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Caxambu, Itajubá, Pouso Alegre, Santa Rita do Sapucaí, São Lourenço, Três Corações - Rota 1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I47" activeCellId="0" sqref="I4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  <col collapsed="false" customWidth="true" hidden="false" outlineLevel="0" max="9" min="9" style="0" width="10.85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2952.8</v>
      </c>
      <c r="G12" s="15" t="n">
        <f aca="false">F12*E12</f>
        <v>22952.8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5247.5</v>
      </c>
      <c r="G13" s="15" t="n">
        <f aca="false">F13*E13</f>
        <v>5247.5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28200.3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17</v>
      </c>
      <c r="F26" s="31" t="n">
        <v>9.82</v>
      </c>
      <c r="G26" s="32" t="n">
        <f aca="false">F26*E26</f>
        <v>166.94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166.94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409</v>
      </c>
      <c r="F37" s="31" t="n">
        <v>5</v>
      </c>
      <c r="G37" s="32" t="n">
        <f aca="false">F37*E37</f>
        <v>2045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2045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30412.24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7706.461616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38118.701616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3T15:10:20Z</dcterms:modified>
  <cp:revision>0</cp:revision>
  <dc:subject/>
  <dc:title/>
</cp:coreProperties>
</file>