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Alfenas, Boa Esperança, São Sebastião do Paraíso, Três Pontas - Rota 2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F13" activeCellId="0" sqref="F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44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18150.36</v>
      </c>
      <c r="G12" s="15" t="n">
        <f aca="false">F12*E12</f>
        <v>18150.36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3285</v>
      </c>
      <c r="G13" s="15" t="n">
        <f aca="false">F13*E13</f>
        <v>3285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21435.36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17</v>
      </c>
      <c r="F26" s="31" t="n">
        <v>9.82</v>
      </c>
      <c r="G26" s="32" t="n">
        <f aca="false">F26*E26</f>
        <v>166.94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166.94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512</v>
      </c>
      <c r="F37" s="31" t="n">
        <v>5</v>
      </c>
      <c r="G37" s="32" t="n">
        <f aca="false">F37*E37</f>
        <v>2560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2560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24162.3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6122.72682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30285.02682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3T14:49:40Z</dcterms:modified>
  <cp:revision>0</cp:revision>
  <dc:subject/>
  <dc:title/>
</cp:coreProperties>
</file>