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Abre Camp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621</v>
      </c>
      <c r="G12" s="15" t="n">
        <f aca="false">F12*E12</f>
        <v>362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4621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4</v>
      </c>
      <c r="F26" s="35" t="n">
        <v>9.82</v>
      </c>
      <c r="G26" s="36" t="n">
        <f aca="false">F26*E26</f>
        <v>39.28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39.28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76</v>
      </c>
      <c r="F37" s="35" t="n">
        <v>8</v>
      </c>
      <c r="G37" s="36" t="n">
        <f aca="false">F37*E37</f>
        <v>2208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208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6868.28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740.422152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8608.702152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40:22Z</dcterms:modified>
  <cp:revision>0</cp:revision>
  <dc:subject/>
  <dc:title/>
</cp:coreProperties>
</file>