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Itajubá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K53" activeCellId="0" sqref="K5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4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38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2938.57</v>
      </c>
      <c r="G12" s="15" t="n">
        <f aca="false">F12*E12</f>
        <v>2938.57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5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3938.57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2</v>
      </c>
      <c r="F26" s="31" t="n">
        <v>9.82</v>
      </c>
      <c r="G26" s="32" t="n">
        <f aca="false">F26*E26</f>
        <v>19.64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19.64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76</v>
      </c>
      <c r="F37" s="31" t="n">
        <v>8</v>
      </c>
      <c r="G37" s="32" t="n">
        <f aca="false">F37*E37</f>
        <v>608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608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4566.21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1157.077614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5723.287614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4T17:46:44Z</dcterms:modified>
  <cp:revision>0</cp:revision>
  <dc:subject/>
  <dc:title/>
</cp:coreProperties>
</file>