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Montes Claros 2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 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G13" activeCellId="0" sqref="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3954.82</v>
      </c>
      <c r="G12" s="15" t="n">
        <f aca="false">F12*E12</f>
        <v>3954.82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500</v>
      </c>
      <c r="G13" s="19" t="n">
        <v>15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5454.82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497</v>
      </c>
      <c r="F37" s="35" t="n">
        <v>8</v>
      </c>
      <c r="G37" s="36" t="n">
        <f aca="false">F37*E37</f>
        <v>397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397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9450.46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2394.746564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11845.206564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6T12:17:38Z</dcterms:modified>
  <cp:revision>0</cp:revision>
  <dc:subject/>
  <dc:title/>
</cp:coreProperties>
</file>