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Visconde do Rio Branc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794.165</v>
      </c>
      <c r="G12" s="15" t="n">
        <f aca="false">F12*E12</f>
        <v>2794.165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3794.165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40</v>
      </c>
      <c r="F37" s="35" t="n">
        <v>8</v>
      </c>
      <c r="G37" s="36" t="n">
        <f aca="false">F37*E37</f>
        <v>32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32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4133.805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047.506187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5181.311187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7T13:09:32Z</dcterms:modified>
  <cp:revision>0</cp:revision>
  <dc:subject/>
  <dc:title/>
</cp:coreProperties>
</file>