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Planilha de Venda" sheetId="1" state="hidden" r:id="rId2"/>
    <sheet name="Planilha Concreteasy" sheetId="2" state="visible" r:id="rId3"/>
    <sheet name="Composições" sheetId="3" state="visible" r:id="rId4"/>
    <sheet name="BDI" sheetId="4" state="visible" r:id="rId5"/>
  </sheets>
  <externalReferences>
    <externalReference r:id="rId6"/>
  </externalReferences>
  <definedNames>
    <definedName function="false" hidden="false" localSheetId="3" name="_xlnm.Print_Area" vbProcedure="false">BDI!$A$1:$C$39</definedName>
    <definedName function="false" hidden="false" localSheetId="2" name="_xlnm.Print_Area" vbProcedure="false">Composições!$A$1:$I$116</definedName>
    <definedName function="false" hidden="false" localSheetId="2" name="_xlnm.Print_Titles" vbProcedure="false">Composições!$1:$6</definedName>
    <definedName function="false" hidden="false" localSheetId="1" name="_xlnm.Print_Area" vbProcedure="false">'Planilha Concreteasy'!$A$1:$J$116</definedName>
    <definedName function="false" hidden="false" localSheetId="1" name="_xlnm.Print_Titles" vbProcedure="false">'Planilha Concreteasy'!$1:$10</definedName>
    <definedName function="false" hidden="false" localSheetId="0" name="_xlnm.Print_Area" vbProcedure="false">'Planilha de Venda'!$A$1:$K$116</definedName>
    <definedName function="false" hidden="false" localSheetId="0" name="_xlnm.Print_Titles" vbProcedure="false">'Planilha de Venda'!$1:$10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0_1" vbProcedure="false">NA()</definedName>
    <definedName function="false" hidden="false" name="Excel_BuiltIn_Print_Area_11" vbProcedure="false">0</definedName>
    <definedName function="false" hidden="false" name="Excel_BuiltIn_Print_Area_11_1" vbProcedure="false">NA()</definedName>
    <definedName function="false" hidden="false" name="Excel_BuiltIn_Print_Area_12" vbProcedure="false">0</definedName>
    <definedName function="false" hidden="false" name="Excel_BuiltIn_Print_Area_13" vbProcedure="false">0</definedName>
    <definedName function="false" hidden="false" name="Excel_BuiltIn_Print_Area_14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#REF!</definedName>
    <definedName function="false" hidden="false" name="Excel_BuiltIn_Print_Area_1_1_2" vbProcedure="false">NA()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" vbProcedure="false">NA()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9" vbProcedure="false">0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#REF!</definedName>
    <definedName function="false" hidden="false" name="Excel_BuiltIn_Print_Area_2_1_2" vbProcedure="false">NA()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" vbProcedure="false">NA()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0" vbProcedure="false">0</definedName>
    <definedName function="false" hidden="false" name="Excel_BuiltIn_Print_Area_31" vbProcedure="false">0</definedName>
    <definedName function="false" hidden="false" name="Excel_BuiltIn_Print_Area_32" vbProcedure="false">0</definedName>
    <definedName function="false" hidden="false" name="Excel_BuiltIn_Print_Area_33" vbProcedure="false">0</definedName>
    <definedName function="false" hidden="false" name="Excel_BuiltIn_Print_Area_34" vbProcedure="false">0</definedName>
    <definedName function="false" hidden="false" name="Excel_BuiltIn_Print_Area_35" vbProcedure="false">0</definedName>
    <definedName function="false" hidden="false" name="Excel_BuiltIn_Print_Area_36" vbProcedure="false">0</definedName>
    <definedName function="false" hidden="false" name="Excel_BuiltIn_Print_Area_37" vbProcedure="false">0</definedName>
    <definedName function="false" hidden="false" name="Excel_BuiltIn_Print_Area_38" vbProcedure="false">0</definedName>
    <definedName function="false" hidden="false" name="Excel_BuiltIn_Print_Area_39" vbProcedure="false">0</definedName>
    <definedName function="false" hidden="false" name="Excel_BuiltIn_Print_Area_3_1" vbProcedure="false">NA()</definedName>
    <definedName function="false" hidden="false" name="Excel_BuiltIn_Print_Area_3_1_1" vbProcedure="false">0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#REF!</definedName>
    <definedName function="false" hidden="false" name="Excel_BuiltIn_Print_Area_3_1_2" vbProcedure="false">NA()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" vbProcedure="false">NA()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4" vbProcedure="false">0</definedName>
    <definedName function="false" hidden="false" name="Excel_BuiltIn_Print_Area_40" vbProcedure="false">0</definedName>
    <definedName function="false" hidden="false" name="Excel_BuiltIn_Print_Area_41" vbProcedure="false">0</definedName>
    <definedName function="false" hidden="false" name="Excel_BuiltIn_Print_Area_42" vbProcedure="false">0</definedName>
    <definedName function="false" hidden="false" name="Excel_BuiltIn_Print_Area_43" vbProcedure="false">0</definedName>
    <definedName function="false" hidden="false" name="Excel_BuiltIn_Print_Area_44" vbProcedure="false">0</definedName>
    <definedName function="false" hidden="false" name="Excel_BuiltIn_Print_Area_45" vbProcedure="false">0</definedName>
    <definedName function="false" hidden="false" name="Excel_BuiltIn_Print_Area_46" vbProcedure="false">0</definedName>
    <definedName function="false" hidden="false" name="Excel_BuiltIn_Print_Area_47" vbProcedure="false">0</definedName>
    <definedName function="false" hidden="false" name="Excel_BuiltIn_Print_Area_48" vbProcedure="false">0</definedName>
    <definedName function="false" hidden="false" name="Excel_BuiltIn_Print_Area_49" vbProcedure="false">0</definedName>
    <definedName function="false" hidden="false" name="Excel_BuiltIn_Print_Area_4_1" vbProcedure="false">0</definedName>
    <definedName function="false" hidden="false" name="Excel_BuiltIn_Print_Area_5" vbProcedure="false">0</definedName>
    <definedName function="false" hidden="false" name="Excel_BuiltIn_Print_Area_50" vbProcedure="false">0</definedName>
    <definedName function="false" hidden="false" name="Excel_BuiltIn_Print_Area_51" vbProcedure="false">0</definedName>
    <definedName function="false" hidden="false" name="Excel_BuiltIn_Print_Area_52" vbProcedure="false">0</definedName>
    <definedName function="false" hidden="false" name="Excel_BuiltIn_Print_Area_53" vbProcedure="false">0</definedName>
    <definedName function="false" hidden="false" name="Excel_BuiltIn_Print_Area_54" vbProcedure="false">0</definedName>
    <definedName function="false" hidden="false" name="Excel_BuiltIn_Print_Area_55" vbProcedure="false">0</definedName>
    <definedName function="false" hidden="false" name="Excel_BuiltIn_Print_Area_56" vbProcedure="false">0</definedName>
    <definedName function="false" hidden="false" name="Excel_BuiltIn_Print_Area_57" vbProcedure="false">0</definedName>
    <definedName function="false" hidden="false" name="Excel_BuiltIn_Print_Area_58" vbProcedure="false">0</definedName>
    <definedName function="false" hidden="false" name="Excel_BuiltIn_Print_Area_59" vbProcedure="false">0</definedName>
    <definedName function="false" hidden="false" name="Excel_BuiltIn_Print_Area_6" vbProcedure="false">0</definedName>
    <definedName function="false" hidden="false" name="Excel_BuiltIn_Print_Area_60" vbProcedure="false">0</definedName>
    <definedName function="false" hidden="false" name="Excel_BuiltIn_Print_Area_61" vbProcedure="false">0</definedName>
    <definedName function="false" hidden="false" name="Excel_BuiltIn_Print_Area_62" vbProcedure="false">0</definedName>
    <definedName function="false" hidden="false" name="Excel_BuiltIn_Print_Area_63" vbProcedure="false">0</definedName>
    <definedName function="false" hidden="false" name="Excel_BuiltIn_Print_Area_64" vbProcedure="false">0</definedName>
    <definedName function="false" hidden="false" name="Excel_BuiltIn_Print_Area_65" vbProcedure="false">0</definedName>
    <definedName function="false" hidden="false" name="Excel_BuiltIn_Print_Area_66" vbProcedure="false">0</definedName>
    <definedName function="false" hidden="false" name="Excel_BuiltIn_Print_Area_67" vbProcedure="false">0</definedName>
    <definedName function="false" hidden="false" name="Excel_BuiltIn_Print_Area_68" vbProcedure="false">0</definedName>
    <definedName function="false" hidden="false" name="Excel_BuiltIn_Print_Area_69" vbProcedure="false">0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#REF!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2_2" vbProcedure="false">NA()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" vbProcedure="false">NA()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" vbProcedure="false">0</definedName>
    <definedName function="false" hidden="false" name="Excel_BuiltIn_Print_Area_70" vbProcedure="false">0</definedName>
    <definedName function="false" hidden="false" name="Excel_BuiltIn_Print_Area_71" vbProcedure="false">0</definedName>
    <definedName function="false" hidden="false" name="Excel_BuiltIn_Print_Area_72" vbProcedure="false">0</definedName>
    <definedName function="false" hidden="false" name="Excel_BuiltIn_Print_Area_73" vbProcedure="false">0</definedName>
    <definedName function="false" hidden="false" name="Excel_BuiltIn_Print_Area_74" vbProcedure="false">0</definedName>
    <definedName function="false" hidden="false" name="Excel_BuiltIn_Print_Area_75" vbProcedure="false">0</definedName>
    <definedName function="false" hidden="false" name="Excel_BuiltIn_Print_Area_76" vbProcedure="false">0</definedName>
    <definedName function="false" hidden="false" name="Excel_BuiltIn_Print_Area_77" vbProcedure="false">0</definedName>
    <definedName function="false" hidden="false" name="Excel_BuiltIn_Print_Area_78" vbProcedure="false">0</definedName>
    <definedName function="false" hidden="false" name="Excel_BuiltIn_Print_Area_79" vbProcedure="false">0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#REF!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2_2" vbProcedure="false">NA()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" vbProcedure="false">NA()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" vbProcedure="false">0</definedName>
    <definedName function="false" hidden="false" name="Excel_BuiltIn_Print_Area_80" vbProcedure="false">0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#REF!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2_2" vbProcedure="false">NA()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" vbProcedure="false">NA()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" vbProcedure="false">0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0" vbProcedure="false">0</definedName>
    <definedName function="false" hidden="false" name="Excel_BuiltIn_Print_Titles_11" vbProcedure="false">0</definedName>
    <definedName function="false" hidden="false" name="Excel_BuiltIn_Print_Titles_12" vbProcedure="false">0</definedName>
    <definedName function="false" hidden="false" name="Excel_BuiltIn_Print_Titles_13" vbProcedure="false">0</definedName>
    <definedName function="false" hidden="false" name="Excel_BuiltIn_Print_Titles_14" vbProcedure="false">0</definedName>
    <definedName function="false" hidden="false" name="Excel_BuiltIn_Print_Titles_15" vbProcedure="false">0</definedName>
    <definedName function="false" hidden="false" name="Excel_BuiltIn_Print_Titles_16" vbProcedure="false">0</definedName>
    <definedName function="false" hidden="false" name="Excel_BuiltIn_Print_Titles_17" vbProcedure="false">0</definedName>
    <definedName function="false" hidden="false" name="Excel_BuiltIn_Print_Titles_18" vbProcedure="false">0</definedName>
    <definedName function="false" hidden="false" name="Excel_BuiltIn_Print_Titles_19" vbProcedure="false">0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0" vbProcedure="false">0</definedName>
    <definedName function="false" hidden="false" name="Excel_BuiltIn_Print_Titles_21" vbProcedure="false">0</definedName>
    <definedName function="false" hidden="false" name="Excel_BuiltIn_Print_Titles_22" vbProcedure="false">0</definedName>
    <definedName function="false" hidden="false" name="Excel_BuiltIn_Print_Titles_23" vbProcedure="false">0</definedName>
    <definedName function="false" hidden="false" name="Excel_BuiltIn_Print_Titles_24" vbProcedure="false">0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#REF!</definedName>
    <definedName function="false" hidden="false" name="Excel_BuiltIn_Print_Titles_2_1_2" vbProcedure="false">NA()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" vbProcedure="false">NA()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" vbProcedure="false">0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#REF!</definedName>
    <definedName function="false" hidden="false" name="Excel_BuiltIn_Print_Titles_3_1_2" vbProcedure="false">NA()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" vbProcedure="false">NA()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4" vbProcedure="false">0</definedName>
    <definedName function="false" hidden="false" name="Excel_BuiltIn_Print_Titles_5" vbProcedure="false">0</definedName>
    <definedName function="false" hidden="false" name="Excel_BuiltIn_Print_Titles_6" vbProcedure="false">NA()</definedName>
    <definedName function="false" hidden="false" name="Excel_BuiltIn_Print_Titles_6_1" vbProcedure="false">0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#REF!</definedName>
    <definedName function="false" hidden="false" name="Excel_BuiltIn_Print_Titles_6_2" vbProcedure="false">NA()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" vbProcedure="false">NA()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" vbProcedure="false">0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#REF!</definedName>
    <definedName function="false" hidden="false" name="Excel_BuiltIn_Print_Titles_7_2" vbProcedure="false">NA()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" vbProcedure="false">NA()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" vbProcedure="false">0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#REF!</definedName>
    <definedName function="false" hidden="false" name="Excel_BuiltIn_Print_Titles_8_2" vbProcedure="false">NA()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" vbProcedure="false">NA()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Print_Titles_9" vbProcedure="false">0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Eonardo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localSheetId="0" name="Excel_BuiltIn_Print_Area" vbProcedure="false">'Planilha de Venda'!$A$1:$J$82</definedName>
    <definedName function="false" hidden="false" localSheetId="0" name="Excel_BuiltIn_Print_Titles" vbProcedure="false">'Planilha de Venda'!$A$1:$A$8</definedName>
    <definedName function="false" hidden="false" localSheetId="0" name="Excel_BuiltIn__FilterDatabase" vbProcedure="false">'Planilha de Venda'!$A$10:$J$82</definedName>
    <definedName function="false" hidden="false" localSheetId="0" name="Excel_BuiltIn__FilterDatabase_1" vbProcedure="false">'Planilha de Venda'!$A$10:$J$82</definedName>
    <definedName function="false" hidden="false" localSheetId="0" name="Excel_BuiltIn__FilterDatabase_1_1" vbProcedure="false">'Planilha de Venda'!$A$10:$I$10</definedName>
    <definedName function="false" hidden="false" localSheetId="0" name="_Toc380578644_1" vbProcedure="false">#REF!</definedName>
    <definedName function="false" hidden="false" localSheetId="1" name="a" vbProcedure="false">#REF!</definedName>
    <definedName function="false" hidden="false" localSheetId="1" name="excel" vbProcedure="false">#REF!</definedName>
    <definedName function="false" hidden="false" localSheetId="1" name="Excel_BuiltIn_Print_Area" vbProcedure="false">'Planilha Concreteasy'!$A$1:$J$82</definedName>
    <definedName function="false" hidden="false" localSheetId="1" name="Excel_BuiltIn_Print_Area_1_1_19" vbProcedure="false">#REF!</definedName>
    <definedName function="false" hidden="false" localSheetId="1" name="Excel_BuiltIn_Print_Area_1_1_20" vbProcedure="false">#REF!</definedName>
    <definedName function="false" hidden="false" localSheetId="1" name="Excel_BuiltIn_Print_Area_1_1_22" vbProcedure="false">#REF!</definedName>
    <definedName function="false" hidden="false" localSheetId="1" name="Excel_BuiltIn_Print_Area_1_1_23" vbProcedure="false">#REF!</definedName>
    <definedName function="false" hidden="false" localSheetId="1" name="Excel_BuiltIn_Print_Area_1_1_30" vbProcedure="false">#REF!</definedName>
    <definedName function="false" hidden="false" localSheetId="1" name="Excel_BuiltIn_Print_Area_1_1_35" vbProcedure="false">#REF!</definedName>
    <definedName function="false" hidden="false" localSheetId="1" name="Excel_BuiltIn_Print_Area_1_1_36" vbProcedure="false">#REF!</definedName>
    <definedName function="false" hidden="false" localSheetId="1" name="Excel_BuiltIn_Print_Area_1_1_54" vbProcedure="false">#REF!</definedName>
    <definedName function="false" hidden="false" localSheetId="1" name="Excel_BuiltIn_Print_Area_1_1_55" vbProcedure="false">#REF!</definedName>
    <definedName function="false" hidden="false" localSheetId="1" name="Excel_BuiltIn_Print_Area_1_1_56" vbProcedure="false">#REF!</definedName>
    <definedName function="false" hidden="false" localSheetId="1" name="Excel_BuiltIn_Print_Area_1_1_60" vbProcedure="false">#REF!</definedName>
    <definedName function="false" hidden="false" localSheetId="1" name="Excel_BuiltIn_Print_Area_1_1_61" vbProcedure="false">#REF!</definedName>
    <definedName function="false" hidden="false" localSheetId="1" name="Excel_BuiltIn_Print_Area_1_1_62" vbProcedure="false">#REF!</definedName>
    <definedName function="false" hidden="false" localSheetId="1" name="Excel_BuiltIn_Print_Area_1_1_63" vbProcedure="false">#REF!</definedName>
    <definedName function="false" hidden="false" localSheetId="1" name="Excel_BuiltIn_Print_Area_1_1_64" vbProcedure="false">#REF!</definedName>
    <definedName function="false" hidden="false" localSheetId="1" name="Excel_BuiltIn_Print_Area_1_1_65" vbProcedure="false">#REF!</definedName>
    <definedName function="false" hidden="false" localSheetId="1" name="Excel_BuiltIn_Print_Area_1_1_66" vbProcedure="false">#REF!</definedName>
    <definedName function="false" hidden="false" localSheetId="1" name="Excel_BuiltIn_Print_Area_2_1_19" vbProcedure="false">#REF!</definedName>
    <definedName function="false" hidden="false" localSheetId="1" name="Excel_BuiltIn_Print_Area_2_1_20" vbProcedure="false">#REF!</definedName>
    <definedName function="false" hidden="false" localSheetId="1" name="Excel_BuiltIn_Print_Area_2_1_22" vbProcedure="false">#REF!</definedName>
    <definedName function="false" hidden="false" localSheetId="1" name="Excel_BuiltIn_Print_Area_2_1_23" vbProcedure="false">#REF!</definedName>
    <definedName function="false" hidden="false" localSheetId="1" name="Excel_BuiltIn_Print_Area_2_1_30" vbProcedure="false">#REF!</definedName>
    <definedName function="false" hidden="false" localSheetId="1" name="Excel_BuiltIn_Print_Area_2_1_35" vbProcedure="false">#REF!</definedName>
    <definedName function="false" hidden="false" localSheetId="1" name="Excel_BuiltIn_Print_Area_2_1_36" vbProcedure="false">#REF!</definedName>
    <definedName function="false" hidden="false" localSheetId="1" name="Excel_BuiltIn_Print_Area_2_1_54" vbProcedure="false">#REF!</definedName>
    <definedName function="false" hidden="false" localSheetId="1" name="Excel_BuiltIn_Print_Area_2_1_55" vbProcedure="false">#REF!</definedName>
    <definedName function="false" hidden="false" localSheetId="1" name="Excel_BuiltIn_Print_Area_2_1_56" vbProcedure="false">#REF!</definedName>
    <definedName function="false" hidden="false" localSheetId="1" name="Excel_BuiltIn_Print_Area_2_1_60" vbProcedure="false">#REF!</definedName>
    <definedName function="false" hidden="false" localSheetId="1" name="Excel_BuiltIn_Print_Area_2_1_61" vbProcedure="false">#REF!</definedName>
    <definedName function="false" hidden="false" localSheetId="1" name="Excel_BuiltIn_Print_Area_2_1_62" vbProcedure="false">#REF!</definedName>
    <definedName function="false" hidden="false" localSheetId="1" name="Excel_BuiltIn_Print_Area_2_1_63" vbProcedure="false">#REF!</definedName>
    <definedName function="false" hidden="false" localSheetId="1" name="Excel_BuiltIn_Print_Area_2_1_64" vbProcedure="false">#REF!</definedName>
    <definedName function="false" hidden="false" localSheetId="1" name="Excel_BuiltIn_Print_Area_2_1_65" vbProcedure="false">#REF!</definedName>
    <definedName function="false" hidden="false" localSheetId="1" name="Excel_BuiltIn_Print_Area_2_1_66" vbProcedure="false">#REF!</definedName>
    <definedName function="false" hidden="false" localSheetId="1" name="Excel_BuiltIn_Print_Area_3_1_19" vbProcedure="false">#REF!</definedName>
    <definedName function="false" hidden="false" localSheetId="1" name="Excel_BuiltIn_Print_Area_3_1_20" vbProcedure="false">#REF!</definedName>
    <definedName function="false" hidden="false" localSheetId="1" name="Excel_BuiltIn_Print_Area_3_1_22" vbProcedure="false">#REF!</definedName>
    <definedName function="false" hidden="false" localSheetId="1" name="Excel_BuiltIn_Print_Area_3_1_23" vbProcedure="false">#REF!</definedName>
    <definedName function="false" hidden="false" localSheetId="1" name="Excel_BuiltIn_Print_Area_3_1_30" vbProcedure="false">#REF!</definedName>
    <definedName function="false" hidden="false" localSheetId="1" name="Excel_BuiltIn_Print_Area_3_1_35" vbProcedure="false">#REF!</definedName>
    <definedName function="false" hidden="false" localSheetId="1" name="Excel_BuiltIn_Print_Area_3_1_36" vbProcedure="false">#REF!</definedName>
    <definedName function="false" hidden="false" localSheetId="1" name="Excel_BuiltIn_Print_Area_3_1_54" vbProcedure="false">#REF!</definedName>
    <definedName function="false" hidden="false" localSheetId="1" name="Excel_BuiltIn_Print_Area_3_1_55" vbProcedure="false">#REF!</definedName>
    <definedName function="false" hidden="false" localSheetId="1" name="Excel_BuiltIn_Print_Area_3_1_56" vbProcedure="false">#REF!</definedName>
    <definedName function="false" hidden="false" localSheetId="1" name="Excel_BuiltIn_Print_Area_3_1_60" vbProcedure="false">#REF!</definedName>
    <definedName function="false" hidden="false" localSheetId="1" name="Excel_BuiltIn_Print_Area_3_1_61" vbProcedure="false">#REF!</definedName>
    <definedName function="false" hidden="false" localSheetId="1" name="Excel_BuiltIn_Print_Area_3_1_62" vbProcedure="false">#REF!</definedName>
    <definedName function="false" hidden="false" localSheetId="1" name="Excel_BuiltIn_Print_Area_3_1_63" vbProcedure="false">#REF!</definedName>
    <definedName function="false" hidden="false" localSheetId="1" name="Excel_BuiltIn_Print_Area_3_1_64" vbProcedure="false">#REF!</definedName>
    <definedName function="false" hidden="false" localSheetId="1" name="Excel_BuiltIn_Print_Area_3_1_65" vbProcedure="false">#REF!</definedName>
    <definedName function="false" hidden="false" localSheetId="1" name="Excel_BuiltIn_Print_Area_3_1_66" vbProcedure="false">#REF!</definedName>
    <definedName function="false" hidden="false" localSheetId="1" name="Excel_BuiltIn_Print_Area_6_19" vbProcedure="false">#REF!</definedName>
    <definedName function="false" hidden="false" localSheetId="1" name="Excel_BuiltIn_Print_Area_6_20" vbProcedure="false">#REF!</definedName>
    <definedName function="false" hidden="false" localSheetId="1" name="Excel_BuiltIn_Print_Area_6_22" vbProcedure="false">#REF!</definedName>
    <definedName function="false" hidden="false" localSheetId="1" name="Excel_BuiltIn_Print_Area_6_23" vbProcedure="false">#REF!</definedName>
    <definedName function="false" hidden="false" localSheetId="1" name="Excel_BuiltIn_Print_Area_6_30" vbProcedure="false">#REF!</definedName>
    <definedName function="false" hidden="false" localSheetId="1" name="Excel_BuiltIn_Print_Area_6_35" vbProcedure="false">#REF!</definedName>
    <definedName function="false" hidden="false" localSheetId="1" name="Excel_BuiltIn_Print_Area_6_36" vbProcedure="false">#REF!</definedName>
    <definedName function="false" hidden="false" localSheetId="1" name="Excel_BuiltIn_Print_Area_6_54" vbProcedure="false">#REF!</definedName>
    <definedName function="false" hidden="false" localSheetId="1" name="Excel_BuiltIn_Print_Area_6_55" vbProcedure="false">#REF!</definedName>
    <definedName function="false" hidden="false" localSheetId="1" name="Excel_BuiltIn_Print_Area_6_56" vbProcedure="false">#REF!</definedName>
    <definedName function="false" hidden="false" localSheetId="1" name="Excel_BuiltIn_Print_Area_6_60" vbProcedure="false">#REF!</definedName>
    <definedName function="false" hidden="false" localSheetId="1" name="Excel_BuiltIn_Print_Area_6_61" vbProcedure="false">#REF!</definedName>
    <definedName function="false" hidden="false" localSheetId="1" name="Excel_BuiltIn_Print_Area_6_62" vbProcedure="false">#REF!</definedName>
    <definedName function="false" hidden="false" localSheetId="1" name="Excel_BuiltIn_Print_Area_6_63" vbProcedure="false">#REF!</definedName>
    <definedName function="false" hidden="false" localSheetId="1" name="Excel_BuiltIn_Print_Area_6_64" vbProcedure="false">#REF!</definedName>
    <definedName function="false" hidden="false" localSheetId="1" name="Excel_BuiltIn_Print_Area_6_65" vbProcedure="false">#REF!</definedName>
    <definedName function="false" hidden="false" localSheetId="1" name="Excel_BuiltIn_Print_Area_6_66" vbProcedure="false">#REF!</definedName>
    <definedName function="false" hidden="false" localSheetId="1" name="Excel_BuiltIn_Print_Area_7_19" vbProcedure="false">#REF!</definedName>
    <definedName function="false" hidden="false" localSheetId="1" name="Excel_BuiltIn_Print_Area_7_20" vbProcedure="false">#REF!</definedName>
    <definedName function="false" hidden="false" localSheetId="1" name="Excel_BuiltIn_Print_Area_7_22" vbProcedure="false">#REF!</definedName>
    <definedName function="false" hidden="false" localSheetId="1" name="Excel_BuiltIn_Print_Area_7_23" vbProcedure="false">#REF!</definedName>
    <definedName function="false" hidden="false" localSheetId="1" name="Excel_BuiltIn_Print_Area_7_30" vbProcedure="false">#REF!</definedName>
    <definedName function="false" hidden="false" localSheetId="1" name="Excel_BuiltIn_Print_Area_7_35" vbProcedure="false">#REF!</definedName>
    <definedName function="false" hidden="false" localSheetId="1" name="Excel_BuiltIn_Print_Area_7_36" vbProcedure="false">#REF!</definedName>
    <definedName function="false" hidden="false" localSheetId="1" name="Excel_BuiltIn_Print_Area_7_54" vbProcedure="false">#REF!</definedName>
    <definedName function="false" hidden="false" localSheetId="1" name="Excel_BuiltIn_Print_Area_7_55" vbProcedure="false">#REF!</definedName>
    <definedName function="false" hidden="false" localSheetId="1" name="Excel_BuiltIn_Print_Area_7_56" vbProcedure="false">#REF!</definedName>
    <definedName function="false" hidden="false" localSheetId="1" name="Excel_BuiltIn_Print_Area_7_60" vbProcedure="false">#REF!</definedName>
    <definedName function="false" hidden="false" localSheetId="1" name="Excel_BuiltIn_Print_Area_7_61" vbProcedure="false">#REF!</definedName>
    <definedName function="false" hidden="false" localSheetId="1" name="Excel_BuiltIn_Print_Area_7_62" vbProcedure="false">#REF!</definedName>
    <definedName function="false" hidden="false" localSheetId="1" name="Excel_BuiltIn_Print_Area_7_63" vbProcedure="false">#REF!</definedName>
    <definedName function="false" hidden="false" localSheetId="1" name="Excel_BuiltIn_Print_Area_7_64" vbProcedure="false">#REF!</definedName>
    <definedName function="false" hidden="false" localSheetId="1" name="Excel_BuiltIn_Print_Area_7_65" vbProcedure="false">#REF!</definedName>
    <definedName function="false" hidden="false" localSheetId="1" name="Excel_BuiltIn_Print_Area_7_66" vbProcedure="false">#REF!</definedName>
    <definedName function="false" hidden="false" localSheetId="1" name="Excel_BuiltIn_Print_Area_8_19" vbProcedure="false">#REF!</definedName>
    <definedName function="false" hidden="false" localSheetId="1" name="Excel_BuiltIn_Print_Area_8_20" vbProcedure="false">#REF!</definedName>
    <definedName function="false" hidden="false" localSheetId="1" name="Excel_BuiltIn_Print_Area_8_22" vbProcedure="false">#REF!</definedName>
    <definedName function="false" hidden="false" localSheetId="1" name="Excel_BuiltIn_Print_Area_8_23" vbProcedure="false">#REF!</definedName>
    <definedName function="false" hidden="false" localSheetId="1" name="Excel_BuiltIn_Print_Area_8_30" vbProcedure="false">#REF!</definedName>
    <definedName function="false" hidden="false" localSheetId="1" name="Excel_BuiltIn_Print_Area_8_35" vbProcedure="false">#REF!</definedName>
    <definedName function="false" hidden="false" localSheetId="1" name="Excel_BuiltIn_Print_Area_8_36" vbProcedure="false">#REF!</definedName>
    <definedName function="false" hidden="false" localSheetId="1" name="Excel_BuiltIn_Print_Area_8_54" vbProcedure="false">#REF!</definedName>
    <definedName function="false" hidden="false" localSheetId="1" name="Excel_BuiltIn_Print_Area_8_55" vbProcedure="false">#REF!</definedName>
    <definedName function="false" hidden="false" localSheetId="1" name="Excel_BuiltIn_Print_Area_8_56" vbProcedure="false">#REF!</definedName>
    <definedName function="false" hidden="false" localSheetId="1" name="Excel_BuiltIn_Print_Area_8_60" vbProcedure="false">#REF!</definedName>
    <definedName function="false" hidden="false" localSheetId="1" name="Excel_BuiltIn_Print_Area_8_61" vbProcedure="false">#REF!</definedName>
    <definedName function="false" hidden="false" localSheetId="1" name="Excel_BuiltIn_Print_Area_8_62" vbProcedure="false">#REF!</definedName>
    <definedName function="false" hidden="false" localSheetId="1" name="Excel_BuiltIn_Print_Area_8_63" vbProcedure="false">#REF!</definedName>
    <definedName function="false" hidden="false" localSheetId="1" name="Excel_BuiltIn_Print_Area_8_64" vbProcedure="false">#REF!</definedName>
    <definedName function="false" hidden="false" localSheetId="1" name="Excel_BuiltIn_Print_Area_8_65" vbProcedure="false">#REF!</definedName>
    <definedName function="false" hidden="false" localSheetId="1" name="Excel_BuiltIn_Print_Area_8_66" vbProcedure="false">#REF!</definedName>
    <definedName function="false" hidden="false" localSheetId="1" name="Excel_BuiltIn_Print_Titles" vbProcedure="false">'Planilha Concreteasy'!$A$1:$A$8</definedName>
    <definedName function="false" hidden="false" localSheetId="1" name="Excel_BuiltIn_Print_Titles_2_1_19" vbProcedure="false">#REF!</definedName>
    <definedName function="false" hidden="false" localSheetId="1" name="Excel_BuiltIn_Print_Titles_2_1_20" vbProcedure="false">#REF!</definedName>
    <definedName function="false" hidden="false" localSheetId="1" name="Excel_BuiltIn_Print_Titles_2_1_22" vbProcedure="false">#REF!</definedName>
    <definedName function="false" hidden="false" localSheetId="1" name="Excel_BuiltIn_Print_Titles_2_1_23" vbProcedure="false">#REF!</definedName>
    <definedName function="false" hidden="false" localSheetId="1" name="Excel_BuiltIn_Print_Titles_2_1_30" vbProcedure="false">#REF!</definedName>
    <definedName function="false" hidden="false" localSheetId="1" name="Excel_BuiltIn_Print_Titles_2_1_35" vbProcedure="false">#REF!</definedName>
    <definedName function="false" hidden="false" localSheetId="1" name="Excel_BuiltIn_Print_Titles_2_1_36" vbProcedure="false">#REF!</definedName>
    <definedName function="false" hidden="false" localSheetId="1" name="Excel_BuiltIn_Print_Titles_2_1_54" vbProcedure="false">#REF!</definedName>
    <definedName function="false" hidden="false" localSheetId="1" name="Excel_BuiltIn_Print_Titles_2_1_55" vbProcedure="false">#REF!</definedName>
    <definedName function="false" hidden="false" localSheetId="1" name="Excel_BuiltIn_Print_Titles_2_1_56" vbProcedure="false">#REF!</definedName>
    <definedName function="false" hidden="false" localSheetId="1" name="Excel_BuiltIn_Print_Titles_2_1_60" vbProcedure="false">#REF!</definedName>
    <definedName function="false" hidden="false" localSheetId="1" name="Excel_BuiltIn_Print_Titles_2_1_61" vbProcedure="false">#REF!</definedName>
    <definedName function="false" hidden="false" localSheetId="1" name="Excel_BuiltIn_Print_Titles_2_1_62" vbProcedure="false">#REF!</definedName>
    <definedName function="false" hidden="false" localSheetId="1" name="Excel_BuiltIn_Print_Titles_2_1_63" vbProcedure="false">#REF!</definedName>
    <definedName function="false" hidden="false" localSheetId="1" name="Excel_BuiltIn_Print_Titles_2_1_64" vbProcedure="false">#REF!</definedName>
    <definedName function="false" hidden="false" localSheetId="1" name="Excel_BuiltIn_Print_Titles_2_1_65" vbProcedure="false">#REF!</definedName>
    <definedName function="false" hidden="false" localSheetId="1" name="Excel_BuiltIn_Print_Titles_2_1_66" vbProcedure="false">#REF!</definedName>
    <definedName function="false" hidden="false" localSheetId="1" name="Excel_BuiltIn_Print_Titles_3_1_19" vbProcedure="false">#REF!</definedName>
    <definedName function="false" hidden="false" localSheetId="1" name="Excel_BuiltIn_Print_Titles_3_1_20" vbProcedure="false">#REF!</definedName>
    <definedName function="false" hidden="false" localSheetId="1" name="Excel_BuiltIn_Print_Titles_3_1_22" vbProcedure="false">#REF!</definedName>
    <definedName function="false" hidden="false" localSheetId="1" name="Excel_BuiltIn_Print_Titles_3_1_23" vbProcedure="false">#REF!</definedName>
    <definedName function="false" hidden="false" localSheetId="1" name="Excel_BuiltIn_Print_Titles_3_1_30" vbProcedure="false">#REF!</definedName>
    <definedName function="false" hidden="false" localSheetId="1" name="Excel_BuiltIn_Print_Titles_3_1_35" vbProcedure="false">#REF!</definedName>
    <definedName function="false" hidden="false" localSheetId="1" name="Excel_BuiltIn_Print_Titles_3_1_36" vbProcedure="false">#REF!</definedName>
    <definedName function="false" hidden="false" localSheetId="1" name="Excel_BuiltIn_Print_Titles_3_1_54" vbProcedure="false">#REF!</definedName>
    <definedName function="false" hidden="false" localSheetId="1" name="Excel_BuiltIn_Print_Titles_3_1_55" vbProcedure="false">#REF!</definedName>
    <definedName function="false" hidden="false" localSheetId="1" name="Excel_BuiltIn_Print_Titles_3_1_56" vbProcedure="false">#REF!</definedName>
    <definedName function="false" hidden="false" localSheetId="1" name="Excel_BuiltIn_Print_Titles_3_1_60" vbProcedure="false">#REF!</definedName>
    <definedName function="false" hidden="false" localSheetId="1" name="Excel_BuiltIn_Print_Titles_3_1_61" vbProcedure="false">#REF!</definedName>
    <definedName function="false" hidden="false" localSheetId="1" name="Excel_BuiltIn_Print_Titles_3_1_62" vbProcedure="false">#REF!</definedName>
    <definedName function="false" hidden="false" localSheetId="1" name="Excel_BuiltIn_Print_Titles_3_1_63" vbProcedure="false">#REF!</definedName>
    <definedName function="false" hidden="false" localSheetId="1" name="Excel_BuiltIn_Print_Titles_3_1_64" vbProcedure="false">#REF!</definedName>
    <definedName function="false" hidden="false" localSheetId="1" name="Excel_BuiltIn_Print_Titles_3_1_65" vbProcedure="false">#REF!</definedName>
    <definedName function="false" hidden="false" localSheetId="1" name="Excel_BuiltIn_Print_Titles_3_1_66" vbProcedure="false">#REF!</definedName>
    <definedName function="false" hidden="false" localSheetId="1" name="Excel_BuiltIn_Print_Titles_6_19" vbProcedure="false">#REF!</definedName>
    <definedName function="false" hidden="false" localSheetId="1" name="Excel_BuiltIn_Print_Titles_6_20" vbProcedure="false">#REF!</definedName>
    <definedName function="false" hidden="false" localSheetId="1" name="Excel_BuiltIn_Print_Titles_6_22" vbProcedure="false">#REF!</definedName>
    <definedName function="false" hidden="false" localSheetId="1" name="Excel_BuiltIn_Print_Titles_6_23" vbProcedure="false">#REF!</definedName>
    <definedName function="false" hidden="false" localSheetId="1" name="Excel_BuiltIn_Print_Titles_6_30" vbProcedure="false">#REF!</definedName>
    <definedName function="false" hidden="false" localSheetId="1" name="Excel_BuiltIn_Print_Titles_6_35" vbProcedure="false">#REF!</definedName>
    <definedName function="false" hidden="false" localSheetId="1" name="Excel_BuiltIn_Print_Titles_6_36" vbProcedure="false">#REF!</definedName>
    <definedName function="false" hidden="false" localSheetId="1" name="Excel_BuiltIn_Print_Titles_6_54" vbProcedure="false">#REF!</definedName>
    <definedName function="false" hidden="false" localSheetId="1" name="Excel_BuiltIn_Print_Titles_6_55" vbProcedure="false">#REF!</definedName>
    <definedName function="false" hidden="false" localSheetId="1" name="Excel_BuiltIn_Print_Titles_6_56" vbProcedure="false">#REF!</definedName>
    <definedName function="false" hidden="false" localSheetId="1" name="Excel_BuiltIn_Print_Titles_6_60" vbProcedure="false">#REF!</definedName>
    <definedName function="false" hidden="false" localSheetId="1" name="Excel_BuiltIn_Print_Titles_6_61" vbProcedure="false">#REF!</definedName>
    <definedName function="false" hidden="false" localSheetId="1" name="Excel_BuiltIn_Print_Titles_6_62" vbProcedure="false">#REF!</definedName>
    <definedName function="false" hidden="false" localSheetId="1" name="Excel_BuiltIn_Print_Titles_6_63" vbProcedure="false">#REF!</definedName>
    <definedName function="false" hidden="false" localSheetId="1" name="Excel_BuiltIn_Print_Titles_6_64" vbProcedure="false">#REF!</definedName>
    <definedName function="false" hidden="false" localSheetId="1" name="Excel_BuiltIn_Print_Titles_6_65" vbProcedure="false">#REF!</definedName>
    <definedName function="false" hidden="false" localSheetId="1" name="Excel_BuiltIn_Print_Titles_6_66" vbProcedure="false">#REF!</definedName>
    <definedName function="false" hidden="false" localSheetId="1" name="Excel_BuiltIn_Print_Titles_7_19" vbProcedure="false">#REF!</definedName>
    <definedName function="false" hidden="false" localSheetId="1" name="Excel_BuiltIn_Print_Titles_7_20" vbProcedure="false">#REF!</definedName>
    <definedName function="false" hidden="false" localSheetId="1" name="Excel_BuiltIn_Print_Titles_7_22" vbProcedure="false">#REF!</definedName>
    <definedName function="false" hidden="false" localSheetId="1" name="Excel_BuiltIn_Print_Titles_7_23" vbProcedure="false">#REF!</definedName>
    <definedName function="false" hidden="false" localSheetId="1" name="Excel_BuiltIn_Print_Titles_7_30" vbProcedure="false">#REF!</definedName>
    <definedName function="false" hidden="false" localSheetId="1" name="Excel_BuiltIn_Print_Titles_7_35" vbProcedure="false">#REF!</definedName>
    <definedName function="false" hidden="false" localSheetId="1" name="Excel_BuiltIn_Print_Titles_7_36" vbProcedure="false">#REF!</definedName>
    <definedName function="false" hidden="false" localSheetId="1" name="Excel_BuiltIn_Print_Titles_7_54" vbProcedure="false">#REF!</definedName>
    <definedName function="false" hidden="false" localSheetId="1" name="Excel_BuiltIn_Print_Titles_7_55" vbProcedure="false">#REF!</definedName>
    <definedName function="false" hidden="false" localSheetId="1" name="Excel_BuiltIn_Print_Titles_7_56" vbProcedure="false">#REF!</definedName>
    <definedName function="false" hidden="false" localSheetId="1" name="Excel_BuiltIn_Print_Titles_7_60" vbProcedure="false">#REF!</definedName>
    <definedName function="false" hidden="false" localSheetId="1" name="Excel_BuiltIn_Print_Titles_7_61" vbProcedure="false">#REF!</definedName>
    <definedName function="false" hidden="false" localSheetId="1" name="Excel_BuiltIn_Print_Titles_7_62" vbProcedure="false">#REF!</definedName>
    <definedName function="false" hidden="false" localSheetId="1" name="Excel_BuiltIn_Print_Titles_7_63" vbProcedure="false">#REF!</definedName>
    <definedName function="false" hidden="false" localSheetId="1" name="Excel_BuiltIn_Print_Titles_7_64" vbProcedure="false">#REF!</definedName>
    <definedName function="false" hidden="false" localSheetId="1" name="Excel_BuiltIn_Print_Titles_7_65" vbProcedure="false">#REF!</definedName>
    <definedName function="false" hidden="false" localSheetId="1" name="Excel_BuiltIn_Print_Titles_7_66" vbProcedure="false">#REF!</definedName>
    <definedName function="false" hidden="false" localSheetId="1" name="Excel_BuiltIn_Print_Titles_8_19" vbProcedure="false">#REF!</definedName>
    <definedName function="false" hidden="false" localSheetId="1" name="Excel_BuiltIn_Print_Titles_8_20" vbProcedure="false">#REF!</definedName>
    <definedName function="false" hidden="false" localSheetId="1" name="Excel_BuiltIn_Print_Titles_8_22" vbProcedure="false">#REF!</definedName>
    <definedName function="false" hidden="false" localSheetId="1" name="Excel_BuiltIn_Print_Titles_8_23" vbProcedure="false">#REF!</definedName>
    <definedName function="false" hidden="false" localSheetId="1" name="Excel_BuiltIn_Print_Titles_8_30" vbProcedure="false">#REF!</definedName>
    <definedName function="false" hidden="false" localSheetId="1" name="Excel_BuiltIn_Print_Titles_8_35" vbProcedure="false">#REF!</definedName>
    <definedName function="false" hidden="false" localSheetId="1" name="Excel_BuiltIn_Print_Titles_8_36" vbProcedure="false">#REF!</definedName>
    <definedName function="false" hidden="false" localSheetId="1" name="Excel_BuiltIn_Print_Titles_8_54" vbProcedure="false">#REF!</definedName>
    <definedName function="false" hidden="false" localSheetId="1" name="Excel_BuiltIn_Print_Titles_8_55" vbProcedure="false">#REF!</definedName>
    <definedName function="false" hidden="false" localSheetId="1" name="Excel_BuiltIn_Print_Titles_8_56" vbProcedure="false">#REF!</definedName>
    <definedName function="false" hidden="false" localSheetId="1" name="Excel_BuiltIn_Print_Titles_8_60" vbProcedure="false">#REF!</definedName>
    <definedName function="false" hidden="false" localSheetId="1" name="Excel_BuiltIn_Print_Titles_8_61" vbProcedure="false">#REF!</definedName>
    <definedName function="false" hidden="false" localSheetId="1" name="Excel_BuiltIn_Print_Titles_8_62" vbProcedure="false">#REF!</definedName>
    <definedName function="false" hidden="false" localSheetId="1" name="Excel_BuiltIn_Print_Titles_8_63" vbProcedure="false">#REF!</definedName>
    <definedName function="false" hidden="false" localSheetId="1" name="Excel_BuiltIn_Print_Titles_8_64" vbProcedure="false">#REF!</definedName>
    <definedName function="false" hidden="false" localSheetId="1" name="Excel_BuiltIn_Print_Titles_8_65" vbProcedure="false">#REF!</definedName>
    <definedName function="false" hidden="false" localSheetId="1" name="Excel_BuiltIn_Print_Titles_8_66" vbProcedure="false">#REF!</definedName>
    <definedName function="false" hidden="false" localSheetId="1" name="Excel_BuiltIn__FilterDatabase" vbProcedure="false">'Planilha Concreteasy'!$A$10:$J$82</definedName>
    <definedName function="false" hidden="false" localSheetId="1" name="Excel_BuiltIn__FilterDatabase_1" vbProcedure="false">'Planilha Concreteasy'!$A$10:$J$82</definedName>
    <definedName function="false" hidden="false" localSheetId="1" name="Excel_BuiltIn__FilterDatabase_1_1" vbProcedure="false">'Planilha Concreteasy'!$A$10:$I$10</definedName>
    <definedName function="false" hidden="false" localSheetId="1" name="Excel_bultin_print_Area_6_56" vbProcedure="false">#REF!</definedName>
    <definedName function="false" hidden="false" localSheetId="1" name="execel_bultin_print_area_6_23" vbProcedure="false">#REF!</definedName>
    <definedName function="false" hidden="false" localSheetId="1" name="item" vbProcedure="false">#REF!</definedName>
    <definedName function="false" hidden="false" localSheetId="1" name="LEonardo" vbProcedure="false">#REF!</definedName>
    <definedName function="false" hidden="false" localSheetId="1" name="lllll" vbProcedure="false">#REF!</definedName>
    <definedName function="false" hidden="false" localSheetId="1" name="lç" vbProcedure="false">#REF!</definedName>
    <definedName function="false" hidden="false" localSheetId="1" name="Planilha" vbProcedure="false">#REF!</definedName>
    <definedName function="false" hidden="false" localSheetId="1" name="plnilha" vbProcedure="false">#REF!</definedName>
    <definedName function="false" hidden="false" localSheetId="1" name="SHARED_FORMULA_8_148_8_148_0" vbProcedure="false">#REF!*#REF!</definedName>
    <definedName function="false" hidden="false" localSheetId="1" name="SHARED_FORMULA_8_158_8_158_0" vbProcedure="false">#REF!*#REF!</definedName>
    <definedName function="false" hidden="false" localSheetId="1" name="SHARED_FORMULA_8_167_8_167_0" vbProcedure="false">#REF!*#REF!</definedName>
    <definedName function="false" hidden="false" localSheetId="1" name="SHARED_FORMULA_8_191_8_191_0" vbProcedure="false">#REF!*#REF!</definedName>
    <definedName function="false" hidden="false" localSheetId="1" name="SHARED_FORMULA_8_221_8_221_0" vbProcedure="false">#REF!*#REF!</definedName>
    <definedName function="false" hidden="false" localSheetId="1" name="SHARED_FORMULA_8_22_8_22_0" vbProcedure="false">#REF!*#REF!</definedName>
    <definedName function="false" hidden="false" localSheetId="1" name="SHARED_FORMULA_8_258_8_258_0" vbProcedure="false">#REF!*#REF!</definedName>
    <definedName function="false" hidden="false" localSheetId="1" name="SHARED_FORMULA_8_300_8_300_0" vbProcedure="false">#REF!*#REF!</definedName>
    <definedName function="false" hidden="false" localSheetId="1" name="SHARED_FORMULA_8_329_8_329_0" vbProcedure="false">#REF!*#REF!</definedName>
    <definedName function="false" hidden="false" localSheetId="1" name="SHARED_FORMULA_8_371_8_371_0" vbProcedure="false">#REF!*#REF!</definedName>
    <definedName function="false" hidden="false" localSheetId="1" name="SHARED_FORMULA_8_50_8_50_0" vbProcedure="false">#REF!*#REF!</definedName>
    <definedName function="false" hidden="false" localSheetId="1" name="SHARED_FORMULA_8_85_8_85_0" vbProcedure="false">#REF!*#REF!</definedName>
    <definedName function="false" hidden="false" localSheetId="1" name="t" vbProcedure="false">#REF!</definedName>
    <definedName function="false" hidden="false" localSheetId="1" name="ugbvfkhj" vbProcedure="false">#REF!</definedName>
    <definedName function="false" hidden="false" localSheetId="1" name="_Toc380578644_1" vbProcedure="false">#REF!</definedName>
    <definedName function="false" hidden="false" localSheetId="2" name="Excel_BuiltIn_Print_Area" vbProcedure="false">Composições!$A$1:$I$19</definedName>
    <definedName function="false" hidden="false" localSheetId="2" name="Excel_BuiltIn_Print_Area_1_1_1" vbProcedure="false">0</definedName>
    <definedName function="false" hidden="false" localSheetId="2" name="Excel_BuiltIn_Print_Area_2_1_1" vbProcedure="false">0</definedName>
    <definedName function="false" hidden="false" localSheetId="2" name="Excel_BuiltIn_Print_Area_3" vbProcedure="false">0</definedName>
    <definedName function="false" hidden="false" localSheetId="2" name="Excel_BuiltIn_Print_Titles_1" vbProcedure="false">0</definedName>
    <definedName function="false" hidden="false" localSheetId="2" name="Excel_BuiltIn_Print_Titles_1_1" vbProcedure="false">0</definedName>
    <definedName function="false" hidden="false" localSheetId="2" name="Excel_BuiltIn_Print_Titles_2" vbProcedure="false">0</definedName>
    <definedName function="false" hidden="false" localSheetId="3" name="Excel_BuiltIn_Print_Area" vbProcedure="false">BDI!$A$1:$C$21</definedName>
    <definedName function="false" hidden="false" localSheetId="3" name="Excel_BuiltIn_Print_Area_1_1" vbProcedure="false">'[1]'!$A$1:$C$24</definedName>
    <definedName function="false" hidden="false" localSheetId="3" name="Excel_BuiltIn_Print_Area_2_1" vbProcedure="false">"$#REF!.$A$3:$J$58"</definedName>
    <definedName function="false" hidden="false" localSheetId="3" name="Excel_BuiltIn_Print_Area_3_1" vbProcedure="false">'[1]'!$A$3:$F$20</definedName>
    <definedName function="false" hidden="false" localSheetId="3" name="Excel_BuiltIn_Print_Titles_1_1" vbProcedure="false">'[1]'!$A$1:$IT$4</definedName>
    <definedName function="false" hidden="false" localSheetId="3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07">
  <si>
    <t xml:space="preserve">PLANILHA ORÇAMENTÁRIA DE VENDA</t>
  </si>
  <si>
    <r>
      <rPr>
        <b val="true"/>
        <sz val="12"/>
        <color rgb="FF000000"/>
        <rFont val="Arial Narrow"/>
        <family val="2"/>
        <charset val="1"/>
      </rPr>
      <t xml:space="preserve">OBJETO:</t>
    </r>
    <r>
      <rPr>
        <b val="true"/>
        <sz val="10"/>
        <color rgb="FF000000"/>
        <rFont val="Century Gothic"/>
        <family val="2"/>
      </rPr>
      <t xml:space="preserve">  CONTRATAÇÃO DE EMPRESA ESPECIALIZADA PARA PRESTAÇÃO DE SERVIÇOS CONTINUADOS DE PINTURA EM GERAL, COM FORNECIMENTO DE MÃO DE OBRA E MATERIAIS, EM EDIFICAÇÕES OCUPADAS PELO MINISTÉRIO PÚBLICO DO ESTADO DE MINAS GERAIS. </t>
    </r>
  </si>
  <si>
    <t xml:space="preserve">ITEM</t>
  </si>
  <si>
    <t xml:space="preserve">TABELA DE REFERÊNCIA ou COTAÇÕES ou PLANILHAS AUXILIARES</t>
  </si>
  <si>
    <t xml:space="preserve">CÓDIGO DA TABELA DE REFERÊNCIA OU COTAÇÕES OU PLANILHAS AUXILIARES</t>
  </si>
  <si>
    <t xml:space="preserve">DESCRIÇÃO DO SERVIÇO</t>
  </si>
  <si>
    <t xml:space="preserve">UNID.</t>
  </si>
  <si>
    <t xml:space="preserve">QUANT.</t>
  </si>
  <si>
    <t xml:space="preserve">PREÇO UNIT.
 DE CUSTO</t>
  </si>
  <si>
    <t xml:space="preserve">PREÇO UNIT.
 DE VENDA </t>
  </si>
  <si>
    <t xml:space="preserve">PREÇO TOTAL DE VENDA </t>
  </si>
  <si>
    <t xml:space="preserve">PINTURA / TRATAMENTO </t>
  </si>
  <si>
    <t xml:space="preserve">1.1</t>
  </si>
  <si>
    <t xml:space="preserve">PAREDES, PILARES, MUROS E GUARDA CORPOS DE ALVENARIA</t>
  </si>
  <si>
    <t xml:space="preserve">1.1.1</t>
  </si>
  <si>
    <t xml:space="preserve">SETOP</t>
  </si>
  <si>
    <t xml:space="preserve">ED-50514</t>
  </si>
  <si>
    <t xml:space="preserve">PREPARAÇÃO PARA PINTURA EM PAREDES, PVA/ACRÍLICA COM FUNDO SELADOR </t>
  </si>
  <si>
    <t xml:space="preserve">M²</t>
  </si>
  <si>
    <t xml:space="preserve">1.1.2</t>
  </si>
  <si>
    <t xml:space="preserve">ED-50516</t>
  </si>
  <si>
    <t xml:space="preserve">PREPARAÇÃO PARA PINTURA EM PAREDE DE GESSO ACARTONADO, DRY- WALL E FORRO DE GESSO, PVA/ACRÍLICA COM FUNDO SELADOR</t>
  </si>
  <si>
    <t xml:space="preserve">1.1.3</t>
  </si>
  <si>
    <t xml:space="preserve">ED-50473</t>
  </si>
  <si>
    <t xml:space="preserve">EMASSAMENTO  DE PAREDES COM 1 DEMÃO DE MASSA ACRÍLICA </t>
  </si>
  <si>
    <t xml:space="preserve">1.1.4</t>
  </si>
  <si>
    <t xml:space="preserve">ED-50477</t>
  </si>
  <si>
    <t xml:space="preserve">EMASSAMENTO  DE PAREDES COM 1 DEMÃO DE MASSA PVA </t>
  </si>
  <si>
    <t xml:space="preserve">1.1.5</t>
  </si>
  <si>
    <t xml:space="preserve">ED-50505</t>
  </si>
  <si>
    <t xml:space="preserve">LIXAMENTO DE PINTURA DE PAREDE </t>
  </si>
  <si>
    <t xml:space="preserve">1.1.6</t>
  </si>
  <si>
    <t xml:space="preserve">ED-50451</t>
  </si>
  <si>
    <t xml:space="preserve">PINTURA ACRÍLICA, EM PAREDES, 2 DEMÃOS SEM MASSA CORRIDA, EXCLUSIVE FUNDO SELADOR </t>
  </si>
  <si>
    <t xml:space="preserve">1.1.7</t>
  </si>
  <si>
    <t xml:space="preserve">CPU</t>
  </si>
  <si>
    <t xml:space="preserve">COT-001</t>
  </si>
  <si>
    <t xml:space="preserve">PINTURA COM TINTA ACRÍLICA ACETINADA – COR MANIPULADA EM TONALIDADE A DEFINIR, COM ALTA PIGMENTAÇÃO</t>
  </si>
  <si>
    <t xml:space="preserve">1.1.8</t>
  </si>
  <si>
    <t xml:space="preserve">ED-50498</t>
  </si>
  <si>
    <t xml:space="preserve">PINTURA LATEX PVA, EM PAREDES, 2 DEMÃOS SEM MASSA CORRIDA, EXCLUSIVE FUNDO SELADOR</t>
  </si>
  <si>
    <t xml:space="preserve">1.1.9</t>
  </si>
  <si>
    <t xml:space="preserve">ED-50509</t>
  </si>
  <si>
    <t xml:space="preserve">PINTURA ÓLEO/ESMALTE, 2 DEMÃOS, SEM MASSA, SOBRE ALVENARIA REBOCADA, EXCLUSIVE FUNDO SELADOR </t>
  </si>
  <si>
    <t xml:space="preserve">1.1.10</t>
  </si>
  <si>
    <t xml:space="preserve">ED-9013</t>
  </si>
  <si>
    <t xml:space="preserve">PINTURA COM TEXTURA ACRÍLICA COM DESEMPENADEIRA DE AÇO, EXCLUSIVE SELADOR ACRÍLICO/FUNDO PREPARADOR</t>
  </si>
  <si>
    <t xml:space="preserve">1.1.11</t>
  </si>
  <si>
    <t xml:space="preserve">ED-50520</t>
  </si>
  <si>
    <t xml:space="preserve">PINTURA COM TEXTURA ACRÍLICA COM ROLO, EXCLUSIVE SELADOR ACRÍLICO/FUNDO PREPARADOR</t>
  </si>
  <si>
    <t xml:space="preserve">1.1.12</t>
  </si>
  <si>
    <t xml:space="preserve">ED-50470</t>
  </si>
  <si>
    <t xml:space="preserve">CAIAÇÃO EXTERNA, TRÊS DEMÃOS COM PIGMENTO E FIXADOR DE CAL</t>
  </si>
  <si>
    <t xml:space="preserve">TOTAL SUBITEM  1.1</t>
  </si>
  <si>
    <t xml:space="preserve">1.2</t>
  </si>
  <si>
    <t xml:space="preserve">TETOS</t>
  </si>
  <si>
    <t xml:space="preserve">1.2.1</t>
  </si>
  <si>
    <t xml:space="preserve">ED-50515</t>
  </si>
  <si>
    <t xml:space="preserve">PREPARAÇÃO PARA EMASSAMENTO OU PINTURA (LÁTEX/ ACRÍLICA) EM TETO, INCLUSIVE UMA (1) DEMÃO DE SELADOR ACRÍLICO</t>
  </si>
  <si>
    <t xml:space="preserve">1.2.2</t>
  </si>
  <si>
    <t xml:space="preserve">SINAPI</t>
  </si>
  <si>
    <t xml:space="preserve">EMASSAMENTO  DE TETOS COM 1 DEMÃO DE MASSA PVA </t>
  </si>
  <si>
    <t xml:space="preserve">1.2.3</t>
  </si>
  <si>
    <t xml:space="preserve">ED-50506</t>
  </si>
  <si>
    <t xml:space="preserve">LIXAMENTO DE PINTURA DE TETOS </t>
  </si>
  <si>
    <t xml:space="preserve">1.2.4</t>
  </si>
  <si>
    <t xml:space="preserve">ED-50499</t>
  </si>
  <si>
    <t xml:space="preserve">PINTURA LATEX PVA, EM TETOS, 2 DEMÃOS SEM MASSA CORRIDA, EXCLUSIVE FUNDO SELADOR </t>
  </si>
  <si>
    <t xml:space="preserve">TOTAL SUBITEM 1.2</t>
  </si>
  <si>
    <t xml:space="preserve">1.3</t>
  </si>
  <si>
    <t xml:space="preserve">PISOS</t>
  </si>
  <si>
    <t xml:space="preserve">1.3.1</t>
  </si>
  <si>
    <t xml:space="preserve">PINTURA DE PISO COM TINTA ACRÍLICA, APLICAÇÃO MANUAL, 2 DEMÃOS, INCLUSO FUNDO PREPARADOR.</t>
  </si>
  <si>
    <t xml:space="preserve">1.3.2</t>
  </si>
  <si>
    <t xml:space="preserve">(ED-50460 + ED-50460)</t>
  </si>
  <si>
    <t xml:space="preserve">PINTURA ACRÍLICA PARA DEMARCAÇÃO DE PISO (L=10CM), DUAS DEMÃOS</t>
  </si>
  <si>
    <t xml:space="preserve">M</t>
  </si>
  <si>
    <t xml:space="preserve">1.3.3</t>
  </si>
  <si>
    <t xml:space="preserve">ED-50464</t>
  </si>
  <si>
    <t xml:space="preserve">PINTURA COM RESINA ACRÍLICA EM PISOS CIMENTADOS, DUAS (2) DEMÃOS, INCLUSIVE LIMPEZA DA SUPERFÍCIE A SER APLICADO MATERIAL</t>
  </si>
  <si>
    <t xml:space="preserve">1.3.4</t>
  </si>
  <si>
    <t xml:space="preserve">COT-002</t>
  </si>
  <si>
    <t xml:space="preserve">PINTURA EPÓXI EM PISO, DUAS (2) DEMÃOS, INCLUSIVE LIMPEZA DA SUPERFÍCIE A SER APLICADO MATERIAL</t>
  </si>
  <si>
    <t xml:space="preserve">1.3.5</t>
  </si>
  <si>
    <t xml:space="preserve">(ED-50490 + ED-50490)</t>
  </si>
  <si>
    <t xml:space="preserve">PINTURA EPÓXI DE FAIXAS DE DEMARCAÇÃO DE PISO, DUAS (2) DEMAÕS E ESPESSURA DE ATÉ 10CM</t>
  </si>
  <si>
    <t xml:space="preserve">1.3.6</t>
  </si>
  <si>
    <t xml:space="preserve">COT-003</t>
  </si>
  <si>
    <t xml:space="preserve">APLICAÇÃO DE PRODUTO ANTIDERRAPANTE</t>
  </si>
  <si>
    <t xml:space="preserve">1.3.7</t>
  </si>
  <si>
    <t xml:space="preserve">ED-50518</t>
  </si>
  <si>
    <t xml:space="preserve">SINALIZAÇÃO DE VAGA DE ESTACIONAMENTO PARA PORTADORES DE NECESSIDADES ESPECIAIS SOBRE PAVIMENTAÇÃO URBANA </t>
  </si>
  <si>
    <t xml:space="preserve"> UNID.</t>
  </si>
  <si>
    <t xml:space="preserve">1.3.8</t>
  </si>
  <si>
    <t xml:space="preserve">RO-41779</t>
  </si>
  <si>
    <t xml:space="preserve">SETAS, SÍMBOLOS E DIZERES DE RESINA ACRÍLICA, 0,6MM DE ESPESSURA COM LARGURA &gt;30CM</t>
  </si>
  <si>
    <t xml:space="preserve">1.3.9</t>
  </si>
  <si>
    <t xml:space="preserve">COT-004</t>
  </si>
  <si>
    <t xml:space="preserve">PINTURA DE NÚMEROS, LETRAS E SÍMBOLOS EM ESTACIONAMENTOS COM TINTA EPÓXI</t>
  </si>
  <si>
    <t xml:space="preserve">TOTAL SUBITEM 1.3</t>
  </si>
  <si>
    <t xml:space="preserve">1.4</t>
  </si>
  <si>
    <t xml:space="preserve">ESQUADRIAS  DE MADEIRA</t>
  </si>
  <si>
    <t xml:space="preserve">1.4.1</t>
  </si>
  <si>
    <t xml:space="preserve">ED-50507</t>
  </si>
  <si>
    <t xml:space="preserve">LIXAMENTO DE PINTURA EM MADEIRA </t>
  </si>
  <si>
    <t xml:space="preserve">1.4.2</t>
  </si>
  <si>
    <t xml:space="preserve">ED-28438</t>
  </si>
  <si>
    <t xml:space="preserve">PINTURA ÓLEO/ESMALTE, 2 DEMÃOS EM ESQUADRIAS MADEIRA SEM MASSA</t>
  </si>
  <si>
    <t xml:space="preserve">1.4.3</t>
  </si>
  <si>
    <t xml:space="preserve">PINTURA PRESERVATIVA PARA MADEIRA SECA, 2 DEMÃOS, COM CUPINICIDA</t>
  </si>
  <si>
    <t xml:space="preserve">1.4.4</t>
  </si>
  <si>
    <t xml:space="preserve">ED-50528</t>
  </si>
  <si>
    <t xml:space="preserve">PINTURA COM VERNIZ SINTÉTICO MARÍTIMO EM ESQUADRIAS E PAINÉIS DE MADEIRA, DUAS (2) DEMÃOS</t>
  </si>
  <si>
    <t xml:space="preserve">1.4.5</t>
  </si>
  <si>
    <t xml:space="preserve">ED-50471</t>
  </si>
  <si>
    <t xml:space="preserve">CERA EM ESQUADRIAS E PAINÉIS DE MADEIRA (3 DEMÃOS), INCLUSIVE SELADOR</t>
  </si>
  <si>
    <t xml:space="preserve">1.4.6</t>
  </si>
  <si>
    <t xml:space="preserve">ED-50531</t>
  </si>
  <si>
    <t xml:space="preserve">PINTURA COM VERNIZ SINTÉTICO MARÍTIMO EM MADEIRA, COM LARGURA ATÉ 10CM, DUAS (2) DEMÃOS</t>
  </si>
  <si>
    <t xml:space="preserve">TOTAL SUBITEM 1.4</t>
  </si>
  <si>
    <t xml:space="preserve">1.5</t>
  </si>
  <si>
    <t xml:space="preserve"> ESQUADRIAS E SUPERFÍCIES METÁLICAS</t>
  </si>
  <si>
    <t xml:space="preserve">1.5.1</t>
  </si>
  <si>
    <t xml:space="preserve">ED-50508</t>
  </si>
  <si>
    <t xml:space="preserve">LIXAMENTO DE PINTURA EM SERRALHERIA </t>
  </si>
  <si>
    <t xml:space="preserve">1.5.2</t>
  </si>
  <si>
    <t xml:space="preserve">COT-005</t>
  </si>
  <si>
    <t xml:space="preserve">LIXAMENTO DE PINTURA DE CORRIMÃO </t>
  </si>
  <si>
    <t xml:space="preserve">1.5.3</t>
  </si>
  <si>
    <t xml:space="preserve">ED-50495</t>
  </si>
  <si>
    <t xml:space="preserve">PINTURA ESMALTE SINTÉTICO EM SUPERFÍCIES GALVANIZADAS, DUAS (2) DEMÃOS, INCLUSIVE UMA (1) DEMÃO DE FUNDO ANTICORROSIVO </t>
  </si>
  <si>
    <t xml:space="preserve">1.5.4</t>
  </si>
  <si>
    <t xml:space="preserve">ED-50487</t>
  </si>
  <si>
    <t xml:space="preserve">PINTURA EPÓXI EM SUPERFÍCIES DE AÇO CARBONO, DUAS (2) DEMÃOS</t>
  </si>
  <si>
    <t xml:space="preserve">1.5.5</t>
  </si>
  <si>
    <t xml:space="preserve">ED-50488 </t>
  </si>
  <si>
    <t xml:space="preserve">PINTURA EPÓXI EM SUPERFÍCIES DE AÇO CARBONO, DUAS (2) DEMÃOS, APLICAÇÃO MECÂNICA</t>
  </si>
  <si>
    <t xml:space="preserve">1.5.6</t>
  </si>
  <si>
    <t xml:space="preserve">ED-50491</t>
  </si>
  <si>
    <t xml:space="preserve">PINTURA ÓLEO/ESMALTE, 2 DEMÃOS EM ESQUADRIAS DE FERRO, INCLUSIVE 1 DEMÃO DE FUNDO ANTICORROSIVO</t>
  </si>
  <si>
    <t xml:space="preserve">1.5.7</t>
  </si>
  <si>
    <t xml:space="preserve">COT-006</t>
  </si>
  <si>
    <t xml:space="preserve">PINTURA ESMALTE, 1 DEMÃO SOBRE RUFOS, CALHAS E CONDUTORES</t>
  </si>
  <si>
    <t xml:space="preserve">1.5.8</t>
  </si>
  <si>
    <t xml:space="preserve">ED-50496</t>
  </si>
  <si>
    <t xml:space="preserve">PINTURA ÓLEO/ ESMALTE, 2 DEMÃOS EM CORRIMÃO EM TUBO GALVANIZADO, INCLUSIVE UMA (1) DEMÃO DE FUNDO ANTICORROSIVO</t>
  </si>
  <si>
    <t xml:space="preserve">1.5.9</t>
  </si>
  <si>
    <t xml:space="preserve">ED-48329</t>
  </si>
  <si>
    <t xml:space="preserve">PINTURA EM POSTES, MASTROS DE BANDEIRA E TUBULAÇÕES, 2 DEMÃOS</t>
  </si>
  <si>
    <t xml:space="preserve">TOTAL SUBITEM 1.5</t>
  </si>
  <si>
    <t xml:space="preserve">TOTAL ITEM 1</t>
  </si>
  <si>
    <t xml:space="preserve">RECUPERAÇÃO DE SUPERFÍCIES / IMPERMEABILIZAÇÕES</t>
  </si>
  <si>
    <t xml:space="preserve">2.1</t>
  </si>
  <si>
    <t xml:space="preserve">ED-50727</t>
  </si>
  <si>
    <t xml:space="preserve">CHAPISCO DE PAREDES /TETOS COM ARGAMASSA 1: 3 CIMENTO E AREIA, APLICADO COM COLHER </t>
  </si>
  <si>
    <t xml:space="preserve">2.2</t>
  </si>
  <si>
    <t xml:space="preserve">ED-50761</t>
  </si>
  <si>
    <t xml:space="preserve">REBOCO COM ARGAMASSA 1:2:8 CIMENTO, CAL E AREIA </t>
  </si>
  <si>
    <t xml:space="preserve">2.3</t>
  </si>
  <si>
    <t xml:space="preserve">ED-50760</t>
  </si>
  <si>
    <t xml:space="preserve">REBOCO COM ARGAMASSA 1:2:9 CIMENTO, CAL E AREIA COM ADITIVO IMPERMEABILIZANTE</t>
  </si>
  <si>
    <t xml:space="preserve">2.4</t>
  </si>
  <si>
    <t xml:space="preserve">ED-50174</t>
  </si>
  <si>
    <t xml:space="preserve">PINTURA COM EMULSÃO ASFÁLTICA, 2 DEMÃOS</t>
  </si>
  <si>
    <t xml:space="preserve">2.5</t>
  </si>
  <si>
    <t xml:space="preserve">ED-50237</t>
  </si>
  <si>
    <t xml:space="preserve">ENTELAMENTO DE SUPERFÍCIE SUJEITA A TRINCA, LARGURA DA TELA ADESIVA 25CM</t>
  </si>
  <si>
    <t xml:space="preserve">2.6</t>
  </si>
  <si>
    <t xml:space="preserve">ED-48227 </t>
  </si>
  <si>
    <t xml:space="preserve">ALVENARIA DE VEDAÇÃO COM TIJOLO MACIÇO REQUEIMADO, ESP. 10CM, PARA REVESTIMENTO, INCLUSIVE ARGAMASSA PARA ASSENTAMENTO</t>
  </si>
  <si>
    <t xml:space="preserve">2.7</t>
  </si>
  <si>
    <t xml:space="preserve">ED-48232</t>
  </si>
  <si>
    <t xml:space="preserve">ALVENARIA DE VEDAÇÃO COM TIJOLO CERÂMICO FURADO, ESP. 14CM, PARA REVESTIMENTO, INCLUSIVE ARGAMASSA PARA ASSENTAMENTO </t>
  </si>
  <si>
    <t xml:space="preserve">2.8</t>
  </si>
  <si>
    <t xml:space="preserve">ED-50579</t>
  </si>
  <si>
    <t xml:space="preserve">APLICAÇÃO DE SELANTE, MASTIQUE ELÁSTICO, EM JUNTA DE DILAÇÃO, DIMENSÃO 20X10 MM, FATOR DE FORMA 1:2, EXCLUSIVE DELIMITADOR DE PROFUNDIDADE</t>
  </si>
  <si>
    <t xml:space="preserve">2.9</t>
  </si>
  <si>
    <t xml:space="preserve">ED-50992</t>
  </si>
  <si>
    <t xml:space="preserve">VEDAÇÃO DE ESQUADRIAS METÁLICAS COM SILICONE PASTOSO</t>
  </si>
  <si>
    <t xml:space="preserve">TOTAL  ITEM 2</t>
  </si>
  <si>
    <t xml:space="preserve">FORROS</t>
  </si>
  <si>
    <t xml:space="preserve">3.1</t>
  </si>
  <si>
    <t xml:space="preserve">ED-49687</t>
  </si>
  <si>
    <t xml:space="preserve">FORRO DE GESSO EM PLACAS ACARTONADAS – FGA</t>
  </si>
  <si>
    <t xml:space="preserve">3.2</t>
  </si>
  <si>
    <t xml:space="preserve">ED-49686</t>
  </si>
  <si>
    <t xml:space="preserve">FORRO DE GESSO EM PLACAS ACARTONADAS – FGE</t>
  </si>
  <si>
    <t xml:space="preserve">3.3</t>
  </si>
  <si>
    <t xml:space="preserve">ED-49688</t>
  </si>
  <si>
    <t xml:space="preserve">COLOCAÇÃO DE MOLDURA DE GESSO</t>
  </si>
  <si>
    <t xml:space="preserve">3.4</t>
  </si>
  <si>
    <t xml:space="preserve">ED-28454 </t>
  </si>
  <si>
    <t xml:space="preserve">PERFIL TABICA GALVANIZADO, TIPO LISA, COM ACABAMENTO EM PINTURA, NA COR BRANCA, PARA FORRO EM CHAPA DE GESSO ACARTONADO, INCLUSIVE ACESSÓRIOS DE FIXAÇÃO </t>
  </si>
  <si>
    <t xml:space="preserve">TOTAL  ITEM 3</t>
  </si>
  <si>
    <t xml:space="preserve">DEMOLIÇÕES / REMOÇÕES / RECOMPOSIÇÕES</t>
  </si>
  <si>
    <t xml:space="preserve">4.1</t>
  </si>
  <si>
    <t xml:space="preserve">ED-48501</t>
  </si>
  <si>
    <t xml:space="preserve">DEMOLIÇÃO DE REBOCO INCLUSIVE AFASTAMENTO</t>
  </si>
  <si>
    <t xml:space="preserve">4.2</t>
  </si>
  <si>
    <t xml:space="preserve">ED-48463</t>
  </si>
  <si>
    <t xml:space="preserve">DEMOLIÇÃO DE FORRO DE GESSO INCLUSIVE DEMOLIÇÃO DA ESTRUTURA DE SUSTENTAÇÃO, AFASTAMENTO E EMPILHAMENTO</t>
  </si>
  <si>
    <t xml:space="preserve">4.3</t>
  </si>
  <si>
    <t xml:space="preserve">ED-48479</t>
  </si>
  <si>
    <t xml:space="preserve">DEMOLIÇÃO DE PISO CIMENTADO OU CONTRAPISO DE ARGAMASSA, INCLUSIVE AFASTAMENTO</t>
  </si>
  <si>
    <t xml:space="preserve">4.4</t>
  </si>
  <si>
    <t xml:space="preserve">ED-50552</t>
  </si>
  <si>
    <t xml:space="preserve">PISO CIMENTADO NATADO COM ARGAMASSA 1:3, SEM JUNTA, E=2CM</t>
  </si>
  <si>
    <t xml:space="preserve">4.5</t>
  </si>
  <si>
    <t xml:space="preserve">ED-51125</t>
  </si>
  <si>
    <t xml:space="preserve">TRANSPORTE DE MATERIAL DEMOLIDO EM CAÇAMBA</t>
  </si>
  <si>
    <t xml:space="preserve">M³</t>
  </si>
  <si>
    <t xml:space="preserve">TOTAL  ITEM 4</t>
  </si>
  <si>
    <t xml:space="preserve">DIVERSOS</t>
  </si>
  <si>
    <t xml:space="preserve">5.1</t>
  </si>
  <si>
    <t xml:space="preserve">CO-27499</t>
  </si>
  <si>
    <t xml:space="preserve">DESLOCAMENTO INTERMUNICIPAL</t>
  </si>
  <si>
    <t xml:space="preserve">KM</t>
  </si>
  <si>
    <t xml:space="preserve">5.2</t>
  </si>
  <si>
    <t xml:space="preserve">CO-24324</t>
  </si>
  <si>
    <t xml:space="preserve">DIÁRIA COM PERNOITE, INCLUSIVE ALIMENTAÇÃO</t>
  </si>
  <si>
    <t xml:space="preserve">5.3</t>
  </si>
  <si>
    <t xml:space="preserve">COT-007</t>
  </si>
  <si>
    <t xml:space="preserve">LOCAÇÃO DE CADEIRINHA SUSPENSA</t>
  </si>
  <si>
    <t xml:space="preserve">MÊS</t>
  </si>
  <si>
    <t xml:space="preserve">5.4</t>
  </si>
  <si>
    <t xml:space="preserve">COT-008</t>
  </si>
  <si>
    <t xml:space="preserve">MONTAGEM E DESMONTAGEM DE CADEIRINHA SUSPENSA</t>
  </si>
  <si>
    <t xml:space="preserve">5.5</t>
  </si>
  <si>
    <t xml:space="preserve">ED-48245</t>
  </si>
  <si>
    <t xml:space="preserve">MONTAGEM E DESMONTAGEM DE ANDAIME METÁLICO PARA FACHADA COM PISO METÁLICO, INCLUSIVE RODAPÉ / GUARDA CORPO EM MADEIRA</t>
  </si>
  <si>
    <t xml:space="preserve">5.6</t>
  </si>
  <si>
    <t xml:space="preserve">ED-9075</t>
  </si>
  <si>
    <t xml:space="preserve">FORNECIMENTO DE ANDAIME METÁLICO PARA FACHADA ( LOCAÇÃO), INCLUSIVE PISO METÁLICO E SAPATAS</t>
  </si>
  <si>
    <t xml:space="preserve">M2/MÊS</t>
  </si>
  <si>
    <t xml:space="preserve">5.7</t>
  </si>
  <si>
    <t xml:space="preserve">ED-50157</t>
  </si>
  <si>
    <t xml:space="preserve">PROTEÇÃO COM FITA ZEBRADA AMARELA L=7CM</t>
  </si>
  <si>
    <t xml:space="preserve">5.8</t>
  </si>
  <si>
    <t xml:space="preserve">ED-48248</t>
  </si>
  <si>
    <t xml:space="preserve">TELA PARA PROTEÇÃO DE FACHADA EM POLIETILENO</t>
  </si>
  <si>
    <t xml:space="preserve">5.9</t>
  </si>
  <si>
    <t xml:space="preserve">ED-50266</t>
  </si>
  <si>
    <t xml:space="preserve">LIMPEZA GERAL DE OBRA</t>
  </si>
  <si>
    <t xml:space="preserve">TOTAL  ITEM 5</t>
  </si>
  <si>
    <t xml:space="preserve">TOTAL GERAL</t>
  </si>
  <si>
    <t xml:space="preserve">Contagem, 07 de julho de 2023.</t>
  </si>
  <si>
    <t xml:space="preserve">PREÇO UNIT. DE CUSTO</t>
  </si>
  <si>
    <t xml:space="preserve">PREÇO UNIT.
 DE VENDA ORIGINAL</t>
  </si>
  <si>
    <t xml:space="preserve">PREÇO UNIT.
 DE VENDA</t>
  </si>
  <si>
    <t xml:space="preserve">COMPOSIÇÃO  DE CUSTOS</t>
  </si>
  <si>
    <t xml:space="preserve">Contratação de empresa especializada para prestação de serviços continuados de pintura em geral, com fornecimento de mão de obra e materiais, em edificações ocupadas pelo Ministério Público do Estado de Minas Gerais. </t>
  </si>
  <si>
    <t xml:space="preserve">DATA: </t>
  </si>
  <si>
    <t xml:space="preserve">
ITEM: 1.1.8
</t>
  </si>
  <si>
    <t xml:space="preserve">
SERVIÇO: </t>
  </si>
  <si>
    <t xml:space="preserve">
UNIDADE: </t>
  </si>
  <si>
    <t xml:space="preserve">m²</t>
  </si>
  <si>
    <t xml:space="preserve">TABELA DE REFERÊNCIA OU COTAÇÕES</t>
  </si>
  <si>
    <t xml:space="preserve">CÓDIGO DA TABELA DE REFERÊNCIA OU COTAÇÕES</t>
  </si>
  <si>
    <t xml:space="preserve">DATA  BASE-TABELA DE REF. OU COTAÇÕES</t>
  </si>
  <si>
    <t xml:space="preserve">PREÇO UNIT.
DE CUSTO</t>
  </si>
  <si>
    <t xml:space="preserve">PREÇO TOTAL
 DE CUSTO</t>
  </si>
  <si>
    <t xml:space="preserve">MATERIAIS (SEM BDI)</t>
  </si>
  <si>
    <t xml:space="preserve">Tinta acrílica acetinada - Cor Manipulada</t>
  </si>
  <si>
    <t xml:space="preserve">MAT-01</t>
  </si>
  <si>
    <t xml:space="preserve">L</t>
  </si>
  <si>
    <t xml:space="preserve">SUB- TOTAL</t>
  </si>
  <si>
    <t xml:space="preserve">MÃO-DE-OBRA (SEM BDI)</t>
  </si>
  <si>
    <t xml:space="preserve">Pintor com Encargos Complementares</t>
  </si>
  <si>
    <t xml:space="preserve">H</t>
  </si>
  <si>
    <t xml:space="preserve">Servente com Encargos Complementares</t>
  </si>
  <si>
    <t xml:space="preserve">TOTAL DO SERVIÇO - R$</t>
  </si>
  <si>
    <t xml:space="preserve">
ITEM: 1.3.4
</t>
  </si>
  <si>
    <t xml:space="preserve">Tinta Epóxi Premium</t>
  </si>
  <si>
    <t xml:space="preserve">
ITEM: 1.3.6
</t>
  </si>
  <si>
    <t xml:space="preserve">Produto Antiderrapante (Piso Clean)</t>
  </si>
  <si>
    <t xml:space="preserve">MAT-02</t>
  </si>
  <si>
    <t xml:space="preserve">
ITEM: 1.3.9
</t>
  </si>
  <si>
    <t xml:space="preserve">Fita Adesiva tipo Crepe Rolo 50M</t>
  </si>
  <si>
    <t xml:space="preserve">MAT-03</t>
  </si>
  <si>
    <t xml:space="preserve">
ITEM: 1.5.2
</t>
  </si>
  <si>
    <t xml:space="preserve">m</t>
  </si>
  <si>
    <t xml:space="preserve">Lixa para superfície metálica</t>
  </si>
  <si>
    <t xml:space="preserve">
ITEM: 1.5.7
</t>
  </si>
  <si>
    <t xml:space="preserve">Aguarrás Mineral</t>
  </si>
  <si>
    <t xml:space="preserve">Zarcão</t>
  </si>
  <si>
    <t xml:space="preserve">Esmalte Sintético (Tipo Acetinado)</t>
  </si>
  <si>
    <t xml:space="preserve">
ITEM: 5.3
</t>
  </si>
  <si>
    <t xml:space="preserve">Locação de cadeirinha suspensa</t>
  </si>
  <si>
    <t xml:space="preserve">MAT-04</t>
  </si>
  <si>
    <t xml:space="preserve">
ITEM: 5.4
</t>
  </si>
  <si>
    <t xml:space="preserve">Montagem ou desmontagem de cadeirinha suspensa</t>
  </si>
  <si>
    <t xml:space="preserve">MAT-05</t>
  </si>
  <si>
    <t xml:space="preserve">B. D. I.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ISS</t>
  </si>
  <si>
    <t xml:space="preserve">PIS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mm/yy"/>
    <numFmt numFmtId="170" formatCode="0%"/>
    <numFmt numFmtId="171" formatCode="#,##0.00\ ;&quot; (&quot;#,##0.00\);&quot; -&quot;#\ ;@\ "/>
    <numFmt numFmtId="172" formatCode="_(* #,##0.00_);_(* \(#,##0.00\);_(* \-??_);_(@_)"/>
    <numFmt numFmtId="173" formatCode="#,##0.00\ ;\-#,##0.00\ ;&quot; -&quot;#\ ;@\ "/>
    <numFmt numFmtId="174" formatCode="@"/>
    <numFmt numFmtId="175" formatCode="#,##0.00"/>
    <numFmt numFmtId="176" formatCode="[$R$-416]\ #,##0.00;[RED]\-[$R$-416]\ #,##0.00"/>
    <numFmt numFmtId="177" formatCode="0.00"/>
    <numFmt numFmtId="178" formatCode="0.00%"/>
    <numFmt numFmtId="179" formatCode="_-&quot;R$ &quot;* #,##0.00_-;&quot;-R$ &quot;* #,##0.00_-;_-&quot;R$ &quot;* \-??_-;_-@_-"/>
    <numFmt numFmtId="180" formatCode="0.0000"/>
    <numFmt numFmtId="181" formatCode="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sz val="10"/>
      <color rgb="FF000000"/>
      <name val="Arial1"/>
      <family val="0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0000"/>
      <name val="Arial1"/>
      <family val="0"/>
    </font>
    <font>
      <sz val="12"/>
      <name val="Arial Narrow"/>
      <family val="2"/>
      <charset val="1"/>
    </font>
    <font>
      <b val="true"/>
      <sz val="12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sz val="10"/>
      <color rgb="FF000000"/>
      <name val="Century Gothic"/>
      <family val="2"/>
    </font>
    <font>
      <sz val="12"/>
      <name val="Arial Narrow"/>
      <family val="2"/>
    </font>
    <font>
      <sz val="8"/>
      <color rgb="FF000000"/>
      <name val="Century Gothic"/>
      <family val="2"/>
    </font>
    <font>
      <b val="true"/>
      <sz val="2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sz val="7"/>
      <name val="Century Gothic"/>
      <family val="2"/>
    </font>
    <font>
      <b val="true"/>
      <sz val="14"/>
      <name val="Century Gothic"/>
      <family val="2"/>
    </font>
    <font>
      <sz val="8"/>
      <name val="Century Gothic"/>
      <family val="2"/>
    </font>
    <font>
      <b val="true"/>
      <sz val="10"/>
      <name val="Century Gothic"/>
      <family val="2"/>
    </font>
    <font>
      <u val="single"/>
      <sz val="10"/>
      <name val="Century Gothic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5BAF7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C0C0C0"/>
      </patternFill>
    </fill>
    <fill>
      <patternFill patternType="solid">
        <fgColor rgb="FFC5BAF7"/>
        <bgColor rgb="FFC0C0C0"/>
      </patternFill>
    </fill>
    <fill>
      <patternFill patternType="solid">
        <fgColor rgb="FF729FCF"/>
        <bgColor rgb="FF969696"/>
      </patternFill>
    </fill>
    <fill>
      <patternFill patternType="solid">
        <fgColor rgb="FF77BC65"/>
        <bgColor rgb="FF969696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0" xfId="1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1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10" xfId="1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2" borderId="0" xfId="1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15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1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15" borderId="11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1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8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6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6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6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3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8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2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2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7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7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7" borderId="13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9" fillId="0" borderId="0" xfId="10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13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14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8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8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8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" fillId="0" borderId="0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" fillId="2" borderId="0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" fillId="2" borderId="0" xfId="1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12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15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1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1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" fillId="19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11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2" borderId="12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2" borderId="18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1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2" borderId="10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12" borderId="10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0" xfId="10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10" xfId="10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2" fillId="12" borderId="10" xfId="10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1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13" xfId="1064"/>
    <cellStyle name="Normal 2" xfId="1065"/>
    <cellStyle name="Normal 2 1" xfId="1066"/>
    <cellStyle name="Normal 2 1 2" xfId="1067"/>
    <cellStyle name="Normal 2 10" xfId="1068"/>
    <cellStyle name="Normal 2 11" xfId="1069"/>
    <cellStyle name="Normal 2 12" xfId="1070"/>
    <cellStyle name="Normal 2 13" xfId="1071"/>
    <cellStyle name="Normal 2 14" xfId="1072"/>
    <cellStyle name="Normal 2 15" xfId="1073"/>
    <cellStyle name="Normal 2 16" xfId="1074"/>
    <cellStyle name="Normal 2 17" xfId="1075"/>
    <cellStyle name="Normal 2 18" xfId="1076"/>
    <cellStyle name="Normal 2 19" xfId="1077"/>
    <cellStyle name="Normal 2 2" xfId="1078"/>
    <cellStyle name="Normal 2 20" xfId="1079"/>
    <cellStyle name="Normal 2 3" xfId="1080"/>
    <cellStyle name="Normal 2 4" xfId="1081"/>
    <cellStyle name="Normal 2 5" xfId="1082"/>
    <cellStyle name="Normal 2 6" xfId="1083"/>
    <cellStyle name="Normal 2 7" xfId="1084"/>
    <cellStyle name="Normal 2 8" xfId="1085"/>
    <cellStyle name="Normal 2 9" xfId="1086"/>
    <cellStyle name="Normal 24" xfId="1087"/>
    <cellStyle name="Normal 3" xfId="1088"/>
    <cellStyle name="Normal 3 1" xfId="1089"/>
    <cellStyle name="Normal 3 10" xfId="1090"/>
    <cellStyle name="Normal 3 11" xfId="1091"/>
    <cellStyle name="Normal 3 12" xfId="1092"/>
    <cellStyle name="Normal 3 13" xfId="1093"/>
    <cellStyle name="Normal 3 14" xfId="1094"/>
    <cellStyle name="Normal 3 15" xfId="1095"/>
    <cellStyle name="Normal 3 16" xfId="1096"/>
    <cellStyle name="Normal 3 17" xfId="1097"/>
    <cellStyle name="Normal 3 18" xfId="1098"/>
    <cellStyle name="Normal 3 19" xfId="1099"/>
    <cellStyle name="Normal 3 2" xfId="1100"/>
    <cellStyle name="Normal 3 20" xfId="1101"/>
    <cellStyle name="Normal 3 21" xfId="1102"/>
    <cellStyle name="Normal 3 21 2" xfId="1103"/>
    <cellStyle name="Normal 3 22" xfId="1104"/>
    <cellStyle name="Normal 3 3" xfId="1105"/>
    <cellStyle name="Normal 3 4" xfId="1106"/>
    <cellStyle name="Normal 3 5" xfId="1107"/>
    <cellStyle name="Normal 3 6" xfId="1108"/>
    <cellStyle name="Normal 3 7" xfId="1109"/>
    <cellStyle name="Normal 3 8" xfId="1110"/>
    <cellStyle name="Normal 3 9" xfId="1111"/>
    <cellStyle name="Normal 4" xfId="1112"/>
    <cellStyle name="Normal 4 2" xfId="1113"/>
    <cellStyle name="Normal 4 2 2" xfId="1114"/>
    <cellStyle name="Normal 4 2 3" xfId="1115"/>
    <cellStyle name="Normal 5" xfId="1116"/>
    <cellStyle name="Normal 5 2" xfId="1117"/>
    <cellStyle name="Normal 6" xfId="1118"/>
    <cellStyle name="Normal 6 2" xfId="1119"/>
    <cellStyle name="Normal 7" xfId="1120"/>
    <cellStyle name="Normal 8" xfId="1121"/>
    <cellStyle name="Normal 9" xfId="1122"/>
    <cellStyle name="Normal_ORÇAMENTO-HAB" xfId="1123"/>
    <cellStyle name="Nota 1" xfId="1124"/>
    <cellStyle name="Nota 10" xfId="1125"/>
    <cellStyle name="Nota 11" xfId="1126"/>
    <cellStyle name="Nota 12" xfId="1127"/>
    <cellStyle name="Nota 13" xfId="1128"/>
    <cellStyle name="Nota 14" xfId="1129"/>
    <cellStyle name="Nota 15" xfId="1130"/>
    <cellStyle name="Nota 16" xfId="1131"/>
    <cellStyle name="Nota 17" xfId="1132"/>
    <cellStyle name="Nota 18" xfId="1133"/>
    <cellStyle name="Nota 19" xfId="1134"/>
    <cellStyle name="Nota 2" xfId="1135"/>
    <cellStyle name="Nota 2 1" xfId="1136"/>
    <cellStyle name="Nota 2 10" xfId="1137"/>
    <cellStyle name="Nota 2 11" xfId="1138"/>
    <cellStyle name="Nota 2 12" xfId="1139"/>
    <cellStyle name="Nota 2 13" xfId="1140"/>
    <cellStyle name="Nota 2 14" xfId="1141"/>
    <cellStyle name="Nota 2 15" xfId="1142"/>
    <cellStyle name="Nota 2 16" xfId="1143"/>
    <cellStyle name="Nota 2 17" xfId="1144"/>
    <cellStyle name="Nota 2 18" xfId="1145"/>
    <cellStyle name="Nota 2 19" xfId="1146"/>
    <cellStyle name="Nota 2 2" xfId="1147"/>
    <cellStyle name="Nota 2 20" xfId="1148"/>
    <cellStyle name="Nota 2 3" xfId="1149"/>
    <cellStyle name="Nota 2 4" xfId="1150"/>
    <cellStyle name="Nota 2 5" xfId="1151"/>
    <cellStyle name="Nota 2 6" xfId="1152"/>
    <cellStyle name="Nota 2 7" xfId="1153"/>
    <cellStyle name="Nota 2 8" xfId="1154"/>
    <cellStyle name="Nota 2 9" xfId="1155"/>
    <cellStyle name="Nota 20" xfId="1156"/>
    <cellStyle name="Nota 21" xfId="1157"/>
    <cellStyle name="Nota 3" xfId="1158"/>
    <cellStyle name="Nota 4" xfId="1159"/>
    <cellStyle name="Nota 5" xfId="1160"/>
    <cellStyle name="Nota 6" xfId="1161"/>
    <cellStyle name="Nota 7" xfId="1162"/>
    <cellStyle name="Nota 8" xfId="1163"/>
    <cellStyle name="Nota 9" xfId="1164"/>
    <cellStyle name="Porcentagem 2" xfId="1165"/>
    <cellStyle name="Porcentagem 2 1" xfId="1166"/>
    <cellStyle name="Porcentagem 2 10" xfId="1167"/>
    <cellStyle name="Porcentagem 2 11" xfId="1168"/>
    <cellStyle name="Porcentagem 2 12" xfId="1169"/>
    <cellStyle name="Porcentagem 2 13" xfId="1170"/>
    <cellStyle name="Porcentagem 2 14" xfId="1171"/>
    <cellStyle name="Porcentagem 2 15" xfId="1172"/>
    <cellStyle name="Porcentagem 2 16" xfId="1173"/>
    <cellStyle name="Porcentagem 2 17" xfId="1174"/>
    <cellStyle name="Porcentagem 2 18" xfId="1175"/>
    <cellStyle name="Porcentagem 2 19" xfId="1176"/>
    <cellStyle name="Porcentagem 2 2" xfId="1177"/>
    <cellStyle name="Porcentagem 2 20" xfId="1178"/>
    <cellStyle name="Porcentagem 2 21" xfId="1179"/>
    <cellStyle name="Porcentagem 2 3" xfId="1180"/>
    <cellStyle name="Porcentagem 2 4" xfId="1181"/>
    <cellStyle name="Porcentagem 2 5" xfId="1182"/>
    <cellStyle name="Porcentagem 2 6" xfId="1183"/>
    <cellStyle name="Porcentagem 2 7" xfId="1184"/>
    <cellStyle name="Porcentagem 2 8" xfId="1185"/>
    <cellStyle name="Porcentagem 2 9" xfId="1186"/>
    <cellStyle name="Porcentagem 3" xfId="1187"/>
    <cellStyle name="Porcentagem 3 2" xfId="1188"/>
    <cellStyle name="Porcentagem 3 2 2" xfId="1189"/>
    <cellStyle name="Porcentagem 3 2 2 2" xfId="1190"/>
    <cellStyle name="Porcentagem 3 2 3" xfId="1191"/>
    <cellStyle name="Porcentagem 3 3" xfId="1192"/>
    <cellStyle name="Porcentagem 4" xfId="1193"/>
    <cellStyle name="Saída 1" xfId="1194"/>
    <cellStyle name="Saída 10" xfId="1195"/>
    <cellStyle name="Saída 11" xfId="1196"/>
    <cellStyle name="Saída 12" xfId="1197"/>
    <cellStyle name="Saída 13" xfId="1198"/>
    <cellStyle name="Saída 14" xfId="1199"/>
    <cellStyle name="Saída 15" xfId="1200"/>
    <cellStyle name="Saída 16" xfId="1201"/>
    <cellStyle name="Saída 17" xfId="1202"/>
    <cellStyle name="Saída 18" xfId="1203"/>
    <cellStyle name="Saída 19" xfId="1204"/>
    <cellStyle name="Saída 2" xfId="1205"/>
    <cellStyle name="Saída 2 1" xfId="1206"/>
    <cellStyle name="Saída 2 10" xfId="1207"/>
    <cellStyle name="Saída 2 11" xfId="1208"/>
    <cellStyle name="Saída 2 12" xfId="1209"/>
    <cellStyle name="Saída 2 13" xfId="1210"/>
    <cellStyle name="Saída 2 14" xfId="1211"/>
    <cellStyle name="Saída 2 15" xfId="1212"/>
    <cellStyle name="Saída 2 16" xfId="1213"/>
    <cellStyle name="Saída 2 17" xfId="1214"/>
    <cellStyle name="Saída 2 18" xfId="1215"/>
    <cellStyle name="Saída 2 19" xfId="1216"/>
    <cellStyle name="Saída 2 2" xfId="1217"/>
    <cellStyle name="Saída 2 20" xfId="1218"/>
    <cellStyle name="Saída 2 3" xfId="1219"/>
    <cellStyle name="Saída 2 4" xfId="1220"/>
    <cellStyle name="Saída 2 5" xfId="1221"/>
    <cellStyle name="Saída 2 6" xfId="1222"/>
    <cellStyle name="Saída 2 7" xfId="1223"/>
    <cellStyle name="Saída 2 8" xfId="1224"/>
    <cellStyle name="Saída 2 9" xfId="1225"/>
    <cellStyle name="Saída 20" xfId="1226"/>
    <cellStyle name="Saída 21" xfId="1227"/>
    <cellStyle name="Saída 3" xfId="1228"/>
    <cellStyle name="Saída 4" xfId="1229"/>
    <cellStyle name="Saída 5" xfId="1230"/>
    <cellStyle name="Saída 6" xfId="1231"/>
    <cellStyle name="Saída 7" xfId="1232"/>
    <cellStyle name="Saída 8" xfId="1233"/>
    <cellStyle name="Saída 9" xfId="1234"/>
    <cellStyle name="Separador de milhares 10" xfId="1235"/>
    <cellStyle name="Separador de milhares 11" xfId="1236"/>
    <cellStyle name="Separador de milhares 12" xfId="1237"/>
    <cellStyle name="Separador de milhares 13" xfId="1238"/>
    <cellStyle name="Separador de milhares 14" xfId="1239"/>
    <cellStyle name="Separador de milhares 15" xfId="1240"/>
    <cellStyle name="Separador de milhares 16" xfId="1241"/>
    <cellStyle name="Separador de milhares 17" xfId="1242"/>
    <cellStyle name="Separador de milhares 18" xfId="1243"/>
    <cellStyle name="Separador de milhares 19" xfId="1244"/>
    <cellStyle name="Separador de milhares 2" xfId="1245"/>
    <cellStyle name="Separador de milhares 2 1" xfId="1246"/>
    <cellStyle name="Separador de milhares 2 10" xfId="1247"/>
    <cellStyle name="Separador de milhares 2 11" xfId="1248"/>
    <cellStyle name="Separador de milhares 2 12" xfId="1249"/>
    <cellStyle name="Separador de milhares 2 13" xfId="1250"/>
    <cellStyle name="Separador de milhares 2 14" xfId="1251"/>
    <cellStyle name="Separador de milhares 2 15" xfId="1252"/>
    <cellStyle name="Separador de milhares 2 16" xfId="1253"/>
    <cellStyle name="Separador de milhares 2 17" xfId="1254"/>
    <cellStyle name="Separador de milhares 2 18" xfId="1255"/>
    <cellStyle name="Separador de milhares 2 19" xfId="1256"/>
    <cellStyle name="Separador de milhares 2 2" xfId="1257"/>
    <cellStyle name="Separador de milhares 2 2 2" xfId="1258"/>
    <cellStyle name="Separador de milhares 2 20" xfId="1259"/>
    <cellStyle name="Separador de milhares 2 21" xfId="1260"/>
    <cellStyle name="Separador de milhares 2 22" xfId="1261"/>
    <cellStyle name="Separador de milhares 2 3" xfId="1262"/>
    <cellStyle name="Separador de milhares 2 4" xfId="1263"/>
    <cellStyle name="Separador de milhares 2 5" xfId="1264"/>
    <cellStyle name="Separador de milhares 2 6" xfId="1265"/>
    <cellStyle name="Separador de milhares 2 7" xfId="1266"/>
    <cellStyle name="Separador de milhares 2 8" xfId="1267"/>
    <cellStyle name="Separador de milhares 2 9" xfId="1268"/>
    <cellStyle name="Separador de milhares 20" xfId="1269"/>
    <cellStyle name="Separador de milhares 21" xfId="1270"/>
    <cellStyle name="Separador de milhares 22" xfId="1271"/>
    <cellStyle name="Separador de milhares 23" xfId="1272"/>
    <cellStyle name="Separador de milhares 24" xfId="1273"/>
    <cellStyle name="Separador de milhares 25" xfId="1274"/>
    <cellStyle name="Separador de milhares 26" xfId="1275"/>
    <cellStyle name="Separador de milhares 27" xfId="1276"/>
    <cellStyle name="Separador de milhares 28" xfId="1277"/>
    <cellStyle name="Separador de milhares 29" xfId="1278"/>
    <cellStyle name="Separador de milhares 3" xfId="1279"/>
    <cellStyle name="Separador de milhares 3 2" xfId="1280"/>
    <cellStyle name="Separador de milhares 3 2 2" xfId="1281"/>
    <cellStyle name="Separador de milhares 3 3" xfId="1282"/>
    <cellStyle name="Separador de milhares 3 4" xfId="1283"/>
    <cellStyle name="Separador de milhares 30" xfId="1284"/>
    <cellStyle name="Separador de milhares 31" xfId="1285"/>
    <cellStyle name="Separador de milhares 32" xfId="1286"/>
    <cellStyle name="Separador de milhares 33" xfId="1287"/>
    <cellStyle name="Separador de milhares 4" xfId="1288"/>
    <cellStyle name="Separador de milhares 4 2" xfId="1289"/>
    <cellStyle name="Separador de milhares 4 2 2" xfId="1290"/>
    <cellStyle name="Separador de milhares 4 2 2 2" xfId="1291"/>
    <cellStyle name="Separador de milhares 4 2 3" xfId="1292"/>
    <cellStyle name="Separador de milhares 4 3" xfId="1293"/>
    <cellStyle name="Separador de milhares 5" xfId="1294"/>
    <cellStyle name="Separador de milhares 5 2" xfId="1295"/>
    <cellStyle name="Separador de milhares 6" xfId="1296"/>
    <cellStyle name="Separador de milhares 6 2" xfId="1297"/>
    <cellStyle name="Separador de milhares 7" xfId="1298"/>
    <cellStyle name="Separador de milhares 7 2" xfId="1299"/>
    <cellStyle name="Separador de milhares 8" xfId="1300"/>
    <cellStyle name="Separador de milhares 8 2" xfId="1301"/>
    <cellStyle name="Separador de milhares 9" xfId="1302"/>
    <cellStyle name="Texto de Aviso 1" xfId="1303"/>
    <cellStyle name="Texto de Aviso 10" xfId="1304"/>
    <cellStyle name="Texto de Aviso 11" xfId="1305"/>
    <cellStyle name="Texto de Aviso 12" xfId="1306"/>
    <cellStyle name="Texto de Aviso 13" xfId="1307"/>
    <cellStyle name="Texto de Aviso 14" xfId="1308"/>
    <cellStyle name="Texto de Aviso 15" xfId="1309"/>
    <cellStyle name="Texto de Aviso 16" xfId="1310"/>
    <cellStyle name="Texto de Aviso 17" xfId="1311"/>
    <cellStyle name="Texto de Aviso 18" xfId="1312"/>
    <cellStyle name="Texto de Aviso 19" xfId="1313"/>
    <cellStyle name="Texto de Aviso 2" xfId="1314"/>
    <cellStyle name="Texto de Aviso 2 1" xfId="1315"/>
    <cellStyle name="Texto de Aviso 2 10" xfId="1316"/>
    <cellStyle name="Texto de Aviso 2 11" xfId="1317"/>
    <cellStyle name="Texto de Aviso 2 12" xfId="1318"/>
    <cellStyle name="Texto de Aviso 2 13" xfId="1319"/>
    <cellStyle name="Texto de Aviso 2 14" xfId="1320"/>
    <cellStyle name="Texto de Aviso 2 15" xfId="1321"/>
    <cellStyle name="Texto de Aviso 2 16" xfId="1322"/>
    <cellStyle name="Texto de Aviso 2 17" xfId="1323"/>
    <cellStyle name="Texto de Aviso 2 18" xfId="1324"/>
    <cellStyle name="Texto de Aviso 2 19" xfId="1325"/>
    <cellStyle name="Texto de Aviso 2 2" xfId="1326"/>
    <cellStyle name="Texto de Aviso 2 20" xfId="1327"/>
    <cellStyle name="Texto de Aviso 2 3" xfId="1328"/>
    <cellStyle name="Texto de Aviso 2 4" xfId="1329"/>
    <cellStyle name="Texto de Aviso 2 5" xfId="1330"/>
    <cellStyle name="Texto de Aviso 2 6" xfId="1331"/>
    <cellStyle name="Texto de Aviso 2 7" xfId="1332"/>
    <cellStyle name="Texto de Aviso 2 8" xfId="1333"/>
    <cellStyle name="Texto de Aviso 2 9" xfId="1334"/>
    <cellStyle name="Texto de Aviso 20" xfId="1335"/>
    <cellStyle name="Texto de Aviso 21" xfId="1336"/>
    <cellStyle name="Texto de Aviso 3" xfId="1337"/>
    <cellStyle name="Texto de Aviso 4" xfId="1338"/>
    <cellStyle name="Texto de Aviso 5" xfId="1339"/>
    <cellStyle name="Texto de Aviso 6" xfId="1340"/>
    <cellStyle name="Texto de Aviso 7" xfId="1341"/>
    <cellStyle name="Texto de Aviso 8" xfId="1342"/>
    <cellStyle name="Texto de Aviso 9" xfId="1343"/>
    <cellStyle name="Texto Explicativo 1" xfId="1344"/>
    <cellStyle name="Texto Explicativo 10" xfId="1345"/>
    <cellStyle name="Texto Explicativo 11" xfId="1346"/>
    <cellStyle name="Texto Explicativo 12" xfId="1347"/>
    <cellStyle name="Texto Explicativo 13" xfId="1348"/>
    <cellStyle name="Texto Explicativo 14" xfId="1349"/>
    <cellStyle name="Texto Explicativo 15" xfId="1350"/>
    <cellStyle name="Texto Explicativo 16" xfId="1351"/>
    <cellStyle name="Texto Explicativo 17" xfId="1352"/>
    <cellStyle name="Texto Explicativo 18" xfId="1353"/>
    <cellStyle name="Texto Explicativo 19" xfId="1354"/>
    <cellStyle name="Texto Explicativo 2" xfId="1355"/>
    <cellStyle name="Texto Explicativo 2 1" xfId="1356"/>
    <cellStyle name="Texto Explicativo 2 10" xfId="1357"/>
    <cellStyle name="Texto Explicativo 2 11" xfId="1358"/>
    <cellStyle name="Texto Explicativo 2 12" xfId="1359"/>
    <cellStyle name="Texto Explicativo 2 13" xfId="1360"/>
    <cellStyle name="Texto Explicativo 2 14" xfId="1361"/>
    <cellStyle name="Texto Explicativo 2 15" xfId="1362"/>
    <cellStyle name="Texto Explicativo 2 16" xfId="1363"/>
    <cellStyle name="Texto Explicativo 2 17" xfId="1364"/>
    <cellStyle name="Texto Explicativo 2 17 2" xfId="1365"/>
    <cellStyle name="Texto Explicativo 2 18" xfId="1366"/>
    <cellStyle name="Texto Explicativo 2 19" xfId="1367"/>
    <cellStyle name="Texto Explicativo 2 2" xfId="1368"/>
    <cellStyle name="Texto Explicativo 2 20" xfId="1369"/>
    <cellStyle name="Texto Explicativo 2 3" xfId="1370"/>
    <cellStyle name="Texto Explicativo 2 4" xfId="1371"/>
    <cellStyle name="Texto Explicativo 2 5" xfId="1372"/>
    <cellStyle name="Texto Explicativo 2 6" xfId="1373"/>
    <cellStyle name="Texto Explicativo 2 7" xfId="1374"/>
    <cellStyle name="Texto Explicativo 2 8" xfId="1375"/>
    <cellStyle name="Texto Explicativo 2 9" xfId="1376"/>
    <cellStyle name="Texto Explicativo 20" xfId="1377"/>
    <cellStyle name="Texto Explicativo 21" xfId="1378"/>
    <cellStyle name="Texto Explicativo 3" xfId="1379"/>
    <cellStyle name="Texto Explicativo 4" xfId="1380"/>
    <cellStyle name="Texto Explicativo 5" xfId="1381"/>
    <cellStyle name="Texto Explicativo 6" xfId="1382"/>
    <cellStyle name="Texto Explicativo 7" xfId="1383"/>
    <cellStyle name="Texto Explicativo 8" xfId="1384"/>
    <cellStyle name="Texto Explicativo 9" xfId="1385"/>
    <cellStyle name="Total 1" xfId="1386"/>
    <cellStyle name="Total 10" xfId="1387"/>
    <cellStyle name="Total 11" xfId="1388"/>
    <cellStyle name="Total 12" xfId="1389"/>
    <cellStyle name="Total 13" xfId="1390"/>
    <cellStyle name="Total 14" xfId="1391"/>
    <cellStyle name="Total 15" xfId="1392"/>
    <cellStyle name="Total 16" xfId="1393"/>
    <cellStyle name="Total 17" xfId="1394"/>
    <cellStyle name="Total 18" xfId="1395"/>
    <cellStyle name="Total 19" xfId="1396"/>
    <cellStyle name="Total 2" xfId="1397"/>
    <cellStyle name="Total 2 1" xfId="1398"/>
    <cellStyle name="Total 2 10" xfId="1399"/>
    <cellStyle name="Total 2 11" xfId="1400"/>
    <cellStyle name="Total 2 12" xfId="1401"/>
    <cellStyle name="Total 2 13" xfId="1402"/>
    <cellStyle name="Total 2 14" xfId="1403"/>
    <cellStyle name="Total 2 15" xfId="1404"/>
    <cellStyle name="Total 2 16" xfId="1405"/>
    <cellStyle name="Total 2 17" xfId="1406"/>
    <cellStyle name="Total 2 18" xfId="1407"/>
    <cellStyle name="Total 2 19" xfId="1408"/>
    <cellStyle name="Total 2 2" xfId="1409"/>
    <cellStyle name="Total 2 20" xfId="1410"/>
    <cellStyle name="Total 2 3" xfId="1411"/>
    <cellStyle name="Total 2 4" xfId="1412"/>
    <cellStyle name="Total 2 5" xfId="1413"/>
    <cellStyle name="Total 2 6" xfId="1414"/>
    <cellStyle name="Total 2 7" xfId="1415"/>
    <cellStyle name="Total 2 8" xfId="1416"/>
    <cellStyle name="Total 2 9" xfId="1417"/>
    <cellStyle name="Total 20" xfId="1418"/>
    <cellStyle name="Total 21" xfId="1419"/>
    <cellStyle name="Total 3" xfId="1420"/>
    <cellStyle name="Total 4" xfId="1421"/>
    <cellStyle name="Total 5" xfId="1422"/>
    <cellStyle name="Total 6" xfId="1423"/>
    <cellStyle name="Total 7" xfId="1424"/>
    <cellStyle name="Total 8" xfId="1425"/>
    <cellStyle name="Total 9" xfId="1426"/>
    <cellStyle name="Título 1 1" xfId="1427"/>
    <cellStyle name="Título 1 1 1" xfId="1428"/>
    <cellStyle name="Título 1 1 1 1" xfId="1429"/>
    <cellStyle name="Título 1 1 1 1 1" xfId="1430"/>
    <cellStyle name="Título 1 1 1 1 1 1" xfId="1431"/>
    <cellStyle name="Título 1 1 10" xfId="1432"/>
    <cellStyle name="Título 1 1 11" xfId="1433"/>
    <cellStyle name="Título 1 1 12" xfId="1434"/>
    <cellStyle name="Título 1 1 13" xfId="1435"/>
    <cellStyle name="Título 1 1 14" xfId="1436"/>
    <cellStyle name="Título 1 1 15" xfId="1437"/>
    <cellStyle name="Título 1 1 16" xfId="1438"/>
    <cellStyle name="Título 1 1 17" xfId="1439"/>
    <cellStyle name="Título 1 1 18" xfId="1440"/>
    <cellStyle name="Título 1 1 19" xfId="1441"/>
    <cellStyle name="Título 1 1 2" xfId="1442"/>
    <cellStyle name="Título 1 1 20" xfId="1443"/>
    <cellStyle name="Título 1 1 21" xfId="1444"/>
    <cellStyle name="Título 1 1 3" xfId="1445"/>
    <cellStyle name="Título 1 1 4" xfId="1446"/>
    <cellStyle name="Título 1 1 5" xfId="1447"/>
    <cellStyle name="Título 1 1 6" xfId="1448"/>
    <cellStyle name="Título 1 1 7" xfId="1449"/>
    <cellStyle name="Título 1 1 8" xfId="1450"/>
    <cellStyle name="Título 1 1 9" xfId="1451"/>
    <cellStyle name="Título 1 10" xfId="1452"/>
    <cellStyle name="Título 1 11" xfId="1453"/>
    <cellStyle name="Título 1 12" xfId="1454"/>
    <cellStyle name="Título 1 13" xfId="1455"/>
    <cellStyle name="Título 1 14" xfId="1456"/>
    <cellStyle name="Título 1 15" xfId="1457"/>
    <cellStyle name="Título 1 16" xfId="1458"/>
    <cellStyle name="Título 1 17" xfId="1459"/>
    <cellStyle name="Título 1 18" xfId="1460"/>
    <cellStyle name="Título 1 19" xfId="1461"/>
    <cellStyle name="Título 1 2" xfId="1462"/>
    <cellStyle name="Título 1 2 1" xfId="1463"/>
    <cellStyle name="Título 1 2 10" xfId="1464"/>
    <cellStyle name="Título 1 2 11" xfId="1465"/>
    <cellStyle name="Título 1 2 12" xfId="1466"/>
    <cellStyle name="Título 1 2 13" xfId="1467"/>
    <cellStyle name="Título 1 2 14" xfId="1468"/>
    <cellStyle name="Título 1 2 15" xfId="1469"/>
    <cellStyle name="Título 1 2 16" xfId="1470"/>
    <cellStyle name="Título 1 2 17" xfId="1471"/>
    <cellStyle name="Título 1 2 18" xfId="1472"/>
    <cellStyle name="Título 1 2 19" xfId="1473"/>
    <cellStyle name="Título 1 2 2" xfId="1474"/>
    <cellStyle name="Título 1 2 20" xfId="1475"/>
    <cellStyle name="Título 1 2 3" xfId="1476"/>
    <cellStyle name="Título 1 2 4" xfId="1477"/>
    <cellStyle name="Título 1 2 5" xfId="1478"/>
    <cellStyle name="Título 1 2 6" xfId="1479"/>
    <cellStyle name="Título 1 2 7" xfId="1480"/>
    <cellStyle name="Título 1 2 8" xfId="1481"/>
    <cellStyle name="Título 1 2 9" xfId="1482"/>
    <cellStyle name="Título 1 20" xfId="1483"/>
    <cellStyle name="Título 1 21" xfId="1484"/>
    <cellStyle name="Título 1 22" xfId="1485"/>
    <cellStyle name="Título 1 3" xfId="1486"/>
    <cellStyle name="Título 1 4" xfId="1487"/>
    <cellStyle name="Título 1 5" xfId="1488"/>
    <cellStyle name="Título 1 6" xfId="1489"/>
    <cellStyle name="Título 1 7" xfId="1490"/>
    <cellStyle name="Título 1 8" xfId="1491"/>
    <cellStyle name="Título 1 9" xfId="1492"/>
    <cellStyle name="Título 10" xfId="1493"/>
    <cellStyle name="Título 11" xfId="1494"/>
    <cellStyle name="Título 12" xfId="1495"/>
    <cellStyle name="Título 13" xfId="1496"/>
    <cellStyle name="Título 14" xfId="1497"/>
    <cellStyle name="Título 15" xfId="1498"/>
    <cellStyle name="Título 16" xfId="1499"/>
    <cellStyle name="Título 17" xfId="1500"/>
    <cellStyle name="Título 18" xfId="1501"/>
    <cellStyle name="Título 19" xfId="1502"/>
    <cellStyle name="Título 2 1" xfId="1503"/>
    <cellStyle name="Título 2 10" xfId="1504"/>
    <cellStyle name="Título 2 11" xfId="1505"/>
    <cellStyle name="Título 2 12" xfId="1506"/>
    <cellStyle name="Título 2 13" xfId="1507"/>
    <cellStyle name="Título 2 14" xfId="1508"/>
    <cellStyle name="Título 2 15" xfId="1509"/>
    <cellStyle name="Título 2 16" xfId="1510"/>
    <cellStyle name="Título 2 17" xfId="1511"/>
    <cellStyle name="Título 2 18" xfId="1512"/>
    <cellStyle name="Título 2 19" xfId="1513"/>
    <cellStyle name="Título 2 2" xfId="1514"/>
    <cellStyle name="Título 2 2 1" xfId="1515"/>
    <cellStyle name="Título 2 2 10" xfId="1516"/>
    <cellStyle name="Título 2 2 11" xfId="1517"/>
    <cellStyle name="Título 2 2 12" xfId="1518"/>
    <cellStyle name="Título 2 2 13" xfId="1519"/>
    <cellStyle name="Título 2 2 14" xfId="1520"/>
    <cellStyle name="Título 2 2 15" xfId="1521"/>
    <cellStyle name="Título 2 2 16" xfId="1522"/>
    <cellStyle name="Título 2 2 17" xfId="1523"/>
    <cellStyle name="Título 2 2 18" xfId="1524"/>
    <cellStyle name="Título 2 2 19" xfId="1525"/>
    <cellStyle name="Título 2 2 2" xfId="1526"/>
    <cellStyle name="Título 2 2 20" xfId="1527"/>
    <cellStyle name="Título 2 2 3" xfId="1528"/>
    <cellStyle name="Título 2 2 4" xfId="1529"/>
    <cellStyle name="Título 2 2 5" xfId="1530"/>
    <cellStyle name="Título 2 2 6" xfId="1531"/>
    <cellStyle name="Título 2 2 7" xfId="1532"/>
    <cellStyle name="Título 2 2 8" xfId="1533"/>
    <cellStyle name="Título 2 2 9" xfId="1534"/>
    <cellStyle name="Título 2 20" xfId="1535"/>
    <cellStyle name="Título 2 21" xfId="1536"/>
    <cellStyle name="Título 2 3" xfId="1537"/>
    <cellStyle name="Título 2 4" xfId="1538"/>
    <cellStyle name="Título 2 5" xfId="1539"/>
    <cellStyle name="Título 2 6" xfId="1540"/>
    <cellStyle name="Título 2 7" xfId="1541"/>
    <cellStyle name="Título 2 8" xfId="1542"/>
    <cellStyle name="Título 2 9" xfId="1543"/>
    <cellStyle name="Título 20" xfId="1544"/>
    <cellStyle name="Título 21" xfId="1545"/>
    <cellStyle name="Título 22" xfId="1546"/>
    <cellStyle name="Título 23" xfId="1547"/>
    <cellStyle name="Título 24" xfId="1548"/>
    <cellStyle name="Título 25" xfId="1549"/>
    <cellStyle name="Título 3 1" xfId="1550"/>
    <cellStyle name="Título 3 10" xfId="1551"/>
    <cellStyle name="Título 3 11" xfId="1552"/>
    <cellStyle name="Título 3 12" xfId="1553"/>
    <cellStyle name="Título 3 13" xfId="1554"/>
    <cellStyle name="Título 3 14" xfId="1555"/>
    <cellStyle name="Título 3 15" xfId="0"/>
    <cellStyle name="Título 3 16" xfId="0"/>
    <cellStyle name="Título 3 17" xfId="0"/>
    <cellStyle name="Título 3 18" xfId="0"/>
    <cellStyle name="Título 3 19" xfId="0"/>
    <cellStyle name="Título 3 19 2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Vírgula 5" xfId="0"/>
    <cellStyle name="Ênfase1 2" xfId="0"/>
    <cellStyle name="Excel_BuiltIn_Comma 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5BAF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77BC6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920</xdr:colOff>
      <xdr:row>1</xdr:row>
      <xdr:rowOff>15480</xdr:rowOff>
    </xdr:from>
    <xdr:to>
      <xdr:col>2</xdr:col>
      <xdr:colOff>753480</xdr:colOff>
      <xdr:row>5</xdr:row>
      <xdr:rowOff>114480</xdr:rowOff>
    </xdr:to>
    <xdr:pic>
      <xdr:nvPicPr>
        <xdr:cNvPr id="0" name="Figura 1_2" descr=""/>
        <xdr:cNvPicPr/>
      </xdr:nvPicPr>
      <xdr:blipFill>
        <a:blip r:embed="rId1"/>
        <a:stretch/>
      </xdr:blipFill>
      <xdr:spPr>
        <a:xfrm>
          <a:off x="304920" y="186840"/>
          <a:ext cx="245952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0600</xdr:colOff>
      <xdr:row>99</xdr:row>
      <xdr:rowOff>167760</xdr:rowOff>
    </xdr:from>
    <xdr:to>
      <xdr:col>5</xdr:col>
      <xdr:colOff>392760</xdr:colOff>
      <xdr:row>115</xdr:row>
      <xdr:rowOff>11448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4382280" y="31825080"/>
          <a:ext cx="4786200" cy="311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920</xdr:colOff>
      <xdr:row>1</xdr:row>
      <xdr:rowOff>15480</xdr:rowOff>
    </xdr:from>
    <xdr:to>
      <xdr:col>2</xdr:col>
      <xdr:colOff>752760</xdr:colOff>
      <xdr:row>5</xdr:row>
      <xdr:rowOff>114480</xdr:rowOff>
    </xdr:to>
    <xdr:pic>
      <xdr:nvPicPr>
        <xdr:cNvPr id="2" name="Figura 1_2" descr=""/>
        <xdr:cNvPicPr/>
      </xdr:nvPicPr>
      <xdr:blipFill>
        <a:blip r:embed="rId1"/>
        <a:stretch/>
      </xdr:blipFill>
      <xdr:spPr>
        <a:xfrm>
          <a:off x="304920" y="186840"/>
          <a:ext cx="2458800" cy="84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52280</xdr:rowOff>
    </xdr:from>
    <xdr:to>
      <xdr:col>1</xdr:col>
      <xdr:colOff>1068120</xdr:colOff>
      <xdr:row>4</xdr:row>
      <xdr:rowOff>60840</xdr:rowOff>
    </xdr:to>
    <xdr:pic>
      <xdr:nvPicPr>
        <xdr:cNvPr id="3" name="Figura 1" descr=""/>
        <xdr:cNvPicPr/>
      </xdr:nvPicPr>
      <xdr:blipFill>
        <a:blip r:embed="rId1"/>
        <a:stretch/>
      </xdr:blipFill>
      <xdr:spPr>
        <a:xfrm>
          <a:off x="180360" y="152280"/>
          <a:ext cx="1811160" cy="6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144000</xdr:rowOff>
    </xdr:from>
    <xdr:to>
      <xdr:col>1</xdr:col>
      <xdr:colOff>1192680</xdr:colOff>
      <xdr:row>0</xdr:row>
      <xdr:rowOff>67176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42280" y="144000"/>
          <a:ext cx="1505520" cy="52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5/Licitacao/DISPUTAS/2023/07%20-%20JULHO/07.07%20-%20PINTURA%20MPMG-%20(%20CONCRETEASY)/Apenso_VII___MODELO_de_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Plan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11"/>
  <sheetViews>
    <sheetView showFormulas="false" showGridLines="false" showRowColHeaders="true" showZeros="false" rightToLeft="false" tabSelected="false" showOutlineSymbols="true" defaultGridColor="true" view="pageBreakPreview" topLeftCell="C58" colorId="64" zoomScale="85" zoomScaleNormal="65" zoomScalePageLayoutView="85" workbookViewId="0">
      <selection pane="topLeft" activeCell="L100" activeCellId="0" sqref="L100"/>
    </sheetView>
  </sheetViews>
  <sheetFormatPr defaultColWidth="11.3281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2.1"/>
    <col collapsed="false" customWidth="true" hidden="false" outlineLevel="0" max="3" min="3" style="3" width="22.99"/>
    <col collapsed="false" customWidth="true" hidden="false" outlineLevel="0" max="4" min="4" style="4" width="62.33"/>
    <col collapsed="false" customWidth="true" hidden="false" outlineLevel="0" max="5" min="5" style="5" width="10.66"/>
    <col collapsed="false" customWidth="true" hidden="false" outlineLevel="0" max="6" min="6" style="6" width="15.99"/>
    <col collapsed="false" customWidth="true" hidden="false" outlineLevel="0" max="9" min="7" style="7" width="21.66"/>
    <col collapsed="false" customWidth="true" hidden="false" outlineLevel="0" max="10" min="10" style="8" width="21.66"/>
    <col collapsed="false" customWidth="true" hidden="true" outlineLevel="0" max="11" min="11" style="9" width="1.32"/>
    <col collapsed="false" customWidth="true" hidden="false" outlineLevel="0" max="12" min="12" style="10" width="45.43"/>
    <col collapsed="false" customWidth="false" hidden="false" outlineLevel="0" max="255" min="13" style="9" width="11.32"/>
  </cols>
  <sheetData>
    <row r="1" customFormat="false" ht="13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</row>
    <row r="2" customFormat="false" ht="15.6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</row>
    <row r="6" s="15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4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24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</row>
    <row r="9" customFormat="false" ht="27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</row>
    <row r="10" s="26" customFormat="true" ht="78" hidden="false" customHeight="false" outlineLevel="0" collapsed="false">
      <c r="A10" s="18" t="s">
        <v>2</v>
      </c>
      <c r="B10" s="18" t="s">
        <v>3</v>
      </c>
      <c r="C10" s="18" t="s">
        <v>4</v>
      </c>
      <c r="D10" s="19" t="s">
        <v>5</v>
      </c>
      <c r="E10" s="20" t="s">
        <v>6</v>
      </c>
      <c r="F10" s="21" t="s">
        <v>7</v>
      </c>
      <c r="G10" s="22" t="s">
        <v>8</v>
      </c>
      <c r="H10" s="22" t="s">
        <v>9</v>
      </c>
      <c r="I10" s="22" t="s">
        <v>9</v>
      </c>
      <c r="J10" s="23" t="s">
        <v>10</v>
      </c>
      <c r="K10" s="24"/>
      <c r="L10" s="25"/>
    </row>
    <row r="11" customFormat="false" ht="15.6" hidden="false" customHeight="false" outlineLevel="0" collapsed="false">
      <c r="A11" s="27" t="n">
        <v>1</v>
      </c>
      <c r="B11" s="28"/>
      <c r="C11" s="29"/>
      <c r="D11" s="30" t="s">
        <v>11</v>
      </c>
      <c r="E11" s="29"/>
      <c r="F11" s="31"/>
      <c r="G11" s="32"/>
      <c r="H11" s="32"/>
      <c r="I11" s="32"/>
      <c r="J11" s="33"/>
      <c r="K11" s="34"/>
    </row>
    <row r="12" customFormat="false" ht="15.6" hidden="false" customHeight="false" outlineLevel="0" collapsed="false">
      <c r="A12" s="27" t="s">
        <v>12</v>
      </c>
      <c r="B12" s="35"/>
      <c r="C12" s="28"/>
      <c r="D12" s="30" t="s">
        <v>13</v>
      </c>
      <c r="E12" s="36"/>
      <c r="F12" s="37"/>
      <c r="G12" s="32"/>
      <c r="H12" s="32"/>
      <c r="I12" s="32"/>
      <c r="J12" s="33"/>
      <c r="K12" s="34"/>
    </row>
    <row r="13" customFormat="false" ht="31.2" hidden="false" customHeight="false" outlineLevel="0" collapsed="false">
      <c r="A13" s="27" t="s">
        <v>14</v>
      </c>
      <c r="B13" s="28" t="s">
        <v>15</v>
      </c>
      <c r="C13" s="28" t="s">
        <v>16</v>
      </c>
      <c r="D13" s="38" t="s">
        <v>17</v>
      </c>
      <c r="E13" s="36" t="s">
        <v>18</v>
      </c>
      <c r="F13" s="37" t="n">
        <v>1700</v>
      </c>
      <c r="G13" s="32" t="n">
        <f aca="false">I13/1.25</f>
        <v>5.784</v>
      </c>
      <c r="H13" s="32" t="n">
        <f aca="false">ROUND(G13*1.25,2)</f>
        <v>7.23</v>
      </c>
      <c r="I13" s="32" t="n">
        <v>7.23</v>
      </c>
      <c r="J13" s="39" t="n">
        <f aca="false">ROUND(F13*I13,2)</f>
        <v>12291</v>
      </c>
      <c r="K13" s="34"/>
      <c r="L13" s="40" t="n">
        <v>12282.5</v>
      </c>
    </row>
    <row r="14" customFormat="false" ht="46.8" hidden="false" customHeight="false" outlineLevel="0" collapsed="false">
      <c r="A14" s="27" t="s">
        <v>19</v>
      </c>
      <c r="B14" s="28" t="s">
        <v>15</v>
      </c>
      <c r="C14" s="28" t="s">
        <v>20</v>
      </c>
      <c r="D14" s="38" t="s">
        <v>21</v>
      </c>
      <c r="E14" s="36" t="s">
        <v>18</v>
      </c>
      <c r="F14" s="37" t="n">
        <v>2900</v>
      </c>
      <c r="G14" s="32" t="n">
        <f aca="false">I14/1.25</f>
        <v>5.144</v>
      </c>
      <c r="H14" s="32" t="n">
        <f aca="false">ROUND(G14*1.25,2)</f>
        <v>6.43</v>
      </c>
      <c r="I14" s="32" t="n">
        <v>6.43</v>
      </c>
      <c r="J14" s="39" t="n">
        <f aca="false">ROUND(F14*I14,2)</f>
        <v>18647</v>
      </c>
      <c r="K14" s="34"/>
      <c r="L14" s="10" t="n">
        <v>18632.5</v>
      </c>
    </row>
    <row r="15" customFormat="false" ht="31.2" hidden="false" customHeight="false" outlineLevel="0" collapsed="false">
      <c r="A15" s="27" t="s">
        <v>22</v>
      </c>
      <c r="B15" s="28" t="s">
        <v>15</v>
      </c>
      <c r="C15" s="28" t="s">
        <v>23</v>
      </c>
      <c r="D15" s="38" t="s">
        <v>24</v>
      </c>
      <c r="E15" s="36" t="s">
        <v>18</v>
      </c>
      <c r="F15" s="37" t="n">
        <v>2000</v>
      </c>
      <c r="G15" s="32" t="n">
        <f aca="false">I15/1.25</f>
        <v>12.8</v>
      </c>
      <c r="H15" s="32" t="n">
        <f aca="false">ROUND(G15*1.25,2)</f>
        <v>16</v>
      </c>
      <c r="I15" s="32" t="n">
        <v>16</v>
      </c>
      <c r="J15" s="39" t="n">
        <f aca="false">ROUND(F15*I15,2)</f>
        <v>32000</v>
      </c>
      <c r="K15" s="34"/>
      <c r="L15" s="10" t="n">
        <v>32000</v>
      </c>
    </row>
    <row r="16" customFormat="false" ht="15.6" hidden="false" customHeight="false" outlineLevel="0" collapsed="false">
      <c r="A16" s="27" t="s">
        <v>25</v>
      </c>
      <c r="B16" s="28" t="s">
        <v>15</v>
      </c>
      <c r="C16" s="28" t="s">
        <v>26</v>
      </c>
      <c r="D16" s="38" t="s">
        <v>27</v>
      </c>
      <c r="E16" s="36" t="s">
        <v>18</v>
      </c>
      <c r="F16" s="37" t="n">
        <v>7200</v>
      </c>
      <c r="G16" s="32" t="n">
        <f aca="false">I16/1.25</f>
        <v>11.152</v>
      </c>
      <c r="H16" s="32" t="n">
        <f aca="false">ROUND(G16*1.25,2)</f>
        <v>13.94</v>
      </c>
      <c r="I16" s="32" t="n">
        <v>13.94</v>
      </c>
      <c r="J16" s="39" t="n">
        <f aca="false">ROUND(F16*I16,2)</f>
        <v>100368</v>
      </c>
      <c r="K16" s="34"/>
      <c r="L16" s="10" t="n">
        <v>100350</v>
      </c>
    </row>
    <row r="17" customFormat="false" ht="15.6" hidden="false" customHeight="false" outlineLevel="0" collapsed="false">
      <c r="A17" s="27" t="s">
        <v>28</v>
      </c>
      <c r="B17" s="28" t="s">
        <v>15</v>
      </c>
      <c r="C17" s="28" t="s">
        <v>29</v>
      </c>
      <c r="D17" s="38" t="s">
        <v>30</v>
      </c>
      <c r="E17" s="36" t="s">
        <v>18</v>
      </c>
      <c r="F17" s="37" t="n">
        <v>7200</v>
      </c>
      <c r="G17" s="32" t="n">
        <f aca="false">I17/1.25</f>
        <v>2.72</v>
      </c>
      <c r="H17" s="32" t="n">
        <f aca="false">ROUND(G17*1.25,2)</f>
        <v>3.4</v>
      </c>
      <c r="I17" s="32" t="n">
        <v>3.4</v>
      </c>
      <c r="J17" s="39" t="n">
        <f aca="false">ROUND(F17*I17,2)</f>
        <v>24480</v>
      </c>
      <c r="K17" s="34"/>
      <c r="L17" s="10" t="n">
        <v>24480</v>
      </c>
    </row>
    <row r="18" customFormat="false" ht="31.2" hidden="false" customHeight="false" outlineLevel="0" collapsed="false">
      <c r="A18" s="27" t="s">
        <v>31</v>
      </c>
      <c r="B18" s="28" t="s">
        <v>15</v>
      </c>
      <c r="C18" s="28" t="s">
        <v>32</v>
      </c>
      <c r="D18" s="38" t="s">
        <v>33</v>
      </c>
      <c r="E18" s="36" t="s">
        <v>18</v>
      </c>
      <c r="F18" s="37" t="n">
        <v>18000</v>
      </c>
      <c r="G18" s="32" t="n">
        <f aca="false">I18/1.25</f>
        <v>14.16</v>
      </c>
      <c r="H18" s="32" t="n">
        <f aca="false">ROUND(G18*1.25,2)</f>
        <v>17.7</v>
      </c>
      <c r="I18" s="32" t="n">
        <v>17.7</v>
      </c>
      <c r="J18" s="39" t="n">
        <f aca="false">ROUND(F18*I18,2)</f>
        <v>318600</v>
      </c>
      <c r="K18" s="34"/>
      <c r="L18" s="10" t="n">
        <v>318600</v>
      </c>
    </row>
    <row r="19" s="42" customFormat="true" ht="31.2" hidden="false" customHeight="false" outlineLevel="0" collapsed="false">
      <c r="A19" s="27" t="s">
        <v>34</v>
      </c>
      <c r="B19" s="28" t="s">
        <v>35</v>
      </c>
      <c r="C19" s="28" t="s">
        <v>36</v>
      </c>
      <c r="D19" s="38" t="s">
        <v>37</v>
      </c>
      <c r="E19" s="36" t="s">
        <v>18</v>
      </c>
      <c r="F19" s="37" t="n">
        <v>1000</v>
      </c>
      <c r="G19" s="32" t="n">
        <f aca="false">I19/1.25</f>
        <v>27.888</v>
      </c>
      <c r="H19" s="32" t="n">
        <f aca="false">ROUND(G19*1.25,2)</f>
        <v>34.86</v>
      </c>
      <c r="I19" s="32" t="n">
        <v>34.86</v>
      </c>
      <c r="J19" s="39" t="n">
        <f aca="false">ROUND(F19*I19,2)</f>
        <v>34860</v>
      </c>
      <c r="K19" s="34"/>
      <c r="L19" s="41" t="n">
        <v>34859.75</v>
      </c>
    </row>
    <row r="20" customFormat="false" ht="31.2" hidden="false" customHeight="false" outlineLevel="0" collapsed="false">
      <c r="A20" s="27" t="s">
        <v>38</v>
      </c>
      <c r="B20" s="28" t="s">
        <v>15</v>
      </c>
      <c r="C20" s="28" t="s">
        <v>39</v>
      </c>
      <c r="D20" s="38" t="s">
        <v>40</v>
      </c>
      <c r="E20" s="36" t="s">
        <v>18</v>
      </c>
      <c r="F20" s="37" t="n">
        <v>1500</v>
      </c>
      <c r="G20" s="32" t="n">
        <f aca="false">I20/1.25</f>
        <v>12.232</v>
      </c>
      <c r="H20" s="32" t="n">
        <f aca="false">ROUND(G20*1.25,2)</f>
        <v>15.29</v>
      </c>
      <c r="I20" s="32" t="n">
        <v>15.29</v>
      </c>
      <c r="J20" s="39" t="n">
        <f aca="false">ROUND(F20*I20,2)</f>
        <v>22935</v>
      </c>
      <c r="K20" s="34"/>
      <c r="L20" s="10" t="n">
        <v>22931.25</v>
      </c>
    </row>
    <row r="21" customFormat="false" ht="31.2" hidden="false" customHeight="false" outlineLevel="0" collapsed="false">
      <c r="A21" s="27" t="s">
        <v>41</v>
      </c>
      <c r="B21" s="28" t="s">
        <v>15</v>
      </c>
      <c r="C21" s="28" t="s">
        <v>42</v>
      </c>
      <c r="D21" s="38" t="s">
        <v>43</v>
      </c>
      <c r="E21" s="36" t="s">
        <v>18</v>
      </c>
      <c r="F21" s="37" t="n">
        <v>100</v>
      </c>
      <c r="G21" s="32" t="n">
        <f aca="false">I21/1.25</f>
        <v>21.752</v>
      </c>
      <c r="H21" s="32" t="n">
        <f aca="false">ROUND(G21*1.25,2)</f>
        <v>27.19</v>
      </c>
      <c r="I21" s="32" t="n">
        <v>27.19</v>
      </c>
      <c r="J21" s="39" t="n">
        <f aca="false">ROUND(F21*I21,2)</f>
        <v>2719</v>
      </c>
      <c r="K21" s="34"/>
      <c r="L21" s="10" t="n">
        <v>2718.75</v>
      </c>
    </row>
    <row r="22" customFormat="false" ht="31.2" hidden="false" customHeight="false" outlineLevel="0" collapsed="false">
      <c r="A22" s="27" t="s">
        <v>44</v>
      </c>
      <c r="B22" s="28" t="s">
        <v>15</v>
      </c>
      <c r="C22" s="28" t="s">
        <v>45</v>
      </c>
      <c r="D22" s="38" t="s">
        <v>46</v>
      </c>
      <c r="E22" s="36" t="s">
        <v>18</v>
      </c>
      <c r="F22" s="37" t="n">
        <v>800</v>
      </c>
      <c r="G22" s="32" t="n">
        <f aca="false">I22/1.25</f>
        <v>23.544</v>
      </c>
      <c r="H22" s="32" t="n">
        <f aca="false">ROUND(G22*1.25,2)</f>
        <v>29.43</v>
      </c>
      <c r="I22" s="32" t="n">
        <v>29.43</v>
      </c>
      <c r="J22" s="39" t="n">
        <f aca="false">ROUND(F22*I22,2)</f>
        <v>23544</v>
      </c>
      <c r="K22" s="34"/>
      <c r="L22" s="10" t="n">
        <v>23540</v>
      </c>
    </row>
    <row r="23" customFormat="false" ht="31.2" hidden="false" customHeight="false" outlineLevel="0" collapsed="false">
      <c r="A23" s="27" t="s">
        <v>47</v>
      </c>
      <c r="B23" s="28" t="s">
        <v>15</v>
      </c>
      <c r="C23" s="28" t="s">
        <v>48</v>
      </c>
      <c r="D23" s="38" t="s">
        <v>49</v>
      </c>
      <c r="E23" s="36" t="s">
        <v>18</v>
      </c>
      <c r="F23" s="37" t="n">
        <v>2000</v>
      </c>
      <c r="G23" s="32" t="n">
        <f aca="false">I23/1.25</f>
        <v>17.528</v>
      </c>
      <c r="H23" s="32" t="n">
        <f aca="false">ROUND(G23*1.25,2)</f>
        <v>21.91</v>
      </c>
      <c r="I23" s="32" t="n">
        <v>21.91</v>
      </c>
      <c r="J23" s="39" t="n">
        <f aca="false">ROUND(F23*I23,2)</f>
        <v>43820</v>
      </c>
      <c r="K23" s="34"/>
      <c r="L23" s="10" t="n">
        <v>43825</v>
      </c>
    </row>
    <row r="24" customFormat="false" ht="31.2" hidden="false" customHeight="false" outlineLevel="0" collapsed="false">
      <c r="A24" s="27" t="s">
        <v>50</v>
      </c>
      <c r="B24" s="43" t="s">
        <v>15</v>
      </c>
      <c r="C24" s="43" t="s">
        <v>51</v>
      </c>
      <c r="D24" s="38" t="s">
        <v>52</v>
      </c>
      <c r="E24" s="36" t="s">
        <v>18</v>
      </c>
      <c r="F24" s="37" t="n">
        <v>200</v>
      </c>
      <c r="G24" s="32" t="n">
        <f aca="false">I24/1.25</f>
        <v>14.768</v>
      </c>
      <c r="H24" s="32" t="n">
        <f aca="false">ROUND(G24*1.25,2)</f>
        <v>18.46</v>
      </c>
      <c r="I24" s="32" t="n">
        <v>18.46</v>
      </c>
      <c r="J24" s="39" t="n">
        <f aca="false">ROUND(F24*I24,2)</f>
        <v>3692</v>
      </c>
      <c r="K24" s="34"/>
      <c r="L24" s="10" t="n">
        <v>3692.5</v>
      </c>
    </row>
    <row r="25" s="42" customFormat="true" ht="15.6" hidden="false" customHeight="false" outlineLevel="0" collapsed="false">
      <c r="A25" s="44"/>
      <c r="B25" s="45"/>
      <c r="C25" s="45"/>
      <c r="D25" s="46" t="s">
        <v>53</v>
      </c>
      <c r="E25" s="47"/>
      <c r="F25" s="48"/>
      <c r="G25" s="49"/>
      <c r="H25" s="49"/>
      <c r="I25" s="49"/>
      <c r="J25" s="50" t="n">
        <f aca="false">SUM(J13:J24)</f>
        <v>637956</v>
      </c>
      <c r="K25" s="51"/>
      <c r="L25" s="41"/>
    </row>
    <row r="26" customFormat="false" ht="15.6" hidden="false" customHeight="false" outlineLevel="0" collapsed="false">
      <c r="A26" s="52" t="s">
        <v>54</v>
      </c>
      <c r="B26" s="53"/>
      <c r="C26" s="53"/>
      <c r="D26" s="30" t="s">
        <v>55</v>
      </c>
      <c r="E26" s="36"/>
      <c r="F26" s="37"/>
      <c r="G26" s="32"/>
      <c r="H26" s="32"/>
      <c r="I26" s="32"/>
      <c r="J26" s="39"/>
      <c r="K26" s="34"/>
    </row>
    <row r="27" s="42" customFormat="true" ht="46.8" hidden="false" customHeight="false" outlineLevel="0" collapsed="false">
      <c r="A27" s="27" t="s">
        <v>56</v>
      </c>
      <c r="B27" s="43" t="s">
        <v>15</v>
      </c>
      <c r="C27" s="28" t="s">
        <v>57</v>
      </c>
      <c r="D27" s="38" t="s">
        <v>58</v>
      </c>
      <c r="E27" s="36" t="s">
        <v>18</v>
      </c>
      <c r="F27" s="37" t="n">
        <v>1500</v>
      </c>
      <c r="G27" s="32" t="n">
        <f aca="false">I27/1.25</f>
        <v>7.368</v>
      </c>
      <c r="H27" s="32" t="n">
        <f aca="false">ROUND(G27*1.25,2)</f>
        <v>9.21</v>
      </c>
      <c r="I27" s="32" t="n">
        <v>9.21</v>
      </c>
      <c r="J27" s="39" t="n">
        <f aca="false">ROUND(F27*I27,2)</f>
        <v>13815</v>
      </c>
      <c r="K27" s="34"/>
      <c r="L27" s="41" t="n">
        <v>13818.75</v>
      </c>
    </row>
    <row r="28" customFormat="false" ht="15.6" hidden="false" customHeight="false" outlineLevel="0" collapsed="false">
      <c r="A28" s="27" t="s">
        <v>59</v>
      </c>
      <c r="B28" s="28" t="s">
        <v>60</v>
      </c>
      <c r="C28" s="28" t="n">
        <v>88494</v>
      </c>
      <c r="D28" s="38" t="s">
        <v>61</v>
      </c>
      <c r="E28" s="36" t="s">
        <v>18</v>
      </c>
      <c r="F28" s="37" t="n">
        <v>2000</v>
      </c>
      <c r="G28" s="32" t="n">
        <f aca="false">I28/1.25</f>
        <v>21.264</v>
      </c>
      <c r="H28" s="32" t="n">
        <f aca="false">ROUND(G28*1.25,2)</f>
        <v>26.58</v>
      </c>
      <c r="I28" s="32" t="n">
        <v>26.58</v>
      </c>
      <c r="J28" s="39" t="n">
        <f aca="false">ROUND(F28*I28,2)</f>
        <v>53160</v>
      </c>
      <c r="K28" s="34"/>
      <c r="L28" s="10" t="n">
        <v>53150</v>
      </c>
    </row>
    <row r="29" customFormat="false" ht="15.6" hidden="false" customHeight="false" outlineLevel="0" collapsed="false">
      <c r="A29" s="27" t="s">
        <v>62</v>
      </c>
      <c r="B29" s="28" t="s">
        <v>15</v>
      </c>
      <c r="C29" s="28" t="s">
        <v>63</v>
      </c>
      <c r="D29" s="38" t="s">
        <v>64</v>
      </c>
      <c r="E29" s="36" t="s">
        <v>18</v>
      </c>
      <c r="F29" s="37" t="n">
        <v>2000</v>
      </c>
      <c r="G29" s="32" t="n">
        <f aca="false">I29/1.25</f>
        <v>3.08</v>
      </c>
      <c r="H29" s="32" t="n">
        <f aca="false">ROUND(G29*1.25,2)</f>
        <v>3.85</v>
      </c>
      <c r="I29" s="32" t="n">
        <v>3.85</v>
      </c>
      <c r="J29" s="39" t="n">
        <f aca="false">ROUND(F29*I29,2)</f>
        <v>7700</v>
      </c>
      <c r="K29" s="34"/>
      <c r="L29" s="10" t="n">
        <v>7700</v>
      </c>
    </row>
    <row r="30" customFormat="false" ht="31.2" hidden="false" customHeight="false" outlineLevel="0" collapsed="false">
      <c r="A30" s="27" t="s">
        <v>65</v>
      </c>
      <c r="B30" s="28" t="s">
        <v>15</v>
      </c>
      <c r="C30" s="28" t="s">
        <v>66</v>
      </c>
      <c r="D30" s="38" t="s">
        <v>67</v>
      </c>
      <c r="E30" s="36" t="s">
        <v>18</v>
      </c>
      <c r="F30" s="37" t="n">
        <v>5000</v>
      </c>
      <c r="G30" s="32" t="n">
        <f aca="false">I30/1.25</f>
        <v>13.712</v>
      </c>
      <c r="H30" s="32" t="n">
        <f aca="false">ROUND(G30*1.25,2)</f>
        <v>17.14</v>
      </c>
      <c r="I30" s="32" t="n">
        <v>17.14</v>
      </c>
      <c r="J30" s="39" t="n">
        <f aca="false">ROUND(F30*I30,2)</f>
        <v>85700</v>
      </c>
      <c r="K30" s="34"/>
      <c r="L30" s="10" t="n">
        <v>85687.5</v>
      </c>
    </row>
    <row r="31" s="42" customFormat="true" ht="15.6" hidden="false" customHeight="false" outlineLevel="0" collapsed="false">
      <c r="A31" s="44"/>
      <c r="B31" s="45"/>
      <c r="C31" s="45"/>
      <c r="D31" s="46" t="s">
        <v>68</v>
      </c>
      <c r="E31" s="47"/>
      <c r="F31" s="48"/>
      <c r="G31" s="49"/>
      <c r="H31" s="49"/>
      <c r="I31" s="49"/>
      <c r="J31" s="50" t="n">
        <f aca="false">SUM(J27:J30)</f>
        <v>160375</v>
      </c>
      <c r="K31" s="51"/>
      <c r="L31" s="41"/>
    </row>
    <row r="32" s="42" customFormat="true" ht="15.6" hidden="false" customHeight="false" outlineLevel="0" collapsed="false">
      <c r="A32" s="27" t="s">
        <v>69</v>
      </c>
      <c r="B32" s="28"/>
      <c r="C32" s="28"/>
      <c r="D32" s="30" t="s">
        <v>70</v>
      </c>
      <c r="E32" s="36"/>
      <c r="F32" s="37"/>
      <c r="G32" s="32"/>
      <c r="H32" s="32"/>
      <c r="I32" s="32"/>
      <c r="J32" s="33"/>
      <c r="K32" s="34"/>
      <c r="L32" s="41"/>
    </row>
    <row r="33" customFormat="false" ht="31.2" hidden="false" customHeight="false" outlineLevel="0" collapsed="false">
      <c r="A33" s="27" t="s">
        <v>71</v>
      </c>
      <c r="B33" s="28" t="s">
        <v>60</v>
      </c>
      <c r="C33" s="28" t="n">
        <v>102491</v>
      </c>
      <c r="D33" s="54" t="s">
        <v>72</v>
      </c>
      <c r="E33" s="36" t="s">
        <v>18</v>
      </c>
      <c r="F33" s="37" t="n">
        <v>1000</v>
      </c>
      <c r="G33" s="32" t="n">
        <f aca="false">I33/1.25</f>
        <v>18.088</v>
      </c>
      <c r="H33" s="32" t="n">
        <f aca="false">ROUND(G33*1.25,2)</f>
        <v>22.61</v>
      </c>
      <c r="I33" s="32" t="n">
        <v>22.61</v>
      </c>
      <c r="J33" s="39" t="n">
        <f aca="false">ROUND(F33*I33,2)</f>
        <v>22610</v>
      </c>
      <c r="K33" s="34"/>
      <c r="L33" s="10" t="n">
        <v>22612.5</v>
      </c>
    </row>
    <row r="34" customFormat="false" ht="31.2" hidden="false" customHeight="false" outlineLevel="0" collapsed="false">
      <c r="A34" s="27" t="s">
        <v>73</v>
      </c>
      <c r="B34" s="28" t="s">
        <v>15</v>
      </c>
      <c r="C34" s="28" t="s">
        <v>74</v>
      </c>
      <c r="D34" s="54" t="s">
        <v>75</v>
      </c>
      <c r="E34" s="36" t="s">
        <v>76</v>
      </c>
      <c r="F34" s="37" t="n">
        <v>500</v>
      </c>
      <c r="G34" s="32" t="n">
        <f aca="false">I34/1.25</f>
        <v>6.504</v>
      </c>
      <c r="H34" s="32" t="n">
        <f aca="false">ROUND(G34*1.25,2)</f>
        <v>8.13</v>
      </c>
      <c r="I34" s="32" t="n">
        <v>8.13</v>
      </c>
      <c r="J34" s="39" t="n">
        <f aca="false">ROUND(F34*I34,2)</f>
        <v>4065</v>
      </c>
      <c r="K34" s="34"/>
      <c r="L34" s="10" t="n">
        <v>4062.5</v>
      </c>
    </row>
    <row r="35" s="42" customFormat="true" ht="46.8" hidden="false" customHeight="false" outlineLevel="0" collapsed="false">
      <c r="A35" s="27" t="s">
        <v>77</v>
      </c>
      <c r="B35" s="28" t="s">
        <v>15</v>
      </c>
      <c r="C35" s="28" t="s">
        <v>78</v>
      </c>
      <c r="D35" s="54" t="s">
        <v>79</v>
      </c>
      <c r="E35" s="36" t="s">
        <v>18</v>
      </c>
      <c r="F35" s="37" t="n">
        <v>400</v>
      </c>
      <c r="G35" s="32" t="n">
        <f aca="false">I35/1.25</f>
        <v>9.952</v>
      </c>
      <c r="H35" s="32" t="n">
        <f aca="false">ROUND(G35*1.25,2)</f>
        <v>12.44</v>
      </c>
      <c r="I35" s="32" t="n">
        <v>12.44</v>
      </c>
      <c r="J35" s="39" t="n">
        <f aca="false">ROUND(F35*I35,2)</f>
        <v>4976</v>
      </c>
      <c r="K35" s="34"/>
      <c r="L35" s="41" t="n">
        <v>4975</v>
      </c>
    </row>
    <row r="36" s="42" customFormat="true" ht="31.2" hidden="false" customHeight="false" outlineLevel="0" collapsed="false">
      <c r="A36" s="27" t="s">
        <v>80</v>
      </c>
      <c r="B36" s="28" t="s">
        <v>35</v>
      </c>
      <c r="C36" s="28" t="s">
        <v>81</v>
      </c>
      <c r="D36" s="54" t="s">
        <v>82</v>
      </c>
      <c r="E36" s="36" t="s">
        <v>18</v>
      </c>
      <c r="F36" s="37" t="n">
        <v>400</v>
      </c>
      <c r="G36" s="32" t="n">
        <f aca="false">I36/1.25</f>
        <v>39.528</v>
      </c>
      <c r="H36" s="32" t="n">
        <f aca="false">ROUND(G36*1.25,2)</f>
        <v>49.41</v>
      </c>
      <c r="I36" s="32" t="n">
        <v>49.41</v>
      </c>
      <c r="J36" s="39" t="n">
        <f aca="false">ROUND(F36*I36,2)</f>
        <v>19764</v>
      </c>
      <c r="K36" s="34"/>
      <c r="L36" s="41" t="n">
        <v>19765.3</v>
      </c>
    </row>
    <row r="37" customFormat="false" ht="31.2" hidden="false" customHeight="false" outlineLevel="0" collapsed="false">
      <c r="A37" s="27" t="s">
        <v>83</v>
      </c>
      <c r="B37" s="28" t="s">
        <v>15</v>
      </c>
      <c r="C37" s="28" t="s">
        <v>84</v>
      </c>
      <c r="D37" s="54" t="s">
        <v>85</v>
      </c>
      <c r="E37" s="36" t="s">
        <v>76</v>
      </c>
      <c r="F37" s="37" t="n">
        <v>800</v>
      </c>
      <c r="G37" s="32" t="n">
        <f aca="false">I37/1.25</f>
        <v>37.544</v>
      </c>
      <c r="H37" s="32" t="n">
        <f aca="false">ROUND(G37*1.25,2)</f>
        <v>46.93</v>
      </c>
      <c r="I37" s="32" t="n">
        <v>46.93</v>
      </c>
      <c r="J37" s="39" t="n">
        <f aca="false">ROUND(F37*I37,2)</f>
        <v>37544</v>
      </c>
      <c r="K37" s="34"/>
      <c r="L37" s="10" t="n">
        <v>37540</v>
      </c>
    </row>
    <row r="38" customFormat="false" ht="15.6" hidden="false" customHeight="false" outlineLevel="0" collapsed="false">
      <c r="A38" s="27" t="s">
        <v>86</v>
      </c>
      <c r="B38" s="28" t="s">
        <v>35</v>
      </c>
      <c r="C38" s="28" t="s">
        <v>87</v>
      </c>
      <c r="D38" s="54" t="s">
        <v>88</v>
      </c>
      <c r="E38" s="36" t="s">
        <v>18</v>
      </c>
      <c r="F38" s="37" t="n">
        <v>600</v>
      </c>
      <c r="G38" s="32" t="n">
        <f aca="false">I38/1.25</f>
        <v>24.824</v>
      </c>
      <c r="H38" s="32" t="n">
        <f aca="false">ROUND(G38*1.25,2)</f>
        <v>31.03</v>
      </c>
      <c r="I38" s="32" t="n">
        <v>31.03</v>
      </c>
      <c r="J38" s="39" t="n">
        <f aca="false">ROUND(F38*I38,2)</f>
        <v>18618</v>
      </c>
      <c r="K38" s="34"/>
      <c r="L38" s="10" t="n">
        <v>18617.73</v>
      </c>
    </row>
    <row r="39" customFormat="false" ht="46.8" hidden="false" customHeight="false" outlineLevel="0" collapsed="false">
      <c r="A39" s="27" t="s">
        <v>89</v>
      </c>
      <c r="B39" s="28" t="s">
        <v>15</v>
      </c>
      <c r="C39" s="28" t="s">
        <v>90</v>
      </c>
      <c r="D39" s="54" t="s">
        <v>91</v>
      </c>
      <c r="E39" s="36" t="s">
        <v>92</v>
      </c>
      <c r="F39" s="37" t="n">
        <v>1</v>
      </c>
      <c r="G39" s="32" t="n">
        <f aca="false">I39/1.25</f>
        <v>248.64</v>
      </c>
      <c r="H39" s="32" t="n">
        <f aca="false">ROUND(G39*1.25,2)</f>
        <v>310.8</v>
      </c>
      <c r="I39" s="32" t="n">
        <v>310.8</v>
      </c>
      <c r="J39" s="39" t="n">
        <f aca="false">ROUND(F39*I39,2)</f>
        <v>310.8</v>
      </c>
      <c r="K39" s="34"/>
      <c r="L39" s="10" t="n">
        <v>310.8</v>
      </c>
    </row>
    <row r="40" s="42" customFormat="true" ht="31.2" hidden="false" customHeight="false" outlineLevel="0" collapsed="false">
      <c r="A40" s="27" t="s">
        <v>93</v>
      </c>
      <c r="B40" s="28" t="s">
        <v>15</v>
      </c>
      <c r="C40" s="28" t="s">
        <v>94</v>
      </c>
      <c r="D40" s="54" t="s">
        <v>95</v>
      </c>
      <c r="E40" s="36" t="s">
        <v>18</v>
      </c>
      <c r="F40" s="37" t="n">
        <v>40</v>
      </c>
      <c r="G40" s="32" t="n">
        <f aca="false">I40/1.25</f>
        <v>38.368</v>
      </c>
      <c r="H40" s="32" t="n">
        <f aca="false">ROUND(G40*1.25,2)</f>
        <v>47.96</v>
      </c>
      <c r="I40" s="32" t="n">
        <v>47.96</v>
      </c>
      <c r="J40" s="39" t="n">
        <f aca="false">ROUND(F40*I40,2)</f>
        <v>1918.4</v>
      </c>
      <c r="K40" s="34"/>
      <c r="L40" s="41" t="n">
        <v>1918.5</v>
      </c>
    </row>
    <row r="41" s="42" customFormat="true" ht="31.2" hidden="false" customHeight="false" outlineLevel="0" collapsed="false">
      <c r="A41" s="27" t="s">
        <v>96</v>
      </c>
      <c r="B41" s="28" t="s">
        <v>35</v>
      </c>
      <c r="C41" s="28" t="s">
        <v>97</v>
      </c>
      <c r="D41" s="54" t="s">
        <v>98</v>
      </c>
      <c r="E41" s="36" t="s">
        <v>92</v>
      </c>
      <c r="F41" s="37" t="n">
        <v>40</v>
      </c>
      <c r="G41" s="32" t="n">
        <f aca="false">I41/1.25</f>
        <v>52.232</v>
      </c>
      <c r="H41" s="32" t="n">
        <f aca="false">ROUND(G41*1.25,2)</f>
        <v>65.29</v>
      </c>
      <c r="I41" s="32" t="n">
        <v>65.29</v>
      </c>
      <c r="J41" s="39" t="n">
        <f aca="false">ROUND(F41*I41,2)</f>
        <v>2611.6</v>
      </c>
      <c r="K41" s="34"/>
      <c r="L41" s="41" t="n">
        <v>2611.78</v>
      </c>
    </row>
    <row r="42" s="42" customFormat="true" ht="15.6" hidden="false" customHeight="false" outlineLevel="0" collapsed="false">
      <c r="A42" s="55"/>
      <c r="B42" s="56"/>
      <c r="C42" s="56"/>
      <c r="D42" s="46" t="s">
        <v>99</v>
      </c>
      <c r="E42" s="56"/>
      <c r="F42" s="57"/>
      <c r="G42" s="58"/>
      <c r="H42" s="58"/>
      <c r="I42" s="58"/>
      <c r="J42" s="50" t="n">
        <f aca="false">SUM(J33:J41)</f>
        <v>112417.8</v>
      </c>
      <c r="K42" s="59"/>
      <c r="L42" s="41"/>
    </row>
    <row r="43" customFormat="false" ht="15.6" hidden="false" customHeight="false" outlineLevel="0" collapsed="false">
      <c r="A43" s="60" t="s">
        <v>100</v>
      </c>
      <c r="B43" s="61"/>
      <c r="C43" s="62"/>
      <c r="D43" s="63" t="s">
        <v>101</v>
      </c>
      <c r="E43" s="62"/>
      <c r="F43" s="64"/>
      <c r="G43" s="32"/>
      <c r="H43" s="32"/>
      <c r="I43" s="32"/>
      <c r="J43" s="65"/>
      <c r="K43" s="66"/>
    </row>
    <row r="44" customFormat="false" ht="15.6" hidden="false" customHeight="false" outlineLevel="0" collapsed="false">
      <c r="A44" s="67" t="s">
        <v>102</v>
      </c>
      <c r="B44" s="28" t="s">
        <v>15</v>
      </c>
      <c r="C44" s="28" t="s">
        <v>103</v>
      </c>
      <c r="D44" s="54" t="s">
        <v>104</v>
      </c>
      <c r="E44" s="36" t="s">
        <v>18</v>
      </c>
      <c r="F44" s="37" t="n">
        <v>2500</v>
      </c>
      <c r="G44" s="32" t="n">
        <f aca="false">I44/1.25</f>
        <v>4.12</v>
      </c>
      <c r="H44" s="32" t="n">
        <f aca="false">ROUND(G44*1.25,2)</f>
        <v>5.15</v>
      </c>
      <c r="I44" s="32" t="n">
        <v>5.15</v>
      </c>
      <c r="J44" s="39" t="n">
        <f aca="false">ROUND(F44*I44,2)</f>
        <v>12875</v>
      </c>
      <c r="K44" s="66"/>
      <c r="L44" s="10" t="n">
        <v>12875</v>
      </c>
    </row>
    <row r="45" customFormat="false" ht="31.2" hidden="false" customHeight="false" outlineLevel="0" collapsed="false">
      <c r="A45" s="67" t="s">
        <v>105</v>
      </c>
      <c r="B45" s="28" t="s">
        <v>15</v>
      </c>
      <c r="C45" s="68" t="s">
        <v>106</v>
      </c>
      <c r="D45" s="54" t="s">
        <v>107</v>
      </c>
      <c r="E45" s="36" t="s">
        <v>18</v>
      </c>
      <c r="F45" s="37" t="n">
        <v>500</v>
      </c>
      <c r="G45" s="32" t="n">
        <f aca="false">I45/1.25</f>
        <v>18.728</v>
      </c>
      <c r="H45" s="32" t="n">
        <f aca="false">ROUND(G45*1.25,2)</f>
        <v>23.41</v>
      </c>
      <c r="I45" s="32" t="n">
        <v>23.41</v>
      </c>
      <c r="J45" s="39" t="n">
        <f aca="false">ROUND(F45*I45,2)</f>
        <v>11705</v>
      </c>
      <c r="K45" s="66"/>
      <c r="L45" s="10" t="n">
        <v>11706.25</v>
      </c>
    </row>
    <row r="46" customFormat="false" ht="31.2" hidden="false" customHeight="false" outlineLevel="0" collapsed="false">
      <c r="A46" s="69" t="s">
        <v>108</v>
      </c>
      <c r="B46" s="28" t="s">
        <v>60</v>
      </c>
      <c r="C46" s="28" t="n">
        <v>102234</v>
      </c>
      <c r="D46" s="54" t="s">
        <v>109</v>
      </c>
      <c r="E46" s="36" t="s">
        <v>18</v>
      </c>
      <c r="F46" s="37" t="n">
        <v>200</v>
      </c>
      <c r="G46" s="32" t="n">
        <f aca="false">I46/1.25</f>
        <v>22.072</v>
      </c>
      <c r="H46" s="32" t="n">
        <f aca="false">ROUND(G46*1.25,2)</f>
        <v>27.59</v>
      </c>
      <c r="I46" s="32" t="n">
        <v>27.59</v>
      </c>
      <c r="J46" s="39" t="n">
        <f aca="false">ROUND(F46*I46,2)</f>
        <v>5518</v>
      </c>
      <c r="K46" s="34"/>
      <c r="L46" s="10" t="n">
        <v>5517.5</v>
      </c>
    </row>
    <row r="47" customFormat="false" ht="31.2" hidden="false" customHeight="false" outlineLevel="0" collapsed="false">
      <c r="A47" s="67" t="s">
        <v>110</v>
      </c>
      <c r="B47" s="28" t="s">
        <v>15</v>
      </c>
      <c r="C47" s="28" t="s">
        <v>111</v>
      </c>
      <c r="D47" s="54" t="s">
        <v>112</v>
      </c>
      <c r="E47" s="36" t="s">
        <v>18</v>
      </c>
      <c r="F47" s="37" t="n">
        <v>1200</v>
      </c>
      <c r="G47" s="32" t="n">
        <f aca="false">I47/1.25</f>
        <v>22.16</v>
      </c>
      <c r="H47" s="32" t="n">
        <f aca="false">ROUND(G47*1.25,2)</f>
        <v>27.7</v>
      </c>
      <c r="I47" s="32" t="n">
        <v>27.7</v>
      </c>
      <c r="J47" s="39" t="n">
        <f aca="false">ROUND(F47*I47,2)</f>
        <v>33240</v>
      </c>
      <c r="K47" s="66"/>
      <c r="L47" s="10" t="n">
        <v>33240</v>
      </c>
    </row>
    <row r="48" customFormat="false" ht="31.2" hidden="false" customHeight="false" outlineLevel="0" collapsed="false">
      <c r="A48" s="67" t="s">
        <v>113</v>
      </c>
      <c r="B48" s="28" t="s">
        <v>15</v>
      </c>
      <c r="C48" s="28" t="s">
        <v>114</v>
      </c>
      <c r="D48" s="54" t="s">
        <v>115</v>
      </c>
      <c r="E48" s="36" t="s">
        <v>18</v>
      </c>
      <c r="F48" s="70" t="n">
        <v>50</v>
      </c>
      <c r="G48" s="32" t="n">
        <f aca="false">I48/1.25</f>
        <v>22.328</v>
      </c>
      <c r="H48" s="32" t="n">
        <f aca="false">ROUND(G48*1.25,2)</f>
        <v>27.91</v>
      </c>
      <c r="I48" s="32" t="n">
        <v>27.91</v>
      </c>
      <c r="J48" s="39" t="n">
        <f aca="false">ROUND(F48*I48,2)</f>
        <v>1395.5</v>
      </c>
      <c r="K48" s="66"/>
      <c r="L48" s="10" t="n">
        <v>1395.63</v>
      </c>
    </row>
    <row r="49" s="42" customFormat="true" ht="31.2" hidden="false" customHeight="false" outlineLevel="0" collapsed="false">
      <c r="A49" s="69" t="s">
        <v>116</v>
      </c>
      <c r="B49" s="28" t="s">
        <v>15</v>
      </c>
      <c r="C49" s="28" t="s">
        <v>117</v>
      </c>
      <c r="D49" s="54" t="s">
        <v>118</v>
      </c>
      <c r="E49" s="36" t="s">
        <v>76</v>
      </c>
      <c r="F49" s="37" t="n">
        <v>500</v>
      </c>
      <c r="G49" s="32" t="n">
        <f aca="false">I49/1.25</f>
        <v>7.144</v>
      </c>
      <c r="H49" s="32" t="n">
        <f aca="false">ROUND(G49*1.25,2)</f>
        <v>8.93</v>
      </c>
      <c r="I49" s="32" t="n">
        <v>8.93</v>
      </c>
      <c r="J49" s="39" t="n">
        <f aca="false">ROUND(F49*I49,2)</f>
        <v>4465</v>
      </c>
      <c r="K49" s="34"/>
      <c r="L49" s="41" t="n">
        <v>4462.5</v>
      </c>
    </row>
    <row r="50" s="42" customFormat="true" ht="15.6" hidden="false" customHeight="false" outlineLevel="0" collapsed="false">
      <c r="A50" s="44"/>
      <c r="B50" s="45"/>
      <c r="C50" s="45"/>
      <c r="D50" s="46" t="s">
        <v>119</v>
      </c>
      <c r="E50" s="47"/>
      <c r="F50" s="48"/>
      <c r="G50" s="49"/>
      <c r="H50" s="49"/>
      <c r="I50" s="49"/>
      <c r="J50" s="50" t="n">
        <f aca="false">SUM(J44:J49)</f>
        <v>69198.5</v>
      </c>
      <c r="K50" s="51"/>
      <c r="L50" s="41"/>
    </row>
    <row r="51" customFormat="false" ht="15.6" hidden="false" customHeight="false" outlineLevel="0" collapsed="false">
      <c r="A51" s="60" t="s">
        <v>120</v>
      </c>
      <c r="B51" s="28"/>
      <c r="C51" s="28"/>
      <c r="D51" s="63" t="s">
        <v>121</v>
      </c>
      <c r="E51" s="36"/>
      <c r="F51" s="37"/>
      <c r="G51" s="32"/>
      <c r="H51" s="32"/>
      <c r="I51" s="32"/>
      <c r="J51" s="33"/>
      <c r="K51" s="66"/>
    </row>
    <row r="52" customFormat="false" ht="15.6" hidden="false" customHeight="false" outlineLevel="0" collapsed="false">
      <c r="A52" s="27" t="s">
        <v>122</v>
      </c>
      <c r="B52" s="28" t="s">
        <v>15</v>
      </c>
      <c r="C52" s="28" t="s">
        <v>123</v>
      </c>
      <c r="D52" s="54" t="s">
        <v>124</v>
      </c>
      <c r="E52" s="36" t="s">
        <v>18</v>
      </c>
      <c r="F52" s="37" t="n">
        <v>2500</v>
      </c>
      <c r="G52" s="32" t="n">
        <f aca="false">I52/1.25</f>
        <v>4.632</v>
      </c>
      <c r="H52" s="32" t="n">
        <f aca="false">ROUND(G52*1.25,2)</f>
        <v>5.79</v>
      </c>
      <c r="I52" s="32" t="n">
        <v>5.79</v>
      </c>
      <c r="J52" s="39" t="n">
        <f aca="false">ROUND(F52*I52,2)</f>
        <v>14475</v>
      </c>
      <c r="K52" s="66"/>
      <c r="L52" s="10" t="n">
        <v>14468.75</v>
      </c>
    </row>
    <row r="53" s="42" customFormat="true" ht="15.6" hidden="false" customHeight="false" outlineLevel="0" collapsed="false">
      <c r="A53" s="27" t="s">
        <v>125</v>
      </c>
      <c r="B53" s="28" t="s">
        <v>35</v>
      </c>
      <c r="C53" s="28" t="s">
        <v>126</v>
      </c>
      <c r="D53" s="54" t="s">
        <v>127</v>
      </c>
      <c r="E53" s="36" t="s">
        <v>76</v>
      </c>
      <c r="F53" s="37" t="n">
        <v>600</v>
      </c>
      <c r="G53" s="32" t="n">
        <f aca="false">I53/1.25</f>
        <v>2.68</v>
      </c>
      <c r="H53" s="32" t="n">
        <f aca="false">ROUND(G53*1.25,2)</f>
        <v>3.35</v>
      </c>
      <c r="I53" s="32" t="n">
        <v>3.35</v>
      </c>
      <c r="J53" s="39" t="n">
        <f aca="false">ROUND(F53*I53,2)</f>
        <v>2010</v>
      </c>
      <c r="K53" s="34"/>
      <c r="L53" s="41" t="n">
        <v>2011.28</v>
      </c>
    </row>
    <row r="54" s="42" customFormat="true" ht="46.8" hidden="false" customHeight="false" outlineLevel="0" collapsed="false">
      <c r="A54" s="27" t="s">
        <v>128</v>
      </c>
      <c r="B54" s="28" t="s">
        <v>15</v>
      </c>
      <c r="C54" s="28" t="s">
        <v>129</v>
      </c>
      <c r="D54" s="54" t="s">
        <v>130</v>
      </c>
      <c r="E54" s="36" t="s">
        <v>18</v>
      </c>
      <c r="F54" s="37" t="n">
        <v>200</v>
      </c>
      <c r="G54" s="32" t="n">
        <f aca="false">I54/1.25</f>
        <v>31.984</v>
      </c>
      <c r="H54" s="32" t="n">
        <f aca="false">ROUND(G54*1.25,2)</f>
        <v>39.98</v>
      </c>
      <c r="I54" s="32" t="n">
        <v>39.98</v>
      </c>
      <c r="J54" s="39" t="n">
        <f aca="false">ROUND(F54*I54,2)</f>
        <v>7996</v>
      </c>
      <c r="K54" s="34"/>
      <c r="L54" s="41" t="n">
        <v>7995</v>
      </c>
    </row>
    <row r="55" s="42" customFormat="true" ht="31.2" hidden="false" customHeight="false" outlineLevel="0" collapsed="false">
      <c r="A55" s="27" t="s">
        <v>131</v>
      </c>
      <c r="B55" s="28" t="s">
        <v>15</v>
      </c>
      <c r="C55" s="28" t="s">
        <v>132</v>
      </c>
      <c r="D55" s="54" t="s">
        <v>133</v>
      </c>
      <c r="E55" s="36" t="s">
        <v>18</v>
      </c>
      <c r="F55" s="37" t="n">
        <v>80</v>
      </c>
      <c r="G55" s="32" t="n">
        <f aca="false">I55/1.25</f>
        <v>28.992</v>
      </c>
      <c r="H55" s="32" t="n">
        <f aca="false">ROUND(G55*1.25,2)</f>
        <v>36.24</v>
      </c>
      <c r="I55" s="32" t="n">
        <v>36.24</v>
      </c>
      <c r="J55" s="39" t="n">
        <f aca="false">ROUND(F55*I55,2)</f>
        <v>2899.2</v>
      </c>
      <c r="K55" s="34"/>
      <c r="L55" s="41" t="n">
        <v>2899</v>
      </c>
    </row>
    <row r="56" s="42" customFormat="true" ht="31.2" hidden="false" customHeight="false" outlineLevel="0" collapsed="false">
      <c r="A56" s="27" t="s">
        <v>134</v>
      </c>
      <c r="B56" s="28" t="s">
        <v>15</v>
      </c>
      <c r="C56" s="28" t="s">
        <v>135</v>
      </c>
      <c r="D56" s="54" t="s">
        <v>136</v>
      </c>
      <c r="E56" s="36" t="s">
        <v>18</v>
      </c>
      <c r="F56" s="37" t="n">
        <v>50</v>
      </c>
      <c r="G56" s="32" t="n">
        <f aca="false">I56/1.25</f>
        <v>19.048</v>
      </c>
      <c r="H56" s="32" t="n">
        <f aca="false">ROUND(G56*1.25,2)</f>
        <v>23.81</v>
      </c>
      <c r="I56" s="32" t="n">
        <v>23.81</v>
      </c>
      <c r="J56" s="39" t="n">
        <f aca="false">ROUND(F56*I56,2)</f>
        <v>1190.5</v>
      </c>
      <c r="K56" s="34"/>
      <c r="L56" s="41" t="n">
        <v>1190.63</v>
      </c>
    </row>
    <row r="57" s="42" customFormat="true" ht="31.2" hidden="false" customHeight="false" outlineLevel="0" collapsed="false">
      <c r="A57" s="27" t="s">
        <v>137</v>
      </c>
      <c r="B57" s="28" t="s">
        <v>15</v>
      </c>
      <c r="C57" s="28" t="s">
        <v>138</v>
      </c>
      <c r="D57" s="54" t="s">
        <v>139</v>
      </c>
      <c r="E57" s="36" t="s">
        <v>18</v>
      </c>
      <c r="F57" s="37" t="n">
        <v>2200</v>
      </c>
      <c r="G57" s="32" t="n">
        <f aca="false">I57/1.25</f>
        <v>31.984</v>
      </c>
      <c r="H57" s="32" t="n">
        <f aca="false">ROUND(G57*1.25,2)</f>
        <v>39.98</v>
      </c>
      <c r="I57" s="32" t="n">
        <v>39.98</v>
      </c>
      <c r="J57" s="39" t="n">
        <f aca="false">ROUND(F57*I57,2)</f>
        <v>87956</v>
      </c>
      <c r="K57" s="34"/>
      <c r="L57" s="41" t="n">
        <v>87945</v>
      </c>
    </row>
    <row r="58" s="42" customFormat="true" ht="31.2" hidden="false" customHeight="false" outlineLevel="0" collapsed="false">
      <c r="A58" s="27" t="s">
        <v>140</v>
      </c>
      <c r="B58" s="28" t="s">
        <v>35</v>
      </c>
      <c r="C58" s="28" t="s">
        <v>141</v>
      </c>
      <c r="D58" s="54" t="s">
        <v>142</v>
      </c>
      <c r="E58" s="36" t="s">
        <v>76</v>
      </c>
      <c r="F58" s="37" t="n">
        <v>20</v>
      </c>
      <c r="G58" s="32" t="n">
        <f aca="false">I58/1.25</f>
        <v>23.488</v>
      </c>
      <c r="H58" s="32" t="n">
        <f aca="false">ROUND(G58*1.25,2)</f>
        <v>29.36</v>
      </c>
      <c r="I58" s="32" t="n">
        <v>29.36</v>
      </c>
      <c r="J58" s="39" t="n">
        <f aca="false">ROUND(F58*I58,2)</f>
        <v>587.2</v>
      </c>
      <c r="K58" s="34"/>
      <c r="L58" s="41" t="n">
        <v>587.21</v>
      </c>
    </row>
    <row r="59" customFormat="false" ht="46.8" hidden="false" customHeight="false" outlineLevel="0" collapsed="false">
      <c r="A59" s="27" t="s">
        <v>143</v>
      </c>
      <c r="B59" s="28" t="s">
        <v>15</v>
      </c>
      <c r="C59" s="28" t="s">
        <v>144</v>
      </c>
      <c r="D59" s="54" t="s">
        <v>145</v>
      </c>
      <c r="E59" s="36" t="s">
        <v>76</v>
      </c>
      <c r="F59" s="37" t="n">
        <v>700</v>
      </c>
      <c r="G59" s="32" t="n">
        <f aca="false">I59/1.25</f>
        <v>20.8</v>
      </c>
      <c r="H59" s="32" t="n">
        <f aca="false">ROUND(G59*1.25,2)</f>
        <v>26</v>
      </c>
      <c r="I59" s="32" t="n">
        <v>26</v>
      </c>
      <c r="J59" s="39" t="n">
        <f aca="false">ROUND(F59*I59,2)</f>
        <v>18200</v>
      </c>
      <c r="K59" s="34"/>
      <c r="L59" s="10" t="n">
        <v>18200</v>
      </c>
    </row>
    <row r="60" s="42" customFormat="true" ht="31.2" hidden="false" customHeight="false" outlineLevel="0" collapsed="false">
      <c r="A60" s="27" t="s">
        <v>146</v>
      </c>
      <c r="B60" s="28" t="s">
        <v>15</v>
      </c>
      <c r="C60" s="28" t="s">
        <v>147</v>
      </c>
      <c r="D60" s="54" t="s">
        <v>148</v>
      </c>
      <c r="E60" s="36" t="s">
        <v>76</v>
      </c>
      <c r="F60" s="37" t="n">
        <v>90</v>
      </c>
      <c r="G60" s="32" t="n">
        <f aca="false">I60/1.25</f>
        <v>7.528</v>
      </c>
      <c r="H60" s="32" t="n">
        <f aca="false">ROUND(G60*1.25,2)</f>
        <v>9.41</v>
      </c>
      <c r="I60" s="32" t="n">
        <v>9.41</v>
      </c>
      <c r="J60" s="39" t="n">
        <f aca="false">ROUND(F60*I60,2)</f>
        <v>846.9</v>
      </c>
      <c r="K60" s="34"/>
      <c r="L60" s="41" t="n">
        <v>847.13</v>
      </c>
    </row>
    <row r="61" s="42" customFormat="true" ht="15.6" hidden="false" customHeight="false" outlineLevel="0" collapsed="false">
      <c r="A61" s="44"/>
      <c r="B61" s="45"/>
      <c r="C61" s="45"/>
      <c r="D61" s="46" t="s">
        <v>149</v>
      </c>
      <c r="E61" s="47"/>
      <c r="F61" s="48"/>
      <c r="G61" s="49"/>
      <c r="H61" s="49"/>
      <c r="I61" s="49"/>
      <c r="J61" s="50" t="n">
        <f aca="false">SUM(J52:J60)</f>
        <v>136160.8</v>
      </c>
      <c r="K61" s="51"/>
      <c r="L61" s="41"/>
    </row>
    <row r="62" s="42" customFormat="true" ht="15.6" hidden="false" customHeight="false" outlineLevel="0" collapsed="false">
      <c r="A62" s="71"/>
      <c r="B62" s="72"/>
      <c r="C62" s="72"/>
      <c r="D62" s="73" t="s">
        <v>150</v>
      </c>
      <c r="E62" s="74"/>
      <c r="F62" s="75"/>
      <c r="G62" s="76"/>
      <c r="H62" s="76"/>
      <c r="I62" s="76"/>
      <c r="J62" s="77" t="n">
        <f aca="false">J61+J50+J42+J31+J25</f>
        <v>1116108.1</v>
      </c>
      <c r="K62" s="78"/>
      <c r="L62" s="41"/>
    </row>
    <row r="63" s="42" customFormat="true" ht="15.6" hidden="false" customHeight="false" outlineLevel="0" collapsed="false">
      <c r="A63" s="27" t="n">
        <v>2</v>
      </c>
      <c r="B63" s="79"/>
      <c r="C63" s="79"/>
      <c r="D63" s="30" t="s">
        <v>151</v>
      </c>
      <c r="E63" s="28"/>
      <c r="F63" s="80"/>
      <c r="G63" s="81"/>
      <c r="H63" s="81"/>
      <c r="I63" s="81"/>
      <c r="J63" s="82"/>
      <c r="K63" s="83"/>
      <c r="L63" s="41"/>
    </row>
    <row r="64" s="42" customFormat="true" ht="31.2" hidden="false" customHeight="false" outlineLevel="0" collapsed="false">
      <c r="A64" s="27" t="s">
        <v>152</v>
      </c>
      <c r="B64" s="28" t="s">
        <v>15</v>
      </c>
      <c r="C64" s="28" t="s">
        <v>153</v>
      </c>
      <c r="D64" s="79" t="s">
        <v>154</v>
      </c>
      <c r="E64" s="84" t="s">
        <v>18</v>
      </c>
      <c r="F64" s="85" t="n">
        <v>250</v>
      </c>
      <c r="G64" s="32" t="n">
        <f aca="false">I64/1.25</f>
        <v>8.584</v>
      </c>
      <c r="H64" s="32" t="n">
        <f aca="false">ROUND(G64*1.25,2)</f>
        <v>10.73</v>
      </c>
      <c r="I64" s="32" t="n">
        <v>10.73</v>
      </c>
      <c r="J64" s="39" t="n">
        <f aca="false">ROUND(F64*I64,2)</f>
        <v>2682.5</v>
      </c>
      <c r="K64" s="86"/>
      <c r="L64" s="41" t="n">
        <v>2681.25</v>
      </c>
    </row>
    <row r="65" s="42" customFormat="true" ht="15.6" hidden="false" customHeight="false" outlineLevel="0" collapsed="false">
      <c r="A65" s="27" t="s">
        <v>155</v>
      </c>
      <c r="B65" s="28" t="s">
        <v>15</v>
      </c>
      <c r="C65" s="28" t="s">
        <v>156</v>
      </c>
      <c r="D65" s="79" t="s">
        <v>157</v>
      </c>
      <c r="E65" s="84" t="s">
        <v>18</v>
      </c>
      <c r="F65" s="85" t="n">
        <v>500</v>
      </c>
      <c r="G65" s="32" t="n">
        <f aca="false">I65/1.25</f>
        <v>32.328</v>
      </c>
      <c r="H65" s="32" t="n">
        <f aca="false">ROUND(G65*1.25,2)</f>
        <v>40.41</v>
      </c>
      <c r="I65" s="32" t="n">
        <v>40.41</v>
      </c>
      <c r="J65" s="39" t="n">
        <f aca="false">ROUND(F65*I65,2)</f>
        <v>20205</v>
      </c>
      <c r="K65" s="86"/>
      <c r="L65" s="41" t="n">
        <v>20206.25</v>
      </c>
    </row>
    <row r="66" s="42" customFormat="true" ht="31.2" hidden="false" customHeight="false" outlineLevel="0" collapsed="false">
      <c r="A66" s="27" t="s">
        <v>158</v>
      </c>
      <c r="B66" s="28" t="s">
        <v>15</v>
      </c>
      <c r="C66" s="28" t="s">
        <v>159</v>
      </c>
      <c r="D66" s="79" t="s">
        <v>160</v>
      </c>
      <c r="E66" s="84" t="s">
        <v>18</v>
      </c>
      <c r="F66" s="85" t="n">
        <v>50</v>
      </c>
      <c r="G66" s="32" t="n">
        <f aca="false">I66/1.25</f>
        <v>47.608</v>
      </c>
      <c r="H66" s="32" t="n">
        <f aca="false">ROUND(G66*1.25,2)</f>
        <v>59.51</v>
      </c>
      <c r="I66" s="32" t="n">
        <v>59.51</v>
      </c>
      <c r="J66" s="39" t="n">
        <f aca="false">ROUND(F66*I66,2)</f>
        <v>2975.5</v>
      </c>
      <c r="K66" s="86"/>
      <c r="L66" s="41" t="n">
        <v>2975.63</v>
      </c>
    </row>
    <row r="67" s="42" customFormat="true" ht="15.6" hidden="false" customHeight="false" outlineLevel="0" collapsed="false">
      <c r="A67" s="27" t="s">
        <v>161</v>
      </c>
      <c r="B67" s="28" t="s">
        <v>15</v>
      </c>
      <c r="C67" s="28" t="s">
        <v>162</v>
      </c>
      <c r="D67" s="79" t="s">
        <v>163</v>
      </c>
      <c r="E67" s="84" t="s">
        <v>18</v>
      </c>
      <c r="F67" s="85" t="n">
        <v>50</v>
      </c>
      <c r="G67" s="32" t="n">
        <f aca="false">I67/1.25</f>
        <v>23.688</v>
      </c>
      <c r="H67" s="32" t="n">
        <f aca="false">ROUND(G67*1.25,2)</f>
        <v>29.61</v>
      </c>
      <c r="I67" s="32" t="n">
        <v>29.61</v>
      </c>
      <c r="J67" s="39" t="n">
        <f aca="false">ROUND(F67*I67,2)</f>
        <v>1480.5</v>
      </c>
      <c r="K67" s="86"/>
      <c r="L67" s="41" t="n">
        <v>1480.63</v>
      </c>
    </row>
    <row r="68" s="42" customFormat="true" ht="31.2" hidden="false" customHeight="false" outlineLevel="0" collapsed="false">
      <c r="A68" s="27" t="s">
        <v>164</v>
      </c>
      <c r="B68" s="28" t="s">
        <v>15</v>
      </c>
      <c r="C68" s="28" t="s">
        <v>165</v>
      </c>
      <c r="D68" s="54" t="s">
        <v>166</v>
      </c>
      <c r="E68" s="84" t="s">
        <v>76</v>
      </c>
      <c r="F68" s="85" t="n">
        <v>40</v>
      </c>
      <c r="G68" s="32" t="n">
        <f aca="false">I68/1.25</f>
        <v>10.32</v>
      </c>
      <c r="H68" s="32" t="n">
        <f aca="false">ROUND(G68*1.25,2)</f>
        <v>12.9</v>
      </c>
      <c r="I68" s="32" t="n">
        <v>12.9</v>
      </c>
      <c r="J68" s="39" t="n">
        <f aca="false">ROUND(F68*I68,2)</f>
        <v>516</v>
      </c>
      <c r="K68" s="86"/>
      <c r="L68" s="41" t="n">
        <v>516</v>
      </c>
    </row>
    <row r="69" s="42" customFormat="true" ht="46.8" hidden="false" customHeight="false" outlineLevel="0" collapsed="false">
      <c r="A69" s="27" t="s">
        <v>167</v>
      </c>
      <c r="B69" s="28" t="s">
        <v>15</v>
      </c>
      <c r="C69" s="28" t="s">
        <v>168</v>
      </c>
      <c r="D69" s="54" t="s">
        <v>169</v>
      </c>
      <c r="E69" s="84" t="s">
        <v>18</v>
      </c>
      <c r="F69" s="85" t="n">
        <v>10</v>
      </c>
      <c r="G69" s="32" t="n">
        <f aca="false">I69/1.25</f>
        <v>87.64</v>
      </c>
      <c r="H69" s="32" t="n">
        <f aca="false">ROUND(G69*1.25,2)</f>
        <v>109.55</v>
      </c>
      <c r="I69" s="32" t="n">
        <v>109.55</v>
      </c>
      <c r="J69" s="39" t="n">
        <f aca="false">ROUND(F69*I69,2)</f>
        <v>1095.5</v>
      </c>
      <c r="K69" s="86"/>
      <c r="L69" s="41" t="n">
        <v>1095.5</v>
      </c>
    </row>
    <row r="70" s="42" customFormat="true" ht="46.8" hidden="false" customHeight="false" outlineLevel="0" collapsed="false">
      <c r="A70" s="27" t="s">
        <v>170</v>
      </c>
      <c r="B70" s="28" t="s">
        <v>15</v>
      </c>
      <c r="C70" s="28" t="s">
        <v>171</v>
      </c>
      <c r="D70" s="54" t="s">
        <v>172</v>
      </c>
      <c r="E70" s="84" t="s">
        <v>18</v>
      </c>
      <c r="F70" s="85" t="n">
        <v>15</v>
      </c>
      <c r="G70" s="32" t="n">
        <f aca="false">I70/1.25</f>
        <v>65.032</v>
      </c>
      <c r="H70" s="32" t="n">
        <f aca="false">ROUND(G70*1.25,2)</f>
        <v>81.29</v>
      </c>
      <c r="I70" s="32" t="n">
        <v>81.29</v>
      </c>
      <c r="J70" s="39" t="n">
        <f aca="false">ROUND(F70*I70,2)</f>
        <v>1219.35</v>
      </c>
      <c r="K70" s="86"/>
      <c r="L70" s="41" t="n">
        <v>1219.31</v>
      </c>
    </row>
    <row r="71" s="42" customFormat="true" ht="46.8" hidden="false" customHeight="false" outlineLevel="0" collapsed="false">
      <c r="A71" s="27" t="s">
        <v>173</v>
      </c>
      <c r="B71" s="28" t="s">
        <v>15</v>
      </c>
      <c r="C71" s="28" t="s">
        <v>174</v>
      </c>
      <c r="D71" s="54" t="s">
        <v>175</v>
      </c>
      <c r="E71" s="36" t="s">
        <v>76</v>
      </c>
      <c r="F71" s="37" t="n">
        <v>30</v>
      </c>
      <c r="G71" s="32" t="n">
        <f aca="false">I71/1.25</f>
        <v>30.944</v>
      </c>
      <c r="H71" s="32" t="n">
        <f aca="false">ROUND(G71*1.25,2)</f>
        <v>38.68</v>
      </c>
      <c r="I71" s="32" t="n">
        <v>38.68</v>
      </c>
      <c r="J71" s="39" t="n">
        <f aca="false">ROUND(F71*I71,2)</f>
        <v>1160.4</v>
      </c>
      <c r="K71" s="34"/>
      <c r="L71" s="41" t="n">
        <v>1160.25</v>
      </c>
    </row>
    <row r="72" s="42" customFormat="true" ht="15.6" hidden="false" customHeight="false" outlineLevel="0" collapsed="false">
      <c r="A72" s="27" t="s">
        <v>176</v>
      </c>
      <c r="B72" s="28" t="s">
        <v>15</v>
      </c>
      <c r="C72" s="28" t="s">
        <v>177</v>
      </c>
      <c r="D72" s="54" t="s">
        <v>178</v>
      </c>
      <c r="E72" s="36" t="s">
        <v>76</v>
      </c>
      <c r="F72" s="37" t="n">
        <v>100</v>
      </c>
      <c r="G72" s="32" t="n">
        <f aca="false">I72/1.25</f>
        <v>21.2</v>
      </c>
      <c r="H72" s="32" t="n">
        <f aca="false">ROUND(G72*1.25,2)</f>
        <v>26.5</v>
      </c>
      <c r="I72" s="32" t="n">
        <v>26.5</v>
      </c>
      <c r="J72" s="39" t="n">
        <f aca="false">ROUND(F72*I72,2)</f>
        <v>2650</v>
      </c>
      <c r="K72" s="34"/>
      <c r="L72" s="41" t="n">
        <v>2650</v>
      </c>
    </row>
    <row r="73" s="42" customFormat="true" ht="15.6" hidden="false" customHeight="false" outlineLevel="0" collapsed="false">
      <c r="A73" s="87"/>
      <c r="B73" s="88"/>
      <c r="C73" s="88"/>
      <c r="D73" s="88" t="s">
        <v>179</v>
      </c>
      <c r="E73" s="88"/>
      <c r="F73" s="89"/>
      <c r="G73" s="90"/>
      <c r="H73" s="90"/>
      <c r="I73" s="90"/>
      <c r="J73" s="77" t="n">
        <f aca="false">SUM(J64:J72)</f>
        <v>33984.75</v>
      </c>
      <c r="K73" s="88"/>
      <c r="L73" s="41"/>
    </row>
    <row r="74" s="97" customFormat="true" ht="15.6" hidden="false" customHeight="false" outlineLevel="0" collapsed="false">
      <c r="A74" s="27" t="n">
        <v>3</v>
      </c>
      <c r="B74" s="36"/>
      <c r="C74" s="36"/>
      <c r="D74" s="91" t="s">
        <v>180</v>
      </c>
      <c r="E74" s="92"/>
      <c r="F74" s="93"/>
      <c r="G74" s="94"/>
      <c r="H74" s="94"/>
      <c r="I74" s="94"/>
      <c r="J74" s="36"/>
      <c r="K74" s="95"/>
      <c r="L74" s="96"/>
    </row>
    <row r="75" s="102" customFormat="true" ht="15.6" hidden="false" customHeight="false" outlineLevel="0" collapsed="false">
      <c r="A75" s="27" t="s">
        <v>181</v>
      </c>
      <c r="B75" s="28" t="s">
        <v>15</v>
      </c>
      <c r="C75" s="28" t="s">
        <v>182</v>
      </c>
      <c r="D75" s="98" t="s">
        <v>183</v>
      </c>
      <c r="E75" s="99" t="s">
        <v>18</v>
      </c>
      <c r="F75" s="100" t="n">
        <v>900</v>
      </c>
      <c r="G75" s="32" t="n">
        <f aca="false">I75/1.25</f>
        <v>55.784</v>
      </c>
      <c r="H75" s="32" t="n">
        <f aca="false">ROUND(G75*1.25,2)</f>
        <v>69.73</v>
      </c>
      <c r="I75" s="32" t="n">
        <v>69.73</v>
      </c>
      <c r="J75" s="39" t="n">
        <f aca="false">ROUND(F75*I75,2)</f>
        <v>62757</v>
      </c>
      <c r="K75" s="95"/>
      <c r="L75" s="101" t="n">
        <v>62752.5</v>
      </c>
    </row>
    <row r="76" customFormat="false" ht="15.6" hidden="false" customHeight="false" outlineLevel="0" collapsed="false">
      <c r="A76" s="60" t="s">
        <v>184</v>
      </c>
      <c r="B76" s="28" t="s">
        <v>15</v>
      </c>
      <c r="C76" s="28" t="s">
        <v>185</v>
      </c>
      <c r="D76" s="103" t="s">
        <v>186</v>
      </c>
      <c r="E76" s="84" t="s">
        <v>18</v>
      </c>
      <c r="F76" s="64" t="n">
        <v>50</v>
      </c>
      <c r="G76" s="32" t="n">
        <f aca="false">I76/1.25</f>
        <v>67</v>
      </c>
      <c r="H76" s="32" t="n">
        <f aca="false">ROUND(G76*1.25,2)</f>
        <v>83.75</v>
      </c>
      <c r="I76" s="32" t="n">
        <v>83.75</v>
      </c>
      <c r="J76" s="39" t="n">
        <f aca="false">ROUND(F76*I76,2)</f>
        <v>4187.5</v>
      </c>
      <c r="K76" s="95"/>
      <c r="L76" s="10" t="n">
        <v>4187.5</v>
      </c>
    </row>
    <row r="77" customFormat="false" ht="15.6" hidden="false" customHeight="false" outlineLevel="0" collapsed="false">
      <c r="A77" s="27" t="s">
        <v>187</v>
      </c>
      <c r="B77" s="28" t="s">
        <v>15</v>
      </c>
      <c r="C77" s="28" t="s">
        <v>188</v>
      </c>
      <c r="D77" s="103" t="s">
        <v>189</v>
      </c>
      <c r="E77" s="84" t="s">
        <v>76</v>
      </c>
      <c r="F77" s="31" t="n">
        <v>20</v>
      </c>
      <c r="G77" s="32" t="n">
        <f aca="false">I77/1.25</f>
        <v>9.032</v>
      </c>
      <c r="H77" s="32" t="n">
        <f aca="false">ROUND(G77*1.25,2)</f>
        <v>11.29</v>
      </c>
      <c r="I77" s="32" t="n">
        <v>11.29</v>
      </c>
      <c r="J77" s="39" t="n">
        <f aca="false">ROUND(F77*I77,2)</f>
        <v>225.8</v>
      </c>
      <c r="K77" s="83"/>
      <c r="L77" s="10" t="n">
        <v>225.75</v>
      </c>
    </row>
    <row r="78" customFormat="false" ht="46.8" hidden="false" customHeight="false" outlineLevel="0" collapsed="false">
      <c r="A78" s="27" t="s">
        <v>190</v>
      </c>
      <c r="B78" s="28" t="s">
        <v>15</v>
      </c>
      <c r="C78" s="28" t="s">
        <v>191</v>
      </c>
      <c r="D78" s="104" t="s">
        <v>192</v>
      </c>
      <c r="E78" s="84" t="s">
        <v>76</v>
      </c>
      <c r="F78" s="31" t="n">
        <v>50</v>
      </c>
      <c r="G78" s="32" t="n">
        <f aca="false">I78/1.25</f>
        <v>17.944</v>
      </c>
      <c r="H78" s="32" t="n">
        <f aca="false">ROUND(G78*1.25,2)</f>
        <v>22.43</v>
      </c>
      <c r="I78" s="32" t="n">
        <v>22.43</v>
      </c>
      <c r="J78" s="39" t="n">
        <f aca="false">ROUND(F78*I78,2)</f>
        <v>1121.5</v>
      </c>
      <c r="K78" s="83"/>
      <c r="L78" s="10" t="n">
        <v>1121.25</v>
      </c>
    </row>
    <row r="79" s="42" customFormat="true" ht="15.6" hidden="false" customHeight="false" outlineLevel="0" collapsed="false">
      <c r="A79" s="105"/>
      <c r="B79" s="106"/>
      <c r="C79" s="106"/>
      <c r="D79" s="88" t="s">
        <v>193</v>
      </c>
      <c r="E79" s="106"/>
      <c r="F79" s="107"/>
      <c r="G79" s="108"/>
      <c r="H79" s="108"/>
      <c r="I79" s="108"/>
      <c r="J79" s="77" t="n">
        <f aca="false">SUM(J75:J78)</f>
        <v>68291.8</v>
      </c>
      <c r="K79" s="109"/>
      <c r="L79" s="41"/>
    </row>
    <row r="80" s="42" customFormat="true" ht="15.6" hidden="false" customHeight="false" outlineLevel="0" collapsed="false">
      <c r="A80" s="27" t="n">
        <v>4</v>
      </c>
      <c r="B80" s="79"/>
      <c r="C80" s="79"/>
      <c r="D80" s="30" t="s">
        <v>194</v>
      </c>
      <c r="E80" s="28"/>
      <c r="F80" s="80"/>
      <c r="G80" s="110"/>
      <c r="H80" s="110"/>
      <c r="I80" s="110"/>
      <c r="J80" s="111"/>
      <c r="K80" s="111"/>
      <c r="L80" s="112"/>
      <c r="M80" s="113"/>
      <c r="N80" s="113"/>
      <c r="O80" s="113"/>
    </row>
    <row r="81" customFormat="false" ht="15.6" hidden="false" customHeight="false" outlineLevel="0" collapsed="false">
      <c r="A81" s="27" t="s">
        <v>195</v>
      </c>
      <c r="B81" s="28" t="s">
        <v>15</v>
      </c>
      <c r="C81" s="28" t="s">
        <v>196</v>
      </c>
      <c r="D81" s="114" t="s">
        <v>197</v>
      </c>
      <c r="E81" s="29" t="s">
        <v>18</v>
      </c>
      <c r="F81" s="64" t="n">
        <v>500</v>
      </c>
      <c r="G81" s="32" t="n">
        <f aca="false">I81/1.25</f>
        <v>8.96</v>
      </c>
      <c r="H81" s="32" t="n">
        <f aca="false">ROUND(G81*1.25,2)</f>
        <v>11.2</v>
      </c>
      <c r="I81" s="32" t="n">
        <v>11.2</v>
      </c>
      <c r="J81" s="39" t="n">
        <f aca="false">ROUND(F81*I81,2)</f>
        <v>5600</v>
      </c>
      <c r="K81" s="115"/>
      <c r="L81" s="10" t="n">
        <v>5600</v>
      </c>
    </row>
    <row r="82" customFormat="false" ht="46.8" hidden="false" customHeight="false" outlineLevel="0" collapsed="false">
      <c r="A82" s="27" t="s">
        <v>198</v>
      </c>
      <c r="B82" s="28" t="s">
        <v>15</v>
      </c>
      <c r="C82" s="69" t="s">
        <v>199</v>
      </c>
      <c r="D82" s="104" t="s">
        <v>200</v>
      </c>
      <c r="E82" s="84" t="s">
        <v>18</v>
      </c>
      <c r="F82" s="64" t="n">
        <v>600</v>
      </c>
      <c r="G82" s="32" t="n">
        <f aca="false">I82/1.25</f>
        <v>5</v>
      </c>
      <c r="H82" s="32" t="n">
        <f aca="false">ROUND(G82*1.25,2)</f>
        <v>6.25</v>
      </c>
      <c r="I82" s="32" t="n">
        <v>6.25</v>
      </c>
      <c r="J82" s="39" t="n">
        <f aca="false">ROUND(F82*I82,2)</f>
        <v>3750</v>
      </c>
      <c r="K82" s="95"/>
      <c r="L82" s="10" t="n">
        <v>3750</v>
      </c>
    </row>
    <row r="83" customFormat="false" ht="31.2" hidden="false" customHeight="false" outlineLevel="0" collapsed="false">
      <c r="A83" s="27" t="s">
        <v>201</v>
      </c>
      <c r="B83" s="28" t="s">
        <v>15</v>
      </c>
      <c r="C83" s="28" t="s">
        <v>202</v>
      </c>
      <c r="D83" s="104" t="s">
        <v>203</v>
      </c>
      <c r="E83" s="116" t="s">
        <v>18</v>
      </c>
      <c r="F83" s="117" t="n">
        <v>50</v>
      </c>
      <c r="G83" s="32" t="n">
        <f aca="false">I83/1.25</f>
        <v>16.008</v>
      </c>
      <c r="H83" s="32" t="n">
        <f aca="false">ROUND(G83*1.25,2)</f>
        <v>20.01</v>
      </c>
      <c r="I83" s="32" t="n">
        <v>20.01</v>
      </c>
      <c r="J83" s="39" t="n">
        <f aca="false">ROUND(F83*I83,2)</f>
        <v>1000.5</v>
      </c>
      <c r="K83" s="118"/>
      <c r="L83" s="10" t="n">
        <v>1000.63</v>
      </c>
    </row>
    <row r="84" customFormat="false" ht="31.2" hidden="false" customHeight="false" outlineLevel="0" collapsed="false">
      <c r="A84" s="27" t="s">
        <v>204</v>
      </c>
      <c r="B84" s="28" t="s">
        <v>15</v>
      </c>
      <c r="C84" s="69" t="s">
        <v>205</v>
      </c>
      <c r="D84" s="104" t="s">
        <v>206</v>
      </c>
      <c r="E84" s="84" t="s">
        <v>18</v>
      </c>
      <c r="F84" s="117" t="n">
        <v>50</v>
      </c>
      <c r="G84" s="32" t="n">
        <f aca="false">I84/1.25</f>
        <v>39.232</v>
      </c>
      <c r="H84" s="32" t="n">
        <f aca="false">ROUND(G84*1.25,2)</f>
        <v>49.04</v>
      </c>
      <c r="I84" s="32" t="n">
        <v>49.04</v>
      </c>
      <c r="J84" s="39" t="n">
        <f aca="false">ROUND(F84*I84,2)</f>
        <v>2452</v>
      </c>
      <c r="K84" s="118"/>
      <c r="L84" s="10" t="n">
        <v>2451.88</v>
      </c>
    </row>
    <row r="85" customFormat="false" ht="15.6" hidden="false" customHeight="false" outlineLevel="0" collapsed="false">
      <c r="A85" s="27" t="s">
        <v>207</v>
      </c>
      <c r="B85" s="28" t="s">
        <v>15</v>
      </c>
      <c r="C85" s="69" t="s">
        <v>208</v>
      </c>
      <c r="D85" s="104" t="s">
        <v>209</v>
      </c>
      <c r="E85" s="84" t="s">
        <v>210</v>
      </c>
      <c r="F85" s="117" t="n">
        <v>100</v>
      </c>
      <c r="G85" s="32" t="n">
        <f aca="false">I85/1.25</f>
        <v>48</v>
      </c>
      <c r="H85" s="32" t="n">
        <f aca="false">ROUND(G85*1.25,2)</f>
        <v>60</v>
      </c>
      <c r="I85" s="32" t="n">
        <v>60</v>
      </c>
      <c r="J85" s="39" t="n">
        <f aca="false">ROUND(F85*I85,2)</f>
        <v>6000</v>
      </c>
      <c r="K85" s="118"/>
      <c r="L85" s="10" t="n">
        <v>6000</v>
      </c>
    </row>
    <row r="86" s="42" customFormat="true" ht="15.6" hidden="false" customHeight="false" outlineLevel="0" collapsed="false">
      <c r="A86" s="105"/>
      <c r="B86" s="106"/>
      <c r="C86" s="106"/>
      <c r="D86" s="88" t="s">
        <v>211</v>
      </c>
      <c r="E86" s="106"/>
      <c r="F86" s="107"/>
      <c r="G86" s="108"/>
      <c r="H86" s="108"/>
      <c r="I86" s="108"/>
      <c r="J86" s="77" t="n">
        <f aca="false">SUM(J81:J85)</f>
        <v>18802.5</v>
      </c>
      <c r="K86" s="119"/>
      <c r="L86" s="41"/>
    </row>
    <row r="87" customFormat="false" ht="15.6" hidden="false" customHeight="false" outlineLevel="0" collapsed="false">
      <c r="A87" s="27" t="n">
        <v>5</v>
      </c>
      <c r="B87" s="28"/>
      <c r="C87" s="120"/>
      <c r="D87" s="30" t="s">
        <v>212</v>
      </c>
      <c r="E87" s="121"/>
      <c r="F87" s="31"/>
      <c r="G87" s="32"/>
      <c r="H87" s="32"/>
      <c r="I87" s="32"/>
      <c r="J87" s="33"/>
      <c r="K87" s="66"/>
    </row>
    <row r="88" s="42" customFormat="true" ht="15.6" hidden="false" customHeight="false" outlineLevel="0" collapsed="false">
      <c r="A88" s="27" t="s">
        <v>213</v>
      </c>
      <c r="B88" s="28" t="s">
        <v>15</v>
      </c>
      <c r="C88" s="28" t="s">
        <v>214</v>
      </c>
      <c r="D88" s="122" t="s">
        <v>215</v>
      </c>
      <c r="E88" s="36" t="s">
        <v>216</v>
      </c>
      <c r="F88" s="37" t="n">
        <v>20000</v>
      </c>
      <c r="G88" s="32" t="n">
        <f aca="false">I88/1.25</f>
        <v>1.528</v>
      </c>
      <c r="H88" s="32" t="n">
        <f aca="false">ROUND(G88*1.25,2)</f>
        <v>1.91</v>
      </c>
      <c r="I88" s="32" t="n">
        <v>1.91</v>
      </c>
      <c r="J88" s="39" t="n">
        <f aca="false">ROUND(F88*I88,2)</f>
        <v>38200</v>
      </c>
      <c r="K88" s="34"/>
      <c r="L88" s="41" t="n">
        <v>38250</v>
      </c>
    </row>
    <row r="89" s="42" customFormat="true" ht="15.6" hidden="false" customHeight="false" outlineLevel="0" collapsed="false">
      <c r="A89" s="27" t="s">
        <v>217</v>
      </c>
      <c r="B89" s="28" t="s">
        <v>15</v>
      </c>
      <c r="C89" s="28" t="s">
        <v>218</v>
      </c>
      <c r="D89" s="79" t="s">
        <v>219</v>
      </c>
      <c r="E89" s="36" t="s">
        <v>92</v>
      </c>
      <c r="F89" s="37" t="n">
        <v>500</v>
      </c>
      <c r="G89" s="32" t="n">
        <f aca="false">I89/1.25</f>
        <v>167.704</v>
      </c>
      <c r="H89" s="32" t="n">
        <f aca="false">ROUND(G89*1.25,2)</f>
        <v>209.63</v>
      </c>
      <c r="I89" s="32" t="n">
        <v>209.63</v>
      </c>
      <c r="J89" s="39" t="n">
        <f aca="false">ROUND(F89*I89,2)</f>
        <v>104815</v>
      </c>
      <c r="K89" s="34"/>
      <c r="L89" s="41" t="n">
        <v>104812.5</v>
      </c>
    </row>
    <row r="90" s="42" customFormat="true" ht="15.6" hidden="false" customHeight="false" outlineLevel="0" collapsed="false">
      <c r="A90" s="27" t="s">
        <v>220</v>
      </c>
      <c r="B90" s="28" t="s">
        <v>35</v>
      </c>
      <c r="C90" s="28" t="s">
        <v>221</v>
      </c>
      <c r="D90" s="79" t="s">
        <v>222</v>
      </c>
      <c r="E90" s="36" t="s">
        <v>223</v>
      </c>
      <c r="F90" s="37" t="n">
        <v>4</v>
      </c>
      <c r="G90" s="32" t="n">
        <f aca="false">I90/1.25</f>
        <v>475</v>
      </c>
      <c r="H90" s="32" t="n">
        <f aca="false">ROUND(G90*1.25,2)</f>
        <v>593.75</v>
      </c>
      <c r="I90" s="32" t="n">
        <v>593.75</v>
      </c>
      <c r="J90" s="39" t="n">
        <f aca="false">ROUND(F90*I90,2)</f>
        <v>2375</v>
      </c>
      <c r="K90" s="34"/>
      <c r="L90" s="41" t="n">
        <v>2375</v>
      </c>
    </row>
    <row r="91" s="42" customFormat="true" ht="15.6" hidden="false" customHeight="false" outlineLevel="0" collapsed="false">
      <c r="A91" s="27" t="s">
        <v>224</v>
      </c>
      <c r="B91" s="28" t="s">
        <v>35</v>
      </c>
      <c r="C91" s="28" t="s">
        <v>225</v>
      </c>
      <c r="D91" s="79" t="s">
        <v>226</v>
      </c>
      <c r="E91" s="36" t="s">
        <v>92</v>
      </c>
      <c r="F91" s="37" t="n">
        <v>20</v>
      </c>
      <c r="G91" s="32" t="n">
        <f aca="false">I91/1.25</f>
        <v>266.664</v>
      </c>
      <c r="H91" s="32" t="n">
        <f aca="false">ROUND(G91*1.25,2)</f>
        <v>333.33</v>
      </c>
      <c r="I91" s="32" t="n">
        <v>333.33</v>
      </c>
      <c r="J91" s="39" t="n">
        <f aca="false">ROUND(F91*I91,2)</f>
        <v>6666.6</v>
      </c>
      <c r="K91" s="34"/>
      <c r="L91" s="41" t="n">
        <v>6666.67</v>
      </c>
    </row>
    <row r="92" s="42" customFormat="true" ht="46.8" hidden="false" customHeight="false" outlineLevel="0" collapsed="false">
      <c r="A92" s="27" t="s">
        <v>227</v>
      </c>
      <c r="B92" s="28" t="s">
        <v>15</v>
      </c>
      <c r="C92" s="28" t="s">
        <v>228</v>
      </c>
      <c r="D92" s="54" t="s">
        <v>229</v>
      </c>
      <c r="E92" s="36" t="s">
        <v>18</v>
      </c>
      <c r="F92" s="37" t="n">
        <v>300</v>
      </c>
      <c r="G92" s="32" t="n">
        <f aca="false">I92/1.25</f>
        <v>15.608</v>
      </c>
      <c r="H92" s="32" t="n">
        <f aca="false">ROUND(G92*1.25,2)</f>
        <v>19.51</v>
      </c>
      <c r="I92" s="32" t="n">
        <v>19.51</v>
      </c>
      <c r="J92" s="39" t="n">
        <f aca="false">ROUND(F92*I92,2)</f>
        <v>5853</v>
      </c>
      <c r="K92" s="34"/>
      <c r="L92" s="41" t="n">
        <v>5853.75</v>
      </c>
    </row>
    <row r="93" s="42" customFormat="true" ht="31.2" hidden="false" customHeight="false" outlineLevel="0" collapsed="false">
      <c r="A93" s="27" t="s">
        <v>230</v>
      </c>
      <c r="B93" s="28" t="s">
        <v>15</v>
      </c>
      <c r="C93" s="28" t="s">
        <v>231</v>
      </c>
      <c r="D93" s="54" t="s">
        <v>232</v>
      </c>
      <c r="E93" s="123" t="s">
        <v>233</v>
      </c>
      <c r="F93" s="37" t="n">
        <v>100</v>
      </c>
      <c r="G93" s="32" t="n">
        <f aca="false">I93/1.25</f>
        <v>6.664</v>
      </c>
      <c r="H93" s="32" t="n">
        <f aca="false">ROUND(G93*1.25,2)</f>
        <v>8.33</v>
      </c>
      <c r="I93" s="32" t="n">
        <v>8.33</v>
      </c>
      <c r="J93" s="39" t="n">
        <f aca="false">ROUND(F93*I93,2)</f>
        <v>833</v>
      </c>
      <c r="K93" s="34"/>
      <c r="L93" s="41" t="n">
        <v>832.5</v>
      </c>
    </row>
    <row r="94" s="42" customFormat="true" ht="15.6" hidden="false" customHeight="false" outlineLevel="0" collapsed="false">
      <c r="A94" s="27" t="s">
        <v>234</v>
      </c>
      <c r="B94" s="28" t="s">
        <v>15</v>
      </c>
      <c r="C94" s="28" t="s">
        <v>235</v>
      </c>
      <c r="D94" s="79" t="s">
        <v>236</v>
      </c>
      <c r="E94" s="36" t="s">
        <v>76</v>
      </c>
      <c r="F94" s="37" t="n">
        <v>200</v>
      </c>
      <c r="G94" s="32" t="n">
        <f aca="false">I94/1.25</f>
        <v>2.552</v>
      </c>
      <c r="H94" s="32" t="n">
        <f aca="false">ROUND(G94*1.25,2)</f>
        <v>3.19</v>
      </c>
      <c r="I94" s="32" t="n">
        <v>3.19</v>
      </c>
      <c r="J94" s="39" t="n">
        <f aca="false">ROUND(F94*I94,2)</f>
        <v>638</v>
      </c>
      <c r="K94" s="34"/>
      <c r="L94" s="41" t="n">
        <v>637.5</v>
      </c>
    </row>
    <row r="95" s="42" customFormat="true" ht="15.6" hidden="false" customHeight="false" outlineLevel="0" collapsed="false">
      <c r="A95" s="27" t="s">
        <v>237</v>
      </c>
      <c r="B95" s="28" t="s">
        <v>15</v>
      </c>
      <c r="C95" s="28" t="s">
        <v>238</v>
      </c>
      <c r="D95" s="79" t="s">
        <v>239</v>
      </c>
      <c r="E95" s="36" t="s">
        <v>18</v>
      </c>
      <c r="F95" s="37" t="n">
        <v>50</v>
      </c>
      <c r="G95" s="32" t="n">
        <f aca="false">I95/1.25</f>
        <v>7.744</v>
      </c>
      <c r="H95" s="32" t="n">
        <f aca="false">ROUND(G95*1.25,2)</f>
        <v>9.68</v>
      </c>
      <c r="I95" s="32" t="n">
        <v>9.68</v>
      </c>
      <c r="J95" s="39" t="n">
        <f aca="false">ROUND(F95*I95,2)</f>
        <v>484</v>
      </c>
      <c r="K95" s="34"/>
      <c r="L95" s="41" t="n">
        <v>483.75</v>
      </c>
    </row>
    <row r="96" s="42" customFormat="true" ht="15.6" hidden="false" customHeight="false" outlineLevel="0" collapsed="false">
      <c r="A96" s="27" t="s">
        <v>240</v>
      </c>
      <c r="B96" s="28" t="s">
        <v>15</v>
      </c>
      <c r="C96" s="28" t="s">
        <v>241</v>
      </c>
      <c r="D96" s="54" t="s">
        <v>242</v>
      </c>
      <c r="E96" s="36" t="s">
        <v>18</v>
      </c>
      <c r="F96" s="37" t="n">
        <v>6000</v>
      </c>
      <c r="G96" s="32" t="n">
        <f aca="false">I96/1.25</f>
        <v>6.48</v>
      </c>
      <c r="H96" s="32" t="n">
        <f aca="false">ROUND(G96*1.25,2)</f>
        <v>8.1</v>
      </c>
      <c r="I96" s="32" t="n">
        <v>8.1</v>
      </c>
      <c r="J96" s="39" t="n">
        <f aca="false">ROUND(F96*I96,2)</f>
        <v>48600</v>
      </c>
      <c r="K96" s="34"/>
      <c r="L96" s="41" t="n">
        <v>48600</v>
      </c>
    </row>
    <row r="97" s="42" customFormat="true" ht="15.6" hidden="false" customHeight="false" outlineLevel="0" collapsed="false">
      <c r="A97" s="105"/>
      <c r="B97" s="106"/>
      <c r="C97" s="106"/>
      <c r="D97" s="88" t="s">
        <v>243</v>
      </c>
      <c r="E97" s="106"/>
      <c r="F97" s="107"/>
      <c r="G97" s="108"/>
      <c r="H97" s="108"/>
      <c r="I97" s="108"/>
      <c r="J97" s="77" t="n">
        <f aca="false">SUM(J88:J96)</f>
        <v>208464.6</v>
      </c>
      <c r="K97" s="119"/>
      <c r="L97" s="41"/>
    </row>
    <row r="98" s="42" customFormat="true" ht="15.6" hidden="false" customHeight="false" outlineLevel="0" collapsed="false">
      <c r="A98" s="124"/>
      <c r="B98" s="125"/>
      <c r="C98" s="125"/>
      <c r="D98" s="126" t="s">
        <v>244</v>
      </c>
      <c r="E98" s="127"/>
      <c r="F98" s="128"/>
      <c r="G98" s="129"/>
      <c r="H98" s="129"/>
      <c r="I98" s="129"/>
      <c r="J98" s="130" t="n">
        <f aca="false">J97+J86+J79+J73+J62</f>
        <v>1445651.75</v>
      </c>
      <c r="K98" s="131"/>
      <c r="L98" s="132" t="n">
        <v>0.3</v>
      </c>
    </row>
    <row r="99" customFormat="false" ht="15.6" hidden="false" customHeight="false" outlineLevel="0" collapsed="false">
      <c r="G99" s="133"/>
      <c r="H99" s="133"/>
      <c r="I99" s="133"/>
      <c r="J99" s="134"/>
      <c r="L99" s="135" t="n">
        <f aca="false">1-L98</f>
        <v>0.7</v>
      </c>
    </row>
    <row r="100" customFormat="false" ht="15.6" hidden="false" customHeight="true" outlineLevel="0" collapsed="false">
      <c r="A100" s="136" t="s">
        <v>245</v>
      </c>
      <c r="B100" s="136"/>
      <c r="C100" s="136"/>
      <c r="D100" s="136"/>
      <c r="E100" s="136"/>
      <c r="F100" s="136"/>
      <c r="G100" s="136"/>
      <c r="H100" s="136"/>
      <c r="I100" s="136"/>
      <c r="J100" s="136"/>
      <c r="L100" s="137" t="n">
        <f aca="false">J98*L99</f>
        <v>1011956.225</v>
      </c>
    </row>
    <row r="101" customFormat="false" ht="15.6" hidden="false" customHeight="false" outlineLevel="0" collapsed="false">
      <c r="G101" s="110"/>
      <c r="H101" s="110"/>
      <c r="I101" s="110"/>
    </row>
    <row r="102" customFormat="false" ht="15.6" hidden="false" customHeight="false" outlineLevel="0" collapsed="false">
      <c r="G102" s="110"/>
      <c r="H102" s="110"/>
      <c r="I102" s="110"/>
    </row>
    <row r="103" customFormat="false" ht="15.6" hidden="false" customHeight="false" outlineLevel="0" collapsed="false">
      <c r="G103" s="110"/>
      <c r="H103" s="110"/>
      <c r="I103" s="110"/>
    </row>
    <row r="104" customFormat="false" ht="15.6" hidden="false" customHeight="false" outlineLevel="0" collapsed="false">
      <c r="G104" s="110"/>
      <c r="H104" s="110"/>
      <c r="I104" s="110"/>
    </row>
    <row r="105" customFormat="false" ht="15.6" hidden="false" customHeight="false" outlineLevel="0" collapsed="false">
      <c r="G105" s="110"/>
      <c r="H105" s="110"/>
      <c r="I105" s="110"/>
    </row>
    <row r="106" customFormat="false" ht="15.6" hidden="false" customHeight="false" outlineLevel="0" collapsed="false">
      <c r="G106" s="110"/>
      <c r="H106" s="110"/>
      <c r="I106" s="110"/>
    </row>
    <row r="107" customFormat="false" ht="15.6" hidden="false" customHeight="false" outlineLevel="0" collapsed="false">
      <c r="G107" s="110"/>
      <c r="H107" s="110"/>
      <c r="I107" s="110"/>
    </row>
    <row r="108" customFormat="false" ht="15.6" hidden="false" customHeight="false" outlineLevel="0" collapsed="false">
      <c r="G108" s="110"/>
      <c r="H108" s="110"/>
      <c r="I108" s="110"/>
    </row>
    <row r="109" customFormat="false" ht="15.6" hidden="false" customHeight="false" outlineLevel="0" collapsed="false">
      <c r="G109" s="110"/>
      <c r="H109" s="110"/>
      <c r="I109" s="110"/>
    </row>
    <row r="110" customFormat="false" ht="15.6" hidden="false" customHeight="false" outlineLevel="0" collapsed="false">
      <c r="G110" s="110"/>
      <c r="H110" s="110"/>
      <c r="I110" s="110"/>
    </row>
    <row r="111" customFormat="false" ht="15.6" hidden="false" customHeight="false" outlineLevel="0" collapsed="false">
      <c r="G111" s="110"/>
      <c r="H111" s="110"/>
      <c r="I111" s="110"/>
    </row>
  </sheetData>
  <mergeCells count="3">
    <mergeCell ref="A1:K7"/>
    <mergeCell ref="A8:J9"/>
    <mergeCell ref="A100:J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11"/>
  <sheetViews>
    <sheetView showFormulas="false" showGridLines="false" showRowColHeaders="true" showZeros="false" rightToLeft="false" tabSelected="true" showOutlineSymbols="true" defaultGridColor="true" view="normal" topLeftCell="A1" colorId="64" zoomScale="65" zoomScaleNormal="65" zoomScalePageLayoutView="65" workbookViewId="0">
      <selection pane="topLeft" activeCell="A1" activeCellId="0" sqref="A1:K7"/>
    </sheetView>
  </sheetViews>
  <sheetFormatPr defaultColWidth="11.3281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2.1"/>
    <col collapsed="false" customWidth="true" hidden="false" outlineLevel="0" max="3" min="3" style="3" width="25.55"/>
    <col collapsed="false" customWidth="true" hidden="false" outlineLevel="0" max="4" min="4" style="4" width="62.33"/>
    <col collapsed="false" customWidth="true" hidden="false" outlineLevel="0" max="5" min="5" style="5" width="10.66"/>
    <col collapsed="false" customWidth="true" hidden="false" outlineLevel="0" max="6" min="6" style="6" width="15.99"/>
    <col collapsed="false" customWidth="true" hidden="false" outlineLevel="0" max="7" min="7" style="7" width="22.32"/>
    <col collapsed="false" customWidth="true" hidden="true" outlineLevel="0" max="8" min="8" style="7" width="22.32"/>
    <col collapsed="false" customWidth="true" hidden="false" outlineLevel="0" max="9" min="9" style="7" width="22.32"/>
    <col collapsed="false" customWidth="true" hidden="false" outlineLevel="0" max="10" min="10" style="8" width="22.32"/>
    <col collapsed="false" customWidth="true" hidden="true" outlineLevel="0" max="11" min="11" style="9" width="1.32"/>
    <col collapsed="false" customWidth="true" hidden="false" outlineLevel="0" max="12" min="12" style="10" width="17.88"/>
    <col collapsed="false" customWidth="true" hidden="true" outlineLevel="0" max="13" min="13" style="9" width="13.87"/>
    <col collapsed="false" customWidth="false" hidden="false" outlineLevel="0" max="255" min="14" style="9" width="11.32"/>
  </cols>
  <sheetData>
    <row r="1" customFormat="false" ht="13.5" hidden="false" customHeight="tru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</row>
    <row r="2" customFormat="false" ht="15.6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</row>
    <row r="3" customFormat="false" ht="14.2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2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customFormat="false" ht="14.2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</row>
    <row r="5" customFormat="false" ht="14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</row>
    <row r="6" s="15" customFormat="true" ht="15.6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4"/>
    </row>
    <row r="7" customFormat="false" ht="14.2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24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</row>
    <row r="9" customFormat="false" ht="27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</row>
    <row r="10" s="26" customFormat="true" ht="78" hidden="false" customHeight="false" outlineLevel="0" collapsed="false">
      <c r="A10" s="18" t="s">
        <v>2</v>
      </c>
      <c r="B10" s="18" t="s">
        <v>3</v>
      </c>
      <c r="C10" s="18" t="s">
        <v>4</v>
      </c>
      <c r="D10" s="19" t="s">
        <v>5</v>
      </c>
      <c r="E10" s="20" t="s">
        <v>6</v>
      </c>
      <c r="F10" s="21" t="s">
        <v>7</v>
      </c>
      <c r="G10" s="139" t="s">
        <v>246</v>
      </c>
      <c r="H10" s="139" t="s">
        <v>247</v>
      </c>
      <c r="I10" s="139" t="s">
        <v>248</v>
      </c>
      <c r="J10" s="140" t="s">
        <v>10</v>
      </c>
      <c r="K10" s="24"/>
      <c r="L10" s="141"/>
      <c r="M10" s="142"/>
      <c r="N10" s="142" t="n">
        <f aca="false">L10-M10</f>
        <v>0</v>
      </c>
    </row>
    <row r="11" customFormat="false" ht="15.6" hidden="false" customHeight="false" outlineLevel="0" collapsed="false">
      <c r="A11" s="27" t="n">
        <v>1</v>
      </c>
      <c r="B11" s="28"/>
      <c r="C11" s="29"/>
      <c r="D11" s="30" t="s">
        <v>11</v>
      </c>
      <c r="E11" s="29"/>
      <c r="F11" s="31"/>
      <c r="G11" s="32"/>
      <c r="H11" s="32"/>
      <c r="I11" s="32"/>
      <c r="J11" s="33"/>
      <c r="K11" s="143"/>
      <c r="L11" s="135"/>
      <c r="M11" s="135"/>
    </row>
    <row r="12" customFormat="false" ht="15.6" hidden="false" customHeight="false" outlineLevel="0" collapsed="false">
      <c r="A12" s="27" t="s">
        <v>12</v>
      </c>
      <c r="B12" s="35"/>
      <c r="C12" s="28"/>
      <c r="D12" s="30" t="s">
        <v>13</v>
      </c>
      <c r="E12" s="36"/>
      <c r="F12" s="37"/>
      <c r="G12" s="32"/>
      <c r="H12" s="32"/>
      <c r="I12" s="32"/>
      <c r="J12" s="33"/>
      <c r="K12" s="143"/>
      <c r="L12" s="135"/>
      <c r="M12" s="135"/>
    </row>
    <row r="13" customFormat="false" ht="31.2" hidden="false" customHeight="false" outlineLevel="0" collapsed="false">
      <c r="A13" s="27" t="s">
        <v>14</v>
      </c>
      <c r="B13" s="28" t="s">
        <v>15</v>
      </c>
      <c r="C13" s="28" t="s">
        <v>16</v>
      </c>
      <c r="D13" s="38" t="s">
        <v>17</v>
      </c>
      <c r="E13" s="36" t="s">
        <v>18</v>
      </c>
      <c r="F13" s="37" t="n">
        <v>1700</v>
      </c>
      <c r="G13" s="32" t="n">
        <v>4.06</v>
      </c>
      <c r="H13" s="32" t="n">
        <v>7.23</v>
      </c>
      <c r="I13" s="32" t="n">
        <f aca="false">ROUND(G13*1.25,2)</f>
        <v>5.08</v>
      </c>
      <c r="J13" s="39" t="n">
        <f aca="false">ROUND(F13*I13,2)</f>
        <v>8636</v>
      </c>
      <c r="K13" s="143"/>
      <c r="L13" s="144" t="n">
        <f aca="false">1-(I13/H13)</f>
        <v>0.297372060857538</v>
      </c>
      <c r="M13" s="145" t="n">
        <f aca="false">J13/$J$98</f>
        <v>0.0080726403020865</v>
      </c>
    </row>
    <row r="14" customFormat="false" ht="46.8" hidden="false" customHeight="false" outlineLevel="0" collapsed="false">
      <c r="A14" s="27" t="s">
        <v>19</v>
      </c>
      <c r="B14" s="28" t="s">
        <v>15</v>
      </c>
      <c r="C14" s="28" t="s">
        <v>20</v>
      </c>
      <c r="D14" s="38" t="s">
        <v>21</v>
      </c>
      <c r="E14" s="36" t="s">
        <v>18</v>
      </c>
      <c r="F14" s="37" t="n">
        <v>2900</v>
      </c>
      <c r="G14" s="32" t="n">
        <v>3.61</v>
      </c>
      <c r="H14" s="32" t="n">
        <v>6.43</v>
      </c>
      <c r="I14" s="32" t="n">
        <f aca="false">ROUND(G14*1.25,2)</f>
        <v>4.51</v>
      </c>
      <c r="J14" s="39" t="n">
        <f aca="false">ROUND(F14*I14,2)</f>
        <v>13079</v>
      </c>
      <c r="K14" s="143"/>
      <c r="L14" s="144" t="n">
        <f aca="false">1-(I14/H14)</f>
        <v>0.298600311041991</v>
      </c>
      <c r="M14" s="146" t="n">
        <f aca="false">J14/$J$98</f>
        <v>0.0122258062194291</v>
      </c>
    </row>
    <row r="15" customFormat="false" ht="31.2" hidden="false" customHeight="false" outlineLevel="0" collapsed="false">
      <c r="A15" s="52" t="s">
        <v>22</v>
      </c>
      <c r="B15" s="53" t="s">
        <v>15</v>
      </c>
      <c r="C15" s="53" t="s">
        <v>23</v>
      </c>
      <c r="D15" s="147" t="s">
        <v>24</v>
      </c>
      <c r="E15" s="148" t="s">
        <v>18</v>
      </c>
      <c r="F15" s="149" t="n">
        <v>2000</v>
      </c>
      <c r="G15" s="150" t="n">
        <v>8.97</v>
      </c>
      <c r="H15" s="150" t="n">
        <v>16</v>
      </c>
      <c r="I15" s="150" t="n">
        <f aca="false">ROUND(G15*1.25,2)</f>
        <v>11.21</v>
      </c>
      <c r="J15" s="151" t="n">
        <f aca="false">ROUND(F15*I15,2)</f>
        <v>22420</v>
      </c>
      <c r="K15" s="34"/>
      <c r="L15" s="144" t="n">
        <f aca="false">1-(I15/H15)</f>
        <v>0.299375</v>
      </c>
      <c r="M15" s="146" t="n">
        <f aca="false">J15/$J$98</f>
        <v>0.0209574566434437</v>
      </c>
    </row>
    <row r="16" customFormat="false" ht="15.6" hidden="false" customHeight="false" outlineLevel="0" collapsed="false">
      <c r="A16" s="27" t="s">
        <v>25</v>
      </c>
      <c r="B16" s="28" t="s">
        <v>15</v>
      </c>
      <c r="C16" s="28" t="s">
        <v>26</v>
      </c>
      <c r="D16" s="38" t="s">
        <v>27</v>
      </c>
      <c r="E16" s="36" t="s">
        <v>18</v>
      </c>
      <c r="F16" s="37" t="n">
        <v>7200</v>
      </c>
      <c r="G16" s="32" t="n">
        <v>8.5</v>
      </c>
      <c r="H16" s="32" t="n">
        <v>13.94</v>
      </c>
      <c r="I16" s="32" t="n">
        <f aca="false">ROUND(G16*1.25,2)</f>
        <v>10.63</v>
      </c>
      <c r="J16" s="39" t="n">
        <f aca="false">ROUND(F16*I16,2)</f>
        <v>76536</v>
      </c>
      <c r="K16" s="34"/>
      <c r="L16" s="144" t="n">
        <f aca="false">1-(I16/H16)</f>
        <v>0.237446197991392</v>
      </c>
      <c r="M16" s="146" t="n">
        <f aca="false">J16/$J$98</f>
        <v>0.0715432605558699</v>
      </c>
    </row>
    <row r="17" customFormat="false" ht="15.6" hidden="false" customHeight="false" outlineLevel="0" collapsed="false">
      <c r="A17" s="27" t="s">
        <v>28</v>
      </c>
      <c r="B17" s="28" t="s">
        <v>15</v>
      </c>
      <c r="C17" s="28" t="s">
        <v>29</v>
      </c>
      <c r="D17" s="38" t="s">
        <v>30</v>
      </c>
      <c r="E17" s="36" t="s">
        <v>18</v>
      </c>
      <c r="F17" s="37" t="n">
        <v>7200</v>
      </c>
      <c r="G17" s="32" t="n">
        <v>1.9</v>
      </c>
      <c r="H17" s="32" t="n">
        <v>3.4</v>
      </c>
      <c r="I17" s="32" t="n">
        <f aca="false">ROUND(G17*1.25,2)</f>
        <v>2.38</v>
      </c>
      <c r="J17" s="39" t="n">
        <f aca="false">ROUND(F17*I17,2)</f>
        <v>17136</v>
      </c>
      <c r="K17" s="34"/>
      <c r="L17" s="144" t="n">
        <f aca="false">1-(I17/H17)</f>
        <v>0.3</v>
      </c>
      <c r="M17" s="146" t="n">
        <f aca="false">J17/$J$98</f>
        <v>0.0160181524104394</v>
      </c>
    </row>
    <row r="18" customFormat="false" ht="31.2" hidden="false" customHeight="false" outlineLevel="0" collapsed="false">
      <c r="A18" s="27" t="s">
        <v>31</v>
      </c>
      <c r="B18" s="28" t="s">
        <v>15</v>
      </c>
      <c r="C18" s="28" t="s">
        <v>32</v>
      </c>
      <c r="D18" s="38" t="s">
        <v>33</v>
      </c>
      <c r="E18" s="36" t="s">
        <v>18</v>
      </c>
      <c r="F18" s="37" t="n">
        <v>18000</v>
      </c>
      <c r="G18" s="32" t="n">
        <v>10.79</v>
      </c>
      <c r="H18" s="32" t="n">
        <v>17.7</v>
      </c>
      <c r="I18" s="32" t="n">
        <f aca="false">ROUND(G18*1.25,2)</f>
        <v>13.49</v>
      </c>
      <c r="J18" s="39" t="n">
        <f aca="false">ROUND(F18*I18,2)</f>
        <v>242820</v>
      </c>
      <c r="K18" s="34"/>
      <c r="L18" s="144" t="n">
        <f aca="false">1-(I18/H18)</f>
        <v>0.237853107344633</v>
      </c>
      <c r="M18" s="146" t="n">
        <f aca="false">J18/$J$98</f>
        <v>0.226979911782381</v>
      </c>
    </row>
    <row r="19" s="42" customFormat="true" ht="31.2" hidden="false" customHeight="false" outlineLevel="0" collapsed="false">
      <c r="A19" s="27" t="s">
        <v>34</v>
      </c>
      <c r="B19" s="28" t="s">
        <v>35</v>
      </c>
      <c r="C19" s="28" t="s">
        <v>36</v>
      </c>
      <c r="D19" s="38" t="s">
        <v>37</v>
      </c>
      <c r="E19" s="36" t="s">
        <v>18</v>
      </c>
      <c r="F19" s="37" t="n">
        <v>1000</v>
      </c>
      <c r="G19" s="32" t="n">
        <f aca="false">Composições!I19</f>
        <v>21.25</v>
      </c>
      <c r="H19" s="32" t="n">
        <v>34.86</v>
      </c>
      <c r="I19" s="32" t="n">
        <f aca="false">ROUND(G19*1.25,2)</f>
        <v>26.56</v>
      </c>
      <c r="J19" s="39" t="n">
        <f aca="false">ROUND(F19*I19,2)</f>
        <v>26560</v>
      </c>
      <c r="K19" s="34"/>
      <c r="L19" s="144" t="n">
        <f aca="false">1-(I19/H19)</f>
        <v>0.238095238095238</v>
      </c>
      <c r="M19" s="146" t="n">
        <f aca="false">J19/$J$98</f>
        <v>0.0248273884232767</v>
      </c>
    </row>
    <row r="20" customFormat="false" ht="31.2" hidden="false" customHeight="false" outlineLevel="0" collapsed="false">
      <c r="A20" s="27" t="s">
        <v>38</v>
      </c>
      <c r="B20" s="28" t="s">
        <v>15</v>
      </c>
      <c r="C20" s="28" t="s">
        <v>39</v>
      </c>
      <c r="D20" s="38" t="s">
        <v>40</v>
      </c>
      <c r="E20" s="36" t="s">
        <v>18</v>
      </c>
      <c r="F20" s="37" t="n">
        <v>1500</v>
      </c>
      <c r="G20" s="32" t="n">
        <v>8.57</v>
      </c>
      <c r="H20" s="32" t="n">
        <v>15.29</v>
      </c>
      <c r="I20" s="32" t="n">
        <f aca="false">ROUND(G20*1.25,2)</f>
        <v>10.71</v>
      </c>
      <c r="J20" s="39" t="n">
        <f aca="false">ROUND(F20*I20,2)</f>
        <v>16065</v>
      </c>
      <c r="K20" s="34"/>
      <c r="L20" s="144" t="n">
        <f aca="false">1-(I20/H20)</f>
        <v>0.299542184434271</v>
      </c>
      <c r="M20" s="146" t="n">
        <f aca="false">J20/$J$98</f>
        <v>0.0150170178847869</v>
      </c>
    </row>
    <row r="21" customFormat="false" ht="31.2" hidden="false" customHeight="false" outlineLevel="0" collapsed="false">
      <c r="A21" s="27" t="s">
        <v>41</v>
      </c>
      <c r="B21" s="28" t="s">
        <v>15</v>
      </c>
      <c r="C21" s="28" t="s">
        <v>42</v>
      </c>
      <c r="D21" s="38" t="s">
        <v>43</v>
      </c>
      <c r="E21" s="36" t="s">
        <v>18</v>
      </c>
      <c r="F21" s="37" t="n">
        <v>100</v>
      </c>
      <c r="G21" s="32" t="n">
        <v>15.24</v>
      </c>
      <c r="H21" s="32" t="n">
        <v>27.19</v>
      </c>
      <c r="I21" s="32" t="n">
        <f aca="false">ROUND(G21*1.25,2)</f>
        <v>19.05</v>
      </c>
      <c r="J21" s="39" t="n">
        <f aca="false">ROUND(F21*I21,2)</f>
        <v>1905</v>
      </c>
      <c r="K21" s="34"/>
      <c r="L21" s="144" t="n">
        <f aca="false">1-(I21/H21)</f>
        <v>0.29937477013608</v>
      </c>
      <c r="M21" s="145" t="n">
        <f aca="false">J21/$J$98</f>
        <v>0.00178072947840143</v>
      </c>
    </row>
    <row r="22" customFormat="false" ht="31.2" hidden="false" customHeight="false" outlineLevel="0" collapsed="false">
      <c r="A22" s="27" t="s">
        <v>44</v>
      </c>
      <c r="B22" s="28" t="s">
        <v>15</v>
      </c>
      <c r="C22" s="28" t="s">
        <v>45</v>
      </c>
      <c r="D22" s="38" t="s">
        <v>46</v>
      </c>
      <c r="E22" s="36" t="s">
        <v>18</v>
      </c>
      <c r="F22" s="37" t="n">
        <v>800</v>
      </c>
      <c r="G22" s="32" t="n">
        <v>17.94</v>
      </c>
      <c r="H22" s="32" t="n">
        <v>29.43</v>
      </c>
      <c r="I22" s="32" t="n">
        <f aca="false">ROUND(G22*1.25,2)</f>
        <v>22.43</v>
      </c>
      <c r="J22" s="39" t="n">
        <f aca="false">ROUND(F22*I22,2)</f>
        <v>17944</v>
      </c>
      <c r="K22" s="34"/>
      <c r="L22" s="144" t="n">
        <f aca="false">1-(I22/H22)</f>
        <v>0.237852531430513</v>
      </c>
      <c r="M22" s="146" t="n">
        <f aca="false">J22/$J$98</f>
        <v>0.0167734434437981</v>
      </c>
    </row>
    <row r="23" customFormat="false" ht="31.2" hidden="false" customHeight="false" outlineLevel="0" collapsed="false">
      <c r="A23" s="27" t="s">
        <v>47</v>
      </c>
      <c r="B23" s="28" t="s">
        <v>15</v>
      </c>
      <c r="C23" s="28" t="s">
        <v>48</v>
      </c>
      <c r="D23" s="38" t="s">
        <v>49</v>
      </c>
      <c r="E23" s="36" t="s">
        <v>18</v>
      </c>
      <c r="F23" s="37" t="n">
        <v>2000</v>
      </c>
      <c r="G23" s="32" t="n">
        <v>13.36</v>
      </c>
      <c r="H23" s="32" t="n">
        <v>21.91</v>
      </c>
      <c r="I23" s="32" t="n">
        <f aca="false">ROUND(G23*1.25,2)</f>
        <v>16.7</v>
      </c>
      <c r="J23" s="39" t="n">
        <f aca="false">ROUND(F23*I23,2)</f>
        <v>33400</v>
      </c>
      <c r="K23" s="34"/>
      <c r="L23" s="144" t="n">
        <f aca="false">1-(I23/H23)</f>
        <v>0.23779096303058</v>
      </c>
      <c r="M23" s="146" t="n">
        <f aca="false">J23/$J$98</f>
        <v>0.0312211887551747</v>
      </c>
    </row>
    <row r="24" customFormat="false" ht="31.2" hidden="false" customHeight="false" outlineLevel="0" collapsed="false">
      <c r="A24" s="27" t="s">
        <v>50</v>
      </c>
      <c r="B24" s="43" t="s">
        <v>15</v>
      </c>
      <c r="C24" s="43" t="s">
        <v>51</v>
      </c>
      <c r="D24" s="38" t="s">
        <v>52</v>
      </c>
      <c r="E24" s="36" t="s">
        <v>18</v>
      </c>
      <c r="F24" s="37" t="n">
        <v>200</v>
      </c>
      <c r="G24" s="32" t="n">
        <v>10.34</v>
      </c>
      <c r="H24" s="32" t="n">
        <v>18.46</v>
      </c>
      <c r="I24" s="32" t="n">
        <f aca="false">ROUND(G24*1.25,2)</f>
        <v>12.93</v>
      </c>
      <c r="J24" s="39" t="n">
        <f aca="false">ROUND(F24*I24,2)</f>
        <v>2586</v>
      </c>
      <c r="K24" s="34"/>
      <c r="L24" s="144" t="n">
        <f aca="false">1-(I24/H24)</f>
        <v>0.299566630552546</v>
      </c>
      <c r="M24" s="145" t="n">
        <f aca="false">J24/$J$98</f>
        <v>0.00241730521320006</v>
      </c>
    </row>
    <row r="25" s="42" customFormat="true" ht="15.6" hidden="false" customHeight="false" outlineLevel="0" collapsed="false">
      <c r="A25" s="44"/>
      <c r="B25" s="45"/>
      <c r="C25" s="45"/>
      <c r="D25" s="46" t="s">
        <v>53</v>
      </c>
      <c r="E25" s="47"/>
      <c r="F25" s="48"/>
      <c r="G25" s="49"/>
      <c r="H25" s="49"/>
      <c r="I25" s="49"/>
      <c r="J25" s="50" t="n">
        <f aca="false">SUM(J13:J24)</f>
        <v>479087</v>
      </c>
      <c r="K25" s="51"/>
      <c r="L25" s="144"/>
      <c r="M25" s="145"/>
    </row>
    <row r="26" customFormat="false" ht="15.6" hidden="false" customHeight="false" outlineLevel="0" collapsed="false">
      <c r="A26" s="52" t="s">
        <v>54</v>
      </c>
      <c r="B26" s="53"/>
      <c r="C26" s="53"/>
      <c r="D26" s="30" t="s">
        <v>55</v>
      </c>
      <c r="E26" s="36"/>
      <c r="F26" s="37"/>
      <c r="G26" s="32"/>
      <c r="H26" s="32"/>
      <c r="I26" s="32"/>
      <c r="J26" s="39"/>
      <c r="K26" s="34"/>
      <c r="L26" s="144"/>
      <c r="M26" s="145" t="n">
        <f aca="false">J26/$J$98</f>
        <v>0</v>
      </c>
    </row>
    <row r="27" s="42" customFormat="true" ht="46.8" hidden="false" customHeight="false" outlineLevel="0" collapsed="false">
      <c r="A27" s="27" t="s">
        <v>56</v>
      </c>
      <c r="B27" s="43" t="s">
        <v>15</v>
      </c>
      <c r="C27" s="28" t="s">
        <v>57</v>
      </c>
      <c r="D27" s="38" t="s">
        <v>58</v>
      </c>
      <c r="E27" s="36" t="s">
        <v>18</v>
      </c>
      <c r="F27" s="37" t="n">
        <v>1500</v>
      </c>
      <c r="G27" s="32" t="n">
        <v>5.16</v>
      </c>
      <c r="H27" s="32" t="n">
        <v>9.21</v>
      </c>
      <c r="I27" s="32" t="n">
        <f aca="false">ROUND(G27*1.25,2)</f>
        <v>6.45</v>
      </c>
      <c r="J27" s="39" t="n">
        <f aca="false">ROUND(F27*I27,2)</f>
        <v>9675</v>
      </c>
      <c r="K27" s="34"/>
      <c r="L27" s="144" t="n">
        <f aca="false">1-(I27/H27)</f>
        <v>0.299674267100977</v>
      </c>
      <c r="M27" s="145" t="n">
        <f aca="false">J27/$J$98</f>
        <v>0.00904386231156634</v>
      </c>
    </row>
    <row r="28" customFormat="false" ht="15.6" hidden="false" customHeight="false" outlineLevel="0" collapsed="false">
      <c r="A28" s="27" t="s">
        <v>59</v>
      </c>
      <c r="B28" s="28" t="s">
        <v>60</v>
      </c>
      <c r="C28" s="28" t="n">
        <v>88494</v>
      </c>
      <c r="D28" s="38" t="s">
        <v>61</v>
      </c>
      <c r="E28" s="36" t="s">
        <v>18</v>
      </c>
      <c r="F28" s="37" t="n">
        <v>2000</v>
      </c>
      <c r="G28" s="32" t="n">
        <v>14.89</v>
      </c>
      <c r="H28" s="32" t="n">
        <v>26.58</v>
      </c>
      <c r="I28" s="32" t="n">
        <f aca="false">ROUND(G28*1.25,2)</f>
        <v>18.61</v>
      </c>
      <c r="J28" s="39" t="n">
        <f aca="false">ROUND(F28*I28,2)</f>
        <v>37220</v>
      </c>
      <c r="K28" s="34"/>
      <c r="L28" s="144" t="n">
        <f aca="false">1-(I28/H28)</f>
        <v>0.299849510910459</v>
      </c>
      <c r="M28" s="146" t="n">
        <f aca="false">J28/$J$98</f>
        <v>0.0347919953732816</v>
      </c>
    </row>
    <row r="29" customFormat="false" ht="15.6" hidden="false" customHeight="false" outlineLevel="0" collapsed="false">
      <c r="A29" s="27" t="s">
        <v>62</v>
      </c>
      <c r="B29" s="28" t="s">
        <v>15</v>
      </c>
      <c r="C29" s="28" t="s">
        <v>63</v>
      </c>
      <c r="D29" s="38" t="s">
        <v>64</v>
      </c>
      <c r="E29" s="36" t="s">
        <v>18</v>
      </c>
      <c r="F29" s="37" t="n">
        <v>2000</v>
      </c>
      <c r="G29" s="32" t="n">
        <v>2.34</v>
      </c>
      <c r="H29" s="32" t="n">
        <v>3.85</v>
      </c>
      <c r="I29" s="32" t="n">
        <f aca="false">ROUND(G29*1.25,2)</f>
        <v>2.93</v>
      </c>
      <c r="J29" s="39" t="n">
        <f aca="false">ROUND(F29*I29,2)</f>
        <v>5860</v>
      </c>
      <c r="K29" s="34"/>
      <c r="L29" s="144" t="n">
        <f aca="false">1-(I29/H29)</f>
        <v>0.238961038961039</v>
      </c>
      <c r="M29" s="145" t="n">
        <f aca="false">J29/$J$98</f>
        <v>0.0054777295241115</v>
      </c>
    </row>
    <row r="30" customFormat="false" ht="31.2" hidden="false" customHeight="false" outlineLevel="0" collapsed="false">
      <c r="A30" s="27" t="s">
        <v>65</v>
      </c>
      <c r="B30" s="28" t="s">
        <v>15</v>
      </c>
      <c r="C30" s="28" t="s">
        <v>66</v>
      </c>
      <c r="D30" s="38" t="s">
        <v>67</v>
      </c>
      <c r="E30" s="36" t="s">
        <v>18</v>
      </c>
      <c r="F30" s="37" t="n">
        <v>5000</v>
      </c>
      <c r="G30" s="32" t="n">
        <v>10.45</v>
      </c>
      <c r="H30" s="32" t="n">
        <v>17.14</v>
      </c>
      <c r="I30" s="32" t="n">
        <f aca="false">ROUND(G30*1.25,2)</f>
        <v>13.06</v>
      </c>
      <c r="J30" s="39" t="n">
        <f aca="false">ROUND(F30*I30,2)</f>
        <v>65300</v>
      </c>
      <c r="K30" s="34"/>
      <c r="L30" s="144" t="n">
        <f aca="false">1-(I30/H30)</f>
        <v>0.23803967327888</v>
      </c>
      <c r="M30" s="146" t="n">
        <f aca="false">J30/$J$98</f>
        <v>0.0610402283147578</v>
      </c>
    </row>
    <row r="31" s="42" customFormat="true" ht="15.6" hidden="false" customHeight="false" outlineLevel="0" collapsed="false">
      <c r="A31" s="44"/>
      <c r="B31" s="45"/>
      <c r="C31" s="45"/>
      <c r="D31" s="46" t="s">
        <v>68</v>
      </c>
      <c r="E31" s="47"/>
      <c r="F31" s="48"/>
      <c r="G31" s="49"/>
      <c r="H31" s="49"/>
      <c r="I31" s="49"/>
      <c r="J31" s="50" t="n">
        <f aca="false">SUM(J27:J30)</f>
        <v>118055</v>
      </c>
      <c r="K31" s="51"/>
      <c r="L31" s="144"/>
      <c r="M31" s="145"/>
    </row>
    <row r="32" s="42" customFormat="true" ht="15.6" hidden="false" customHeight="false" outlineLevel="0" collapsed="false">
      <c r="A32" s="27" t="s">
        <v>69</v>
      </c>
      <c r="B32" s="28"/>
      <c r="C32" s="28"/>
      <c r="D32" s="30" t="s">
        <v>70</v>
      </c>
      <c r="E32" s="36"/>
      <c r="F32" s="37"/>
      <c r="G32" s="32"/>
      <c r="H32" s="32"/>
      <c r="I32" s="32"/>
      <c r="J32" s="33"/>
      <c r="K32" s="34"/>
      <c r="L32" s="144"/>
      <c r="M32" s="145" t="n">
        <f aca="false">J32/$J$98</f>
        <v>0</v>
      </c>
    </row>
    <row r="33" customFormat="false" ht="31.2" hidden="false" customHeight="false" outlineLevel="0" collapsed="false">
      <c r="A33" s="27" t="s">
        <v>71</v>
      </c>
      <c r="B33" s="28" t="s">
        <v>60</v>
      </c>
      <c r="C33" s="28" t="n">
        <v>102491</v>
      </c>
      <c r="D33" s="54" t="s">
        <v>72</v>
      </c>
      <c r="E33" s="36" t="s">
        <v>18</v>
      </c>
      <c r="F33" s="37" t="n">
        <v>1000</v>
      </c>
      <c r="G33" s="32" t="n">
        <v>12.67</v>
      </c>
      <c r="H33" s="32" t="n">
        <v>22.61</v>
      </c>
      <c r="I33" s="32" t="n">
        <f aca="false">ROUND(G33*1.25,2)</f>
        <v>15.84</v>
      </c>
      <c r="J33" s="39" t="n">
        <f aca="false">ROUND(F33*I33,2)</f>
        <v>15840</v>
      </c>
      <c r="K33" s="34"/>
      <c r="L33" s="144" t="n">
        <f aca="false">1-(I33/H33)</f>
        <v>0.299425033171163</v>
      </c>
      <c r="M33" s="146" t="n">
        <f aca="false">J33/$J$98</f>
        <v>0.0148066955054481</v>
      </c>
    </row>
    <row r="34" customFormat="false" ht="31.2" hidden="false" customHeight="false" outlineLevel="0" collapsed="false">
      <c r="A34" s="27" t="s">
        <v>73</v>
      </c>
      <c r="B34" s="28" t="s">
        <v>15</v>
      </c>
      <c r="C34" s="28" t="s">
        <v>74</v>
      </c>
      <c r="D34" s="54" t="s">
        <v>75</v>
      </c>
      <c r="E34" s="36" t="s">
        <v>76</v>
      </c>
      <c r="F34" s="37" t="n">
        <v>500</v>
      </c>
      <c r="G34" s="32" t="n">
        <v>4.56</v>
      </c>
      <c r="H34" s="32" t="n">
        <v>8.13</v>
      </c>
      <c r="I34" s="32" t="n">
        <f aca="false">ROUND(G34*1.25,2)</f>
        <v>5.7</v>
      </c>
      <c r="J34" s="39" t="n">
        <f aca="false">ROUND(F34*I34,2)</f>
        <v>2850</v>
      </c>
      <c r="K34" s="34"/>
      <c r="L34" s="144" t="n">
        <f aca="false">1-(I34/H34)</f>
        <v>0.298892988929889</v>
      </c>
      <c r="M34" s="145" t="n">
        <f aca="false">J34/$J$98</f>
        <v>0.00266408347162419</v>
      </c>
    </row>
    <row r="35" s="42" customFormat="true" ht="46.8" hidden="false" customHeight="false" outlineLevel="0" collapsed="false">
      <c r="A35" s="27" t="s">
        <v>77</v>
      </c>
      <c r="B35" s="28" t="s">
        <v>15</v>
      </c>
      <c r="C35" s="28" t="s">
        <v>78</v>
      </c>
      <c r="D35" s="54" t="s">
        <v>79</v>
      </c>
      <c r="E35" s="36" t="s">
        <v>18</v>
      </c>
      <c r="F35" s="37" t="n">
        <v>400</v>
      </c>
      <c r="G35" s="32" t="n">
        <v>6.97</v>
      </c>
      <c r="H35" s="32" t="n">
        <v>12.44</v>
      </c>
      <c r="I35" s="32" t="n">
        <f aca="false">ROUND(G35*1.25,2)</f>
        <v>8.71</v>
      </c>
      <c r="J35" s="39" t="n">
        <f aca="false">ROUND(F35*I35,2)</f>
        <v>3484</v>
      </c>
      <c r="K35" s="34"/>
      <c r="L35" s="144" t="n">
        <f aca="false">1-(I35/H35)</f>
        <v>0.29983922829582</v>
      </c>
      <c r="M35" s="145" t="n">
        <f aca="false">J35/$J$98</f>
        <v>0.00325672519829428</v>
      </c>
    </row>
    <row r="36" s="42" customFormat="true" ht="31.2" hidden="false" customHeight="false" outlineLevel="0" collapsed="false">
      <c r="A36" s="27" t="s">
        <v>80</v>
      </c>
      <c r="B36" s="28" t="s">
        <v>35</v>
      </c>
      <c r="C36" s="28" t="s">
        <v>81</v>
      </c>
      <c r="D36" s="54" t="s">
        <v>82</v>
      </c>
      <c r="E36" s="36" t="s">
        <v>18</v>
      </c>
      <c r="F36" s="37" t="n">
        <v>400</v>
      </c>
      <c r="G36" s="32" t="n">
        <f aca="false">Composições!I32</f>
        <v>30.13</v>
      </c>
      <c r="H36" s="32" t="n">
        <v>49.41</v>
      </c>
      <c r="I36" s="32" t="n">
        <f aca="false">ROUND(G36*1.25,2)</f>
        <v>37.66</v>
      </c>
      <c r="J36" s="39" t="n">
        <f aca="false">ROUND(F36*I36,2)</f>
        <v>15064</v>
      </c>
      <c r="K36" s="34"/>
      <c r="L36" s="144" t="n">
        <f aca="false">1-(I36/H36)</f>
        <v>0.237806112123052</v>
      </c>
      <c r="M36" s="146" t="n">
        <f aca="false">J36/$J$98</f>
        <v>0.014081316988262</v>
      </c>
    </row>
    <row r="37" customFormat="false" ht="31.2" hidden="false" customHeight="false" outlineLevel="0" collapsed="false">
      <c r="A37" s="27" t="s">
        <v>83</v>
      </c>
      <c r="B37" s="28" t="s">
        <v>15</v>
      </c>
      <c r="C37" s="28" t="s">
        <v>84</v>
      </c>
      <c r="D37" s="54" t="s">
        <v>85</v>
      </c>
      <c r="E37" s="36" t="s">
        <v>76</v>
      </c>
      <c r="F37" s="37" t="n">
        <v>800</v>
      </c>
      <c r="G37" s="32" t="n">
        <v>26.3</v>
      </c>
      <c r="H37" s="32" t="n">
        <v>46.93</v>
      </c>
      <c r="I37" s="32" t="n">
        <f aca="false">ROUND(G37*1.25,2)</f>
        <v>32.88</v>
      </c>
      <c r="J37" s="39" t="n">
        <f aca="false">ROUND(F37*I37,2)</f>
        <v>26304</v>
      </c>
      <c r="K37" s="34"/>
      <c r="L37" s="144" t="n">
        <f aca="false">1-(I37/H37)</f>
        <v>0.299382058384828</v>
      </c>
      <c r="M37" s="146" t="n">
        <f aca="false">J37/$J$98</f>
        <v>0.0245880882938957</v>
      </c>
    </row>
    <row r="38" customFormat="false" ht="15.6" hidden="false" customHeight="false" outlineLevel="0" collapsed="false">
      <c r="A38" s="27" t="s">
        <v>86</v>
      </c>
      <c r="B38" s="28" t="s">
        <v>35</v>
      </c>
      <c r="C38" s="28" t="s">
        <v>87</v>
      </c>
      <c r="D38" s="54" t="s">
        <v>88</v>
      </c>
      <c r="E38" s="36" t="s">
        <v>18</v>
      </c>
      <c r="F38" s="37" t="n">
        <v>600</v>
      </c>
      <c r="G38" s="32" t="n">
        <f aca="false">Composições!I45</f>
        <v>17.39</v>
      </c>
      <c r="H38" s="32" t="n">
        <v>31.03</v>
      </c>
      <c r="I38" s="32" t="n">
        <f aca="false">ROUND(G38*1.25,2)</f>
        <v>21.74</v>
      </c>
      <c r="J38" s="39" t="n">
        <f aca="false">ROUND(F38*I38,2)</f>
        <v>13044</v>
      </c>
      <c r="K38" s="34"/>
      <c r="L38" s="144" t="n">
        <f aca="false">1-(I38/H38)</f>
        <v>0.299387689332904</v>
      </c>
      <c r="M38" s="146" t="n">
        <f aca="false">J38/$J$98</f>
        <v>0.0121930894048653</v>
      </c>
    </row>
    <row r="39" customFormat="false" ht="46.8" hidden="false" customHeight="false" outlineLevel="0" collapsed="false">
      <c r="A39" s="27" t="s">
        <v>89</v>
      </c>
      <c r="B39" s="28" t="s">
        <v>15</v>
      </c>
      <c r="C39" s="28" t="s">
        <v>90</v>
      </c>
      <c r="D39" s="54" t="s">
        <v>91</v>
      </c>
      <c r="E39" s="36" t="s">
        <v>92</v>
      </c>
      <c r="F39" s="37" t="n">
        <v>1</v>
      </c>
      <c r="G39" s="32" t="n">
        <v>211.71</v>
      </c>
      <c r="H39" s="32" t="n">
        <v>310.8</v>
      </c>
      <c r="I39" s="32" t="n">
        <f aca="false">ROUND(G39*1.25,2)</f>
        <v>264.64</v>
      </c>
      <c r="J39" s="39" t="n">
        <f aca="false">ROUND(F39*I39,2)</f>
        <v>264.64</v>
      </c>
      <c r="K39" s="34"/>
      <c r="L39" s="144" t="n">
        <f aca="false">1-(I39/H39)</f>
        <v>0.148519948519949</v>
      </c>
      <c r="M39" s="145" t="n">
        <f aca="false">J39/$J$98</f>
        <v>0.000247376508747588</v>
      </c>
    </row>
    <row r="40" s="42" customFormat="true" ht="31.2" hidden="false" customHeight="false" outlineLevel="0" collapsed="false">
      <c r="A40" s="27" t="s">
        <v>93</v>
      </c>
      <c r="B40" s="28" t="s">
        <v>15</v>
      </c>
      <c r="C40" s="28" t="s">
        <v>94</v>
      </c>
      <c r="D40" s="54" t="s">
        <v>95</v>
      </c>
      <c r="E40" s="36" t="s">
        <v>18</v>
      </c>
      <c r="F40" s="37" t="n">
        <v>40</v>
      </c>
      <c r="G40" s="32" t="n">
        <v>29.25</v>
      </c>
      <c r="H40" s="32" t="n">
        <v>47.96</v>
      </c>
      <c r="I40" s="32" t="n">
        <f aca="false">ROUND(G40*1.25,2)</f>
        <v>36.56</v>
      </c>
      <c r="J40" s="39" t="n">
        <f aca="false">ROUND(F40*I40,2)</f>
        <v>1462.4</v>
      </c>
      <c r="K40" s="34"/>
      <c r="L40" s="144" t="n">
        <f aca="false">1-(I40/H40)</f>
        <v>0.237698081734779</v>
      </c>
      <c r="M40" s="145" t="n">
        <f aca="false">J40/$J$98</f>
        <v>0.00136700198908885</v>
      </c>
    </row>
    <row r="41" s="42" customFormat="true" ht="31.2" hidden="false" customHeight="false" outlineLevel="0" collapsed="false">
      <c r="A41" s="27" t="s">
        <v>96</v>
      </c>
      <c r="B41" s="28" t="s">
        <v>35</v>
      </c>
      <c r="C41" s="28" t="s">
        <v>97</v>
      </c>
      <c r="D41" s="54" t="s">
        <v>98</v>
      </c>
      <c r="E41" s="36" t="s">
        <v>92</v>
      </c>
      <c r="F41" s="37" t="n">
        <v>40</v>
      </c>
      <c r="G41" s="32" t="n">
        <f aca="false">Composições!I59</f>
        <v>39.81</v>
      </c>
      <c r="H41" s="32" t="n">
        <v>65.29</v>
      </c>
      <c r="I41" s="32" t="n">
        <f aca="false">ROUND(G41*1.25,2)</f>
        <v>49.76</v>
      </c>
      <c r="J41" s="39" t="n">
        <f aca="false">ROUND(F41*I41,2)</f>
        <v>1990.4</v>
      </c>
      <c r="K41" s="34"/>
      <c r="L41" s="144" t="n">
        <f aca="false">1-(I41/H41)</f>
        <v>0.237861847143514</v>
      </c>
      <c r="M41" s="145" t="n">
        <f aca="false">J41/$J$98</f>
        <v>0.00186055850593712</v>
      </c>
    </row>
    <row r="42" s="42" customFormat="true" ht="15.6" hidden="false" customHeight="false" outlineLevel="0" collapsed="false">
      <c r="A42" s="55"/>
      <c r="B42" s="56"/>
      <c r="C42" s="56"/>
      <c r="D42" s="46" t="s">
        <v>99</v>
      </c>
      <c r="E42" s="56"/>
      <c r="F42" s="57"/>
      <c r="G42" s="58"/>
      <c r="H42" s="58"/>
      <c r="I42" s="58"/>
      <c r="J42" s="50" t="n">
        <f aca="false">SUM(J33:J41)</f>
        <v>80303.44</v>
      </c>
      <c r="K42" s="59"/>
      <c r="L42" s="144"/>
      <c r="M42" s="145"/>
    </row>
    <row r="43" customFormat="false" ht="15.6" hidden="false" customHeight="false" outlineLevel="0" collapsed="false">
      <c r="A43" s="60" t="s">
        <v>100</v>
      </c>
      <c r="B43" s="61"/>
      <c r="C43" s="62"/>
      <c r="D43" s="63" t="s">
        <v>101</v>
      </c>
      <c r="E43" s="62"/>
      <c r="F43" s="64"/>
      <c r="G43" s="32"/>
      <c r="H43" s="32"/>
      <c r="I43" s="32"/>
      <c r="J43" s="65"/>
      <c r="K43" s="66"/>
      <c r="L43" s="144"/>
      <c r="M43" s="145" t="n">
        <f aca="false">J43/$J$98</f>
        <v>0</v>
      </c>
    </row>
    <row r="44" customFormat="false" ht="15.6" hidden="false" customHeight="false" outlineLevel="0" collapsed="false">
      <c r="A44" s="67" t="s">
        <v>102</v>
      </c>
      <c r="B44" s="28" t="s">
        <v>15</v>
      </c>
      <c r="C44" s="28" t="s">
        <v>103</v>
      </c>
      <c r="D44" s="54" t="s">
        <v>104</v>
      </c>
      <c r="E44" s="36" t="s">
        <v>18</v>
      </c>
      <c r="F44" s="37" t="n">
        <v>2500</v>
      </c>
      <c r="G44" s="32" t="n">
        <v>3.14</v>
      </c>
      <c r="H44" s="32" t="n">
        <v>5.15</v>
      </c>
      <c r="I44" s="32" t="n">
        <f aca="false">ROUND(G44*1.25,2)</f>
        <v>3.93</v>
      </c>
      <c r="J44" s="39" t="n">
        <f aca="false">ROUND(F44*I44,2)</f>
        <v>9825</v>
      </c>
      <c r="K44" s="66"/>
      <c r="L44" s="144" t="n">
        <f aca="false">1-(I44/H44)</f>
        <v>0.236893203883495</v>
      </c>
      <c r="M44" s="145" t="n">
        <f aca="false">J44/$J$98</f>
        <v>0.00918407723112551</v>
      </c>
    </row>
    <row r="45" customFormat="false" ht="31.2" hidden="false" customHeight="false" outlineLevel="0" collapsed="false">
      <c r="A45" s="67" t="s">
        <v>105</v>
      </c>
      <c r="B45" s="28" t="s">
        <v>15</v>
      </c>
      <c r="C45" s="68" t="s">
        <v>106</v>
      </c>
      <c r="D45" s="54" t="s">
        <v>107</v>
      </c>
      <c r="E45" s="36" t="s">
        <v>18</v>
      </c>
      <c r="F45" s="37" t="n">
        <v>500</v>
      </c>
      <c r="G45" s="32" t="n">
        <v>14.27</v>
      </c>
      <c r="H45" s="32" t="n">
        <v>23.41</v>
      </c>
      <c r="I45" s="32" t="n">
        <f aca="false">ROUND(G45*1.25,2)</f>
        <v>17.84</v>
      </c>
      <c r="J45" s="39" t="n">
        <f aca="false">ROUND(F45*I45,2)</f>
        <v>8920</v>
      </c>
      <c r="K45" s="66"/>
      <c r="L45" s="144" t="n">
        <f aca="false">1-(I45/H45)</f>
        <v>0.237932507475438</v>
      </c>
      <c r="M45" s="145" t="n">
        <f aca="false">J45/$J$98</f>
        <v>0.00833811388311853</v>
      </c>
    </row>
    <row r="46" customFormat="false" ht="31.2" hidden="false" customHeight="false" outlineLevel="0" collapsed="false">
      <c r="A46" s="69" t="s">
        <v>108</v>
      </c>
      <c r="B46" s="28" t="s">
        <v>60</v>
      </c>
      <c r="C46" s="28" t="n">
        <v>102234</v>
      </c>
      <c r="D46" s="54" t="s">
        <v>109</v>
      </c>
      <c r="E46" s="36" t="s">
        <v>18</v>
      </c>
      <c r="F46" s="37" t="n">
        <v>200</v>
      </c>
      <c r="G46" s="32" t="n">
        <v>15.46</v>
      </c>
      <c r="H46" s="32" t="n">
        <v>27.59</v>
      </c>
      <c r="I46" s="32" t="n">
        <f aca="false">ROUND(G46*1.25,2)</f>
        <v>19.33</v>
      </c>
      <c r="J46" s="39" t="n">
        <f aca="false">ROUND(F46*I46,2)</f>
        <v>3866</v>
      </c>
      <c r="K46" s="34"/>
      <c r="L46" s="144" t="n">
        <f aca="false">1-(I46/H46)</f>
        <v>0.299383834722726</v>
      </c>
      <c r="M46" s="145" t="n">
        <f aca="false">J46/$J$98</f>
        <v>0.00361380586010496</v>
      </c>
    </row>
    <row r="47" customFormat="false" ht="31.2" hidden="false" customHeight="false" outlineLevel="0" collapsed="false">
      <c r="A47" s="67" t="s">
        <v>110</v>
      </c>
      <c r="B47" s="28" t="s">
        <v>15</v>
      </c>
      <c r="C47" s="28" t="s">
        <v>111</v>
      </c>
      <c r="D47" s="54" t="s">
        <v>112</v>
      </c>
      <c r="E47" s="36" t="s">
        <v>18</v>
      </c>
      <c r="F47" s="37" t="n">
        <v>1200</v>
      </c>
      <c r="G47" s="32" t="n">
        <v>16.89</v>
      </c>
      <c r="H47" s="32" t="n">
        <v>27.7</v>
      </c>
      <c r="I47" s="32" t="n">
        <f aca="false">ROUND(G47*1.25,2)</f>
        <v>21.11</v>
      </c>
      <c r="J47" s="39" t="n">
        <f aca="false">ROUND(F47*I47,2)</f>
        <v>25332</v>
      </c>
      <c r="K47" s="66"/>
      <c r="L47" s="144" t="n">
        <f aca="false">1-(I47/H47)</f>
        <v>0.237906137184116</v>
      </c>
      <c r="M47" s="146" t="n">
        <f aca="false">J47/$J$98</f>
        <v>0.0236794956151523</v>
      </c>
    </row>
    <row r="48" customFormat="false" ht="31.2" hidden="false" customHeight="false" outlineLevel="0" collapsed="false">
      <c r="A48" s="67" t="s">
        <v>113</v>
      </c>
      <c r="B48" s="28" t="s">
        <v>15</v>
      </c>
      <c r="C48" s="28" t="s">
        <v>114</v>
      </c>
      <c r="D48" s="54" t="s">
        <v>115</v>
      </c>
      <c r="E48" s="36" t="s">
        <v>18</v>
      </c>
      <c r="F48" s="70" t="n">
        <v>50</v>
      </c>
      <c r="G48" s="32" t="n">
        <v>15.65</v>
      </c>
      <c r="H48" s="32" t="n">
        <v>27.91</v>
      </c>
      <c r="I48" s="32" t="n">
        <f aca="false">ROUND(G48*1.25,2)</f>
        <v>19.56</v>
      </c>
      <c r="J48" s="39" t="n">
        <f aca="false">ROUND(F48*I48,2)</f>
        <v>978</v>
      </c>
      <c r="K48" s="66"/>
      <c r="L48" s="144" t="n">
        <f aca="false">1-(I48/H48)</f>
        <v>0.299175922608384</v>
      </c>
      <c r="M48" s="145" t="n">
        <f aca="false">J48/$J$98</f>
        <v>0.000914201275525776</v>
      </c>
    </row>
    <row r="49" s="42" customFormat="true" ht="31.2" hidden="false" customHeight="false" outlineLevel="0" collapsed="false">
      <c r="A49" s="69" t="s">
        <v>116</v>
      </c>
      <c r="B49" s="28" t="s">
        <v>15</v>
      </c>
      <c r="C49" s="28" t="s">
        <v>117</v>
      </c>
      <c r="D49" s="54" t="s">
        <v>118</v>
      </c>
      <c r="E49" s="36" t="s">
        <v>76</v>
      </c>
      <c r="F49" s="37" t="n">
        <v>500</v>
      </c>
      <c r="G49" s="32" t="n">
        <v>5.45</v>
      </c>
      <c r="H49" s="32" t="n">
        <v>8.93</v>
      </c>
      <c r="I49" s="32" t="n">
        <f aca="false">ROUND(G49*1.25,2)</f>
        <v>6.81</v>
      </c>
      <c r="J49" s="39" t="n">
        <f aca="false">ROUND(F49*I49,2)</f>
        <v>3405</v>
      </c>
      <c r="K49" s="34"/>
      <c r="L49" s="144" t="n">
        <f aca="false">1-(I49/H49)</f>
        <v>0.237402015677492</v>
      </c>
      <c r="M49" s="145" t="n">
        <f aca="false">J49/$J$98</f>
        <v>0.00318287867399311</v>
      </c>
    </row>
    <row r="50" s="42" customFormat="true" ht="15.6" hidden="false" customHeight="false" outlineLevel="0" collapsed="false">
      <c r="A50" s="44"/>
      <c r="B50" s="45"/>
      <c r="C50" s="45"/>
      <c r="D50" s="46" t="s">
        <v>119</v>
      </c>
      <c r="E50" s="47"/>
      <c r="F50" s="48"/>
      <c r="G50" s="49"/>
      <c r="H50" s="49"/>
      <c r="I50" s="49"/>
      <c r="J50" s="50" t="n">
        <f aca="false">SUM(J44:J49)</f>
        <v>52326</v>
      </c>
      <c r="K50" s="51"/>
      <c r="L50" s="144"/>
      <c r="M50" s="145"/>
    </row>
    <row r="51" customFormat="false" ht="15.6" hidden="false" customHeight="false" outlineLevel="0" collapsed="false">
      <c r="A51" s="60" t="s">
        <v>120</v>
      </c>
      <c r="B51" s="28"/>
      <c r="C51" s="28"/>
      <c r="D51" s="63" t="s">
        <v>121</v>
      </c>
      <c r="E51" s="36"/>
      <c r="F51" s="37"/>
      <c r="G51" s="32"/>
      <c r="H51" s="32"/>
      <c r="I51" s="32"/>
      <c r="J51" s="33"/>
      <c r="K51" s="66"/>
      <c r="L51" s="144"/>
      <c r="M51" s="145" t="n">
        <f aca="false">J51/$J$98</f>
        <v>0</v>
      </c>
    </row>
    <row r="52" customFormat="false" ht="15.6" hidden="false" customHeight="false" outlineLevel="0" collapsed="false">
      <c r="A52" s="27" t="s">
        <v>122</v>
      </c>
      <c r="B52" s="28" t="s">
        <v>15</v>
      </c>
      <c r="C52" s="28" t="s">
        <v>123</v>
      </c>
      <c r="D52" s="54" t="s">
        <v>124</v>
      </c>
      <c r="E52" s="36" t="s">
        <v>18</v>
      </c>
      <c r="F52" s="37" t="n">
        <v>2500</v>
      </c>
      <c r="G52" s="32" t="n">
        <v>3.25</v>
      </c>
      <c r="H52" s="32" t="n">
        <v>5.79</v>
      </c>
      <c r="I52" s="32" t="n">
        <f aca="false">ROUND(G52*1.25,2)</f>
        <v>4.06</v>
      </c>
      <c r="J52" s="39" t="n">
        <f aca="false">ROUND(F52*I52,2)</f>
        <v>10150</v>
      </c>
      <c r="K52" s="66"/>
      <c r="L52" s="144" t="n">
        <f aca="false">1-(I52/H52)</f>
        <v>0.298791018998273</v>
      </c>
      <c r="M52" s="145" t="n">
        <f aca="false">J52/$J$98</f>
        <v>0.0094878762235037</v>
      </c>
    </row>
    <row r="53" s="42" customFormat="true" ht="15.6" hidden="false" customHeight="false" outlineLevel="0" collapsed="false">
      <c r="A53" s="27" t="s">
        <v>125</v>
      </c>
      <c r="B53" s="28" t="s">
        <v>35</v>
      </c>
      <c r="C53" s="28" t="s">
        <v>126</v>
      </c>
      <c r="D53" s="54" t="s">
        <v>127</v>
      </c>
      <c r="E53" s="36" t="s">
        <v>76</v>
      </c>
      <c r="F53" s="37" t="n">
        <v>600</v>
      </c>
      <c r="G53" s="32" t="n">
        <f aca="false">Composições!I71</f>
        <v>1.88</v>
      </c>
      <c r="H53" s="32" t="n">
        <v>3.35</v>
      </c>
      <c r="I53" s="32" t="n">
        <f aca="false">ROUND(G53*1.25,2)</f>
        <v>2.35</v>
      </c>
      <c r="J53" s="39" t="n">
        <f aca="false">ROUND(F53*I53,2)</f>
        <v>1410</v>
      </c>
      <c r="K53" s="34"/>
      <c r="L53" s="144" t="n">
        <f aca="false">1-(I53/H53)</f>
        <v>0.298507462686567</v>
      </c>
      <c r="M53" s="145" t="n">
        <f aca="false">J53/$J$98</f>
        <v>0.00131802024385618</v>
      </c>
    </row>
    <row r="54" s="42" customFormat="true" ht="46.8" hidden="false" customHeight="false" outlineLevel="0" collapsed="false">
      <c r="A54" s="27" t="s">
        <v>128</v>
      </c>
      <c r="B54" s="28" t="s">
        <v>15</v>
      </c>
      <c r="C54" s="28" t="s">
        <v>129</v>
      </c>
      <c r="D54" s="54" t="s">
        <v>130</v>
      </c>
      <c r="E54" s="36" t="s">
        <v>18</v>
      </c>
      <c r="F54" s="37" t="n">
        <v>200</v>
      </c>
      <c r="G54" s="32" t="n">
        <v>22.41</v>
      </c>
      <c r="H54" s="32" t="n">
        <v>39.98</v>
      </c>
      <c r="I54" s="32" t="n">
        <f aca="false">ROUND(G54*1.25,2)</f>
        <v>28.01</v>
      </c>
      <c r="J54" s="39" t="n">
        <f aca="false">ROUND(F54*I54,2)</f>
        <v>5602</v>
      </c>
      <c r="K54" s="34"/>
      <c r="L54" s="144" t="n">
        <f aca="false">1-(I54/H54)</f>
        <v>0.299399699849925</v>
      </c>
      <c r="M54" s="145" t="n">
        <f aca="false">J54/$J$98</f>
        <v>0.00523655986246973</v>
      </c>
    </row>
    <row r="55" s="42" customFormat="true" ht="31.2" hidden="false" customHeight="false" outlineLevel="0" collapsed="false">
      <c r="A55" s="27" t="s">
        <v>131</v>
      </c>
      <c r="B55" s="28" t="s">
        <v>15</v>
      </c>
      <c r="C55" s="28" t="s">
        <v>132</v>
      </c>
      <c r="D55" s="54" t="s">
        <v>133</v>
      </c>
      <c r="E55" s="36" t="s">
        <v>18</v>
      </c>
      <c r="F55" s="37" t="n">
        <v>80</v>
      </c>
      <c r="G55" s="32" t="n">
        <v>20.31</v>
      </c>
      <c r="H55" s="32" t="n">
        <v>36.24</v>
      </c>
      <c r="I55" s="32" t="n">
        <f aca="false">ROUND(G55*1.25,2)</f>
        <v>25.39</v>
      </c>
      <c r="J55" s="39" t="n">
        <f aca="false">ROUND(F55*I55,2)</f>
        <v>2031.2</v>
      </c>
      <c r="K55" s="34"/>
      <c r="L55" s="144" t="n">
        <f aca="false">1-(I55/H55)</f>
        <v>0.29939293598234</v>
      </c>
      <c r="M55" s="145" t="n">
        <f aca="false">J55/$J$98</f>
        <v>0.00189869696405721</v>
      </c>
    </row>
    <row r="56" s="42" customFormat="true" ht="31.2" hidden="false" customHeight="false" outlineLevel="0" collapsed="false">
      <c r="A56" s="27" t="s">
        <v>134</v>
      </c>
      <c r="B56" s="28" t="s">
        <v>15</v>
      </c>
      <c r="C56" s="28" t="s">
        <v>135</v>
      </c>
      <c r="D56" s="54" t="s">
        <v>136</v>
      </c>
      <c r="E56" s="36" t="s">
        <v>18</v>
      </c>
      <c r="F56" s="37" t="n">
        <v>50</v>
      </c>
      <c r="G56" s="32" t="n">
        <v>14.52</v>
      </c>
      <c r="H56" s="32" t="n">
        <v>23.81</v>
      </c>
      <c r="I56" s="32" t="n">
        <f aca="false">ROUND(G56*1.25,2)</f>
        <v>18.15</v>
      </c>
      <c r="J56" s="39" t="n">
        <f aca="false">ROUND(F56*I56,2)</f>
        <v>907.5</v>
      </c>
      <c r="K56" s="34"/>
      <c r="L56" s="144" t="n">
        <f aca="false">1-(I56/H56)</f>
        <v>0.237715245695086</v>
      </c>
      <c r="M56" s="145" t="n">
        <f aca="false">J56/$J$98</f>
        <v>0.000848300263332967</v>
      </c>
    </row>
    <row r="57" s="42" customFormat="true" ht="31.2" hidden="false" customHeight="false" outlineLevel="0" collapsed="false">
      <c r="A57" s="27" t="s">
        <v>137</v>
      </c>
      <c r="B57" s="28" t="s">
        <v>15</v>
      </c>
      <c r="C57" s="28" t="s">
        <v>138</v>
      </c>
      <c r="D57" s="54" t="s">
        <v>139</v>
      </c>
      <c r="E57" s="36" t="s">
        <v>18</v>
      </c>
      <c r="F57" s="37" t="n">
        <v>2200</v>
      </c>
      <c r="G57" s="32" t="n">
        <v>22.41</v>
      </c>
      <c r="H57" s="32" t="n">
        <v>39.98</v>
      </c>
      <c r="I57" s="32" t="n">
        <f aca="false">ROUND(G57*1.25,2)</f>
        <v>28.01</v>
      </c>
      <c r="J57" s="39" t="n">
        <f aca="false">ROUND(F57*I57,2)</f>
        <v>61622</v>
      </c>
      <c r="K57" s="34"/>
      <c r="L57" s="144" t="n">
        <f aca="false">1-(I57/H57)</f>
        <v>0.299399699849925</v>
      </c>
      <c r="M57" s="146" t="n">
        <f aca="false">J57/$J$98</f>
        <v>0.057602158487167</v>
      </c>
    </row>
    <row r="58" s="42" customFormat="true" ht="31.2" hidden="false" customHeight="false" outlineLevel="0" collapsed="false">
      <c r="A58" s="27" t="s">
        <v>140</v>
      </c>
      <c r="B58" s="28" t="s">
        <v>35</v>
      </c>
      <c r="C58" s="28" t="s">
        <v>141</v>
      </c>
      <c r="D58" s="54" t="s">
        <v>142</v>
      </c>
      <c r="E58" s="36" t="s">
        <v>76</v>
      </c>
      <c r="F58" s="37" t="n">
        <v>20</v>
      </c>
      <c r="G58" s="32" t="n">
        <f aca="false">Composições!I86</f>
        <v>16.45</v>
      </c>
      <c r="H58" s="32" t="n">
        <v>29.36</v>
      </c>
      <c r="I58" s="32" t="n">
        <f aca="false">ROUND(G58*1.25,2)</f>
        <v>20.56</v>
      </c>
      <c r="J58" s="39" t="n">
        <f aca="false">ROUND(F58*I58,2)</f>
        <v>411.2</v>
      </c>
      <c r="K58" s="34"/>
      <c r="L58" s="144" t="n">
        <f aca="false">1-(I58/H58)</f>
        <v>0.299727520435967</v>
      </c>
      <c r="M58" s="145" t="n">
        <f aca="false">J58/$J$98</f>
        <v>0.000384375832818199</v>
      </c>
    </row>
    <row r="59" customFormat="false" ht="46.8" hidden="false" customHeight="false" outlineLevel="0" collapsed="false">
      <c r="A59" s="27" t="s">
        <v>143</v>
      </c>
      <c r="B59" s="28" t="s">
        <v>15</v>
      </c>
      <c r="C59" s="28" t="s">
        <v>144</v>
      </c>
      <c r="D59" s="54" t="s">
        <v>145</v>
      </c>
      <c r="E59" s="36" t="s">
        <v>76</v>
      </c>
      <c r="F59" s="37" t="n">
        <v>700</v>
      </c>
      <c r="G59" s="32" t="n">
        <v>14.57</v>
      </c>
      <c r="H59" s="32" t="n">
        <v>26</v>
      </c>
      <c r="I59" s="32" t="n">
        <f aca="false">ROUND(G59*1.25,2)</f>
        <v>18.21</v>
      </c>
      <c r="J59" s="39" t="n">
        <f aca="false">ROUND(F59*I59,2)</f>
        <v>12747</v>
      </c>
      <c r="K59" s="34"/>
      <c r="L59" s="144" t="n">
        <f aca="false">1-(I59/H59)</f>
        <v>0.299615384615385</v>
      </c>
      <c r="M59" s="146" t="n">
        <f aca="false">J59/$J$98</f>
        <v>0.0119154638641381</v>
      </c>
    </row>
    <row r="60" s="42" customFormat="true" ht="31.2" hidden="false" customHeight="false" outlineLevel="0" collapsed="false">
      <c r="A60" s="27" t="s">
        <v>146</v>
      </c>
      <c r="B60" s="28" t="s">
        <v>15</v>
      </c>
      <c r="C60" s="28" t="s">
        <v>147</v>
      </c>
      <c r="D60" s="54" t="s">
        <v>148</v>
      </c>
      <c r="E60" s="36" t="s">
        <v>76</v>
      </c>
      <c r="F60" s="37" t="n">
        <v>90</v>
      </c>
      <c r="G60" s="32" t="n">
        <v>5.73</v>
      </c>
      <c r="H60" s="32" t="n">
        <v>9.41</v>
      </c>
      <c r="I60" s="32" t="n">
        <f aca="false">ROUND(G60*1.25,2)</f>
        <v>7.16</v>
      </c>
      <c r="J60" s="39" t="n">
        <f aca="false">ROUND(F60*I60,2)</f>
        <v>644.4</v>
      </c>
      <c r="K60" s="34"/>
      <c r="L60" s="144" t="n">
        <f aca="false">1-(I60/H60)</f>
        <v>0.239107332624867</v>
      </c>
      <c r="M60" s="145" t="n">
        <f aca="false">J60/$J$98</f>
        <v>0.000602363294426186</v>
      </c>
    </row>
    <row r="61" s="42" customFormat="true" ht="15.6" hidden="false" customHeight="false" outlineLevel="0" collapsed="false">
      <c r="A61" s="44"/>
      <c r="B61" s="45"/>
      <c r="C61" s="45"/>
      <c r="D61" s="46" t="s">
        <v>149</v>
      </c>
      <c r="E61" s="47"/>
      <c r="F61" s="48"/>
      <c r="G61" s="49"/>
      <c r="H61" s="49"/>
      <c r="I61" s="49"/>
      <c r="J61" s="50" t="n">
        <f aca="false">SUM(J52:J60)</f>
        <v>95525.3</v>
      </c>
      <c r="K61" s="51"/>
      <c r="L61" s="144"/>
      <c r="M61" s="145"/>
    </row>
    <row r="62" s="42" customFormat="true" ht="15.6" hidden="false" customHeight="false" outlineLevel="0" collapsed="false">
      <c r="A62" s="71"/>
      <c r="B62" s="72"/>
      <c r="C62" s="72"/>
      <c r="D62" s="73" t="s">
        <v>150</v>
      </c>
      <c r="E62" s="74"/>
      <c r="F62" s="75"/>
      <c r="G62" s="76"/>
      <c r="H62" s="76"/>
      <c r="I62" s="76"/>
      <c r="J62" s="77" t="n">
        <f aca="false">J61+J50+J42+J31+J25</f>
        <v>825296.74</v>
      </c>
      <c r="K62" s="78"/>
      <c r="L62" s="144"/>
      <c r="M62" s="145"/>
    </row>
    <row r="63" s="42" customFormat="true" ht="15.6" hidden="false" customHeight="false" outlineLevel="0" collapsed="false">
      <c r="A63" s="27" t="n">
        <v>2</v>
      </c>
      <c r="B63" s="79"/>
      <c r="C63" s="79"/>
      <c r="D63" s="30" t="s">
        <v>151</v>
      </c>
      <c r="E63" s="28"/>
      <c r="F63" s="80"/>
      <c r="G63" s="81"/>
      <c r="H63" s="81"/>
      <c r="I63" s="81"/>
      <c r="J63" s="82"/>
      <c r="K63" s="83"/>
      <c r="L63" s="144"/>
      <c r="M63" s="145" t="n">
        <f aca="false">J63/$J$98</f>
        <v>0</v>
      </c>
    </row>
    <row r="64" s="42" customFormat="true" ht="31.2" hidden="false" customHeight="false" outlineLevel="0" collapsed="false">
      <c r="A64" s="27" t="s">
        <v>152</v>
      </c>
      <c r="B64" s="28" t="s">
        <v>15</v>
      </c>
      <c r="C64" s="28" t="s">
        <v>153</v>
      </c>
      <c r="D64" s="79" t="s">
        <v>154</v>
      </c>
      <c r="E64" s="84" t="s">
        <v>18</v>
      </c>
      <c r="F64" s="85" t="n">
        <v>250</v>
      </c>
      <c r="G64" s="32" t="n">
        <v>6.02</v>
      </c>
      <c r="H64" s="32" t="n">
        <v>10.73</v>
      </c>
      <c r="I64" s="32" t="n">
        <f aca="false">ROUND(G64*1.25,2)</f>
        <v>7.53</v>
      </c>
      <c r="J64" s="39" t="n">
        <f aca="false">ROUND(F64*I64,2)</f>
        <v>1882.5</v>
      </c>
      <c r="K64" s="86"/>
      <c r="L64" s="144" t="n">
        <f aca="false">1-(I64/H64)</f>
        <v>0.298229263746505</v>
      </c>
      <c r="M64" s="145" t="n">
        <f aca="false">J64/$J$98</f>
        <v>0.00175969724046756</v>
      </c>
    </row>
    <row r="65" s="42" customFormat="true" ht="15.6" hidden="false" customHeight="false" outlineLevel="0" collapsed="false">
      <c r="A65" s="27" t="s">
        <v>155</v>
      </c>
      <c r="B65" s="28" t="s">
        <v>15</v>
      </c>
      <c r="C65" s="28" t="s">
        <v>156</v>
      </c>
      <c r="D65" s="79" t="s">
        <v>157</v>
      </c>
      <c r="E65" s="84" t="s">
        <v>18</v>
      </c>
      <c r="F65" s="85" t="n">
        <v>500</v>
      </c>
      <c r="G65" s="32" t="n">
        <v>22.65</v>
      </c>
      <c r="H65" s="32" t="n">
        <v>40.41</v>
      </c>
      <c r="I65" s="32" t="n">
        <f aca="false">ROUND(G65*1.25,2)</f>
        <v>28.31</v>
      </c>
      <c r="J65" s="39" t="n">
        <f aca="false">ROUND(F65*I65,2)</f>
        <v>14155</v>
      </c>
      <c r="K65" s="86"/>
      <c r="L65" s="144" t="n">
        <f aca="false">1-(I65/H65)</f>
        <v>0.299430833951992</v>
      </c>
      <c r="M65" s="146" t="n">
        <f aca="false">J65/$J$98</f>
        <v>0.0132316145757335</v>
      </c>
    </row>
    <row r="66" s="42" customFormat="true" ht="31.2" hidden="false" customHeight="false" outlineLevel="0" collapsed="false">
      <c r="A66" s="27" t="s">
        <v>158</v>
      </c>
      <c r="B66" s="28" t="s">
        <v>15</v>
      </c>
      <c r="C66" s="28" t="s">
        <v>159</v>
      </c>
      <c r="D66" s="79" t="s">
        <v>160</v>
      </c>
      <c r="E66" s="84" t="s">
        <v>18</v>
      </c>
      <c r="F66" s="85" t="n">
        <v>50</v>
      </c>
      <c r="G66" s="32" t="n">
        <v>33.36</v>
      </c>
      <c r="H66" s="32" t="n">
        <v>59.51</v>
      </c>
      <c r="I66" s="32" t="n">
        <f aca="false">ROUND(G66*1.25,2)</f>
        <v>41.7</v>
      </c>
      <c r="J66" s="39" t="n">
        <f aca="false">ROUND(F66*I66,2)</f>
        <v>2085</v>
      </c>
      <c r="K66" s="86"/>
      <c r="L66" s="144" t="n">
        <f aca="false">1-(I66/H66)</f>
        <v>0.299277432364309</v>
      </c>
      <c r="M66" s="145" t="n">
        <f aca="false">J66/$J$98</f>
        <v>0.00194898738187244</v>
      </c>
    </row>
    <row r="67" s="42" customFormat="true" ht="15.6" hidden="false" customHeight="false" outlineLevel="0" collapsed="false">
      <c r="A67" s="27" t="s">
        <v>161</v>
      </c>
      <c r="B67" s="28" t="s">
        <v>15</v>
      </c>
      <c r="C67" s="28" t="s">
        <v>162</v>
      </c>
      <c r="D67" s="79" t="s">
        <v>163</v>
      </c>
      <c r="E67" s="84" t="s">
        <v>18</v>
      </c>
      <c r="F67" s="85" t="n">
        <v>50</v>
      </c>
      <c r="G67" s="32" t="n">
        <v>16.6</v>
      </c>
      <c r="H67" s="32" t="n">
        <v>29.61</v>
      </c>
      <c r="I67" s="32" t="n">
        <f aca="false">ROUND(G67*1.25,2)</f>
        <v>20.75</v>
      </c>
      <c r="J67" s="39" t="n">
        <f aca="false">ROUND(F67*I67,2)</f>
        <v>1037.5</v>
      </c>
      <c r="K67" s="86"/>
      <c r="L67" s="144" t="n">
        <f aca="false">1-(I67/H67)</f>
        <v>0.299223235393448</v>
      </c>
      <c r="M67" s="145" t="n">
        <f aca="false">J67/$J$98</f>
        <v>0.000969819860284246</v>
      </c>
    </row>
    <row r="68" s="42" customFormat="true" ht="31.2" hidden="false" customHeight="false" outlineLevel="0" collapsed="false">
      <c r="A68" s="27" t="s">
        <v>164</v>
      </c>
      <c r="B68" s="28" t="s">
        <v>15</v>
      </c>
      <c r="C68" s="28" t="s">
        <v>165</v>
      </c>
      <c r="D68" s="54" t="s">
        <v>166</v>
      </c>
      <c r="E68" s="84" t="s">
        <v>76</v>
      </c>
      <c r="F68" s="85" t="n">
        <v>40</v>
      </c>
      <c r="G68" s="32" t="n">
        <v>7.86</v>
      </c>
      <c r="H68" s="32" t="n">
        <v>12.9</v>
      </c>
      <c r="I68" s="32" t="n">
        <f aca="false">ROUND(G68*1.25,2)</f>
        <v>9.83</v>
      </c>
      <c r="J68" s="39" t="n">
        <f aca="false">ROUND(F68*I68,2)</f>
        <v>393.2</v>
      </c>
      <c r="K68" s="86"/>
      <c r="L68" s="144" t="n">
        <f aca="false">1-(I68/H68)</f>
        <v>0.237984496124031</v>
      </c>
      <c r="M68" s="145" t="n">
        <f aca="false">J68/$J$98</f>
        <v>0.000367550042471099</v>
      </c>
    </row>
    <row r="69" s="42" customFormat="true" ht="46.8" hidden="false" customHeight="false" outlineLevel="0" collapsed="false">
      <c r="A69" s="27" t="s">
        <v>167</v>
      </c>
      <c r="B69" s="28" t="s">
        <v>15</v>
      </c>
      <c r="C69" s="28" t="s">
        <v>168</v>
      </c>
      <c r="D69" s="54" t="s">
        <v>169</v>
      </c>
      <c r="E69" s="84" t="s">
        <v>18</v>
      </c>
      <c r="F69" s="85" t="n">
        <v>10</v>
      </c>
      <c r="G69" s="32" t="n">
        <v>66.8</v>
      </c>
      <c r="H69" s="32" t="n">
        <v>109.55</v>
      </c>
      <c r="I69" s="32" t="n">
        <f aca="false">ROUND(G69*1.25,2)</f>
        <v>83.5</v>
      </c>
      <c r="J69" s="39" t="n">
        <f aca="false">ROUND(F69*I69,2)</f>
        <v>835</v>
      </c>
      <c r="K69" s="86"/>
      <c r="L69" s="144" t="n">
        <f aca="false">1-(I69/H69)</f>
        <v>0.23779096303058</v>
      </c>
      <c r="M69" s="145" t="n">
        <f aca="false">J69/$J$98</f>
        <v>0.000780529718879369</v>
      </c>
    </row>
    <row r="70" s="42" customFormat="true" ht="46.8" hidden="false" customHeight="false" outlineLevel="0" collapsed="false">
      <c r="A70" s="27" t="s">
        <v>170</v>
      </c>
      <c r="B70" s="28" t="s">
        <v>15</v>
      </c>
      <c r="C70" s="28" t="s">
        <v>171</v>
      </c>
      <c r="D70" s="54" t="s">
        <v>172</v>
      </c>
      <c r="E70" s="84" t="s">
        <v>18</v>
      </c>
      <c r="F70" s="85" t="n">
        <v>15</v>
      </c>
      <c r="G70" s="32" t="n">
        <v>49.57</v>
      </c>
      <c r="H70" s="32" t="n">
        <v>81.29</v>
      </c>
      <c r="I70" s="32" t="n">
        <f aca="false">ROUND(G70*1.25,2)</f>
        <v>61.96</v>
      </c>
      <c r="J70" s="39" t="n">
        <f aca="false">ROUND(F70*I70,2)</f>
        <v>929.4</v>
      </c>
      <c r="K70" s="86"/>
      <c r="L70" s="144" t="n">
        <f aca="false">1-(I70/H70)</f>
        <v>0.237790626153278</v>
      </c>
      <c r="M70" s="145" t="n">
        <f aca="false">J70/$J$98</f>
        <v>0.000868771641588605</v>
      </c>
    </row>
    <row r="71" s="42" customFormat="true" ht="46.8" hidden="false" customHeight="false" outlineLevel="0" collapsed="false">
      <c r="A71" s="27" t="s">
        <v>173</v>
      </c>
      <c r="B71" s="28" t="s">
        <v>15</v>
      </c>
      <c r="C71" s="28" t="s">
        <v>174</v>
      </c>
      <c r="D71" s="54" t="s">
        <v>175</v>
      </c>
      <c r="E71" s="36" t="s">
        <v>76</v>
      </c>
      <c r="F71" s="37" t="n">
        <v>30</v>
      </c>
      <c r="G71" s="32" t="n">
        <v>23.58</v>
      </c>
      <c r="H71" s="32" t="n">
        <v>38.68</v>
      </c>
      <c r="I71" s="32" t="n">
        <f aca="false">ROUND(G71*1.25,2)</f>
        <v>29.48</v>
      </c>
      <c r="J71" s="39" t="n">
        <f aca="false">ROUND(F71*I71,2)</f>
        <v>884.4</v>
      </c>
      <c r="K71" s="34"/>
      <c r="L71" s="144" t="n">
        <f aca="false">1-(I71/H71)</f>
        <v>0.237849017580145</v>
      </c>
      <c r="M71" s="145" t="n">
        <f aca="false">J71/$J$98</f>
        <v>0.000826707165720855</v>
      </c>
    </row>
    <row r="72" s="42" customFormat="true" ht="15.6" hidden="false" customHeight="false" outlineLevel="0" collapsed="false">
      <c r="A72" s="27" t="s">
        <v>176</v>
      </c>
      <c r="B72" s="28" t="s">
        <v>15</v>
      </c>
      <c r="C72" s="28" t="s">
        <v>177</v>
      </c>
      <c r="D72" s="54" t="s">
        <v>178</v>
      </c>
      <c r="E72" s="36" t="s">
        <v>76</v>
      </c>
      <c r="F72" s="37" t="n">
        <v>100</v>
      </c>
      <c r="G72" s="32" t="n">
        <v>14.85</v>
      </c>
      <c r="H72" s="32" t="n">
        <v>26.5</v>
      </c>
      <c r="I72" s="32" t="n">
        <f aca="false">ROUND(G72*1.25,2)</f>
        <v>18.56</v>
      </c>
      <c r="J72" s="39" t="n">
        <f aca="false">ROUND(F72*I72,2)</f>
        <v>1856</v>
      </c>
      <c r="K72" s="34"/>
      <c r="L72" s="144" t="n">
        <f aca="false">1-(I72/H72)</f>
        <v>0.299622641509434</v>
      </c>
      <c r="M72" s="145" t="n">
        <f aca="false">J72/$J$98</f>
        <v>0.00173492593801211</v>
      </c>
    </row>
    <row r="73" s="42" customFormat="true" ht="15.6" hidden="false" customHeight="false" outlineLevel="0" collapsed="false">
      <c r="A73" s="87"/>
      <c r="B73" s="88"/>
      <c r="C73" s="88"/>
      <c r="D73" s="88" t="s">
        <v>179</v>
      </c>
      <c r="E73" s="88"/>
      <c r="F73" s="89"/>
      <c r="G73" s="90"/>
      <c r="H73" s="90"/>
      <c r="I73" s="90"/>
      <c r="J73" s="77" t="n">
        <f aca="false">SUM(J64:J72)</f>
        <v>24058</v>
      </c>
      <c r="K73" s="88"/>
      <c r="L73" s="144"/>
      <c r="M73" s="145"/>
    </row>
    <row r="74" s="97" customFormat="true" ht="15.6" hidden="false" customHeight="false" outlineLevel="0" collapsed="false">
      <c r="A74" s="27" t="n">
        <v>3</v>
      </c>
      <c r="B74" s="36"/>
      <c r="C74" s="36"/>
      <c r="D74" s="91" t="s">
        <v>180</v>
      </c>
      <c r="E74" s="92"/>
      <c r="F74" s="93"/>
      <c r="G74" s="94"/>
      <c r="H74" s="94"/>
      <c r="I74" s="94"/>
      <c r="J74" s="36"/>
      <c r="K74" s="95"/>
      <c r="L74" s="144"/>
      <c r="M74" s="145" t="n">
        <f aca="false">J74/$J$98</f>
        <v>0</v>
      </c>
    </row>
    <row r="75" s="102" customFormat="true" ht="15.6" hidden="false" customHeight="false" outlineLevel="0" collapsed="false">
      <c r="A75" s="27" t="s">
        <v>181</v>
      </c>
      <c r="B75" s="28" t="s">
        <v>15</v>
      </c>
      <c r="C75" s="28" t="s">
        <v>182</v>
      </c>
      <c r="D75" s="98" t="s">
        <v>183</v>
      </c>
      <c r="E75" s="99" t="s">
        <v>18</v>
      </c>
      <c r="F75" s="100" t="n">
        <v>900</v>
      </c>
      <c r="G75" s="32" t="n">
        <v>42.52</v>
      </c>
      <c r="H75" s="32" t="n">
        <v>69.73</v>
      </c>
      <c r="I75" s="32" t="n">
        <f aca="false">ROUND(G75*1.25,2)</f>
        <v>53.15</v>
      </c>
      <c r="J75" s="39" t="n">
        <f aca="false">ROUND(F75*I75,2)</f>
        <v>47835</v>
      </c>
      <c r="K75" s="95"/>
      <c r="L75" s="144" t="n">
        <f aca="false">1-(I75/H75)</f>
        <v>0.237774272192744</v>
      </c>
      <c r="M75" s="146" t="n">
        <f aca="false">J75/$J$98</f>
        <v>0.0447145378474187</v>
      </c>
    </row>
    <row r="76" customFormat="false" ht="15.6" hidden="false" customHeight="false" outlineLevel="0" collapsed="false">
      <c r="A76" s="60" t="s">
        <v>184</v>
      </c>
      <c r="B76" s="28" t="s">
        <v>15</v>
      </c>
      <c r="C76" s="28" t="s">
        <v>185</v>
      </c>
      <c r="D76" s="103" t="s">
        <v>186</v>
      </c>
      <c r="E76" s="84" t="s">
        <v>18</v>
      </c>
      <c r="F76" s="64" t="n">
        <v>50</v>
      </c>
      <c r="G76" s="32" t="n">
        <v>51.06</v>
      </c>
      <c r="H76" s="32" t="n">
        <v>83.75</v>
      </c>
      <c r="I76" s="32" t="n">
        <f aca="false">ROUND(G76*1.25,2)</f>
        <v>63.83</v>
      </c>
      <c r="J76" s="39" t="n">
        <f aca="false">ROUND(F76*I76,2)</f>
        <v>3191.5</v>
      </c>
      <c r="K76" s="95"/>
      <c r="L76" s="144" t="n">
        <f aca="false">1-(I76/H76)</f>
        <v>0.237850746268657</v>
      </c>
      <c r="M76" s="145" t="n">
        <f aca="false">J76/$J$98</f>
        <v>0.0029833061051539</v>
      </c>
    </row>
    <row r="77" customFormat="false" ht="15.6" hidden="false" customHeight="false" outlineLevel="0" collapsed="false">
      <c r="A77" s="27" t="s">
        <v>187</v>
      </c>
      <c r="B77" s="28" t="s">
        <v>15</v>
      </c>
      <c r="C77" s="28" t="s">
        <v>188</v>
      </c>
      <c r="D77" s="103" t="s">
        <v>189</v>
      </c>
      <c r="E77" s="84" t="s">
        <v>76</v>
      </c>
      <c r="F77" s="31" t="n">
        <v>20</v>
      </c>
      <c r="G77" s="32" t="n">
        <v>6.89</v>
      </c>
      <c r="H77" s="32" t="n">
        <v>11.29</v>
      </c>
      <c r="I77" s="32" t="n">
        <f aca="false">ROUND(G77*1.25,2)</f>
        <v>8.61</v>
      </c>
      <c r="J77" s="39" t="n">
        <f aca="false">ROUND(F77*I77,2)</f>
        <v>172.2</v>
      </c>
      <c r="K77" s="83"/>
      <c r="L77" s="144" t="n">
        <f aca="false">1-(I77/H77)</f>
        <v>0.237378210806023</v>
      </c>
      <c r="M77" s="145" t="n">
        <f aca="false">J77/$J$98</f>
        <v>0.000160966727653925</v>
      </c>
    </row>
    <row r="78" customFormat="false" ht="46.8" hidden="false" customHeight="false" outlineLevel="0" collapsed="false">
      <c r="A78" s="27" t="s">
        <v>190</v>
      </c>
      <c r="B78" s="28" t="s">
        <v>15</v>
      </c>
      <c r="C78" s="28" t="s">
        <v>191</v>
      </c>
      <c r="D78" s="104" t="s">
        <v>192</v>
      </c>
      <c r="E78" s="84" t="s">
        <v>76</v>
      </c>
      <c r="F78" s="31" t="n">
        <v>50</v>
      </c>
      <c r="G78" s="32" t="n">
        <v>13.68</v>
      </c>
      <c r="H78" s="32" t="n">
        <v>22.43</v>
      </c>
      <c r="I78" s="32" t="n">
        <f aca="false">ROUND(G78*1.25,2)</f>
        <v>17.1</v>
      </c>
      <c r="J78" s="39" t="n">
        <f aca="false">ROUND(F78*I78,2)</f>
        <v>855</v>
      </c>
      <c r="K78" s="83"/>
      <c r="L78" s="144" t="n">
        <f aca="false">1-(I78/H78)</f>
        <v>0.237628176549264</v>
      </c>
      <c r="M78" s="145" t="n">
        <f aca="false">J78/$J$98</f>
        <v>0.000799225041487258</v>
      </c>
    </row>
    <row r="79" s="42" customFormat="true" ht="15.6" hidden="false" customHeight="false" outlineLevel="0" collapsed="false">
      <c r="A79" s="105"/>
      <c r="B79" s="106"/>
      <c r="C79" s="106"/>
      <c r="D79" s="88" t="s">
        <v>193</v>
      </c>
      <c r="E79" s="106"/>
      <c r="F79" s="107"/>
      <c r="G79" s="108"/>
      <c r="H79" s="108"/>
      <c r="I79" s="108"/>
      <c r="J79" s="77" t="n">
        <f aca="false">SUM(J75:J78)</f>
        <v>52053.7</v>
      </c>
      <c r="K79" s="109"/>
      <c r="L79" s="144"/>
      <c r="M79" s="145"/>
    </row>
    <row r="80" s="42" customFormat="true" ht="15.6" hidden="false" customHeight="false" outlineLevel="0" collapsed="false">
      <c r="A80" s="27" t="n">
        <v>4</v>
      </c>
      <c r="B80" s="79"/>
      <c r="C80" s="79"/>
      <c r="D80" s="30" t="s">
        <v>194</v>
      </c>
      <c r="E80" s="28"/>
      <c r="F80" s="80"/>
      <c r="G80" s="110"/>
      <c r="H80" s="110"/>
      <c r="I80" s="110"/>
      <c r="J80" s="111"/>
      <c r="K80" s="111"/>
      <c r="L80" s="144"/>
      <c r="M80" s="145" t="n">
        <f aca="false">J80/$J$98</f>
        <v>0</v>
      </c>
      <c r="N80" s="113"/>
      <c r="O80" s="113"/>
    </row>
    <row r="81" customFormat="false" ht="15.6" hidden="false" customHeight="false" outlineLevel="0" collapsed="false">
      <c r="A81" s="27" t="s">
        <v>195</v>
      </c>
      <c r="B81" s="28" t="s">
        <v>15</v>
      </c>
      <c r="C81" s="28" t="s">
        <v>196</v>
      </c>
      <c r="D81" s="114" t="s">
        <v>197</v>
      </c>
      <c r="E81" s="29" t="s">
        <v>18</v>
      </c>
      <c r="F81" s="64" t="n">
        <v>500</v>
      </c>
      <c r="G81" s="32" t="n">
        <v>6.28</v>
      </c>
      <c r="H81" s="32" t="n">
        <v>11.2</v>
      </c>
      <c r="I81" s="32" t="n">
        <f aca="false">ROUND(G81*1.25,2)</f>
        <v>7.85</v>
      </c>
      <c r="J81" s="39" t="n">
        <f aca="false">ROUND(F81*I81,2)</f>
        <v>3925</v>
      </c>
      <c r="K81" s="115"/>
      <c r="L81" s="144" t="n">
        <f aca="false">1-(I81/H81)</f>
        <v>0.299107142857143</v>
      </c>
      <c r="M81" s="145" t="n">
        <f aca="false">J81/$J$98</f>
        <v>0.00366895706179823</v>
      </c>
    </row>
    <row r="82" customFormat="false" ht="46.8" hidden="false" customHeight="false" outlineLevel="0" collapsed="false">
      <c r="A82" s="27" t="s">
        <v>198</v>
      </c>
      <c r="B82" s="28" t="s">
        <v>15</v>
      </c>
      <c r="C82" s="69" t="s">
        <v>199</v>
      </c>
      <c r="D82" s="104" t="s">
        <v>200</v>
      </c>
      <c r="E82" s="84" t="s">
        <v>18</v>
      </c>
      <c r="F82" s="64" t="n">
        <v>600</v>
      </c>
      <c r="G82" s="32" t="n">
        <v>3.81</v>
      </c>
      <c r="H82" s="32" t="n">
        <v>6.25</v>
      </c>
      <c r="I82" s="32" t="n">
        <f aca="false">ROUND(G82*1.25,2)</f>
        <v>4.76</v>
      </c>
      <c r="J82" s="39" t="n">
        <f aca="false">ROUND(F82*I82,2)</f>
        <v>2856</v>
      </c>
      <c r="K82" s="95"/>
      <c r="L82" s="144" t="n">
        <f aca="false">1-(I82/H82)</f>
        <v>0.2384</v>
      </c>
      <c r="M82" s="145" t="n">
        <f aca="false">J82/$J$98</f>
        <v>0.00266969206840656</v>
      </c>
    </row>
    <row r="83" customFormat="false" ht="31.2" hidden="false" customHeight="false" outlineLevel="0" collapsed="false">
      <c r="A83" s="27" t="s">
        <v>201</v>
      </c>
      <c r="B83" s="28" t="s">
        <v>15</v>
      </c>
      <c r="C83" s="28" t="s">
        <v>202</v>
      </c>
      <c r="D83" s="104" t="s">
        <v>203</v>
      </c>
      <c r="E83" s="116" t="s">
        <v>18</v>
      </c>
      <c r="F83" s="117" t="n">
        <v>50</v>
      </c>
      <c r="G83" s="32" t="n">
        <v>11.21</v>
      </c>
      <c r="H83" s="32" t="n">
        <v>20.01</v>
      </c>
      <c r="I83" s="32" t="n">
        <f aca="false">ROUND(G83*1.25,2)</f>
        <v>14.01</v>
      </c>
      <c r="J83" s="39" t="n">
        <f aca="false">ROUND(F83*I83,2)</f>
        <v>700.5</v>
      </c>
      <c r="K83" s="118"/>
      <c r="L83" s="144" t="n">
        <f aca="false">1-(I83/H83)</f>
        <v>0.299850074962519</v>
      </c>
      <c r="M83" s="145" t="n">
        <f aca="false">J83/$J$98</f>
        <v>0.000654803674341315</v>
      </c>
    </row>
    <row r="84" customFormat="false" ht="31.2" hidden="false" customHeight="false" outlineLevel="0" collapsed="false">
      <c r="A84" s="27" t="s">
        <v>204</v>
      </c>
      <c r="B84" s="28" t="s">
        <v>15</v>
      </c>
      <c r="C84" s="69" t="s">
        <v>205</v>
      </c>
      <c r="D84" s="104" t="s">
        <v>206</v>
      </c>
      <c r="E84" s="84" t="s">
        <v>18</v>
      </c>
      <c r="F84" s="117" t="n">
        <v>50</v>
      </c>
      <c r="G84" s="32" t="n">
        <v>27.49</v>
      </c>
      <c r="H84" s="32" t="n">
        <v>49.04</v>
      </c>
      <c r="I84" s="32" t="n">
        <f aca="false">ROUND(G84*1.25,2)</f>
        <v>34.36</v>
      </c>
      <c r="J84" s="39" t="n">
        <f aca="false">ROUND(F84*I84,2)</f>
        <v>1718</v>
      </c>
      <c r="K84" s="118"/>
      <c r="L84" s="144" t="n">
        <f aca="false">1-(I84/H84)</f>
        <v>0.299347471451876</v>
      </c>
      <c r="M84" s="145" t="n">
        <f aca="false">J84/$J$98</f>
        <v>0.00160592821201767</v>
      </c>
    </row>
    <row r="85" customFormat="false" ht="15.6" hidden="false" customHeight="false" outlineLevel="0" collapsed="false">
      <c r="A85" s="27" t="s">
        <v>207</v>
      </c>
      <c r="B85" s="28" t="s">
        <v>15</v>
      </c>
      <c r="C85" s="69" t="s">
        <v>208</v>
      </c>
      <c r="D85" s="104" t="s">
        <v>209</v>
      </c>
      <c r="E85" s="84" t="s">
        <v>210</v>
      </c>
      <c r="F85" s="117" t="n">
        <v>100</v>
      </c>
      <c r="G85" s="32" t="n">
        <v>33.63</v>
      </c>
      <c r="H85" s="32" t="n">
        <v>60</v>
      </c>
      <c r="I85" s="32" t="n">
        <f aca="false">ROUND(G85*1.25,2)</f>
        <v>42.04</v>
      </c>
      <c r="J85" s="39" t="n">
        <f aca="false">ROUND(F85*I85,2)</f>
        <v>4204</v>
      </c>
      <c r="K85" s="118"/>
      <c r="L85" s="144" t="n">
        <f aca="false">1-(I85/H85)</f>
        <v>0.299333333333333</v>
      </c>
      <c r="M85" s="145" t="n">
        <f aca="false">J85/$J$98</f>
        <v>0.00392975681217828</v>
      </c>
    </row>
    <row r="86" s="42" customFormat="true" ht="15.6" hidden="false" customHeight="false" outlineLevel="0" collapsed="false">
      <c r="A86" s="105"/>
      <c r="B86" s="106"/>
      <c r="C86" s="106"/>
      <c r="D86" s="88" t="s">
        <v>211</v>
      </c>
      <c r="E86" s="106"/>
      <c r="F86" s="107"/>
      <c r="G86" s="108"/>
      <c r="H86" s="108"/>
      <c r="I86" s="108"/>
      <c r="J86" s="77" t="n">
        <f aca="false">SUM(J81:J85)</f>
        <v>13403.5</v>
      </c>
      <c r="K86" s="119"/>
      <c r="L86" s="144"/>
      <c r="M86" s="145"/>
    </row>
    <row r="87" customFormat="false" ht="15.6" hidden="false" customHeight="false" outlineLevel="0" collapsed="false">
      <c r="A87" s="27" t="n">
        <v>5</v>
      </c>
      <c r="B87" s="28"/>
      <c r="C87" s="120"/>
      <c r="D87" s="30" t="s">
        <v>212</v>
      </c>
      <c r="E87" s="121"/>
      <c r="F87" s="31"/>
      <c r="G87" s="32"/>
      <c r="H87" s="32"/>
      <c r="I87" s="32"/>
      <c r="J87" s="33"/>
      <c r="K87" s="66"/>
      <c r="L87" s="144"/>
      <c r="M87" s="145" t="n">
        <f aca="false">J87/$J$98</f>
        <v>0</v>
      </c>
    </row>
    <row r="88" s="42" customFormat="true" ht="15.6" hidden="false" customHeight="false" outlineLevel="0" collapsed="false">
      <c r="A88" s="27" t="s">
        <v>213</v>
      </c>
      <c r="B88" s="28" t="s">
        <v>15</v>
      </c>
      <c r="C88" s="28" t="s">
        <v>214</v>
      </c>
      <c r="D88" s="122" t="s">
        <v>215</v>
      </c>
      <c r="E88" s="36" t="s">
        <v>216</v>
      </c>
      <c r="F88" s="37" t="n">
        <v>20000</v>
      </c>
      <c r="G88" s="32" t="n">
        <v>1.17</v>
      </c>
      <c r="H88" s="32" t="n">
        <v>1.91</v>
      </c>
      <c r="I88" s="32" t="n">
        <f aca="false">ROUND(G88*1.25,2)</f>
        <v>1.46</v>
      </c>
      <c r="J88" s="39" t="n">
        <f aca="false">ROUND(F88*I88,2)</f>
        <v>29200</v>
      </c>
      <c r="K88" s="34"/>
      <c r="L88" s="144" t="n">
        <f aca="false">1-(I88/H88)</f>
        <v>0.235602094240838</v>
      </c>
      <c r="M88" s="146" t="n">
        <f aca="false">J88/$J$98</f>
        <v>0.027295171007518</v>
      </c>
    </row>
    <row r="89" s="42" customFormat="true" ht="15.6" hidden="false" customHeight="false" outlineLevel="0" collapsed="false">
      <c r="A89" s="27" t="s">
        <v>217</v>
      </c>
      <c r="B89" s="28" t="s">
        <v>15</v>
      </c>
      <c r="C89" s="28" t="s">
        <v>218</v>
      </c>
      <c r="D89" s="79" t="s">
        <v>219</v>
      </c>
      <c r="E89" s="36" t="s">
        <v>92</v>
      </c>
      <c r="F89" s="37" t="n">
        <v>500</v>
      </c>
      <c r="G89" s="32" t="n">
        <v>127.82</v>
      </c>
      <c r="H89" s="32" t="n">
        <v>209.63</v>
      </c>
      <c r="I89" s="32" t="n">
        <f aca="false">ROUND(G89*1.25,2)</f>
        <v>159.78</v>
      </c>
      <c r="J89" s="39" t="n">
        <f aca="false">ROUND(F89*I89,2)</f>
        <v>79890</v>
      </c>
      <c r="K89" s="34"/>
      <c r="L89" s="144" t="n">
        <f aca="false">1-(I89/H89)</f>
        <v>0.237799933215666</v>
      </c>
      <c r="M89" s="146" t="n">
        <f aca="false">J89/$J$98</f>
        <v>0.0746784661572129</v>
      </c>
    </row>
    <row r="90" s="42" customFormat="true" ht="15.6" hidden="false" customHeight="false" outlineLevel="0" collapsed="false">
      <c r="A90" s="27" t="s">
        <v>220</v>
      </c>
      <c r="B90" s="28" t="s">
        <v>35</v>
      </c>
      <c r="C90" s="28" t="s">
        <v>221</v>
      </c>
      <c r="D90" s="79" t="s">
        <v>222</v>
      </c>
      <c r="E90" s="36" t="s">
        <v>223</v>
      </c>
      <c r="F90" s="37" t="n">
        <v>4</v>
      </c>
      <c r="G90" s="32" t="n">
        <v>332.83</v>
      </c>
      <c r="H90" s="32" t="n">
        <v>593.75</v>
      </c>
      <c r="I90" s="32" t="n">
        <f aca="false">ROUND(G90*1.25,2)</f>
        <v>416.04</v>
      </c>
      <c r="J90" s="39" t="n">
        <f aca="false">ROUND(F90*I90,2)</f>
        <v>1664.16</v>
      </c>
      <c r="K90" s="34"/>
      <c r="L90" s="144" t="n">
        <f aca="false">1-(I90/H90)</f>
        <v>0.299301052631579</v>
      </c>
      <c r="M90" s="145" t="n">
        <f aca="false">J90/$J$98</f>
        <v>0.00155560040355723</v>
      </c>
    </row>
    <row r="91" s="42" customFormat="true" ht="15.6" hidden="false" customHeight="false" outlineLevel="0" collapsed="false">
      <c r="A91" s="27" t="s">
        <v>224</v>
      </c>
      <c r="B91" s="28" t="s">
        <v>35</v>
      </c>
      <c r="C91" s="28" t="s">
        <v>225</v>
      </c>
      <c r="D91" s="79" t="s">
        <v>226</v>
      </c>
      <c r="E91" s="36" t="s">
        <v>92</v>
      </c>
      <c r="F91" s="37" t="n">
        <v>20</v>
      </c>
      <c r="G91" s="32" t="n">
        <v>186.85</v>
      </c>
      <c r="H91" s="32" t="n">
        <v>333.33</v>
      </c>
      <c r="I91" s="32" t="n">
        <f aca="false">ROUND(G91*1.25,2)</f>
        <v>233.56</v>
      </c>
      <c r="J91" s="39" t="n">
        <f aca="false">ROUND(F91*I91,2)</f>
        <v>4671.2</v>
      </c>
      <c r="K91" s="34"/>
      <c r="L91" s="144" t="n">
        <f aca="false">1-(I91/H91)</f>
        <v>0.299312993129931</v>
      </c>
      <c r="M91" s="145" t="n">
        <f aca="false">J91/$J$98</f>
        <v>0.00436647954829857</v>
      </c>
    </row>
    <row r="92" s="42" customFormat="true" ht="46.8" hidden="false" customHeight="false" outlineLevel="0" collapsed="false">
      <c r="A92" s="27" t="s">
        <v>227</v>
      </c>
      <c r="B92" s="28" t="s">
        <v>15</v>
      </c>
      <c r="C92" s="28" t="s">
        <v>228</v>
      </c>
      <c r="D92" s="54" t="s">
        <v>229</v>
      </c>
      <c r="E92" s="36" t="s">
        <v>18</v>
      </c>
      <c r="F92" s="37" t="n">
        <v>300</v>
      </c>
      <c r="G92" s="32" t="n">
        <v>10.93</v>
      </c>
      <c r="H92" s="32" t="n">
        <v>19.51</v>
      </c>
      <c r="I92" s="32" t="n">
        <f aca="false">ROUND(G92*1.25,2)</f>
        <v>13.66</v>
      </c>
      <c r="J92" s="39" t="n">
        <f aca="false">ROUND(F92*I92,2)</f>
        <v>4098</v>
      </c>
      <c r="K92" s="34"/>
      <c r="L92" s="144" t="n">
        <f aca="false">1-(I92/H92)</f>
        <v>0.299846232701179</v>
      </c>
      <c r="M92" s="145" t="n">
        <f aca="false">J92/$J$98</f>
        <v>0.00383067160235647</v>
      </c>
    </row>
    <row r="93" s="42" customFormat="true" ht="31.2" hidden="false" customHeight="false" outlineLevel="0" collapsed="false">
      <c r="A93" s="27" t="s">
        <v>230</v>
      </c>
      <c r="B93" s="28" t="s">
        <v>15</v>
      </c>
      <c r="C93" s="28" t="s">
        <v>231</v>
      </c>
      <c r="D93" s="54" t="s">
        <v>232</v>
      </c>
      <c r="E93" s="123" t="s">
        <v>233</v>
      </c>
      <c r="F93" s="37" t="n">
        <v>100</v>
      </c>
      <c r="G93" s="32" t="n">
        <v>4.67</v>
      </c>
      <c r="H93" s="32" t="n">
        <v>8.33</v>
      </c>
      <c r="I93" s="32" t="n">
        <f aca="false">ROUND(G93*1.25,2)</f>
        <v>5.84</v>
      </c>
      <c r="J93" s="39" t="n">
        <f aca="false">ROUND(F93*I93,2)</f>
        <v>584</v>
      </c>
      <c r="K93" s="34"/>
      <c r="L93" s="144" t="n">
        <f aca="false">1-(I93/H93)</f>
        <v>0.298919567827131</v>
      </c>
      <c r="M93" s="145" t="n">
        <f aca="false">J93/$J$98</f>
        <v>0.000545903420150361</v>
      </c>
    </row>
    <row r="94" s="42" customFormat="true" ht="15.6" hidden="false" customHeight="false" outlineLevel="0" collapsed="false">
      <c r="A94" s="27" t="s">
        <v>234</v>
      </c>
      <c r="B94" s="28" t="s">
        <v>15</v>
      </c>
      <c r="C94" s="28" t="s">
        <v>235</v>
      </c>
      <c r="D94" s="79" t="s">
        <v>236</v>
      </c>
      <c r="E94" s="36" t="s">
        <v>76</v>
      </c>
      <c r="F94" s="37" t="n">
        <v>200</v>
      </c>
      <c r="G94" s="32" t="n">
        <v>1.79</v>
      </c>
      <c r="H94" s="32" t="n">
        <v>3.19</v>
      </c>
      <c r="I94" s="32" t="n">
        <f aca="false">ROUND(G94*1.25,2)</f>
        <v>2.24</v>
      </c>
      <c r="J94" s="39" t="n">
        <f aca="false">ROUND(F94*I94,2)</f>
        <v>448</v>
      </c>
      <c r="K94" s="34"/>
      <c r="L94" s="144" t="n">
        <f aca="false">1-(I94/H94)</f>
        <v>0.297805642633229</v>
      </c>
      <c r="M94" s="145" t="n">
        <f aca="false">J94/$J$98</f>
        <v>0.000418775226416715</v>
      </c>
    </row>
    <row r="95" s="42" customFormat="true" ht="15.6" hidden="false" customHeight="false" outlineLevel="0" collapsed="false">
      <c r="A95" s="27" t="s">
        <v>237</v>
      </c>
      <c r="B95" s="28" t="s">
        <v>15</v>
      </c>
      <c r="C95" s="28" t="s">
        <v>238</v>
      </c>
      <c r="D95" s="79" t="s">
        <v>239</v>
      </c>
      <c r="E95" s="36" t="s">
        <v>18</v>
      </c>
      <c r="F95" s="37" t="n">
        <v>50</v>
      </c>
      <c r="G95" s="32" t="n">
        <v>5.42</v>
      </c>
      <c r="H95" s="32" t="n">
        <v>9.68</v>
      </c>
      <c r="I95" s="32" t="n">
        <f aca="false">ROUND(G95*1.25,2)</f>
        <v>6.78</v>
      </c>
      <c r="J95" s="39" t="n">
        <f aca="false">ROUND(F95*I95,2)</f>
        <v>339</v>
      </c>
      <c r="K95" s="34"/>
      <c r="L95" s="144" t="n">
        <f aca="false">1-(I95/H95)</f>
        <v>0.299586776859504</v>
      </c>
      <c r="M95" s="145" t="n">
        <f aca="false">J95/$J$98</f>
        <v>0.00031688571820372</v>
      </c>
    </row>
    <row r="96" s="42" customFormat="true" ht="15.6" hidden="false" customHeight="false" outlineLevel="0" collapsed="false">
      <c r="A96" s="27" t="s">
        <v>240</v>
      </c>
      <c r="B96" s="28" t="s">
        <v>15</v>
      </c>
      <c r="C96" s="28" t="s">
        <v>241</v>
      </c>
      <c r="D96" s="54" t="s">
        <v>242</v>
      </c>
      <c r="E96" s="36" t="s">
        <v>18</v>
      </c>
      <c r="F96" s="37" t="n">
        <v>6000</v>
      </c>
      <c r="G96" s="32" t="n">
        <v>4.54</v>
      </c>
      <c r="H96" s="32" t="n">
        <v>8.1</v>
      </c>
      <c r="I96" s="32" t="n">
        <f aca="false">ROUND(G96*1.25,2)</f>
        <v>5.68</v>
      </c>
      <c r="J96" s="39" t="n">
        <f aca="false">ROUND(F96*I96,2)</f>
        <v>34080</v>
      </c>
      <c r="K96" s="34"/>
      <c r="L96" s="144" t="n">
        <f aca="false">1-(I96/H96)</f>
        <v>0.298765432098765</v>
      </c>
      <c r="M96" s="146" t="n">
        <f aca="false">J96/$J$98</f>
        <v>0.031856829723843</v>
      </c>
    </row>
    <row r="97" s="42" customFormat="true" ht="15.6" hidden="false" customHeight="false" outlineLevel="0" collapsed="false">
      <c r="A97" s="105"/>
      <c r="B97" s="106"/>
      <c r="C97" s="106"/>
      <c r="D97" s="88" t="s">
        <v>243</v>
      </c>
      <c r="E97" s="106"/>
      <c r="F97" s="107"/>
      <c r="G97" s="108"/>
      <c r="H97" s="108"/>
      <c r="I97" s="108"/>
      <c r="J97" s="77" t="n">
        <f aca="false">SUM(J88:J96)</f>
        <v>154974.36</v>
      </c>
      <c r="K97" s="119"/>
      <c r="L97" s="41"/>
    </row>
    <row r="98" s="42" customFormat="true" ht="15.6" hidden="false" customHeight="false" outlineLevel="0" collapsed="false">
      <c r="A98" s="124"/>
      <c r="B98" s="125"/>
      <c r="C98" s="125"/>
      <c r="D98" s="126" t="s">
        <v>244</v>
      </c>
      <c r="E98" s="127"/>
      <c r="F98" s="128"/>
      <c r="G98" s="129"/>
      <c r="H98" s="129"/>
      <c r="I98" s="129"/>
      <c r="J98" s="130" t="n">
        <f aca="false">J97+J86+J79+J73+J62</f>
        <v>1069786.3</v>
      </c>
      <c r="K98" s="131"/>
      <c r="L98" s="132" t="n">
        <f aca="false">1-(J98/1445609.45)</f>
        <v>0.259975576390982</v>
      </c>
    </row>
    <row r="99" customFormat="false" ht="15.6" hidden="false" customHeight="false" outlineLevel="0" collapsed="false">
      <c r="G99" s="133"/>
      <c r="H99" s="133"/>
      <c r="I99" s="133"/>
      <c r="J99" s="134"/>
      <c r="L99" s="10" t="n">
        <v>1069786.3</v>
      </c>
    </row>
    <row r="100" customFormat="false" ht="15.6" hidden="false" customHeight="true" outlineLevel="0" collapsed="false">
      <c r="A100" s="136" t="s">
        <v>245</v>
      </c>
      <c r="B100" s="136"/>
      <c r="C100" s="136"/>
      <c r="D100" s="136"/>
      <c r="E100" s="136"/>
      <c r="F100" s="136"/>
      <c r="G100" s="136"/>
      <c r="H100" s="136"/>
      <c r="I100" s="136"/>
      <c r="J100" s="136"/>
      <c r="L100" s="10" t="n">
        <f aca="false">J98-L99</f>
        <v>0</v>
      </c>
    </row>
    <row r="101" customFormat="false" ht="15.6" hidden="false" customHeight="false" outlineLevel="0" collapsed="false">
      <c r="G101" s="110"/>
      <c r="H101" s="110"/>
      <c r="I101" s="110"/>
    </row>
    <row r="102" customFormat="false" ht="15.6" hidden="false" customHeight="false" outlineLevel="0" collapsed="false">
      <c r="G102" s="110"/>
      <c r="H102" s="110"/>
      <c r="I102" s="110"/>
    </row>
    <row r="103" customFormat="false" ht="15.6" hidden="false" customHeight="false" outlineLevel="0" collapsed="false">
      <c r="G103" s="110"/>
      <c r="H103" s="110"/>
      <c r="I103" s="110"/>
    </row>
    <row r="104" customFormat="false" ht="15.6" hidden="false" customHeight="false" outlineLevel="0" collapsed="false">
      <c r="G104" s="110"/>
      <c r="H104" s="110"/>
      <c r="I104" s="110"/>
    </row>
    <row r="105" customFormat="false" ht="15.6" hidden="false" customHeight="false" outlineLevel="0" collapsed="false">
      <c r="G105" s="110"/>
      <c r="H105" s="110"/>
      <c r="I105" s="110"/>
    </row>
    <row r="106" customFormat="false" ht="15.6" hidden="false" customHeight="false" outlineLevel="0" collapsed="false">
      <c r="G106" s="110"/>
      <c r="H106" s="110"/>
      <c r="I106" s="110"/>
    </row>
    <row r="107" customFormat="false" ht="15.6" hidden="false" customHeight="false" outlineLevel="0" collapsed="false">
      <c r="G107" s="110"/>
      <c r="H107" s="110"/>
      <c r="I107" s="110"/>
    </row>
    <row r="108" customFormat="false" ht="15.6" hidden="false" customHeight="false" outlineLevel="0" collapsed="false">
      <c r="G108" s="110"/>
      <c r="H108" s="110"/>
      <c r="I108" s="110"/>
    </row>
    <row r="109" customFormat="false" ht="15.6" hidden="false" customHeight="false" outlineLevel="0" collapsed="false">
      <c r="G109" s="110"/>
      <c r="H109" s="110"/>
      <c r="I109" s="110"/>
    </row>
    <row r="110" customFormat="false" ht="15.6" hidden="false" customHeight="false" outlineLevel="0" collapsed="false">
      <c r="G110" s="110"/>
      <c r="H110" s="110"/>
      <c r="I110" s="110"/>
    </row>
    <row r="111" customFormat="false" ht="15.6" hidden="false" customHeight="false" outlineLevel="0" collapsed="false">
      <c r="G111" s="110"/>
      <c r="H111" s="110"/>
      <c r="I111" s="110"/>
    </row>
  </sheetData>
  <mergeCells count="3">
    <mergeCell ref="A1:K7"/>
    <mergeCell ref="A8:J9"/>
    <mergeCell ref="A100:J100"/>
  </mergeCells>
  <printOptions headings="false" gridLines="false" gridLinesSet="true" horizontalCentered="true" verticalCentered="false"/>
  <pageMargins left="0.708333333333333" right="0.708333333333333" top="0.811111111111111" bottom="0.747916666666667" header="0.35416666666666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:I5"/>
    </sheetView>
  </sheetViews>
  <sheetFormatPr defaultColWidth="12.328125" defaultRowHeight="13.2" zeroHeight="false" outlineLevelRow="0" outlineLevelCol="0"/>
  <cols>
    <col collapsed="false" customWidth="true" hidden="false" outlineLevel="0" max="1" min="1" style="152" width="13.1"/>
    <col collapsed="false" customWidth="true" hidden="false" outlineLevel="0" max="2" min="2" style="152" width="46.32"/>
    <col collapsed="false" customWidth="true" hidden="false" outlineLevel="0" max="4" min="3" style="152" width="13.66"/>
    <col collapsed="false" customWidth="true" hidden="false" outlineLevel="0" max="5" min="5" style="152" width="21.99"/>
    <col collapsed="false" customWidth="true" hidden="false" outlineLevel="0" max="6" min="6" style="152" width="8.43"/>
    <col collapsed="false" customWidth="true" hidden="false" outlineLevel="0" max="7" min="7" style="153" width="12.1"/>
    <col collapsed="false" customWidth="true" hidden="false" outlineLevel="0" max="8" min="8" style="152" width="12.99"/>
    <col collapsed="false" customWidth="true" hidden="false" outlineLevel="0" max="9" min="9" style="154" width="11.55"/>
    <col collapsed="false" customWidth="true" hidden="false" outlineLevel="0" max="10" min="10" style="155" width="8.43"/>
    <col collapsed="false" customWidth="true" hidden="false" outlineLevel="0" max="11" min="11" style="156" width="14.33"/>
    <col collapsed="false" customWidth="true" hidden="false" outlineLevel="0" max="12" min="12" style="155" width="12.66"/>
    <col collapsed="false" customWidth="true" hidden="false" outlineLevel="0" max="13" min="13" style="157" width="12.88"/>
    <col collapsed="false" customWidth="true" hidden="false" outlineLevel="0" max="14" min="14" style="155" width="11.32"/>
    <col collapsed="false" customWidth="true" hidden="false" outlineLevel="0" max="15" min="15" style="155" width="9.55"/>
    <col collapsed="false" customWidth="true" hidden="false" outlineLevel="0" max="16" min="16" style="155" width="12.88"/>
    <col collapsed="false" customWidth="true" hidden="false" outlineLevel="0" max="17" min="17" style="155" width="11.43"/>
    <col collapsed="false" customWidth="true" hidden="false" outlineLevel="0" max="18" min="18" style="155" width="2.32"/>
    <col collapsed="false" customWidth="true" hidden="false" outlineLevel="0" max="19" min="19" style="155" width="9.55"/>
    <col collapsed="false" customWidth="true" hidden="false" outlineLevel="0" max="20" min="20" style="155" width="12.1"/>
    <col collapsed="false" customWidth="true" hidden="false" outlineLevel="0" max="23" min="21" style="155" width="9.55"/>
    <col collapsed="false" customWidth="true" hidden="false" outlineLevel="0" max="24" min="24" style="155" width="2.55"/>
    <col collapsed="false" customWidth="true" hidden="false" outlineLevel="0" max="29" min="25" style="155" width="9.55"/>
    <col collapsed="false" customWidth="true" hidden="false" outlineLevel="0" max="30" min="30" style="155" width="2.32"/>
    <col collapsed="false" customWidth="true" hidden="false" outlineLevel="0" max="31" min="31" style="155" width="9.55"/>
    <col collapsed="false" customWidth="true" hidden="false" outlineLevel="0" max="32" min="32" style="155" width="11.32"/>
    <col collapsed="false" customWidth="true" hidden="false" outlineLevel="0" max="34" min="33" style="155" width="9.55"/>
    <col collapsed="false" customWidth="true" hidden="false" outlineLevel="0" max="35" min="35" style="155" width="11.55"/>
    <col collapsed="false" customWidth="true" hidden="false" outlineLevel="0" max="36" min="36" style="155" width="2.43"/>
    <col collapsed="false" customWidth="true" hidden="false" outlineLevel="0" max="40" min="37" style="155" width="9.55"/>
    <col collapsed="false" customWidth="true" hidden="false" outlineLevel="0" max="41" min="41" style="155" width="11.66"/>
    <col collapsed="false" customWidth="true" hidden="false" outlineLevel="0" max="42" min="42" style="155" width="2.32"/>
    <col collapsed="false" customWidth="true" hidden="false" outlineLevel="0" max="235" min="43" style="155" width="9.55"/>
    <col collapsed="false" customWidth="false" hidden="false" outlineLevel="0" max="257" min="236" style="155" width="12.32"/>
  </cols>
  <sheetData>
    <row r="1" customFormat="false" ht="15.75" hidden="false" customHeight="true" outlineLevel="0" collapsed="false">
      <c r="A1" s="158" t="s">
        <v>24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</row>
    <row r="3" customFormat="false" ht="13.2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</row>
    <row r="4" customFormat="false" ht="13.2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</row>
    <row r="5" customFormat="false" ht="13.2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8"/>
    </row>
    <row r="6" customFormat="false" ht="46.5" hidden="false" customHeight="true" outlineLevel="0" collapsed="false">
      <c r="A6" s="159" t="s">
        <v>250</v>
      </c>
      <c r="B6" s="159"/>
      <c r="C6" s="159"/>
      <c r="D6" s="159"/>
      <c r="E6" s="159"/>
      <c r="F6" s="159"/>
      <c r="G6" s="159"/>
      <c r="H6" s="160" t="s">
        <v>251</v>
      </c>
      <c r="I6" s="160"/>
      <c r="J6" s="161"/>
      <c r="L6" s="161"/>
      <c r="M6" s="161"/>
      <c r="N6" s="161"/>
    </row>
    <row r="7" customFormat="false" ht="23.25" hidden="false" customHeight="true" outlineLevel="0" collapsed="false">
      <c r="A7" s="162" t="s">
        <v>252</v>
      </c>
      <c r="B7" s="162"/>
      <c r="C7" s="163" t="s">
        <v>253</v>
      </c>
      <c r="D7" s="164" t="s">
        <v>37</v>
      </c>
      <c r="E7" s="164"/>
      <c r="F7" s="164"/>
      <c r="G7" s="164"/>
      <c r="H7" s="163" t="s">
        <v>254</v>
      </c>
      <c r="I7" s="165" t="s">
        <v>255</v>
      </c>
      <c r="J7" s="161"/>
      <c r="L7" s="161"/>
      <c r="M7" s="161"/>
      <c r="N7" s="161"/>
    </row>
    <row r="8" customFormat="false" ht="23.25" hidden="false" customHeight="true" outlineLevel="0" collapsed="false">
      <c r="A8" s="162"/>
      <c r="B8" s="162"/>
      <c r="C8" s="163"/>
      <c r="D8" s="164"/>
      <c r="E8" s="164"/>
      <c r="F8" s="164"/>
      <c r="G8" s="164"/>
      <c r="H8" s="163"/>
      <c r="I8" s="165"/>
      <c r="J8" s="161"/>
      <c r="L8" s="161"/>
      <c r="M8" s="161"/>
      <c r="N8" s="161"/>
    </row>
    <row r="9" customFormat="false" ht="40.5" hidden="false" customHeight="true" outlineLevel="0" collapsed="false">
      <c r="A9" s="166" t="s">
        <v>5</v>
      </c>
      <c r="B9" s="166"/>
      <c r="C9" s="167" t="s">
        <v>256</v>
      </c>
      <c r="D9" s="167" t="s">
        <v>257</v>
      </c>
      <c r="E9" s="167" t="s">
        <v>258</v>
      </c>
      <c r="F9" s="166" t="s">
        <v>6</v>
      </c>
      <c r="G9" s="168" t="s">
        <v>7</v>
      </c>
      <c r="H9" s="166" t="s">
        <v>259</v>
      </c>
      <c r="I9" s="166" t="s">
        <v>260</v>
      </c>
      <c r="J9" s="169"/>
      <c r="K9" s="169"/>
      <c r="L9" s="169"/>
      <c r="M9" s="169"/>
      <c r="N9" s="161"/>
    </row>
    <row r="10" customFormat="false" ht="40.5" hidden="false" customHeight="true" outlineLevel="0" collapsed="false">
      <c r="A10" s="166"/>
      <c r="B10" s="166"/>
      <c r="C10" s="167"/>
      <c r="D10" s="167"/>
      <c r="E10" s="167"/>
      <c r="F10" s="166"/>
      <c r="G10" s="168"/>
      <c r="H10" s="166"/>
      <c r="I10" s="166"/>
      <c r="J10" s="170"/>
      <c r="L10" s="161"/>
      <c r="M10" s="161"/>
      <c r="N10" s="161"/>
    </row>
    <row r="11" customFormat="false" ht="13.2" hidden="false" customHeight="true" outlineLevel="0" collapsed="false">
      <c r="A11" s="171" t="s">
        <v>261</v>
      </c>
      <c r="B11" s="171"/>
      <c r="C11" s="171"/>
      <c r="D11" s="171"/>
      <c r="E11" s="171"/>
      <c r="F11" s="172"/>
      <c r="G11" s="173"/>
      <c r="H11" s="172"/>
      <c r="I11" s="172"/>
      <c r="J11" s="170"/>
      <c r="L11" s="161"/>
      <c r="M11" s="161"/>
      <c r="N11" s="161"/>
    </row>
    <row r="12" customFormat="false" ht="13.2" hidden="false" customHeight="true" outlineLevel="0" collapsed="false">
      <c r="A12" s="174" t="s">
        <v>262</v>
      </c>
      <c r="B12" s="174"/>
      <c r="C12" s="175" t="s">
        <v>263</v>
      </c>
      <c r="D12" s="176"/>
      <c r="E12" s="177" t="n">
        <v>44958</v>
      </c>
      <c r="F12" s="178" t="s">
        <v>264</v>
      </c>
      <c r="G12" s="179" t="n">
        <v>0.21</v>
      </c>
      <c r="H12" s="180" t="n">
        <v>48.69</v>
      </c>
      <c r="I12" s="181" t="n">
        <f aca="false">ROUND(G12*H12,2)</f>
        <v>10.22</v>
      </c>
      <c r="J12" s="161"/>
      <c r="L12" s="161"/>
      <c r="M12" s="161"/>
      <c r="N12" s="161"/>
    </row>
    <row r="13" customFormat="false" ht="13.2" hidden="false" customHeight="true" outlineLevel="0" collapsed="false">
      <c r="A13" s="182" t="s">
        <v>265</v>
      </c>
      <c r="B13" s="182"/>
      <c r="C13" s="182"/>
      <c r="D13" s="182"/>
      <c r="E13" s="182"/>
      <c r="F13" s="182"/>
      <c r="G13" s="182"/>
      <c r="H13" s="182"/>
      <c r="I13" s="181" t="n">
        <f aca="false">I12</f>
        <v>10.22</v>
      </c>
      <c r="J13" s="161"/>
      <c r="L13" s="170"/>
      <c r="M13" s="170"/>
      <c r="N13" s="161"/>
    </row>
    <row r="14" customFormat="false" ht="13.2" hidden="false" customHeight="true" outlineLevel="0" collapsed="false">
      <c r="A14" s="171" t="s">
        <v>266</v>
      </c>
      <c r="B14" s="171"/>
      <c r="C14" s="171"/>
      <c r="D14" s="171"/>
      <c r="E14" s="171"/>
      <c r="F14" s="183"/>
      <c r="G14" s="184"/>
      <c r="H14" s="183"/>
      <c r="I14" s="183"/>
      <c r="J14" s="161"/>
      <c r="L14" s="161"/>
      <c r="M14" s="161"/>
      <c r="N14" s="161"/>
    </row>
    <row r="15" customFormat="false" ht="13.2" hidden="false" customHeight="false" outlineLevel="0" collapsed="false">
      <c r="A15" s="171"/>
      <c r="B15" s="171"/>
      <c r="C15" s="171"/>
      <c r="D15" s="171"/>
      <c r="E15" s="171"/>
      <c r="F15" s="183"/>
      <c r="G15" s="184"/>
      <c r="H15" s="183"/>
      <c r="I15" s="183"/>
      <c r="J15" s="161"/>
      <c r="L15" s="161"/>
      <c r="M15" s="161"/>
      <c r="N15" s="161"/>
    </row>
    <row r="16" s="190" customFormat="true" ht="13.2" hidden="false" customHeight="true" outlineLevel="0" collapsed="false">
      <c r="A16" s="174" t="s">
        <v>267</v>
      </c>
      <c r="B16" s="174"/>
      <c r="C16" s="175" t="s">
        <v>60</v>
      </c>
      <c r="D16" s="185" t="n">
        <v>88312</v>
      </c>
      <c r="E16" s="186" t="n">
        <v>44896</v>
      </c>
      <c r="F16" s="187" t="s">
        <v>268</v>
      </c>
      <c r="G16" s="188" t="n">
        <v>0.3</v>
      </c>
      <c r="H16" s="189" t="n">
        <v>27.33</v>
      </c>
      <c r="I16" s="181" t="n">
        <f aca="false">ROUND(G16*H16,2)</f>
        <v>8.2</v>
      </c>
      <c r="J16" s="161"/>
      <c r="K16" s="156"/>
      <c r="L16" s="170"/>
      <c r="M16" s="170"/>
      <c r="N16" s="170"/>
    </row>
    <row r="17" s="190" customFormat="true" ht="13.2" hidden="false" customHeight="true" outlineLevel="0" collapsed="false">
      <c r="A17" s="174" t="s">
        <v>269</v>
      </c>
      <c r="B17" s="174"/>
      <c r="C17" s="175" t="s">
        <v>60</v>
      </c>
      <c r="D17" s="185" t="n">
        <v>88316</v>
      </c>
      <c r="E17" s="186" t="n">
        <v>44896</v>
      </c>
      <c r="F17" s="187" t="s">
        <v>268</v>
      </c>
      <c r="G17" s="188" t="n">
        <v>0.15</v>
      </c>
      <c r="H17" s="189" t="n">
        <v>18.86</v>
      </c>
      <c r="I17" s="181" t="n">
        <f aca="false">ROUND(G17*H17,2)</f>
        <v>2.83</v>
      </c>
      <c r="J17" s="161"/>
      <c r="K17" s="156"/>
      <c r="L17" s="170"/>
      <c r="M17" s="170"/>
      <c r="N17" s="170"/>
    </row>
    <row r="18" customFormat="false" ht="13.2" hidden="false" customHeight="true" outlineLevel="0" collapsed="false">
      <c r="A18" s="182" t="s">
        <v>265</v>
      </c>
      <c r="B18" s="182"/>
      <c r="C18" s="182"/>
      <c r="D18" s="182"/>
      <c r="E18" s="182"/>
      <c r="F18" s="182"/>
      <c r="G18" s="182"/>
      <c r="H18" s="182"/>
      <c r="I18" s="181" t="n">
        <f aca="false">I16+I17</f>
        <v>11.03</v>
      </c>
      <c r="J18" s="161"/>
      <c r="L18" s="170"/>
      <c r="M18" s="170"/>
      <c r="N18" s="161"/>
    </row>
    <row r="19" s="190" customFormat="true" ht="13.2" hidden="false" customHeight="true" outlineLevel="0" collapsed="false">
      <c r="A19" s="191" t="s">
        <v>270</v>
      </c>
      <c r="B19" s="191"/>
      <c r="C19" s="191"/>
      <c r="D19" s="191"/>
      <c r="E19" s="191"/>
      <c r="F19" s="191"/>
      <c r="G19" s="191"/>
      <c r="H19" s="191"/>
      <c r="I19" s="189" t="n">
        <f aca="false">I18+I13</f>
        <v>21.25</v>
      </c>
      <c r="J19" s="161"/>
      <c r="K19" s="156"/>
      <c r="L19" s="161"/>
      <c r="M19" s="161"/>
      <c r="N19" s="161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</row>
    <row r="20" customFormat="false" ht="23.25" hidden="false" customHeight="true" outlineLevel="0" collapsed="false">
      <c r="A20" s="162" t="s">
        <v>271</v>
      </c>
      <c r="B20" s="162"/>
      <c r="C20" s="163" t="s">
        <v>253</v>
      </c>
      <c r="D20" s="164" t="s">
        <v>82</v>
      </c>
      <c r="E20" s="164"/>
      <c r="F20" s="164"/>
      <c r="G20" s="164"/>
      <c r="H20" s="163" t="s">
        <v>254</v>
      </c>
      <c r="I20" s="165" t="s">
        <v>255</v>
      </c>
      <c r="J20" s="161"/>
      <c r="L20" s="161"/>
      <c r="M20" s="161"/>
      <c r="N20" s="161"/>
    </row>
    <row r="21" customFormat="false" ht="23.25" hidden="false" customHeight="true" outlineLevel="0" collapsed="false">
      <c r="A21" s="162"/>
      <c r="B21" s="162"/>
      <c r="C21" s="163"/>
      <c r="D21" s="164"/>
      <c r="E21" s="164"/>
      <c r="F21" s="164"/>
      <c r="G21" s="164"/>
      <c r="H21" s="163"/>
      <c r="I21" s="165"/>
      <c r="J21" s="161"/>
      <c r="L21" s="161"/>
      <c r="M21" s="161"/>
      <c r="N21" s="161"/>
    </row>
    <row r="22" customFormat="false" ht="40.5" hidden="false" customHeight="true" outlineLevel="0" collapsed="false">
      <c r="A22" s="166" t="s">
        <v>5</v>
      </c>
      <c r="B22" s="166"/>
      <c r="C22" s="167" t="s">
        <v>256</v>
      </c>
      <c r="D22" s="167" t="s">
        <v>257</v>
      </c>
      <c r="E22" s="167" t="s">
        <v>258</v>
      </c>
      <c r="F22" s="166" t="s">
        <v>6</v>
      </c>
      <c r="G22" s="168" t="s">
        <v>7</v>
      </c>
      <c r="H22" s="166" t="s">
        <v>259</v>
      </c>
      <c r="I22" s="166" t="s">
        <v>260</v>
      </c>
      <c r="J22" s="169"/>
      <c r="K22" s="169"/>
      <c r="L22" s="169"/>
      <c r="M22" s="169"/>
      <c r="N22" s="161"/>
    </row>
    <row r="23" customFormat="false" ht="40.5" hidden="false" customHeight="true" outlineLevel="0" collapsed="false">
      <c r="A23" s="166"/>
      <c r="B23" s="166"/>
      <c r="C23" s="167"/>
      <c r="D23" s="167"/>
      <c r="E23" s="167"/>
      <c r="F23" s="166"/>
      <c r="G23" s="168"/>
      <c r="H23" s="166"/>
      <c r="I23" s="166"/>
      <c r="J23" s="170"/>
      <c r="L23" s="161"/>
      <c r="M23" s="161"/>
      <c r="N23" s="161"/>
    </row>
    <row r="24" customFormat="false" ht="13.2" hidden="false" customHeight="true" outlineLevel="0" collapsed="false">
      <c r="A24" s="171" t="s">
        <v>261</v>
      </c>
      <c r="B24" s="171"/>
      <c r="C24" s="171"/>
      <c r="D24" s="171"/>
      <c r="E24" s="171"/>
      <c r="F24" s="172"/>
      <c r="G24" s="173"/>
      <c r="H24" s="172"/>
      <c r="I24" s="172"/>
      <c r="J24" s="170"/>
      <c r="L24" s="161"/>
      <c r="M24" s="161"/>
      <c r="N24" s="161"/>
    </row>
    <row r="25" customFormat="false" ht="13.2" hidden="false" customHeight="true" outlineLevel="0" collapsed="false">
      <c r="A25" s="174" t="s">
        <v>272</v>
      </c>
      <c r="B25" s="174"/>
      <c r="C25" s="175" t="s">
        <v>60</v>
      </c>
      <c r="D25" s="176" t="n">
        <v>7304</v>
      </c>
      <c r="E25" s="177" t="n">
        <v>44896</v>
      </c>
      <c r="F25" s="178" t="s">
        <v>264</v>
      </c>
      <c r="G25" s="179" t="n">
        <v>0.2028</v>
      </c>
      <c r="H25" s="180" t="n">
        <v>80.23</v>
      </c>
      <c r="I25" s="181" t="n">
        <f aca="false">ROUND(G25*H25,2)</f>
        <v>16.27</v>
      </c>
      <c r="J25" s="161"/>
      <c r="L25" s="161"/>
      <c r="M25" s="161"/>
      <c r="N25" s="161"/>
    </row>
    <row r="26" customFormat="false" ht="13.2" hidden="false" customHeight="true" outlineLevel="0" collapsed="false">
      <c r="A26" s="182" t="s">
        <v>265</v>
      </c>
      <c r="B26" s="182"/>
      <c r="C26" s="182"/>
      <c r="D26" s="182"/>
      <c r="E26" s="182"/>
      <c r="F26" s="182"/>
      <c r="G26" s="182"/>
      <c r="H26" s="182"/>
      <c r="I26" s="181" t="n">
        <f aca="false">SUM(I25)</f>
        <v>16.27</v>
      </c>
      <c r="J26" s="161"/>
      <c r="L26" s="170"/>
      <c r="M26" s="170"/>
      <c r="N26" s="161"/>
    </row>
    <row r="27" customFormat="false" ht="13.2" hidden="false" customHeight="true" outlineLevel="0" collapsed="false">
      <c r="A27" s="171" t="s">
        <v>266</v>
      </c>
      <c r="B27" s="171"/>
      <c r="C27" s="171"/>
      <c r="D27" s="171"/>
      <c r="E27" s="171"/>
      <c r="F27" s="183"/>
      <c r="G27" s="184"/>
      <c r="H27" s="183"/>
      <c r="I27" s="183"/>
      <c r="J27" s="161"/>
      <c r="L27" s="161"/>
      <c r="M27" s="161"/>
      <c r="N27" s="161"/>
    </row>
    <row r="28" customFormat="false" ht="13.2" hidden="false" customHeight="false" outlineLevel="0" collapsed="false">
      <c r="A28" s="171"/>
      <c r="B28" s="171"/>
      <c r="C28" s="171"/>
      <c r="D28" s="171"/>
      <c r="E28" s="171"/>
      <c r="F28" s="183"/>
      <c r="G28" s="184"/>
      <c r="H28" s="183"/>
      <c r="I28" s="183"/>
      <c r="J28" s="161"/>
      <c r="L28" s="161"/>
      <c r="M28" s="161"/>
      <c r="N28" s="161"/>
    </row>
    <row r="29" s="190" customFormat="true" ht="13.2" hidden="false" customHeight="true" outlineLevel="0" collapsed="false">
      <c r="A29" s="174" t="s">
        <v>267</v>
      </c>
      <c r="B29" s="174"/>
      <c r="C29" s="175" t="s">
        <v>60</v>
      </c>
      <c r="D29" s="185" t="n">
        <v>88312</v>
      </c>
      <c r="E29" s="186" t="n">
        <v>44896</v>
      </c>
      <c r="F29" s="187" t="s">
        <v>268</v>
      </c>
      <c r="G29" s="188" t="n">
        <v>0.3</v>
      </c>
      <c r="H29" s="189" t="n">
        <v>27.33</v>
      </c>
      <c r="I29" s="181" t="n">
        <f aca="false">ROUND(G29*H29,2)</f>
        <v>8.2</v>
      </c>
      <c r="J29" s="161"/>
      <c r="K29" s="156"/>
      <c r="L29" s="170"/>
      <c r="M29" s="170"/>
      <c r="N29" s="170"/>
    </row>
    <row r="30" s="190" customFormat="true" ht="13.2" hidden="false" customHeight="true" outlineLevel="0" collapsed="false">
      <c r="A30" s="174" t="s">
        <v>269</v>
      </c>
      <c r="B30" s="174"/>
      <c r="C30" s="175" t="s">
        <v>60</v>
      </c>
      <c r="D30" s="185" t="n">
        <v>88316</v>
      </c>
      <c r="E30" s="186" t="n">
        <v>44896</v>
      </c>
      <c r="F30" s="187" t="s">
        <v>268</v>
      </c>
      <c r="G30" s="188" t="n">
        <v>0.3</v>
      </c>
      <c r="H30" s="189" t="n">
        <v>18.86</v>
      </c>
      <c r="I30" s="181" t="n">
        <f aca="false">ROUND(G30*H30,2)</f>
        <v>5.66</v>
      </c>
      <c r="J30" s="161"/>
      <c r="K30" s="156"/>
      <c r="L30" s="170"/>
      <c r="M30" s="170"/>
      <c r="N30" s="170"/>
    </row>
    <row r="31" customFormat="false" ht="13.2" hidden="false" customHeight="true" outlineLevel="0" collapsed="false">
      <c r="A31" s="182" t="s">
        <v>265</v>
      </c>
      <c r="B31" s="182"/>
      <c r="C31" s="182"/>
      <c r="D31" s="182"/>
      <c r="E31" s="182"/>
      <c r="F31" s="182"/>
      <c r="G31" s="182"/>
      <c r="H31" s="182"/>
      <c r="I31" s="181" t="n">
        <f aca="false">SUM(I29:I30)</f>
        <v>13.86</v>
      </c>
      <c r="J31" s="161"/>
      <c r="L31" s="170"/>
      <c r="M31" s="170"/>
      <c r="N31" s="161"/>
    </row>
    <row r="32" s="190" customFormat="true" ht="13.2" hidden="false" customHeight="true" outlineLevel="0" collapsed="false">
      <c r="A32" s="191" t="s">
        <v>270</v>
      </c>
      <c r="B32" s="191"/>
      <c r="C32" s="191"/>
      <c r="D32" s="191"/>
      <c r="E32" s="191"/>
      <c r="F32" s="191"/>
      <c r="G32" s="191"/>
      <c r="H32" s="191"/>
      <c r="I32" s="189" t="n">
        <f aca="false">SUM(I26,I31)</f>
        <v>30.13</v>
      </c>
      <c r="J32" s="161"/>
      <c r="K32" s="156"/>
      <c r="L32" s="161"/>
      <c r="M32" s="161"/>
      <c r="N32" s="161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</row>
    <row r="33" customFormat="false" ht="23.25" hidden="false" customHeight="true" outlineLevel="0" collapsed="false">
      <c r="A33" s="162" t="s">
        <v>273</v>
      </c>
      <c r="B33" s="162"/>
      <c r="C33" s="163" t="s">
        <v>253</v>
      </c>
      <c r="D33" s="164" t="s">
        <v>88</v>
      </c>
      <c r="E33" s="164"/>
      <c r="F33" s="164"/>
      <c r="G33" s="164"/>
      <c r="H33" s="163" t="s">
        <v>254</v>
      </c>
      <c r="I33" s="165" t="s">
        <v>255</v>
      </c>
      <c r="J33" s="161"/>
      <c r="L33" s="161"/>
      <c r="M33" s="161"/>
      <c r="N33" s="161"/>
    </row>
    <row r="34" customFormat="false" ht="23.25" hidden="false" customHeight="true" outlineLevel="0" collapsed="false">
      <c r="A34" s="162"/>
      <c r="B34" s="162"/>
      <c r="C34" s="163"/>
      <c r="D34" s="164"/>
      <c r="E34" s="164"/>
      <c r="F34" s="164"/>
      <c r="G34" s="164"/>
      <c r="H34" s="163"/>
      <c r="I34" s="165"/>
      <c r="J34" s="161"/>
      <c r="L34" s="161"/>
      <c r="M34" s="161"/>
      <c r="N34" s="161"/>
    </row>
    <row r="35" customFormat="false" ht="40.5" hidden="false" customHeight="true" outlineLevel="0" collapsed="false">
      <c r="A35" s="166" t="s">
        <v>5</v>
      </c>
      <c r="B35" s="166"/>
      <c r="C35" s="167" t="s">
        <v>256</v>
      </c>
      <c r="D35" s="167" t="s">
        <v>257</v>
      </c>
      <c r="E35" s="167" t="s">
        <v>258</v>
      </c>
      <c r="F35" s="166" t="s">
        <v>6</v>
      </c>
      <c r="G35" s="168" t="s">
        <v>7</v>
      </c>
      <c r="H35" s="166" t="s">
        <v>259</v>
      </c>
      <c r="I35" s="166" t="s">
        <v>260</v>
      </c>
      <c r="J35" s="169"/>
      <c r="K35" s="169"/>
      <c r="L35" s="169"/>
      <c r="M35" s="169"/>
      <c r="N35" s="161"/>
    </row>
    <row r="36" customFormat="false" ht="40.5" hidden="false" customHeight="true" outlineLevel="0" collapsed="false">
      <c r="A36" s="166"/>
      <c r="B36" s="166"/>
      <c r="C36" s="167"/>
      <c r="D36" s="167"/>
      <c r="E36" s="167"/>
      <c r="F36" s="166"/>
      <c r="G36" s="168"/>
      <c r="H36" s="166"/>
      <c r="I36" s="166"/>
      <c r="J36" s="170"/>
      <c r="L36" s="161"/>
      <c r="M36" s="161"/>
      <c r="N36" s="161"/>
    </row>
    <row r="37" customFormat="false" ht="13.2" hidden="false" customHeight="true" outlineLevel="0" collapsed="false">
      <c r="A37" s="171" t="s">
        <v>261</v>
      </c>
      <c r="B37" s="171"/>
      <c r="C37" s="171"/>
      <c r="D37" s="171"/>
      <c r="E37" s="171"/>
      <c r="F37" s="172"/>
      <c r="G37" s="173"/>
      <c r="H37" s="172"/>
      <c r="I37" s="172"/>
      <c r="J37" s="170"/>
      <c r="L37" s="161"/>
      <c r="M37" s="161"/>
      <c r="N37" s="161"/>
    </row>
    <row r="38" customFormat="false" ht="13.2" hidden="false" customHeight="true" outlineLevel="0" collapsed="false">
      <c r="A38" s="174" t="s">
        <v>274</v>
      </c>
      <c r="B38" s="174"/>
      <c r="C38" s="175" t="s">
        <v>275</v>
      </c>
      <c r="D38" s="176"/>
      <c r="E38" s="177"/>
      <c r="F38" s="178" t="s">
        <v>264</v>
      </c>
      <c r="G38" s="179" t="n">
        <v>0.12</v>
      </c>
      <c r="H38" s="180" t="n">
        <v>77.84</v>
      </c>
      <c r="I38" s="181" t="n">
        <f aca="false">ROUND(G38*H38,2)</f>
        <v>9.34</v>
      </c>
      <c r="J38" s="161"/>
      <c r="L38" s="161"/>
      <c r="M38" s="161"/>
      <c r="N38" s="161"/>
    </row>
    <row r="39" customFormat="false" ht="13.2" hidden="false" customHeight="true" outlineLevel="0" collapsed="false">
      <c r="A39" s="182" t="s">
        <v>265</v>
      </c>
      <c r="B39" s="182"/>
      <c r="C39" s="182"/>
      <c r="D39" s="182"/>
      <c r="E39" s="182"/>
      <c r="F39" s="182"/>
      <c r="G39" s="182"/>
      <c r="H39" s="182"/>
      <c r="I39" s="181" t="n">
        <f aca="false">SUM(I38)</f>
        <v>9.34</v>
      </c>
      <c r="J39" s="161"/>
      <c r="L39" s="170"/>
      <c r="M39" s="170"/>
      <c r="N39" s="161"/>
    </row>
    <row r="40" customFormat="false" ht="13.2" hidden="false" customHeight="true" outlineLevel="0" collapsed="false">
      <c r="A40" s="171" t="s">
        <v>266</v>
      </c>
      <c r="B40" s="171"/>
      <c r="C40" s="171"/>
      <c r="D40" s="171"/>
      <c r="E40" s="171"/>
      <c r="F40" s="183"/>
      <c r="G40" s="184"/>
      <c r="H40" s="183"/>
      <c r="I40" s="183"/>
      <c r="J40" s="161"/>
      <c r="L40" s="161"/>
      <c r="M40" s="161"/>
      <c r="N40" s="161"/>
    </row>
    <row r="41" customFormat="false" ht="13.2" hidden="false" customHeight="false" outlineLevel="0" collapsed="false">
      <c r="A41" s="171"/>
      <c r="B41" s="171"/>
      <c r="C41" s="171"/>
      <c r="D41" s="171"/>
      <c r="E41" s="171"/>
      <c r="F41" s="183"/>
      <c r="G41" s="184"/>
      <c r="H41" s="183"/>
      <c r="I41" s="183"/>
      <c r="J41" s="161"/>
      <c r="L41" s="161"/>
      <c r="M41" s="161"/>
      <c r="N41" s="161"/>
    </row>
    <row r="42" s="190" customFormat="true" ht="13.2" hidden="false" customHeight="true" outlineLevel="0" collapsed="false">
      <c r="A42" s="174" t="s">
        <v>267</v>
      </c>
      <c r="B42" s="174"/>
      <c r="C42" s="175" t="s">
        <v>60</v>
      </c>
      <c r="D42" s="185" t="n">
        <v>88312</v>
      </c>
      <c r="E42" s="186" t="n">
        <v>44896</v>
      </c>
      <c r="F42" s="187" t="s">
        <v>268</v>
      </c>
      <c r="G42" s="188" t="n">
        <v>0.219</v>
      </c>
      <c r="H42" s="189" t="n">
        <v>27.33</v>
      </c>
      <c r="I42" s="181" t="n">
        <f aca="false">ROUND(G42*H42,2)</f>
        <v>5.99</v>
      </c>
      <c r="J42" s="161"/>
      <c r="K42" s="156"/>
      <c r="L42" s="170"/>
      <c r="M42" s="170"/>
      <c r="N42" s="170"/>
    </row>
    <row r="43" s="190" customFormat="true" ht="13.2" hidden="false" customHeight="true" outlineLevel="0" collapsed="false">
      <c r="A43" s="174" t="s">
        <v>269</v>
      </c>
      <c r="B43" s="174"/>
      <c r="C43" s="175" t="s">
        <v>60</v>
      </c>
      <c r="D43" s="185" t="n">
        <v>88316</v>
      </c>
      <c r="E43" s="186" t="n">
        <v>44896</v>
      </c>
      <c r="F43" s="187" t="s">
        <v>268</v>
      </c>
      <c r="G43" s="188" t="n">
        <v>0.1094</v>
      </c>
      <c r="H43" s="189" t="n">
        <v>18.86</v>
      </c>
      <c r="I43" s="181" t="n">
        <f aca="false">ROUND(G43*H43,2)</f>
        <v>2.06</v>
      </c>
      <c r="J43" s="161"/>
      <c r="K43" s="156"/>
      <c r="L43" s="170"/>
      <c r="M43" s="170"/>
      <c r="N43" s="170"/>
    </row>
    <row r="44" customFormat="false" ht="13.2" hidden="false" customHeight="true" outlineLevel="0" collapsed="false">
      <c r="A44" s="182" t="s">
        <v>265</v>
      </c>
      <c r="B44" s="182"/>
      <c r="C44" s="182"/>
      <c r="D44" s="182"/>
      <c r="E44" s="182"/>
      <c r="F44" s="182"/>
      <c r="G44" s="182"/>
      <c r="H44" s="182"/>
      <c r="I44" s="181" t="n">
        <f aca="false">SUM(I42:I43)</f>
        <v>8.05</v>
      </c>
      <c r="J44" s="161"/>
      <c r="L44" s="170"/>
      <c r="M44" s="170"/>
      <c r="N44" s="161"/>
    </row>
    <row r="45" s="190" customFormat="true" ht="13.2" hidden="false" customHeight="true" outlineLevel="0" collapsed="false">
      <c r="A45" s="191" t="s">
        <v>270</v>
      </c>
      <c r="B45" s="191"/>
      <c r="C45" s="191"/>
      <c r="D45" s="191"/>
      <c r="E45" s="191"/>
      <c r="F45" s="191"/>
      <c r="G45" s="191"/>
      <c r="H45" s="191"/>
      <c r="I45" s="189" t="n">
        <f aca="false">SUM(I39,I44)</f>
        <v>17.39</v>
      </c>
      <c r="J45" s="161"/>
      <c r="K45" s="156"/>
      <c r="L45" s="161"/>
      <c r="M45" s="161"/>
      <c r="N45" s="161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</row>
    <row r="46" customFormat="false" ht="23.25" hidden="false" customHeight="true" outlineLevel="0" collapsed="false">
      <c r="A46" s="162" t="s">
        <v>276</v>
      </c>
      <c r="B46" s="162"/>
      <c r="C46" s="163" t="s">
        <v>253</v>
      </c>
      <c r="D46" s="164" t="s">
        <v>98</v>
      </c>
      <c r="E46" s="164"/>
      <c r="F46" s="164"/>
      <c r="G46" s="164"/>
      <c r="H46" s="163" t="s">
        <v>254</v>
      </c>
      <c r="I46" s="165" t="s">
        <v>6</v>
      </c>
      <c r="J46" s="161"/>
      <c r="L46" s="161"/>
      <c r="M46" s="161"/>
      <c r="N46" s="161"/>
    </row>
    <row r="47" customFormat="false" ht="23.25" hidden="false" customHeight="true" outlineLevel="0" collapsed="false">
      <c r="A47" s="162"/>
      <c r="B47" s="162"/>
      <c r="C47" s="163"/>
      <c r="D47" s="164"/>
      <c r="E47" s="164"/>
      <c r="F47" s="164"/>
      <c r="G47" s="164"/>
      <c r="H47" s="163"/>
      <c r="I47" s="165"/>
      <c r="J47" s="161"/>
      <c r="L47" s="161"/>
      <c r="M47" s="161"/>
      <c r="N47" s="161"/>
    </row>
    <row r="48" customFormat="false" ht="40.5" hidden="false" customHeight="true" outlineLevel="0" collapsed="false">
      <c r="A48" s="166" t="s">
        <v>5</v>
      </c>
      <c r="B48" s="166"/>
      <c r="C48" s="167" t="s">
        <v>256</v>
      </c>
      <c r="D48" s="167" t="s">
        <v>257</v>
      </c>
      <c r="E48" s="167" t="s">
        <v>258</v>
      </c>
      <c r="F48" s="166" t="s">
        <v>6</v>
      </c>
      <c r="G48" s="168" t="s">
        <v>7</v>
      </c>
      <c r="H48" s="166" t="s">
        <v>259</v>
      </c>
      <c r="I48" s="166" t="s">
        <v>260</v>
      </c>
      <c r="J48" s="169"/>
      <c r="K48" s="169"/>
      <c r="L48" s="169"/>
      <c r="M48" s="169"/>
      <c r="N48" s="161"/>
    </row>
    <row r="49" customFormat="false" ht="40.5" hidden="false" customHeight="true" outlineLevel="0" collapsed="false">
      <c r="A49" s="166"/>
      <c r="B49" s="166"/>
      <c r="C49" s="167"/>
      <c r="D49" s="167"/>
      <c r="E49" s="167"/>
      <c r="F49" s="166"/>
      <c r="G49" s="168"/>
      <c r="H49" s="166"/>
      <c r="I49" s="166"/>
      <c r="J49" s="170"/>
      <c r="L49" s="161"/>
      <c r="M49" s="161"/>
      <c r="N49" s="161"/>
    </row>
    <row r="50" customFormat="false" ht="13.2" hidden="false" customHeight="true" outlineLevel="0" collapsed="false">
      <c r="A50" s="171" t="s">
        <v>261</v>
      </c>
      <c r="B50" s="171"/>
      <c r="C50" s="171"/>
      <c r="D50" s="171"/>
      <c r="E50" s="171"/>
      <c r="F50" s="172"/>
      <c r="G50" s="173"/>
      <c r="H50" s="172"/>
      <c r="I50" s="172"/>
      <c r="J50" s="170"/>
      <c r="L50" s="161"/>
      <c r="M50" s="161"/>
      <c r="N50" s="161"/>
    </row>
    <row r="51" customFormat="false" ht="13.2" hidden="false" customHeight="true" outlineLevel="0" collapsed="false">
      <c r="A51" s="174" t="s">
        <v>272</v>
      </c>
      <c r="B51" s="174"/>
      <c r="C51" s="175" t="s">
        <v>60</v>
      </c>
      <c r="D51" s="176" t="n">
        <v>7304</v>
      </c>
      <c r="E51" s="177" t="n">
        <v>44896</v>
      </c>
      <c r="F51" s="178" t="s">
        <v>264</v>
      </c>
      <c r="G51" s="179" t="n">
        <v>0.18</v>
      </c>
      <c r="H51" s="180" t="n">
        <v>80.23</v>
      </c>
      <c r="I51" s="181" t="n">
        <f aca="false">ROUND(G51*H51,2)</f>
        <v>14.44</v>
      </c>
      <c r="J51" s="161"/>
      <c r="L51" s="161"/>
      <c r="M51" s="161"/>
      <c r="N51" s="161"/>
    </row>
    <row r="52" customFormat="false" ht="13.2" hidden="false" customHeight="true" outlineLevel="0" collapsed="false">
      <c r="A52" s="174" t="s">
        <v>277</v>
      </c>
      <c r="B52" s="174"/>
      <c r="C52" s="175" t="s">
        <v>278</v>
      </c>
      <c r="D52" s="176"/>
      <c r="E52" s="177" t="n">
        <v>44958</v>
      </c>
      <c r="F52" s="178" t="s">
        <v>76</v>
      </c>
      <c r="G52" s="179" t="n">
        <v>2.1</v>
      </c>
      <c r="H52" s="180" t="n">
        <v>5.08</v>
      </c>
      <c r="I52" s="181" t="n">
        <f aca="false">ROUND(G52*H52,2)</f>
        <v>10.67</v>
      </c>
      <c r="J52" s="161"/>
      <c r="L52" s="161"/>
      <c r="M52" s="161"/>
      <c r="N52" s="161"/>
    </row>
    <row r="53" customFormat="false" ht="13.2" hidden="false" customHeight="true" outlineLevel="0" collapsed="false">
      <c r="A53" s="182" t="s">
        <v>265</v>
      </c>
      <c r="B53" s="182"/>
      <c r="C53" s="182"/>
      <c r="D53" s="182"/>
      <c r="E53" s="182"/>
      <c r="F53" s="182"/>
      <c r="G53" s="182"/>
      <c r="H53" s="182"/>
      <c r="I53" s="181" t="n">
        <f aca="false">SUM(I51:I52)</f>
        <v>25.11</v>
      </c>
      <c r="J53" s="161"/>
      <c r="L53" s="170"/>
      <c r="M53" s="170"/>
      <c r="N53" s="161"/>
    </row>
    <row r="54" customFormat="false" ht="13.2" hidden="false" customHeight="true" outlineLevel="0" collapsed="false">
      <c r="A54" s="171" t="s">
        <v>266</v>
      </c>
      <c r="B54" s="171"/>
      <c r="C54" s="171"/>
      <c r="D54" s="171"/>
      <c r="E54" s="171"/>
      <c r="F54" s="183"/>
      <c r="G54" s="184"/>
      <c r="H54" s="183"/>
      <c r="I54" s="183"/>
      <c r="J54" s="161"/>
      <c r="L54" s="161"/>
      <c r="M54" s="161"/>
      <c r="N54" s="161"/>
    </row>
    <row r="55" customFormat="false" ht="13.2" hidden="false" customHeight="false" outlineLevel="0" collapsed="false">
      <c r="A55" s="171"/>
      <c r="B55" s="171"/>
      <c r="C55" s="171"/>
      <c r="D55" s="171"/>
      <c r="E55" s="171"/>
      <c r="F55" s="183"/>
      <c r="G55" s="184"/>
      <c r="H55" s="183"/>
      <c r="I55" s="183"/>
      <c r="J55" s="161"/>
      <c r="L55" s="161"/>
      <c r="M55" s="161"/>
      <c r="N55" s="161"/>
    </row>
    <row r="56" s="190" customFormat="true" ht="13.2" hidden="false" customHeight="true" outlineLevel="0" collapsed="false">
      <c r="A56" s="174" t="s">
        <v>267</v>
      </c>
      <c r="B56" s="174"/>
      <c r="C56" s="175" t="s">
        <v>60</v>
      </c>
      <c r="D56" s="185" t="n">
        <v>88312</v>
      </c>
      <c r="E56" s="186" t="n">
        <v>44896</v>
      </c>
      <c r="F56" s="187" t="s">
        <v>268</v>
      </c>
      <c r="G56" s="188" t="n">
        <v>0.4</v>
      </c>
      <c r="H56" s="189" t="n">
        <v>27.33</v>
      </c>
      <c r="I56" s="181" t="n">
        <f aca="false">ROUND(G56*H56,2)</f>
        <v>10.93</v>
      </c>
      <c r="J56" s="161"/>
      <c r="K56" s="156"/>
      <c r="L56" s="170"/>
      <c r="M56" s="170"/>
      <c r="N56" s="170"/>
    </row>
    <row r="57" s="190" customFormat="true" ht="13.2" hidden="false" customHeight="true" outlineLevel="0" collapsed="false">
      <c r="A57" s="174" t="s">
        <v>269</v>
      </c>
      <c r="B57" s="174"/>
      <c r="C57" s="175" t="s">
        <v>60</v>
      </c>
      <c r="D57" s="185" t="n">
        <v>88316</v>
      </c>
      <c r="E57" s="186" t="n">
        <v>44896</v>
      </c>
      <c r="F57" s="187" t="s">
        <v>268</v>
      </c>
      <c r="G57" s="188" t="n">
        <v>0.2</v>
      </c>
      <c r="H57" s="189" t="n">
        <v>18.86</v>
      </c>
      <c r="I57" s="181" t="n">
        <f aca="false">ROUND(G57*H57,2)</f>
        <v>3.77</v>
      </c>
      <c r="J57" s="161"/>
      <c r="K57" s="156"/>
      <c r="L57" s="170"/>
      <c r="M57" s="170"/>
      <c r="N57" s="170"/>
    </row>
    <row r="58" customFormat="false" ht="13.2" hidden="false" customHeight="true" outlineLevel="0" collapsed="false">
      <c r="A58" s="182" t="s">
        <v>265</v>
      </c>
      <c r="B58" s="182"/>
      <c r="C58" s="182"/>
      <c r="D58" s="182"/>
      <c r="E58" s="182"/>
      <c r="F58" s="182"/>
      <c r="G58" s="182"/>
      <c r="H58" s="182"/>
      <c r="I58" s="181" t="n">
        <f aca="false">SUM(I56:I57)</f>
        <v>14.7</v>
      </c>
      <c r="J58" s="161"/>
      <c r="L58" s="170"/>
      <c r="M58" s="170"/>
      <c r="N58" s="161"/>
    </row>
    <row r="59" s="190" customFormat="true" ht="13.2" hidden="false" customHeight="true" outlineLevel="0" collapsed="false">
      <c r="A59" s="191" t="s">
        <v>270</v>
      </c>
      <c r="B59" s="191"/>
      <c r="C59" s="191"/>
      <c r="D59" s="191"/>
      <c r="E59" s="191"/>
      <c r="F59" s="191"/>
      <c r="G59" s="191"/>
      <c r="H59" s="191"/>
      <c r="I59" s="189" t="n">
        <f aca="false">SUM(I53,I58)</f>
        <v>39.81</v>
      </c>
      <c r="J59" s="161"/>
      <c r="K59" s="156"/>
      <c r="L59" s="161"/>
      <c r="M59" s="161"/>
      <c r="N59" s="161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  <c r="AJ59" s="192"/>
      <c r="AK59" s="192"/>
      <c r="AL59" s="192"/>
      <c r="AM59" s="192"/>
      <c r="AN59" s="192"/>
      <c r="AO59" s="192"/>
      <c r="AP59" s="192"/>
      <c r="AQ59" s="192"/>
      <c r="AR59" s="192"/>
      <c r="AS59" s="192"/>
    </row>
    <row r="60" customFormat="false" ht="23.25" hidden="false" customHeight="true" outlineLevel="0" collapsed="false">
      <c r="A60" s="162" t="s">
        <v>279</v>
      </c>
      <c r="B60" s="162"/>
      <c r="C60" s="163" t="s">
        <v>253</v>
      </c>
      <c r="D60" s="164" t="s">
        <v>127</v>
      </c>
      <c r="E60" s="164"/>
      <c r="F60" s="164"/>
      <c r="G60" s="164"/>
      <c r="H60" s="163" t="s">
        <v>254</v>
      </c>
      <c r="I60" s="165" t="s">
        <v>280</v>
      </c>
      <c r="J60" s="161"/>
      <c r="L60" s="161"/>
      <c r="M60" s="161"/>
      <c r="N60" s="161"/>
    </row>
    <row r="61" customFormat="false" ht="23.25" hidden="false" customHeight="true" outlineLevel="0" collapsed="false">
      <c r="A61" s="162"/>
      <c r="B61" s="162"/>
      <c r="C61" s="163"/>
      <c r="D61" s="164"/>
      <c r="E61" s="164"/>
      <c r="F61" s="164"/>
      <c r="G61" s="164"/>
      <c r="H61" s="163"/>
      <c r="I61" s="165"/>
      <c r="J61" s="161"/>
      <c r="L61" s="161"/>
      <c r="M61" s="161"/>
      <c r="N61" s="161"/>
    </row>
    <row r="62" customFormat="false" ht="40.5" hidden="false" customHeight="true" outlineLevel="0" collapsed="false">
      <c r="A62" s="166" t="s">
        <v>5</v>
      </c>
      <c r="B62" s="166"/>
      <c r="C62" s="167" t="s">
        <v>256</v>
      </c>
      <c r="D62" s="167" t="s">
        <v>257</v>
      </c>
      <c r="E62" s="167" t="s">
        <v>258</v>
      </c>
      <c r="F62" s="166" t="s">
        <v>6</v>
      </c>
      <c r="G62" s="168" t="s">
        <v>7</v>
      </c>
      <c r="H62" s="166" t="s">
        <v>259</v>
      </c>
      <c r="I62" s="166" t="s">
        <v>260</v>
      </c>
      <c r="J62" s="169"/>
      <c r="K62" s="169"/>
      <c r="L62" s="169"/>
      <c r="M62" s="169"/>
      <c r="N62" s="161"/>
    </row>
    <row r="63" customFormat="false" ht="40.5" hidden="false" customHeight="true" outlineLevel="0" collapsed="false">
      <c r="A63" s="166"/>
      <c r="B63" s="166"/>
      <c r="C63" s="167"/>
      <c r="D63" s="167"/>
      <c r="E63" s="167"/>
      <c r="F63" s="166"/>
      <c r="G63" s="168"/>
      <c r="H63" s="166"/>
      <c r="I63" s="166"/>
      <c r="J63" s="170"/>
      <c r="L63" s="161"/>
      <c r="M63" s="161"/>
      <c r="N63" s="161"/>
    </row>
    <row r="64" customFormat="false" ht="13.2" hidden="false" customHeight="true" outlineLevel="0" collapsed="false">
      <c r="A64" s="171" t="s">
        <v>261</v>
      </c>
      <c r="B64" s="171"/>
      <c r="C64" s="171"/>
      <c r="D64" s="171"/>
      <c r="E64" s="171"/>
      <c r="F64" s="172"/>
      <c r="G64" s="173"/>
      <c r="H64" s="172"/>
      <c r="I64" s="172"/>
      <c r="J64" s="170"/>
      <c r="L64" s="161"/>
      <c r="M64" s="161"/>
      <c r="N64" s="161"/>
    </row>
    <row r="65" customFormat="false" ht="13.2" hidden="false" customHeight="true" outlineLevel="0" collapsed="false">
      <c r="A65" s="174" t="s">
        <v>281</v>
      </c>
      <c r="B65" s="174"/>
      <c r="C65" s="175" t="s">
        <v>60</v>
      </c>
      <c r="D65" s="176" t="n">
        <v>3768</v>
      </c>
      <c r="E65" s="177" t="n">
        <v>44896</v>
      </c>
      <c r="F65" s="178" t="s">
        <v>6</v>
      </c>
      <c r="G65" s="179" t="n">
        <v>0.13</v>
      </c>
      <c r="H65" s="180" t="n">
        <v>2.66</v>
      </c>
      <c r="I65" s="181" t="n">
        <f aca="false">ROUND(G65*H65,2)</f>
        <v>0.35</v>
      </c>
      <c r="J65" s="161"/>
      <c r="L65" s="161"/>
      <c r="M65" s="161"/>
      <c r="N65" s="161"/>
    </row>
    <row r="66" customFormat="false" ht="13.2" hidden="false" customHeight="true" outlineLevel="0" collapsed="false">
      <c r="A66" s="182" t="s">
        <v>265</v>
      </c>
      <c r="B66" s="182"/>
      <c r="C66" s="182"/>
      <c r="D66" s="182"/>
      <c r="E66" s="182"/>
      <c r="F66" s="182"/>
      <c r="G66" s="182"/>
      <c r="H66" s="182"/>
      <c r="I66" s="181" t="n">
        <f aca="false">SUM(I65)</f>
        <v>0.35</v>
      </c>
      <c r="J66" s="161"/>
      <c r="L66" s="170"/>
      <c r="M66" s="170"/>
      <c r="N66" s="161"/>
    </row>
    <row r="67" customFormat="false" ht="13.2" hidden="false" customHeight="true" outlineLevel="0" collapsed="false">
      <c r="A67" s="171" t="s">
        <v>266</v>
      </c>
      <c r="B67" s="171"/>
      <c r="C67" s="171"/>
      <c r="D67" s="171"/>
      <c r="E67" s="171"/>
      <c r="F67" s="183"/>
      <c r="G67" s="184"/>
      <c r="H67" s="183"/>
      <c r="I67" s="183"/>
      <c r="J67" s="161"/>
      <c r="L67" s="161"/>
      <c r="M67" s="161"/>
      <c r="N67" s="161"/>
    </row>
    <row r="68" customFormat="false" ht="13.2" hidden="false" customHeight="false" outlineLevel="0" collapsed="false">
      <c r="A68" s="171"/>
      <c r="B68" s="171"/>
      <c r="C68" s="171"/>
      <c r="D68" s="171"/>
      <c r="E68" s="171"/>
      <c r="F68" s="183"/>
      <c r="G68" s="184"/>
      <c r="H68" s="183"/>
      <c r="I68" s="183"/>
      <c r="J68" s="161"/>
      <c r="L68" s="161"/>
      <c r="M68" s="161"/>
      <c r="N68" s="161"/>
    </row>
    <row r="69" s="190" customFormat="true" ht="13.2" hidden="false" customHeight="true" outlineLevel="0" collapsed="false">
      <c r="A69" s="174" t="s">
        <v>267</v>
      </c>
      <c r="B69" s="174"/>
      <c r="C69" s="175" t="s">
        <v>60</v>
      </c>
      <c r="D69" s="185" t="n">
        <v>88312</v>
      </c>
      <c r="E69" s="186" t="n">
        <v>44896</v>
      </c>
      <c r="F69" s="187" t="s">
        <v>268</v>
      </c>
      <c r="G69" s="188" t="n">
        <v>0.056</v>
      </c>
      <c r="H69" s="189" t="n">
        <v>27.33</v>
      </c>
      <c r="I69" s="181" t="n">
        <f aca="false">ROUND(G69*H69,2)</f>
        <v>1.53</v>
      </c>
      <c r="J69" s="161"/>
      <c r="K69" s="156"/>
      <c r="L69" s="170"/>
      <c r="M69" s="170"/>
      <c r="N69" s="170"/>
    </row>
    <row r="70" customFormat="false" ht="13.2" hidden="false" customHeight="true" outlineLevel="0" collapsed="false">
      <c r="A70" s="182" t="s">
        <v>265</v>
      </c>
      <c r="B70" s="182"/>
      <c r="C70" s="182"/>
      <c r="D70" s="182"/>
      <c r="E70" s="182"/>
      <c r="F70" s="182"/>
      <c r="G70" s="182"/>
      <c r="H70" s="182"/>
      <c r="I70" s="181" t="n">
        <f aca="false">SUM(I69)</f>
        <v>1.53</v>
      </c>
      <c r="J70" s="161"/>
      <c r="L70" s="170"/>
      <c r="M70" s="170"/>
      <c r="N70" s="161"/>
    </row>
    <row r="71" s="190" customFormat="true" ht="13.2" hidden="false" customHeight="true" outlineLevel="0" collapsed="false">
      <c r="A71" s="191" t="s">
        <v>270</v>
      </c>
      <c r="B71" s="191"/>
      <c r="C71" s="191"/>
      <c r="D71" s="191"/>
      <c r="E71" s="191"/>
      <c r="F71" s="191"/>
      <c r="G71" s="191"/>
      <c r="H71" s="191"/>
      <c r="I71" s="189" t="n">
        <f aca="false">SUM(I66,I70)</f>
        <v>1.88</v>
      </c>
      <c r="J71" s="161"/>
      <c r="K71" s="156"/>
      <c r="L71" s="161"/>
      <c r="M71" s="161"/>
      <c r="N71" s="161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</row>
    <row r="72" customFormat="false" ht="23.25" hidden="false" customHeight="true" outlineLevel="0" collapsed="false">
      <c r="A72" s="162" t="s">
        <v>282</v>
      </c>
      <c r="B72" s="162"/>
      <c r="C72" s="163" t="s">
        <v>253</v>
      </c>
      <c r="D72" s="164" t="s">
        <v>142</v>
      </c>
      <c r="E72" s="164"/>
      <c r="F72" s="164"/>
      <c r="G72" s="164"/>
      <c r="H72" s="163" t="s">
        <v>254</v>
      </c>
      <c r="I72" s="165" t="s">
        <v>280</v>
      </c>
      <c r="J72" s="161"/>
      <c r="L72" s="161"/>
      <c r="M72" s="161"/>
      <c r="N72" s="161"/>
    </row>
    <row r="73" customFormat="false" ht="23.25" hidden="false" customHeight="true" outlineLevel="0" collapsed="false">
      <c r="A73" s="162"/>
      <c r="B73" s="162"/>
      <c r="C73" s="163"/>
      <c r="D73" s="164"/>
      <c r="E73" s="164"/>
      <c r="F73" s="164"/>
      <c r="G73" s="164"/>
      <c r="H73" s="163"/>
      <c r="I73" s="165"/>
      <c r="J73" s="161"/>
      <c r="L73" s="161"/>
      <c r="M73" s="161"/>
      <c r="N73" s="161"/>
    </row>
    <row r="74" customFormat="false" ht="40.5" hidden="false" customHeight="true" outlineLevel="0" collapsed="false">
      <c r="A74" s="166" t="s">
        <v>5</v>
      </c>
      <c r="B74" s="166"/>
      <c r="C74" s="167" t="s">
        <v>256</v>
      </c>
      <c r="D74" s="167" t="s">
        <v>257</v>
      </c>
      <c r="E74" s="167" t="s">
        <v>258</v>
      </c>
      <c r="F74" s="166" t="s">
        <v>6</v>
      </c>
      <c r="G74" s="168" t="s">
        <v>7</v>
      </c>
      <c r="H74" s="166" t="s">
        <v>259</v>
      </c>
      <c r="I74" s="166" t="s">
        <v>260</v>
      </c>
      <c r="J74" s="169"/>
      <c r="K74" s="169"/>
      <c r="L74" s="169"/>
      <c r="M74" s="169"/>
      <c r="N74" s="161"/>
    </row>
    <row r="75" customFormat="false" ht="40.5" hidden="false" customHeight="true" outlineLevel="0" collapsed="false">
      <c r="A75" s="166"/>
      <c r="B75" s="166"/>
      <c r="C75" s="167"/>
      <c r="D75" s="167"/>
      <c r="E75" s="167"/>
      <c r="F75" s="166"/>
      <c r="G75" s="168"/>
      <c r="H75" s="166"/>
      <c r="I75" s="166"/>
      <c r="J75" s="170"/>
      <c r="L75" s="161"/>
      <c r="M75" s="161"/>
      <c r="N75" s="161"/>
    </row>
    <row r="76" customFormat="false" ht="13.2" hidden="false" customHeight="true" outlineLevel="0" collapsed="false">
      <c r="A76" s="171" t="s">
        <v>261</v>
      </c>
      <c r="B76" s="171"/>
      <c r="C76" s="171"/>
      <c r="D76" s="171"/>
      <c r="E76" s="171"/>
      <c r="F76" s="172"/>
      <c r="G76" s="173"/>
      <c r="H76" s="172"/>
      <c r="I76" s="172"/>
      <c r="J76" s="170"/>
      <c r="L76" s="161"/>
      <c r="M76" s="161"/>
      <c r="N76" s="161"/>
    </row>
    <row r="77" customFormat="false" ht="13.2" hidden="false" customHeight="true" outlineLevel="0" collapsed="false">
      <c r="A77" s="174" t="s">
        <v>283</v>
      </c>
      <c r="B77" s="174"/>
      <c r="C77" s="175" t="s">
        <v>60</v>
      </c>
      <c r="D77" s="176" t="n">
        <v>5318</v>
      </c>
      <c r="E77" s="177" t="n">
        <v>44958</v>
      </c>
      <c r="F77" s="178" t="s">
        <v>264</v>
      </c>
      <c r="G77" s="179" t="n">
        <v>0.03</v>
      </c>
      <c r="H77" s="180" t="n">
        <v>13.41</v>
      </c>
      <c r="I77" s="181" t="n">
        <f aca="false">ROUND(G77*H77,2)</f>
        <v>0.4</v>
      </c>
      <c r="J77" s="161"/>
      <c r="L77" s="161"/>
      <c r="M77" s="161"/>
      <c r="N77" s="161"/>
    </row>
    <row r="78" customFormat="false" ht="13.2" hidden="false" customHeight="true" outlineLevel="0" collapsed="false">
      <c r="A78" s="174" t="s">
        <v>284</v>
      </c>
      <c r="B78" s="174"/>
      <c r="C78" s="175" t="s">
        <v>60</v>
      </c>
      <c r="D78" s="176" t="n">
        <v>7307</v>
      </c>
      <c r="E78" s="177" t="n">
        <v>44958</v>
      </c>
      <c r="F78" s="178" t="s">
        <v>264</v>
      </c>
      <c r="G78" s="179" t="n">
        <v>0.1</v>
      </c>
      <c r="H78" s="180" t="n">
        <v>29.36</v>
      </c>
      <c r="I78" s="181" t="n">
        <f aca="false">ROUND(G78*H78,2)</f>
        <v>2.94</v>
      </c>
      <c r="J78" s="161"/>
      <c r="L78" s="161"/>
      <c r="M78" s="161"/>
      <c r="N78" s="161"/>
    </row>
    <row r="79" customFormat="false" ht="13.2" hidden="false" customHeight="true" outlineLevel="0" collapsed="false">
      <c r="A79" s="174" t="s">
        <v>285</v>
      </c>
      <c r="B79" s="174"/>
      <c r="C79" s="175" t="s">
        <v>60</v>
      </c>
      <c r="D79" s="176" t="n">
        <v>7311</v>
      </c>
      <c r="E79" s="177" t="n">
        <v>44958</v>
      </c>
      <c r="F79" s="178" t="s">
        <v>264</v>
      </c>
      <c r="G79" s="179" t="n">
        <v>0.1</v>
      </c>
      <c r="H79" s="180" t="n">
        <v>40.17</v>
      </c>
      <c r="I79" s="181" t="n">
        <f aca="false">ROUND(G79*H79,2)</f>
        <v>4.02</v>
      </c>
      <c r="J79" s="161"/>
      <c r="L79" s="161"/>
      <c r="M79" s="161"/>
      <c r="N79" s="161"/>
    </row>
    <row r="80" customFormat="false" ht="13.2" hidden="false" customHeight="true" outlineLevel="0" collapsed="false">
      <c r="A80" s="182" t="s">
        <v>265</v>
      </c>
      <c r="B80" s="182"/>
      <c r="C80" s="182"/>
      <c r="D80" s="182"/>
      <c r="E80" s="182"/>
      <c r="F80" s="182"/>
      <c r="G80" s="182"/>
      <c r="H80" s="182"/>
      <c r="I80" s="181" t="n">
        <f aca="false">SUM(I77:I79)</f>
        <v>7.36</v>
      </c>
      <c r="J80" s="161"/>
      <c r="L80" s="170"/>
      <c r="M80" s="170"/>
      <c r="N80" s="161"/>
    </row>
    <row r="81" customFormat="false" ht="13.2" hidden="false" customHeight="true" outlineLevel="0" collapsed="false">
      <c r="A81" s="171" t="s">
        <v>266</v>
      </c>
      <c r="B81" s="171"/>
      <c r="C81" s="171"/>
      <c r="D81" s="171"/>
      <c r="E81" s="171"/>
      <c r="F81" s="183"/>
      <c r="G81" s="184"/>
      <c r="H81" s="183"/>
      <c r="I81" s="183"/>
      <c r="J81" s="161"/>
      <c r="L81" s="161"/>
      <c r="M81" s="161"/>
      <c r="N81" s="161"/>
    </row>
    <row r="82" customFormat="false" ht="13.2" hidden="false" customHeight="false" outlineLevel="0" collapsed="false">
      <c r="A82" s="171"/>
      <c r="B82" s="171"/>
      <c r="C82" s="171"/>
      <c r="D82" s="171"/>
      <c r="E82" s="171"/>
      <c r="F82" s="183"/>
      <c r="G82" s="184"/>
      <c r="H82" s="183"/>
      <c r="I82" s="183"/>
      <c r="J82" s="161"/>
      <c r="L82" s="161"/>
      <c r="M82" s="161"/>
      <c r="N82" s="161"/>
    </row>
    <row r="83" s="190" customFormat="true" ht="13.2" hidden="false" customHeight="true" outlineLevel="0" collapsed="false">
      <c r="A83" s="174" t="s">
        <v>267</v>
      </c>
      <c r="B83" s="174"/>
      <c r="C83" s="175" t="s">
        <v>60</v>
      </c>
      <c r="D83" s="185" t="n">
        <v>88312</v>
      </c>
      <c r="E83" s="186" t="n">
        <v>44896</v>
      </c>
      <c r="F83" s="187" t="s">
        <v>268</v>
      </c>
      <c r="G83" s="188" t="n">
        <v>0.2475</v>
      </c>
      <c r="H83" s="189" t="n">
        <v>27.33</v>
      </c>
      <c r="I83" s="181" t="n">
        <f aca="false">ROUND(G83*H83,2)</f>
        <v>6.76</v>
      </c>
      <c r="J83" s="161"/>
      <c r="K83" s="156"/>
      <c r="L83" s="170"/>
      <c r="M83" s="170"/>
      <c r="N83" s="170"/>
    </row>
    <row r="84" s="190" customFormat="true" ht="13.2" hidden="false" customHeight="true" outlineLevel="0" collapsed="false">
      <c r="A84" s="174" t="s">
        <v>269</v>
      </c>
      <c r="B84" s="174"/>
      <c r="C84" s="175" t="s">
        <v>60</v>
      </c>
      <c r="D84" s="185" t="n">
        <v>88316</v>
      </c>
      <c r="E84" s="186" t="n">
        <v>44896</v>
      </c>
      <c r="F84" s="187" t="s">
        <v>268</v>
      </c>
      <c r="G84" s="188" t="n">
        <v>0.1238</v>
      </c>
      <c r="H84" s="189" t="n">
        <v>18.86</v>
      </c>
      <c r="I84" s="181" t="n">
        <f aca="false">ROUND(G84*H84,2)</f>
        <v>2.33</v>
      </c>
      <c r="J84" s="161"/>
      <c r="K84" s="156"/>
      <c r="L84" s="170"/>
      <c r="M84" s="170"/>
      <c r="N84" s="170"/>
    </row>
    <row r="85" customFormat="false" ht="13.2" hidden="false" customHeight="true" outlineLevel="0" collapsed="false">
      <c r="A85" s="182" t="s">
        <v>265</v>
      </c>
      <c r="B85" s="182"/>
      <c r="C85" s="182"/>
      <c r="D85" s="182"/>
      <c r="E85" s="182"/>
      <c r="F85" s="182"/>
      <c r="G85" s="182"/>
      <c r="H85" s="182"/>
      <c r="I85" s="181" t="n">
        <f aca="false">SUM(I83:I84)</f>
        <v>9.09</v>
      </c>
      <c r="J85" s="161"/>
      <c r="L85" s="170"/>
      <c r="M85" s="170"/>
      <c r="N85" s="161"/>
    </row>
    <row r="86" s="190" customFormat="true" ht="13.2" hidden="false" customHeight="true" outlineLevel="0" collapsed="false">
      <c r="A86" s="191" t="s">
        <v>270</v>
      </c>
      <c r="B86" s="191"/>
      <c r="C86" s="191"/>
      <c r="D86" s="191"/>
      <c r="E86" s="191"/>
      <c r="F86" s="191"/>
      <c r="G86" s="191"/>
      <c r="H86" s="191"/>
      <c r="I86" s="189" t="n">
        <f aca="false">SUM(I80,I85)</f>
        <v>16.45</v>
      </c>
      <c r="J86" s="193"/>
      <c r="K86" s="156"/>
      <c r="L86" s="161"/>
      <c r="M86" s="161"/>
      <c r="N86" s="161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  <c r="AJ86" s="192"/>
      <c r="AK86" s="192"/>
      <c r="AL86" s="192"/>
      <c r="AM86" s="192"/>
      <c r="AN86" s="192"/>
      <c r="AO86" s="192"/>
      <c r="AP86" s="192"/>
      <c r="AQ86" s="192"/>
      <c r="AR86" s="192"/>
      <c r="AS86" s="192"/>
    </row>
    <row r="87" customFormat="false" ht="23.25" hidden="false" customHeight="true" outlineLevel="0" collapsed="false">
      <c r="A87" s="162" t="s">
        <v>286</v>
      </c>
      <c r="B87" s="162"/>
      <c r="C87" s="163" t="s">
        <v>253</v>
      </c>
      <c r="D87" s="164" t="s">
        <v>222</v>
      </c>
      <c r="E87" s="164"/>
      <c r="F87" s="164"/>
      <c r="G87" s="164"/>
      <c r="H87" s="163" t="s">
        <v>254</v>
      </c>
      <c r="I87" s="165" t="s">
        <v>6</v>
      </c>
      <c r="J87" s="161"/>
      <c r="L87" s="161"/>
      <c r="M87" s="161"/>
      <c r="N87" s="161"/>
    </row>
    <row r="88" customFormat="false" ht="23.25" hidden="false" customHeight="true" outlineLevel="0" collapsed="false">
      <c r="A88" s="162"/>
      <c r="B88" s="162"/>
      <c r="C88" s="163"/>
      <c r="D88" s="164"/>
      <c r="E88" s="164"/>
      <c r="F88" s="164"/>
      <c r="G88" s="164"/>
      <c r="H88" s="163"/>
      <c r="I88" s="165"/>
      <c r="J88" s="161"/>
      <c r="L88" s="161"/>
      <c r="M88" s="161"/>
      <c r="N88" s="161"/>
    </row>
    <row r="89" customFormat="false" ht="40.5" hidden="false" customHeight="true" outlineLevel="0" collapsed="false">
      <c r="A89" s="166" t="s">
        <v>5</v>
      </c>
      <c r="B89" s="166"/>
      <c r="C89" s="167" t="s">
        <v>256</v>
      </c>
      <c r="D89" s="167" t="s">
        <v>257</v>
      </c>
      <c r="E89" s="167" t="s">
        <v>258</v>
      </c>
      <c r="F89" s="166" t="s">
        <v>6</v>
      </c>
      <c r="G89" s="168" t="s">
        <v>7</v>
      </c>
      <c r="H89" s="166" t="s">
        <v>259</v>
      </c>
      <c r="I89" s="166" t="s">
        <v>260</v>
      </c>
      <c r="J89" s="169"/>
      <c r="K89" s="169"/>
      <c r="L89" s="169"/>
      <c r="M89" s="169"/>
      <c r="N89" s="161"/>
    </row>
    <row r="90" customFormat="false" ht="40.5" hidden="false" customHeight="true" outlineLevel="0" collapsed="false">
      <c r="A90" s="166"/>
      <c r="B90" s="166"/>
      <c r="C90" s="167"/>
      <c r="D90" s="167"/>
      <c r="E90" s="167"/>
      <c r="F90" s="166"/>
      <c r="G90" s="168"/>
      <c r="H90" s="166"/>
      <c r="I90" s="166"/>
      <c r="J90" s="170"/>
      <c r="L90" s="161"/>
      <c r="M90" s="161"/>
      <c r="N90" s="161"/>
    </row>
    <row r="91" customFormat="false" ht="13.2" hidden="false" customHeight="true" outlineLevel="0" collapsed="false">
      <c r="A91" s="171" t="s">
        <v>261</v>
      </c>
      <c r="B91" s="171"/>
      <c r="C91" s="171"/>
      <c r="D91" s="171"/>
      <c r="E91" s="171"/>
      <c r="F91" s="172"/>
      <c r="G91" s="173"/>
      <c r="H91" s="172"/>
      <c r="I91" s="172"/>
      <c r="J91" s="170"/>
      <c r="L91" s="161"/>
      <c r="M91" s="161"/>
      <c r="N91" s="161"/>
    </row>
    <row r="92" customFormat="false" ht="13.2" hidden="false" customHeight="true" outlineLevel="0" collapsed="false">
      <c r="A92" s="174" t="s">
        <v>287</v>
      </c>
      <c r="B92" s="174"/>
      <c r="C92" s="175" t="s">
        <v>288</v>
      </c>
      <c r="D92" s="176"/>
      <c r="E92" s="177" t="n">
        <v>44958</v>
      </c>
      <c r="F92" s="178" t="s">
        <v>223</v>
      </c>
      <c r="G92" s="179" t="n">
        <v>1</v>
      </c>
      <c r="H92" s="180" t="n">
        <v>332.83</v>
      </c>
      <c r="I92" s="181" t="n">
        <f aca="false">ROUND(G92*H92,2)</f>
        <v>332.83</v>
      </c>
      <c r="J92" s="161"/>
      <c r="L92" s="161"/>
      <c r="M92" s="161"/>
      <c r="N92" s="161"/>
    </row>
    <row r="93" s="190" customFormat="true" ht="13.2" hidden="false" customHeight="true" outlineLevel="0" collapsed="false">
      <c r="A93" s="191" t="s">
        <v>270</v>
      </c>
      <c r="B93" s="191"/>
      <c r="C93" s="191"/>
      <c r="D93" s="191"/>
      <c r="E93" s="191"/>
      <c r="F93" s="191"/>
      <c r="G93" s="191"/>
      <c r="H93" s="191"/>
      <c r="I93" s="189" t="n">
        <f aca="false">SUM(I92)</f>
        <v>332.83</v>
      </c>
      <c r="J93" s="161"/>
      <c r="K93" s="156"/>
      <c r="L93" s="161"/>
      <c r="M93" s="161"/>
      <c r="N93" s="161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</row>
    <row r="94" customFormat="false" ht="23.25" hidden="false" customHeight="true" outlineLevel="0" collapsed="false">
      <c r="A94" s="162" t="s">
        <v>289</v>
      </c>
      <c r="B94" s="162"/>
      <c r="C94" s="163" t="s">
        <v>253</v>
      </c>
      <c r="D94" s="164" t="s">
        <v>226</v>
      </c>
      <c r="E94" s="164"/>
      <c r="F94" s="164"/>
      <c r="G94" s="164"/>
      <c r="H94" s="163" t="s">
        <v>254</v>
      </c>
      <c r="I94" s="165" t="s">
        <v>6</v>
      </c>
      <c r="J94" s="161"/>
      <c r="L94" s="161"/>
      <c r="M94" s="161"/>
      <c r="N94" s="161"/>
    </row>
    <row r="95" customFormat="false" ht="23.25" hidden="false" customHeight="true" outlineLevel="0" collapsed="false">
      <c r="A95" s="162"/>
      <c r="B95" s="162"/>
      <c r="C95" s="163"/>
      <c r="D95" s="164"/>
      <c r="E95" s="164"/>
      <c r="F95" s="164"/>
      <c r="G95" s="164"/>
      <c r="H95" s="163"/>
      <c r="I95" s="165"/>
      <c r="J95" s="161"/>
      <c r="L95" s="161"/>
      <c r="M95" s="161"/>
      <c r="N95" s="161"/>
    </row>
    <row r="96" customFormat="false" ht="40.5" hidden="false" customHeight="true" outlineLevel="0" collapsed="false">
      <c r="A96" s="166" t="s">
        <v>5</v>
      </c>
      <c r="B96" s="166"/>
      <c r="C96" s="167" t="s">
        <v>256</v>
      </c>
      <c r="D96" s="167" t="s">
        <v>257</v>
      </c>
      <c r="E96" s="167" t="s">
        <v>258</v>
      </c>
      <c r="F96" s="166" t="s">
        <v>6</v>
      </c>
      <c r="G96" s="168" t="s">
        <v>7</v>
      </c>
      <c r="H96" s="166" t="s">
        <v>259</v>
      </c>
      <c r="I96" s="166" t="s">
        <v>260</v>
      </c>
      <c r="J96" s="169"/>
      <c r="K96" s="169"/>
      <c r="L96" s="169"/>
      <c r="M96" s="169"/>
      <c r="N96" s="161"/>
    </row>
    <row r="97" customFormat="false" ht="40.5" hidden="false" customHeight="true" outlineLevel="0" collapsed="false">
      <c r="A97" s="166"/>
      <c r="B97" s="166"/>
      <c r="C97" s="167"/>
      <c r="D97" s="167"/>
      <c r="E97" s="167"/>
      <c r="F97" s="166"/>
      <c r="G97" s="168"/>
      <c r="H97" s="166"/>
      <c r="I97" s="166"/>
      <c r="J97" s="170"/>
      <c r="L97" s="161"/>
      <c r="M97" s="161"/>
      <c r="N97" s="161"/>
    </row>
    <row r="98" customFormat="false" ht="13.2" hidden="false" customHeight="true" outlineLevel="0" collapsed="false">
      <c r="A98" s="171" t="s">
        <v>261</v>
      </c>
      <c r="B98" s="171"/>
      <c r="C98" s="171"/>
      <c r="D98" s="171"/>
      <c r="E98" s="171"/>
      <c r="F98" s="172"/>
      <c r="G98" s="173"/>
      <c r="H98" s="172"/>
      <c r="I98" s="172"/>
      <c r="J98" s="170"/>
      <c r="L98" s="161"/>
      <c r="M98" s="161"/>
      <c r="N98" s="161"/>
    </row>
    <row r="99" customFormat="false" ht="13.2" hidden="false" customHeight="true" outlineLevel="0" collapsed="false">
      <c r="A99" s="174" t="s">
        <v>290</v>
      </c>
      <c r="B99" s="174"/>
      <c r="C99" s="175" t="s">
        <v>291</v>
      </c>
      <c r="D99" s="176"/>
      <c r="E99" s="177" t="n">
        <v>44958</v>
      </c>
      <c r="F99" s="178" t="s">
        <v>6</v>
      </c>
      <c r="G99" s="179" t="n">
        <v>1</v>
      </c>
      <c r="H99" s="180" t="n">
        <v>186.85</v>
      </c>
      <c r="I99" s="181" t="n">
        <f aca="false">ROUND(G99*H99,2)</f>
        <v>186.85</v>
      </c>
      <c r="J99" s="161"/>
      <c r="L99" s="161"/>
      <c r="M99" s="161"/>
      <c r="N99" s="161"/>
    </row>
    <row r="100" s="190" customFormat="true" ht="13.2" hidden="false" customHeight="true" outlineLevel="0" collapsed="false">
      <c r="A100" s="191" t="s">
        <v>270</v>
      </c>
      <c r="B100" s="191"/>
      <c r="C100" s="191"/>
      <c r="D100" s="191"/>
      <c r="E100" s="191"/>
      <c r="F100" s="191"/>
      <c r="G100" s="191"/>
      <c r="H100" s="191"/>
      <c r="I100" s="189" t="n">
        <f aca="false">SUM(I99)</f>
        <v>186.85</v>
      </c>
      <c r="J100" s="161"/>
      <c r="K100" s="156"/>
      <c r="L100" s="161"/>
      <c r="M100" s="161"/>
      <c r="N100" s="161"/>
      <c r="O100" s="192"/>
      <c r="P100" s="192"/>
      <c r="Q100" s="192"/>
      <c r="R100" s="192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</row>
    <row r="102" customFormat="false" ht="13.2" hidden="false" customHeight="true" outlineLevel="0" collapsed="false">
      <c r="A102" s="194" t="s">
        <v>245</v>
      </c>
      <c r="B102" s="194"/>
      <c r="C102" s="194"/>
      <c r="D102" s="194"/>
      <c r="E102" s="194"/>
      <c r="F102" s="194"/>
      <c r="G102" s="194"/>
      <c r="H102" s="194"/>
      <c r="I102" s="194"/>
    </row>
  </sheetData>
  <mergeCells count="180">
    <mergeCell ref="A1:I5"/>
    <mergeCell ref="A6:G6"/>
    <mergeCell ref="H6:I6"/>
    <mergeCell ref="A7:A8"/>
    <mergeCell ref="B7:B8"/>
    <mergeCell ref="C7:C8"/>
    <mergeCell ref="D7:G8"/>
    <mergeCell ref="H7:H8"/>
    <mergeCell ref="I7:I8"/>
    <mergeCell ref="A9:B10"/>
    <mergeCell ref="C9:C10"/>
    <mergeCell ref="D9:D10"/>
    <mergeCell ref="E9:E10"/>
    <mergeCell ref="F9:F10"/>
    <mergeCell ref="G9:G10"/>
    <mergeCell ref="H9:H10"/>
    <mergeCell ref="I9:I10"/>
    <mergeCell ref="J9:M9"/>
    <mergeCell ref="A11:E11"/>
    <mergeCell ref="A12:B12"/>
    <mergeCell ref="A13:H13"/>
    <mergeCell ref="A14:E14"/>
    <mergeCell ref="A16:B16"/>
    <mergeCell ref="A17:B17"/>
    <mergeCell ref="A18:H18"/>
    <mergeCell ref="A19:H19"/>
    <mergeCell ref="A20:A21"/>
    <mergeCell ref="B20:B21"/>
    <mergeCell ref="C20:C21"/>
    <mergeCell ref="D20:G21"/>
    <mergeCell ref="H20:H21"/>
    <mergeCell ref="I20:I21"/>
    <mergeCell ref="A22:B23"/>
    <mergeCell ref="C22:C23"/>
    <mergeCell ref="D22:D23"/>
    <mergeCell ref="E22:E23"/>
    <mergeCell ref="F22:F23"/>
    <mergeCell ref="G22:G23"/>
    <mergeCell ref="H22:H23"/>
    <mergeCell ref="I22:I23"/>
    <mergeCell ref="J22:M22"/>
    <mergeCell ref="A24:E24"/>
    <mergeCell ref="A25:B25"/>
    <mergeCell ref="A26:H26"/>
    <mergeCell ref="A27:E27"/>
    <mergeCell ref="A29:B29"/>
    <mergeCell ref="A30:B30"/>
    <mergeCell ref="A31:H31"/>
    <mergeCell ref="A32:H32"/>
    <mergeCell ref="A33:A34"/>
    <mergeCell ref="B33:B34"/>
    <mergeCell ref="C33:C34"/>
    <mergeCell ref="D33:G34"/>
    <mergeCell ref="H33:H34"/>
    <mergeCell ref="I33:I34"/>
    <mergeCell ref="A35:B36"/>
    <mergeCell ref="C35:C36"/>
    <mergeCell ref="D35:D36"/>
    <mergeCell ref="E35:E36"/>
    <mergeCell ref="F35:F36"/>
    <mergeCell ref="G35:G36"/>
    <mergeCell ref="H35:H36"/>
    <mergeCell ref="I35:I36"/>
    <mergeCell ref="J35:M35"/>
    <mergeCell ref="A37:E37"/>
    <mergeCell ref="A38:B38"/>
    <mergeCell ref="A39:H39"/>
    <mergeCell ref="A40:E40"/>
    <mergeCell ref="A42:B42"/>
    <mergeCell ref="A43:B43"/>
    <mergeCell ref="A44:H44"/>
    <mergeCell ref="A45:H45"/>
    <mergeCell ref="A46:A47"/>
    <mergeCell ref="B46:B47"/>
    <mergeCell ref="C46:C47"/>
    <mergeCell ref="D46:G47"/>
    <mergeCell ref="H46:H47"/>
    <mergeCell ref="I46:I47"/>
    <mergeCell ref="A48:B49"/>
    <mergeCell ref="C48:C49"/>
    <mergeCell ref="D48:D49"/>
    <mergeCell ref="E48:E49"/>
    <mergeCell ref="F48:F49"/>
    <mergeCell ref="G48:G49"/>
    <mergeCell ref="H48:H49"/>
    <mergeCell ref="I48:I49"/>
    <mergeCell ref="J48:M48"/>
    <mergeCell ref="A50:E50"/>
    <mergeCell ref="A51:B51"/>
    <mergeCell ref="A52:B52"/>
    <mergeCell ref="A53:H53"/>
    <mergeCell ref="A54:E54"/>
    <mergeCell ref="A56:B56"/>
    <mergeCell ref="A57:B57"/>
    <mergeCell ref="A58:H58"/>
    <mergeCell ref="A59:H59"/>
    <mergeCell ref="A60:A61"/>
    <mergeCell ref="B60:B61"/>
    <mergeCell ref="C60:C61"/>
    <mergeCell ref="D60:G61"/>
    <mergeCell ref="H60:H61"/>
    <mergeCell ref="I60:I61"/>
    <mergeCell ref="A62:B63"/>
    <mergeCell ref="C62:C63"/>
    <mergeCell ref="D62:D63"/>
    <mergeCell ref="E62:E63"/>
    <mergeCell ref="F62:F63"/>
    <mergeCell ref="G62:G63"/>
    <mergeCell ref="H62:H63"/>
    <mergeCell ref="I62:I63"/>
    <mergeCell ref="J62:M62"/>
    <mergeCell ref="A64:E64"/>
    <mergeCell ref="A65:B65"/>
    <mergeCell ref="A66:H66"/>
    <mergeCell ref="A67:E67"/>
    <mergeCell ref="A69:B69"/>
    <mergeCell ref="A70:H70"/>
    <mergeCell ref="A71:H71"/>
    <mergeCell ref="A72:A73"/>
    <mergeCell ref="B72:B73"/>
    <mergeCell ref="C72:C73"/>
    <mergeCell ref="D72:G73"/>
    <mergeCell ref="H72:H73"/>
    <mergeCell ref="I72:I73"/>
    <mergeCell ref="A74:B75"/>
    <mergeCell ref="C74:C75"/>
    <mergeCell ref="D74:D75"/>
    <mergeCell ref="E74:E75"/>
    <mergeCell ref="F74:F75"/>
    <mergeCell ref="G74:G75"/>
    <mergeCell ref="H74:H75"/>
    <mergeCell ref="I74:I75"/>
    <mergeCell ref="J74:M74"/>
    <mergeCell ref="A76:E76"/>
    <mergeCell ref="A77:B77"/>
    <mergeCell ref="A78:B78"/>
    <mergeCell ref="A79:B79"/>
    <mergeCell ref="A80:H80"/>
    <mergeCell ref="A81:E81"/>
    <mergeCell ref="A83:B83"/>
    <mergeCell ref="A84:B84"/>
    <mergeCell ref="A85:H85"/>
    <mergeCell ref="A86:H86"/>
    <mergeCell ref="A87:A88"/>
    <mergeCell ref="B87:B88"/>
    <mergeCell ref="C87:C88"/>
    <mergeCell ref="D87:G88"/>
    <mergeCell ref="H87:H88"/>
    <mergeCell ref="I87:I88"/>
    <mergeCell ref="A89:B90"/>
    <mergeCell ref="C89:C90"/>
    <mergeCell ref="D89:D90"/>
    <mergeCell ref="E89:E90"/>
    <mergeCell ref="F89:F90"/>
    <mergeCell ref="G89:G90"/>
    <mergeCell ref="H89:H90"/>
    <mergeCell ref="I89:I90"/>
    <mergeCell ref="J89:M89"/>
    <mergeCell ref="A91:E91"/>
    <mergeCell ref="A92:B92"/>
    <mergeCell ref="A93:H93"/>
    <mergeCell ref="A94:A95"/>
    <mergeCell ref="B94:B95"/>
    <mergeCell ref="C94:C95"/>
    <mergeCell ref="D94:G95"/>
    <mergeCell ref="H94:H95"/>
    <mergeCell ref="I94:I95"/>
    <mergeCell ref="A96:B97"/>
    <mergeCell ref="C96:C97"/>
    <mergeCell ref="D96:D97"/>
    <mergeCell ref="E96:E97"/>
    <mergeCell ref="F96:F97"/>
    <mergeCell ref="G96:G97"/>
    <mergeCell ref="H96:H97"/>
    <mergeCell ref="I96:I97"/>
    <mergeCell ref="J96:M96"/>
    <mergeCell ref="A98:E98"/>
    <mergeCell ref="A99:B99"/>
    <mergeCell ref="A100:H100"/>
    <mergeCell ref="A102:I102"/>
  </mergeCells>
  <printOptions headings="false" gridLines="false" gridLinesSet="true" horizontalCentered="true" verticalCentered="true"/>
  <pageMargins left="0.196527777777778" right="0.196527777777778" top="0.279861111111111" bottom="0.220138888888889" header="0.279861111111111" footer="0.220138888888889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5" width="7.88"/>
    <col collapsed="false" customWidth="true" hidden="false" outlineLevel="0" max="2" min="2" style="195" width="44.55"/>
    <col collapsed="false" customWidth="true" hidden="false" outlineLevel="0" max="3" min="3" style="195" width="34.1"/>
    <col collapsed="false" customWidth="false" hidden="false" outlineLevel="0" max="257" min="4" style="195" width="11.55"/>
  </cols>
  <sheetData>
    <row r="1" customFormat="false" ht="60.45" hidden="false" customHeight="true" outlineLevel="0" collapsed="false">
      <c r="A1" s="196"/>
      <c r="B1" s="197" t="s">
        <v>292</v>
      </c>
      <c r="C1" s="197"/>
    </row>
    <row r="2" customFormat="false" ht="17.85" hidden="false" customHeight="true" outlineLevel="0" collapsed="false">
      <c r="A2" s="198" t="s">
        <v>250</v>
      </c>
      <c r="B2" s="198"/>
      <c r="C2" s="198"/>
    </row>
    <row r="3" customFormat="false" ht="26.25" hidden="false" customHeight="true" outlineLevel="0" collapsed="false">
      <c r="A3" s="198"/>
      <c r="B3" s="198"/>
      <c r="C3" s="198"/>
    </row>
    <row r="4" customFormat="false" ht="13.2" hidden="false" customHeight="false" outlineLevel="0" collapsed="false">
      <c r="A4" s="199" t="n">
        <v>1</v>
      </c>
      <c r="B4" s="200" t="s">
        <v>293</v>
      </c>
      <c r="C4" s="201" t="n">
        <v>0.04</v>
      </c>
    </row>
    <row r="5" customFormat="false" ht="13.2" hidden="false" customHeight="false" outlineLevel="0" collapsed="false">
      <c r="A5" s="199" t="n">
        <v>2</v>
      </c>
      <c r="B5" s="200" t="s">
        <v>294</v>
      </c>
      <c r="C5" s="201" t="n">
        <v>0.008</v>
      </c>
    </row>
    <row r="6" customFormat="false" ht="13.2" hidden="false" customHeight="false" outlineLevel="0" collapsed="false">
      <c r="A6" s="199" t="n">
        <v>3</v>
      </c>
      <c r="B6" s="200" t="s">
        <v>295</v>
      </c>
      <c r="C6" s="201" t="n">
        <v>0.0097</v>
      </c>
    </row>
    <row r="7" customFormat="false" ht="13.2" hidden="false" customHeight="false" outlineLevel="0" collapsed="false">
      <c r="A7" s="199" t="n">
        <v>4</v>
      </c>
      <c r="B7" s="200" t="s">
        <v>296</v>
      </c>
      <c r="C7" s="201" t="n">
        <v>0.0059</v>
      </c>
    </row>
    <row r="8" customFormat="false" ht="13.2" hidden="false" customHeight="false" outlineLevel="0" collapsed="false">
      <c r="A8" s="199" t="n">
        <v>5</v>
      </c>
      <c r="B8" s="200" t="s">
        <v>297</v>
      </c>
      <c r="C8" s="201" t="n">
        <f aca="false">SUM(C9:C11)</f>
        <v>0.0865</v>
      </c>
    </row>
    <row r="9" customFormat="false" ht="13.2" hidden="false" customHeight="false" outlineLevel="0" collapsed="false">
      <c r="A9" s="199" t="s">
        <v>213</v>
      </c>
      <c r="B9" s="200" t="s">
        <v>298</v>
      </c>
      <c r="C9" s="201" t="n">
        <v>0.05</v>
      </c>
    </row>
    <row r="10" customFormat="false" ht="13.2" hidden="false" customHeight="false" outlineLevel="0" collapsed="false">
      <c r="A10" s="199" t="s">
        <v>217</v>
      </c>
      <c r="B10" s="200" t="s">
        <v>299</v>
      </c>
      <c r="C10" s="201" t="n">
        <v>0.0065</v>
      </c>
    </row>
    <row r="11" customFormat="false" ht="13.2" hidden="false" customHeight="false" outlineLevel="0" collapsed="false">
      <c r="A11" s="199" t="s">
        <v>220</v>
      </c>
      <c r="B11" s="200" t="s">
        <v>300</v>
      </c>
      <c r="C11" s="201" t="n">
        <v>0.03</v>
      </c>
    </row>
    <row r="12" customFormat="false" ht="13.2" hidden="false" customHeight="false" outlineLevel="0" collapsed="false">
      <c r="A12" s="199" t="n">
        <v>6</v>
      </c>
      <c r="B12" s="200" t="s">
        <v>301</v>
      </c>
      <c r="C12" s="201"/>
    </row>
    <row r="13" customFormat="false" ht="13.2" hidden="false" customHeight="false" outlineLevel="0" collapsed="false">
      <c r="A13" s="199" t="n">
        <v>7</v>
      </c>
      <c r="B13" s="200" t="s">
        <v>302</v>
      </c>
      <c r="C13" s="202" t="n">
        <v>0.07329</v>
      </c>
    </row>
    <row r="14" customFormat="false" ht="14.1" hidden="false" customHeight="true" outlineLevel="0" collapsed="false">
      <c r="A14" s="203"/>
      <c r="B14" s="204" t="s">
        <v>303</v>
      </c>
      <c r="C14" s="205"/>
    </row>
    <row r="15" customFormat="false" ht="13.35" hidden="false" customHeight="true" outlineLevel="0" collapsed="false">
      <c r="A15" s="206"/>
      <c r="B15" s="207" t="s">
        <v>304</v>
      </c>
      <c r="C15" s="205"/>
    </row>
    <row r="16" customFormat="false" ht="13.35" hidden="false" customHeight="true" outlineLevel="0" collapsed="false">
      <c r="A16" s="206"/>
      <c r="B16" s="207"/>
      <c r="C16" s="205"/>
    </row>
    <row r="17" customFormat="false" ht="25.35" hidden="false" customHeight="true" outlineLevel="0" collapsed="false">
      <c r="A17" s="206"/>
      <c r="B17" s="207"/>
      <c r="C17" s="205"/>
    </row>
    <row r="18" customFormat="false" ht="26.85" hidden="false" customHeight="true" outlineLevel="0" collapsed="false">
      <c r="A18" s="206"/>
      <c r="B18" s="208" t="s">
        <v>305</v>
      </c>
      <c r="C18" s="209"/>
    </row>
    <row r="19" customFormat="false" ht="14.1" hidden="false" customHeight="true" outlineLevel="0" collapsed="false">
      <c r="A19" s="206"/>
      <c r="B19" s="210"/>
      <c r="C19" s="209"/>
    </row>
    <row r="20" customFormat="false" ht="26.85" hidden="false" customHeight="true" outlineLevel="0" collapsed="false">
      <c r="A20" s="206"/>
      <c r="B20" s="210"/>
      <c r="C20" s="209"/>
    </row>
    <row r="21" customFormat="false" ht="16.35" hidden="false" customHeight="true" outlineLevel="0" collapsed="false">
      <c r="A21" s="211"/>
      <c r="B21" s="212" t="s">
        <v>306</v>
      </c>
      <c r="C21" s="213" t="n">
        <f aca="false">((((1+(C4+C5+C6))*(1+C7)*(1+C13))/(1-(C8+C12)))-1)</f>
        <v>0.250045565533334</v>
      </c>
    </row>
    <row r="23" customFormat="false" ht="13.2" hidden="false" customHeight="true" outlineLevel="0" collapsed="false">
      <c r="A23" s="214" t="s">
        <v>245</v>
      </c>
      <c r="B23" s="214"/>
      <c r="C23" s="214"/>
    </row>
  </sheetData>
  <mergeCells count="6">
    <mergeCell ref="B1:C1"/>
    <mergeCell ref="A2:C3"/>
    <mergeCell ref="A15:A20"/>
    <mergeCell ref="B15:B17"/>
    <mergeCell ref="B19:B20"/>
    <mergeCell ref="A23:C23"/>
  </mergeCells>
  <printOptions headings="false" gridLines="false" gridLinesSet="true" horizontalCentered="true" verticalCentered="false"/>
  <pageMargins left="0.7875" right="0.7875" top="1.05277777777778" bottom="1.06319444444444" header="0.359722222222222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19:20:26Z</dcterms:created>
  <dc:creator>CHIP7</dc:creator>
  <dc:description/>
  <dc:language>en-US</dc:language>
  <cp:lastModifiedBy>PGJMG</cp:lastModifiedBy>
  <cp:lastPrinted>2023-07-10T17:43:32Z</cp:lastPrinted>
  <dcterms:modified xsi:type="dcterms:W3CDTF">2023-07-10T18:33:06Z</dcterms:modified>
  <cp:revision>0</cp:revision>
  <dc:subject/>
  <dc:title/>
</cp:coreProperties>
</file>