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2"/>
  </bookViews>
  <sheets>
    <sheet name="PARÂMETROS" sheetId="1" state="visible" r:id="rId2"/>
    <sheet name="2024.01 - MÃO DE OBRA" sheetId="2" state="visible" r:id="rId3"/>
    <sheet name="2024.01 - INSUMOS" sheetId="3" state="visible" r:id="rId4"/>
    <sheet name="2024.01 CPU´s" sheetId="4" state="visible" r:id="rId5"/>
    <sheet name="2024.01 - TABELA PV" sheetId="5" state="visible" r:id="rId6"/>
  </sheets>
  <externalReferences>
    <externalReference r:id="rId7"/>
  </externalReferences>
  <definedNames>
    <definedName function="false" hidden="false" localSheetId="2" name="_xlnm.Print_Area" vbProcedure="false">'2024.01 - INSUMOS'!$A$1:$I$232</definedName>
    <definedName function="false" hidden="false" localSheetId="2" name="_xlnm.Print_Titles" vbProcedure="false">'2024.01 - INSUMOS'!$1:$2</definedName>
    <definedName function="false" hidden="true" localSheetId="2" name="_xlnm._FilterDatabase" vbProcedure="false">'2024.01 - INSUMOS'!$A$2:$I$246</definedName>
    <definedName function="false" hidden="false" localSheetId="1" name="_xlnm.Print_Area" vbProcedure="false">'2024.01 - MÃO DE OBRA'!$A$1:$N$65</definedName>
    <definedName function="false" hidden="false" localSheetId="4" name="_xlnm.Print_Area" vbProcedure="false">'2024.01 - TABELA PV'!$A$1:$G$321</definedName>
    <definedName function="false" hidden="false" localSheetId="4" name="_xlnm.Print_Titles" vbProcedure="false">'2024.01 - TABELA PV'!$1:$8</definedName>
    <definedName function="false" hidden="true" localSheetId="4" name="_xlnm._FilterDatabase" vbProcedure="false">'2024.01 - TABELA PV'!$A$8:$U$351</definedName>
    <definedName function="false" hidden="false" localSheetId="3" name="_xlnm.Print_Area" vbProcedure="false">'2024.01 CPU´s'!$A$3:$AE$13</definedName>
    <definedName function="false" hidden="false" localSheetId="3" name="_xlnm.Print_Titles" vbProcedure="false">'2024.01 CPU´s'!$3:$4</definedName>
    <definedName function="false" hidden="true" localSheetId="3" name="_xlnm._FilterDatabase" vbProcedure="false">'2024.01 CPU´s'!$A$1:$AF$5010</definedName>
    <definedName function="false" hidden="false" localSheetId="0" name="_xlnm.Print_Area" vbProcedure="false">PARÂMETROS!$A$1:$B$40</definedName>
    <definedName function="false" hidden="false" name="_xlfn_IFERROR" vbProcedure="false"/>
    <definedName function="false" hidden="false" localSheetId="0" name="Excel_BuiltIn__FilterDatabase" vbProcedure="false">PARÂMETROS!$C$1:$C$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11" uniqueCount="1335">
  <si>
    <t xml:space="preserve">ENCARGOS SOCIAIS BÁSICOS - CONSULTORIA</t>
  </si>
  <si>
    <t xml:space="preserve">K1</t>
  </si>
  <si>
    <t xml:space="preserve">ADM. CENTRAL</t>
  </si>
  <si>
    <t xml:space="preserve">K2</t>
  </si>
  <si>
    <t xml:space="preserve">MARGEM DE LUCRO</t>
  </si>
  <si>
    <t xml:space="preserve">K3</t>
  </si>
  <si>
    <t xml:space="preserve">IMPOSTOS COM ISS</t>
  </si>
  <si>
    <t xml:space="preserve">ISS</t>
  </si>
  <si>
    <t xml:space="preserve">PIS</t>
  </si>
  <si>
    <t xml:space="preserve">COFINS</t>
  </si>
  <si>
    <t xml:space="preserve">K4 (COM ISS)</t>
  </si>
  <si>
    <t xml:space="preserve">MEMÓRIA DE CÁLCULO PARA PREÇO DE VENDA (EXEMPLO)</t>
  </si>
  <si>
    <t xml:space="preserve">PREMISSAS BÁSICAS - FÓRMULAS GERAIS</t>
  </si>
  <si>
    <t xml:space="preserve">PREÇO DE VENDA:</t>
  </si>
  <si>
    <r>
      <rPr>
        <sz val="10"/>
        <rFont val="Arial"/>
        <family val="2"/>
      </rPr>
      <t xml:space="preserve">PV = CD</t>
    </r>
    <r>
      <rPr>
        <sz val="8"/>
        <rFont val="Arial"/>
        <family val="2"/>
      </rPr>
      <t xml:space="preserve">sal</t>
    </r>
    <r>
      <rPr>
        <sz val="10"/>
        <rFont val="Arial"/>
        <family val="2"/>
      </rPr>
      <t xml:space="preserve"> x K + CD</t>
    </r>
    <r>
      <rPr>
        <sz val="8"/>
        <rFont val="Arial"/>
        <family val="2"/>
      </rPr>
      <t xml:space="preserve">outros</t>
    </r>
    <r>
      <rPr>
        <sz val="10"/>
        <rFont val="Arial"/>
        <family val="2"/>
      </rPr>
      <t xml:space="preserve"> x TRDE</t>
    </r>
  </si>
  <si>
    <t xml:space="preserve">MULTIPLICADOR “K”:</t>
  </si>
  <si>
    <r>
      <rPr>
        <sz val="10"/>
        <rFont val="Arial"/>
        <family val="2"/>
      </rPr>
      <t xml:space="preserve">K =</t>
    </r>
    <r>
      <rPr>
        <u val="single"/>
        <sz val="10"/>
        <rFont val="Arial"/>
        <family val="2"/>
      </rPr>
      <t xml:space="preserve"> [(1 + K1 + K2) x (1 + K3)]</t>
    </r>
  </si>
  <si>
    <t xml:space="preserve">                  (1 - K4)</t>
  </si>
  <si>
    <t xml:space="preserve">MULTIPLICADOR “TRDE” – TAXA DE RESSARCIMENTO DE DESPESAS E ENCARGOS:</t>
  </si>
  <si>
    <t xml:space="preserve">TRDE = (1 + K3) / (1 - K4)</t>
  </si>
  <si>
    <t xml:space="preserve">PARÂMETRO BÁSICOS:</t>
  </si>
  <si>
    <r>
      <rPr>
        <sz val="10"/>
        <rFont val="Arial"/>
        <family val="2"/>
      </rPr>
      <t xml:space="preserve">·  CD</t>
    </r>
    <r>
      <rPr>
        <sz val="8"/>
        <rFont val="Arial"/>
        <family val="2"/>
      </rPr>
      <t xml:space="preserve">sal</t>
    </r>
    <r>
      <rPr>
        <sz val="10"/>
        <rFont val="Arial"/>
        <family val="2"/>
      </rPr>
      <t xml:space="preserve"> - CUSTO DIRETO DE SALÁRIO (CUSTO HORÁRIO OU MENSAL DE MÃO DE OBRA SEM ENCARGOS SOCIAIS BÁSICOS E COMPLEMENTARES)</t>
    </r>
  </si>
  <si>
    <r>
      <rPr>
        <sz val="10"/>
        <rFont val="Arial"/>
        <family val="2"/>
      </rPr>
      <t xml:space="preserve">·  CD</t>
    </r>
    <r>
      <rPr>
        <sz val="8"/>
        <rFont val="Arial"/>
        <family val="2"/>
      </rPr>
      <t xml:space="preserve">outros</t>
    </r>
    <r>
      <rPr>
        <sz val="10"/>
        <rFont val="Arial"/>
        <family val="2"/>
      </rPr>
      <t xml:space="preserve"> - DEMAIS CUSTOS DIRETOS (ENCARGOS SOCIAIS COMPLEMENTARES, SERVIÇOS TERCEIRIZADOS, EQUIPAMENTOS, LOCAÇÃO ETC, OU SEJA, O QUE </t>
    </r>
    <r>
      <rPr>
        <b val="true"/>
        <sz val="10"/>
        <rFont val="Arial"/>
        <family val="2"/>
      </rPr>
      <t xml:space="preserve">NÃO</t>
    </r>
    <r>
      <rPr>
        <sz val="10"/>
        <rFont val="Arial"/>
        <family val="2"/>
      </rPr>
      <t xml:space="preserve"> FOR MÃO DE OBRA)</t>
    </r>
  </si>
  <si>
    <t xml:space="preserve">·  K1 - ENCARGOS SOCIAIS BÁSICOS = 58,08%</t>
  </si>
  <si>
    <t xml:space="preserve">·  K2 - ADMINISTRAÇÃO CENTRAL = 10,00%</t>
  </si>
  <si>
    <t xml:space="preserve">·  K3 - LUCRO = 10,00%</t>
  </si>
  <si>
    <t xml:space="preserve">·  K4 - IMPOSTOS = 9,90%</t>
  </si>
  <si>
    <t xml:space="preserve">    o   ISS = 2,50%</t>
  </si>
  <si>
    <t xml:space="preserve">    o   PIS = 1,32%</t>
  </si>
  <si>
    <t xml:space="preserve">    o   COFINS = 6,08%</t>
  </si>
  <si>
    <t xml:space="preserve">EXPLICAÇÃO DE CÁLCULO DO PREÇO DE VENDA</t>
  </si>
  <si>
    <t xml:space="preserve">PARA MÃO DE OBRA</t>
  </si>
  <si>
    <t xml:space="preserve">PV = R$</t>
  </si>
  <si>
    <t xml:space="preserve"> CDsal</t>
  </si>
  <si>
    <t xml:space="preserve"> [(1+</t>
  </si>
  <si>
    <t xml:space="preserve">+</t>
  </si>
  <si>
    <t xml:space="preserve">) x </t>
  </si>
  <si>
    <t xml:space="preserve">(1+</t>
  </si>
  <si>
    <t xml:space="preserve">)] / </t>
  </si>
  <si>
    <t xml:space="preserve">(1-</t>
  </si>
  <si>
    <t xml:space="preserve">) + R$</t>
  </si>
  <si>
    <t xml:space="preserve"> CDoutros</t>
  </si>
  <si>
    <t xml:space="preserve"> x (1+</t>
  </si>
  <si>
    <t xml:space="preserve">) / (1-</t>
  </si>
  <si>
    <t xml:space="preserve">)</t>
  </si>
  <si>
    <t xml:space="preserve">* VER ABA DE MÃO DE OBRA PARA VALORES DE CDsal E CDoutros </t>
  </si>
  <si>
    <t xml:space="preserve">* O FATOR MULTIPLICADOR É DETERMINADO PELA DIVISÃO DO PREÇO DE VENDA DO INSUMO PELO PREÇO DE CUSTO DO INSUMO (VER ABA "MÃO DE OBRA").</t>
  </si>
  <si>
    <t xml:space="preserve">PARA INSUMO</t>
  </si>
  <si>
    <t xml:space="preserve">* VER ABA DE INSUMOS PARA VALOR DE CDoutros </t>
  </si>
  <si>
    <t xml:space="preserve">* O FATOR MULTIPLICADOR É DETERMINADO PELA DIVISÃO DO PREÇO DE VENDA DO INSUMO PELO PREÇO DE CUSTO DO INSUMO (VER ABA "INSUMOS").</t>
  </si>
  <si>
    <t xml:space="preserve">PARA COMPOSIÇÃO/SERVIÇO</t>
  </si>
  <si>
    <t xml:space="preserve">* VER ABA CPU's PARA PROCEDER COM O CÁLCULO DE CADA ITEM DA COMPOSIÇÃO, SEPARADAMENTE;</t>
  </si>
  <si>
    <t xml:space="preserve">* OS PREÇOS DE VENDA CALCULADOS PARA OS ITENS DA COMPOSIÇÃO/SERVIÇO SERÃO MULTIPLICADOS PELAS RESPECTIVAS QUANTIDADES E ENTÃO SOMADOS PARA DETERMINAÇÃO DO PREÇO DE VENDA DA COMPOSIÇÃO/SERVIÇO;</t>
  </si>
  <si>
    <t xml:space="preserve">* O FATOR MULTIPLICADOR É DETERMINADO PELA DIVISÃO DO PREÇO DE VENDA DA COMPOSIÇÃO/SERVIÇO PELO PREÇO DE CUSTO DA COMPOSIÇÃO/SERVIÇO (VER ABA "CPU's").</t>
  </si>
  <si>
    <t xml:space="preserve">A METODOLOGIA UTILIZADA PARA O CÁLCULO DO PREÇO DE VENDA DOS ITENS DA TABELA SUDECAP SEGUE AS "ORIENTAÇÕES PARA ELABORAÇÃO DE PLANILHAS ORÇAMENTÁRIAS DE OBRAS PÚBLICAS", DO TRIBUNAL DE CONTAS DA UNIÃO (TCU), DISPONÍVEL NO LINK ABAIXO:</t>
  </si>
  <si>
    <t xml:space="preserve">https://portal.tcu.gov.br/data/files/BF/21/7F/EE/965EC710D79E7EB7F18818A8/Orientacoes_elaboracao_planilhas_orcamentarias_obras_publicas.PDF</t>
  </si>
  <si>
    <t xml:space="preserve">CÁLCULO DE MÃO DE OBRA PARA CONSULTORIA DE OBRA</t>
  </si>
  <si>
    <t xml:space="preserve">CÓDIGO</t>
  </si>
  <si>
    <t xml:space="preserve">CATEGORIA PROFISSIONAL</t>
  </si>
  <si>
    <t xml:space="preserve">SALÁRIO
R$ / MÊS</t>
  </si>
  <si>
    <t xml:space="preserve">SALÁRIO</t>
  </si>
  <si>
    <t xml:space="preserve">L.S.B.</t>
  </si>
  <si>
    <t xml:space="preserve">TICKET
REFEIÇÃO
R$ / H</t>
  </si>
  <si>
    <t xml:space="preserve">VALE
TRANSP.
R$ / H</t>
  </si>
  <si>
    <t xml:space="preserve">CRECHE
R$ / H</t>
  </si>
  <si>
    <t xml:space="preserve">SEGURO DE VIDA
R$ / H</t>
  </si>
  <si>
    <t xml:space="preserve">PCMSO
PPRA
PPP
R$ / H</t>
  </si>
  <si>
    <t xml:space="preserve">TOTAL
S/BDI
R$ / H</t>
  </si>
  <si>
    <t xml:space="preserve">CD (CUSTO DIRETO)</t>
  </si>
  <si>
    <t xml:space="preserve">CD Outros</t>
  </si>
  <si>
    <t xml:space="preserve">PV=((CDx(1+K1+K2)(1+K3)/(1-K4) + CDoutrosx(1+K3)/(1-K4)</t>
  </si>
  <si>
    <t xml:space="preserve">K4</t>
  </si>
  <si>
    <t xml:space="preserve">h/MÊS
R$ / H</t>
  </si>
  <si>
    <t xml:space="preserve">R$ / H</t>
  </si>
  <si>
    <t xml:space="preserve">57.21.01</t>
  </si>
  <si>
    <t xml:space="preserve">ENGENHEIRO CONSULTOR SUPERVISÃO</t>
  </si>
  <si>
    <t xml:space="preserve">57.21.02</t>
  </si>
  <si>
    <t xml:space="preserve">ENGENHEIRO COORDENADOR SUPERVISÃO</t>
  </si>
  <si>
    <t xml:space="preserve">57.21.03</t>
  </si>
  <si>
    <t xml:space="preserve">ENGENHEIRO SÊNIOR SUPERVISÃO</t>
  </si>
  <si>
    <t xml:space="preserve">57.21.04</t>
  </si>
  <si>
    <t xml:space="preserve">ENGENHEIRO INTERMEDIÁRIO SUPERVISÃO</t>
  </si>
  <si>
    <t xml:space="preserve">57.21.05</t>
  </si>
  <si>
    <t xml:space="preserve">ENGENHEIRO JÚNIOR SUPERVISÃO</t>
  </si>
  <si>
    <t xml:space="preserve">57.21.06</t>
  </si>
  <si>
    <t xml:space="preserve">ENGENHEIRO TRAINEE SUPERVISÃO</t>
  </si>
  <si>
    <t xml:space="preserve">57.21.07</t>
  </si>
  <si>
    <t xml:space="preserve">ARQUITETO CONSULTOR SUPERVISÃO</t>
  </si>
  <si>
    <t xml:space="preserve">57.21.08</t>
  </si>
  <si>
    <t xml:space="preserve">ARQUITETO COORDENADOR SUPERVISÃO</t>
  </si>
  <si>
    <t xml:space="preserve">57.21.09</t>
  </si>
  <si>
    <t xml:space="preserve">ARQUITETO SÊNIOR SUPERVISÃO</t>
  </si>
  <si>
    <t xml:space="preserve">57.21.10</t>
  </si>
  <si>
    <t xml:space="preserve">ARQUITETO INTERMEDIÁRIO SUPERVISÃO</t>
  </si>
  <si>
    <t xml:space="preserve">57.21.11</t>
  </si>
  <si>
    <t xml:space="preserve">ARQUITETO JÚNIOR SUPERVISÃO</t>
  </si>
  <si>
    <t xml:space="preserve">57.21.12</t>
  </si>
  <si>
    <t xml:space="preserve">ARQUITETO TRAINEE SUPERVISÃO</t>
  </si>
  <si>
    <t xml:space="preserve">57.22.01</t>
  </si>
  <si>
    <t xml:space="preserve">AUX. ENGENHARIA P/ OBRAS</t>
  </si>
  <si>
    <t xml:space="preserve">57.22.02</t>
  </si>
  <si>
    <t xml:space="preserve">AUX. ARQUITETURA P/ OBRAS</t>
  </si>
  <si>
    <t xml:space="preserve">57.23.01</t>
  </si>
  <si>
    <t xml:space="preserve">TÉCNICO SÊNIOR</t>
  </si>
  <si>
    <t xml:space="preserve">57.23.02</t>
  </si>
  <si>
    <t xml:space="preserve">TÉCNICO INTERMEDIÁRIO</t>
  </si>
  <si>
    <t xml:space="preserve">57.23.03</t>
  </si>
  <si>
    <t xml:space="preserve">TÉCNICO JÚNIOR </t>
  </si>
  <si>
    <t xml:space="preserve">57.24.01</t>
  </si>
  <si>
    <t xml:space="preserve">DESENHISTA PROJETISTA </t>
  </si>
  <si>
    <t xml:space="preserve">57.24.02</t>
  </si>
  <si>
    <t xml:space="preserve">DESENHISTA TÉCNICO / CADISTA</t>
  </si>
  <si>
    <t xml:space="preserve">57.24.03</t>
  </si>
  <si>
    <t xml:space="preserve">DESENHISTA COPISTA</t>
  </si>
  <si>
    <t xml:space="preserve">57.31.01</t>
  </si>
  <si>
    <t xml:space="preserve">TOPÓGRAFO SÊNIOR</t>
  </si>
  <si>
    <t xml:space="preserve">57.31.02</t>
  </si>
  <si>
    <t xml:space="preserve">TOPÓGRAFO INTERMEDIÁRIO </t>
  </si>
  <si>
    <t xml:space="preserve">57.31.03</t>
  </si>
  <si>
    <t xml:space="preserve">TOPÓGRAFO JÚNIOR</t>
  </si>
  <si>
    <t xml:space="preserve">57.31.04</t>
  </si>
  <si>
    <t xml:space="preserve">NIVELADOR</t>
  </si>
  <si>
    <t xml:space="preserve">57.31.05</t>
  </si>
  <si>
    <t xml:space="preserve">BALIZA </t>
  </si>
  <si>
    <t xml:space="preserve">57.31.06</t>
  </si>
  <si>
    <t xml:space="preserve">AJUDANTE TOPOGRAFIA</t>
  </si>
  <si>
    <t xml:space="preserve">57.32.01</t>
  </si>
  <si>
    <t xml:space="preserve">LABORATORISTA SÊNIOR</t>
  </si>
  <si>
    <t xml:space="preserve">57.32.02</t>
  </si>
  <si>
    <t xml:space="preserve">LABORATORISTA JÚNIOR</t>
  </si>
  <si>
    <t xml:space="preserve">57.32.03</t>
  </si>
  <si>
    <t xml:space="preserve">AUX. LABORATÓRIO</t>
  </si>
  <si>
    <t xml:space="preserve">57.34.01</t>
  </si>
  <si>
    <t xml:space="preserve">MOTORISTA</t>
  </si>
  <si>
    <t xml:space="preserve">57.34.02</t>
  </si>
  <si>
    <t xml:space="preserve">APONTADOR</t>
  </si>
  <si>
    <t xml:space="preserve">57.34.03</t>
  </si>
  <si>
    <t xml:space="preserve">SERVENTE</t>
  </si>
  <si>
    <t xml:space="preserve">57.34.04</t>
  </si>
  <si>
    <t xml:space="preserve">ASSISTENTE SOCIAL (OBRA)</t>
  </si>
  <si>
    <t xml:space="preserve">CÁLCULO DE MÃO DE OBRA PARA CONSULTORIA DE PROJETO</t>
  </si>
  <si>
    <t xml:space="preserve">56.11.01</t>
  </si>
  <si>
    <t xml:space="preserve">ENGENHEIRO CONSULTOR ESPECIAL PROJETO</t>
  </si>
  <si>
    <t xml:space="preserve">56.11.02</t>
  </si>
  <si>
    <t xml:space="preserve">ENGENHEIRO CONSULTOR PROJETO</t>
  </si>
  <si>
    <t xml:space="preserve">56.11.03</t>
  </si>
  <si>
    <t xml:space="preserve">ENGENHEIRO COORDENADOR PROJETO</t>
  </si>
  <si>
    <t xml:space="preserve">56.11.04</t>
  </si>
  <si>
    <t xml:space="preserve">ENGENHEIRO SÊNIOR PROJETO</t>
  </si>
  <si>
    <t xml:space="preserve">56.11.05</t>
  </si>
  <si>
    <t xml:space="preserve">ENGENHEIRO INTERMEDIÁRIO PROJETO</t>
  </si>
  <si>
    <t xml:space="preserve">56.11.06</t>
  </si>
  <si>
    <t xml:space="preserve">ENGENHEIRO JÚNIOR PROJETO</t>
  </si>
  <si>
    <t xml:space="preserve">56.11.07</t>
  </si>
  <si>
    <t xml:space="preserve">ENGENHEIRO TRAINEE PROJETO</t>
  </si>
  <si>
    <t xml:space="preserve">56.11.08</t>
  </si>
  <si>
    <t xml:space="preserve">ARQUITETO CONSULTOR ESPECIAL PROJETO</t>
  </si>
  <si>
    <t xml:space="preserve">56.11.09</t>
  </si>
  <si>
    <t xml:space="preserve">ARQUITETO CONSULTOR PROJETO</t>
  </si>
  <si>
    <t xml:space="preserve">56.11.10</t>
  </si>
  <si>
    <t xml:space="preserve">ARQUITETO COORDENADOR PROJETO</t>
  </si>
  <si>
    <t xml:space="preserve">56.11.11</t>
  </si>
  <si>
    <t xml:space="preserve">ARQUITETO SÊNIOR PROJETO</t>
  </si>
  <si>
    <t xml:space="preserve">56.11.12</t>
  </si>
  <si>
    <t xml:space="preserve">ARQUITETO INTERMEDIÁRIO PROJETO</t>
  </si>
  <si>
    <t xml:space="preserve">56.11.13</t>
  </si>
  <si>
    <t xml:space="preserve">ARQUITETO JÚNIOR PROJETO</t>
  </si>
  <si>
    <t xml:space="preserve">56.11.14</t>
  </si>
  <si>
    <t xml:space="preserve">ARQUITETO TRAINEE PROJETO</t>
  </si>
  <si>
    <t xml:space="preserve">56.11.15</t>
  </si>
  <si>
    <t xml:space="preserve">BIÓLOGO ATÉ 5 ANOS DE EXPERIÊNCIA</t>
  </si>
  <si>
    <t xml:space="preserve">56.11.16</t>
  </si>
  <si>
    <t xml:space="preserve">BIÓLOGO ACIMA DE 5 ANOS DE EXPERIÊNCIA</t>
  </si>
  <si>
    <t xml:space="preserve">56.11.17</t>
  </si>
  <si>
    <t xml:space="preserve">ESTAGIÁRIO DE NÍVEL SUPERIOR - 04 HORAS</t>
  </si>
  <si>
    <t xml:space="preserve">56.12.01</t>
  </si>
  <si>
    <t xml:space="preserve">AUX. ENGENHARIA P/ PROJETOS</t>
  </si>
  <si>
    <t xml:space="preserve">56.12.02</t>
  </si>
  <si>
    <t xml:space="preserve">AUX. ARQUITETURA P/ PROJETOS</t>
  </si>
  <si>
    <t xml:space="preserve">56.13.01</t>
  </si>
  <si>
    <t xml:space="preserve">PROJETISTA SÊNIOR</t>
  </si>
  <si>
    <t xml:space="preserve">56.13.02</t>
  </si>
  <si>
    <t xml:space="preserve">PROJETISTA INTERMEDIÁRIO</t>
  </si>
  <si>
    <t xml:space="preserve">56.13.03</t>
  </si>
  <si>
    <t xml:space="preserve">PROJETISTA JÚNIOR</t>
  </si>
  <si>
    <t xml:space="preserve">56.13.04</t>
  </si>
  <si>
    <t xml:space="preserve">PROJETISTA CADISTA</t>
  </si>
  <si>
    <t xml:space="preserve">56.14.01</t>
  </si>
  <si>
    <t xml:space="preserve">56.14.02</t>
  </si>
  <si>
    <t xml:space="preserve">56.14.03</t>
  </si>
  <si>
    <t xml:space="preserve">56.15.01</t>
  </si>
  <si>
    <t xml:space="preserve">56.15.02</t>
  </si>
  <si>
    <t xml:space="preserve">56.15.03</t>
  </si>
  <si>
    <t xml:space="preserve">56.16.01</t>
  </si>
  <si>
    <t xml:space="preserve">AUX. ADM. SÊNIOR</t>
  </si>
  <si>
    <t xml:space="preserve">56.16.02</t>
  </si>
  <si>
    <t xml:space="preserve">AUX. ADM. INTERMEDIÁRIO</t>
  </si>
  <si>
    <t xml:space="preserve">56.16.03</t>
  </si>
  <si>
    <t xml:space="preserve">AUX. ADM. JÚNIOR </t>
  </si>
  <si>
    <t xml:space="preserve">56.16.05</t>
  </si>
  <si>
    <t xml:space="preserve">ASSISTENTE SOCIAL (PROJETO)</t>
  </si>
  <si>
    <t xml:space="preserve">CÁLCULO DE MÃO DE OBRA PARA CONSULTORIA - AUXILIARES</t>
  </si>
  <si>
    <t xml:space="preserve">SALÁRIO
220h/MÊS
R$ / H</t>
  </si>
  <si>
    <t xml:space="preserve">LEIS SOCIAIS BÁSICAS SINAPI </t>
  </si>
  <si>
    <t xml:space="preserve">LANCHE + CESTA BÁSICA
R$ / H</t>
  </si>
  <si>
    <t xml:space="preserve">EPI
R$ / h</t>
  </si>
  <si>
    <t xml:space="preserve">SEGURO DE         VIDA
R$ / h</t>
  </si>
  <si>
    <t xml:space="preserve">FERRAMENTAS + PCMSO
+ TREIN.
R$ / H</t>
  </si>
  <si>
    <t xml:space="preserve">55.05.21</t>
  </si>
  <si>
    <t xml:space="preserve">OPERADOR DE BETONEIRA</t>
  </si>
  <si>
    <t xml:space="preserve">55.05.35</t>
  </si>
  <si>
    <t xml:space="preserve">MOTORISTA DE VEICULO LEVE</t>
  </si>
  <si>
    <t xml:space="preserve">55.10.05</t>
  </si>
  <si>
    <t xml:space="preserve">AJUDANTE</t>
  </si>
  <si>
    <t xml:space="preserve">55.10.35</t>
  </si>
  <si>
    <t xml:space="preserve">ARMADOR</t>
  </si>
  <si>
    <t xml:space="preserve">55.10.50</t>
  </si>
  <si>
    <t xml:space="preserve">CARPINTEIRO</t>
  </si>
  <si>
    <t xml:space="preserve">55.10.88</t>
  </si>
  <si>
    <t xml:space="preserve">55.10.92</t>
  </si>
  <si>
    <t xml:space="preserve">AUXILIAR ADMINISTRATIVO</t>
  </si>
  <si>
    <t xml:space="preserve">55.10.94</t>
  </si>
  <si>
    <t xml:space="preserve">TOPOGRAFO INTERMEDIARIO</t>
  </si>
  <si>
    <t xml:space="preserve">SALÁRIO  JANEIRO 2024</t>
  </si>
  <si>
    <t xml:space="preserve">SALÁRIO
185h/MÊS
R$ / H</t>
  </si>
  <si>
    <t xml:space="preserve">LEIS SOCIAIS BÁSICAS SINAPI</t>
  </si>
  <si>
    <t xml:space="preserve">55.20.05</t>
  </si>
  <si>
    <t xml:space="preserve">ENGENHEIRO INTERMEDIÁRIO (CH 8 H/DIA)</t>
  </si>
  <si>
    <t xml:space="preserve">TABELA DE INSUMOS UTILIZADOS NAS COMPOSIÇÕES DE CONSULTORIA - ONERADA</t>
  </si>
  <si>
    <t xml:space="preserve">DESCRIÇÃO</t>
  </si>
  <si>
    <t xml:space="preserve">UND</t>
  </si>
  <si>
    <t xml:space="preserve">VALOR</t>
  </si>
  <si>
    <t xml:space="preserve">CUSTO DIRETO
CD</t>
  </si>
  <si>
    <t xml:space="preserve">CD
Outros</t>
  </si>
  <si>
    <t xml:space="preserve">PREÇO DE VENDA
PV</t>
  </si>
  <si>
    <t xml:space="preserve">MULTIPLICADOR</t>
  </si>
  <si>
    <t xml:space="preserve">50.05.10</t>
  </si>
  <si>
    <t xml:space="preserve">CHP/BETONEIRA 320 L, SEM CARREGADOR</t>
  </si>
  <si>
    <t xml:space="preserve">H</t>
  </si>
  <si>
    <t xml:space="preserve">50.05.11</t>
  </si>
  <si>
    <t xml:space="preserve">CHI/BETONEIRA 320 L, SEM CARREGADOR</t>
  </si>
  <si>
    <t xml:space="preserve">50.20.18</t>
  </si>
  <si>
    <t xml:space="preserve">CHP/ESCAVADEIRA HIDRAULICA SOBRE ESTEIRAS, CACAMBA 0,98M3, PESO OPERACIONAL 17T, POTENCIA BRUTA 119HP, OU EQUIVALENTE</t>
  </si>
  <si>
    <t xml:space="preserve">50.20.19</t>
  </si>
  <si>
    <t xml:space="preserve">CHI/ESCAVADEIRA HIDRAULICA SOBRE ESTEIRAS, CACAMBA 0,98M3, PESO OPERACIONAL 17T, POTENCIA BRUTA 119HP, OU EQUIVALENTE</t>
  </si>
  <si>
    <t xml:space="preserve">50.41.15</t>
  </si>
  <si>
    <t xml:space="preserve">CHP DE IMPRESSORA MULTIFUNCIONAL A3</t>
  </si>
  <si>
    <t xml:space="preserve">50.43.01</t>
  </si>
  <si>
    <t xml:space="preserve">CHP - TERRÔMETRO 20 KO E RESISTIVIDADE DO SOLO </t>
  </si>
  <si>
    <t xml:space="preserve">50.43.02</t>
  </si>
  <si>
    <t xml:space="preserve">CHI - TERRÔMETRO 20 KO E RESISTIVIDADE DO SOLO </t>
  </si>
  <si>
    <t xml:space="preserve">54.40.04</t>
  </si>
  <si>
    <t xml:space="preserve">LOCAÇÃO VEÍCULO UTILITÁRIO 4 PORTAS E 7 LUGARES C/ SEGURO</t>
  </si>
  <si>
    <t xml:space="preserve">MES</t>
  </si>
  <si>
    <t xml:space="preserve">54.40.06</t>
  </si>
  <si>
    <t xml:space="preserve">LOCAÇÃO VEÍCULO POPULAR MOTOR 1.0 C/ AR E SEGURO</t>
  </si>
  <si>
    <t xml:space="preserve">ENGENHEIRO DE OBRA INTERMEDIARIO</t>
  </si>
  <si>
    <t xml:space="preserve">ENGENHEIRO CONSULTOR ESPECIAL - PROJETO</t>
  </si>
  <si>
    <t xml:space="preserve">ENGENHEIRO CONSULTOR - PROJETO</t>
  </si>
  <si>
    <t xml:space="preserve">ENGENHEIRO COORDENADOR - PROJETO</t>
  </si>
  <si>
    <t xml:space="preserve">ENGENHEIRO SENIOR - PROJETO</t>
  </si>
  <si>
    <t xml:space="preserve">ENGENHEIRO INTERMEDIARIO - PROJETO</t>
  </si>
  <si>
    <t xml:space="preserve">ENGENHEIRO JUNIOR - PROJETO</t>
  </si>
  <si>
    <t xml:space="preserve">h</t>
  </si>
  <si>
    <t xml:space="preserve">valor unit</t>
  </si>
  <si>
    <t xml:space="preserve">custo unit</t>
  </si>
  <si>
    <t xml:space="preserve">AUXILIAR DE ENGENHARIA - PROJETO</t>
  </si>
  <si>
    <t xml:space="preserve">PROJETISTA SENIOR - PROJETO</t>
  </si>
  <si>
    <t xml:space="preserve">PROJETISTA INTERMEDIARIO - PROJETO</t>
  </si>
  <si>
    <t xml:space="preserve">PROJETISTA JUNIOR - PROJETO</t>
  </si>
  <si>
    <t xml:space="preserve">PROJETISTA CADISTA - PROJETO</t>
  </si>
  <si>
    <t xml:space="preserve">TECNICO SENIOR - PROJETO</t>
  </si>
  <si>
    <t xml:space="preserve">TECNICO INTERMEDIARIO - PROJETO</t>
  </si>
  <si>
    <t xml:space="preserve">TECNICO JUNIOR - PROJETO</t>
  </si>
  <si>
    <t xml:space="preserve">DESENHISTA PROJETISTA - PROJETO</t>
  </si>
  <si>
    <t xml:space="preserve">DESENHISTA TECNICO / CADISTA - PROJETO</t>
  </si>
  <si>
    <t xml:space="preserve">DESENHISTA COPISTA - PROJETO</t>
  </si>
  <si>
    <t xml:space="preserve">AUXILIAR ADMINISTRATIVO SENIOR - PROJETO</t>
  </si>
  <si>
    <t xml:space="preserve">AUXILIAR ADMINISTRATIVO INTERMEDIARIO - PROJETO</t>
  </si>
  <si>
    <t xml:space="preserve">AUXILIAR ADMINISTRATIVO JUNIOR - PROJETO</t>
  </si>
  <si>
    <t xml:space="preserve">ASSISTENTE SOCIAL - PROJETO</t>
  </si>
  <si>
    <t xml:space="preserve">ENGENHEIRO CONSULTOR - SUPERVISAO</t>
  </si>
  <si>
    <t xml:space="preserve">ENGENHEIRO COORDENADOR - SUPERVISAO</t>
  </si>
  <si>
    <t xml:space="preserve">ENGENHEIRO SENIOR - SUPERVISAO</t>
  </si>
  <si>
    <t xml:space="preserve">ENGENHEIRO INTERMEDIARIO - SUPERVISAO</t>
  </si>
  <si>
    <t xml:space="preserve">ENGENHEIRO JUNIOR - SUPERVISAO</t>
  </si>
  <si>
    <t xml:space="preserve">AUXILIAR DE ENGENHARIA - SUPERVISAO</t>
  </si>
  <si>
    <t xml:space="preserve">AUXILIAR DE ARQUITETURA P/ OBRAS</t>
  </si>
  <si>
    <t xml:space="preserve">TECNICO SENIOR - SUPERVISAO</t>
  </si>
  <si>
    <t xml:space="preserve">TECNICO INTERMEDIARIO - SUPERVISAO</t>
  </si>
  <si>
    <t xml:space="preserve">TECNICO JUNIOR - SUPERVISAO</t>
  </si>
  <si>
    <t xml:space="preserve">DESENHISTA PROJETISTA - SUPERVISAO</t>
  </si>
  <si>
    <t xml:space="preserve">DESENHISTA TECNICO/CADISTA - SUPERVISAO</t>
  </si>
  <si>
    <t xml:space="preserve">DESENHISTA COPISTA - SUPERVISAO</t>
  </si>
  <si>
    <t xml:space="preserve">TOPOGRAFO SENIOR - SUPERVISAO</t>
  </si>
  <si>
    <t xml:space="preserve">TOPOGRAFO INTERMEDIARIO - SUPERVISAO</t>
  </si>
  <si>
    <t xml:space="preserve">TOPOGRAFO JUNIOR - SUPERVISAO</t>
  </si>
  <si>
    <t xml:space="preserve">NIVELADOR - SUPERVISAO</t>
  </si>
  <si>
    <t xml:space="preserve">BALIZA - SUPERVISAO</t>
  </si>
  <si>
    <t xml:space="preserve">AJUDANTE DE TOPOGRAFIA - SUPERVISAO</t>
  </si>
  <si>
    <t xml:space="preserve">LABORATORISTA SENIOR - SUPERVISAO</t>
  </si>
  <si>
    <t xml:space="preserve">LABORATORISTA JUNIOR - SUPERVISAO</t>
  </si>
  <si>
    <t xml:space="preserve">AUXILIAR DE LABORATORIO - SUPERVISAO</t>
  </si>
  <si>
    <t xml:space="preserve">MOTORISTA - SUPERVISAO</t>
  </si>
  <si>
    <t xml:space="preserve">APONTADOR - SUPERVISAO</t>
  </si>
  <si>
    <t xml:space="preserve">SERVENTE - SUPERVISAO</t>
  </si>
  <si>
    <t xml:space="preserve">60.05.29</t>
  </si>
  <si>
    <t xml:space="preserve">ACO CA-50, 10,0 MM, VERGALHAO</t>
  </si>
  <si>
    <t xml:space="preserve">KG</t>
  </si>
  <si>
    <t xml:space="preserve">60.05.91</t>
  </si>
  <si>
    <t xml:space="preserve">ESPAÇADOR / DISTANCIADOR CIRCULAR COM ENTRADA LATERAL, EM PLASTICO, PARA VERGALHAO *4,2 A 12,5* MM, COBRIMENTO 20 MM</t>
  </si>
  <si>
    <t xml:space="preserve">UN</t>
  </si>
  <si>
    <t xml:space="preserve">60.35.44</t>
  </si>
  <si>
    <t xml:space="preserve">ARAME RECOZIDO (PG-7) 18 BWG, 1,24 MM (0,009 KG/M)          </t>
  </si>
  <si>
    <t xml:space="preserve">62.01.05</t>
  </si>
  <si>
    <t xml:space="preserve">CIMENTO PORTLAND COMUM    ( CPIII-40 )  SC 50KG</t>
  </si>
  <si>
    <t xml:space="preserve">62.02.05</t>
  </si>
  <si>
    <t xml:space="preserve">CIMENTO PORTLAND BRANCO CP-32 (ESTRUTURAL) SC 50KG</t>
  </si>
  <si>
    <t xml:space="preserve">62.03.12</t>
  </si>
  <si>
    <t xml:space="preserve">ARGAMASSA COLANTE AC-II</t>
  </si>
  <si>
    <t xml:space="preserve">62.03.22</t>
  </si>
  <si>
    <t xml:space="preserve">REJUNTE BRANCO, CIMENTICIO   </t>
  </si>
  <si>
    <t xml:space="preserve">62.04.01</t>
  </si>
  <si>
    <t xml:space="preserve">CAL VIRGEM COMUM PARA ARGAMASSAS (NBR 6453)   </t>
  </si>
  <si>
    <t xml:space="preserve">63.01.03</t>
  </si>
  <si>
    <t xml:space="preserve">BRITAS 1, 2 OU 3, CALCÁRIA COM FRETE</t>
  </si>
  <si>
    <t xml:space="preserve">M3</t>
  </si>
  <si>
    <t xml:space="preserve">63.05.05</t>
  </si>
  <si>
    <t xml:space="preserve">AREIA LAVADA COM FRETE</t>
  </si>
  <si>
    <t xml:space="preserve">64.01.05</t>
  </si>
  <si>
    <t xml:space="preserve">LAJE DE REDUCAO 1,30 METROS</t>
  </si>
  <si>
    <t xml:space="preserve">66.01.01</t>
  </si>
  <si>
    <t xml:space="preserve">LOCACAO DE ANDAIME METALICO TIPO FACHADEIRO, LARGURA DE 1,20 M, ALTURA POR PECA DE 2,0 M, INCLUINDO SAPATAS E ITENS NECESSARIOS A INSTALACAO</t>
  </si>
  <si>
    <t xml:space="preserve">M2MES</t>
  </si>
  <si>
    <t xml:space="preserve">66.01.02</t>
  </si>
  <si>
    <t xml:space="preserve">ANDAIME FACHADEIRO INCLUSIVE FORRO METALICO</t>
  </si>
  <si>
    <t xml:space="preserve">67.01.01</t>
  </si>
  <si>
    <t xml:space="preserve">TELHA CERAMICA TIPO FRANCESA, COMPRIMENTO DE *40* CM, RENDIMENTO DE *16* TELHAS/M2</t>
  </si>
  <si>
    <t xml:space="preserve">67.01.03</t>
  </si>
  <si>
    <t xml:space="preserve">TELHA CERAMICA TIPO PLAN, COMPRIMENTO DE *47* CM, RENDIMENTO DE *26* TELHAS/M2</t>
  </si>
  <si>
    <t xml:space="preserve">67.02.09</t>
  </si>
  <si>
    <t xml:space="preserve">TELHA DE FIBROCIMENTO ONDULADA E = 4 MM, DE 1,22 X 0,50 M (SEM AMIANTO)</t>
  </si>
  <si>
    <t xml:space="preserve">M2</t>
  </si>
  <si>
    <t xml:space="preserve">67.02.12</t>
  </si>
  <si>
    <t xml:space="preserve">TELHA DE FIBROCIMENTO ONDULADA E = 6 MM, DE 1,53 X 1,10 M (SEM AMIANTO)</t>
  </si>
  <si>
    <t xml:space="preserve">68.01.03</t>
  </si>
  <si>
    <t xml:space="preserve">ETANOL</t>
  </si>
  <si>
    <t xml:space="preserve">L</t>
  </si>
  <si>
    <t xml:space="preserve">68.01.25</t>
  </si>
  <si>
    <t xml:space="preserve">GASOLINA COMUM</t>
  </si>
  <si>
    <t xml:space="preserve">71.01.07</t>
  </si>
  <si>
    <t xml:space="preserve">TABUA DE PINUS EXP.= 1" L=25 CM</t>
  </si>
  <si>
    <t xml:space="preserve">71.04.08</t>
  </si>
  <si>
    <t xml:space="preserve">PECA DE MADEIRA DE PINUS 5,5X5,5 CM</t>
  </si>
  <si>
    <t xml:space="preserve">M</t>
  </si>
  <si>
    <t xml:space="preserve">77.05.51</t>
  </si>
  <si>
    <t xml:space="preserve">PREGO DE ACO POLIDO COM CABECA 18 X 30 (2 3/4 X 10)</t>
  </si>
  <si>
    <t xml:space="preserve">83.17.50</t>
  </si>
  <si>
    <t xml:space="preserve">CHAPINHA DE ALUMINIO/LATAO D=3CM C.NUMERO IMPRESSO</t>
  </si>
  <si>
    <t xml:space="preserve">83.25.51</t>
  </si>
  <si>
    <t xml:space="preserve">SMARTPHONE</t>
  </si>
  <si>
    <t xml:space="preserve">83.25.52</t>
  </si>
  <si>
    <t xml:space="preserve">TRENA A LASER COM ALCANCE DE 50 METROS</t>
  </si>
  <si>
    <t xml:space="preserve">83.25.53</t>
  </si>
  <si>
    <t xml:space="preserve">TRENA DE LONA DE 20 METROS</t>
  </si>
  <si>
    <t xml:space="preserve">83.25.54</t>
  </si>
  <si>
    <t xml:space="preserve">IMPRESSORA MULTIFUNCIONAL A3</t>
  </si>
  <si>
    <t xml:space="preserve">93.20.06</t>
  </si>
  <si>
    <t xml:space="preserve">NIVEL WILD N3 C/MICROMETRO (PRECISAO +/- 0,2 MM) OU EQUIVALENTE</t>
  </si>
  <si>
    <t xml:space="preserve">93.21.01</t>
  </si>
  <si>
    <t xml:space="preserve">ESTACAO TOTAL PRECISAO MINIMA 2MM ALCANCE &gt;=2500M</t>
  </si>
  <si>
    <t xml:space="preserve">93.21.03</t>
  </si>
  <si>
    <t xml:space="preserve">RECEPTOR GPS P/ SISTEMA GNSS L1/L2 - PAR</t>
  </si>
  <si>
    <t xml:space="preserve">93.21.04</t>
  </si>
  <si>
    <t xml:space="preserve">TERRÔMETRO 20 KO E RESISTIVIDADE DO SOLO </t>
  </si>
  <si>
    <t xml:space="preserve">93.22.02</t>
  </si>
  <si>
    <t xml:space="preserve">COMPUTADOR C/ PERIFÉRICOS - PROCESSADOR i5 (EQUIVALENTE OU SUPERIOR) 8GB, RAM, HD 1 TB, PLACA DE VIDEO 1 GB E WINDOWS 10</t>
  </si>
  <si>
    <t xml:space="preserve">93.22.09</t>
  </si>
  <si>
    <t xml:space="preserve">PACOTE OFFICE 2019 (SIMILAR OU SUPERIOR)</t>
  </si>
  <si>
    <t xml:space="preserve">ANO</t>
  </si>
  <si>
    <t xml:space="preserve">93.22.10</t>
  </si>
  <si>
    <t xml:space="preserve">AUTODESK AUTOCAD - 2016 (SIMILAR OU SUPERIOR)</t>
  </si>
  <si>
    <t xml:space="preserve">94.01.03</t>
  </si>
  <si>
    <t xml:space="preserve">COPIA XEROGRAFICA PRETO/BRANCO- FORMATO A2</t>
  </si>
  <si>
    <t xml:space="preserve">94.01.04</t>
  </si>
  <si>
    <t xml:space="preserve">COPIA XEROGRAFICA PRETO/BRANCO- FORMATO A1</t>
  </si>
  <si>
    <t xml:space="preserve">94.01.05</t>
  </si>
  <si>
    <t xml:space="preserve">COPIA XEROGRAFICA PRETO/BRANCO- FORMATO A0</t>
  </si>
  <si>
    <t xml:space="preserve">94.07.01</t>
  </si>
  <si>
    <t xml:space="preserve">XEROX  PRETO/BRANCO - FORMATO A4</t>
  </si>
  <si>
    <t xml:space="preserve">94.07.02</t>
  </si>
  <si>
    <t xml:space="preserve">XEROX PRETO/BRANCO - FORMATO A3</t>
  </si>
  <si>
    <t xml:space="preserve">94.09.11</t>
  </si>
  <si>
    <t xml:space="preserve">XEROX COLORIDO  FORMATO A4</t>
  </si>
  <si>
    <t xml:space="preserve">94.09.12</t>
  </si>
  <si>
    <t xml:space="preserve">XEROX COLORIDO  FORMATO A3</t>
  </si>
  <si>
    <t xml:space="preserve">94.11.01</t>
  </si>
  <si>
    <t xml:space="preserve">ENCADERNACAO A4 ACETATO, PVC/CROMICOTE, C/ESPIRAL</t>
  </si>
  <si>
    <t xml:space="preserve">94.12.02</t>
  </si>
  <si>
    <t xml:space="preserve">PLOTAGEM SULFITE FORMATO A3 MÍNIMO 75G/M2</t>
  </si>
  <si>
    <t xml:space="preserve">94.12.03</t>
  </si>
  <si>
    <t xml:space="preserve">PLOTAGEM SULFITE FORMATO A2 MÍNIMO 90G/M2</t>
  </si>
  <si>
    <t xml:space="preserve">94.12.04</t>
  </si>
  <si>
    <t xml:space="preserve">PLOTAGEM SULFITE FORMATO A1 MÍNIMO 90G/M2</t>
  </si>
  <si>
    <t xml:space="preserve">94.12.05</t>
  </si>
  <si>
    <t xml:space="preserve">PLOTAGEM SULFITE FORMATO A0 MÍNIMO 90G/M2</t>
  </si>
  <si>
    <t xml:space="preserve">94.12.07</t>
  </si>
  <si>
    <t xml:space="preserve">PLOTAGEM SULFITE FORMATO A1 EXTENDIDO MÍNIMO 90G/M2</t>
  </si>
  <si>
    <t xml:space="preserve">94.12.08</t>
  </si>
  <si>
    <t xml:space="preserve">PLOTAGEM SULFITE FORMATO A0 EXTENDIDO MÍNIMO 90G/M2</t>
  </si>
  <si>
    <t xml:space="preserve">94.15.01</t>
  </si>
  <si>
    <t xml:space="preserve">PLOTAGEM COLORIDA SULFITE FORMATO A4 MÍNIMO 75G/M2</t>
  </si>
  <si>
    <t xml:space="preserve">94.15.02</t>
  </si>
  <si>
    <t xml:space="preserve">PLOTAGEM COLORIDA SULFITE FORMATO A3 MÍNIMO 75G/M2</t>
  </si>
  <si>
    <t xml:space="preserve">94.15.03</t>
  </si>
  <si>
    <t xml:space="preserve">PLOTAGEM COLORIDA SULFITE FORMATO A2 MÍNIMO 90G/M2</t>
  </si>
  <si>
    <t xml:space="preserve">94.15.04</t>
  </si>
  <si>
    <t xml:space="preserve">PLOTAGEM COLORIDA SULFITE FORMATO A1 MÍNIMO 90G/M2</t>
  </si>
  <si>
    <t xml:space="preserve">94.15.05</t>
  </si>
  <si>
    <t xml:space="preserve">PLOTAGEM COLORIDA SULFITE FORMATO A0 MÍNIMO 90G/M2</t>
  </si>
  <si>
    <t xml:space="preserve">94.15.07</t>
  </si>
  <si>
    <t xml:space="preserve">PLOTAGEM COLORIDA SULFITE FORMATO A1 EXTENDIDO MÍNIMO 90G/M2</t>
  </si>
  <si>
    <t xml:space="preserve">94.15.08</t>
  </si>
  <si>
    <t xml:space="preserve">PLOTAGEM COLORIDA SULFITE FORMATO A0 EXTENDIDO MÍNIMO 90G/M2</t>
  </si>
  <si>
    <t xml:space="preserve">94.18.01</t>
  </si>
  <si>
    <t xml:space="preserve">DIGITALIZAÇÃO DE FORMATOS A0 (PDF OU EQUIVALENTE)</t>
  </si>
  <si>
    <t xml:space="preserve">94.18.02</t>
  </si>
  <si>
    <t xml:space="preserve">DIGITALIZAÇÃO DE FORMATOS A1 (PDF OU EQUIVALENTE)</t>
  </si>
  <si>
    <t xml:space="preserve">94.18.03</t>
  </si>
  <si>
    <t xml:space="preserve">DIGITALIZAÇÃO DE FORMATOS A2 (PDF OU EQUIVALENTE)</t>
  </si>
  <si>
    <t xml:space="preserve">94.18.04</t>
  </si>
  <si>
    <t xml:space="preserve">DIGITALIZAÇÃO DE FORMATO A4 (PDF OU EQUIVALENTE) </t>
  </si>
  <si>
    <t xml:space="preserve">94.18.05</t>
  </si>
  <si>
    <t xml:space="preserve">DVD 4,7 GB</t>
  </si>
  <si>
    <t xml:space="preserve">94.20.02</t>
  </si>
  <si>
    <t xml:space="preserve">ATOS COMUNS A REGISTRADORES E NOTÁRIOS - CERTIDÃO DE INTEIRO TEOR OU EM RESUMO, INDEPENDENTEMENTE DO NÚMERO DE FOLHAS, INCLUSIVE ISSQN DE 5% SOB OS EMOLUMENTOS</t>
  </si>
  <si>
    <t xml:space="preserve">94.20.03</t>
  </si>
  <si>
    <t xml:space="preserve">ATOS COMUNS A REGISTRADORES E NOTÁRIOS - CERTIDÃO EM RELATÓRIO CONFORME QUESITOS, INDEPENDENTEMENTE DO NÚMERO DE FOLHAS, INCLUSIVE ISSQN DE 5% SOB OS EMOLUMENTOS</t>
  </si>
  <si>
    <t xml:space="preserve">95.01.01</t>
  </si>
  <si>
    <t xml:space="preserve">MOBILIZAÇÃO, INSTALAÇÃO E DESMOBILIZAÇÃO, PARA EXECUÇÃO DE SONDAGEM À PERCUSSÃO (NBR 6484:2020)</t>
  </si>
  <si>
    <t xml:space="preserve">95.01.02</t>
  </si>
  <si>
    <t xml:space="preserve">PERFURAÇÃO DE SOLO SONDAGEM À PERCUSSÃO (NBR 6484:2020)</t>
  </si>
  <si>
    <t xml:space="preserve">95.01.03</t>
  </si>
  <si>
    <t xml:space="preserve">DESMONTAGEM, TRANSPORTE E MONTAGEM DE EQUIPAMENTOS DE SONDAGEM A PERCUSSÃO POR FURO</t>
  </si>
  <si>
    <t xml:space="preserve">95.02.01</t>
  </si>
  <si>
    <t xml:space="preserve">MOBILIZAÇÃO DE EQUIPAMENTOS DE SONDAGEM A TRADO (NBR 9603:2015) DN 20CM</t>
  </si>
  <si>
    <t xml:space="preserve">95.02.02</t>
  </si>
  <si>
    <t xml:space="preserve">PERFURAÇÃO DE SOLO SONDAGEM A TRADO (NBR 9603:2015) DN 20CM</t>
  </si>
  <si>
    <t xml:space="preserve">95.03.01</t>
  </si>
  <si>
    <t xml:space="preserve">POÇO DE INSPEÇÃO EM SOLO, SEÇÃO TRANSVERSAL MÍNIMA 100CM OU CIRCULAR 120CM (NBR 9604:2016)</t>
  </si>
  <si>
    <t xml:space="preserve">95.03.02</t>
  </si>
  <si>
    <t xml:space="preserve">SONDAGEM DE SOLO COM UTILIZAÇÃO DE PA E PICARETA</t>
  </si>
  <si>
    <t xml:space="preserve">95.06.01</t>
  </si>
  <si>
    <t xml:space="preserve">MOBILIZACAO E DESMOBILIZACAO - SONDAGEM ROTATIVA NW</t>
  </si>
  <si>
    <t xml:space="preserve">95.06.02</t>
  </si>
  <si>
    <t xml:space="preserve">INSTALACAO DE SONDAGEM ROTATIVA NW POR FURO</t>
  </si>
  <si>
    <t xml:space="preserve">95.06.03</t>
  </si>
  <si>
    <t xml:space="preserve">PERFURACAO EM SOLO COM SONDAGEM ROTATIVA NW</t>
  </si>
  <si>
    <t xml:space="preserve">95.06.04</t>
  </si>
  <si>
    <t xml:space="preserve">PERFURACAO DE SOLO COM COROA DE WIDIA SONDAGEM ROTATIVA NW</t>
  </si>
  <si>
    <t xml:space="preserve">95.06.05</t>
  </si>
  <si>
    <t xml:space="preserve">PERFURACAO COM COROA DIAMANTADA SONDAGEM ROTATIVA NW</t>
  </si>
  <si>
    <t xml:space="preserve">95.08.21</t>
  </si>
  <si>
    <t xml:space="preserve">RETIRADA DE AMOSTRA INDEFORMADA EM BLOCOS 30X30X30CM (NBR 9604:2016), PROFUNDIDADE = 2 A 3 M</t>
  </si>
  <si>
    <t xml:space="preserve">95.08.22</t>
  </si>
  <si>
    <t xml:space="preserve">RETIRADA DE AMOSTRA INDEFORMADA EM BLOCOS 30X30X30CM (NBR 9604:2016), PROFUNDIDADE = 1 A 2 M</t>
  </si>
  <si>
    <t xml:space="preserve">95.08.23</t>
  </si>
  <si>
    <t xml:space="preserve">RETIRADA DE AMOSTRA INDEFORMADA EM BLOCOS 30X30X30CM (NBR 9604:2016), PROFUNDIDADE ATÉ 1M</t>
  </si>
  <si>
    <t xml:space="preserve">96.01.03</t>
  </si>
  <si>
    <t xml:space="preserve">DETERMINAÇÃO DA DENSIDADE APARENTE E MASSA ESPECÍFICA APARENTE DE MISTURAS ASFALTICAS (NBR 15573:2012)</t>
  </si>
  <si>
    <t xml:space="preserve">96.01.05</t>
  </si>
  <si>
    <t xml:space="preserve">ENSAIO  PARA VERIFICAÇÃO DA ADESIVIDADE DE AGREGADO MIUDO AO LIGANTE BETUMINOSO (NBR 12584:2017)</t>
  </si>
  <si>
    <t xml:space="preserve">96.01.06</t>
  </si>
  <si>
    <t xml:space="preserve">DOSAGEM DE MISTURAS BETUMINOSAS A QUENTE PELO MÉTODO MARSHALL (DNER-ME 043/95)</t>
  </si>
  <si>
    <t xml:space="preserve">96.01.07</t>
  </si>
  <si>
    <t xml:space="preserve">DOSAGEM DE LAMA ASFALTICA CONFORME RECOMENDAÇÕES ISSA (DNIT 150/2010-ES)</t>
  </si>
  <si>
    <t xml:space="preserve">96.01.16</t>
  </si>
  <si>
    <t xml:space="preserve">DETERMINAÇÃO DA PENETRAÇÃO EM MATERIAIS ASFÁLTICOS (NBR 6576:2007)</t>
  </si>
  <si>
    <t xml:space="preserve">96.01.19</t>
  </si>
  <si>
    <t xml:space="preserve">DETERMINAÇÃO DO TEOR DE BETUME - PROCEDIMENTOS SOXHLET OU REFLUXO DUPLO (NBR 16208:2013) - SEM ENVIO DE AMOSTRA</t>
  </si>
  <si>
    <t xml:space="preserve">96.01.21</t>
  </si>
  <si>
    <t xml:space="preserve">DETERMINAÇÃO DO PONTO DE AMOLECIMENTO EM LIGANTES ASFÁLTICOS - MÉTODO DO ANEL E BOLA (NBR 6560:2016)</t>
  </si>
  <si>
    <t xml:space="preserve">96.01.28</t>
  </si>
  <si>
    <t xml:space="preserve">DETERMINAÇÃO DO EQUIVALENTE DE AREIA EM AGREGADOS MIUDOS (DNER-ME 054/97) (OU NBR 12052:92)</t>
  </si>
  <si>
    <t xml:space="preserve">96.01.29</t>
  </si>
  <si>
    <t xml:space="preserve">ENSAIO  PARA VERIFICAÇÃO DA ADESIVIDADE DE AGREGADO GRAUDO AO LIGANTE BETUMINOSO (NBR 12583:2017)</t>
  </si>
  <si>
    <t xml:space="preserve">97.01.01</t>
  </si>
  <si>
    <t xml:space="preserve">DETERMINAÇÃO DO TEOR DE UMIDADE DE SOLOS EM LABORATORIO (NBR 6457:2016 ANEXO A)</t>
  </si>
  <si>
    <t xml:space="preserve">97.01.03</t>
  </si>
  <si>
    <t xml:space="preserve">DETERMINAÇÃO DA MASSA ESPECÍFICA,  MASSA ESPECÍFICA APARENTE E ABSORÇÃO DE ÁGUA (NBR 6458:2016)</t>
  </si>
  <si>
    <t xml:space="preserve">97.01.04</t>
  </si>
  <si>
    <t xml:space="preserve">ANÁLISE GRANULOMETRICA DE SOLOS POR PENEIRAMENTO (NBR 7181:2016)</t>
  </si>
  <si>
    <t xml:space="preserve">97.01.05</t>
  </si>
  <si>
    <t xml:space="preserve">ANÁLISE GRANULOMETRICA DE SOLOS POR PENEIRAMENTO E SEDIMENTAÇÃO (NBR 7181:2016)</t>
  </si>
  <si>
    <t xml:space="preserve">97.01.06</t>
  </si>
  <si>
    <t xml:space="preserve">DETERMINAÇÃO DO LIMITE DE LIQUIDEZ DE SOLOS (NBR 6459:2017)</t>
  </si>
  <si>
    <t xml:space="preserve">97.01.07</t>
  </si>
  <si>
    <t xml:space="preserve">DETERMINAÇÃO DO LIMITE DE PLASTICIDADE DE SOLOS (NBR 7180:2016)</t>
  </si>
  <si>
    <t xml:space="preserve">97.01.08</t>
  </si>
  <si>
    <t xml:space="preserve">DETERMINAÇÃO DOS FATORES DE CONTRAÇÃO DE SOLOS (DNER-ME 087/94)</t>
  </si>
  <si>
    <t xml:space="preserve">97.01.09</t>
  </si>
  <si>
    <t xml:space="preserve">VERIFICAÇÃO DA COMPACTAÇÃO DO SOLO ENERGIA PROCTOR NORMAL (NBR 7182:2020) COM 05 CORPOS DE PROVA</t>
  </si>
  <si>
    <t xml:space="preserve">97.01.10</t>
  </si>
  <si>
    <t xml:space="preserve">VERIFICAÇÃO DA COMPACTAÇÃO DO SOLO ENERGIA PROCTOR INTERMEDIÁRIO (NBR 7182:2020) COM 05 CORPOS DE PROVA</t>
  </si>
  <si>
    <t xml:space="preserve">97.01.11</t>
  </si>
  <si>
    <t xml:space="preserve">VERIFICAÇÃO DA COMPACTAÇÃO DO SOLO ENERGIA PROCTOR MODIFICADO (NBR 7182:2020) COM 05 CORPOS DE PROVA</t>
  </si>
  <si>
    <t xml:space="preserve">97.01.12</t>
  </si>
  <si>
    <t xml:space="preserve">DETERMINAÇÃO DO ÍNDICE DE SUPORTE CALIFÓRNIA DE SOLOS (ISC OU CBR) COM 1 CORPO DE PROVA (NORMA DNIT 172/016-ME / NBR 9895:2017)</t>
  </si>
  <si>
    <t xml:space="preserve">97.01.13</t>
  </si>
  <si>
    <t xml:space="preserve">DETERMINAÇÃO DO ÍNDICE DE SUPORTE CALIFÓRNIA DE SOLOS (ISC OU CBR) COM 3 CORPOS DE PROVA (NORMA DNIT 172/016-ME / NBR 9895:2017)</t>
  </si>
  <si>
    <t xml:space="preserve">97.01.14</t>
  </si>
  <si>
    <t xml:space="preserve">DETERMINAÇÃO DO ÍNDICE DE SUPORTE CALIFÓRNIA DE SOLOS (ISC OU CBR) COM 5 CORPOS DE PROVA (NORMA DNIT 172/016-ME / NBR 9895:2017)</t>
  </si>
  <si>
    <t xml:space="preserve">97.01.15</t>
  </si>
  <si>
    <t xml:space="preserve">DETERMINAÇÃO DO EQUIVALENTE DE AREIA EM SOLO (DNER-ME 054/97 / NBR 12052:92)</t>
  </si>
  <si>
    <t xml:space="preserve">97.01.17</t>
  </si>
  <si>
    <t xml:space="preserve">DETERMINAÇÃO COLORIMÉTRICA DE IMPUREZAS ORGÂNICAS EM SOLOS (NBR NM 49:2001)</t>
  </si>
  <si>
    <t xml:space="preserve">97.01.18</t>
  </si>
  <si>
    <t xml:space="preserve">ENSAIO DE ADENSAMENTO DE SOLOS (DNER-IE 005/94 - NBR 16853:2020)</t>
  </si>
  <si>
    <t xml:space="preserve">97.01.20</t>
  </si>
  <si>
    <t xml:space="preserve">DETERMINAÇÃO DO COEFICIENTE DE PERMEABILIDADE DE SOLOS ARGILOSOS À CARGA VARIÁVEL (NBR 14545:2021)</t>
  </si>
  <si>
    <t xml:space="preserve">97.01.21</t>
  </si>
  <si>
    <t xml:space="preserve">DETERMINAÇÃO DO COEFICIENTE DE PERMEABILIDADE DE SOLOS GRANULARES À CARGA CONSTANTE (NBR 13292:2021)</t>
  </si>
  <si>
    <t xml:space="preserve">97.01.22</t>
  </si>
  <si>
    <t xml:space="preserve">DETERMINAÇÃO DA RESISTÊNCIA À COMPRESSÃO NÃO CONFINADA - SOLOS COESIVOS (NBR 12770:1992)</t>
  </si>
  <si>
    <t xml:space="preserve">97.01.23</t>
  </si>
  <si>
    <t xml:space="preserve">COMPRESSAO TRIAXIAL RAPIDO NÃO ADENSADO E NÃO DRENADO (Q/UU) MÍNIMO 3 CORPOS DE PROVA</t>
  </si>
  <si>
    <t xml:space="preserve">97.01.24</t>
  </si>
  <si>
    <t xml:space="preserve">COMPRESSAO TRIAXIAL RAPIDO NÃO ADENSADO E NÃO DRENADO (Q/UU) C/MEDIDAS DE PRESSAO NEUTRA MÍNIMO 3 CORPOS DE PROVA</t>
  </si>
  <si>
    <t xml:space="preserve">97.01.25</t>
  </si>
  <si>
    <t xml:space="preserve">COMPRESSAO TRIAXIAL RAPIDO PRE-ADENSADO E NÃO DRENADO (R/CIU) MÍNIMO 3 CORPOS DE PROVA</t>
  </si>
  <si>
    <t xml:space="preserve">97.01.26</t>
  </si>
  <si>
    <t xml:space="preserve">COMPRESSAO TRIAXIAL RAPIDO PRE-ADENSADO (R/CIU) C/MEDIDAS DE PRESSÃO NEUTRA MÍNIMO 3 CORPOS DE PROVA</t>
  </si>
  <si>
    <t xml:space="preserve">97.01.27</t>
  </si>
  <si>
    <t xml:space="preserve">COMPRESSAO TRIAXIAL RAPIDO PRE-ADENSADO SATURADO (R-SAT/CIU-SAT) MÍNIMO 3 CORPOS DE PROVA</t>
  </si>
  <si>
    <t xml:space="preserve">97.01.28</t>
  </si>
  <si>
    <t xml:space="preserve">COMPRESSAO TRIAXIAL RAPIDO PRE-ADENSADO SATURADO (R-SAT/CIU-SAT) C/MEDIDAS PRESSÃO NEUTRA MÍNIMO 3 CORPOS DE PROVA</t>
  </si>
  <si>
    <t xml:space="preserve">97.01.30</t>
  </si>
  <si>
    <t xml:space="preserve">COMPRESSAO TRIAXIAL LENTO SATURADO (CD) MÍNIMO 3 CORPOS DE PROVA</t>
  </si>
  <si>
    <t xml:space="preserve">97.01.31</t>
  </si>
  <si>
    <t xml:space="preserve">ENSAIO DE CISALHAMENTO DIRETO RAPIDO EM SOLOS (NBR ISO 12957-1:2013) MÍNIMO 3 CORPOS DE PROVA</t>
  </si>
  <si>
    <t xml:space="preserve">97.01.32</t>
  </si>
  <si>
    <t xml:space="preserve">CISALHAMENTO DIRETO RAPIDO SATURADO MÍNIMO 3 CORPOS DE PROVA</t>
  </si>
  <si>
    <t xml:space="preserve">97.01.33</t>
  </si>
  <si>
    <t xml:space="preserve">CISALHAMENTO DIRETO RAPIDO PRE-ADENSADO MÍNIMO 3 CORPOS DE PROVA</t>
  </si>
  <si>
    <t xml:space="preserve">97.01.34</t>
  </si>
  <si>
    <t xml:space="preserve">CISALHAMENTO DIRETO RAPIDO SATURADO PRE-ADENSADO MÍNIMO 3 CORPOS DE PROVA</t>
  </si>
  <si>
    <t xml:space="preserve">97.01.35</t>
  </si>
  <si>
    <t xml:space="preserve">CISALHAMENTO DIRETO LENTO MÍNIMO 3 CORPOS DE PROVA</t>
  </si>
  <si>
    <t xml:space="preserve">97.01.36</t>
  </si>
  <si>
    <t xml:space="preserve">CISALHAMENTO DIRETO LENTO SATURADO MÍNIMO 3 CORPOS DE PROVA</t>
  </si>
  <si>
    <t xml:space="preserve">97.02.01</t>
  </si>
  <si>
    <t xml:space="preserve">DETERMINAÇÃO DA COMPOSIÇÃO GRANULOMÉTRICA - AGREGADOS (NBR NM 248:2003)</t>
  </si>
  <si>
    <t xml:space="preserve">97.02.02</t>
  </si>
  <si>
    <t xml:space="preserve">DETERMINAÇÃO DO TEOR DE ARGILA EM TORRÕES - AGREGADOS (NBR 7218:2010)</t>
  </si>
  <si>
    <t xml:space="preserve">97.02.03</t>
  </si>
  <si>
    <t xml:space="preserve">DETERMINAÇÃO DO MATERIAL FINO QUE PASSA PELA PENEIRA 75 µm POR LAVAGEM (NBR 16973:2021)</t>
  </si>
  <si>
    <t xml:space="preserve">97.02.04</t>
  </si>
  <si>
    <t xml:space="preserve">DETERMINAÇÃO COLORIMÉTRICA DE IMPUREZAS ORGÂNICAS EM AGREGADO MIÚDO (NBR NM 49:2001)</t>
  </si>
  <si>
    <t xml:space="preserve">97.02.05</t>
  </si>
  <si>
    <t xml:space="preserve">DETERMINAÇÃO DA MASSA UNITÁRIA E DO VOLUME DE VAZIOS - AGREGADOS (NBR 16972:2021)</t>
  </si>
  <si>
    <t xml:space="preserve">97.02.06</t>
  </si>
  <si>
    <t xml:space="preserve">DETERMINAÇÃO DA MASSA ESPECÍFICA DE AGREGADOS MIUDOS POR MEIO DO FRASCO CHAPMAN (DNER-ME 194/98)</t>
  </si>
  <si>
    <t xml:space="preserve">97.02.07</t>
  </si>
  <si>
    <t xml:space="preserve">DETERMINAÇÃO DO INDICE DE DESEMPENHO DE AGREGADO MIÚDO CONTENDO IMPUREZAS ORGÂNICAS (NBR 7221:2012)</t>
  </si>
  <si>
    <t xml:space="preserve">97.02.08</t>
  </si>
  <si>
    <t xml:space="preserve">DETERMINAÇÃO DA CURVA DE INCHAMENTO DE AGREGADO MIUDO (NBR 6467:2009)</t>
  </si>
  <si>
    <t xml:space="preserve">97.02.09</t>
  </si>
  <si>
    <t xml:space="preserve">DETERMINAÇÃO DA RESISTÊNCIA DE AGREGADO GRAÚDO AO DESGASTE POR ABRASÃO - LOS ANGELES (NBR 16974:2021)</t>
  </si>
  <si>
    <t xml:space="preserve">97.02.12</t>
  </si>
  <si>
    <t xml:space="preserve">DETERMINAÇÃO DO INDICE DE FORMA PELO MÉTODO DO PAQUÍMETRO (NBR 7809:2019)</t>
  </si>
  <si>
    <t xml:space="preserve">97.02.13</t>
  </si>
  <si>
    <t xml:space="preserve">AVALIAÇÃO DA DURABILIDADE DE AGREGADOS PELO EMPREGO DE SOLUÇÕES DE SULFATO DE SÓDIO OU DE MAGNÉSIO (DNER-ME 089/94)</t>
  </si>
  <si>
    <t xml:space="preserve">98.03.01</t>
  </si>
  <si>
    <t xml:space="preserve">DETERMINAÇÃO DA RESISTÊNCIA À COMPRESSÃO DA ARGAMASSA (NBR 16868:2020)</t>
  </si>
  <si>
    <t xml:space="preserve">98.03.03</t>
  </si>
  <si>
    <t xml:space="preserve">DOSAGEM RACIONAL DE ARGAMASSA EM PESO E/OU VOLUME</t>
  </si>
  <si>
    <t xml:space="preserve">98.03.04</t>
  </si>
  <si>
    <t xml:space="preserve">DETERMINAÇÃO DA RESISTÊNCIA À TRAÇÃO POR COMPRESSÃO DIAMETRAL DE CORPOS DE PROVA CILÍNDRICOS EM ARGAMASSA (NBR 7222:2011)</t>
  </si>
  <si>
    <t xml:space="preserve">98.04.01</t>
  </si>
  <si>
    <t xml:space="preserve">DOSAGEM RACIONAL DE CONCRETO EM PESO E/OU VOLUME</t>
  </si>
  <si>
    <t xml:space="preserve">98.04.02</t>
  </si>
  <si>
    <t xml:space="preserve">VERIFICAÇÃO E AJUSTE DO TRAÇO DE CONCRETO</t>
  </si>
  <si>
    <t xml:space="preserve">98.04.03</t>
  </si>
  <si>
    <t xml:space="preserve">DETERMINAÇÃO DA RESISTÊNCIA À COMPRESSÃO DE CORPOS DE PROVA CILÍNDRICOS DE CONCRETO - CURA, FACEAMENTO E ROMPIMENTO (NBR 5739:2018)</t>
  </si>
  <si>
    <t xml:space="preserve">98.04.04</t>
  </si>
  <si>
    <t xml:space="preserve">DETERMINAÇÃO DA RESISTÊNCIA À COMPRESSÃO DE CORPOS DE PROVA CILÍNDRICOS DE CONCRETO - MOLDAGEM, TRANSPORTE, CURA, FACEAMENTO E ROMPIMENTO (NBR 5739:2018)</t>
  </si>
  <si>
    <t xml:space="preserve">98.04.05</t>
  </si>
  <si>
    <t xml:space="preserve">DETERMINAÇÃO DA RESISTÊNCIA TRAÇÃO POR COMPRESSÃO DIAMETRAL DE CORPOS DE PROVA CILÍNDRICOS EM CONCRETO (NBR 7222:2011)</t>
  </si>
  <si>
    <t xml:space="preserve">98.04.07</t>
  </si>
  <si>
    <t xml:space="preserve">DETERMINAÇÃO DA CONSISTÊNCIA DO CONCRETO PELO ABATIMENTO DO TRONCO DE CONE - SLUMP TEST (NBR 16889:2020)</t>
  </si>
  <si>
    <t xml:space="preserve">98.04.08</t>
  </si>
  <si>
    <t xml:space="preserve">AVALIAÇÃO DA DUREZA SUPERFICIAL PELO ESCLERÔMETRO - CONCRETO ENDURECIDO (NBR 7584:2012)</t>
  </si>
  <si>
    <t xml:space="preserve">98.04.09</t>
  </si>
  <si>
    <t xml:space="preserve">EXTRAÇAO, PREPARO, ENSAIO E ANALISE DE TESTEMUNHO D=3" EM ESTRUTURA DE CONCRETO (NBR 7680-1:2015)</t>
  </si>
  <si>
    <t xml:space="preserve">98.04.10</t>
  </si>
  <si>
    <t xml:space="preserve">EXTRAÇAO, PREPARO, ENSAIO E ANALISE DE TESTEMUNHO D=4" EM ESTRUTURA DE CONCRETO (NBR 7680-1:2015)</t>
  </si>
  <si>
    <t xml:space="preserve">99.01.01</t>
  </si>
  <si>
    <t xml:space="preserve">ENSAIO DE TRAÇÃO E DESBITOLAMENTO EM BARRAS DE AÇO D &lt;= 16 MM - TEMPERATURA AMBIENTE (NBR 6892-1:2013)</t>
  </si>
  <si>
    <t xml:space="preserve">CP</t>
  </si>
  <si>
    <t xml:space="preserve">99.01.02</t>
  </si>
  <si>
    <t xml:space="preserve">ENSAIO DE TRAÇÃO E DESBITOLAMENTO EM BARRAS DE AÇO 16 &lt; D &lt;= 25 MM - TEMPERATURA AMBIENTE (NBR 6892-1:2013)</t>
  </si>
  <si>
    <t xml:space="preserve">99.01.03</t>
  </si>
  <si>
    <t xml:space="preserve">ENSAIO DE TRAÇÃO E DESBITOLAMENTO EM BARRAS DE AÇO D &gt; 25 MM - TEMPERATURA AMBIENTE (NBR 6892-1:2013)</t>
  </si>
  <si>
    <t xml:space="preserve">99.01.04</t>
  </si>
  <si>
    <t xml:space="preserve">ENSAIO DE DOBRAMENTO SEMI-GUIADO EM BARRAS DE AÇO (NBR 7438:2016)</t>
  </si>
  <si>
    <t xml:space="preserve">99.02.01</t>
  </si>
  <si>
    <t xml:space="preserve">ENSAIO DE RESISTÊNCIA À COMPRESSÃO EM BLOCO DE CONCRETO (NBR 12118:2014)</t>
  </si>
  <si>
    <t xml:space="preserve">99.02.02</t>
  </si>
  <si>
    <t xml:space="preserve">ENSAIO DE ANÁLISE DIMENSIONAL, ABSORÇÃO E  ÁREA LIQUIDA EM BLOCO DE CONCRETO (NBR 12118:2014)</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C21</t>
  </si>
  <si>
    <t xml:space="preserve">C22</t>
  </si>
  <si>
    <t xml:space="preserve">C23</t>
  </si>
  <si>
    <t xml:space="preserve">C24</t>
  </si>
  <si>
    <t xml:space="preserve">C25</t>
  </si>
  <si>
    <t xml:space="preserve">C26</t>
  </si>
  <si>
    <t xml:space="preserve">C27</t>
  </si>
  <si>
    <t xml:space="preserve">C28</t>
  </si>
  <si>
    <t xml:space="preserve">C29</t>
  </si>
  <si>
    <t xml:space="preserve">C30</t>
  </si>
  <si>
    <t xml:space="preserve">C31</t>
  </si>
  <si>
    <t xml:space="preserve">C32</t>
  </si>
  <si>
    <t xml:space="preserve">03,04,19,40,42,43,61,62,63,64,65,66,67,68,69</t>
  </si>
  <si>
    <t xml:space="preserve">COMPOSIÇÕES DE CUSTO UNITÁRIO</t>
  </si>
  <si>
    <t xml:space="preserve">PREÇOS DE VENDA</t>
  </si>
  <si>
    <t xml:space="preserve">Tabel de Preços do Mês:</t>
  </si>
  <si>
    <t xml:space="preserve">Fevereiro/2023 Onerada</t>
  </si>
  <si>
    <t xml:space="preserve">GRUPO:</t>
  </si>
  <si>
    <t xml:space="preserve">03</t>
  </si>
  <si>
    <t xml:space="preserve">-</t>
  </si>
  <si>
    <t xml:space="preserve">TRABALHOS EM TERRA</t>
  </si>
  <si>
    <t xml:space="preserve">CUSTO DIRETO
"CD"</t>
  </si>
  <si>
    <t xml:space="preserve">COMPOSIÇÃO AUXILIAR
"CA"</t>
  </si>
  <si>
    <t xml:space="preserve">PREÇO DE VENDA UNITÁRIO</t>
  </si>
  <si>
    <t xml:space="preserve">PREÇO DE VENDA PARCIAL</t>
  </si>
  <si>
    <t xml:space="preserve">PREÇO DE VENDA
"PV"</t>
  </si>
  <si>
    <t xml:space="preserve">MULTIPLICADOR
"K"</t>
  </si>
  <si>
    <t xml:space="preserve">SUB-GRUPO:</t>
  </si>
  <si>
    <t xml:space="preserve">03.18</t>
  </si>
  <si>
    <t xml:space="preserve">ESCAVAÇAO MECANICA DE VALAS COM DESCARGA LATERAL</t>
  </si>
  <si>
    <t xml:space="preserve">CODIGO</t>
  </si>
  <si>
    <t xml:space="preserve">UNIDADE</t>
  </si>
  <si>
    <t xml:space="preserve">03.18.01</t>
  </si>
  <si>
    <t xml:space="preserve">H &lt;= 1.5 M</t>
  </si>
  <si>
    <t xml:space="preserve">B - MAO DE OBRA</t>
  </si>
  <si>
    <t xml:space="preserve">UND.</t>
  </si>
  <si>
    <t xml:space="preserve">QTDE</t>
  </si>
  <si>
    <t xml:space="preserve">UNITÁRIO</t>
  </si>
  <si>
    <t xml:space="preserve">TOTAL</t>
  </si>
  <si>
    <t xml:space="preserve">G - COMPOSICOES AUXILIARES</t>
  </si>
  <si>
    <t xml:space="preserve">TOTAL DA COMPOSIÇÃO</t>
  </si>
  <si>
    <t xml:space="preserve">03.22</t>
  </si>
  <si>
    <t xml:space="preserve">REATERRO DE VALA</t>
  </si>
  <si>
    <t xml:space="preserve">03.22.01</t>
  </si>
  <si>
    <t xml:space="preserve">MANUAL</t>
  </si>
  <si>
    <t xml:space="preserve">04</t>
  </si>
  <si>
    <t xml:space="preserve">FUNDAÇOES</t>
  </si>
  <si>
    <t xml:space="preserve">04.15</t>
  </si>
  <si>
    <t xml:space="preserve">ARMAÇAO EM FUNDAÇÃO (CORTE, DOBRA E COLOCAÇAO)</t>
  </si>
  <si>
    <t xml:space="preserve">04.15.43</t>
  </si>
  <si>
    <t xml:space="preserve">AÇO CA-50 D = 10 MM, CORTE, DOBRA E COLOCAÇAO EM FUNDAÇÃO REF 96546</t>
  </si>
  <si>
    <t xml:space="preserve">ACO CA-50, 10,0 MM, VERGALHAO REF 34</t>
  </si>
  <si>
    <t xml:space="preserve">ESPAÇADOR / DISTANCIADOR CIRCULAR COM ENTRADA LATERAL, EM PLASTICO, PARA VERGALHAO *4,2 A 12,5* MM, COBRIMENTO 20 MM REF 39017</t>
  </si>
  <si>
    <t xml:space="preserve">ARAME RECOZIDO (PG-7) 18 BWG, 1,24 MM (0,009 KG/M) REF 43132 </t>
  </si>
  <si>
    <t xml:space="preserve">19</t>
  </si>
  <si>
    <t xml:space="preserve">DRENAGEM</t>
  </si>
  <si>
    <t xml:space="preserve">19.08</t>
  </si>
  <si>
    <t xml:space="preserve">FORMA PARA BERÇO</t>
  </si>
  <si>
    <t xml:space="preserve">19.08.01</t>
  </si>
  <si>
    <t xml:space="preserve">FORMA PARA BERÇO, EM TABUA, INCLUSIVE DESFORMA</t>
  </si>
  <si>
    <t xml:space="preserve">PECA DE MADEIRA DE PINUS 5,5X5,5 CM REF 4513</t>
  </si>
  <si>
    <t xml:space="preserve">40</t>
  </si>
  <si>
    <t xml:space="preserve">SERVICOS AUXILIARES</t>
  </si>
  <si>
    <t xml:space="preserve">40.08</t>
  </si>
  <si>
    <t xml:space="preserve">CONCRETO CONVENCIONAL BRITA 1-2 CALCAREA - PREPARO</t>
  </si>
  <si>
    <t xml:space="preserve">40.08.25</t>
  </si>
  <si>
    <t xml:space="preserve">CONCRETO FCK &gt;= 25 MPA, B1-B2 CALCARIA - PREPARO</t>
  </si>
  <si>
    <t xml:space="preserve">CHP/BETONEIRA 400 L, SEM CARREGADOR</t>
  </si>
  <si>
    <t xml:space="preserve">CHI/BETONEIRA 400 L, SEM CARREGADOR</t>
  </si>
  <si>
    <t xml:space="preserve">40.32</t>
  </si>
  <si>
    <t xml:space="preserve">MOVIMENTO DE TERRA</t>
  </si>
  <si>
    <t xml:space="preserve">40.32.30</t>
  </si>
  <si>
    <t xml:space="preserve">REATERRO MANUAL DE VALAS</t>
  </si>
  <si>
    <t xml:space="preserve">42</t>
  </si>
  <si>
    <t xml:space="preserve">DESPESAS FIXAS DIVERSAS</t>
  </si>
  <si>
    <t xml:space="preserve">42.02</t>
  </si>
  <si>
    <t xml:space="preserve">DESPESAS E TAXAS</t>
  </si>
  <si>
    <t xml:space="preserve">42.02.08</t>
  </si>
  <si>
    <t xml:space="preserve">COPIA HEROGRAFICA FORMATO A1</t>
  </si>
  <si>
    <t xml:space="preserve">42.02.09</t>
  </si>
  <si>
    <t xml:space="preserve">COPIA XEROX A4 OU OFICIO</t>
  </si>
  <si>
    <t xml:space="preserve">43</t>
  </si>
  <si>
    <t xml:space="preserve">SERVICOS TECNICOS</t>
  </si>
  <si>
    <t xml:space="preserve">43.01</t>
  </si>
  <si>
    <t xml:space="preserve">TOPOGRAFIA</t>
  </si>
  <si>
    <t xml:space="preserve">43.01.01</t>
  </si>
  <si>
    <t xml:space="preserve">EQUIPE DE TOPOGRAFIA - PROJETO</t>
  </si>
  <si>
    <t xml:space="preserve">A - EQUIPAMENTOS</t>
  </si>
  <si>
    <t xml:space="preserve">43.01.02</t>
  </si>
  <si>
    <t xml:space="preserve">MARCO DE CONCRETO 10CM DE TOPO X 15CM BASE X 50CM ALTURA</t>
  </si>
  <si>
    <t xml:space="preserve">43.01.03</t>
  </si>
  <si>
    <t xml:space="preserve">EQUIPE DE TOPOGRAFIA - OBRA</t>
  </si>
  <si>
    <t xml:space="preserve">43.01.10</t>
  </si>
  <si>
    <t xml:space="preserve">COMPUTADOR COM SOFTWARES (AUTOCAD, OFFICE)</t>
  </si>
  <si>
    <t xml:space="preserve">43.02</t>
  </si>
  <si>
    <t xml:space="preserve">EQUIPAMENTOS PARA CONSULTORIA</t>
  </si>
  <si>
    <t xml:space="preserve">43.02.01</t>
  </si>
  <si>
    <t xml:space="preserve">EQUIPAMENTOS E MATERIAIS PARA ELABORAÇÃO DE CADASTROS</t>
  </si>
  <si>
    <t xml:space="preserve">DIA</t>
  </si>
  <si>
    <t xml:space="preserve">61</t>
  </si>
  <si>
    <t xml:space="preserve">PESSOAL</t>
  </si>
  <si>
    <t xml:space="preserve">61.11</t>
  </si>
  <si>
    <t xml:space="preserve">ENGENHEIRO/ARQUITETO PARA ELABORACAO DE PROJETOS</t>
  </si>
  <si>
    <t xml:space="preserve">61.11.01</t>
  </si>
  <si>
    <t xml:space="preserve">ENGENHEIRO CONSULTOR ESPECIAL</t>
  </si>
  <si>
    <t xml:space="preserve">61.11.02</t>
  </si>
  <si>
    <t xml:space="preserve">ENGENHEIRO CONSULTOR</t>
  </si>
  <si>
    <t xml:space="preserve">61.11.03</t>
  </si>
  <si>
    <t xml:space="preserve">ENGENHEIRO COORDENADOR</t>
  </si>
  <si>
    <t xml:space="preserve">61.11.04</t>
  </si>
  <si>
    <t xml:space="preserve">ENGENHEIRO SENIOR</t>
  </si>
  <si>
    <t xml:space="preserve">61.11.05</t>
  </si>
  <si>
    <t xml:space="preserve">ENGENHEIRO INTERMEDIARIO</t>
  </si>
  <si>
    <t xml:space="preserve">61.11.06</t>
  </si>
  <si>
    <t xml:space="preserve">ENGENHEIRO JUNIOR</t>
  </si>
  <si>
    <t xml:space="preserve">61.11.07</t>
  </si>
  <si>
    <t xml:space="preserve">ENGENHEIRO TRAINEE</t>
  </si>
  <si>
    <t xml:space="preserve">61.11.08</t>
  </si>
  <si>
    <t xml:space="preserve">ARQUITETO CONSULTOR ESPECIAL</t>
  </si>
  <si>
    <t xml:space="preserve">61.11.09</t>
  </si>
  <si>
    <t xml:space="preserve">ARQUITETO CONSULTOR</t>
  </si>
  <si>
    <t xml:space="preserve">61.11.10</t>
  </si>
  <si>
    <t xml:space="preserve">ARQUITETO COORDENADOR</t>
  </si>
  <si>
    <t xml:space="preserve">61.11.11</t>
  </si>
  <si>
    <t xml:space="preserve">ARQUITETO SÊNIOR</t>
  </si>
  <si>
    <t xml:space="preserve">61.11.12</t>
  </si>
  <si>
    <t xml:space="preserve">ARQUITETO INTERMEDIÁRIO</t>
  </si>
  <si>
    <t xml:space="preserve">61.11.13</t>
  </si>
  <si>
    <t xml:space="preserve">ARQUITETO JÚNIOR</t>
  </si>
  <si>
    <t xml:space="preserve">61.11.14</t>
  </si>
  <si>
    <t xml:space="preserve">ARQUITETO TRAINEE</t>
  </si>
  <si>
    <t xml:space="preserve">61.11.15</t>
  </si>
  <si>
    <t xml:space="preserve">61.11.16</t>
  </si>
  <si>
    <t xml:space="preserve">61.11.17</t>
  </si>
  <si>
    <t xml:space="preserve">61.12</t>
  </si>
  <si>
    <t xml:space="preserve">AUXILIAR DE ENGENHARIA/ARQUITETURA</t>
  </si>
  <si>
    <t xml:space="preserve">61.12.01</t>
  </si>
  <si>
    <t xml:space="preserve">AUXILIAR DE ENGENHARIA PARA PROJETOS</t>
  </si>
  <si>
    <t xml:space="preserve">61.12.02</t>
  </si>
  <si>
    <t xml:space="preserve">AUXILIAR DE ARQUITETURA PARA PROJETOS</t>
  </si>
  <si>
    <t xml:space="preserve">61.13</t>
  </si>
  <si>
    <t xml:space="preserve">PROJETISTA PARA ELABORACAO DE PROJETOS</t>
  </si>
  <si>
    <t xml:space="preserve">61.13.01</t>
  </si>
  <si>
    <t xml:space="preserve">PROJETISTA SENIOR</t>
  </si>
  <si>
    <t xml:space="preserve">61.13.02</t>
  </si>
  <si>
    <t xml:space="preserve">PROJETISTA INTERMEDIARIO</t>
  </si>
  <si>
    <t xml:space="preserve">61.13.03</t>
  </si>
  <si>
    <t xml:space="preserve">PROJETISTA JUNIOR</t>
  </si>
  <si>
    <t xml:space="preserve">61.13.04</t>
  </si>
  <si>
    <t xml:space="preserve">61.14</t>
  </si>
  <si>
    <t xml:space="preserve">TECNICO PARA ELABORACAO DE PROJETOS</t>
  </si>
  <si>
    <t xml:space="preserve">61.14.01</t>
  </si>
  <si>
    <t xml:space="preserve">TECNICO SENIOR</t>
  </si>
  <si>
    <t xml:space="preserve">61.14.02</t>
  </si>
  <si>
    <t xml:space="preserve">TECNICO INTERMEDIARIO</t>
  </si>
  <si>
    <t xml:space="preserve">61.14.03</t>
  </si>
  <si>
    <t xml:space="preserve">TECNICO JUNIOR</t>
  </si>
  <si>
    <t xml:space="preserve">61.15</t>
  </si>
  <si>
    <t xml:space="preserve">DESENHISTA PARA ELABORACAO DE PROJETOS</t>
  </si>
  <si>
    <t xml:space="preserve">61.15.01</t>
  </si>
  <si>
    <t xml:space="preserve">DESENHISTA PROJETISTA</t>
  </si>
  <si>
    <t xml:space="preserve">61.15.02</t>
  </si>
  <si>
    <t xml:space="preserve">DESENHISTA TECNICO / CADISTA</t>
  </si>
  <si>
    <t xml:space="preserve">61.15.03</t>
  </si>
  <si>
    <t xml:space="preserve">61.16</t>
  </si>
  <si>
    <t xml:space="preserve">SERVICOS ADMINISTRATIVOS</t>
  </si>
  <si>
    <t xml:space="preserve">61.16.01</t>
  </si>
  <si>
    <t xml:space="preserve">AUXILIAR ADMINISTRATIVO SENIOR</t>
  </si>
  <si>
    <t xml:space="preserve">61.16.02</t>
  </si>
  <si>
    <t xml:space="preserve">AUXILIAR ADMINISTRATIVO INTERMEDIARIO</t>
  </si>
  <si>
    <t xml:space="preserve">61.16.03</t>
  </si>
  <si>
    <t xml:space="preserve">AUXILIAR ADMINISTRATIVO JUNIOR</t>
  </si>
  <si>
    <t xml:space="preserve">61.21</t>
  </si>
  <si>
    <t xml:space="preserve">ENGENHEIRO/ARQUITETO PARA SUPERVISAO DE OBRAS</t>
  </si>
  <si>
    <t xml:space="preserve">61.21.01</t>
  </si>
  <si>
    <t xml:space="preserve">61.21.02</t>
  </si>
  <si>
    <t xml:space="preserve">61.21.03</t>
  </si>
  <si>
    <t xml:space="preserve">61.21.04</t>
  </si>
  <si>
    <t xml:space="preserve">61.21.05</t>
  </si>
  <si>
    <t xml:space="preserve">61.21.06</t>
  </si>
  <si>
    <t xml:space="preserve">61.21.07</t>
  </si>
  <si>
    <t xml:space="preserve">61.21.08</t>
  </si>
  <si>
    <t xml:space="preserve">61.21.09</t>
  </si>
  <si>
    <t xml:space="preserve">61.21.10</t>
  </si>
  <si>
    <t xml:space="preserve">61.21.11</t>
  </si>
  <si>
    <t xml:space="preserve">61.21.12</t>
  </si>
  <si>
    <t xml:space="preserve">61.22</t>
  </si>
  <si>
    <t xml:space="preserve">61.22.01</t>
  </si>
  <si>
    <t xml:space="preserve">AUXILIAR DE ENGENHARIA PARA OBRAS</t>
  </si>
  <si>
    <t xml:space="preserve">61.22.02</t>
  </si>
  <si>
    <t xml:space="preserve">AUXILIAR DE ARQUITETURA PARA OBRAS</t>
  </si>
  <si>
    <t xml:space="preserve">61.23</t>
  </si>
  <si>
    <t xml:space="preserve">TECNICO PARA SUPERVISAO DE OBRAS</t>
  </si>
  <si>
    <t xml:space="preserve">61.23.01</t>
  </si>
  <si>
    <t xml:space="preserve">61.23.02</t>
  </si>
  <si>
    <t xml:space="preserve">61.23.03</t>
  </si>
  <si>
    <t xml:space="preserve">61.24</t>
  </si>
  <si>
    <t xml:space="preserve">DESENHISTA PARA SUPERVISAO DE OBRAS</t>
  </si>
  <si>
    <t xml:space="preserve">61.24.01</t>
  </si>
  <si>
    <t xml:space="preserve">61.24.02</t>
  </si>
  <si>
    <t xml:space="preserve">61.24.03</t>
  </si>
  <si>
    <t xml:space="preserve">61.31</t>
  </si>
  <si>
    <t xml:space="preserve">61.31.01</t>
  </si>
  <si>
    <t xml:space="preserve">TOPOGRAFO SENIOR</t>
  </si>
  <si>
    <t xml:space="preserve">61.31.02</t>
  </si>
  <si>
    <t xml:space="preserve">61.31.03</t>
  </si>
  <si>
    <t xml:space="preserve">TOPOGRAFO JUNIOR</t>
  </si>
  <si>
    <t xml:space="preserve">61.31.04</t>
  </si>
  <si>
    <t xml:space="preserve">61.31.05</t>
  </si>
  <si>
    <t xml:space="preserve">BALIZA</t>
  </si>
  <si>
    <t xml:space="preserve">61.31.06</t>
  </si>
  <si>
    <t xml:space="preserve">AJUDANTE DE TOPOGRAFIA</t>
  </si>
  <si>
    <t xml:space="preserve">61.32</t>
  </si>
  <si>
    <t xml:space="preserve">LABORATORIO</t>
  </si>
  <si>
    <t xml:space="preserve">61.32.01</t>
  </si>
  <si>
    <t xml:space="preserve">LABORATORISTA SENIOR</t>
  </si>
  <si>
    <t xml:space="preserve">61.32.02</t>
  </si>
  <si>
    <t xml:space="preserve">LABORATORISTA JUNIOR</t>
  </si>
  <si>
    <t xml:space="preserve">61.32.03</t>
  </si>
  <si>
    <t xml:space="preserve">AUXILIAR DE LABORATORIO</t>
  </si>
  <si>
    <t xml:space="preserve">61.34</t>
  </si>
  <si>
    <t xml:space="preserve">AUXILIARES DE APOIO</t>
  </si>
  <si>
    <t xml:space="preserve">61.34.01</t>
  </si>
  <si>
    <t xml:space="preserve">61.34.02</t>
  </si>
  <si>
    <t xml:space="preserve">61.34.03</t>
  </si>
  <si>
    <t xml:space="preserve">62</t>
  </si>
  <si>
    <t xml:space="preserve">PROJETOS</t>
  </si>
  <si>
    <t xml:space="preserve">62.01</t>
  </si>
  <si>
    <t xml:space="preserve">PROJETOS DE EDIFICACOES</t>
  </si>
  <si>
    <t xml:space="preserve">62.01.04</t>
  </si>
  <si>
    <t xml:space="preserve">PROJETO ARQUITETONICO - EXECUTIVO EXCLUSIVE PAPEL VEGETAL</t>
  </si>
  <si>
    <t xml:space="preserve">A1</t>
  </si>
  <si>
    <t xml:space="preserve">62.01.10</t>
  </si>
  <si>
    <t xml:space="preserve">PROJETO DE TERRAPLENAGEM (PLANTA) EXCLUSIVE PAPEL VEGETAL</t>
  </si>
  <si>
    <t xml:space="preserve">62.01.11</t>
  </si>
  <si>
    <t xml:space="preserve">PROJETO DE TERRAPLENAGEM (SEÇOES) EXCLUSIVE PAPEL VEGETAL</t>
  </si>
  <si>
    <t xml:space="preserve">62.01.12</t>
  </si>
  <si>
    <t xml:space="preserve">PROJETO DE DRENAGEM PLUVIAL EXCLUSIVE PAPEL VEGETAL</t>
  </si>
  <si>
    <t xml:space="preserve">62.01.13</t>
  </si>
  <si>
    <t xml:space="preserve">PROJETO PAISAGISTICO PRAÇA, PARQUE E AREA DE LAZER EXCLUSIVE PAPEL VEGETAL</t>
  </si>
  <si>
    <t xml:space="preserve">62.01.14</t>
  </si>
  <si>
    <t xml:space="preserve">PROJETO PAISAGISTICO AREAS LIVRES OBRAS EDIFICAÇAO EXCLUSIVE PAPEL VEGETAL</t>
  </si>
  <si>
    <t xml:space="preserve">62.01.15</t>
  </si>
  <si>
    <t xml:space="preserve">PROJETO GEOMETRICO DE CONTENÇAO EXCLUSIVE PAPEL VEGETAL</t>
  </si>
  <si>
    <t xml:space="preserve">62.01.16</t>
  </si>
  <si>
    <t xml:space="preserve">PROJETO DE ESTRUTURA DE CONCRETO EXCLUSIVE PAPEL VEGETAL</t>
  </si>
  <si>
    <t xml:space="preserve">62.01.17</t>
  </si>
  <si>
    <t xml:space="preserve">PROJETO ESTRUTURAL DE CONTENÇAO / CANAL EXCLUSIVE PAPEL VEGETAL</t>
  </si>
  <si>
    <t xml:space="preserve">62.01.19</t>
  </si>
  <si>
    <t xml:space="preserve">PROJETO ELETRICO EXCLUSIVE PAPEL VEGETAL</t>
  </si>
  <si>
    <t xml:space="preserve">62.01.20</t>
  </si>
  <si>
    <t xml:space="preserve">PROJETO DE CABEAMENTO ESTRUTURADO EXCLUSIVE PAPEL VEGETAL</t>
  </si>
  <si>
    <t xml:space="preserve">62.01.21</t>
  </si>
  <si>
    <t xml:space="preserve">PROJETO DE ESTRUTURA METALICA EXCLUSIVE PAPEL VEGETAL</t>
  </si>
  <si>
    <t xml:space="preserve">62.01.22</t>
  </si>
  <si>
    <t xml:space="preserve">PROJETO HIDRAULICO / SANITARIO EXCLUSIVE PAPEL VEGETAL</t>
  </si>
  <si>
    <t xml:space="preserve">62.01.23</t>
  </si>
  <si>
    <t xml:space="preserve">PROJETO DE PREVENÇAO E COMBATE A INCENDIO EXCLUSIVE PAPEL VEGETAL</t>
  </si>
  <si>
    <t xml:space="preserve">62.01.24</t>
  </si>
  <si>
    <t xml:space="preserve">PROJETO DE COMUNICAÇAO VISUAL EXCLUSIVE PAPEL VEGETAL</t>
  </si>
  <si>
    <t xml:space="preserve">62.01.25</t>
  </si>
  <si>
    <t xml:space="preserve">PROJETO DE PROTEÇAO CONTRA DESCARGAS ATMOSFERICAS EXCLUSIVE PAPEL VEGETAL</t>
  </si>
  <si>
    <t xml:space="preserve">62.01.26</t>
  </si>
  <si>
    <t xml:space="preserve">PROJETO DE IRRIGAÇAO EXCLUSIVE PAPEL VEGETAL</t>
  </si>
  <si>
    <t xml:space="preserve">62.01.28</t>
  </si>
  <si>
    <t xml:space="preserve">PROJETO DE AR CONDICIONADO EXCLUSIVE PAPEL VEGETAL</t>
  </si>
  <si>
    <t xml:space="preserve">62.01.29</t>
  </si>
  <si>
    <t xml:space="preserve">DESENVOLVIMENTO E DETALH. PROJ. ARQUIT. E ESTRURAL EXCLUSIVE PAPEL VEGETAL</t>
  </si>
  <si>
    <t xml:space="preserve">62.01.30</t>
  </si>
  <si>
    <t xml:space="preserve">DESENVOLVIMENTO E DETALH.DE PROJETO COMPLEMENTARES EXCLUSIVE PAPEL VEGETAL</t>
  </si>
  <si>
    <t xml:space="preserve">62.01.31</t>
  </si>
  <si>
    <t xml:space="preserve">DESENHO E COPIA - ARQUITETURA/ESTRUTURAL/METALICA EXCLUSIVE PAPEL VEGETAL</t>
  </si>
  <si>
    <t xml:space="preserve">62.01.32</t>
  </si>
  <si>
    <t xml:space="preserve">DESENHO E COPIA - PROJETOS COMPLEMENTARES EXCLUSIVE PAPEL VEGETAL</t>
  </si>
  <si>
    <t xml:space="preserve">62.01.33</t>
  </si>
  <si>
    <t xml:space="preserve">PROJETO ELETRICO/TV A CABO/ANTENA EXTERNA EXCLUSIVE PAPEL VEGETAL</t>
  </si>
  <si>
    <t xml:space="preserve">62.01.34</t>
  </si>
  <si>
    <t xml:space="preserve">PROJETO DE SONORIZACAO/ALARME/CFTV EXCLUSIVE PAPEL VEGETAL</t>
  </si>
  <si>
    <t xml:space="preserve">62.01.35</t>
  </si>
  <si>
    <t xml:space="preserve">PROJETO DE AR CONDICIONADO MECANICO/ELETRICO EXCLUSIVE PAPEL VEGETAL</t>
  </si>
  <si>
    <t xml:space="preserve">62.01.38</t>
  </si>
  <si>
    <t xml:space="preserve">PROJETO LUMINOTECNICO EXCLUSIVE PAPEL VEGETAL</t>
  </si>
  <si>
    <t xml:space="preserve">62.01.40</t>
  </si>
  <si>
    <t xml:space="preserve">COMPATIBILIZACAO DE PROJETOS DE EDIFICACAO</t>
  </si>
  <si>
    <t xml:space="preserve">62.01.42</t>
  </si>
  <si>
    <t xml:space="preserve">PERSPECTIVA COLORIDA 50X70 CM EXCLUSIVE PAPEL VEGETAL</t>
  </si>
  <si>
    <t xml:space="preserve">62.01.43</t>
  </si>
  <si>
    <t xml:space="preserve">VISTA COLORIDA 50X70 CM EXCLUSIVE PAPEL VEGETAL</t>
  </si>
  <si>
    <t xml:space="preserve">62.01.44</t>
  </si>
  <si>
    <t xml:space="preserve">PLANTA HUMANIZADA COLORIDA 50X70 CM EXCLUSIVE PAPEL VEGETAL</t>
  </si>
  <si>
    <t xml:space="preserve">62.01.45</t>
  </si>
  <si>
    <t xml:space="preserve">PROJETO DE IMPERMEABILIZACAO EXCLUSIVE PAPEL VEGETAL</t>
  </si>
  <si>
    <t xml:space="preserve">62.01.46</t>
  </si>
  <si>
    <t xml:space="preserve">PROJETO DE ENGRADAMENTO METALICO EXCLUSIVE PAPEL VEGETAL</t>
  </si>
  <si>
    <t xml:space="preserve">62.01.47</t>
  </si>
  <si>
    <t xml:space="preserve">LEVANTAMENTO CADASTRAL DE EDIFICAÇÃO EXCLUSIVE PAPEL VEGETAL</t>
  </si>
  <si>
    <t xml:space="preserve">62.02</t>
  </si>
  <si>
    <t xml:space="preserve">ESTUDO PRELIMINAR</t>
  </si>
  <si>
    <t xml:space="preserve">62.02.01</t>
  </si>
  <si>
    <t xml:space="preserve">DE EDIFICACAO - AREA &lt;= 600M2 EXCLUSIVE PAPEL VEGETAL</t>
  </si>
  <si>
    <t xml:space="preserve">62.02.02</t>
  </si>
  <si>
    <t xml:space="preserve">DE EDIFICACAO - 600 M2 &lt; AREA &lt;= 1.500 M2 EXCLUSIVE PAPEL VEGETAL</t>
  </si>
  <si>
    <t xml:space="preserve">62.02.03</t>
  </si>
  <si>
    <t xml:space="preserve">DE EDIFICACAO - AREA &gt; 1500 M2 EXCLUSIVE PAPEL VEGETAL</t>
  </si>
  <si>
    <t xml:space="preserve">62.02.04</t>
  </si>
  <si>
    <t xml:space="preserve">DE IMPLANT. DE EDIFICACAO PADRAO COM AREA &lt;= 600M2 EXCLUSIVE PAPEL VEGETAL</t>
  </si>
  <si>
    <t xml:space="preserve">DE IMPLAN. EDIFIC. PADRAO C/ AREA 600&lt;AREA&lt;=1500M2 EXCLUSIVE PAPEL VEGETAL</t>
  </si>
  <si>
    <t xml:space="preserve">62.02.06</t>
  </si>
  <si>
    <t xml:space="preserve">DE IMPLANTACAO EDIFICACAO PADRAO C/ AREA &gt; 1500M2 EXCLUSIVE PAPEL VEGETAL</t>
  </si>
  <si>
    <t xml:space="preserve">62.02.07</t>
  </si>
  <si>
    <t xml:space="preserve">DE IMPLAN. PRACA,PARQUE,AREA LAZER AREA&lt;=10.000M2 EXCLUSIVE PAPEL VEGETAL</t>
  </si>
  <si>
    <t xml:space="preserve">62.02.08</t>
  </si>
  <si>
    <t xml:space="preserve">DE IMPLAN. PRACA,PARQUE,AREA LAZER AREA &gt; 10.000M2 EXCLUSIVE PAPEL VEGETAL</t>
  </si>
  <si>
    <t xml:space="preserve">62.02.09</t>
  </si>
  <si>
    <t xml:space="preserve">ESTUDO PRELIMINAR DE URBANISMO</t>
  </si>
  <si>
    <t xml:space="preserve">KM</t>
  </si>
  <si>
    <t xml:space="preserve">62.03</t>
  </si>
  <si>
    <t xml:space="preserve">PROJETOS DE INFRA ESTRUTURA URBANA</t>
  </si>
  <si>
    <t xml:space="preserve">62.03.01</t>
  </si>
  <si>
    <t xml:space="preserve">PROJETO GEOMETRICO EXCLUSIVE PAPEL VEGETAL</t>
  </si>
  <si>
    <t xml:space="preserve">62.03.02</t>
  </si>
  <si>
    <t xml:space="preserve">PROJETO DE TERRAPLENAGEM</t>
  </si>
  <si>
    <t xml:space="preserve">62.03.03</t>
  </si>
  <si>
    <t xml:space="preserve">PROJETO DE CANALIZAÇAO EXCLUSIVE PAPEL VEGETAL</t>
  </si>
  <si>
    <t xml:space="preserve">62.03.04</t>
  </si>
  <si>
    <t xml:space="preserve">PROJETO DE DRENAGEM EXCLUSIVE PAPEL VEGETAL</t>
  </si>
  <si>
    <t xml:space="preserve">62.03.06</t>
  </si>
  <si>
    <t xml:space="preserve">62.03.07</t>
  </si>
  <si>
    <t xml:space="preserve">PROJETO ESTRUTURAL DE CONTENCAO / CANAL EXCLUSIVE PAPEL VEGETAL</t>
  </si>
  <si>
    <t xml:space="preserve">62.03.08</t>
  </si>
  <si>
    <t xml:space="preserve">PROJETO DE PAVIMENTAÇAO - VIA LOCAL EXCLUSIVE PAPEL VEGETAL</t>
  </si>
  <si>
    <t xml:space="preserve">62.03.09</t>
  </si>
  <si>
    <t xml:space="preserve">PROJETO DE PAVIMENTAÇAO - VIA COLETORA E PRIMARIA EXCLUSIVE PAPEL VEGETAL</t>
  </si>
  <si>
    <t xml:space="preserve">62.03.11</t>
  </si>
  <si>
    <t xml:space="preserve">PROJETO DE SINALIZAÇAO / DESVIO EXCLUSIVE PAPEL VEGETAL</t>
  </si>
  <si>
    <t xml:space="preserve">PROJETO PAISAGISTICO EXCLUSIVE PAPEL VEGETAL</t>
  </si>
  <si>
    <t xml:space="preserve">62.03.13</t>
  </si>
  <si>
    <t xml:space="preserve">62.03.14</t>
  </si>
  <si>
    <t xml:space="preserve">PROJETO OBRAS ARTES ESPECIAIS-PONTES,VIADUTOS,ETC EXCLUSIVE PAPEL VEGETAL</t>
  </si>
  <si>
    <t xml:space="preserve">62.03.15</t>
  </si>
  <si>
    <t xml:space="preserve">62.03.16</t>
  </si>
  <si>
    <t xml:space="preserve">PROJETO ELETRICO / TELEFONIA / LOGICA EXCLUSIVE PAPEL VEGETAL</t>
  </si>
  <si>
    <t xml:space="preserve">62.03.17</t>
  </si>
  <si>
    <t xml:space="preserve">PROJETO DE INTERSEÇAO - SIMPLIFICADO EXCLUSIVE PAPEL VEGETAL</t>
  </si>
  <si>
    <t xml:space="preserve">62.03.18</t>
  </si>
  <si>
    <t xml:space="preserve">PROJETO DE INTERSEÇAO - ESPECIAL EXCLUSIVE PAPEL VEGETAL</t>
  </si>
  <si>
    <t xml:space="preserve">62.03.19</t>
  </si>
  <si>
    <t xml:space="preserve">COMPATIBILIZACAO DE PROJETOS DE INFRA ESTRUTURA</t>
  </si>
  <si>
    <t xml:space="preserve">62.03.20</t>
  </si>
  <si>
    <t xml:space="preserve">ESTUDO HIDRAULICO DE CANAL EXISTENTE</t>
  </si>
  <si>
    <t xml:space="preserve">62.04</t>
  </si>
  <si>
    <t xml:space="preserve">LAUDOS TECNICOS</t>
  </si>
  <si>
    <t xml:space="preserve">LAUDO GEOTECNICO PARA FINS DE LICENCIAMENTO</t>
  </si>
  <si>
    <t xml:space="preserve">62.04.02</t>
  </si>
  <si>
    <t xml:space="preserve">PARECER  GEOTÉCNICO -  NÍVEL 1</t>
  </si>
  <si>
    <t xml:space="preserve">62.04.03</t>
  </si>
  <si>
    <t xml:space="preserve">PARECER  GEOTÉCNICO -  NÍVEL 2</t>
  </si>
  <si>
    <t xml:space="preserve">62.04.04</t>
  </si>
  <si>
    <t xml:space="preserve">PARECER  GEOTÉCNICO -  NÍVEL 3</t>
  </si>
  <si>
    <t xml:space="preserve">62.05</t>
  </si>
  <si>
    <t xml:space="preserve">SERVICOS DE TOPOGRAFIA</t>
  </si>
  <si>
    <t xml:space="preserve">62.05.12</t>
  </si>
  <si>
    <t xml:space="preserve">LEVANTAMENTO PLANIALTIMÉTRICO CADASTRAL &lt;= 10.000 M2 - INCLUSIVE DESENHO</t>
  </si>
  <si>
    <t xml:space="preserve">62.05.13</t>
  </si>
  <si>
    <t xml:space="preserve">LEVANTAMENTO PLANIALTIMÉTRICO CADASTRAL &gt; 10.000 M2 - INCLUSIVE DESENHO</t>
  </si>
  <si>
    <t xml:space="preserve">62.05.14</t>
  </si>
  <si>
    <t xml:space="preserve">EQUIPE TOPOGRÁFICA P/ APOIO A PROJETOS</t>
  </si>
  <si>
    <t xml:space="preserve">62.05.15</t>
  </si>
  <si>
    <t xml:space="preserve">EQUIPE TOPOGRÁFICA P/ APOIO A OBRAS</t>
  </si>
  <si>
    <t xml:space="preserve">62.05.20</t>
  </si>
  <si>
    <t xml:space="preserve">TRANSPORTE DE COORDENADAS  E ALTITUDE - ESTAÇÃO TOTAL</t>
  </si>
  <si>
    <t xml:space="preserve">62.05.21</t>
  </si>
  <si>
    <t xml:space="preserve">TRANSPORTE DE COORDENADAS E ALTITUDE  - RECEPTOR GNSS</t>
  </si>
  <si>
    <t xml:space="preserve">62.05.30</t>
  </si>
  <si>
    <t xml:space="preserve">LEVANTAMENTO PLANIMÉTRICO CADASTRAL &lt;= 10.000 M2- INCLUSIVE DESENHO</t>
  </si>
  <si>
    <t xml:space="preserve">62.05.31</t>
  </si>
  <si>
    <t xml:space="preserve">LEVANTAMENTO PLANIMÉTRICO CADASTRAL &gt; 10.000 M2- INCLUSIVE DESENHO</t>
  </si>
  <si>
    <t xml:space="preserve">62.05.32</t>
  </si>
  <si>
    <t xml:space="preserve">LEVANTAMENTO PLANIMÉTRICO - INCLUSIVE DESENHO</t>
  </si>
  <si>
    <t xml:space="preserve">62.05.33</t>
  </si>
  <si>
    <t xml:space="preserve">LEVANTAMENTO PLANIALTIMÉTRICO PARA ESTUDO E CADASTRO DE REDES SUBTERRÂNEAS - INCLUSIVE DESENHO EXCLUSIVE PAPEL VEGETAL</t>
  </si>
  <si>
    <t xml:space="preserve">62.05.36</t>
  </si>
  <si>
    <t xml:space="preserve">DESENHO DE SEÇÕES TRANSVERSAIS E PERFIS</t>
  </si>
  <si>
    <t xml:space="preserve">62.05.37</t>
  </si>
  <si>
    <t xml:space="preserve">DESENHO DE LEVANTAMENTO TOPOGRÁFICO</t>
  </si>
  <si>
    <t xml:space="preserve">62.05.38</t>
  </si>
  <si>
    <t xml:space="preserve">RECONSTRUÇÃO DIGITAL DE CP PARA LANÇAMENTO E AMARRAÇÃO AO LEVANTAMENTO</t>
  </si>
  <si>
    <t xml:space="preserve">62.05.39</t>
  </si>
  <si>
    <t xml:space="preserve">PLANTA DE ISODECLIVIDADE </t>
  </si>
  <si>
    <t xml:space="preserve">62.06</t>
  </si>
  <si>
    <t xml:space="preserve">SPDA - GERENCIAMENTO DE RISCOS E ENSAIOS</t>
  </si>
  <si>
    <t xml:space="preserve">62.06.01</t>
  </si>
  <si>
    <t xml:space="preserve">MEDIÇÃO DE RESISTIVIDADE DO SOLO (NBR 7117-1:2020 E NBR 5419-3:2015) ÁREA DO TERRENO S &lt;= 1000 M2</t>
  </si>
  <si>
    <t xml:space="preserve">64.07.01</t>
  </si>
  <si>
    <t xml:space="preserve">FORMATO A4</t>
  </si>
  <si>
    <t xml:space="preserve">64.11.01</t>
  </si>
  <si>
    <t xml:space="preserve">EM CAPA A4 DE ACETATO, PVC/CROMICOTE, C/ ESPIRAL</t>
  </si>
  <si>
    <t xml:space="preserve">62.06.02</t>
  </si>
  <si>
    <t xml:space="preserve">MEDIÇÃO DE RESISTIVIDADE DO SOLO (NBR 7117-1:2020 E NBR 5419-3:2015) ÁREA DO TERRENO 1000 M2 &lt; S &lt;=  2500 M2</t>
  </si>
  <si>
    <t xml:space="preserve">62.06.03</t>
  </si>
  <si>
    <t xml:space="preserve">MEDIÇÃO DE RESISTIVIDADE DO SOLO (NBR 7117-1:2020 E NBR 5419-3:2015) ÁREA DO TERRENO 2500 M2 &lt; S &lt;= 10000 M2</t>
  </si>
  <si>
    <t xml:space="preserve">62.06.04</t>
  </si>
  <si>
    <t xml:space="preserve">MEDIÇÃO DE RESISTIVIDADE DO SOLO (NBR 7117-1:2020 E NBR 5419-3:2015) ÁREA DO TERRENO 10000 M2 &lt; S = 20000 M2</t>
  </si>
  <si>
    <t xml:space="preserve">62.06.05</t>
  </si>
  <si>
    <t xml:space="preserve">ANÁLISE DE GERENCIAMENTO DE RISCOS (SPDA) - (ABNT NBR 5419-2:2015)</t>
  </si>
  <si>
    <t xml:space="preserve">64.09.01</t>
  </si>
  <si>
    <t xml:space="preserve">62.11</t>
  </si>
  <si>
    <t xml:space="preserve">CADASTRO TÉCNICO</t>
  </si>
  <si>
    <t xml:space="preserve">62.11.06</t>
  </si>
  <si>
    <t xml:space="preserve">CADASTRO TECNICO FOTOGRAFICO PARA REMOCAO</t>
  </si>
  <si>
    <t xml:space="preserve">62.11.07</t>
  </si>
  <si>
    <t xml:space="preserve">CADASTRO TÉCNICO DE DESAPROPRIAÇÃO - LOTE</t>
  </si>
  <si>
    <t xml:space="preserve">62.11.08</t>
  </si>
  <si>
    <t xml:space="preserve">CADASTRO TÉCNICO DE DESAPROPRIAÇÃO - 1 A 10 BENFEITORIAS</t>
  </si>
  <si>
    <t xml:space="preserve">62.11.09</t>
  </si>
  <si>
    <t xml:space="preserve">CADASTRO TÉCNICO DE DESAPROPRIAÇÃO - 11 A 50 BENFEITORIAS</t>
  </si>
  <si>
    <t xml:space="preserve">62.11.10</t>
  </si>
  <si>
    <t xml:space="preserve">CADASTRO TÉCNICO DE DESAPROPRIAÇÃO - 51 A 100 BENFEITORIAS</t>
  </si>
  <si>
    <t xml:space="preserve">62.11.11</t>
  </si>
  <si>
    <t xml:space="preserve">CADASTRO TÉCNICO DE DESAPROPRIAÇÃO - 101 A 200 BENFEITORIAS</t>
  </si>
  <si>
    <t xml:space="preserve">62.11.12</t>
  </si>
  <si>
    <t xml:space="preserve">CADASTRO TÉCNICO DE DESAPROPRIAÇÃO - ACIMA DE 200 BENFEITORIAS</t>
  </si>
  <si>
    <t xml:space="preserve">62.11.13</t>
  </si>
  <si>
    <t xml:space="preserve">REVISÃO DE CADASTRO TECNICO DE DESAPROPRIAÇÃO - SEM CAMPO</t>
  </si>
  <si>
    <t xml:space="preserve">62.11.14</t>
  </si>
  <si>
    <t xml:space="preserve">REVISÃO DE CADASTRO TÉCNICO DE DESAPROPRIAÇÃO - COM CAMPO</t>
  </si>
  <si>
    <t xml:space="preserve">62.11.15</t>
  </si>
  <si>
    <t xml:space="preserve">BUSCA DE CERTIDÃO DE REGISTRO</t>
  </si>
  <si>
    <t xml:space="preserve">62.11.16</t>
  </si>
  <si>
    <t xml:space="preserve">BUSCA DE CERTIDÃO NEGATIVA REGISTRO</t>
  </si>
  <si>
    <t xml:space="preserve">62.11.17</t>
  </si>
  <si>
    <t xml:space="preserve">DESPESAS COM CARTÓRIO -  CERTIDÃO EM RELATÓRIO</t>
  </si>
  <si>
    <t xml:space="preserve">62.11.18</t>
  </si>
  <si>
    <t xml:space="preserve">DESPESAS COM CARTÓRIO -  CERTIDÃO</t>
  </si>
  <si>
    <t xml:space="preserve">62.20</t>
  </si>
  <si>
    <t xml:space="preserve">PROJETOS DE EDIFICACAO POR M2</t>
  </si>
  <si>
    <t xml:space="preserve">62.20.03</t>
  </si>
  <si>
    <t xml:space="preserve">IMAGEM FOTOREALISTICA EXCLUSIVE PAPEL VEGETAL</t>
  </si>
  <si>
    <t xml:space="preserve">62.20.09</t>
  </si>
  <si>
    <t xml:space="preserve">PROJETO DE EXAUSTAO MECANICA EXCLUSIVE PAPEL VEGETAL</t>
  </si>
  <si>
    <t xml:space="preserve">62.20.10</t>
  </si>
  <si>
    <t xml:space="preserve">PROJETO DE GASES MEDICINAIS EXCLUSIVE PAPEL VEGETAL</t>
  </si>
  <si>
    <t xml:space="preserve">62.20.11</t>
  </si>
  <si>
    <t xml:space="preserve">PROJETO DE GLP EXCLUSIVE PAPEL VEGETAL</t>
  </si>
  <si>
    <t xml:space="preserve">62.20.20</t>
  </si>
  <si>
    <t xml:space="preserve">CARACTERIZAÇÃO DE EDIFICAÇÕES E ÁREAS COBERTAS EXCLUSIVE PAPEL VEGETAL</t>
  </si>
  <si>
    <t xml:space="preserve">62.24</t>
  </si>
  <si>
    <t xml:space="preserve">PLANILHAS E RELATÓRIOS TÉCNICOS - EDIFICAÇÕES</t>
  </si>
  <si>
    <t xml:space="preserve">62.24.01</t>
  </si>
  <si>
    <t xml:space="preserve">MEMORIAL DESCRITIVO - CARACTERIZAÇÃO DAS APPS, RECURSOS HÍDRICOS, PERFIS TOPOGRÁFICOS.</t>
  </si>
  <si>
    <t xml:space="preserve">64.18.05</t>
  </si>
  <si>
    <t xml:space="preserve">DIGITALIZAÇÃO DE FORMATOS A4 (PDF OU EQUIVALENTE)</t>
  </si>
  <si>
    <t xml:space="preserve">62.24.02</t>
  </si>
  <si>
    <t xml:space="preserve">CONFECÇÃO DE ARQUIVO NO FORMATO ".KMZ" PARA AUTORIZAÇÃO SMMA</t>
  </si>
  <si>
    <t xml:space="preserve">62.24.03</t>
  </si>
  <si>
    <t xml:space="preserve">IDENTIFICAÇÃO DE ESPÉCIMES ARBÓREOS - DE 01 ATÉ 20 EXEMPLARES </t>
  </si>
  <si>
    <t xml:space="preserve">62.24.04</t>
  </si>
  <si>
    <t xml:space="preserve">IDENTIFICAÇÃO DE ESPÉCIMES ARBÓREOS - A PARTIR DE 21 EXEMPLARES (PREÇO POR ESPÉCIME IDENTIFICADO - A PARTIR DO 21º EXEMPLAR) </t>
  </si>
  <si>
    <t xml:space="preserve">62.24.05</t>
  </si>
  <si>
    <t xml:space="preserve">ELABORAÇÃO DE DOCUMENTAÇÃO TÉCNICA, INCLUSIVE PROJETO ARQUITETÔNICO OU PROJETO BÁSICO DE RESTAURAÇÃO, PARA LICENCIAMENTO JUNTO AOS ÓRGÃOS DE PATRIMÔNIO</t>
  </si>
  <si>
    <t xml:space="preserve">62.24.06</t>
  </si>
  <si>
    <t xml:space="preserve">ELABORAÇÃO DE DOCUMENTAÇÃO TÉCNICA PARA LICENCIAMENTO JUNTO À SUREG (APROVAÇÃO DE EDIFICAÇÃO E/OU ALVARÁ DE OBRAS EM LOGRADOURO PÚBLICO) E JUNTO AO CINDACTA, INCLUSIVE PROJETOS, MEMORIAIS DESCRITIVOS E DE CÁLCULO</t>
  </si>
  <si>
    <t xml:space="preserve">62.24.07</t>
  </si>
  <si>
    <t xml:space="preserve">ESTIMATIVA DE CUSTO DO ANTEPROJETO - PEQUENO PORTE</t>
  </si>
  <si>
    <t xml:space="preserve">62.24.08</t>
  </si>
  <si>
    <t xml:space="preserve">ESTIMATIVA DE CUSTO DO ANTEPROJETO - MÉDIO PORTE</t>
  </si>
  <si>
    <t xml:space="preserve">62.24.09</t>
  </si>
  <si>
    <t xml:space="preserve">ESTIMATIVA DE CUSTO DO ANTEPROJETO - GRANDE PORTE</t>
  </si>
  <si>
    <t xml:space="preserve">62.24.10</t>
  </si>
  <si>
    <t xml:space="preserve">ORÇAMENTO ANALÍTICO DE PROJETO EXECUTIVO - PEQUENO PORTE</t>
  </si>
  <si>
    <t xml:space="preserve">62.24.11</t>
  </si>
  <si>
    <t xml:space="preserve">ORÇAMENTO ANALÍTICO DE PROJETO EXECUTIVO - MÉDIO PORTE</t>
  </si>
  <si>
    <t xml:space="preserve">62.24.12</t>
  </si>
  <si>
    <t xml:space="preserve">ORÇAMENTO ANALÍTICO DE PROJETO EXECUTIVO - GRANDE PORTE</t>
  </si>
  <si>
    <t xml:space="preserve">62.24.13</t>
  </si>
  <si>
    <t xml:space="preserve">RELATÓRIO TÉCNICO DE PLANEJAMENTO DE EXECUÇÃO DE OBRAS - PEQUENO PORTE</t>
  </si>
  <si>
    <t xml:space="preserve">64.18.04</t>
  </si>
  <si>
    <t xml:space="preserve">DIGITALIZAÇÃO DE FORMATOS A3 (PDF OU EQUIVALENTE)</t>
  </si>
  <si>
    <t xml:space="preserve">62.24.14</t>
  </si>
  <si>
    <t xml:space="preserve">RELATÓRIO TÉCNICO DE PLANEJAMENTO DE EXECUÇÃO DE OBRAS - MÉDIO PORTE</t>
  </si>
  <si>
    <t xml:space="preserve">62.24.15</t>
  </si>
  <si>
    <t xml:space="preserve">RELATÓRIO TÉCNICO DE PLANEJAMENTO DE EXECUÇÃO DE OBRAS - GRANDE PORTE</t>
  </si>
  <si>
    <t xml:space="preserve">62.24.16</t>
  </si>
  <si>
    <t xml:space="preserve">PLANO DE GERENCIAMENTO DE RESIDUOS DE CONSTRUÇÃO CIVIL (PGRCC) - PONTUAÇÃO 04 OU 05</t>
  </si>
  <si>
    <t xml:space="preserve">64.18.02</t>
  </si>
  <si>
    <t xml:space="preserve">64.18.03</t>
  </si>
  <si>
    <t xml:space="preserve">62.24.17</t>
  </si>
  <si>
    <t xml:space="preserve">PLANO DE GERENCIAMENTO DE RESIDUOS DE CONSTRUÇÃO CIVIL (PGRCC) - PONTUAÇÃO 06 OU 07</t>
  </si>
  <si>
    <t xml:space="preserve">62.24.18</t>
  </si>
  <si>
    <t xml:space="preserve">PLANO DE GERENCIAMENTO DE RESIDUOS DE CONSTRUÇÃO CIVIL (PGRCC) - PONTUAÇÃO 08 OU 09</t>
  </si>
  <si>
    <t xml:space="preserve">63</t>
  </si>
  <si>
    <t xml:space="preserve">SERVIÇO AUXILIAR</t>
  </si>
  <si>
    <t xml:space="preserve">63.01</t>
  </si>
  <si>
    <t xml:space="preserve">COMPOSICAO AUXILIAR</t>
  </si>
  <si>
    <t xml:space="preserve">63.20.06</t>
  </si>
  <si>
    <t xml:space="preserve">NIVEL WILD N3 COM MICROMETRO (PRECISAO +/- 0,2MM)</t>
  </si>
  <si>
    <t xml:space="preserve">63.21</t>
  </si>
  <si>
    <t xml:space="preserve">63.21.01</t>
  </si>
  <si>
    <t xml:space="preserve">ESTAÇAO TOTAL PRECISAO MINIMA 2MM ALCANCE &gt;= 2500M</t>
  </si>
  <si>
    <t xml:space="preserve">63.50</t>
  </si>
  <si>
    <t xml:space="preserve">64.01.03</t>
  </si>
  <si>
    <t xml:space="preserve">FORMATO A2</t>
  </si>
  <si>
    <t xml:space="preserve">64.01.04</t>
  </si>
  <si>
    <t xml:space="preserve">FORMATO A1</t>
  </si>
  <si>
    <t xml:space="preserve">FORMATO A0</t>
  </si>
  <si>
    <t xml:space="preserve">64.07</t>
  </si>
  <si>
    <t xml:space="preserve">XEROX SIMPLES OPACO</t>
  </si>
  <si>
    <t xml:space="preserve">64.07.02</t>
  </si>
  <si>
    <t xml:space="preserve">FORMATO A3</t>
  </si>
  <si>
    <t xml:space="preserve">64.09</t>
  </si>
  <si>
    <t xml:space="preserve">XEROX COLORIDO SULFITE</t>
  </si>
  <si>
    <t xml:space="preserve">64.09.02</t>
  </si>
  <si>
    <t xml:space="preserve">64.11</t>
  </si>
  <si>
    <t xml:space="preserve">ENCADERNACAO</t>
  </si>
  <si>
    <t xml:space="preserve">64.12</t>
  </si>
  <si>
    <t xml:space="preserve">PLOTAGEM PRETO E BRANCO SULFITE</t>
  </si>
  <si>
    <t xml:space="preserve">64.12.02</t>
  </si>
  <si>
    <t xml:space="preserve">64.12.03</t>
  </si>
  <si>
    <t xml:space="preserve">64.12.04</t>
  </si>
  <si>
    <t xml:space="preserve">64.12.05</t>
  </si>
  <si>
    <t xml:space="preserve">64.12.07</t>
  </si>
  <si>
    <t xml:space="preserve">FORMATO A1 EXTENDIDO</t>
  </si>
  <si>
    <t xml:space="preserve">64.12.08</t>
  </si>
  <si>
    <t xml:space="preserve">FORMATO A0 EXTENDIDO</t>
  </si>
  <si>
    <t xml:space="preserve">64.15</t>
  </si>
  <si>
    <t xml:space="preserve">PLOTAGEM COLORIDA SULFITE</t>
  </si>
  <si>
    <t xml:space="preserve">64.15.01</t>
  </si>
  <si>
    <t xml:space="preserve">64.15.02</t>
  </si>
  <si>
    <t xml:space="preserve">64.15.03</t>
  </si>
  <si>
    <t xml:space="preserve">64.15.04</t>
  </si>
  <si>
    <t xml:space="preserve">64.15.05</t>
  </si>
  <si>
    <t xml:space="preserve">64.15.07</t>
  </si>
  <si>
    <t xml:space="preserve">64.15.08</t>
  </si>
  <si>
    <t xml:space="preserve">64.18</t>
  </si>
  <si>
    <t xml:space="preserve">DIGITALIZAÇÃO DE FORMATOS</t>
  </si>
  <si>
    <t xml:space="preserve">64.18.01</t>
  </si>
  <si>
    <t xml:space="preserve">65</t>
  </si>
  <si>
    <t xml:space="preserve">INVESTIGACOES GEOTECNICAS</t>
  </si>
  <si>
    <t xml:space="preserve">65.01</t>
  </si>
  <si>
    <t xml:space="preserve">SONDAGEM A PERCUSSAO D= 2 1/2" (SPT)</t>
  </si>
  <si>
    <t xml:space="preserve">65.01.01</t>
  </si>
  <si>
    <t xml:space="preserve">MOBILIZAÇÃO, INST. E DESMOBILIZAÇÃO P/EXECUÇÃO DE SONDAGEM À PERCUSSÃO (NBR 6484:2020)</t>
  </si>
  <si>
    <t xml:space="preserve">65.01.02</t>
  </si>
  <si>
    <t xml:space="preserve">65.01.03</t>
  </si>
  <si>
    <t xml:space="preserve">65.02</t>
  </si>
  <si>
    <t xml:space="preserve">SONDAGEM A TRADO D= 20 CM</t>
  </si>
  <si>
    <t xml:space="preserve">65.02.01</t>
  </si>
  <si>
    <t xml:space="preserve">65.02.02</t>
  </si>
  <si>
    <t xml:space="preserve">65.03</t>
  </si>
  <si>
    <t xml:space="preserve">SONDAGEM (OUTRAS)</t>
  </si>
  <si>
    <t xml:space="preserve">65.03.01</t>
  </si>
  <si>
    <t xml:space="preserve">POÇO DE INSPEÇÃO EM SOLO, SEÇÃO TRANSVERSAL MÍN. 100CM OU CIRCULAR 120CM (NBR 9604:2016)</t>
  </si>
  <si>
    <t xml:space="preserve">65.03.02</t>
  </si>
  <si>
    <t xml:space="preserve">65.06</t>
  </si>
  <si>
    <t xml:space="preserve">SONDAGEM ROTATIVA D= NW</t>
  </si>
  <si>
    <t xml:space="preserve">65.06.01</t>
  </si>
  <si>
    <t xml:space="preserve">65.06.02</t>
  </si>
  <si>
    <t xml:space="preserve">65.06.03</t>
  </si>
  <si>
    <t xml:space="preserve">65.06.04</t>
  </si>
  <si>
    <t xml:space="preserve">PERFURACAO COM COROA DE WIDIA SONDAGEM ROTATIVA NW</t>
  </si>
  <si>
    <t xml:space="preserve">65.06.05</t>
  </si>
  <si>
    <t xml:space="preserve">65.08</t>
  </si>
  <si>
    <t xml:space="preserve">RETIRADA DE AMOSTRA INDEFORMADA</t>
  </si>
  <si>
    <t xml:space="preserve">65.08.21</t>
  </si>
  <si>
    <t xml:space="preserve">RETIRADA DE AMOSTRA INDEFORMADA EM BLOCOS 30X30X30CM (NBR 9604:2016), PROF =  2 A 3 M</t>
  </si>
  <si>
    <t xml:space="preserve">65.08.22</t>
  </si>
  <si>
    <t xml:space="preserve">RETIRADA DE AMOSTRA INDEFORMADA EM BLOCOS 30X30X30CM (NBR 9604:2016), PROF =  1 A 2 M</t>
  </si>
  <si>
    <t xml:space="preserve">65.08.23</t>
  </si>
  <si>
    <t xml:space="preserve">RETIRADA DE AMOSTRA INDEFORMADA EM BLOCOS 30X30X30CM (NBR 9604:2016), PROF ATÉ 1 M</t>
  </si>
  <si>
    <t xml:space="preserve">66</t>
  </si>
  <si>
    <t xml:space="preserve">ENSAIOS DE ASFALTO</t>
  </si>
  <si>
    <t xml:space="preserve">66.01</t>
  </si>
  <si>
    <t xml:space="preserve">66.01.03</t>
  </si>
  <si>
    <t xml:space="preserve">DENSIDADE APARENTE E MASSA ESPECÍFICA APARENTE DE MISTURAS ASFALTICAS (NBR 15573:2012)</t>
  </si>
  <si>
    <t xml:space="preserve">66.01.05</t>
  </si>
  <si>
    <t xml:space="preserve">ADESIVIDADE DE AGREGADO MIUDO AO LIGANTE BETUMINOSO (NBR 12584:2017)</t>
  </si>
  <si>
    <t xml:space="preserve">66.01.06</t>
  </si>
  <si>
    <t xml:space="preserve">66.01.07</t>
  </si>
  <si>
    <t xml:space="preserve">66.01.16</t>
  </si>
  <si>
    <t xml:space="preserve">66.01.19</t>
  </si>
  <si>
    <t xml:space="preserve">DETERMINAÇÃO DO TEOR DE BETUME - PROCEDIMENTOS SOXHLET OU REFLUXO DUPLO (NBR 16208:2013)</t>
  </si>
  <si>
    <t xml:space="preserve">66.01.21</t>
  </si>
  <si>
    <t xml:space="preserve">PONTO DE AMOLECIMENTO EM LIGANTES ASFÁLTICOS - MÉTODO DO ANEL E BOLA (NBR 6560:2016)</t>
  </si>
  <si>
    <t xml:space="preserve">66.01.28</t>
  </si>
  <si>
    <t xml:space="preserve">EQUIVALENTE DE AREIA EM AGREGADOS MIUDOS (DNER-ME 054/97) (OU NBR 12052:92)</t>
  </si>
  <si>
    <t xml:space="preserve">66.01.29</t>
  </si>
  <si>
    <t xml:space="preserve">VERIFICAÇÃO DA ADESIVIDADE DE AGREGADO GRAUDO AO LIGANTE BETUMINOSO (NBR 12583:2017)</t>
  </si>
  <si>
    <t xml:space="preserve">67</t>
  </si>
  <si>
    <t xml:space="preserve">ENSAIOS DE SOLO E AGREGADO</t>
  </si>
  <si>
    <t xml:space="preserve">67.01</t>
  </si>
  <si>
    <t xml:space="preserve">ENSAIOS DE SOLO</t>
  </si>
  <si>
    <t xml:space="preserve">MASSA ESPECÍFICA,  MASSA ESPECÍFICA APARENTE E ABSORÇÃO DE ÁGUA (NBR 6458:2016)</t>
  </si>
  <si>
    <t xml:space="preserve">67.01.04</t>
  </si>
  <si>
    <t xml:space="preserve">67.01.05</t>
  </si>
  <si>
    <t xml:space="preserve">67.01.06</t>
  </si>
  <si>
    <t xml:space="preserve">67.01.07</t>
  </si>
  <si>
    <t xml:space="preserve">67.01.08</t>
  </si>
  <si>
    <t xml:space="preserve">67.01.09</t>
  </si>
  <si>
    <t xml:space="preserve">COMPACTAÇÃO DO SOLO ENERGIA PROCTOR NORMAL (NBR 7182:2020) COM 05 CORPOS DE PROVA</t>
  </si>
  <si>
    <t xml:space="preserve">67.01.10</t>
  </si>
  <si>
    <t xml:space="preserve">COMPACTAÇÃO DO SOLO ENERGIA PROCTOR INTERMEDIÁRIO (NBR 7182:2020) COM 05 CORPOS DE PROVA</t>
  </si>
  <si>
    <t xml:space="preserve">67.01.11</t>
  </si>
  <si>
    <t xml:space="preserve">COMPACTAÇÃO DO SOLO ENERGIA PROCTOR MODIFICADO (NBR 7182:2020) COM 05 CORPOS DE PROVA</t>
  </si>
  <si>
    <t xml:space="preserve">67.01.12</t>
  </si>
  <si>
    <t xml:space="preserve">ÍNDICE DE SUPORTE CALIFÓRNIA DE SOLOS (ISC/CBR) C/1 CP (DNIT 172/016-ME / NBR 9895:2017)</t>
  </si>
  <si>
    <t xml:space="preserve">67.01.13</t>
  </si>
  <si>
    <t xml:space="preserve">ÍNDICE DE SUPORTE CALIFÓRNIA DE SOLOS (ISC/CBR) C/3 CP (DNIT 172/016-ME / NBR 9895:2017)</t>
  </si>
  <si>
    <t xml:space="preserve">67.01.14</t>
  </si>
  <si>
    <t xml:space="preserve">ÍNDICE DE SUPORTE CALIFÓRNIA DE SOLOS (ISC/CBR) C/5 CP (DNIT 172/016-ME / NBR 9895:2017)</t>
  </si>
  <si>
    <t xml:space="preserve">67.01.15</t>
  </si>
  <si>
    <t xml:space="preserve">67.01.17</t>
  </si>
  <si>
    <t xml:space="preserve">67.01.18</t>
  </si>
  <si>
    <t xml:space="preserve">67.01.20</t>
  </si>
  <si>
    <t xml:space="preserve">COEFICIENTE DE PERMEABILIDADE DE SOLOS ARGILOSOS À CARGA VARIÁVEL (NBR 14545:2021)</t>
  </si>
  <si>
    <t xml:space="preserve">67.01.21</t>
  </si>
  <si>
    <t xml:space="preserve">COEFICIENTE DE PERMEABILIDADE DE SOLOS GRANULARES À CARGA CONSTANTE (NBR 13292:2021)</t>
  </si>
  <si>
    <t xml:space="preserve">67.01.22</t>
  </si>
  <si>
    <t xml:space="preserve">RESISTÊNCIA À COMPRESSÃO NÃO CONFINADA - SOLOS COESIVOS (NBR 12770:1992)</t>
  </si>
  <si>
    <t xml:space="preserve">67.01.23</t>
  </si>
  <si>
    <t xml:space="preserve">67.01.24</t>
  </si>
  <si>
    <t xml:space="preserve">67.01.25</t>
  </si>
  <si>
    <t xml:space="preserve">67.01.26</t>
  </si>
  <si>
    <t xml:space="preserve">67.01.27</t>
  </si>
  <si>
    <t xml:space="preserve">67.01.28</t>
  </si>
  <si>
    <t xml:space="preserve">67.01.30</t>
  </si>
  <si>
    <t xml:space="preserve">67.01.31</t>
  </si>
  <si>
    <t xml:space="preserve">67.01.32</t>
  </si>
  <si>
    <t xml:space="preserve">ENSAIO DE SOLO - CISALHAMENTO DIRETO RAPIDO SATURADO MÍNIMO 3 CORPOS DE PROVA</t>
  </si>
  <si>
    <t xml:space="preserve">67.01.33</t>
  </si>
  <si>
    <t xml:space="preserve">ENSAIO DE SOLO - CISALHAMENTO DIRETO RAPIDO PRE-ADENSADO MÍNIMO 3 CORPOS DE PROVA</t>
  </si>
  <si>
    <t xml:space="preserve">67.01.34</t>
  </si>
  <si>
    <t xml:space="preserve">ENSAIOD E SOLO - CISALHAMENTO DIRETO RAPIDO SATURADO PRE-ADENSADO MÍNIMO 3 CORPOS DE PROVA</t>
  </si>
  <si>
    <t xml:space="preserve">67.01.35</t>
  </si>
  <si>
    <t xml:space="preserve">ENSAIO DE SOLO - CISALHAMENTO DIRETO LENTO MÍNIMO 3 CORPOS DE PROVA</t>
  </si>
  <si>
    <t xml:space="preserve">67.01.36</t>
  </si>
  <si>
    <t xml:space="preserve">ENSAIO DE SOLO - CISALHAMENTO DIRETO LENTO SATURADO MÍNIMO 3 CORPOS DE PROVA</t>
  </si>
  <si>
    <t xml:space="preserve">67.02</t>
  </si>
  <si>
    <t xml:space="preserve">ENSAIOS DE AGREGADO</t>
  </si>
  <si>
    <t xml:space="preserve">67.02.01</t>
  </si>
  <si>
    <t xml:space="preserve">67.02.02</t>
  </si>
  <si>
    <t xml:space="preserve">67.02.03</t>
  </si>
  <si>
    <t xml:space="preserve">67.02.04</t>
  </si>
  <si>
    <t xml:space="preserve">67.02.05</t>
  </si>
  <si>
    <t xml:space="preserve">67.02.06</t>
  </si>
  <si>
    <t xml:space="preserve">DETERMINAÇÃO MASSA ESPECÍFICA AGREGADOS MIUDOS FRASCO CHAPMAN (NBR 9775:2011)</t>
  </si>
  <si>
    <t xml:space="preserve">67.02.07</t>
  </si>
  <si>
    <t xml:space="preserve">INDICE DE DESEMPENHO DE AGREGADO MIÚDO CONTENDO IMPUREZAS ORGÂNICAS (NBR 7221:2012)</t>
  </si>
  <si>
    <t xml:space="preserve">67.02.08</t>
  </si>
  <si>
    <t xml:space="preserve">RESISTÊNCIA DE AGREGADO GRAÚDO AO DESGASTE POR ABRASÃO - LOS ANGELES (NBR 16974:2021)</t>
  </si>
  <si>
    <t xml:space="preserve">67.02.13</t>
  </si>
  <si>
    <t xml:space="preserve">DURABILIDADE DE AGREGADOS - SOLUÇÕES DE SULFATO DE SÓDIO OU DE MAGNÉSIO (DNER-ME 089/94)</t>
  </si>
  <si>
    <t xml:space="preserve">68</t>
  </si>
  <si>
    <t xml:space="preserve">ENSAIOS DE CIMENTO, CALDA, ARGAMASSA E CONCRETO</t>
  </si>
  <si>
    <t xml:space="preserve">68.03</t>
  </si>
  <si>
    <t xml:space="preserve">ENSAIOS DE ARGAMASSA</t>
  </si>
  <si>
    <t xml:space="preserve">68.03.01</t>
  </si>
  <si>
    <t xml:space="preserve">68.03.03</t>
  </si>
  <si>
    <t xml:space="preserve">68.03.04</t>
  </si>
  <si>
    <t xml:space="preserve">RESISTÊNCIA À TRAÇÃO POR COMPRESSÃO DIAMETRAL DE CP CILÍNDRICO ARGAMASSA (NBR 7222:2011)</t>
  </si>
  <si>
    <t xml:space="preserve">68.04</t>
  </si>
  <si>
    <t xml:space="preserve">ENSAIOS DE CONCRETO</t>
  </si>
  <si>
    <t xml:space="preserve">68.04.01</t>
  </si>
  <si>
    <t xml:space="preserve">68.04.02</t>
  </si>
  <si>
    <t xml:space="preserve">68.04.03</t>
  </si>
  <si>
    <t xml:space="preserve">RESIST. À COMPRESSÃO CP CILÍNDRICO CONCRETO CURA/FACEAMENTO/ROMPIMENTO (NBR 5739:2018)</t>
  </si>
  <si>
    <t xml:space="preserve">68.04.04</t>
  </si>
  <si>
    <t xml:space="preserve">RESIST. À COMPRESSÃO CP CILÍNDRICO CONCRETO MOLD/TRANSP/CURA/FACEAM/ROMP (NBR 5739:2018)</t>
  </si>
  <si>
    <t xml:space="preserve">68.04.05</t>
  </si>
  <si>
    <t xml:space="preserve">RESIST. A TRAÇÃO POR COMPRESSÃO DIAMETRAL CP CILÍNDRICOS CONCRETO (NBR 7222:2011)</t>
  </si>
  <si>
    <t xml:space="preserve">68.04.07</t>
  </si>
  <si>
    <t xml:space="preserve">CONSISTÊNCIA DO CONCRETO PELO ABATIMENTO DO TRONCO DE CONE - SLUMP TEST (NBR 16889:2020)</t>
  </si>
  <si>
    <t xml:space="preserve">68.04.08</t>
  </si>
  <si>
    <t xml:space="preserve">68.04.09</t>
  </si>
  <si>
    <t xml:space="preserve">EXTRAÇAO/PREPARO/ENSAIO/ANALISE DE TESTEMUNHO D=3" EM ESTRUT. CONCRETO (NBR 7680-1:2015)</t>
  </si>
  <si>
    <t xml:space="preserve">68.04.10</t>
  </si>
  <si>
    <t xml:space="preserve">EXTRAÇAO/PREPARO/ENSAIO/ANALISE DE TESTEMUNHO D=4" EM ESTRUT. CONCRETO (NBR 7680-1:2015)</t>
  </si>
  <si>
    <t xml:space="preserve">69</t>
  </si>
  <si>
    <t xml:space="preserve">ENSAIOS DE ACO, BLOCO, MADEIRA,TELHA,TIJOLO E TUBO</t>
  </si>
  <si>
    <t xml:space="preserve">69.01</t>
  </si>
  <si>
    <t xml:space="preserve">ENSAIOS DE ACO</t>
  </si>
  <si>
    <t xml:space="preserve">69.01.01</t>
  </si>
  <si>
    <t xml:space="preserve">TRAÇÃO/DESBITOLAMENTO BARRAS DE AÇO D &lt;= 16 MM, TEMP. AMBIENTE (NBR 6892-1:2013)</t>
  </si>
  <si>
    <t xml:space="preserve">69.01.02</t>
  </si>
  <si>
    <t xml:space="preserve">TRAÇÃO/DESBITOLAMENTO BARRAS DE AÇO 16 &lt; D &lt;= 25 MM, TEMP. AMBIENTE (NBR 6892-1:2013)</t>
  </si>
  <si>
    <t xml:space="preserve">69.01.03</t>
  </si>
  <si>
    <t xml:space="preserve">TRAÇÃO/DESBITOLAMENTO EM BARRAS DE AÇO D &gt; 25 MM, TEMP. AMBIENTE (NBR 6892-1:2013)</t>
  </si>
  <si>
    <t xml:space="preserve">69.01.04</t>
  </si>
  <si>
    <t xml:space="preserve">DOBRAMENTO SEMI-GUIADO EM BARRAS DE AÇO (NBR 7438:2016)</t>
  </si>
  <si>
    <t xml:space="preserve">69.02</t>
  </si>
  <si>
    <t xml:space="preserve">ENSAIOS DE BLOCOS DE CONCRETO</t>
  </si>
  <si>
    <t xml:space="preserve">69.02.01</t>
  </si>
  <si>
    <t xml:space="preserve">69.02.02</t>
  </si>
  <si>
    <t xml:space="preserve">ANÁLISE DIMENSIONAL, ABSORÇÃO E  ÁREA LIQUIDA EM BLOCO DE CONCRETO (NBR 12118:2014)</t>
  </si>
  <si>
    <t xml:space="preserve">TABELA MENSAL DE PREÇO UNITÁRIO</t>
  </si>
  <si>
    <t xml:space="preserve">MÊS DE REFERÊNCIA: 01/24</t>
  </si>
  <si>
    <t xml:space="preserve">Onerada</t>
  </si>
  <si>
    <t xml:space="preserve">ORIGEM</t>
  </si>
  <si>
    <t xml:space="preserve">DESCRICAO</t>
  </si>
  <si>
    <t xml:space="preserve">PREÇO DE VENDA</t>
  </si>
  <si>
    <t xml:space="preserve">FATOR MULTIPLICADOR</t>
  </si>
  <si>
    <t xml:space="preserve">SUDECAP</t>
  </si>
  <si>
    <t xml:space="preserve">CADASTRO</t>
  </si>
  <si>
    <t xml:space="preserve">64</t>
  </si>
  <si>
    <t xml:space="preserve">SERVICOS DE GRAFICA</t>
  </si>
  <si>
    <t xml:space="preserve">64.01</t>
  </si>
  <si>
    <t xml:space="preserve">COPIA XEROGRAFICA SULFITE</t>
  </si>
</sst>
</file>

<file path=xl/styles.xml><?xml version="1.0" encoding="utf-8"?>
<styleSheet xmlns="http://schemas.openxmlformats.org/spreadsheetml/2006/main">
  <numFmts count="19">
    <numFmt numFmtId="164" formatCode="General"/>
    <numFmt numFmtId="165" formatCode="_(* #,##0.00_);_(* \(#,##0.00\);_(* \-??_);_(@_)"/>
    <numFmt numFmtId="166" formatCode="_-* #,##0.00_-;\-* #,##0.00_-;_-* \-??_-;_-@_-"/>
    <numFmt numFmtId="167" formatCode="0.00%"/>
    <numFmt numFmtId="168" formatCode="0.00"/>
    <numFmt numFmtId="169" formatCode="0.00000"/>
    <numFmt numFmtId="170" formatCode="#,##0.0000"/>
    <numFmt numFmtId="171" formatCode="#,##0.00"/>
    <numFmt numFmtId="172" formatCode="0%"/>
    <numFmt numFmtId="173" formatCode="&quot;R$ &quot;#,##0.00"/>
    <numFmt numFmtId="174" formatCode="#,##0"/>
    <numFmt numFmtId="175" formatCode="_-&quot;R$ &quot;* #,##0.00_-;&quot;-R$ &quot;* #,##0.00_-;_-&quot;R$ &quot;* \-??_-;_-@_-"/>
    <numFmt numFmtId="176" formatCode="0.0000"/>
    <numFmt numFmtId="177" formatCode="@"/>
    <numFmt numFmtId="178" formatCode="General"/>
    <numFmt numFmtId="179" formatCode="0.0000000"/>
    <numFmt numFmtId="180" formatCode="#,##0.000000"/>
    <numFmt numFmtId="181" formatCode="_-&quot;R$ &quot;* #,##0.00000_-;&quot;-R$ &quot;* #,##0.00000_-;_-&quot;R$ &quot;* \-??_-;_-@_-"/>
    <numFmt numFmtId="182" formatCode="[$-409]mmm\-yy"/>
  </numFmts>
  <fonts count="27">
    <font>
      <sz val="10"/>
      <name val="Arial"/>
      <family val="0"/>
    </font>
    <font>
      <sz val="10"/>
      <name val="Arial"/>
      <family val="0"/>
    </font>
    <font>
      <sz val="10"/>
      <name val="Arial"/>
      <family val="0"/>
    </font>
    <font>
      <sz val="10"/>
      <name val="Arial"/>
      <family val="0"/>
    </font>
    <font>
      <sz val="8"/>
      <name val="Arial"/>
      <family val="2"/>
    </font>
    <font>
      <sz val="10"/>
      <name val="Arial"/>
      <family val="2"/>
    </font>
    <font>
      <sz val="11"/>
      <color rgb="FF000000"/>
      <name val="Calibri"/>
      <family val="2"/>
    </font>
    <font>
      <sz val="10"/>
      <color rgb="FFFF0000"/>
      <name val="Arial"/>
      <family val="2"/>
    </font>
    <font>
      <b val="true"/>
      <sz val="10"/>
      <name val="Arial"/>
      <family val="2"/>
    </font>
    <font>
      <u val="single"/>
      <sz val="10"/>
      <name val="Arial"/>
      <family val="2"/>
    </font>
    <font>
      <sz val="10"/>
      <color rgb="FFFFFFFF"/>
      <name val="Arial"/>
      <family val="2"/>
    </font>
    <font>
      <u val="single"/>
      <sz val="10"/>
      <color rgb="FF0066CC"/>
      <name val="Arial"/>
      <family val="2"/>
    </font>
    <font>
      <sz val="11"/>
      <name val="Arial"/>
      <family val="2"/>
    </font>
    <font>
      <b val="true"/>
      <sz val="12"/>
      <name val="Arial"/>
      <family val="2"/>
    </font>
    <font>
      <b val="true"/>
      <sz val="8"/>
      <name val="Arial"/>
      <family val="2"/>
    </font>
    <font>
      <b val="true"/>
      <sz val="9"/>
      <name val="Arial"/>
      <family val="2"/>
    </font>
    <font>
      <b val="true"/>
      <sz val="14"/>
      <name val="Arial"/>
      <family val="2"/>
    </font>
    <font>
      <sz val="8"/>
      <color rgb="FF000000"/>
      <name val="Arial"/>
      <family val="2"/>
    </font>
    <font>
      <sz val="8"/>
      <color rgb="FFFFFFFF"/>
      <name val="Arial"/>
      <family val="2"/>
    </font>
    <font>
      <sz val="10"/>
      <color rgb="FF000000"/>
      <name val="Arial"/>
      <family val="2"/>
    </font>
    <font>
      <b val="true"/>
      <sz val="10"/>
      <color rgb="FF000000"/>
      <name val="Arial"/>
      <family val="2"/>
    </font>
    <font>
      <b val="true"/>
      <sz val="8"/>
      <color rgb="FF000000"/>
      <name val="Arial"/>
      <family val="2"/>
    </font>
    <font>
      <b val="true"/>
      <sz val="12"/>
      <color rgb="FF000000"/>
      <name val="Arial"/>
      <family val="2"/>
    </font>
    <font>
      <sz val="12"/>
      <color rgb="FF000000"/>
      <name val="Arial"/>
      <family val="2"/>
    </font>
    <font>
      <b val="true"/>
      <sz val="7"/>
      <color rgb="FF000000"/>
      <name val="Arial"/>
      <family val="2"/>
    </font>
    <font>
      <sz val="7"/>
      <color rgb="FF000000"/>
      <name val="Arial"/>
      <family val="2"/>
    </font>
    <font>
      <sz val="6"/>
      <color rgb="FF000000"/>
      <name val="Arial"/>
      <family val="2"/>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0C0C0"/>
        <bgColor rgb="FFA9A9A9"/>
      </patternFill>
    </fill>
    <fill>
      <patternFill patternType="solid">
        <fgColor rgb="FFA9A9A9"/>
        <bgColor rgb="FFC0C0C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true">
      <protection locked="false" hidden="false"/>
    </xf>
    <xf numFmtId="41" fontId="1" fillId="0" borderId="0" applyFont="true" applyBorder="false" applyAlignment="false" applyProtection="false"/>
    <xf numFmtId="175" fontId="0" fillId="0" borderId="0" applyFont="true" applyBorder="false" applyAlignment="false" applyProtection="true">
      <protection locked="false" hidden="false"/>
    </xf>
    <xf numFmtId="42" fontId="1" fillId="0" borderId="0" applyFont="true" applyBorder="false" applyAlignment="false" applyProtection="false"/>
    <xf numFmtId="172" fontId="0" fillId="0" borderId="0" applyFont="true" applyBorder="false" applyAlignment="false" applyProtection="true">
      <protection locked="false" hidden="false"/>
    </xf>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true">
      <protection locked="fals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7" fontId="5" fillId="2" borderId="1"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justify" vertical="center" textRotation="0" wrapText="false" indent="0" shrinkToFit="false"/>
      <protection locked="true" hidden="false"/>
    </xf>
    <xf numFmtId="164" fontId="5" fillId="2" borderId="0" xfId="0" applyFont="true" applyBorder="false" applyAlignment="true" applyProtection="false">
      <alignment horizontal="justify"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8" fontId="10" fillId="2" borderId="0" xfId="0" applyFont="true" applyBorder="false" applyAlignment="true" applyProtection="false">
      <alignment horizontal="general" vertical="bottom" textRotation="0" wrapText="false" indent="0" shrinkToFit="false"/>
      <protection locked="true" hidden="false"/>
    </xf>
    <xf numFmtId="167" fontId="10"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justify" vertical="center" textRotation="0" wrapText="true" indent="0" shrinkToFit="false"/>
      <protection locked="true" hidden="false"/>
    </xf>
    <xf numFmtId="168" fontId="7" fillId="2" borderId="0" xfId="0" applyFont="true" applyBorder="false" applyAlignment="true" applyProtection="false">
      <alignment horizontal="general" vertical="bottom" textRotation="0" wrapText="false" indent="0" shrinkToFit="false"/>
      <protection locked="true" hidden="false"/>
    </xf>
    <xf numFmtId="167" fontId="7"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justify" vertical="bottom" textRotation="0" wrapText="false" indent="0" shrinkToFit="false"/>
      <protection locked="true" hidden="false"/>
    </xf>
    <xf numFmtId="169" fontId="7" fillId="2" borderId="0" xfId="0" applyFont="true" applyBorder="fals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6" fontId="12" fillId="2" borderId="0" xfId="15" applyFont="true" applyBorder="true" applyAlignment="true" applyProtection="true">
      <alignment horizontal="general" vertical="bottom" textRotation="0" wrapText="false" indent="0" shrinkToFit="false"/>
      <protection locked="true" hidden="false"/>
    </xf>
    <xf numFmtId="170" fontId="12" fillId="2" borderId="0" xfId="0" applyFont="true" applyBorder="false" applyAlignment="false" applyProtection="false">
      <alignment horizontal="general" vertical="bottom" textRotation="0" wrapText="false" indent="0" shrinkToFit="false"/>
      <protection locked="true" hidden="false"/>
    </xf>
    <xf numFmtId="171" fontId="12" fillId="2"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71" fontId="14" fillId="2" borderId="1" xfId="0" applyFont="true" applyBorder="true" applyAlignment="true" applyProtection="false">
      <alignment horizontal="center" vertical="center" textRotation="0" wrapText="true" indent="0" shrinkToFit="false"/>
      <protection locked="true" hidden="false"/>
    </xf>
    <xf numFmtId="171" fontId="14" fillId="2" borderId="2" xfId="0" applyFont="true" applyBorder="true" applyAlignment="true" applyProtection="false">
      <alignment horizontal="center" vertical="center" textRotation="0" wrapText="true" indent="0" shrinkToFit="false"/>
      <protection locked="true" hidden="false"/>
    </xf>
    <xf numFmtId="171" fontId="14" fillId="2" borderId="3" xfId="0" applyFont="true" applyBorder="true" applyAlignment="true" applyProtection="false">
      <alignment horizontal="center" vertical="center" textRotation="0" wrapText="true" indent="0" shrinkToFit="false"/>
      <protection locked="true" hidden="false"/>
    </xf>
    <xf numFmtId="171" fontId="14" fillId="2" borderId="4" xfId="0" applyFont="true" applyBorder="true" applyAlignment="true" applyProtection="false">
      <alignment horizontal="center" vertical="center" textRotation="0" wrapText="true" indent="0" shrinkToFit="false"/>
      <protection locked="true" hidden="false"/>
    </xf>
    <xf numFmtId="167" fontId="14" fillId="2" borderId="4" xfId="19" applyFont="true" applyBorder="true" applyAlignment="true" applyProtection="false">
      <alignment horizontal="center" vertical="center" textRotation="0" wrapText="true" indent="0" shrinkToFit="false"/>
      <protection locked="false" hidden="false"/>
    </xf>
    <xf numFmtId="171" fontId="15" fillId="2" borderId="3" xfId="0" applyFont="true" applyBorder="true" applyAlignment="true" applyProtection="false">
      <alignment horizontal="center" vertical="center" textRotation="0" wrapText="true" indent="0" shrinkToFit="false"/>
      <protection locked="true" hidden="false"/>
    </xf>
    <xf numFmtId="171" fontId="14" fillId="2" borderId="5"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71" fontId="4" fillId="2" borderId="1" xfId="0" applyFont="true" applyBorder="true" applyAlignment="true" applyProtection="false">
      <alignment horizontal="right" vertical="center" textRotation="0" wrapText="false" indent="0" shrinkToFit="false"/>
      <protection locked="true" hidden="false"/>
    </xf>
    <xf numFmtId="170" fontId="4" fillId="2" borderId="1" xfId="15" applyFont="true" applyBorder="true" applyAlignment="true" applyProtection="true">
      <alignment horizontal="right" vertical="center" textRotation="0" wrapText="false" indent="0" shrinkToFit="false"/>
      <protection locked="true" hidden="false"/>
    </xf>
    <xf numFmtId="170" fontId="4" fillId="2" borderId="1" xfId="0" applyFont="true" applyBorder="true" applyAlignment="true" applyProtection="false">
      <alignment horizontal="right" vertical="center" textRotation="0" wrapText="false" indent="0" shrinkToFit="false"/>
      <protection locked="true" hidden="false"/>
    </xf>
    <xf numFmtId="173" fontId="14" fillId="2" borderId="1" xfId="0" applyFont="true" applyBorder="true" applyAlignment="true" applyProtection="false">
      <alignment horizontal="right" vertical="center" textRotation="0" wrapText="false" indent="0" shrinkToFit="false"/>
      <protection locked="true" hidden="false"/>
    </xf>
    <xf numFmtId="173" fontId="4" fillId="2" borderId="1" xfId="0" applyFont="true" applyBorder="true" applyAlignment="true" applyProtection="false">
      <alignment horizontal="right" vertical="center"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74" fontId="4" fillId="2" borderId="1"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71" fontId="4" fillId="2" borderId="0" xfId="15" applyFont="true" applyBorder="true" applyAlignment="true" applyProtection="true">
      <alignment horizontal="right" vertical="center" textRotation="0" wrapText="false" indent="0" shrinkToFit="false"/>
      <protection locked="true" hidden="false"/>
    </xf>
    <xf numFmtId="170" fontId="4" fillId="2" borderId="0" xfId="15" applyFont="true" applyBorder="true" applyAlignment="true" applyProtection="true">
      <alignment horizontal="right" vertical="center" textRotation="0" wrapText="false" indent="0" shrinkToFit="false"/>
      <protection locked="true" hidden="false"/>
    </xf>
    <xf numFmtId="170" fontId="4" fillId="2" borderId="0" xfId="0" applyFont="true" applyBorder="true" applyAlignment="true" applyProtection="false">
      <alignment horizontal="right" vertical="center" textRotation="0" wrapText="false" indent="0" shrinkToFit="false"/>
      <protection locked="true" hidden="false"/>
    </xf>
    <xf numFmtId="173" fontId="14" fillId="2" borderId="0" xfId="0" applyFont="true" applyBorder="true" applyAlignment="true" applyProtection="false">
      <alignment horizontal="right" vertical="center" textRotation="0" wrapText="false" indent="0" shrinkToFit="false"/>
      <protection locked="true" hidden="false"/>
    </xf>
    <xf numFmtId="173" fontId="4" fillId="2" borderId="0" xfId="0" applyFont="true" applyBorder="true" applyAlignment="true" applyProtection="false">
      <alignment horizontal="right" vertical="center" textRotation="0" wrapText="false" indent="0" shrinkToFit="false"/>
      <protection locked="true" hidden="false"/>
    </xf>
    <xf numFmtId="170" fontId="4" fillId="2" borderId="5" xfId="15" applyFont="true" applyBorder="true" applyAlignment="true" applyProtection="true">
      <alignment horizontal="right" vertical="center" textRotation="0" wrapText="false" indent="0" shrinkToFit="false"/>
      <protection locked="true" hidden="false"/>
    </xf>
    <xf numFmtId="170" fontId="4" fillId="2" borderId="5" xfId="0" applyFont="true" applyBorder="true" applyAlignment="true" applyProtection="false">
      <alignment horizontal="right"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71" fontId="4" fillId="2" borderId="2" xfId="15" applyFont="true" applyBorder="true" applyAlignment="true" applyProtection="true">
      <alignment horizontal="right" vertical="center" textRotation="0" wrapText="false" indent="0" shrinkToFit="false"/>
      <protection locked="true" hidden="false"/>
    </xf>
    <xf numFmtId="170" fontId="4" fillId="2" borderId="2" xfId="15" applyFont="true" applyBorder="true" applyAlignment="true" applyProtection="true">
      <alignment horizontal="right" vertical="center" textRotation="0" wrapText="false" indent="0" shrinkToFit="false"/>
      <protection locked="true" hidden="false"/>
    </xf>
    <xf numFmtId="170" fontId="4" fillId="2" borderId="2" xfId="0" applyFont="true" applyBorder="true" applyAlignment="true" applyProtection="false">
      <alignment horizontal="right" vertical="center" textRotation="0" wrapText="false" indent="0" shrinkToFit="false"/>
      <protection locked="true" hidden="false"/>
    </xf>
    <xf numFmtId="173" fontId="14" fillId="2" borderId="2" xfId="0" applyFont="true" applyBorder="true" applyAlignment="true" applyProtection="false">
      <alignment horizontal="right" vertical="center" textRotation="0" wrapText="false" indent="0" shrinkToFit="false"/>
      <protection locked="true" hidden="false"/>
    </xf>
    <xf numFmtId="173" fontId="4" fillId="2" borderId="2" xfId="0" applyFont="true" applyBorder="true" applyAlignment="true" applyProtection="false">
      <alignment horizontal="right" vertical="center" textRotation="0" wrapText="false" indent="0" shrinkToFit="false"/>
      <protection locked="true" hidden="false"/>
    </xf>
    <xf numFmtId="173" fontId="14" fillId="2" borderId="7" xfId="0" applyFont="true" applyBorder="true" applyAlignment="true" applyProtection="false">
      <alignment horizontal="right" vertical="center"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4" fontId="13" fillId="2" borderId="10" xfId="0" applyFont="true" applyBorder="true" applyAlignment="true" applyProtection="false">
      <alignment horizontal="center" vertical="bottom" textRotation="0" wrapText="false" indent="0" shrinkToFit="false"/>
      <protection locked="true" hidden="false"/>
    </xf>
    <xf numFmtId="171" fontId="14" fillId="2" borderId="6" xfId="0" applyFont="true" applyBorder="true" applyAlignment="true" applyProtection="false">
      <alignment horizontal="center" vertical="center" textRotation="0" wrapText="true" indent="0" shrinkToFit="false"/>
      <protection locked="true" hidden="false"/>
    </xf>
    <xf numFmtId="171" fontId="14" fillId="2" borderId="7" xfId="0" applyFont="true" applyBorder="true" applyAlignment="true" applyProtection="false">
      <alignment horizontal="center" vertical="center" textRotation="0" wrapText="true" indent="0" shrinkToFit="false"/>
      <protection locked="true" hidden="false"/>
    </xf>
    <xf numFmtId="167" fontId="14" fillId="2" borderId="5" xfId="19" applyFont="true" applyBorder="true" applyAlignment="true" applyProtection="false">
      <alignment horizontal="center" vertical="center" textRotation="0" wrapText="true" indent="0" shrinkToFit="false"/>
      <protection locked="fals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left" vertical="center" textRotation="0" wrapText="false" indent="0" shrinkToFit="false"/>
      <protection locked="true" hidden="false"/>
    </xf>
    <xf numFmtId="171" fontId="4" fillId="2" borderId="5" xfId="0" applyFont="true" applyBorder="true" applyAlignment="true" applyProtection="false">
      <alignment horizontal="right" vertical="center" textRotation="0" wrapText="false" indent="0" shrinkToFit="false"/>
      <protection locked="true" hidden="false"/>
    </xf>
    <xf numFmtId="173" fontId="14" fillId="2" borderId="5" xfId="0" applyFont="true" applyBorder="true" applyAlignment="true" applyProtection="false">
      <alignment horizontal="right" vertical="center" textRotation="0" wrapText="false" indent="0" shrinkToFit="false"/>
      <protection locked="true" hidden="false"/>
    </xf>
    <xf numFmtId="173" fontId="4" fillId="2" borderId="5" xfId="0" applyFont="true" applyBorder="true" applyAlignment="true" applyProtection="false">
      <alignment horizontal="right" vertical="center" textRotation="0" wrapText="fals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7" fontId="14" fillId="2" borderId="5" xfId="19" applyFont="true" applyBorder="true" applyAlignment="true" applyProtection="false">
      <alignment horizontal="center" vertical="center" textRotation="0" wrapText="false" indent="0" shrinkToFit="false"/>
      <protection locked="false" hidden="false"/>
    </xf>
    <xf numFmtId="171" fontId="4" fillId="2" borderId="1" xfId="15" applyFont="true" applyBorder="true" applyAlignment="true" applyProtection="true">
      <alignment horizontal="center" vertical="center" textRotation="0" wrapText="false" indent="0" shrinkToFit="false"/>
      <protection locked="true" hidden="false"/>
    </xf>
    <xf numFmtId="171" fontId="4" fillId="2" borderId="5" xfId="15"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5" fontId="5" fillId="0" borderId="1" xfId="17" applyFont="true" applyBorder="true" applyAlignment="true" applyProtection="false">
      <alignment horizontal="general" vertical="center" textRotation="0" wrapText="false" indent="0" shrinkToFit="false"/>
      <protection locked="false" hidden="false"/>
    </xf>
    <xf numFmtId="173" fontId="5" fillId="0" borderId="1" xfId="0" applyFont="true" applyBorder="true" applyAlignment="true" applyProtection="false">
      <alignment horizontal="general" vertical="center" textRotation="0" wrapText="false" indent="0" shrinkToFit="false"/>
      <protection locked="true" hidden="false"/>
    </xf>
    <xf numFmtId="176" fontId="5" fillId="0" borderId="1" xfId="0" applyFont="true" applyBorder="tru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general" vertical="center" textRotation="0" wrapText="false" indent="0" shrinkToFit="false"/>
      <protection locked="true" hidden="false"/>
    </xf>
    <xf numFmtId="177" fontId="5" fillId="0" borderId="1" xfId="0" applyFont="true" applyBorder="true" applyAlignment="true" applyProtection="false">
      <alignment horizontal="left" vertical="center" textRotation="0" wrapText="true" indent="0" shrinkToFit="true" readingOrder="1"/>
      <protection locked="true" hidden="false"/>
    </xf>
    <xf numFmtId="177" fontId="5" fillId="0" borderId="1" xfId="0" applyFont="true" applyBorder="true" applyAlignment="true" applyProtection="false">
      <alignment horizontal="center" vertical="center" textRotation="0" wrapText="true" indent="0" shrinkToFit="true" readingOrder="1"/>
      <protection locked="true" hidden="false"/>
    </xf>
    <xf numFmtId="177" fontId="5" fillId="3" borderId="1" xfId="0" applyFont="true" applyBorder="true" applyAlignment="true" applyProtection="false">
      <alignment horizontal="left" vertical="center" textRotation="0" wrapText="true" indent="0" shrinkToFit="true" readingOrder="1"/>
      <protection locked="true" hidden="false"/>
    </xf>
    <xf numFmtId="177" fontId="5" fillId="3" borderId="1" xfId="0" applyFont="true" applyBorder="true" applyAlignment="true" applyProtection="false">
      <alignment horizontal="center" vertical="center" textRotation="0" wrapText="true" indent="0" shrinkToFit="true" readingOrder="1"/>
      <protection locked="true" hidden="false"/>
    </xf>
    <xf numFmtId="175" fontId="5" fillId="3" borderId="1" xfId="17" applyFont="true" applyBorder="true" applyAlignment="true" applyProtection="false">
      <alignment horizontal="general" vertical="center" textRotation="0" wrapText="false" indent="0" shrinkToFit="false"/>
      <protection locked="false" hidden="false"/>
    </xf>
    <xf numFmtId="178" fontId="5" fillId="3" borderId="1" xfId="0" applyFont="true" applyBorder="true" applyAlignment="true" applyProtection="false">
      <alignment horizontal="general" vertical="center" textRotation="0" wrapText="false" indent="0" shrinkToFit="false"/>
      <protection locked="true" hidden="false"/>
    </xf>
    <xf numFmtId="173" fontId="5" fillId="3" borderId="1" xfId="0" applyFont="true" applyBorder="true" applyAlignment="true" applyProtection="false">
      <alignment horizontal="general" vertical="center" textRotation="0" wrapText="false" indent="0" shrinkToFit="false"/>
      <protection locked="true" hidden="false"/>
    </xf>
    <xf numFmtId="176" fontId="5" fillId="3"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9" fontId="5" fillId="0" borderId="0" xfId="0" applyFont="true" applyBorder="false" applyAlignment="true" applyProtection="false">
      <alignment horizontal="center" vertical="center" textRotation="0" wrapText="false" indent="0" shrinkToFit="false"/>
      <protection locked="true" hidden="false"/>
    </xf>
    <xf numFmtId="175" fontId="5" fillId="0" borderId="0" xfId="0" applyFont="true" applyBorder="false" applyAlignment="true" applyProtection="false">
      <alignment horizontal="center" vertical="center" textRotation="0" wrapText="false" indent="0" shrinkToFit="false"/>
      <protection locked="true" hidden="false"/>
    </xf>
    <xf numFmtId="180" fontId="17" fillId="0" borderId="0" xfId="24" applyFont="true" applyBorder="false" applyAlignment="true" applyProtection="true">
      <alignment horizontal="right" vertical="center" textRotation="0" wrapText="false" indent="0" shrinkToFit="false" readingOrder="1"/>
      <protection locked="true" hidden="false"/>
    </xf>
    <xf numFmtId="181"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3"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73" fontId="16" fillId="0" borderId="0" xfId="0" applyFont="true" applyBorder="true" applyAlignment="true" applyProtection="true">
      <alignment horizontal="center" vertical="center" textRotation="0" wrapText="true" indent="0" shrinkToFit="false"/>
      <protection locked="tru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19" fillId="0" borderId="11" xfId="0" applyFont="true" applyBorder="true" applyAlignment="true" applyProtection="true">
      <alignment horizontal="right" vertical="center" textRotation="0" wrapText="true" indent="0" shrinkToFit="false" readingOrder="1"/>
      <protection locked="true" hidden="false"/>
    </xf>
    <xf numFmtId="177" fontId="19" fillId="0" borderId="12" xfId="0" applyFont="true" applyBorder="true" applyAlignment="true" applyProtection="true">
      <alignment horizontal="left" vertical="center" textRotation="0" wrapText="true" indent="0" shrinkToFit="false" readingOrder="1"/>
      <protection locked="true" hidden="false"/>
    </xf>
    <xf numFmtId="177" fontId="19" fillId="0" borderId="12" xfId="0" applyFont="true" applyBorder="true" applyAlignment="true" applyProtection="true">
      <alignment horizontal="right" vertical="center" textRotation="0" wrapText="true" indent="0" shrinkToFit="false" readingOrder="1"/>
      <protection locked="true" hidden="false"/>
    </xf>
    <xf numFmtId="173" fontId="5" fillId="0" borderId="0" xfId="23" applyFont="true" applyBorder="true" applyAlignment="true" applyProtection="true">
      <alignment horizontal="righ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right" vertical="center" textRotation="0" wrapText="true" indent="0" shrinkToFit="true" readingOrder="1"/>
      <protection locked="true" hidden="false"/>
    </xf>
    <xf numFmtId="177" fontId="20" fillId="0" borderId="13" xfId="0" applyFont="true" applyBorder="true" applyAlignment="true" applyProtection="false">
      <alignment horizontal="left" vertical="center" textRotation="0" wrapText="true" indent="0" shrinkToFit="true" readingOrder="1"/>
      <protection locked="true" hidden="false"/>
    </xf>
    <xf numFmtId="164" fontId="20" fillId="0" borderId="13" xfId="0" applyFont="true" applyBorder="true" applyAlignment="true" applyProtection="false">
      <alignment horizontal="center" vertical="center" textRotation="0" wrapText="true" indent="0" shrinkToFit="true" readingOrder="1"/>
      <protection locked="true" hidden="false"/>
    </xf>
    <xf numFmtId="177" fontId="20" fillId="0" borderId="12" xfId="0" applyFont="true" applyBorder="true" applyAlignment="true" applyProtection="false">
      <alignment horizontal="left" vertical="center" textRotation="0" wrapText="true" indent="0" shrinkToFit="true" readingOrder="1"/>
      <protection locked="true" hidden="false"/>
    </xf>
    <xf numFmtId="173" fontId="14" fillId="0" borderId="0" xfId="0" applyFont="true" applyBorder="true" applyAlignment="true" applyProtection="true">
      <alignment horizontal="center" vertical="center" textRotation="0" wrapText="true" indent="0" shrinkToFit="false"/>
      <protection locked="true" hidden="false"/>
    </xf>
    <xf numFmtId="173" fontId="14" fillId="0" borderId="1" xfId="0" applyFont="true" applyBorder="true" applyAlignment="true" applyProtection="false">
      <alignment horizontal="center" vertical="center" textRotation="0" wrapText="true" indent="0" shrinkToFit="false"/>
      <protection locked="true" hidden="false"/>
    </xf>
    <xf numFmtId="173" fontId="14" fillId="0" borderId="4"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right" vertical="center" textRotation="0" wrapText="true" indent="0" shrinkToFit="true" readingOrder="1"/>
      <protection locked="true" hidden="false"/>
    </xf>
    <xf numFmtId="177" fontId="17" fillId="0" borderId="13" xfId="0" applyFont="true" applyBorder="true" applyAlignment="true" applyProtection="false">
      <alignment horizontal="left" vertical="center" textRotation="0" wrapText="true" indent="0" shrinkToFit="true" readingOrder="1"/>
      <protection locked="true" hidden="false"/>
    </xf>
    <xf numFmtId="164" fontId="17" fillId="0" borderId="13" xfId="0" applyFont="true" applyBorder="true" applyAlignment="true" applyProtection="false">
      <alignment horizontal="center" vertical="center" textRotation="0" wrapText="true" indent="0" shrinkToFit="true" readingOrder="1"/>
      <protection locked="true" hidden="false"/>
    </xf>
    <xf numFmtId="177" fontId="17" fillId="0" borderId="12" xfId="0" applyFont="true" applyBorder="true" applyAlignment="true" applyProtection="false">
      <alignment horizontal="left" vertical="center" textRotation="0" wrapText="true" indent="0" shrinkToFit="true" readingOrder="1"/>
      <protection locked="true" hidden="false"/>
    </xf>
    <xf numFmtId="164" fontId="17" fillId="0" borderId="0" xfId="0" applyFont="true" applyBorder="true" applyAlignment="true" applyProtection="true">
      <alignment horizontal="general" vertical="center" textRotation="0" wrapText="true" indent="0" shrinkToFit="false" readingOrder="1"/>
      <protection locked="true" hidden="false"/>
    </xf>
    <xf numFmtId="164" fontId="17" fillId="0" borderId="11" xfId="0" applyFont="true" applyBorder="true" applyAlignment="true" applyProtection="true">
      <alignment horizontal="general" vertical="center" textRotation="0" wrapText="true" indent="0" shrinkToFit="false" readingOrder="1"/>
      <protection locked="true" hidden="false"/>
    </xf>
    <xf numFmtId="164" fontId="17" fillId="4" borderId="3" xfId="0" applyFont="true" applyBorder="true" applyAlignment="true" applyProtection="false">
      <alignment horizontal="center" vertical="top" textRotation="0" wrapText="true" indent="0" shrinkToFit="true" readingOrder="1"/>
      <protection locked="true" hidden="false"/>
    </xf>
    <xf numFmtId="164" fontId="17" fillId="4" borderId="10" xfId="0" applyFont="true" applyBorder="true" applyAlignment="true" applyProtection="false">
      <alignment horizontal="center" vertical="top" textRotation="0" wrapText="true" indent="0" shrinkToFit="true" readingOrder="1"/>
      <protection locked="true" hidden="false"/>
    </xf>
    <xf numFmtId="173" fontId="4" fillId="0" borderId="0" xfId="0" applyFont="true" applyBorder="true" applyAlignment="true" applyProtection="true">
      <alignment horizontal="center" vertical="top"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21" fillId="4" borderId="5" xfId="0" applyFont="true" applyBorder="true" applyAlignment="true" applyProtection="false">
      <alignment horizontal="center" vertical="center" textRotation="0" wrapText="true" indent="0" shrinkToFit="true" readingOrder="1"/>
      <protection locked="true" hidden="false"/>
    </xf>
    <xf numFmtId="177" fontId="21" fillId="4" borderId="12" xfId="0" applyFont="true" applyBorder="true" applyAlignment="true" applyProtection="false">
      <alignment horizontal="left" vertical="center" textRotation="0" wrapText="true" indent="0" shrinkToFit="true" readingOrder="1"/>
      <protection locked="true" hidden="false"/>
    </xf>
    <xf numFmtId="177" fontId="21" fillId="4" borderId="12" xfId="0" applyFont="true" applyBorder="true" applyAlignment="true" applyProtection="false">
      <alignment horizontal="center" vertical="center" textRotation="0" wrapText="true" indent="0" shrinkToFit="true" readingOrder="1"/>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3" fontId="4" fillId="0" borderId="1"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false" applyProtection="false">
      <alignment horizontal="general" vertical="bottom" textRotation="0" wrapText="false" indent="0" shrinkToFit="false"/>
      <protection locked="true" hidden="false"/>
    </xf>
    <xf numFmtId="177" fontId="17" fillId="0" borderId="5" xfId="0" applyFont="true" applyBorder="true" applyAlignment="true" applyProtection="false">
      <alignment horizontal="left" vertical="center" textRotation="0" wrapText="true" indent="0" shrinkToFit="true" readingOrder="1"/>
      <protection locked="true" hidden="false"/>
    </xf>
    <xf numFmtId="164" fontId="17" fillId="0" borderId="5" xfId="0" applyFont="true" applyBorder="true" applyAlignment="true" applyProtection="false">
      <alignment horizontal="center" vertical="center" textRotation="0" wrapText="true" indent="0" shrinkToFit="true" readingOrder="1"/>
      <protection locked="true" hidden="false"/>
    </xf>
    <xf numFmtId="164" fontId="17" fillId="0" borderId="12" xfId="0" applyFont="true" applyBorder="true" applyAlignment="true" applyProtection="false">
      <alignment horizontal="center" vertical="center" textRotation="0" wrapText="true" indent="0" shrinkToFit="true" readingOrder="1"/>
      <protection locked="true" hidden="false"/>
    </xf>
    <xf numFmtId="177" fontId="17" fillId="0" borderId="4" xfId="0" applyFont="true" applyBorder="true" applyAlignment="true" applyProtection="false">
      <alignment horizontal="left" vertical="center" textRotation="0" wrapText="true" indent="0" shrinkToFit="true" readingOrder="1"/>
      <protection locked="true" hidden="false"/>
    </xf>
    <xf numFmtId="177" fontId="17" fillId="0" borderId="14" xfId="0" applyFont="true" applyBorder="true" applyAlignment="true" applyProtection="false">
      <alignment horizontal="left" vertical="center" textRotation="0" wrapText="true" indent="0" shrinkToFit="true" readingOrder="1"/>
      <protection locked="true" hidden="false"/>
    </xf>
    <xf numFmtId="180" fontId="17" fillId="0" borderId="14" xfId="0" applyFont="true" applyBorder="true" applyAlignment="true" applyProtection="false">
      <alignment horizontal="right" vertical="center" textRotation="0" wrapText="true" indent="0" shrinkToFit="true" readingOrder="1"/>
      <protection locked="true" hidden="false"/>
    </xf>
    <xf numFmtId="171" fontId="17" fillId="0" borderId="14" xfId="0" applyFont="true" applyBorder="true" applyAlignment="true" applyProtection="false">
      <alignment horizontal="right" vertical="center" textRotation="0" wrapText="true" indent="0" shrinkToFit="true" readingOrder="1"/>
      <protection locked="true" hidden="false"/>
    </xf>
    <xf numFmtId="173" fontId="4" fillId="0" borderId="3"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true" readingOrder="1"/>
      <protection locked="true" hidden="false"/>
    </xf>
    <xf numFmtId="164" fontId="17" fillId="0" borderId="7" xfId="0" applyFont="true" applyBorder="true" applyAlignment="true" applyProtection="false">
      <alignment horizontal="right" vertical="center" textRotation="0" wrapText="true" indent="0" shrinkToFit="true" readingOrder="1"/>
      <protection locked="true" hidden="false"/>
    </xf>
    <xf numFmtId="177" fontId="17" fillId="4" borderId="4" xfId="0" applyFont="true" applyBorder="true" applyAlignment="true" applyProtection="false">
      <alignment horizontal="left" vertical="center" textRotation="0" wrapText="true" indent="0" shrinkToFit="true" readingOrder="1"/>
      <protection locked="true" hidden="false"/>
    </xf>
    <xf numFmtId="177" fontId="17" fillId="4" borderId="14" xfId="0" applyFont="true" applyBorder="true" applyAlignment="true" applyProtection="false">
      <alignment horizontal="left" vertical="center" textRotation="0" wrapText="true" indent="0" shrinkToFit="true" readingOrder="1"/>
      <protection locked="true" hidden="false"/>
    </xf>
    <xf numFmtId="180" fontId="17" fillId="4" borderId="14" xfId="0" applyFont="true" applyBorder="true" applyAlignment="true" applyProtection="false">
      <alignment horizontal="right" vertical="center" textRotation="0" wrapText="true" indent="0" shrinkToFit="true" readingOrder="1"/>
      <protection locked="true" hidden="false"/>
    </xf>
    <xf numFmtId="171" fontId="17" fillId="4" borderId="14" xfId="0" applyFont="true" applyBorder="true" applyAlignment="true" applyProtection="false">
      <alignment horizontal="right" vertical="center" textRotation="0" wrapText="true" indent="0" shrinkToFit="true" readingOrder="1"/>
      <protection locked="true" hidden="false"/>
    </xf>
    <xf numFmtId="164" fontId="21" fillId="0" borderId="5" xfId="0" applyFont="true" applyBorder="true" applyAlignment="true" applyProtection="false">
      <alignment horizontal="left" vertical="center" textRotation="0" wrapText="true" indent="0" shrinkToFit="true" readingOrder="1"/>
      <protection locked="true" hidden="false"/>
    </xf>
    <xf numFmtId="164" fontId="21" fillId="0" borderId="12" xfId="0" applyFont="true" applyBorder="true" applyAlignment="true" applyProtection="false">
      <alignment horizontal="right" vertical="center" textRotation="0" wrapText="true" indent="0" shrinkToFit="true" readingOrder="1"/>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center" textRotation="0" wrapText="true" indent="0" shrinkToFit="false" readingOrder="1"/>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center" vertical="center" textRotation="0" wrapText="true" indent="0" shrinkToFit="false" readingOrder="1"/>
      <protection locked="true" hidden="false"/>
    </xf>
    <xf numFmtId="164" fontId="22" fillId="2" borderId="0" xfId="0" applyFont="true" applyBorder="false" applyAlignment="true" applyProtection="false">
      <alignment horizontal="general" vertical="center" textRotation="0" wrapText="true" indent="0" shrinkToFit="false" readingOrder="1"/>
      <protection locked="true" hidden="false"/>
    </xf>
    <xf numFmtId="164" fontId="23" fillId="2" borderId="0" xfId="0" applyFont="true" applyBorder="false" applyAlignment="true" applyProtection="false">
      <alignment horizontal="general" vertical="center" textRotation="0" wrapText="true" indent="0" shrinkToFit="false" readingOrder="1"/>
      <protection locked="true" hidden="false"/>
    </xf>
    <xf numFmtId="182" fontId="23" fillId="2" borderId="0" xfId="0" applyFont="true" applyBorder="false" applyAlignment="true" applyProtection="false">
      <alignment horizontal="general" vertical="center" textRotation="0" wrapText="true" indent="0" shrinkToFit="false" readingOrder="1"/>
      <protection locked="true" hidden="false"/>
    </xf>
    <xf numFmtId="164" fontId="17" fillId="0" borderId="1" xfId="0" applyFont="true" applyBorder="true" applyAlignment="true" applyProtection="false">
      <alignment horizontal="center" vertical="center" textRotation="0" wrapText="true" indent="0" shrinkToFit="false" readingOrder="1"/>
      <protection locked="true" hidden="false"/>
    </xf>
    <xf numFmtId="164" fontId="17" fillId="0" borderId="7" xfId="0" applyFont="true" applyBorder="true" applyAlignment="true" applyProtection="false">
      <alignment horizontal="center" vertical="center" textRotation="0" wrapText="true" indent="0" shrinkToFit="false" readingOrder="1"/>
      <protection locked="true" hidden="false"/>
    </xf>
    <xf numFmtId="164" fontId="17" fillId="0" borderId="7" xfId="0" applyFont="true" applyBorder="true" applyAlignment="true" applyProtection="true">
      <alignment horizontal="center" vertical="center" textRotation="0" wrapText="true" indent="0" shrinkToFit="false" readingOrder="1"/>
      <protection locked="true" hidden="false"/>
    </xf>
    <xf numFmtId="167" fontId="17" fillId="0" borderId="7" xfId="0" applyFont="true" applyBorder="true" applyAlignment="true" applyProtection="true">
      <alignment horizontal="center" vertical="center" textRotation="0" wrapText="true" indent="0" shrinkToFit="false" readingOrder="1"/>
      <protection locked="true" hidden="false"/>
    </xf>
    <xf numFmtId="177" fontId="24" fillId="5" borderId="4" xfId="0" applyFont="true" applyBorder="true" applyAlignment="true" applyProtection="false">
      <alignment horizontal="left" vertical="center" textRotation="0" wrapText="true" indent="0" shrinkToFit="true" readingOrder="1"/>
      <protection locked="true" hidden="false"/>
    </xf>
    <xf numFmtId="164" fontId="24" fillId="5" borderId="14" xfId="0" applyFont="true" applyBorder="true" applyAlignment="true" applyProtection="false">
      <alignment horizontal="left" vertical="center" textRotation="0" wrapText="true" indent="0" shrinkToFit="true" readingOrder="1"/>
      <protection locked="true" hidden="false"/>
    </xf>
    <xf numFmtId="177" fontId="24" fillId="5" borderId="14" xfId="0" applyFont="true" applyBorder="true" applyAlignment="true" applyProtection="false">
      <alignment horizontal="left" vertical="center" textRotation="0" wrapText="true" indent="0" shrinkToFit="true" readingOrder="1"/>
      <protection locked="true" hidden="false"/>
    </xf>
    <xf numFmtId="164" fontId="24" fillId="5" borderId="14" xfId="0" applyFont="true" applyBorder="true" applyAlignment="true" applyProtection="false">
      <alignment horizontal="left" vertical="top" textRotation="0" wrapText="true" indent="0" shrinkToFit="true" readingOrder="1"/>
      <protection locked="true" hidden="false"/>
    </xf>
    <xf numFmtId="177" fontId="25" fillId="4" borderId="4" xfId="0" applyFont="true" applyBorder="true" applyAlignment="true" applyProtection="false">
      <alignment horizontal="left" vertical="center" textRotation="0" wrapText="true" indent="0" shrinkToFit="true" readingOrder="1"/>
      <protection locked="true" hidden="false"/>
    </xf>
    <xf numFmtId="177" fontId="25" fillId="4" borderId="14" xfId="0" applyFont="true" applyBorder="true" applyAlignment="true" applyProtection="false">
      <alignment horizontal="left" vertical="center" textRotation="0" wrapText="true" indent="0" shrinkToFit="true" readingOrder="1"/>
      <protection locked="true" hidden="false"/>
    </xf>
    <xf numFmtId="164" fontId="25" fillId="4" borderId="14" xfId="0" applyFont="true" applyBorder="true" applyAlignment="true" applyProtection="false">
      <alignment horizontal="left" vertical="center" textRotation="0" wrapText="true" indent="0" shrinkToFit="true" readingOrder="1"/>
      <protection locked="true" hidden="false"/>
    </xf>
    <xf numFmtId="164" fontId="25" fillId="4" borderId="14" xfId="0" applyFont="true" applyBorder="true" applyAlignment="true" applyProtection="true">
      <alignment horizontal="left" vertical="center" textRotation="0" wrapText="true" indent="0" shrinkToFit="false" readingOrder="1"/>
      <protection locked="true" hidden="false"/>
    </xf>
    <xf numFmtId="167" fontId="25" fillId="4" borderId="14" xfId="0" applyFont="true" applyBorder="true" applyAlignment="true" applyProtection="true">
      <alignment horizontal="left" vertical="center" textRotation="0" wrapText="true" indent="0" shrinkToFit="false" readingOrder="1"/>
      <protection locked="true" hidden="false"/>
    </xf>
    <xf numFmtId="177" fontId="26" fillId="0" borderId="4" xfId="0" applyFont="true" applyBorder="true" applyAlignment="true" applyProtection="false">
      <alignment horizontal="left" vertical="center" textRotation="0" wrapText="true" indent="0" shrinkToFit="true" readingOrder="1"/>
      <protection locked="true" hidden="false"/>
    </xf>
    <xf numFmtId="177" fontId="26" fillId="0" borderId="14" xfId="0" applyFont="true" applyBorder="true" applyAlignment="true" applyProtection="false">
      <alignment horizontal="left" vertical="center" textRotation="0" wrapText="true" indent="0" shrinkToFit="true" readingOrder="1"/>
      <protection locked="true" hidden="false"/>
    </xf>
    <xf numFmtId="171" fontId="26" fillId="0" borderId="14" xfId="0" applyFont="true" applyBorder="true" applyAlignment="true" applyProtection="false">
      <alignment horizontal="right" vertical="center" textRotation="0" wrapText="true" indent="0" shrinkToFit="true" readingOrder="1"/>
      <protection locked="true" hidden="false"/>
    </xf>
    <xf numFmtId="171" fontId="26" fillId="0" borderId="14" xfId="0" applyFont="true" applyBorder="true" applyAlignment="true" applyProtection="true">
      <alignment horizontal="right" vertical="center" textRotation="0" wrapText="true" indent="0" shrinkToFit="false" readingOrder="1"/>
      <protection locked="true" hidden="false"/>
    </xf>
    <xf numFmtId="167" fontId="26" fillId="0" borderId="14" xfId="0" applyFont="true" applyBorder="true" applyAlignment="true" applyProtection="true">
      <alignment horizontal="right" vertical="center" textRotation="0" wrapText="true" indent="0" shrinkToFit="false" readingOrder="1"/>
      <protection locked="true" hidden="false"/>
    </xf>
    <xf numFmtId="164" fontId="25" fillId="4" borderId="14" xfId="0" applyFont="true" applyBorder="true" applyAlignment="true" applyProtection="false">
      <alignment horizontal="left" vertical="center" textRotation="0" wrapText="true" indent="0" shrinkToFit="false" readingOrder="1"/>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3" xfId="23"/>
    <cellStyle name="Normal 4" xfId="24"/>
    <cellStyle name="Vírgula 2" xfId="25"/>
    <cellStyle name="Vírgula 2 2" xfId="26"/>
    <cellStyle name="Vírgula 3" xfId="27"/>
    <cellStyle name="*unknown*" xfId="20" builtinId="8"/>
  </cellStyles>
  <dxfs count="6">
    <dxf>
      <fill>
        <patternFill patternType="solid">
          <fgColor rgb="FFFFFF00"/>
        </patternFill>
      </fill>
    </dxf>
    <dxf>
      <fill>
        <patternFill patternType="solid">
          <fgColor rgb="00FFFFFF"/>
        </patternFill>
      </fill>
    </dxf>
    <dxf>
      <fill>
        <patternFill patternType="solid">
          <fgColor rgb="FFC0C0C0"/>
        </patternFill>
      </fill>
    </dxf>
    <dxf>
      <fill>
        <patternFill patternType="solid">
          <fgColor rgb="FF000000"/>
          <bgColor rgb="FFFFFFFF"/>
        </patternFill>
      </fill>
    </dxf>
    <dxf>
      <fill>
        <patternFill patternType="solid">
          <fgColor rgb="FFFFFFFF"/>
        </patternFill>
      </fill>
    </dxf>
    <dxf>
      <fill>
        <patternFill patternType="solid">
          <fgColor rgb="FFA9A9A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9A9A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0</xdr:row>
      <xdr:rowOff>9360</xdr:rowOff>
    </xdr:from>
    <xdr:to>
      <xdr:col>5</xdr:col>
      <xdr:colOff>720</xdr:colOff>
      <xdr:row>3</xdr:row>
      <xdr:rowOff>9720</xdr:rowOff>
    </xdr:to>
    <xdr:pic>
      <xdr:nvPicPr>
        <xdr:cNvPr id="0" name="Picture2" descr=""/>
        <xdr:cNvPicPr/>
      </xdr:nvPicPr>
      <xdr:blipFill>
        <a:blip r:embed="rId1"/>
        <a:srcRect l="0" t="13744" r="0" b="11501"/>
        <a:stretch/>
      </xdr:blipFill>
      <xdr:spPr>
        <a:xfrm>
          <a:off x="6140160" y="9360"/>
          <a:ext cx="1257840" cy="438480"/>
        </a:xfrm>
        <a:prstGeom prst="rect">
          <a:avLst/>
        </a:prstGeom>
        <a:ln w="0">
          <a:noFill/>
        </a:ln>
      </xdr:spPr>
    </xdr:pic>
    <xdr:clientData/>
  </xdr:twoCellAnchor>
  <xdr:twoCellAnchor editAs="oneCell">
    <xdr:from>
      <xdr:col>0</xdr:col>
      <xdr:colOff>0</xdr:colOff>
      <xdr:row>0</xdr:row>
      <xdr:rowOff>9360</xdr:rowOff>
    </xdr:from>
    <xdr:to>
      <xdr:col>2</xdr:col>
      <xdr:colOff>389520</xdr:colOff>
      <xdr:row>3</xdr:row>
      <xdr:rowOff>9720</xdr:rowOff>
    </xdr:to>
    <xdr:pic>
      <xdr:nvPicPr>
        <xdr:cNvPr id="1" name="Picture1" descr=""/>
        <xdr:cNvPicPr/>
      </xdr:nvPicPr>
      <xdr:blipFill>
        <a:blip r:embed="rId2"/>
        <a:srcRect l="0" t="9994" r="5273" b="15224"/>
        <a:stretch/>
      </xdr:blipFill>
      <xdr:spPr>
        <a:xfrm>
          <a:off x="0" y="9360"/>
          <a:ext cx="1515960" cy="438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udecap_fs/GCUST/2023/C&#193;LCULO%20DE%20M&#195;O%20DE%20OBRA%20DE%20CONSULTORIA/2023.02%20-%20M&#195;O%20DE%20OBRA%20CONSULTOR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BRA"/>
      <sheetName val="PROJETO"/>
      <sheetName val="L.S.C. (H)"/>
      <sheetName val="COLETA CRECHE NR-18"/>
    </sheetNames>
    <sheetDataSet>
      <sheetData sheetId="0"/>
      <sheetData sheetId="1"/>
      <sheetData sheetId="2">
        <row r="6">
          <cell r="J6">
            <v>254.88</v>
          </cell>
        </row>
        <row r="12">
          <cell r="G12">
            <v>10312</v>
          </cell>
        </row>
        <row r="12">
          <cell r="I12">
            <v>151.01</v>
          </cell>
        </row>
        <row r="12">
          <cell r="K12">
            <v>3.30380621150917</v>
          </cell>
        </row>
        <row r="19">
          <cell r="K19">
            <v>0.150201973379246</v>
          </cell>
        </row>
        <row r="24">
          <cell r="K24">
            <v>0.111780676776372</v>
          </cell>
        </row>
        <row r="41">
          <cell r="K41">
            <v>0.108966293622939</v>
          </cell>
        </row>
      </sheetData>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s://portal.tcu.gov.br/data/files/BF/21/7F/EE/965EC710D79E7EB7F18818A8/Orientacoes_elaboracao_planilhas_orcamentarias_obras_publicas.PDF"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69"/>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N64" activeCellId="0" sqref="N64"/>
    </sheetView>
  </sheetViews>
  <sheetFormatPr defaultColWidth="9.13671875" defaultRowHeight="12.75" zeroHeight="false" outlineLevelRow="0" outlineLevelCol="0"/>
  <cols>
    <col collapsed="false" customWidth="true" hidden="false" outlineLevel="0" max="1" min="1" style="1" width="94.99"/>
    <col collapsed="false" customWidth="true" hidden="false" outlineLevel="0" max="2" min="2" style="2" width="7.28"/>
    <col collapsed="false" customWidth="true" hidden="false" outlineLevel="0" max="3" min="3" style="2" width="8.14"/>
    <col collapsed="false" customWidth="true" hidden="false" outlineLevel="0" max="4" min="4" style="2" width="6.56"/>
    <col collapsed="false" customWidth="true" hidden="false" outlineLevel="0" max="5" min="5" style="2" width="4.85"/>
    <col collapsed="false" customWidth="true" hidden="false" outlineLevel="0" max="6" min="6" style="2" width="7.42"/>
    <col collapsed="false" customWidth="true" hidden="false" outlineLevel="0" max="7" min="7" style="2" width="2.13"/>
    <col collapsed="false" customWidth="true" hidden="false" outlineLevel="0" max="8" min="8" style="2" width="7.42"/>
    <col collapsed="false" customWidth="true" hidden="false" outlineLevel="0" max="10" min="9" style="2" width="3.7"/>
    <col collapsed="false" customWidth="true" hidden="false" outlineLevel="0" max="11" min="11" style="2" width="7.42"/>
    <col collapsed="false" customWidth="true" hidden="false" outlineLevel="0" max="12" min="12" style="2" width="3.85"/>
    <col collapsed="false" customWidth="true" hidden="false" outlineLevel="0" max="13" min="13" style="2" width="3.14"/>
    <col collapsed="false" customWidth="true" hidden="false" outlineLevel="0" max="14" min="14" style="2" width="6.41"/>
    <col collapsed="false" customWidth="true" hidden="false" outlineLevel="0" max="15" min="15" style="2" width="6.13"/>
    <col collapsed="false" customWidth="true" hidden="false" outlineLevel="0" max="16" min="16" style="2" width="8.7"/>
    <col collapsed="false" customWidth="true" hidden="false" outlineLevel="0" max="17" min="17" style="2" width="5.85"/>
    <col collapsed="false" customWidth="true" hidden="false" outlineLevel="0" max="18" min="18" style="2" width="7.42"/>
    <col collapsed="false" customWidth="true" hidden="false" outlineLevel="0" max="19" min="19" style="2" width="5.41"/>
    <col collapsed="false" customWidth="true" hidden="false" outlineLevel="0" max="20" min="20" style="2" width="6.41"/>
    <col collapsed="false" customWidth="true" hidden="false" outlineLevel="0" max="21" min="21" style="2" width="6.13"/>
    <col collapsed="false" customWidth="false" hidden="false" outlineLevel="0" max="22" min="22" style="2" width="9.14"/>
    <col collapsed="false" customWidth="true" hidden="false" outlineLevel="0" max="23" min="23" style="2" width="3.28"/>
    <col collapsed="false" customWidth="true" hidden="false" outlineLevel="0" max="24" min="24" style="2" width="8.14"/>
    <col collapsed="false" customWidth="true" hidden="false" outlineLevel="0" max="25" min="25" style="2" width="4.85"/>
    <col collapsed="false" customWidth="true" hidden="false" outlineLevel="0" max="26" min="26" style="2" width="1.56"/>
    <col collapsed="false" customWidth="true" hidden="false" outlineLevel="0" max="27" min="27" style="2" width="8.7"/>
    <col collapsed="false" customWidth="false" hidden="false" outlineLevel="0" max="64" min="28" style="2" width="9.14"/>
    <col collapsed="false" customWidth="false" hidden="false" outlineLevel="0" max="257" min="65" style="1" width="9.14"/>
  </cols>
  <sheetData>
    <row r="1" customFormat="false" ht="12.75" hidden="false" customHeight="false" outlineLevel="0" collapsed="false">
      <c r="A1" s="3" t="s">
        <v>0</v>
      </c>
      <c r="B1" s="3"/>
    </row>
    <row r="2" customFormat="false" ht="12.75" hidden="false" customHeight="false" outlineLevel="0" collapsed="false">
      <c r="A2" s="4" t="s">
        <v>1</v>
      </c>
      <c r="B2" s="5" t="n">
        <v>0.5808</v>
      </c>
    </row>
    <row r="3" customFormat="false" ht="12.75" hidden="false" customHeight="false" outlineLevel="0" collapsed="false">
      <c r="A3" s="3" t="s">
        <v>2</v>
      </c>
      <c r="B3" s="3"/>
    </row>
    <row r="4" customFormat="false" ht="12.75" hidden="false" customHeight="false" outlineLevel="0" collapsed="false">
      <c r="A4" s="4" t="s">
        <v>3</v>
      </c>
      <c r="B4" s="5" t="n">
        <v>0.1</v>
      </c>
    </row>
    <row r="5" customFormat="false" ht="12.75" hidden="false" customHeight="false" outlineLevel="0" collapsed="false">
      <c r="A5" s="3" t="s">
        <v>4</v>
      </c>
      <c r="B5" s="3"/>
    </row>
    <row r="6" customFormat="false" ht="12.75" hidden="false" customHeight="false" outlineLevel="0" collapsed="false">
      <c r="A6" s="4" t="s">
        <v>5</v>
      </c>
      <c r="B6" s="5" t="n">
        <v>0.1</v>
      </c>
    </row>
    <row r="7" customFormat="false" ht="12.75" hidden="false" customHeight="false" outlineLevel="0" collapsed="false">
      <c r="A7" s="3" t="s">
        <v>6</v>
      </c>
      <c r="B7" s="3"/>
    </row>
    <row r="8" customFormat="false" ht="12.75" hidden="false" customHeight="false" outlineLevel="0" collapsed="false">
      <c r="A8" s="4" t="s">
        <v>7</v>
      </c>
      <c r="B8" s="5" t="n">
        <v>0.025</v>
      </c>
    </row>
    <row r="9" customFormat="false" ht="12.75" hidden="false" customHeight="false" outlineLevel="0" collapsed="false">
      <c r="A9" s="4" t="s">
        <v>8</v>
      </c>
      <c r="B9" s="5" t="n">
        <v>0.0132</v>
      </c>
    </row>
    <row r="10" customFormat="false" ht="12.75" hidden="false" customHeight="false" outlineLevel="0" collapsed="false">
      <c r="A10" s="4" t="s">
        <v>9</v>
      </c>
      <c r="B10" s="5" t="n">
        <v>0.0608</v>
      </c>
    </row>
    <row r="11" customFormat="false" ht="12.75" hidden="false" customHeight="false" outlineLevel="0" collapsed="false">
      <c r="A11" s="4" t="s">
        <v>10</v>
      </c>
      <c r="B11" s="5" t="n">
        <f aca="false">SUM(B8:B10)</f>
        <v>0.099</v>
      </c>
    </row>
    <row r="12" customFormat="false" ht="5.1" hidden="false" customHeight="true" outlineLevel="0" collapsed="false">
      <c r="B12" s="1"/>
    </row>
    <row r="13" customFormat="false" ht="12.75" hidden="false" customHeight="false" outlineLevel="0" collapsed="false">
      <c r="A13" s="6" t="s">
        <v>11</v>
      </c>
      <c r="B13" s="1"/>
    </row>
    <row r="14" customFormat="false" ht="5.1" hidden="false" customHeight="true" outlineLevel="0" collapsed="false">
      <c r="A14" s="7"/>
      <c r="B14" s="1"/>
    </row>
    <row r="15" customFormat="false" ht="12.75" hidden="false" customHeight="false" outlineLevel="0" collapsed="false">
      <c r="A15" s="6" t="s">
        <v>12</v>
      </c>
      <c r="B15" s="1"/>
    </row>
    <row r="16" customFormat="false" ht="5.1" hidden="false" customHeight="true" outlineLevel="0" collapsed="false">
      <c r="A16" s="8"/>
      <c r="B16" s="1"/>
    </row>
    <row r="17" customFormat="false" ht="12.75" hidden="false" customHeight="false" outlineLevel="0" collapsed="false">
      <c r="A17" s="7" t="s">
        <v>13</v>
      </c>
      <c r="B17" s="1"/>
    </row>
    <row r="18" customFormat="false" ht="5.1" hidden="false" customHeight="true" outlineLevel="0" collapsed="false">
      <c r="A18" s="8"/>
      <c r="B18" s="1"/>
    </row>
    <row r="19" customFormat="false" ht="12.75" hidden="false" customHeight="false" outlineLevel="0" collapsed="false">
      <c r="A19" s="9" t="s">
        <v>14</v>
      </c>
      <c r="B19" s="1"/>
    </row>
    <row r="20" customFormat="false" ht="5.1" hidden="false" customHeight="true" outlineLevel="0" collapsed="false">
      <c r="A20" s="8"/>
      <c r="B20" s="1"/>
    </row>
    <row r="21" customFormat="false" ht="12.75" hidden="false" customHeight="false" outlineLevel="0" collapsed="false">
      <c r="A21" s="7" t="s">
        <v>15</v>
      </c>
      <c r="B21" s="1"/>
    </row>
    <row r="22" customFormat="false" ht="5.1" hidden="false" customHeight="true" outlineLevel="0" collapsed="false">
      <c r="A22" s="8"/>
      <c r="B22" s="1"/>
    </row>
    <row r="23" customFormat="false" ht="12.75" hidden="false" customHeight="false" outlineLevel="0" collapsed="false">
      <c r="A23" s="9" t="s">
        <v>16</v>
      </c>
      <c r="B23" s="1"/>
    </row>
    <row r="24" customFormat="false" ht="12.75" hidden="false" customHeight="false" outlineLevel="0" collapsed="false">
      <c r="A24" s="8" t="s">
        <v>17</v>
      </c>
      <c r="B24" s="1"/>
    </row>
    <row r="25" customFormat="false" ht="5.1" hidden="false" customHeight="true" outlineLevel="0" collapsed="false">
      <c r="A25" s="8"/>
      <c r="B25" s="1"/>
    </row>
    <row r="26" customFormat="false" ht="12.75" hidden="false" customHeight="false" outlineLevel="0" collapsed="false">
      <c r="A26" s="7" t="s">
        <v>18</v>
      </c>
      <c r="B26" s="1"/>
    </row>
    <row r="27" customFormat="false" ht="5.1" hidden="false" customHeight="true" outlineLevel="0" collapsed="false">
      <c r="A27" s="8"/>
      <c r="B27" s="1"/>
    </row>
    <row r="28" customFormat="false" ht="12.75" hidden="false" customHeight="false" outlineLevel="0" collapsed="false">
      <c r="A28" s="1" t="s">
        <v>19</v>
      </c>
      <c r="B28" s="1"/>
    </row>
    <row r="29" customFormat="false" ht="5.1" hidden="false" customHeight="true" outlineLevel="0" collapsed="false">
      <c r="A29" s="8"/>
      <c r="B29" s="1"/>
    </row>
    <row r="30" customFormat="false" ht="12.75" hidden="false" customHeight="false" outlineLevel="0" collapsed="false">
      <c r="A30" s="7" t="s">
        <v>20</v>
      </c>
      <c r="B30" s="1"/>
    </row>
    <row r="31" customFormat="false" ht="5.1" hidden="false" customHeight="true" outlineLevel="0" collapsed="false">
      <c r="A31" s="8"/>
      <c r="B31" s="1"/>
    </row>
    <row r="32" customFormat="false" ht="25.5" hidden="false" customHeight="false" outlineLevel="0" collapsed="false">
      <c r="A32" s="8" t="s">
        <v>21</v>
      </c>
      <c r="B32" s="1"/>
    </row>
    <row r="33" customFormat="false" ht="25.5" hidden="false" customHeight="false" outlineLevel="0" collapsed="false">
      <c r="A33" s="8" t="s">
        <v>22</v>
      </c>
      <c r="B33" s="1"/>
    </row>
    <row r="34" customFormat="false" ht="12.75" hidden="false" customHeight="false" outlineLevel="0" collapsed="false">
      <c r="A34" s="8" t="s">
        <v>23</v>
      </c>
      <c r="B34" s="1"/>
    </row>
    <row r="35" customFormat="false" ht="12.75" hidden="false" customHeight="false" outlineLevel="0" collapsed="false">
      <c r="A35" s="8" t="s">
        <v>24</v>
      </c>
      <c r="B35" s="1"/>
    </row>
    <row r="36" customFormat="false" ht="12.75" hidden="false" customHeight="false" outlineLevel="0" collapsed="false">
      <c r="A36" s="8" t="s">
        <v>25</v>
      </c>
      <c r="B36" s="1"/>
    </row>
    <row r="37" customFormat="false" ht="12.75" hidden="false" customHeight="false" outlineLevel="0" collapsed="false">
      <c r="A37" s="8" t="s">
        <v>26</v>
      </c>
      <c r="B37" s="1"/>
    </row>
    <row r="38" customFormat="false" ht="12.75" hidden="false" customHeight="false" outlineLevel="0" collapsed="false">
      <c r="A38" s="8" t="s">
        <v>27</v>
      </c>
      <c r="B38" s="1"/>
    </row>
    <row r="39" customFormat="false" ht="12.75" hidden="false" customHeight="false" outlineLevel="0" collapsed="false">
      <c r="A39" s="8" t="s">
        <v>28</v>
      </c>
      <c r="B39" s="1"/>
    </row>
    <row r="40" customFormat="false" ht="12.75" hidden="false" customHeight="false" outlineLevel="0" collapsed="false">
      <c r="A40" s="8" t="s">
        <v>29</v>
      </c>
      <c r="B40" s="1"/>
    </row>
    <row r="41" customFormat="false" ht="5.1" hidden="false" customHeight="true" outlineLevel="0" collapsed="false">
      <c r="B41" s="1"/>
    </row>
    <row r="42" customFormat="false" ht="12.75" hidden="false" customHeight="false" outlineLevel="0" collapsed="false">
      <c r="A42" s="6" t="s">
        <v>30</v>
      </c>
      <c r="B42" s="1"/>
      <c r="C42" s="10"/>
      <c r="D42" s="10"/>
      <c r="E42" s="10"/>
      <c r="F42" s="10"/>
      <c r="G42" s="10"/>
      <c r="H42" s="10"/>
      <c r="I42" s="10"/>
      <c r="J42" s="10"/>
      <c r="K42" s="10"/>
      <c r="L42" s="10"/>
      <c r="M42" s="10"/>
      <c r="N42" s="10"/>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row>
    <row r="43" customFormat="false" ht="5.1" hidden="false" customHeight="true" outlineLevel="0" collapsed="false">
      <c r="A43" s="6"/>
      <c r="B43" s="1"/>
      <c r="C43" s="10"/>
      <c r="D43" s="10"/>
      <c r="E43" s="10"/>
      <c r="F43" s="10"/>
      <c r="G43" s="10"/>
      <c r="H43" s="10"/>
      <c r="I43" s="10"/>
      <c r="J43" s="10"/>
      <c r="K43" s="10"/>
      <c r="L43" s="10"/>
      <c r="M43" s="10"/>
      <c r="N43" s="10"/>
      <c r="O43" s="10"/>
      <c r="P43" s="10"/>
      <c r="Q43" s="10"/>
      <c r="R43" s="10"/>
      <c r="S43" s="10"/>
      <c r="T43" s="10"/>
      <c r="U43" s="10"/>
      <c r="V43" s="10"/>
      <c r="W43" s="10"/>
      <c r="X43" s="10"/>
      <c r="Y43" s="10"/>
      <c r="Z43" s="10"/>
      <c r="AA43" s="10"/>
      <c r="AB43" s="10"/>
      <c r="AC43" s="10"/>
      <c r="AD43" s="10"/>
      <c r="AE43" s="10"/>
      <c r="AF43" s="10"/>
      <c r="AG43" s="10"/>
      <c r="AH43" s="10"/>
      <c r="AI43" s="10"/>
      <c r="AJ43" s="10"/>
      <c r="AK43" s="10"/>
      <c r="AL43" s="10"/>
      <c r="AM43" s="10"/>
      <c r="AN43" s="10"/>
    </row>
    <row r="44" customFormat="false" ht="12.75" hidden="false" customHeight="false" outlineLevel="0" collapsed="false">
      <c r="A44" s="7" t="s">
        <v>31</v>
      </c>
      <c r="B44" s="1"/>
      <c r="C44" s="10"/>
      <c r="D44" s="10"/>
      <c r="E44" s="10"/>
      <c r="F44" s="10"/>
      <c r="G44" s="10"/>
      <c r="H44" s="10"/>
      <c r="I44" s="10"/>
      <c r="J44" s="10"/>
      <c r="K44" s="10"/>
      <c r="L44" s="10"/>
      <c r="M44" s="10"/>
      <c r="N44" s="10"/>
      <c r="O44" s="10"/>
      <c r="P44" s="10"/>
      <c r="Q44" s="10"/>
      <c r="R44" s="10"/>
      <c r="S44" s="10"/>
      <c r="T44" s="10"/>
      <c r="U44" s="10"/>
      <c r="V44" s="10"/>
      <c r="W44" s="10"/>
      <c r="X44" s="10"/>
      <c r="Y44" s="10"/>
      <c r="Z44" s="10"/>
      <c r="AA44" s="10"/>
      <c r="AB44" s="10"/>
      <c r="AC44" s="10"/>
      <c r="AD44" s="10"/>
      <c r="AE44" s="10"/>
      <c r="AF44" s="10"/>
      <c r="AG44" s="10"/>
      <c r="AH44" s="10"/>
      <c r="AI44" s="10"/>
      <c r="AJ44" s="10"/>
      <c r="AK44" s="10"/>
      <c r="AL44" s="10"/>
      <c r="AM44" s="10"/>
      <c r="AN44" s="10"/>
    </row>
    <row r="45" customFormat="false" ht="5.1" hidden="false" customHeight="true" outlineLevel="0" collapsed="false">
      <c r="A45" s="7"/>
      <c r="B45" s="1"/>
      <c r="C45" s="10"/>
      <c r="D45" s="10"/>
      <c r="E45" s="10"/>
      <c r="F45" s="10"/>
      <c r="G45" s="10"/>
      <c r="H45" s="10"/>
      <c r="I45" s="10"/>
      <c r="J45" s="10"/>
      <c r="K45" s="10"/>
      <c r="L45" s="10"/>
      <c r="M45" s="10"/>
      <c r="N45" s="10"/>
      <c r="O45" s="10"/>
      <c r="P45" s="10"/>
      <c r="Q45" s="10"/>
      <c r="R45" s="10"/>
      <c r="S45" s="10"/>
      <c r="T45" s="10"/>
      <c r="U45" s="10"/>
      <c r="V45" s="10"/>
      <c r="W45" s="10"/>
      <c r="X45" s="10"/>
      <c r="Y45" s="10"/>
      <c r="Z45" s="10"/>
      <c r="AA45" s="10"/>
      <c r="AB45" s="10"/>
      <c r="AC45" s="10"/>
      <c r="AD45" s="10"/>
      <c r="AE45" s="10"/>
      <c r="AF45" s="10"/>
      <c r="AG45" s="10"/>
      <c r="AH45" s="10"/>
      <c r="AI45" s="10"/>
      <c r="AJ45" s="10"/>
      <c r="AK45" s="10"/>
      <c r="AL45" s="10"/>
      <c r="AM45" s="10"/>
      <c r="AN45" s="10"/>
    </row>
    <row r="46" customFormat="false" ht="12.75" hidden="false" customHeight="false" outlineLevel="0" collapsed="false">
      <c r="A46" s="1" t="str">
        <f aca="false">IF(D46&gt;0,CONCATENATE(C46,D46,E46,F46,G46,H46,I46,J46,K46,L46,M46,N46,O46,P46,Q46,R46,S46,T46,U46,V46),CONCATENATE(C46,P46,Q46,R46,S46,T46,U46))</f>
        <v>PV = R$ CDsal [(1+0.5808+0.1) x (1+0.1)] / (1-0.099) + R$ CDoutros x (1+0.1) / (1-0.099)</v>
      </c>
      <c r="B46" s="1"/>
      <c r="C46" s="10" t="s">
        <v>32</v>
      </c>
      <c r="D46" s="11" t="s">
        <v>33</v>
      </c>
      <c r="E46" s="10" t="s">
        <v>34</v>
      </c>
      <c r="F46" s="12" t="n">
        <f aca="false">$B$2</f>
        <v>0.5808</v>
      </c>
      <c r="G46" s="10" t="s">
        <v>35</v>
      </c>
      <c r="H46" s="12" t="n">
        <f aca="false">$B$4</f>
        <v>0.1</v>
      </c>
      <c r="I46" s="10" t="s">
        <v>36</v>
      </c>
      <c r="J46" s="10" t="s">
        <v>37</v>
      </c>
      <c r="K46" s="12" t="n">
        <f aca="false">$B$6</f>
        <v>0.1</v>
      </c>
      <c r="L46" s="10" t="s">
        <v>38</v>
      </c>
      <c r="M46" s="10" t="s">
        <v>39</v>
      </c>
      <c r="N46" s="12" t="n">
        <f aca="false">$B$11</f>
        <v>0.099</v>
      </c>
      <c r="O46" s="10" t="s">
        <v>40</v>
      </c>
      <c r="P46" s="11" t="s">
        <v>41</v>
      </c>
      <c r="Q46" s="10" t="s">
        <v>42</v>
      </c>
      <c r="R46" s="12" t="n">
        <f aca="false">$B$6</f>
        <v>0.1</v>
      </c>
      <c r="S46" s="10" t="s">
        <v>43</v>
      </c>
      <c r="T46" s="12" t="n">
        <f aca="false">$B$11</f>
        <v>0.099</v>
      </c>
      <c r="U46" s="10" t="s">
        <v>44</v>
      </c>
      <c r="V46" s="10"/>
      <c r="W46" s="10"/>
      <c r="X46" s="10"/>
      <c r="Y46" s="10"/>
      <c r="Z46" s="10"/>
      <c r="AA46" s="10"/>
      <c r="AB46" s="10"/>
      <c r="AC46" s="10"/>
      <c r="AD46" s="10"/>
      <c r="AE46" s="10"/>
      <c r="AF46" s="10"/>
      <c r="AG46" s="10"/>
      <c r="AH46" s="10"/>
      <c r="AI46" s="10"/>
      <c r="AJ46" s="10"/>
      <c r="AK46" s="10"/>
      <c r="AL46" s="10"/>
      <c r="AM46" s="10"/>
      <c r="AN46" s="10"/>
    </row>
    <row r="47" customFormat="false" ht="5.1" hidden="false" customHeight="true" outlineLevel="0" collapsed="false">
      <c r="B47" s="1"/>
      <c r="C47" s="10"/>
      <c r="D47" s="11"/>
      <c r="E47" s="10"/>
      <c r="F47" s="12"/>
      <c r="G47" s="10"/>
      <c r="H47" s="12"/>
      <c r="I47" s="10"/>
      <c r="J47" s="10"/>
      <c r="K47" s="12"/>
      <c r="L47" s="10"/>
      <c r="M47" s="10"/>
      <c r="N47" s="12"/>
      <c r="O47" s="10"/>
      <c r="P47" s="11"/>
      <c r="Q47" s="10"/>
      <c r="R47" s="12"/>
      <c r="S47" s="10"/>
      <c r="T47" s="12"/>
      <c r="U47" s="10"/>
      <c r="V47" s="10"/>
      <c r="W47" s="10"/>
      <c r="X47" s="10"/>
      <c r="Y47" s="10"/>
      <c r="Z47" s="10"/>
      <c r="AA47" s="10"/>
      <c r="AB47" s="10"/>
      <c r="AC47" s="10"/>
      <c r="AD47" s="10"/>
      <c r="AE47" s="10"/>
      <c r="AF47" s="10"/>
      <c r="AG47" s="10"/>
      <c r="AH47" s="10"/>
      <c r="AI47" s="10"/>
      <c r="AJ47" s="10"/>
      <c r="AK47" s="10"/>
      <c r="AL47" s="10"/>
      <c r="AM47" s="10"/>
      <c r="AN47" s="10"/>
    </row>
    <row r="48" s="2" customFormat="true" ht="12.75" hidden="false" customHeight="false" outlineLevel="0" collapsed="false">
      <c r="A48" s="1" t="s">
        <v>45</v>
      </c>
      <c r="B48" s="1"/>
      <c r="C48" s="10"/>
      <c r="D48" s="11"/>
      <c r="E48" s="10"/>
      <c r="F48" s="12"/>
      <c r="G48" s="10"/>
      <c r="H48" s="12"/>
      <c r="I48" s="10"/>
      <c r="J48" s="10"/>
      <c r="K48" s="12"/>
      <c r="L48" s="10"/>
      <c r="M48" s="10"/>
      <c r="N48" s="12"/>
      <c r="O48" s="10"/>
      <c r="P48" s="11"/>
      <c r="Q48" s="10"/>
      <c r="R48" s="12"/>
      <c r="S48" s="10"/>
      <c r="T48" s="12"/>
      <c r="U48" s="10"/>
      <c r="V48" s="10"/>
      <c r="W48" s="10"/>
      <c r="X48" s="10"/>
      <c r="Y48" s="10"/>
      <c r="Z48" s="10"/>
      <c r="AA48" s="10"/>
      <c r="AB48" s="10"/>
      <c r="AC48" s="10"/>
      <c r="AD48" s="10"/>
      <c r="AE48" s="10"/>
      <c r="AF48" s="10"/>
      <c r="AG48" s="10"/>
      <c r="AH48" s="10"/>
      <c r="AI48" s="10"/>
      <c r="AJ48" s="10"/>
      <c r="AK48" s="10"/>
      <c r="AL48" s="10"/>
      <c r="AM48" s="10"/>
      <c r="AN48" s="10"/>
    </row>
    <row r="49" s="2" customFormat="true" ht="5.1" hidden="false" customHeight="true" outlineLevel="0" collapsed="false">
      <c r="A49" s="1"/>
      <c r="B49" s="1"/>
      <c r="C49" s="10"/>
      <c r="D49" s="11"/>
      <c r="E49" s="10"/>
      <c r="F49" s="12"/>
      <c r="G49" s="10"/>
      <c r="H49" s="12"/>
      <c r="I49" s="10"/>
      <c r="J49" s="10"/>
      <c r="K49" s="12"/>
      <c r="L49" s="10"/>
      <c r="M49" s="10"/>
      <c r="N49" s="12"/>
      <c r="O49" s="10"/>
      <c r="P49" s="11"/>
      <c r="Q49" s="10"/>
      <c r="R49" s="12"/>
      <c r="S49" s="10"/>
      <c r="T49" s="12"/>
      <c r="U49" s="10"/>
      <c r="V49" s="10"/>
      <c r="W49" s="10"/>
      <c r="X49" s="10"/>
      <c r="Y49" s="10"/>
      <c r="Z49" s="10"/>
      <c r="AA49" s="10"/>
      <c r="AB49" s="10"/>
      <c r="AC49" s="10"/>
      <c r="AD49" s="10"/>
      <c r="AE49" s="10"/>
      <c r="AF49" s="10"/>
      <c r="AG49" s="10"/>
      <c r="AH49" s="10"/>
      <c r="AI49" s="10"/>
      <c r="AJ49" s="10"/>
      <c r="AK49" s="10"/>
      <c r="AL49" s="10"/>
      <c r="AM49" s="10"/>
      <c r="AN49" s="10"/>
    </row>
    <row r="50" s="2" customFormat="true" ht="25.5" hidden="false" customHeight="false" outlineLevel="0" collapsed="false">
      <c r="A50" s="13" t="s">
        <v>46</v>
      </c>
      <c r="B50" s="1"/>
      <c r="C50" s="10"/>
      <c r="D50" s="11"/>
      <c r="E50" s="10"/>
      <c r="F50" s="12"/>
      <c r="G50" s="10"/>
      <c r="H50" s="12"/>
      <c r="I50" s="10"/>
      <c r="J50" s="10"/>
      <c r="K50" s="12"/>
      <c r="L50" s="10"/>
      <c r="M50" s="10"/>
      <c r="N50" s="12"/>
      <c r="O50" s="10"/>
      <c r="P50" s="11"/>
      <c r="Q50" s="10"/>
      <c r="R50" s="12"/>
      <c r="S50" s="10"/>
      <c r="T50" s="12"/>
      <c r="U50" s="10"/>
      <c r="V50" s="10"/>
      <c r="W50" s="10"/>
      <c r="X50" s="10"/>
      <c r="Y50" s="10"/>
      <c r="Z50" s="10"/>
      <c r="AA50" s="10"/>
      <c r="AB50" s="10"/>
      <c r="AC50" s="10"/>
      <c r="AD50" s="10"/>
      <c r="AE50" s="10"/>
      <c r="AF50" s="10"/>
      <c r="AG50" s="10"/>
      <c r="AH50" s="10"/>
      <c r="AI50" s="10"/>
      <c r="AJ50" s="10"/>
      <c r="AK50" s="10"/>
      <c r="AL50" s="10"/>
      <c r="AM50" s="10"/>
      <c r="AN50" s="10"/>
    </row>
    <row r="51" customFormat="false" ht="5.1" hidden="false" customHeight="true" outlineLevel="0" collapsed="false">
      <c r="B51" s="1"/>
    </row>
    <row r="52" s="2" customFormat="true" ht="12.75" hidden="false" customHeight="false" outlineLevel="0" collapsed="false">
      <c r="A52" s="7" t="s">
        <v>47</v>
      </c>
      <c r="B52" s="1"/>
    </row>
    <row r="53" customFormat="false" ht="5.1" hidden="false" customHeight="true" outlineLevel="0" collapsed="false">
      <c r="B53" s="1"/>
    </row>
    <row r="54" s="2" customFormat="true" ht="12.75" hidden="false" customHeight="false" outlineLevel="0" collapsed="false">
      <c r="A54" s="1" t="str">
        <f aca="false">CONCATENATE(C46,P46,Q46,R46,S46,T46,U46)</f>
        <v>PV = R$ CDoutros x (1+0.1) / (1-0.099)</v>
      </c>
      <c r="B54" s="1"/>
      <c r="D54" s="14"/>
      <c r="F54" s="15"/>
      <c r="H54" s="15"/>
      <c r="K54" s="15"/>
      <c r="N54" s="15"/>
      <c r="P54" s="14"/>
      <c r="R54" s="15"/>
      <c r="T54" s="15"/>
    </row>
    <row r="55" s="2" customFormat="true" ht="5.1" hidden="false" customHeight="true" outlineLevel="0" collapsed="false">
      <c r="A55" s="1"/>
      <c r="B55" s="1"/>
      <c r="D55" s="14"/>
      <c r="F55" s="15"/>
      <c r="H55" s="15"/>
      <c r="K55" s="15"/>
      <c r="N55" s="15"/>
      <c r="P55" s="14"/>
      <c r="R55" s="15"/>
      <c r="T55" s="15"/>
    </row>
    <row r="56" s="2" customFormat="true" ht="12.75" hidden="false" customHeight="false" outlineLevel="0" collapsed="false">
      <c r="A56" s="1" t="s">
        <v>48</v>
      </c>
      <c r="B56" s="1"/>
      <c r="D56" s="14"/>
      <c r="F56" s="15"/>
      <c r="H56" s="15"/>
      <c r="K56" s="15"/>
      <c r="N56" s="15"/>
      <c r="P56" s="14"/>
      <c r="R56" s="15"/>
      <c r="T56" s="15"/>
    </row>
    <row r="57" s="2" customFormat="true" ht="5.1" hidden="false" customHeight="true" outlineLevel="0" collapsed="false">
      <c r="A57" s="1"/>
      <c r="B57" s="1"/>
      <c r="D57" s="14"/>
      <c r="F57" s="15"/>
      <c r="H57" s="15"/>
      <c r="K57" s="15"/>
      <c r="N57" s="15"/>
      <c r="P57" s="14"/>
      <c r="R57" s="15"/>
      <c r="T57" s="15"/>
    </row>
    <row r="58" s="2" customFormat="true" ht="25.5" hidden="false" customHeight="false" outlineLevel="0" collapsed="false">
      <c r="A58" s="13" t="s">
        <v>49</v>
      </c>
      <c r="B58" s="1"/>
    </row>
    <row r="59" s="2" customFormat="true" ht="5.1" hidden="false" customHeight="true" outlineLevel="0" collapsed="false">
      <c r="A59" s="16"/>
      <c r="B59" s="1"/>
    </row>
    <row r="60" s="2" customFormat="true" ht="12.75" hidden="false" customHeight="false" outlineLevel="0" collapsed="false">
      <c r="A60" s="7" t="s">
        <v>50</v>
      </c>
      <c r="B60" s="1"/>
    </row>
    <row r="61" customFormat="false" ht="5.1" hidden="false" customHeight="true" outlineLevel="0" collapsed="false">
      <c r="B61" s="1"/>
    </row>
    <row r="62" s="2" customFormat="true" ht="25.5" hidden="false" customHeight="false" outlineLevel="0" collapsed="false">
      <c r="A62" s="13" t="s">
        <v>51</v>
      </c>
      <c r="B62" s="1"/>
      <c r="D62" s="14"/>
      <c r="F62" s="15"/>
      <c r="H62" s="15"/>
      <c r="K62" s="15"/>
      <c r="N62" s="15"/>
      <c r="P62" s="14"/>
      <c r="R62" s="15"/>
      <c r="T62" s="15"/>
      <c r="AA62" s="17"/>
    </row>
    <row r="63" s="2" customFormat="true" ht="5.1" hidden="false" customHeight="true" outlineLevel="0" collapsed="false">
      <c r="A63" s="1"/>
      <c r="B63" s="1"/>
      <c r="D63" s="14"/>
      <c r="F63" s="15"/>
      <c r="H63" s="15"/>
      <c r="K63" s="15"/>
      <c r="N63" s="15"/>
      <c r="P63" s="14"/>
      <c r="R63" s="15"/>
      <c r="T63" s="15"/>
      <c r="AA63" s="17"/>
    </row>
    <row r="64" s="2" customFormat="true" ht="38.25" hidden="false" customHeight="false" outlineLevel="0" collapsed="false">
      <c r="A64" s="13" t="s">
        <v>52</v>
      </c>
      <c r="B64" s="1"/>
    </row>
    <row r="65" s="2" customFormat="true" ht="5.1" hidden="false" customHeight="true" outlineLevel="0" collapsed="false">
      <c r="A65" s="13"/>
      <c r="B65" s="1"/>
    </row>
    <row r="66" s="2" customFormat="true" ht="25.5" hidden="false" customHeight="false" outlineLevel="0" collapsed="false">
      <c r="A66" s="13" t="s">
        <v>53</v>
      </c>
      <c r="B66" s="1"/>
    </row>
    <row r="67" customFormat="false" ht="5.1" hidden="false" customHeight="true" outlineLevel="0" collapsed="false">
      <c r="B67" s="1"/>
    </row>
    <row r="68" s="2" customFormat="true" ht="38.25" hidden="false" customHeight="false" outlineLevel="0" collapsed="false">
      <c r="A68" s="13" t="s">
        <v>54</v>
      </c>
      <c r="B68" s="1"/>
    </row>
    <row r="69" s="2" customFormat="true" ht="25.5" hidden="false" customHeight="false" outlineLevel="0" collapsed="false">
      <c r="A69" s="18" t="s">
        <v>55</v>
      </c>
    </row>
  </sheetData>
  <mergeCells count="4">
    <mergeCell ref="A1:B1"/>
    <mergeCell ref="A3:B3"/>
    <mergeCell ref="A5:B5"/>
    <mergeCell ref="A7:B7"/>
  </mergeCells>
  <hyperlinks>
    <hyperlink ref="A69" r:id="rId1" display="https://portal.tcu.gov.br/data/files/BF/21/7F/EE/965EC710D79E7EB7F18818A8/Orientacoes_elaboracao_planilhas_orcamentarias_obras_publicas.PDF"/>
  </hyperlinks>
  <printOptions headings="false" gridLines="fals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104" activeCellId="0" sqref="E104"/>
    </sheetView>
  </sheetViews>
  <sheetFormatPr defaultColWidth="10.28125" defaultRowHeight="14.25" zeroHeight="false" outlineLevelRow="0" outlineLevelCol="0"/>
  <cols>
    <col collapsed="false" customWidth="true" hidden="false" outlineLevel="0" max="1" min="1" style="19" width="8.14"/>
    <col collapsed="false" customWidth="true" hidden="false" outlineLevel="0" max="2" min="2" style="19" width="36.28"/>
    <col collapsed="false" customWidth="false" hidden="false" outlineLevel="0" max="7" min="3" style="20" width="10.28"/>
    <col collapsed="false" customWidth="false" hidden="false" outlineLevel="0" max="9" min="8" style="21" width="10.28"/>
    <col collapsed="false" customWidth="true" hidden="false" outlineLevel="0" max="10" min="10" style="21" width="11.99"/>
    <col collapsed="false" customWidth="true" hidden="false" outlineLevel="0" max="11" min="11" style="19" width="11.7"/>
    <col collapsed="false" customWidth="false" hidden="false" outlineLevel="0" max="13" min="12" style="21" width="10.28"/>
    <col collapsed="false" customWidth="true" hidden="false" outlineLevel="0" max="14" min="14" style="19" width="15.56"/>
    <col collapsed="false" customWidth="true" hidden="false" outlineLevel="0" max="15" min="15" style="19" width="14.7"/>
    <col collapsed="false" customWidth="false" hidden="false" outlineLevel="0" max="18" min="16" style="21" width="10.28"/>
    <col collapsed="false" customWidth="false" hidden="false" outlineLevel="0" max="19" min="19" style="22" width="10.28"/>
    <col collapsed="false" customWidth="false" hidden="false" outlineLevel="0" max="20" min="20" style="21" width="10.28"/>
    <col collapsed="false" customWidth="false" hidden="false" outlineLevel="0" max="257" min="21" style="19" width="10.28"/>
  </cols>
  <sheetData>
    <row r="1" customFormat="false" ht="15.75" hidden="false" customHeight="true" outlineLevel="0" collapsed="false">
      <c r="A1" s="23" t="s">
        <v>56</v>
      </c>
      <c r="B1" s="23"/>
      <c r="C1" s="23"/>
      <c r="D1" s="23"/>
      <c r="E1" s="23"/>
      <c r="F1" s="23"/>
      <c r="G1" s="23"/>
      <c r="H1" s="23"/>
      <c r="I1" s="23"/>
      <c r="J1" s="23"/>
      <c r="K1" s="23"/>
      <c r="L1" s="23"/>
      <c r="M1" s="23"/>
      <c r="N1" s="23"/>
      <c r="O1" s="9"/>
      <c r="P1" s="9"/>
      <c r="Q1" s="9"/>
      <c r="R1" s="9"/>
      <c r="S1" s="9"/>
      <c r="T1" s="9"/>
    </row>
    <row r="2" customFormat="false" ht="15.75" hidden="false" customHeight="true" outlineLevel="0" collapsed="false">
      <c r="A2" s="24" t="s">
        <v>57</v>
      </c>
      <c r="B2" s="25" t="s">
        <v>58</v>
      </c>
      <c r="C2" s="26" t="s">
        <v>59</v>
      </c>
      <c r="D2" s="27" t="s">
        <v>60</v>
      </c>
      <c r="E2" s="27" t="s">
        <v>61</v>
      </c>
      <c r="F2" s="25" t="s">
        <v>62</v>
      </c>
      <c r="G2" s="25" t="s">
        <v>63</v>
      </c>
      <c r="H2" s="25" t="s">
        <v>64</v>
      </c>
      <c r="I2" s="25" t="s">
        <v>65</v>
      </c>
      <c r="J2" s="25" t="s">
        <v>66</v>
      </c>
      <c r="K2" s="25" t="s">
        <v>67</v>
      </c>
      <c r="L2" s="25" t="s">
        <v>68</v>
      </c>
      <c r="M2" s="25" t="s">
        <v>69</v>
      </c>
      <c r="N2" s="25" t="s">
        <v>70</v>
      </c>
      <c r="O2" s="9"/>
      <c r="P2" s="9"/>
      <c r="Q2" s="9"/>
      <c r="R2" s="9"/>
      <c r="S2" s="9"/>
      <c r="T2" s="9"/>
    </row>
    <row r="3" customFormat="false" ht="15.75" hidden="false" customHeight="true" outlineLevel="0" collapsed="false">
      <c r="A3" s="24"/>
      <c r="B3" s="25"/>
      <c r="C3" s="26"/>
      <c r="D3" s="28" t="n">
        <v>166.11</v>
      </c>
      <c r="E3" s="29" t="n">
        <v>0.5808</v>
      </c>
      <c r="F3" s="25"/>
      <c r="G3" s="25"/>
      <c r="H3" s="25"/>
      <c r="I3" s="25"/>
      <c r="J3" s="25"/>
      <c r="K3" s="25"/>
      <c r="L3" s="25"/>
      <c r="M3" s="25"/>
      <c r="N3" s="25"/>
      <c r="O3" s="9"/>
      <c r="P3" s="30" t="s">
        <v>1</v>
      </c>
      <c r="Q3" s="30" t="s">
        <v>3</v>
      </c>
      <c r="R3" s="30" t="s">
        <v>5</v>
      </c>
      <c r="S3" s="30" t="s">
        <v>71</v>
      </c>
    </row>
    <row r="4" customFormat="false" ht="22.5" hidden="false" customHeight="false" outlineLevel="0" collapsed="false">
      <c r="A4" s="24"/>
      <c r="B4" s="25"/>
      <c r="C4" s="26"/>
      <c r="D4" s="31" t="s">
        <v>72</v>
      </c>
      <c r="E4" s="31" t="s">
        <v>73</v>
      </c>
      <c r="F4" s="25"/>
      <c r="G4" s="25"/>
      <c r="H4" s="25"/>
      <c r="I4" s="25"/>
      <c r="J4" s="25"/>
      <c r="K4" s="25"/>
      <c r="L4" s="25"/>
      <c r="M4" s="25"/>
      <c r="N4" s="25"/>
      <c r="P4" s="32" t="n">
        <v>0.5808</v>
      </c>
      <c r="Q4" s="32" t="n">
        <v>0.1</v>
      </c>
      <c r="R4" s="32" t="n">
        <v>0.1</v>
      </c>
      <c r="S4" s="32" t="n">
        <v>0.099</v>
      </c>
    </row>
    <row r="5" customFormat="false" ht="14.25" hidden="false" customHeight="false" outlineLevel="0" collapsed="false">
      <c r="A5" s="33" t="s">
        <v>74</v>
      </c>
      <c r="B5" s="34" t="s">
        <v>75</v>
      </c>
      <c r="C5" s="35" t="n">
        <v>16483.2</v>
      </c>
      <c r="D5" s="36" t="n">
        <f aca="false">ROUND(C5/$D$3,4)</f>
        <v>99.2306</v>
      </c>
      <c r="E5" s="37" t="n">
        <f aca="false">ROUND(D5*$E$3,4)</f>
        <v>57.6331</v>
      </c>
      <c r="F5" s="37" t="n">
        <v>0</v>
      </c>
      <c r="G5" s="37" t="n">
        <v>0</v>
      </c>
      <c r="H5" s="37" t="n">
        <v>0.136548070555656</v>
      </c>
      <c r="I5" s="37" t="n">
        <v>0.101619408825477</v>
      </c>
      <c r="J5" s="37" t="n">
        <v>0.0990608632833664</v>
      </c>
      <c r="K5" s="38" t="n">
        <f aca="false">ROUND(SUM(D5:J5),2)</f>
        <v>157.2</v>
      </c>
      <c r="L5" s="39" t="n">
        <f aca="false">D5</f>
        <v>99.2306</v>
      </c>
      <c r="M5" s="39" t="n">
        <f aca="false">SUM(F5:J5)</f>
        <v>0.337228342664499</v>
      </c>
      <c r="N5" s="38" t="n">
        <f aca="false">L5*(((1+$P$4+$Q$4)*(1+$R$4))/(1-$S$4))+(M5*(1+$R$4))/(1-$S$4)</f>
        <v>204.035985466072</v>
      </c>
      <c r="O5" s="40"/>
      <c r="P5" s="40"/>
      <c r="Q5" s="9"/>
      <c r="R5" s="9"/>
      <c r="S5" s="9"/>
      <c r="T5" s="9"/>
      <c r="U5" s="9"/>
      <c r="V5" s="9"/>
    </row>
    <row r="6" customFormat="false" ht="14.25" hidden="false" customHeight="false" outlineLevel="0" collapsed="false">
      <c r="A6" s="33" t="s">
        <v>76</v>
      </c>
      <c r="B6" s="41" t="s">
        <v>77</v>
      </c>
      <c r="C6" s="35" t="n">
        <v>14937.9</v>
      </c>
      <c r="D6" s="36" t="n">
        <f aca="false">ROUND(C6/$D$3,4)</f>
        <v>89.9278</v>
      </c>
      <c r="E6" s="37" t="n">
        <f aca="false">ROUND(D6*$E$3,4)</f>
        <v>52.2301</v>
      </c>
      <c r="F6" s="37" t="n">
        <v>0</v>
      </c>
      <c r="G6" s="37" t="n">
        <v>0</v>
      </c>
      <c r="H6" s="37" t="n">
        <v>0.136548070555656</v>
      </c>
      <c r="I6" s="37" t="n">
        <v>0.101619408825477</v>
      </c>
      <c r="J6" s="37" t="n">
        <v>0.0990608632833664</v>
      </c>
      <c r="K6" s="38" t="n">
        <f aca="false">ROUND(SUM(D6:J6),2)</f>
        <v>142.5</v>
      </c>
      <c r="L6" s="39" t="n">
        <f aca="false">D6</f>
        <v>89.9278</v>
      </c>
      <c r="M6" s="39" t="n">
        <f aca="false">SUM(F6:J6)</f>
        <v>0.337228342664499</v>
      </c>
      <c r="N6" s="38" t="n">
        <f aca="false">L6*(((1+$P$4+$Q$4)*(1+$R$4))/(1-$S$4))+(M6*(1+$R$4))/(1-$S$4)</f>
        <v>184.946350766849</v>
      </c>
      <c r="O6" s="40"/>
      <c r="P6" s="40"/>
      <c r="Q6" s="9"/>
      <c r="R6" s="9"/>
    </row>
    <row r="7" customFormat="false" ht="15" hidden="false" customHeight="true" outlineLevel="0" collapsed="false">
      <c r="A7" s="33" t="s">
        <v>78</v>
      </c>
      <c r="B7" s="41" t="s">
        <v>79</v>
      </c>
      <c r="C7" s="35" t="n">
        <v>13392.6</v>
      </c>
      <c r="D7" s="36" t="n">
        <f aca="false">ROUND(C7/$D$3,4)</f>
        <v>80.6249</v>
      </c>
      <c r="E7" s="37" t="n">
        <f aca="false">ROUND(D7*$E$3,4)</f>
        <v>46.8269</v>
      </c>
      <c r="F7" s="37" t="n">
        <v>0</v>
      </c>
      <c r="G7" s="37" t="n">
        <v>0</v>
      </c>
      <c r="H7" s="37" t="n">
        <v>0.136548070555656</v>
      </c>
      <c r="I7" s="37" t="n">
        <v>0.101619408825477</v>
      </c>
      <c r="J7" s="37" t="n">
        <v>0.0990608632833664</v>
      </c>
      <c r="K7" s="38" t="n">
        <f aca="false">ROUND(SUM(D7:J7),2)</f>
        <v>127.79</v>
      </c>
      <c r="L7" s="39" t="n">
        <f aca="false">D7</f>
        <v>80.6249</v>
      </c>
      <c r="M7" s="39" t="n">
        <f aca="false">SUM(F7:J7)</f>
        <v>0.337228342664499</v>
      </c>
      <c r="N7" s="38" t="n">
        <f aca="false">L7*(((1+$P$4+$Q$4)*(1+$R$4))/(1-$S$4))+(M7*(1+$R$4))/(1-$S$4)</f>
        <v>165.856510864518</v>
      </c>
      <c r="O7" s="40"/>
      <c r="P7" s="40"/>
      <c r="Q7" s="19"/>
      <c r="R7" s="19"/>
      <c r="S7" s="19"/>
      <c r="T7" s="19"/>
    </row>
    <row r="8" customFormat="false" ht="14.25" hidden="false" customHeight="false" outlineLevel="0" collapsed="false">
      <c r="A8" s="33" t="s">
        <v>80</v>
      </c>
      <c r="B8" s="41" t="s">
        <v>81</v>
      </c>
      <c r="C8" s="35" t="n">
        <v>11847.3</v>
      </c>
      <c r="D8" s="36" t="n">
        <f aca="false">ROUND(C8/$D$3,4)</f>
        <v>71.322</v>
      </c>
      <c r="E8" s="37" t="n">
        <f aca="false">ROUND(D8*$E$3,4)</f>
        <v>41.4238</v>
      </c>
      <c r="F8" s="37" t="n">
        <v>0</v>
      </c>
      <c r="G8" s="37" t="n">
        <v>0</v>
      </c>
      <c r="H8" s="37" t="n">
        <v>0.136548070555656</v>
      </c>
      <c r="I8" s="37" t="n">
        <v>0.101619408825477</v>
      </c>
      <c r="J8" s="37" t="n">
        <v>0.0990608632833664</v>
      </c>
      <c r="K8" s="38" t="n">
        <f aca="false">ROUND(SUM(D8:J8),2)</f>
        <v>113.08</v>
      </c>
      <c r="L8" s="39" t="n">
        <f aca="false">D8</f>
        <v>71.322</v>
      </c>
      <c r="M8" s="39" t="n">
        <f aca="false">SUM(F8:J8)</f>
        <v>0.337228342664499</v>
      </c>
      <c r="N8" s="38" t="n">
        <f aca="false">L8*(((1+$P$4+$Q$4)*(1+$R$4))/(1-$S$4))+(M8*(1+$R$4))/(1-$S$4)</f>
        <v>146.766670962188</v>
      </c>
      <c r="O8" s="40"/>
      <c r="P8" s="40"/>
      <c r="Q8" s="19"/>
      <c r="R8" s="19"/>
      <c r="S8" s="19"/>
      <c r="T8" s="19"/>
    </row>
    <row r="9" customFormat="false" ht="14.25" hidden="false" customHeight="false" outlineLevel="0" collapsed="false">
      <c r="A9" s="33" t="s">
        <v>82</v>
      </c>
      <c r="B9" s="41" t="s">
        <v>83</v>
      </c>
      <c r="C9" s="35" t="n">
        <v>10302</v>
      </c>
      <c r="D9" s="36" t="n">
        <f aca="false">ROUND(C9/$D$3,4)</f>
        <v>62.0191</v>
      </c>
      <c r="E9" s="37" t="n">
        <f aca="false">ROUND(D9*$E$3,4)</f>
        <v>36.0207</v>
      </c>
      <c r="F9" s="37" t="n">
        <v>3.0035</v>
      </c>
      <c r="G9" s="37" t="n">
        <v>0</v>
      </c>
      <c r="H9" s="37" t="n">
        <v>0.136548070555656</v>
      </c>
      <c r="I9" s="37" t="n">
        <v>0.101619408825477</v>
      </c>
      <c r="J9" s="37" t="n">
        <v>0.0990608632833664</v>
      </c>
      <c r="K9" s="38" t="n">
        <f aca="false">ROUND(SUM(D9:J9),2)</f>
        <v>101.38</v>
      </c>
      <c r="L9" s="39" t="n">
        <f aca="false">D9</f>
        <v>62.0191</v>
      </c>
      <c r="M9" s="39" t="n">
        <f aca="false">SUM(F9:J9)</f>
        <v>3.3407283426645</v>
      </c>
      <c r="N9" s="38" t="n">
        <f aca="false">L9*(((1+$P$4+$Q$4)*(1+$R$4))/(1-$S$4))+(M9*(1+$R$4))/(1-$S$4)</f>
        <v>131.343701204141</v>
      </c>
      <c r="O9" s="40"/>
      <c r="P9" s="40"/>
      <c r="Q9" s="19"/>
      <c r="R9" s="19"/>
      <c r="S9" s="19"/>
      <c r="T9" s="19"/>
    </row>
    <row r="10" customFormat="false" ht="14.25" hidden="false" customHeight="false" outlineLevel="0" collapsed="false">
      <c r="A10" s="33" t="s">
        <v>84</v>
      </c>
      <c r="B10" s="41" t="s">
        <v>85</v>
      </c>
      <c r="C10" s="35" t="n">
        <v>7259.8194</v>
      </c>
      <c r="D10" s="36" t="n">
        <f aca="false">ROUND(C10/$D$3,4)</f>
        <v>43.7049</v>
      </c>
      <c r="E10" s="37" t="n">
        <f aca="false">ROUND(D10*$E$3,4)</f>
        <v>25.3838</v>
      </c>
      <c r="F10" s="37" t="n">
        <v>3.0035</v>
      </c>
      <c r="G10" s="37" t="n">
        <v>0</v>
      </c>
      <c r="H10" s="37" t="n">
        <v>0.136548070555656</v>
      </c>
      <c r="I10" s="37" t="n">
        <v>0.101619408825477</v>
      </c>
      <c r="J10" s="37" t="n">
        <v>0.0990608632833664</v>
      </c>
      <c r="K10" s="38" t="n">
        <f aca="false">ROUND(SUM(D10:J10),2)</f>
        <v>72.43</v>
      </c>
      <c r="L10" s="39" t="n">
        <f aca="false">D10</f>
        <v>43.7049</v>
      </c>
      <c r="M10" s="39" t="n">
        <f aca="false">SUM(F10:J10)</f>
        <v>3.3407283426645</v>
      </c>
      <c r="N10" s="38" t="n">
        <f aca="false">L10*(((1+$P$4+$Q$4)*(1+$R$4))/(1-$S$4))+(M10*(1+$R$4))/(1-$S$4)</f>
        <v>93.7623936614106</v>
      </c>
      <c r="O10" s="40"/>
      <c r="P10" s="40"/>
      <c r="Q10" s="19"/>
      <c r="R10" s="19"/>
      <c r="S10" s="19"/>
      <c r="T10" s="19"/>
    </row>
    <row r="11" customFormat="false" ht="14.25" hidden="false" customHeight="false" outlineLevel="0" collapsed="false">
      <c r="A11" s="33" t="s">
        <v>86</v>
      </c>
      <c r="B11" s="41" t="s">
        <v>87</v>
      </c>
      <c r="C11" s="35" t="n">
        <v>16483.2</v>
      </c>
      <c r="D11" s="36" t="n">
        <f aca="false">ROUND(C11/$D$3,4)</f>
        <v>99.2306</v>
      </c>
      <c r="E11" s="37" t="n">
        <f aca="false">ROUND(D11*$E$3,4)</f>
        <v>57.6331</v>
      </c>
      <c r="F11" s="37" t="n">
        <v>0</v>
      </c>
      <c r="G11" s="37" t="n">
        <v>0</v>
      </c>
      <c r="H11" s="37" t="n">
        <v>0.136548070555656</v>
      </c>
      <c r="I11" s="37" t="n">
        <v>0.101619408825477</v>
      </c>
      <c r="J11" s="37" t="n">
        <v>0.0990608632833664</v>
      </c>
      <c r="K11" s="38" t="n">
        <f aca="false">ROUND(SUM(D11:J11),2)</f>
        <v>157.2</v>
      </c>
      <c r="L11" s="39" t="n">
        <f aca="false">D11</f>
        <v>99.2306</v>
      </c>
      <c r="M11" s="39" t="n">
        <f aca="false">SUM(F11:J11)</f>
        <v>0.337228342664499</v>
      </c>
      <c r="N11" s="38" t="n">
        <f aca="false">L11*(((1+$P$4+$Q$4)*(1+$R$4))/(1-$S$4))+(M11*(1+$R$4))/(1-$S$4)</f>
        <v>204.035985466072</v>
      </c>
      <c r="O11" s="40"/>
      <c r="P11" s="40"/>
      <c r="Q11" s="19"/>
      <c r="R11" s="19"/>
      <c r="S11" s="19"/>
      <c r="T11" s="19"/>
    </row>
    <row r="12" customFormat="false" ht="14.25" hidden="false" customHeight="false" outlineLevel="0" collapsed="false">
      <c r="A12" s="33" t="s">
        <v>88</v>
      </c>
      <c r="B12" s="41" t="s">
        <v>89</v>
      </c>
      <c r="C12" s="35" t="n">
        <v>14937.9</v>
      </c>
      <c r="D12" s="36" t="n">
        <f aca="false">ROUND(C12/$D$3,4)</f>
        <v>89.9278</v>
      </c>
      <c r="E12" s="37" t="n">
        <f aca="false">ROUND(D12*$E$3,4)</f>
        <v>52.2301</v>
      </c>
      <c r="F12" s="37" t="n">
        <v>0</v>
      </c>
      <c r="G12" s="37" t="n">
        <v>0</v>
      </c>
      <c r="H12" s="37" t="n">
        <v>0.136548070555656</v>
      </c>
      <c r="I12" s="37" t="n">
        <v>0.101619408825477</v>
      </c>
      <c r="J12" s="37" t="n">
        <v>0.0990608632833664</v>
      </c>
      <c r="K12" s="38" t="n">
        <f aca="false">ROUND(SUM(D12:J12),2)</f>
        <v>142.5</v>
      </c>
      <c r="L12" s="39" t="n">
        <f aca="false">D12</f>
        <v>89.9278</v>
      </c>
      <c r="M12" s="39" t="n">
        <f aca="false">SUM(F12:J12)</f>
        <v>0.337228342664499</v>
      </c>
      <c r="N12" s="38" t="n">
        <f aca="false">L12*(((1+$P$4+$Q$4)*(1+$R$4))/(1-$S$4))+(M12*(1+$R$4))/(1-$S$4)</f>
        <v>184.946350766849</v>
      </c>
      <c r="O12" s="40"/>
      <c r="P12" s="40"/>
      <c r="Q12" s="19"/>
      <c r="R12" s="19"/>
      <c r="S12" s="19"/>
      <c r="T12" s="19"/>
    </row>
    <row r="13" customFormat="false" ht="14.25" hidden="false" customHeight="false" outlineLevel="0" collapsed="false">
      <c r="A13" s="33" t="s">
        <v>90</v>
      </c>
      <c r="B13" s="41" t="s">
        <v>91</v>
      </c>
      <c r="C13" s="35" t="n">
        <v>13392.6</v>
      </c>
      <c r="D13" s="36" t="n">
        <f aca="false">ROUND(C13/$D$3,4)</f>
        <v>80.6249</v>
      </c>
      <c r="E13" s="37" t="n">
        <f aca="false">ROUND(D13*$E$3,4)</f>
        <v>46.8269</v>
      </c>
      <c r="F13" s="37" t="n">
        <v>0</v>
      </c>
      <c r="G13" s="37" t="n">
        <v>0</v>
      </c>
      <c r="H13" s="37" t="n">
        <v>0.136548070555656</v>
      </c>
      <c r="I13" s="37" t="n">
        <v>0.101619408825477</v>
      </c>
      <c r="J13" s="37" t="n">
        <v>0.0990608632833664</v>
      </c>
      <c r="K13" s="38" t="n">
        <f aca="false">ROUND(SUM(D13:J13),2)</f>
        <v>127.79</v>
      </c>
      <c r="L13" s="39" t="n">
        <f aca="false">D13</f>
        <v>80.6249</v>
      </c>
      <c r="M13" s="39" t="n">
        <f aca="false">SUM(F13:J13)</f>
        <v>0.337228342664499</v>
      </c>
      <c r="N13" s="38" t="n">
        <f aca="false">L13*(((1+$P$4+$Q$4)*(1+$R$4))/(1-$S$4))+(M13*(1+$R$4))/(1-$S$4)</f>
        <v>165.856510864518</v>
      </c>
      <c r="O13" s="40"/>
      <c r="P13" s="40"/>
      <c r="Q13" s="19"/>
      <c r="R13" s="19"/>
      <c r="S13" s="19"/>
      <c r="T13" s="19"/>
    </row>
    <row r="14" customFormat="false" ht="14.25" hidden="false" customHeight="false" outlineLevel="0" collapsed="false">
      <c r="A14" s="33" t="s">
        <v>92</v>
      </c>
      <c r="B14" s="41" t="s">
        <v>93</v>
      </c>
      <c r="C14" s="35" t="n">
        <v>11847.3</v>
      </c>
      <c r="D14" s="36" t="n">
        <f aca="false">ROUND(C14/$D$3,4)</f>
        <v>71.322</v>
      </c>
      <c r="E14" s="37" t="n">
        <f aca="false">ROUND(D14*$E$3,4)</f>
        <v>41.4238</v>
      </c>
      <c r="F14" s="37" t="n">
        <v>0</v>
      </c>
      <c r="G14" s="37" t="n">
        <v>0</v>
      </c>
      <c r="H14" s="37" t="n">
        <v>0.136548070555656</v>
      </c>
      <c r="I14" s="37" t="n">
        <v>0.101619408825477</v>
      </c>
      <c r="J14" s="37" t="n">
        <v>0.0990608632833664</v>
      </c>
      <c r="K14" s="38" t="n">
        <f aca="false">ROUND(SUM(D14:J14),2)</f>
        <v>113.08</v>
      </c>
      <c r="L14" s="39" t="n">
        <f aca="false">D14</f>
        <v>71.322</v>
      </c>
      <c r="M14" s="39" t="n">
        <f aca="false">SUM(F14:J14)</f>
        <v>0.337228342664499</v>
      </c>
      <c r="N14" s="38" t="n">
        <f aca="false">L14*(((1+$P$4+$Q$4)*(1+$R$4))/(1-$S$4))+(M14*(1+$R$4))/(1-$S$4)</f>
        <v>146.766670962188</v>
      </c>
      <c r="O14" s="40"/>
      <c r="P14" s="40"/>
      <c r="Q14" s="19"/>
      <c r="R14" s="19"/>
      <c r="S14" s="19"/>
      <c r="T14" s="19"/>
    </row>
    <row r="15" customFormat="false" ht="14.25" hidden="false" customHeight="false" outlineLevel="0" collapsed="false">
      <c r="A15" s="33" t="s">
        <v>94</v>
      </c>
      <c r="B15" s="41" t="s">
        <v>95</v>
      </c>
      <c r="C15" s="35" t="n">
        <v>10302</v>
      </c>
      <c r="D15" s="36" t="n">
        <f aca="false">ROUND(C15/$D$3,4)</f>
        <v>62.0191</v>
      </c>
      <c r="E15" s="37" t="n">
        <f aca="false">ROUND(D15*$E$3,4)</f>
        <v>36.0207</v>
      </c>
      <c r="F15" s="37" t="n">
        <v>3.0035</v>
      </c>
      <c r="G15" s="37" t="n">
        <v>0</v>
      </c>
      <c r="H15" s="37" t="n">
        <v>0.136548070555656</v>
      </c>
      <c r="I15" s="37" t="n">
        <v>0.101619408825477</v>
      </c>
      <c r="J15" s="37" t="n">
        <v>0.0990608632833664</v>
      </c>
      <c r="K15" s="38" t="n">
        <f aca="false">ROUND(SUM(D15:J15),2)</f>
        <v>101.38</v>
      </c>
      <c r="L15" s="39" t="n">
        <f aca="false">D15</f>
        <v>62.0191</v>
      </c>
      <c r="M15" s="39" t="n">
        <f aca="false">SUM(F15:J15)</f>
        <v>3.3407283426645</v>
      </c>
      <c r="N15" s="38" t="n">
        <f aca="false">L15*(((1+$P$4+$Q$4)*(1+$R$4))/(1-$S$4))+(M15*(1+$R$4))/(1-$S$4)</f>
        <v>131.343701204141</v>
      </c>
      <c r="O15" s="40"/>
      <c r="P15" s="40"/>
      <c r="Q15" s="19"/>
      <c r="R15" s="19"/>
      <c r="S15" s="19"/>
      <c r="T15" s="19"/>
    </row>
    <row r="16" customFormat="false" ht="14.25" hidden="false" customHeight="false" outlineLevel="0" collapsed="false">
      <c r="A16" s="33" t="s">
        <v>96</v>
      </c>
      <c r="B16" s="41" t="s">
        <v>97</v>
      </c>
      <c r="C16" s="35" t="n">
        <v>7259.8194</v>
      </c>
      <c r="D16" s="36" t="n">
        <f aca="false">ROUND(C16/$D$3,4)</f>
        <v>43.7049</v>
      </c>
      <c r="E16" s="37" t="n">
        <f aca="false">ROUND(D16*$E$3,4)</f>
        <v>25.3838</v>
      </c>
      <c r="F16" s="37" t="n">
        <v>3.0035</v>
      </c>
      <c r="G16" s="37" t="n">
        <v>0</v>
      </c>
      <c r="H16" s="37" t="n">
        <v>0.136548070555656</v>
      </c>
      <c r="I16" s="37" t="n">
        <v>0.101619408825477</v>
      </c>
      <c r="J16" s="37" t="n">
        <v>0.0990608632833664</v>
      </c>
      <c r="K16" s="38" t="n">
        <f aca="false">ROUND(SUM(D16:J16),2)</f>
        <v>72.43</v>
      </c>
      <c r="L16" s="39" t="n">
        <f aca="false">D16</f>
        <v>43.7049</v>
      </c>
      <c r="M16" s="39" t="n">
        <f aca="false">SUM(F16:J16)</f>
        <v>3.3407283426645</v>
      </c>
      <c r="N16" s="38" t="n">
        <f aca="false">L16*(((1+$P$4+$Q$4)*(1+$R$4))/(1-$S$4))+(M16*(1+$R$4))/(1-$S$4)</f>
        <v>93.7623936614106</v>
      </c>
      <c r="O16" s="40"/>
      <c r="P16" s="40"/>
      <c r="Q16" s="19"/>
      <c r="R16" s="19"/>
      <c r="S16" s="19"/>
      <c r="T16" s="19"/>
    </row>
    <row r="17" customFormat="false" ht="14.25" hidden="false" customHeight="false" outlineLevel="0" collapsed="false">
      <c r="A17" s="33" t="s">
        <v>98</v>
      </c>
      <c r="B17" s="41" t="s">
        <v>99</v>
      </c>
      <c r="C17" s="35" t="n">
        <v>1978</v>
      </c>
      <c r="D17" s="36" t="n">
        <f aca="false">ROUND(C17/$D$3,4)</f>
        <v>11.9078</v>
      </c>
      <c r="E17" s="37" t="n">
        <f aca="false">ROUND(D17*$E$3,4)</f>
        <v>6.9161</v>
      </c>
      <c r="F17" s="37" t="n">
        <v>3.0035</v>
      </c>
      <c r="G17" s="37" t="n">
        <v>0.8199</v>
      </c>
      <c r="H17" s="37" t="n">
        <v>0.136548070555656</v>
      </c>
      <c r="I17" s="37" t="n">
        <v>0.101619408825477</v>
      </c>
      <c r="J17" s="37" t="n">
        <v>0.0990608632833664</v>
      </c>
      <c r="K17" s="38" t="n">
        <f aca="false">ROUND(SUM(D17:J17),2)</f>
        <v>22.98</v>
      </c>
      <c r="L17" s="39" t="n">
        <f aca="false">D17</f>
        <v>11.9078</v>
      </c>
      <c r="M17" s="39" t="n">
        <f aca="false">SUM(F17:J17)</f>
        <v>4.1606283426645</v>
      </c>
      <c r="N17" s="38" t="n">
        <f aca="false">L17*(((1+$P$4+$Q$4)*(1+$R$4))/(1-$S$4))+(M17*(1+$R$4))/(1-$S$4)</f>
        <v>29.5147441075815</v>
      </c>
      <c r="O17" s="40"/>
      <c r="P17" s="40"/>
      <c r="Q17" s="19"/>
      <c r="R17" s="19"/>
      <c r="S17" s="19"/>
      <c r="T17" s="19"/>
    </row>
    <row r="18" customFormat="false" ht="14.25" hidden="false" customHeight="false" outlineLevel="0" collapsed="false">
      <c r="A18" s="33" t="s">
        <v>100</v>
      </c>
      <c r="B18" s="41" t="s">
        <v>101</v>
      </c>
      <c r="C18" s="35" t="n">
        <v>1774</v>
      </c>
      <c r="D18" s="36" t="n">
        <f aca="false">ROUND(C18/$D$3,4)</f>
        <v>10.6797</v>
      </c>
      <c r="E18" s="37" t="n">
        <f aca="false">ROUND(D18*$E$3,4)</f>
        <v>6.2028</v>
      </c>
      <c r="F18" s="37" t="n">
        <v>3.0035</v>
      </c>
      <c r="G18" s="37" t="n">
        <v>0.8936</v>
      </c>
      <c r="H18" s="37" t="n">
        <v>0.136548070555656</v>
      </c>
      <c r="I18" s="37" t="n">
        <v>0.101619408825477</v>
      </c>
      <c r="J18" s="37" t="n">
        <v>0.0990608632833664</v>
      </c>
      <c r="K18" s="38" t="n">
        <f aca="false">ROUND(SUM(D18:J18),2)</f>
        <v>21.12</v>
      </c>
      <c r="L18" s="39" t="n">
        <f aca="false">D18</f>
        <v>10.6797</v>
      </c>
      <c r="M18" s="39" t="n">
        <f aca="false">SUM(F18:J18)</f>
        <v>4.2343283426645</v>
      </c>
      <c r="N18" s="38" t="n">
        <f aca="false">L18*(((1+$P$4+$Q$4)*(1+$R$4))/(1-$S$4))+(M18*(1+$R$4))/(1-$S$4)</f>
        <v>27.0846225448734</v>
      </c>
      <c r="O18" s="40"/>
      <c r="P18" s="40"/>
      <c r="Q18" s="19"/>
      <c r="R18" s="19"/>
      <c r="S18" s="19"/>
      <c r="T18" s="19"/>
    </row>
    <row r="19" customFormat="false" ht="14.25" hidden="false" customHeight="false" outlineLevel="0" collapsed="false">
      <c r="A19" s="33" t="s">
        <v>102</v>
      </c>
      <c r="B19" s="41" t="s">
        <v>103</v>
      </c>
      <c r="C19" s="35" t="n">
        <v>4383.78171373864</v>
      </c>
      <c r="D19" s="36" t="n">
        <f aca="false">ROUND(C19/$D$3,4)</f>
        <v>26.3908</v>
      </c>
      <c r="E19" s="37" t="n">
        <f aca="false">ROUND(D19*$E$3,4)</f>
        <v>15.3278</v>
      </c>
      <c r="F19" s="37" t="n">
        <v>3.0035</v>
      </c>
      <c r="G19" s="37" t="n">
        <v>0.4445</v>
      </c>
      <c r="H19" s="37" t="n">
        <v>0.136548070555656</v>
      </c>
      <c r="I19" s="37" t="n">
        <v>0.101619408825477</v>
      </c>
      <c r="J19" s="37" t="n">
        <v>0.0990608632833664</v>
      </c>
      <c r="K19" s="38" t="n">
        <f aca="false">ROUND(SUM(D19:J19),2)</f>
        <v>45.5</v>
      </c>
      <c r="L19" s="39" t="n">
        <f aca="false">D19</f>
        <v>26.3908</v>
      </c>
      <c r="M19" s="39" t="n">
        <f aca="false">SUM(F19:J19)</f>
        <v>3.7852283426645</v>
      </c>
      <c r="N19" s="38" t="n">
        <f aca="false">L19*(((1+$P$4+$Q$4)*(1+$R$4))/(1-$S$4))+(M19*(1+$R$4))/(1-$S$4)</f>
        <v>58.7759972041409</v>
      </c>
      <c r="O19" s="40"/>
      <c r="P19" s="40"/>
      <c r="Q19" s="19"/>
      <c r="R19" s="19"/>
      <c r="S19" s="19"/>
      <c r="T19" s="19"/>
    </row>
    <row r="20" customFormat="false" ht="14.25" hidden="false" customHeight="false" outlineLevel="0" collapsed="false">
      <c r="A20" s="33" t="s">
        <v>104</v>
      </c>
      <c r="B20" s="41" t="s">
        <v>105</v>
      </c>
      <c r="C20" s="35" t="n">
        <v>3877.96074676879</v>
      </c>
      <c r="D20" s="36" t="n">
        <f aca="false">ROUND(C20/$D$3,4)</f>
        <v>23.3457</v>
      </c>
      <c r="E20" s="37" t="n">
        <f aca="false">ROUND(D20*$E$3,4)</f>
        <v>13.5592</v>
      </c>
      <c r="F20" s="37" t="n">
        <v>3.0035</v>
      </c>
      <c r="G20" s="37" t="n">
        <v>0.5771</v>
      </c>
      <c r="H20" s="37" t="n">
        <v>0.136548070555656</v>
      </c>
      <c r="I20" s="37" t="n">
        <v>0.101619408825477</v>
      </c>
      <c r="J20" s="37" t="n">
        <v>0.0990608632833664</v>
      </c>
      <c r="K20" s="38" t="n">
        <f aca="false">ROUND(SUM(D20:J20),2)</f>
        <v>40.82</v>
      </c>
      <c r="L20" s="39" t="n">
        <f aca="false">D20</f>
        <v>23.3457</v>
      </c>
      <c r="M20" s="39" t="n">
        <f aca="false">SUM(F20:J20)</f>
        <v>3.9178283426645</v>
      </c>
      <c r="N20" s="38" t="n">
        <f aca="false">L20*(((1+$P$4+$Q$4)*(1+$R$4))/(1-$S$4))+(M20*(1+$R$4))/(1-$S$4)</f>
        <v>52.6892441652952</v>
      </c>
      <c r="O20" s="40"/>
      <c r="P20" s="40"/>
      <c r="Q20" s="19"/>
      <c r="R20" s="19"/>
      <c r="S20" s="19"/>
      <c r="T20" s="19"/>
    </row>
    <row r="21" customFormat="false" ht="14.25" hidden="false" customHeight="false" outlineLevel="0" collapsed="false">
      <c r="A21" s="33" t="s">
        <v>106</v>
      </c>
      <c r="B21" s="41" t="s">
        <v>107</v>
      </c>
      <c r="C21" s="35" t="n">
        <v>3372.13977979895</v>
      </c>
      <c r="D21" s="36" t="n">
        <f aca="false">ROUND(C21/$D$3,4)</f>
        <v>20.3006</v>
      </c>
      <c r="E21" s="37" t="n">
        <f aca="false">ROUND(D21*$E$3,4)</f>
        <v>11.7906</v>
      </c>
      <c r="F21" s="37" t="n">
        <v>3.0035</v>
      </c>
      <c r="G21" s="37" t="n">
        <v>0.696</v>
      </c>
      <c r="H21" s="37" t="n">
        <v>0.136548070555656</v>
      </c>
      <c r="I21" s="37" t="n">
        <v>0.101619408825477</v>
      </c>
      <c r="J21" s="37" t="n">
        <v>0.0990608632833664</v>
      </c>
      <c r="K21" s="38" t="n">
        <f aca="false">ROUND(SUM(D21:J21),2)</f>
        <v>36.13</v>
      </c>
      <c r="L21" s="39" t="n">
        <f aca="false">D21</f>
        <v>20.3006</v>
      </c>
      <c r="M21" s="39" t="n">
        <f aca="false">SUM(F21:J21)</f>
        <v>4.0367283426645</v>
      </c>
      <c r="N21" s="38" t="n">
        <f aca="false">L21*(((1+$P$4+$Q$4)*(1+$R$4))/(1-$S$4))+(M21*(1+$R$4))/(1-$S$4)</f>
        <v>46.5857652662941</v>
      </c>
      <c r="O21" s="40"/>
      <c r="P21" s="40"/>
      <c r="Q21" s="19"/>
      <c r="R21" s="19"/>
      <c r="S21" s="19"/>
      <c r="T21" s="19"/>
    </row>
    <row r="22" customFormat="false" ht="14.25" hidden="false" customHeight="false" outlineLevel="0" collapsed="false">
      <c r="A22" s="33" t="s">
        <v>108</v>
      </c>
      <c r="B22" s="41" t="s">
        <v>109</v>
      </c>
      <c r="C22" s="35" t="n">
        <v>2650.35</v>
      </c>
      <c r="D22" s="36" t="n">
        <f aca="false">ROUND(C22/$D$3,4)</f>
        <v>15.9554</v>
      </c>
      <c r="E22" s="37" t="n">
        <f aca="false">ROUND(D22*$E$3,4)</f>
        <v>9.2669</v>
      </c>
      <c r="F22" s="37" t="n">
        <v>3.0035</v>
      </c>
      <c r="G22" s="37" t="n">
        <v>0.5771</v>
      </c>
      <c r="H22" s="37" t="n">
        <v>0.136548070555656</v>
      </c>
      <c r="I22" s="37" t="n">
        <v>0.101619408825477</v>
      </c>
      <c r="J22" s="37" t="n">
        <v>0.0990608632833664</v>
      </c>
      <c r="K22" s="38" t="n">
        <f aca="false">ROUND(SUM(D22:J22),2)</f>
        <v>29.14</v>
      </c>
      <c r="L22" s="39" t="n">
        <f aca="false">D22</f>
        <v>15.9554</v>
      </c>
      <c r="M22" s="39" t="n">
        <f aca="false">SUM(F22:J22)</f>
        <v>3.9178283426645</v>
      </c>
      <c r="N22" s="38" t="n">
        <f aca="false">L22*(((1+$P$4+$Q$4)*(1+$R$4))/(1-$S$4))+(M22*(1+$R$4))/(1-$S$4)</f>
        <v>37.5241189000344</v>
      </c>
      <c r="O22" s="40"/>
      <c r="P22" s="40"/>
      <c r="Q22" s="19"/>
      <c r="R22" s="19"/>
      <c r="S22" s="19"/>
      <c r="T22" s="19"/>
    </row>
    <row r="23" customFormat="false" ht="14.25" hidden="false" customHeight="false" outlineLevel="0" collapsed="false">
      <c r="A23" s="33" t="s">
        <v>110</v>
      </c>
      <c r="B23" s="41" t="s">
        <v>111</v>
      </c>
      <c r="C23" s="35" t="n">
        <v>2321</v>
      </c>
      <c r="D23" s="36" t="n">
        <f aca="false">ROUND(C23/$D$3,4)</f>
        <v>13.9727</v>
      </c>
      <c r="E23" s="37" t="n">
        <f aca="false">ROUND(D23*$E$3,4)</f>
        <v>8.1153</v>
      </c>
      <c r="F23" s="37" t="n">
        <v>3.0035</v>
      </c>
      <c r="G23" s="37" t="n">
        <v>0.696</v>
      </c>
      <c r="H23" s="37" t="n">
        <v>0.136548070555656</v>
      </c>
      <c r="I23" s="37" t="n">
        <v>0.101619408825477</v>
      </c>
      <c r="J23" s="37" t="n">
        <v>0.0990608632833664</v>
      </c>
      <c r="K23" s="38" t="n">
        <f aca="false">ROUND(SUM(D23:J23),2)</f>
        <v>26.12</v>
      </c>
      <c r="L23" s="39" t="n">
        <f aca="false">D23</f>
        <v>13.9727</v>
      </c>
      <c r="M23" s="39" t="n">
        <f aca="false">SUM(F23:J23)</f>
        <v>4.0367283426645</v>
      </c>
      <c r="N23" s="38" t="n">
        <f aca="false">L23*(((1+$P$4+$Q$4)*(1+$R$4))/(1-$S$4))+(M23*(1+$R$4))/(1-$S$4)</f>
        <v>33.6007178167935</v>
      </c>
      <c r="O23" s="40"/>
      <c r="P23" s="40"/>
      <c r="Q23" s="19"/>
      <c r="R23" s="19"/>
      <c r="S23" s="19"/>
      <c r="T23" s="19"/>
    </row>
    <row r="24" customFormat="false" ht="14.25" hidden="false" customHeight="false" outlineLevel="0" collapsed="false">
      <c r="A24" s="33" t="s">
        <v>112</v>
      </c>
      <c r="B24" s="41" t="s">
        <v>113</v>
      </c>
      <c r="C24" s="35" t="n">
        <v>1491.8</v>
      </c>
      <c r="D24" s="36" t="n">
        <f aca="false">ROUND(C24/$D$3,4)</f>
        <v>8.9808</v>
      </c>
      <c r="E24" s="37" t="n">
        <f aca="false">ROUND(D24*$E$3,4)</f>
        <v>5.216</v>
      </c>
      <c r="F24" s="37" t="n">
        <v>3.0035</v>
      </c>
      <c r="G24" s="37" t="n">
        <v>0.9956</v>
      </c>
      <c r="H24" s="37" t="n">
        <v>0.136548070555656</v>
      </c>
      <c r="I24" s="37" t="n">
        <v>0.101619408825477</v>
      </c>
      <c r="J24" s="37" t="n">
        <v>0.0990608632833664</v>
      </c>
      <c r="K24" s="38" t="n">
        <f aca="false">ROUND(SUM(D24:J24),2)</f>
        <v>18.53</v>
      </c>
      <c r="L24" s="39" t="n">
        <f aca="false">D24</f>
        <v>8.9808</v>
      </c>
      <c r="M24" s="39" t="n">
        <f aca="false">SUM(F24:J24)</f>
        <v>4.3363283426645</v>
      </c>
      <c r="N24" s="38" t="n">
        <f aca="false">L24*(((1+$P$4+$Q$4)*(1+$R$4))/(1-$S$4))+(M24*(1+$R$4))/(1-$S$4)</f>
        <v>23.7229552507558</v>
      </c>
      <c r="O24" s="40"/>
      <c r="P24" s="40"/>
      <c r="Q24" s="19"/>
      <c r="R24" s="19"/>
      <c r="S24" s="19"/>
      <c r="T24" s="19"/>
    </row>
    <row r="25" customFormat="false" ht="14.25" hidden="false" customHeight="false" outlineLevel="0" collapsed="false">
      <c r="A25" s="33" t="s">
        <v>114</v>
      </c>
      <c r="B25" s="41" t="s">
        <v>115</v>
      </c>
      <c r="C25" s="35" t="n">
        <v>3066.726</v>
      </c>
      <c r="D25" s="36" t="n">
        <f aca="false">ROUND(C25/$D$3,4)</f>
        <v>18.462</v>
      </c>
      <c r="E25" s="37" t="n">
        <f aca="false">ROUND(D25*$E$3,4)</f>
        <v>10.7227</v>
      </c>
      <c r="F25" s="37" t="n">
        <v>3.0035</v>
      </c>
      <c r="G25" s="37" t="n">
        <v>0.4267</v>
      </c>
      <c r="H25" s="37" t="n">
        <v>0.136548070555656</v>
      </c>
      <c r="I25" s="37" t="n">
        <v>0.101619408825477</v>
      </c>
      <c r="J25" s="37" t="n">
        <v>0.0990608632833664</v>
      </c>
      <c r="K25" s="38" t="n">
        <f aca="false">ROUND(SUM(D25:J25),2)</f>
        <v>32.95</v>
      </c>
      <c r="L25" s="39" t="n">
        <f aca="false">D25</f>
        <v>18.462</v>
      </c>
      <c r="M25" s="39" t="n">
        <f aca="false">SUM(F25:J25)</f>
        <v>3.7674283426645</v>
      </c>
      <c r="N25" s="38" t="n">
        <f aca="false">L25*(((1+$P$4+$Q$4)*(1+$R$4))/(1-$S$4))+(M25*(1+$R$4))/(1-$S$4)</f>
        <v>42.484121794596</v>
      </c>
      <c r="O25" s="40"/>
      <c r="P25" s="40"/>
      <c r="Q25" s="19"/>
      <c r="R25" s="19"/>
      <c r="S25" s="19"/>
      <c r="T25" s="19"/>
    </row>
    <row r="26" customFormat="false" ht="14.25" hidden="false" customHeight="false" outlineLevel="0" collapsed="false">
      <c r="A26" s="33" t="s">
        <v>116</v>
      </c>
      <c r="B26" s="41" t="s">
        <v>117</v>
      </c>
      <c r="C26" s="35" t="n">
        <v>2712.873</v>
      </c>
      <c r="D26" s="36" t="n">
        <f aca="false">ROUND(C26/$D$3,4)</f>
        <v>16.3318</v>
      </c>
      <c r="E26" s="37" t="n">
        <f aca="false">ROUND(D26*$E$3,4)</f>
        <v>9.4855</v>
      </c>
      <c r="F26" s="37" t="n">
        <v>3.0035</v>
      </c>
      <c r="G26" s="37" t="n">
        <v>0.5545</v>
      </c>
      <c r="H26" s="37" t="n">
        <v>0.136548070555656</v>
      </c>
      <c r="I26" s="37" t="n">
        <v>0.101619408825477</v>
      </c>
      <c r="J26" s="37" t="n">
        <v>0.0990608632833664</v>
      </c>
      <c r="K26" s="38" t="n">
        <f aca="false">ROUND(SUM(D26:J26),2)</f>
        <v>29.71</v>
      </c>
      <c r="L26" s="39" t="n">
        <f aca="false">D26</f>
        <v>16.3318</v>
      </c>
      <c r="M26" s="39" t="n">
        <f aca="false">SUM(F26:J26)</f>
        <v>3.8952283426645</v>
      </c>
      <c r="N26" s="38" t="n">
        <f aca="false">L26*(((1+$P$4+$Q$4)*(1+$R$4))/(1-$S$4))+(M26*(1+$R$4))/(1-$S$4)</f>
        <v>38.2689118323318</v>
      </c>
      <c r="O26" s="40"/>
      <c r="P26" s="40"/>
      <c r="Q26" s="19"/>
      <c r="R26" s="19"/>
      <c r="S26" s="19"/>
      <c r="T26" s="19"/>
    </row>
    <row r="27" customFormat="false" ht="14.25" hidden="false" customHeight="false" outlineLevel="0" collapsed="false">
      <c r="A27" s="42" t="s">
        <v>118</v>
      </c>
      <c r="B27" s="41" t="s">
        <v>119</v>
      </c>
      <c r="C27" s="35" t="n">
        <v>2359.02</v>
      </c>
      <c r="D27" s="36" t="n">
        <f aca="false">ROUND(C27/$D$3,4)</f>
        <v>14.2016</v>
      </c>
      <c r="E27" s="37" t="n">
        <f aca="false">ROUND(D27*$E$3,4)</f>
        <v>8.2483</v>
      </c>
      <c r="F27" s="37" t="n">
        <v>3.0035</v>
      </c>
      <c r="G27" s="37" t="n">
        <v>0.6823</v>
      </c>
      <c r="H27" s="37" t="n">
        <v>0.136548070555656</v>
      </c>
      <c r="I27" s="37" t="n">
        <v>0.101619408825477</v>
      </c>
      <c r="J27" s="37" t="n">
        <v>0.0990608632833664</v>
      </c>
      <c r="K27" s="38" t="n">
        <f aca="false">ROUND(SUM(D27:J27),2)</f>
        <v>26.47</v>
      </c>
      <c r="L27" s="39" t="n">
        <f aca="false">D27</f>
        <v>14.2016</v>
      </c>
      <c r="M27" s="39" t="n">
        <f aca="false">SUM(F27:J27)</f>
        <v>4.0230283426645</v>
      </c>
      <c r="N27" s="38" t="n">
        <f aca="false">L27*(((1+$P$4+$Q$4)*(1+$R$4))/(1-$S$4))+(M27*(1+$R$4))/(1-$S$4)</f>
        <v>34.0537018700676</v>
      </c>
      <c r="O27" s="40"/>
      <c r="P27" s="40"/>
      <c r="Q27" s="19"/>
      <c r="R27" s="19"/>
      <c r="S27" s="19"/>
      <c r="T27" s="19"/>
    </row>
    <row r="28" customFormat="false" ht="14.25" hidden="false" customHeight="false" outlineLevel="0" collapsed="false">
      <c r="A28" s="42" t="s">
        <v>120</v>
      </c>
      <c r="B28" s="41" t="s">
        <v>121</v>
      </c>
      <c r="C28" s="35" t="n">
        <v>2321</v>
      </c>
      <c r="D28" s="36" t="n">
        <f aca="false">ROUND(C28/$D$3,4)</f>
        <v>13.9727</v>
      </c>
      <c r="E28" s="37" t="n">
        <f aca="false">ROUND(D28*$E$3,4)</f>
        <v>8.1153</v>
      </c>
      <c r="F28" s="37" t="n">
        <v>3.0035</v>
      </c>
      <c r="G28" s="37" t="n">
        <v>0.696</v>
      </c>
      <c r="H28" s="37" t="n">
        <v>0.136548070555656</v>
      </c>
      <c r="I28" s="37" t="n">
        <v>0.101619408825477</v>
      </c>
      <c r="J28" s="37" t="n">
        <v>0.0990608632833664</v>
      </c>
      <c r="K28" s="38" t="n">
        <f aca="false">ROUND(SUM(D28:J28),2)</f>
        <v>26.12</v>
      </c>
      <c r="L28" s="39" t="n">
        <f aca="false">D28</f>
        <v>13.9727</v>
      </c>
      <c r="M28" s="39" t="n">
        <f aca="false">SUM(F28:J28)</f>
        <v>4.0367283426645</v>
      </c>
      <c r="N28" s="38" t="n">
        <f aca="false">L28*(((1+$P$4+$Q$4)*(1+$R$4))/(1-$S$4))+(M28*(1+$R$4))/(1-$S$4)</f>
        <v>33.6007178167935</v>
      </c>
      <c r="O28" s="40"/>
      <c r="P28" s="40"/>
      <c r="Q28" s="19"/>
      <c r="R28" s="19"/>
      <c r="S28" s="19"/>
      <c r="T28" s="19"/>
    </row>
    <row r="29" customFormat="false" ht="14.25" hidden="false" customHeight="false" outlineLevel="0" collapsed="false">
      <c r="A29" s="33" t="s">
        <v>122</v>
      </c>
      <c r="B29" s="41" t="s">
        <v>123</v>
      </c>
      <c r="C29" s="35" t="n">
        <v>1491.8</v>
      </c>
      <c r="D29" s="36" t="n">
        <f aca="false">ROUND(C29/$D$3,4)</f>
        <v>8.9808</v>
      </c>
      <c r="E29" s="37" t="n">
        <f aca="false">ROUND(D29*$E$3,4)</f>
        <v>5.216</v>
      </c>
      <c r="F29" s="37" t="n">
        <v>3.0035</v>
      </c>
      <c r="G29" s="37" t="n">
        <v>0.9956</v>
      </c>
      <c r="H29" s="37" t="n">
        <v>0.136548070555656</v>
      </c>
      <c r="I29" s="37" t="n">
        <v>0.101619408825477</v>
      </c>
      <c r="J29" s="37" t="n">
        <v>0.0990608632833664</v>
      </c>
      <c r="K29" s="38" t="n">
        <f aca="false">ROUND(SUM(D29:J29),2)</f>
        <v>18.53</v>
      </c>
      <c r="L29" s="39" t="n">
        <f aca="false">D29</f>
        <v>8.9808</v>
      </c>
      <c r="M29" s="39" t="n">
        <f aca="false">SUM(F29:J29)</f>
        <v>4.3363283426645</v>
      </c>
      <c r="N29" s="38" t="n">
        <f aca="false">L29*(((1+$P$4+$Q$4)*(1+$R$4))/(1-$S$4))+(M29*(1+$R$4))/(1-$S$4)</f>
        <v>23.7229552507558</v>
      </c>
      <c r="O29" s="40"/>
      <c r="P29" s="40"/>
      <c r="Q29" s="19"/>
      <c r="R29" s="19"/>
      <c r="S29" s="19"/>
      <c r="T29" s="19"/>
    </row>
    <row r="30" customFormat="false" ht="14.25" hidden="false" customHeight="false" outlineLevel="0" collapsed="false">
      <c r="A30" s="33" t="s">
        <v>124</v>
      </c>
      <c r="B30" s="41" t="s">
        <v>125</v>
      </c>
      <c r="C30" s="35" t="n">
        <v>1412</v>
      </c>
      <c r="D30" s="36" t="n">
        <f aca="false">ROUND(C30/$D$3,4)</f>
        <v>8.5004</v>
      </c>
      <c r="E30" s="37" t="n">
        <f aca="false">ROUND(D30*$E$3,4)</f>
        <v>4.937</v>
      </c>
      <c r="F30" s="37" t="n">
        <v>3.0035</v>
      </c>
      <c r="G30" s="37" t="n">
        <v>1.0641</v>
      </c>
      <c r="H30" s="37" t="n">
        <v>0.136548070555656</v>
      </c>
      <c r="I30" s="37" t="n">
        <v>0.101619408825477</v>
      </c>
      <c r="J30" s="37" t="n">
        <v>0.0990608632833664</v>
      </c>
      <c r="K30" s="38" t="n">
        <f aca="false">ROUND(SUM(D30:J30),2)</f>
        <v>17.84</v>
      </c>
      <c r="L30" s="39" t="n">
        <f aca="false">D30</f>
        <v>8.5004</v>
      </c>
      <c r="M30" s="39" t="n">
        <f aca="false">SUM(F30:J30)</f>
        <v>4.4048283426645</v>
      </c>
      <c r="N30" s="38" t="n">
        <f aca="false">L30*(((1+$P$4+$Q$4)*(1+$R$4))/(1-$S$4))+(M30*(1+$R$4))/(1-$S$4)</f>
        <v>22.8207888223429</v>
      </c>
      <c r="O30" s="40"/>
      <c r="P30" s="40"/>
      <c r="Q30" s="19"/>
      <c r="R30" s="19"/>
      <c r="S30" s="19"/>
      <c r="T30" s="19"/>
    </row>
    <row r="31" customFormat="false" ht="14.25" hidden="false" customHeight="false" outlineLevel="0" collapsed="false">
      <c r="A31" s="33" t="s">
        <v>126</v>
      </c>
      <c r="B31" s="41" t="s">
        <v>127</v>
      </c>
      <c r="C31" s="35" t="n">
        <v>3017.3</v>
      </c>
      <c r="D31" s="36" t="n">
        <f aca="false">ROUND(C31/$D$3,4)</f>
        <v>18.1645</v>
      </c>
      <c r="E31" s="37" t="n">
        <f aca="false">ROUND(D31*$E$3,4)</f>
        <v>10.5499</v>
      </c>
      <c r="F31" s="37" t="n">
        <v>3.0035</v>
      </c>
      <c r="G31" s="37" t="n">
        <v>0.4445</v>
      </c>
      <c r="H31" s="37" t="n">
        <v>0.136548070555656</v>
      </c>
      <c r="I31" s="37" t="n">
        <v>0.101619408825477</v>
      </c>
      <c r="J31" s="37" t="n">
        <v>0.0990608632833664</v>
      </c>
      <c r="K31" s="38" t="n">
        <f aca="false">ROUND(SUM(D31:J31),2)</f>
        <v>32.5</v>
      </c>
      <c r="L31" s="39" t="n">
        <f aca="false">D31</f>
        <v>18.1645</v>
      </c>
      <c r="M31" s="39" t="n">
        <f aca="false">SUM(F31:J31)</f>
        <v>3.7852283426645</v>
      </c>
      <c r="N31" s="38" t="n">
        <f aca="false">L31*(((1+$P$4+$Q$4)*(1+$R$4))/(1-$S$4))+(M31*(1+$R$4))/(1-$S$4)</f>
        <v>41.8953739588579</v>
      </c>
      <c r="O31" s="40"/>
      <c r="P31" s="40"/>
      <c r="Q31" s="19"/>
      <c r="R31" s="19"/>
      <c r="S31" s="19"/>
      <c r="T31" s="19"/>
    </row>
    <row r="32" customFormat="false" ht="14.25" hidden="false" customHeight="false" outlineLevel="0" collapsed="false">
      <c r="A32" s="33" t="s">
        <v>128</v>
      </c>
      <c r="B32" s="41" t="s">
        <v>129</v>
      </c>
      <c r="C32" s="35" t="n">
        <v>2321</v>
      </c>
      <c r="D32" s="36" t="n">
        <f aca="false">ROUND(C32/$D$3,4)</f>
        <v>13.9727</v>
      </c>
      <c r="E32" s="37" t="n">
        <f aca="false">ROUND(D32*$E$3,4)</f>
        <v>8.1153</v>
      </c>
      <c r="F32" s="37" t="n">
        <v>3.0035</v>
      </c>
      <c r="G32" s="37" t="n">
        <v>0.696</v>
      </c>
      <c r="H32" s="37" t="n">
        <v>0.136548070555656</v>
      </c>
      <c r="I32" s="37" t="n">
        <v>0.101619408825477</v>
      </c>
      <c r="J32" s="37" t="n">
        <v>0.0990608632833664</v>
      </c>
      <c r="K32" s="38" t="n">
        <f aca="false">ROUND(SUM(D32:J32),2)</f>
        <v>26.12</v>
      </c>
      <c r="L32" s="39" t="n">
        <f aca="false">D32</f>
        <v>13.9727</v>
      </c>
      <c r="M32" s="39" t="n">
        <f aca="false">SUM(F32:J32)</f>
        <v>4.0367283426645</v>
      </c>
      <c r="N32" s="38" t="n">
        <f aca="false">L32*(((1+$P$4+$Q$4)*(1+$R$4))/(1-$S$4))+(M32*(1+$R$4))/(1-$S$4)</f>
        <v>33.6007178167935</v>
      </c>
      <c r="O32" s="40"/>
      <c r="P32" s="40"/>
      <c r="Q32" s="19"/>
      <c r="R32" s="19"/>
      <c r="S32" s="19"/>
      <c r="T32" s="19"/>
    </row>
    <row r="33" customFormat="false" ht="14.25" hidden="false" customHeight="false" outlineLevel="0" collapsed="false">
      <c r="A33" s="33" t="s">
        <v>130</v>
      </c>
      <c r="B33" s="41" t="s">
        <v>131</v>
      </c>
      <c r="C33" s="35" t="n">
        <v>1491.8</v>
      </c>
      <c r="D33" s="36" t="n">
        <f aca="false">ROUND(C33/$D$3,4)</f>
        <v>8.9808</v>
      </c>
      <c r="E33" s="37" t="n">
        <f aca="false">ROUND(D33*$E$3,4)</f>
        <v>5.216</v>
      </c>
      <c r="F33" s="37" t="n">
        <v>3.0035</v>
      </c>
      <c r="G33" s="37" t="n">
        <v>0.9956</v>
      </c>
      <c r="H33" s="37" t="n">
        <v>0.136548070555656</v>
      </c>
      <c r="I33" s="37" t="n">
        <v>0.101619408825477</v>
      </c>
      <c r="J33" s="37" t="n">
        <v>0.0990608632833664</v>
      </c>
      <c r="K33" s="38" t="n">
        <f aca="false">ROUND(SUM(D33:J33),2)</f>
        <v>18.53</v>
      </c>
      <c r="L33" s="39" t="n">
        <f aca="false">D33</f>
        <v>8.9808</v>
      </c>
      <c r="M33" s="39" t="n">
        <f aca="false">SUM(F33:J33)</f>
        <v>4.3363283426645</v>
      </c>
      <c r="N33" s="38" t="n">
        <f aca="false">L33*(((1+$P$4+$Q$4)*(1+$R$4))/(1-$S$4))+(M33*(1+$R$4))/(1-$S$4)</f>
        <v>23.7229552507558</v>
      </c>
      <c r="O33" s="40"/>
      <c r="P33" s="40"/>
      <c r="Q33" s="19"/>
      <c r="R33" s="19"/>
      <c r="S33" s="19"/>
      <c r="T33" s="19"/>
    </row>
    <row r="34" customFormat="false" ht="14.25" hidden="false" customHeight="false" outlineLevel="0" collapsed="false">
      <c r="A34" s="33" t="s">
        <v>132</v>
      </c>
      <c r="B34" s="41" t="s">
        <v>133</v>
      </c>
      <c r="C34" s="35" t="n">
        <v>2289.75</v>
      </c>
      <c r="D34" s="36" t="n">
        <f aca="false">ROUND(C34/$D$3,4)</f>
        <v>13.7845</v>
      </c>
      <c r="E34" s="37" t="n">
        <f aca="false">ROUND(D34*$E$3,4)</f>
        <v>8.006</v>
      </c>
      <c r="F34" s="37" t="n">
        <v>3.0035</v>
      </c>
      <c r="G34" s="37" t="n">
        <v>0.753</v>
      </c>
      <c r="H34" s="37" t="n">
        <v>0.136548070555656</v>
      </c>
      <c r="I34" s="37" t="n">
        <v>0.101619408825477</v>
      </c>
      <c r="J34" s="37" t="n">
        <v>0.0990608632833664</v>
      </c>
      <c r="K34" s="38" t="n">
        <f aca="false">ROUND(SUM(D34:J34),2)</f>
        <v>25.88</v>
      </c>
      <c r="L34" s="39" t="n">
        <f aca="false">D34</f>
        <v>13.7845</v>
      </c>
      <c r="M34" s="39" t="n">
        <f aca="false">SUM(F34:J34)</f>
        <v>4.0937283426645</v>
      </c>
      <c r="N34" s="38" t="n">
        <f aca="false">L34*(((1+$P$4+$Q$4)*(1+$R$4))/(1-$S$4))+(M34*(1+$R$4))/(1-$S$4)</f>
        <v>33.2841149133529</v>
      </c>
      <c r="O34" s="40"/>
      <c r="P34" s="40"/>
      <c r="Q34" s="19"/>
      <c r="R34" s="19"/>
      <c r="S34" s="19"/>
      <c r="T34" s="19"/>
    </row>
    <row r="35" customFormat="false" ht="14.25" hidden="false" customHeight="false" outlineLevel="0" collapsed="false">
      <c r="A35" s="33" t="s">
        <v>134</v>
      </c>
      <c r="B35" s="41" t="s">
        <v>135</v>
      </c>
      <c r="C35" s="35" t="n">
        <v>1412</v>
      </c>
      <c r="D35" s="36" t="n">
        <f aca="false">ROUND(C35/$D$3,4)</f>
        <v>8.5004</v>
      </c>
      <c r="E35" s="37" t="n">
        <f aca="false">ROUND(D35*$E$3,4)</f>
        <v>4.937</v>
      </c>
      <c r="F35" s="37" t="n">
        <v>3.0035</v>
      </c>
      <c r="G35" s="37" t="n">
        <v>1.0641</v>
      </c>
      <c r="H35" s="37" t="n">
        <v>0.136548070555656</v>
      </c>
      <c r="I35" s="37" t="n">
        <v>0.101619408825477</v>
      </c>
      <c r="J35" s="37" t="n">
        <v>0.0990608632833664</v>
      </c>
      <c r="K35" s="38" t="n">
        <f aca="false">ROUND(SUM(D35:J35),2)</f>
        <v>17.84</v>
      </c>
      <c r="L35" s="39" t="n">
        <f aca="false">D35</f>
        <v>8.5004</v>
      </c>
      <c r="M35" s="39" t="n">
        <f aca="false">SUM(F35:J35)</f>
        <v>4.4048283426645</v>
      </c>
      <c r="N35" s="38" t="n">
        <f aca="false">L35*(((1+$P$4+$Q$4)*(1+$R$4))/(1-$S$4))+(M35*(1+$R$4))/(1-$S$4)</f>
        <v>22.8207888223429</v>
      </c>
      <c r="O35" s="40"/>
      <c r="P35" s="40"/>
      <c r="Q35" s="19"/>
      <c r="R35" s="19"/>
      <c r="S35" s="19"/>
      <c r="T35" s="19"/>
    </row>
    <row r="36" customFormat="false" ht="14.25" hidden="false" customHeight="false" outlineLevel="0" collapsed="false">
      <c r="A36" s="33" t="s">
        <v>136</v>
      </c>
      <c r="B36" s="41" t="s">
        <v>137</v>
      </c>
      <c r="C36" s="35" t="n">
        <v>1412</v>
      </c>
      <c r="D36" s="36" t="n">
        <f aca="false">ROUND(C36/$D$3,4)</f>
        <v>8.5004</v>
      </c>
      <c r="E36" s="37" t="n">
        <f aca="false">ROUND(D36*$E$3,4)</f>
        <v>4.937</v>
      </c>
      <c r="F36" s="37" t="n">
        <v>3.0035</v>
      </c>
      <c r="G36" s="37" t="n">
        <v>1.0641</v>
      </c>
      <c r="H36" s="37" t="n">
        <v>0.136548070555656</v>
      </c>
      <c r="I36" s="37" t="n">
        <v>0.101619408825477</v>
      </c>
      <c r="J36" s="37" t="n">
        <v>0.0990608632833664</v>
      </c>
      <c r="K36" s="38" t="n">
        <f aca="false">ROUND(SUM(D36:J36),2)</f>
        <v>17.84</v>
      </c>
      <c r="L36" s="39" t="n">
        <f aca="false">D36</f>
        <v>8.5004</v>
      </c>
      <c r="M36" s="39" t="n">
        <f aca="false">SUM(F36:J36)</f>
        <v>4.4048283426645</v>
      </c>
      <c r="N36" s="38" t="n">
        <f aca="false">L36*(((1+$P$4+$Q$4)*(1+$R$4))/(1-$S$4))+(M36*(1+$R$4))/(1-$S$4)</f>
        <v>22.8207888223429</v>
      </c>
      <c r="O36" s="40"/>
      <c r="P36" s="40"/>
      <c r="Q36" s="19"/>
      <c r="R36" s="19"/>
      <c r="S36" s="19"/>
      <c r="T36" s="19"/>
    </row>
    <row r="37" customFormat="false" ht="14.25" hidden="false" customHeight="false" outlineLevel="0" collapsed="false">
      <c r="A37" s="33" t="s">
        <v>138</v>
      </c>
      <c r="B37" s="41" t="s">
        <v>139</v>
      </c>
      <c r="C37" s="35" t="n">
        <v>2813</v>
      </c>
      <c r="D37" s="36" t="n">
        <f aca="false">ROUND(C37/$D$3,4)</f>
        <v>16.9346</v>
      </c>
      <c r="E37" s="37" t="n">
        <f aca="false">ROUND(D37*$E$3,4)</f>
        <v>9.8356</v>
      </c>
      <c r="F37" s="37" t="n">
        <v>3.0035</v>
      </c>
      <c r="G37" s="37" t="n">
        <v>0.5183</v>
      </c>
      <c r="H37" s="37" t="n">
        <v>0.136548070555656</v>
      </c>
      <c r="I37" s="37" t="n">
        <v>0.101619408825477</v>
      </c>
      <c r="J37" s="37" t="n">
        <v>0.0990608632833664</v>
      </c>
      <c r="K37" s="38" t="n">
        <f aca="false">ROUND(SUM(D37:J37),2)</f>
        <v>30.63</v>
      </c>
      <c r="L37" s="39" t="n">
        <f aca="false">D37</f>
        <v>16.9346</v>
      </c>
      <c r="M37" s="39" t="n">
        <f aca="false">SUM(F37:J37)</f>
        <v>3.8590283426645</v>
      </c>
      <c r="N37" s="38" t="n">
        <f aca="false">L37*(((1+$P$4+$Q$4)*(1+$R$4))/(1-$S$4))+(M37*(1+$R$4))/(1-$S$4)</f>
        <v>39.4616808267824</v>
      </c>
      <c r="O37" s="40"/>
      <c r="P37" s="40"/>
      <c r="Q37" s="19"/>
      <c r="R37" s="19"/>
      <c r="S37" s="19"/>
      <c r="T37" s="19"/>
    </row>
    <row r="38" customFormat="false" ht="14.25" hidden="false" customHeight="false" outlineLevel="0" collapsed="false">
      <c r="A38" s="43"/>
      <c r="B38" s="44"/>
      <c r="C38" s="45"/>
      <c r="D38" s="46"/>
      <c r="E38" s="47"/>
      <c r="F38" s="47"/>
      <c r="G38" s="47"/>
      <c r="H38" s="47"/>
      <c r="I38" s="47"/>
      <c r="J38" s="47"/>
      <c r="K38" s="48"/>
      <c r="L38" s="49"/>
      <c r="M38" s="49"/>
      <c r="N38" s="48"/>
      <c r="O38" s="40"/>
      <c r="P38" s="19"/>
      <c r="Q38" s="19"/>
      <c r="R38" s="19"/>
      <c r="S38" s="19"/>
      <c r="T38" s="19"/>
    </row>
    <row r="39" customFormat="false" ht="15.75" hidden="false" customHeight="false" outlineLevel="0" collapsed="false">
      <c r="A39" s="23" t="s">
        <v>140</v>
      </c>
      <c r="B39" s="23"/>
      <c r="C39" s="23"/>
      <c r="D39" s="23"/>
      <c r="E39" s="23"/>
      <c r="F39" s="23"/>
      <c r="G39" s="23"/>
      <c r="H39" s="23"/>
      <c r="I39" s="23"/>
      <c r="J39" s="23"/>
      <c r="K39" s="23"/>
      <c r="L39" s="23"/>
      <c r="M39" s="23"/>
      <c r="N39" s="23"/>
      <c r="O39" s="9"/>
      <c r="P39" s="9"/>
      <c r="Q39" s="19"/>
      <c r="R39" s="19"/>
      <c r="S39" s="19"/>
      <c r="T39" s="19"/>
    </row>
    <row r="40" customFormat="false" ht="14.25" hidden="false" customHeight="true" outlineLevel="0" collapsed="false">
      <c r="A40" s="24" t="s">
        <v>57</v>
      </c>
      <c r="B40" s="25" t="s">
        <v>58</v>
      </c>
      <c r="C40" s="26" t="s">
        <v>59</v>
      </c>
      <c r="D40" s="27" t="s">
        <v>60</v>
      </c>
      <c r="E40" s="27" t="s">
        <v>61</v>
      </c>
      <c r="F40" s="25" t="s">
        <v>62</v>
      </c>
      <c r="G40" s="25" t="s">
        <v>63</v>
      </c>
      <c r="H40" s="25" t="s">
        <v>64</v>
      </c>
      <c r="I40" s="25" t="s">
        <v>65</v>
      </c>
      <c r="J40" s="25" t="s">
        <v>66</v>
      </c>
      <c r="K40" s="25" t="s">
        <v>67</v>
      </c>
      <c r="L40" s="25" t="s">
        <v>68</v>
      </c>
      <c r="M40" s="25" t="s">
        <v>69</v>
      </c>
      <c r="N40" s="25" t="s">
        <v>70</v>
      </c>
      <c r="O40" s="9"/>
      <c r="P40" s="9"/>
      <c r="Q40" s="19"/>
      <c r="R40" s="19"/>
      <c r="S40" s="19"/>
      <c r="T40" s="19"/>
    </row>
    <row r="41" customFormat="false" ht="14.25" hidden="false" customHeight="false" outlineLevel="0" collapsed="false">
      <c r="A41" s="24"/>
      <c r="B41" s="25"/>
      <c r="C41" s="26"/>
      <c r="D41" s="28" t="n">
        <v>151</v>
      </c>
      <c r="E41" s="29" t="n">
        <v>0.5808</v>
      </c>
      <c r="F41" s="25"/>
      <c r="G41" s="25"/>
      <c r="H41" s="25"/>
      <c r="I41" s="25"/>
      <c r="J41" s="25"/>
      <c r="K41" s="25"/>
      <c r="L41" s="25"/>
      <c r="M41" s="25"/>
      <c r="N41" s="25"/>
      <c r="O41" s="9"/>
      <c r="P41" s="9"/>
      <c r="Q41" s="19"/>
      <c r="R41" s="19"/>
      <c r="S41" s="19"/>
      <c r="T41" s="19"/>
    </row>
    <row r="42" customFormat="false" ht="22.5" hidden="false" customHeight="false" outlineLevel="0" collapsed="false">
      <c r="A42" s="24"/>
      <c r="B42" s="25"/>
      <c r="C42" s="26"/>
      <c r="D42" s="31" t="s">
        <v>72</v>
      </c>
      <c r="E42" s="31" t="s">
        <v>73</v>
      </c>
      <c r="F42" s="25"/>
      <c r="G42" s="25"/>
      <c r="H42" s="25"/>
      <c r="I42" s="25"/>
      <c r="J42" s="25"/>
      <c r="K42" s="25"/>
      <c r="L42" s="25"/>
      <c r="M42" s="25"/>
      <c r="N42" s="25"/>
      <c r="O42" s="9"/>
      <c r="P42" s="9"/>
      <c r="Q42" s="19"/>
      <c r="R42" s="19"/>
      <c r="S42" s="19"/>
      <c r="T42" s="19"/>
    </row>
    <row r="43" customFormat="false" ht="14.25" hidden="false" customHeight="false" outlineLevel="0" collapsed="false">
      <c r="A43" s="33" t="s">
        <v>141</v>
      </c>
      <c r="B43" s="41" t="s">
        <v>142</v>
      </c>
      <c r="C43" s="35" t="n">
        <v>18028.5</v>
      </c>
      <c r="D43" s="50" t="n">
        <f aca="false">ROUND(C43/151.01,4)</f>
        <v>119.3861</v>
      </c>
      <c r="E43" s="51" t="n">
        <f aca="false">ROUND(D43*0.5808,4)</f>
        <v>69.3394</v>
      </c>
      <c r="F43" s="37" t="n">
        <f aca="false">ROUND(IF(C43&lt;'[1]L.S.C. (H)'!$G$12,'[1]L.S.C. (H)'!$K$12,IF(C43&gt;='[1]L.S.C. (H)'!$G$12,0)),4)</f>
        <v>0</v>
      </c>
      <c r="G43" s="37" t="n">
        <f aca="false">IF(ROUND(('[1]L.S.C. (H)'!$J$6-(C43*0.06))/'[1]L.S.C. (H)'!$I$12,4)&lt;=0,0,ROUND(('[1]L.S.C. (H)'!$J$6-(C43*0.06))/'[1]L.S.C. (H)'!$I$12,4))</f>
        <v>0</v>
      </c>
      <c r="H43" s="37" t="n">
        <f aca="false">'[1]L.S.C. (H)'!$K$19</f>
        <v>0.150201973379246</v>
      </c>
      <c r="I43" s="37" t="n">
        <f aca="false">'[1]L.S.C. (H)'!$K$24</f>
        <v>0.111780676776372</v>
      </c>
      <c r="J43" s="37" t="n">
        <f aca="false">'[1]L.S.C. (H)'!$K$41</f>
        <v>0.108966293622939</v>
      </c>
      <c r="K43" s="38" t="n">
        <f aca="false">ROUND(SUM(D43:J43),2)</f>
        <v>189.1</v>
      </c>
      <c r="L43" s="39" t="n">
        <f aca="false">D43</f>
        <v>119.3861</v>
      </c>
      <c r="M43" s="39" t="n">
        <f aca="false">SUM(F43:J43)</f>
        <v>0.370948943778558</v>
      </c>
      <c r="N43" s="38" t="n">
        <f aca="false">L43*(((1+$P$4+$Q$4)*(1+$R$4))/(1-$S$4))+(M43*(1+$R$4))/(1-$S$4)</f>
        <v>245.436866155557</v>
      </c>
      <c r="O43" s="40"/>
      <c r="P43" s="40"/>
      <c r="Q43" s="19"/>
      <c r="R43" s="19"/>
      <c r="S43" s="19"/>
      <c r="T43" s="19"/>
    </row>
    <row r="44" customFormat="false" ht="14.25" hidden="false" customHeight="false" outlineLevel="0" collapsed="false">
      <c r="A44" s="42" t="s">
        <v>143</v>
      </c>
      <c r="B44" s="41" t="s">
        <v>144</v>
      </c>
      <c r="C44" s="35" t="n">
        <v>16483.2</v>
      </c>
      <c r="D44" s="36" t="n">
        <f aca="false">ROUND(C44/151.01,4)</f>
        <v>109.153</v>
      </c>
      <c r="E44" s="37" t="n">
        <f aca="false">ROUND(D44*0.5808,4)</f>
        <v>63.3961</v>
      </c>
      <c r="F44" s="37" t="n">
        <f aca="false">ROUND(IF(C44&lt;'[1]L.S.C. (H)'!$G$12,'[1]L.S.C. (H)'!$K$12,IF(C44&gt;='[1]L.S.C. (H)'!$G$12,0)),4)</f>
        <v>0</v>
      </c>
      <c r="G44" s="37" t="n">
        <f aca="false">IF(ROUND(('[1]L.S.C. (H)'!$J$6-(C44*0.06))/'[1]L.S.C. (H)'!$I$12,4)&lt;=0,0,ROUND(('[1]L.S.C. (H)'!$J$6-(C44*0.06))/'[1]L.S.C. (H)'!$I$12,4))</f>
        <v>0</v>
      </c>
      <c r="H44" s="37" t="n">
        <f aca="false">'[1]L.S.C. (H)'!$K$19</f>
        <v>0.150201973379246</v>
      </c>
      <c r="I44" s="37" t="n">
        <f aca="false">'[1]L.S.C. (H)'!$K$24</f>
        <v>0.111780676776372</v>
      </c>
      <c r="J44" s="37" t="n">
        <f aca="false">'[1]L.S.C. (H)'!$K$41</f>
        <v>0.108966293622939</v>
      </c>
      <c r="K44" s="38" t="n">
        <f aca="false">ROUND(SUM(D44:J44),2)</f>
        <v>172.92</v>
      </c>
      <c r="L44" s="39" t="n">
        <f aca="false">D44</f>
        <v>109.153</v>
      </c>
      <c r="M44" s="39" t="n">
        <f aca="false">SUM(F44:J44)</f>
        <v>0.370948943778558</v>
      </c>
      <c r="N44" s="38" t="n">
        <f aca="false">L44*(((1+$P$4+$Q$4)*(1+$R$4))/(1-$S$4))+(M44*(1+$R$4))/(1-$S$4)</f>
        <v>224.43822694579</v>
      </c>
      <c r="O44" s="40"/>
      <c r="P44" s="40"/>
      <c r="Q44" s="19"/>
      <c r="R44" s="19"/>
      <c r="S44" s="19"/>
      <c r="T44" s="19"/>
    </row>
    <row r="45" customFormat="false" ht="14.25" hidden="false" customHeight="false" outlineLevel="0" collapsed="false">
      <c r="A45" s="33" t="s">
        <v>145</v>
      </c>
      <c r="B45" s="41" t="s">
        <v>146</v>
      </c>
      <c r="C45" s="35" t="n">
        <v>14937.9</v>
      </c>
      <c r="D45" s="36" t="n">
        <f aca="false">ROUND(C45/151.01,4)</f>
        <v>98.9199</v>
      </c>
      <c r="E45" s="37" t="n">
        <f aca="false">ROUND(D45*0.5808,4)</f>
        <v>57.4527</v>
      </c>
      <c r="F45" s="37" t="n">
        <f aca="false">ROUND(IF(C45&lt;'[1]L.S.C. (H)'!$G$12,'[1]L.S.C. (H)'!$K$12,IF(C45&gt;='[1]L.S.C. (H)'!$G$12,0)),4)</f>
        <v>0</v>
      </c>
      <c r="G45" s="37" t="n">
        <f aca="false">IF(ROUND(('[1]L.S.C. (H)'!$J$6-(C45*0.06))/'[1]L.S.C. (H)'!$I$12,4)&lt;=0,0,ROUND(('[1]L.S.C. (H)'!$J$6-(C45*0.06))/'[1]L.S.C. (H)'!$I$12,4))</f>
        <v>0</v>
      </c>
      <c r="H45" s="37" t="n">
        <f aca="false">'[1]L.S.C. (H)'!$K$19</f>
        <v>0.150201973379246</v>
      </c>
      <c r="I45" s="37" t="n">
        <f aca="false">'[1]L.S.C. (H)'!$K$24</f>
        <v>0.111780676776372</v>
      </c>
      <c r="J45" s="37" t="n">
        <f aca="false">'[1]L.S.C. (H)'!$K$41</f>
        <v>0.108966293622939</v>
      </c>
      <c r="K45" s="38" t="n">
        <f aca="false">ROUND(SUM(D45:J45),2)</f>
        <v>156.74</v>
      </c>
      <c r="L45" s="39" t="n">
        <f aca="false">D45</f>
        <v>98.9199</v>
      </c>
      <c r="M45" s="39" t="n">
        <f aca="false">SUM(F45:J45)</f>
        <v>0.370948943778558</v>
      </c>
      <c r="N45" s="38" t="n">
        <f aca="false">L45*(((1+$P$4+$Q$4)*(1+$R$4))/(1-$S$4))+(M45*(1+$R$4))/(1-$S$4)</f>
        <v>203.439587736023</v>
      </c>
      <c r="O45" s="40"/>
      <c r="P45" s="40"/>
      <c r="Q45" s="19"/>
      <c r="R45" s="19"/>
      <c r="S45" s="19"/>
      <c r="T45" s="19"/>
    </row>
    <row r="46" customFormat="false" ht="14.25" hidden="false" customHeight="false" outlineLevel="0" collapsed="false">
      <c r="A46" s="33" t="s">
        <v>147</v>
      </c>
      <c r="B46" s="41" t="s">
        <v>148</v>
      </c>
      <c r="C46" s="35" t="n">
        <v>13392.6</v>
      </c>
      <c r="D46" s="36" t="n">
        <f aca="false">ROUND(C46/151.01,4)</f>
        <v>88.6868</v>
      </c>
      <c r="E46" s="37" t="n">
        <f aca="false">ROUND(D46*0.5808,4)</f>
        <v>51.5093</v>
      </c>
      <c r="F46" s="37" t="n">
        <f aca="false">ROUND(IF(C46&lt;'[1]L.S.C. (H)'!$G$12,'[1]L.S.C. (H)'!$K$12,IF(C46&gt;='[1]L.S.C. (H)'!$G$12,0)),4)</f>
        <v>0</v>
      </c>
      <c r="G46" s="37" t="n">
        <f aca="false">IF(ROUND(('[1]L.S.C. (H)'!$J$6-(C46*0.06))/'[1]L.S.C. (H)'!$I$12,4)&lt;=0,0,ROUND(('[1]L.S.C. (H)'!$J$6-(C46*0.06))/'[1]L.S.C. (H)'!$I$12,4))</f>
        <v>0</v>
      </c>
      <c r="H46" s="37" t="n">
        <f aca="false">'[1]L.S.C. (H)'!$K$19</f>
        <v>0.150201973379246</v>
      </c>
      <c r="I46" s="37" t="n">
        <f aca="false">'[1]L.S.C. (H)'!$K$24</f>
        <v>0.111780676776372</v>
      </c>
      <c r="J46" s="37" t="n">
        <f aca="false">'[1]L.S.C. (H)'!$K$41</f>
        <v>0.108966293622939</v>
      </c>
      <c r="K46" s="38" t="n">
        <f aca="false">ROUND(SUM(D46:J46),2)</f>
        <v>140.57</v>
      </c>
      <c r="L46" s="39" t="n">
        <f aca="false">D46</f>
        <v>88.6868</v>
      </c>
      <c r="M46" s="39" t="n">
        <f aca="false">SUM(F46:J46)</f>
        <v>0.370948943778558</v>
      </c>
      <c r="N46" s="38" t="n">
        <f aca="false">L46*(((1+$P$4+$Q$4)*(1+$R$4))/(1-$S$4))+(M46*(1+$R$4))/(1-$S$4)</f>
        <v>182.440948526256</v>
      </c>
      <c r="O46" s="40"/>
      <c r="P46" s="40"/>
      <c r="Q46" s="19"/>
      <c r="R46" s="19"/>
      <c r="S46" s="19"/>
      <c r="T46" s="19"/>
    </row>
    <row r="47" customFormat="false" ht="14.25" hidden="false" customHeight="false" outlineLevel="0" collapsed="false">
      <c r="A47" s="33" t="s">
        <v>149</v>
      </c>
      <c r="B47" s="41" t="s">
        <v>150</v>
      </c>
      <c r="C47" s="35" t="n">
        <v>11847.3</v>
      </c>
      <c r="D47" s="36" t="n">
        <f aca="false">ROUND(C47/151.01,4)</f>
        <v>78.4537</v>
      </c>
      <c r="E47" s="37" t="n">
        <f aca="false">ROUND(D47*0.5808,4)</f>
        <v>45.5659</v>
      </c>
      <c r="F47" s="37" t="n">
        <f aca="false">ROUND(IF(C47&lt;'[1]L.S.C. (H)'!$G$12,'[1]L.S.C. (H)'!$K$12,IF(C47&gt;='[1]L.S.C. (H)'!$G$12,0)),4)</f>
        <v>0</v>
      </c>
      <c r="G47" s="37" t="n">
        <f aca="false">IF(ROUND(('[1]L.S.C. (H)'!$J$6-(C47*0.06))/'[1]L.S.C. (H)'!$I$12,4)&lt;=0,0,ROUND(('[1]L.S.C. (H)'!$J$6-(C47*0.06))/'[1]L.S.C. (H)'!$I$12,4))</f>
        <v>0</v>
      </c>
      <c r="H47" s="37" t="n">
        <f aca="false">'[1]L.S.C. (H)'!$K$19</f>
        <v>0.150201973379246</v>
      </c>
      <c r="I47" s="37" t="n">
        <f aca="false">'[1]L.S.C. (H)'!$K$24</f>
        <v>0.111780676776372</v>
      </c>
      <c r="J47" s="37" t="n">
        <f aca="false">'[1]L.S.C. (H)'!$K$41</f>
        <v>0.108966293622939</v>
      </c>
      <c r="K47" s="38" t="n">
        <f aca="false">ROUND(SUM(D47:J47),2)</f>
        <v>124.39</v>
      </c>
      <c r="L47" s="39" t="n">
        <f aca="false">D47</f>
        <v>78.4537</v>
      </c>
      <c r="M47" s="39" t="n">
        <f aca="false">SUM(F47:J47)</f>
        <v>0.370948943778558</v>
      </c>
      <c r="N47" s="38" t="n">
        <f aca="false">L47*(((1+$P$4+$Q$4)*(1+$R$4))/(1-$S$4))+(M47*(1+$R$4))/(1-$S$4)</f>
        <v>161.442309316489</v>
      </c>
      <c r="O47" s="40"/>
      <c r="P47" s="40"/>
      <c r="Q47" s="19"/>
      <c r="R47" s="19"/>
      <c r="S47" s="19"/>
      <c r="T47" s="19"/>
    </row>
    <row r="48" customFormat="false" ht="14.25" hidden="false" customHeight="false" outlineLevel="0" collapsed="false">
      <c r="A48" s="33" t="s">
        <v>151</v>
      </c>
      <c r="B48" s="41" t="s">
        <v>152</v>
      </c>
      <c r="C48" s="35" t="n">
        <v>10302</v>
      </c>
      <c r="D48" s="36" t="n">
        <f aca="false">ROUND(C48/151.01,4)</f>
        <v>68.2206</v>
      </c>
      <c r="E48" s="37" t="n">
        <f aca="false">ROUND(D48*0.5808,4)</f>
        <v>39.6225</v>
      </c>
      <c r="F48" s="37" t="n">
        <f aca="false">ROUND(IF(C48&lt;'[1]L.S.C. (H)'!$G$12,'[1]L.S.C. (H)'!$K$12,IF(C48&gt;='[1]L.S.C. (H)'!$G$12,0)),4)</f>
        <v>3.3038</v>
      </c>
      <c r="G48" s="37" t="n">
        <f aca="false">IF(ROUND(('[1]L.S.C. (H)'!$J$6-(C48*0.06))/'[1]L.S.C. (H)'!$I$12,4)&lt;=0,0,ROUND(('[1]L.S.C. (H)'!$J$6-(C48*0.06))/'[1]L.S.C. (H)'!$I$12,4))</f>
        <v>0</v>
      </c>
      <c r="H48" s="37" t="n">
        <f aca="false">'[1]L.S.C. (H)'!$K$19</f>
        <v>0.150201973379246</v>
      </c>
      <c r="I48" s="37" t="n">
        <f aca="false">'[1]L.S.C. (H)'!$K$24</f>
        <v>0.111780676776372</v>
      </c>
      <c r="J48" s="37" t="n">
        <f aca="false">'[1]L.S.C. (H)'!$K$41</f>
        <v>0.108966293622939</v>
      </c>
      <c r="K48" s="38" t="n">
        <f aca="false">ROUND(SUM(D48:J48),2)</f>
        <v>111.52</v>
      </c>
      <c r="L48" s="39" t="n">
        <f aca="false">D48</f>
        <v>68.2206</v>
      </c>
      <c r="M48" s="39" t="n">
        <f aca="false">SUM(F48:J48)</f>
        <v>3.67474894377856</v>
      </c>
      <c r="N48" s="38" t="n">
        <f aca="false">L48*(((1+$P$4+$Q$4)*(1+$R$4))/(1-$S$4))+(M48*(1+$R$4))/(1-$S$4)</f>
        <v>144.477166222149</v>
      </c>
      <c r="O48" s="40"/>
      <c r="P48" s="40"/>
      <c r="Q48" s="19"/>
      <c r="R48" s="19"/>
      <c r="S48" s="19"/>
      <c r="T48" s="19"/>
    </row>
    <row r="49" customFormat="false" ht="14.25" hidden="false" customHeight="false" outlineLevel="0" collapsed="false">
      <c r="A49" s="33" t="s">
        <v>153</v>
      </c>
      <c r="B49" s="41" t="s">
        <v>154</v>
      </c>
      <c r="C49" s="35" t="n">
        <v>7259.8194</v>
      </c>
      <c r="D49" s="36" t="n">
        <f aca="false">ROUND(C49/151.01,4)</f>
        <v>48.0751</v>
      </c>
      <c r="E49" s="37" t="n">
        <f aca="false">ROUND(D49*0.5808,4)</f>
        <v>27.922</v>
      </c>
      <c r="F49" s="37" t="n">
        <f aca="false">ROUND(IF(C49&lt;'[1]L.S.C. (H)'!$G$12,'[1]L.S.C. (H)'!$K$12,IF(C49&gt;='[1]L.S.C. (H)'!$G$12,0)),4)</f>
        <v>3.3038</v>
      </c>
      <c r="G49" s="37" t="n">
        <f aca="false">IF(ROUND(('[1]L.S.C. (H)'!$J$6-(C49*0.06))/'[1]L.S.C. (H)'!$I$12,4)&lt;=0,0,ROUND(('[1]L.S.C. (H)'!$J$6-(C49*0.06))/'[1]L.S.C. (H)'!$I$12,4))</f>
        <v>0</v>
      </c>
      <c r="H49" s="37" t="n">
        <f aca="false">'[1]L.S.C. (H)'!$K$19</f>
        <v>0.150201973379246</v>
      </c>
      <c r="I49" s="37" t="n">
        <f aca="false">'[1]L.S.C. (H)'!$K$24</f>
        <v>0.111780676776372</v>
      </c>
      <c r="J49" s="37" t="n">
        <f aca="false">'[1]L.S.C. (H)'!$K$41</f>
        <v>0.108966293622939</v>
      </c>
      <c r="K49" s="38" t="n">
        <f aca="false">ROUND(SUM(D49:J49),2)</f>
        <v>79.67</v>
      </c>
      <c r="L49" s="39" t="n">
        <f aca="false">D49</f>
        <v>48.0751</v>
      </c>
      <c r="M49" s="39" t="n">
        <f aca="false">SUM(F49:J49)</f>
        <v>3.67474894377856</v>
      </c>
      <c r="N49" s="38" t="n">
        <f aca="false">L49*(((1+$P$4+$Q$4)*(1+$R$4))/(1-$S$4))+(M49*(1+$R$4))/(1-$S$4)</f>
        <v>103.137974168875</v>
      </c>
      <c r="O49" s="40"/>
      <c r="P49" s="40"/>
      <c r="Q49" s="19"/>
      <c r="R49" s="19"/>
      <c r="S49" s="19"/>
      <c r="T49" s="19"/>
    </row>
    <row r="50" customFormat="false" ht="14.25" hidden="false" customHeight="false" outlineLevel="0" collapsed="false">
      <c r="A50" s="33" t="s">
        <v>155</v>
      </c>
      <c r="B50" s="41" t="s">
        <v>156</v>
      </c>
      <c r="C50" s="35" t="n">
        <v>18028.5</v>
      </c>
      <c r="D50" s="36" t="n">
        <f aca="false">ROUND(C50/151.01,4)</f>
        <v>119.3861</v>
      </c>
      <c r="E50" s="37" t="n">
        <f aca="false">ROUND(D50*0.5808,4)</f>
        <v>69.3394</v>
      </c>
      <c r="F50" s="37" t="n">
        <f aca="false">ROUND(IF(C50&lt;'[1]L.S.C. (H)'!$G$12,'[1]L.S.C. (H)'!$K$12,IF(C50&gt;='[1]L.S.C. (H)'!$G$12,0)),4)</f>
        <v>0</v>
      </c>
      <c r="G50" s="37" t="n">
        <f aca="false">IF(ROUND(('[1]L.S.C. (H)'!$J$6-(C50*0.06))/'[1]L.S.C. (H)'!$I$12,4)&lt;=0,0,ROUND(('[1]L.S.C. (H)'!$J$6-(C50*0.06))/'[1]L.S.C. (H)'!$I$12,4))</f>
        <v>0</v>
      </c>
      <c r="H50" s="37" t="n">
        <f aca="false">'[1]L.S.C. (H)'!$K$19</f>
        <v>0.150201973379246</v>
      </c>
      <c r="I50" s="37" t="n">
        <f aca="false">'[1]L.S.C. (H)'!$K$24</f>
        <v>0.111780676776372</v>
      </c>
      <c r="J50" s="37" t="n">
        <f aca="false">'[1]L.S.C. (H)'!$K$41</f>
        <v>0.108966293622939</v>
      </c>
      <c r="K50" s="38" t="n">
        <f aca="false">ROUND(SUM(D50:J50),2)</f>
        <v>189.1</v>
      </c>
      <c r="L50" s="39" t="n">
        <f aca="false">D50</f>
        <v>119.3861</v>
      </c>
      <c r="M50" s="39" t="n">
        <f aca="false">SUM(F50:J50)</f>
        <v>0.370948943778558</v>
      </c>
      <c r="N50" s="38" t="n">
        <f aca="false">L50*(((1+$P$4+$Q$4)*(1+$R$4))/(1-$S$4))+(M50*(1+$R$4))/(1-$S$4)</f>
        <v>245.436866155557</v>
      </c>
      <c r="O50" s="40"/>
      <c r="P50" s="40"/>
      <c r="Q50" s="19"/>
      <c r="R50" s="19"/>
      <c r="S50" s="19"/>
      <c r="T50" s="19"/>
    </row>
    <row r="51" customFormat="false" ht="14.25" hidden="false" customHeight="false" outlineLevel="0" collapsed="false">
      <c r="A51" s="33" t="s">
        <v>157</v>
      </c>
      <c r="B51" s="41" t="s">
        <v>158</v>
      </c>
      <c r="C51" s="35" t="n">
        <v>16483.2</v>
      </c>
      <c r="D51" s="36" t="n">
        <f aca="false">ROUND(C51/151.01,4)</f>
        <v>109.153</v>
      </c>
      <c r="E51" s="37" t="n">
        <f aca="false">ROUND(D51*0.5808,4)</f>
        <v>63.3961</v>
      </c>
      <c r="F51" s="37" t="n">
        <f aca="false">ROUND(IF(C51&lt;'[1]L.S.C. (H)'!$G$12,'[1]L.S.C. (H)'!$K$12,IF(C51&gt;='[1]L.S.C. (H)'!$G$12,0)),4)</f>
        <v>0</v>
      </c>
      <c r="G51" s="37" t="n">
        <f aca="false">IF(ROUND(('[1]L.S.C. (H)'!$J$6-(C51*0.06))/'[1]L.S.C. (H)'!$I$12,4)&lt;=0,0,ROUND(('[1]L.S.C. (H)'!$J$6-(C51*0.06))/'[1]L.S.C. (H)'!$I$12,4))</f>
        <v>0</v>
      </c>
      <c r="H51" s="37" t="n">
        <f aca="false">'[1]L.S.C. (H)'!$K$19</f>
        <v>0.150201973379246</v>
      </c>
      <c r="I51" s="37" t="n">
        <f aca="false">'[1]L.S.C. (H)'!$K$24</f>
        <v>0.111780676776372</v>
      </c>
      <c r="J51" s="37" t="n">
        <f aca="false">'[1]L.S.C. (H)'!$K$41</f>
        <v>0.108966293622939</v>
      </c>
      <c r="K51" s="38" t="n">
        <f aca="false">ROUND(SUM(D51:J51),2)</f>
        <v>172.92</v>
      </c>
      <c r="L51" s="39" t="n">
        <f aca="false">D51</f>
        <v>109.153</v>
      </c>
      <c r="M51" s="39" t="n">
        <f aca="false">SUM(F51:J51)</f>
        <v>0.370948943778558</v>
      </c>
      <c r="N51" s="38" t="n">
        <f aca="false">L51*(((1+$P$4+$Q$4)*(1+$R$4))/(1-$S$4))+(M51*(1+$R$4))/(1-$S$4)</f>
        <v>224.43822694579</v>
      </c>
      <c r="O51" s="40"/>
      <c r="P51" s="40"/>
      <c r="Q51" s="19"/>
      <c r="R51" s="19"/>
      <c r="S51" s="19"/>
      <c r="T51" s="19"/>
    </row>
    <row r="52" customFormat="false" ht="14.25" hidden="false" customHeight="false" outlineLevel="0" collapsed="false">
      <c r="A52" s="33" t="s">
        <v>159</v>
      </c>
      <c r="B52" s="41" t="s">
        <v>160</v>
      </c>
      <c r="C52" s="35" t="n">
        <v>14937.9</v>
      </c>
      <c r="D52" s="36" t="n">
        <f aca="false">ROUND(C52/151.01,4)</f>
        <v>98.9199</v>
      </c>
      <c r="E52" s="37" t="n">
        <f aca="false">ROUND(D52*0.5808,4)</f>
        <v>57.4527</v>
      </c>
      <c r="F52" s="37" t="n">
        <f aca="false">ROUND(IF(C52&lt;'[1]L.S.C. (H)'!$G$12,'[1]L.S.C. (H)'!$K$12,IF(C52&gt;='[1]L.S.C. (H)'!$G$12,0)),4)</f>
        <v>0</v>
      </c>
      <c r="G52" s="37" t="n">
        <f aca="false">IF(ROUND(('[1]L.S.C. (H)'!$J$6-(C52*0.06))/'[1]L.S.C. (H)'!$I$12,4)&lt;=0,0,ROUND(('[1]L.S.C. (H)'!$J$6-(C52*0.06))/'[1]L.S.C. (H)'!$I$12,4))</f>
        <v>0</v>
      </c>
      <c r="H52" s="37" t="n">
        <f aca="false">'[1]L.S.C. (H)'!$K$19</f>
        <v>0.150201973379246</v>
      </c>
      <c r="I52" s="37" t="n">
        <f aca="false">'[1]L.S.C. (H)'!$K$24</f>
        <v>0.111780676776372</v>
      </c>
      <c r="J52" s="37" t="n">
        <f aca="false">'[1]L.S.C. (H)'!$K$41</f>
        <v>0.108966293622939</v>
      </c>
      <c r="K52" s="38" t="n">
        <f aca="false">ROUND(SUM(D52:J52),2)</f>
        <v>156.74</v>
      </c>
      <c r="L52" s="39" t="n">
        <f aca="false">D52</f>
        <v>98.9199</v>
      </c>
      <c r="M52" s="39" t="n">
        <f aca="false">SUM(F52:J52)</f>
        <v>0.370948943778558</v>
      </c>
      <c r="N52" s="38" t="n">
        <f aca="false">L52*(((1+$P$4+$Q$4)*(1+$R$4))/(1-$S$4))+(M52*(1+$R$4))/(1-$S$4)</f>
        <v>203.439587736023</v>
      </c>
      <c r="O52" s="40"/>
      <c r="P52" s="40"/>
      <c r="Q52" s="19"/>
      <c r="R52" s="19"/>
      <c r="S52" s="19"/>
      <c r="T52" s="19"/>
    </row>
    <row r="53" customFormat="false" ht="14.25" hidden="false" customHeight="false" outlineLevel="0" collapsed="false">
      <c r="A53" s="33" t="s">
        <v>161</v>
      </c>
      <c r="B53" s="41" t="s">
        <v>162</v>
      </c>
      <c r="C53" s="35" t="n">
        <v>13392.6</v>
      </c>
      <c r="D53" s="36" t="n">
        <f aca="false">ROUND(C53/151.01,4)</f>
        <v>88.6868</v>
      </c>
      <c r="E53" s="37" t="n">
        <f aca="false">ROUND(D53*0.5808,4)</f>
        <v>51.5093</v>
      </c>
      <c r="F53" s="37" t="n">
        <f aca="false">ROUND(IF(C53&lt;'[1]L.S.C. (H)'!$G$12,'[1]L.S.C. (H)'!$K$12,IF(C53&gt;='[1]L.S.C. (H)'!$G$12,0)),4)</f>
        <v>0</v>
      </c>
      <c r="G53" s="37" t="n">
        <f aca="false">IF(ROUND(('[1]L.S.C. (H)'!$J$6-(C53*0.06))/'[1]L.S.C. (H)'!$I$12,4)&lt;=0,0,ROUND(('[1]L.S.C. (H)'!$J$6-(C53*0.06))/'[1]L.S.C. (H)'!$I$12,4))</f>
        <v>0</v>
      </c>
      <c r="H53" s="37" t="n">
        <f aca="false">'[1]L.S.C. (H)'!$K$19</f>
        <v>0.150201973379246</v>
      </c>
      <c r="I53" s="37" t="n">
        <f aca="false">'[1]L.S.C. (H)'!$K$24</f>
        <v>0.111780676776372</v>
      </c>
      <c r="J53" s="37" t="n">
        <f aca="false">'[1]L.S.C. (H)'!$K$41</f>
        <v>0.108966293622939</v>
      </c>
      <c r="K53" s="38" t="n">
        <f aca="false">ROUND(SUM(D53:J53),2)</f>
        <v>140.57</v>
      </c>
      <c r="L53" s="39" t="n">
        <f aca="false">D53</f>
        <v>88.6868</v>
      </c>
      <c r="M53" s="39" t="n">
        <f aca="false">SUM(F53:J53)</f>
        <v>0.370948943778558</v>
      </c>
      <c r="N53" s="38" t="n">
        <f aca="false">L53*(((1+$P$4+$Q$4)*(1+$R$4))/(1-$S$4))+(M53*(1+$R$4))/(1-$S$4)</f>
        <v>182.440948526256</v>
      </c>
      <c r="O53" s="40"/>
      <c r="P53" s="40"/>
      <c r="Q53" s="19"/>
      <c r="R53" s="19"/>
      <c r="S53" s="19"/>
      <c r="T53" s="19"/>
    </row>
    <row r="54" customFormat="false" ht="14.25" hidden="false" customHeight="false" outlineLevel="0" collapsed="false">
      <c r="A54" s="33" t="s">
        <v>163</v>
      </c>
      <c r="B54" s="41" t="s">
        <v>164</v>
      </c>
      <c r="C54" s="35" t="n">
        <v>11847.3</v>
      </c>
      <c r="D54" s="36" t="n">
        <f aca="false">ROUND(C54/151.01,4)</f>
        <v>78.4537</v>
      </c>
      <c r="E54" s="37" t="n">
        <f aca="false">ROUND(D54*0.5808,4)</f>
        <v>45.5659</v>
      </c>
      <c r="F54" s="37" t="n">
        <f aca="false">ROUND(IF(C54&lt;'[1]L.S.C. (H)'!$G$12,'[1]L.S.C. (H)'!$K$12,IF(C54&gt;='[1]L.S.C. (H)'!$G$12,0)),4)</f>
        <v>0</v>
      </c>
      <c r="G54" s="37" t="n">
        <f aca="false">IF(ROUND(('[1]L.S.C. (H)'!$J$6-(C54*0.06))/'[1]L.S.C. (H)'!$I$12,4)&lt;=0,0,ROUND(('[1]L.S.C. (H)'!$J$6-(C54*0.06))/'[1]L.S.C. (H)'!$I$12,4))</f>
        <v>0</v>
      </c>
      <c r="H54" s="37" t="n">
        <f aca="false">'[1]L.S.C. (H)'!$K$19</f>
        <v>0.150201973379246</v>
      </c>
      <c r="I54" s="37" t="n">
        <f aca="false">'[1]L.S.C. (H)'!$K$24</f>
        <v>0.111780676776372</v>
      </c>
      <c r="J54" s="37" t="n">
        <f aca="false">'[1]L.S.C. (H)'!$K$41</f>
        <v>0.108966293622939</v>
      </c>
      <c r="K54" s="38" t="n">
        <f aca="false">ROUND(SUM(D54:J54),2)</f>
        <v>124.39</v>
      </c>
      <c r="L54" s="39" t="n">
        <f aca="false">D54</f>
        <v>78.4537</v>
      </c>
      <c r="M54" s="39" t="n">
        <f aca="false">SUM(F54:J54)</f>
        <v>0.370948943778558</v>
      </c>
      <c r="N54" s="38" t="n">
        <f aca="false">L54*(((1+$P$4+$Q$4)*(1+$R$4))/(1-$S$4))+(M54*(1+$R$4))/(1-$S$4)</f>
        <v>161.442309316489</v>
      </c>
      <c r="O54" s="40"/>
      <c r="P54" s="40"/>
      <c r="Q54" s="19"/>
      <c r="R54" s="19"/>
      <c r="S54" s="19"/>
      <c r="T54" s="19"/>
    </row>
    <row r="55" customFormat="false" ht="14.25" hidden="false" customHeight="false" outlineLevel="0" collapsed="false">
      <c r="A55" s="33" t="s">
        <v>165</v>
      </c>
      <c r="B55" s="41" t="s">
        <v>166</v>
      </c>
      <c r="C55" s="35" t="n">
        <v>10302</v>
      </c>
      <c r="D55" s="36" t="n">
        <f aca="false">ROUND(C55/151.01,4)</f>
        <v>68.2206</v>
      </c>
      <c r="E55" s="37" t="n">
        <f aca="false">ROUND(D55*0.5808,4)</f>
        <v>39.6225</v>
      </c>
      <c r="F55" s="37" t="n">
        <f aca="false">ROUND(IF(C55&lt;'[1]L.S.C. (H)'!$G$12,'[1]L.S.C. (H)'!$K$12,IF(C55&gt;='[1]L.S.C. (H)'!$G$12,0)),4)</f>
        <v>3.3038</v>
      </c>
      <c r="G55" s="37" t="n">
        <f aca="false">IF(ROUND(('[1]L.S.C. (H)'!$J$6-(C55*0.06))/'[1]L.S.C. (H)'!$I$12,4)&lt;=0,0,ROUND(('[1]L.S.C. (H)'!$J$6-(C55*0.06))/'[1]L.S.C. (H)'!$I$12,4))</f>
        <v>0</v>
      </c>
      <c r="H55" s="37" t="n">
        <f aca="false">'[1]L.S.C. (H)'!$K$19</f>
        <v>0.150201973379246</v>
      </c>
      <c r="I55" s="37" t="n">
        <f aca="false">'[1]L.S.C. (H)'!$K$24</f>
        <v>0.111780676776372</v>
      </c>
      <c r="J55" s="37" t="n">
        <f aca="false">'[1]L.S.C. (H)'!$K$41</f>
        <v>0.108966293622939</v>
      </c>
      <c r="K55" s="38" t="n">
        <f aca="false">ROUND(SUM(D55:J55),2)</f>
        <v>111.52</v>
      </c>
      <c r="L55" s="39" t="n">
        <f aca="false">D55</f>
        <v>68.2206</v>
      </c>
      <c r="M55" s="39" t="n">
        <f aca="false">SUM(F55:J55)</f>
        <v>3.67474894377856</v>
      </c>
      <c r="N55" s="38" t="n">
        <f aca="false">L55*(((1+$P$4+$Q$4)*(1+$R$4))/(1-$S$4))+(M55*(1+$R$4))/(1-$S$4)</f>
        <v>144.477166222149</v>
      </c>
      <c r="O55" s="40"/>
      <c r="P55" s="40"/>
      <c r="Q55" s="19"/>
      <c r="R55" s="19"/>
      <c r="S55" s="19"/>
      <c r="T55" s="19"/>
    </row>
    <row r="56" customFormat="false" ht="14.25" hidden="false" customHeight="false" outlineLevel="0" collapsed="false">
      <c r="A56" s="33" t="s">
        <v>167</v>
      </c>
      <c r="B56" s="41" t="s">
        <v>168</v>
      </c>
      <c r="C56" s="35" t="n">
        <v>7259.8194</v>
      </c>
      <c r="D56" s="36" t="n">
        <f aca="false">ROUND(C56/151.01,4)</f>
        <v>48.0751</v>
      </c>
      <c r="E56" s="37" t="n">
        <f aca="false">ROUND(D56*0.5808,4)</f>
        <v>27.922</v>
      </c>
      <c r="F56" s="37" t="n">
        <f aca="false">ROUND(IF(C56&lt;'[1]L.S.C. (H)'!$G$12,'[1]L.S.C. (H)'!$K$12,IF(C56&gt;='[1]L.S.C. (H)'!$G$12,0)),4)</f>
        <v>3.3038</v>
      </c>
      <c r="G56" s="37" t="n">
        <f aca="false">IF(ROUND(('[1]L.S.C. (H)'!$J$6-(C56*0.06))/'[1]L.S.C. (H)'!$I$12,4)&lt;=0,0,ROUND(('[1]L.S.C. (H)'!$J$6-(C56*0.06))/'[1]L.S.C. (H)'!$I$12,4))</f>
        <v>0</v>
      </c>
      <c r="H56" s="37" t="n">
        <f aca="false">'[1]L.S.C. (H)'!$K$19</f>
        <v>0.150201973379246</v>
      </c>
      <c r="I56" s="37" t="n">
        <f aca="false">'[1]L.S.C. (H)'!$K$24</f>
        <v>0.111780676776372</v>
      </c>
      <c r="J56" s="37" t="n">
        <f aca="false">'[1]L.S.C. (H)'!$K$41</f>
        <v>0.108966293622939</v>
      </c>
      <c r="K56" s="38" t="n">
        <f aca="false">ROUND(SUM(D56:J56),2)</f>
        <v>79.67</v>
      </c>
      <c r="L56" s="39" t="n">
        <f aca="false">D56</f>
        <v>48.0751</v>
      </c>
      <c r="M56" s="39" t="n">
        <f aca="false">SUM(F56:J56)</f>
        <v>3.67474894377856</v>
      </c>
      <c r="N56" s="38" t="n">
        <f aca="false">L56*(((1+$P$4+$Q$4)*(1+$R$4))/(1-$S$4))+(M56*(1+$R$4))/(1-$S$4)</f>
        <v>103.137974168875</v>
      </c>
      <c r="O56" s="40"/>
      <c r="P56" s="40"/>
      <c r="Q56" s="19"/>
      <c r="R56" s="19"/>
      <c r="S56" s="19"/>
      <c r="T56" s="19"/>
    </row>
    <row r="57" customFormat="false" ht="14.25" hidden="false" customHeight="false" outlineLevel="0" collapsed="false">
      <c r="A57" s="33" t="s">
        <v>169</v>
      </c>
      <c r="B57" s="41" t="s">
        <v>170</v>
      </c>
      <c r="C57" s="35" t="n">
        <v>5154.72</v>
      </c>
      <c r="D57" s="36" t="n">
        <f aca="false">ROUND(C57/151.01,4)</f>
        <v>34.135</v>
      </c>
      <c r="E57" s="37" t="n">
        <f aca="false">ROUND(D57*0.5808,4)</f>
        <v>19.8256</v>
      </c>
      <c r="F57" s="37" t="n">
        <f aca="false">ROUND(IF(C57&lt;'[1]L.S.C. (H)'!$G$12,'[1]L.S.C. (H)'!$K$12,IF(C57&gt;='[1]L.S.C. (H)'!$G$12,0)),4)</f>
        <v>3.3038</v>
      </c>
      <c r="G57" s="37" t="n">
        <f aca="false">IF(ROUND(('[1]L.S.C. (H)'!$J$6-(C57*0.06))/'[1]L.S.C. (H)'!$I$12,4)&lt;=0,0,ROUND(('[1]L.S.C. (H)'!$J$6-(C57*0.06))/'[1]L.S.C. (H)'!$I$12,4))</f>
        <v>0</v>
      </c>
      <c r="H57" s="37" t="n">
        <f aca="false">'[1]L.S.C. (H)'!$K$19</f>
        <v>0.150201973379246</v>
      </c>
      <c r="I57" s="37" t="n">
        <f aca="false">'[1]L.S.C. (H)'!$K$24</f>
        <v>0.111780676776372</v>
      </c>
      <c r="J57" s="37" t="n">
        <f aca="false">'[1]L.S.C. (H)'!$K$41</f>
        <v>0.108966293622939</v>
      </c>
      <c r="K57" s="38" t="n">
        <f aca="false">ROUND(SUM(D57:J57),2)</f>
        <v>57.64</v>
      </c>
      <c r="L57" s="39" t="n">
        <f aca="false">D57</f>
        <v>34.135</v>
      </c>
      <c r="M57" s="39" t="n">
        <f aca="false">SUM(F57:J57)</f>
        <v>3.67474894377856</v>
      </c>
      <c r="N57" s="38" t="n">
        <f aca="false">L57*(((1+$P$4+$Q$4)*(1+$R$4))/(1-$S$4))+(M57*(1+$R$4))/(1-$S$4)</f>
        <v>74.5324557582202</v>
      </c>
      <c r="O57" s="40"/>
      <c r="P57" s="40"/>
      <c r="Q57" s="19"/>
      <c r="R57" s="19"/>
      <c r="S57" s="19"/>
      <c r="T57" s="19"/>
    </row>
    <row r="58" customFormat="false" ht="14.25" hidden="false" customHeight="false" outlineLevel="0" collapsed="false">
      <c r="A58" s="42" t="s">
        <v>171</v>
      </c>
      <c r="B58" s="41" t="s">
        <v>172</v>
      </c>
      <c r="C58" s="35" t="n">
        <v>8008.7</v>
      </c>
      <c r="D58" s="36" t="n">
        <f aca="false">ROUND(C58/151.01,4)</f>
        <v>53.0342</v>
      </c>
      <c r="E58" s="37" t="n">
        <f aca="false">ROUND(D58*0.5808,4)</f>
        <v>30.8023</v>
      </c>
      <c r="F58" s="37" t="n">
        <f aca="false">ROUND(IF(C58&lt;'[1]L.S.C. (H)'!$G$12,'[1]L.S.C. (H)'!$K$12,IF(C58&gt;='[1]L.S.C. (H)'!$G$12,0)),4)</f>
        <v>3.3038</v>
      </c>
      <c r="G58" s="37" t="n">
        <f aca="false">IF(ROUND(('[1]L.S.C. (H)'!$J$6-(C58*0.06))/'[1]L.S.C. (H)'!$I$12,4)&lt;=0,0,ROUND(('[1]L.S.C. (H)'!$J$6-(C58*0.06))/'[1]L.S.C. (H)'!$I$12,4))</f>
        <v>0</v>
      </c>
      <c r="H58" s="37" t="n">
        <f aca="false">'[1]L.S.C. (H)'!$K$19</f>
        <v>0.150201973379246</v>
      </c>
      <c r="I58" s="37" t="n">
        <f aca="false">'[1]L.S.C. (H)'!$K$24</f>
        <v>0.111780676776372</v>
      </c>
      <c r="J58" s="37" t="n">
        <f aca="false">'[1]L.S.C. (H)'!$K$41</f>
        <v>0.108966293622939</v>
      </c>
      <c r="K58" s="38" t="n">
        <f aca="false">ROUND(SUM(D58:J58),2)</f>
        <v>87.51</v>
      </c>
      <c r="L58" s="39" t="n">
        <f aca="false">D58</f>
        <v>53.0342</v>
      </c>
      <c r="M58" s="39" t="n">
        <f aca="false">SUM(F58:J58)</f>
        <v>3.67474894377856</v>
      </c>
      <c r="N58" s="38" t="n">
        <f aca="false">L58*(((1+$P$4+$Q$4)*(1+$R$4))/(1-$S$4))+(M58*(1+$R$4))/(1-$S$4)</f>
        <v>113.314201480751</v>
      </c>
      <c r="O58" s="40"/>
      <c r="P58" s="40"/>
      <c r="Q58" s="19"/>
      <c r="R58" s="19"/>
      <c r="S58" s="19"/>
      <c r="T58" s="19"/>
    </row>
    <row r="59" customFormat="false" ht="14.25" hidden="false" customHeight="false" outlineLevel="0" collapsed="false">
      <c r="A59" s="33" t="s">
        <v>173</v>
      </c>
      <c r="B59" s="41" t="s">
        <v>174</v>
      </c>
      <c r="C59" s="35" t="n">
        <v>786.7</v>
      </c>
      <c r="D59" s="36" t="n">
        <f aca="false">ROUND(C59/151.01,4)</f>
        <v>5.2096</v>
      </c>
      <c r="E59" s="37" t="n">
        <f aca="false">ROUND(D59*0.5808,4)</f>
        <v>3.0257</v>
      </c>
      <c r="F59" s="37" t="n">
        <v>0</v>
      </c>
      <c r="G59" s="37" t="n">
        <f aca="false">IF(ROUND(('[1]L.S.C. (H)'!$J$6-(C59*0.06))/'[1]L.S.C. (H)'!$I$12,4)&lt;=0,0,ROUND(('[1]L.S.C. (H)'!$J$6-(C59*0.06))/'[1]L.S.C. (H)'!$I$12,4))</f>
        <v>1.3753</v>
      </c>
      <c r="H59" s="37" t="n">
        <v>0</v>
      </c>
      <c r="I59" s="37" t="n">
        <f aca="false">'[1]L.S.C. (H)'!$K$24</f>
        <v>0.111780676776372</v>
      </c>
      <c r="J59" s="37" t="n">
        <f aca="false">'[1]L.S.C. (H)'!$K$41</f>
        <v>0.108966293622939</v>
      </c>
      <c r="K59" s="38" t="n">
        <f aca="false">ROUND(SUM(D59:J59),2)</f>
        <v>9.83</v>
      </c>
      <c r="L59" s="39" t="n">
        <f aca="false">D59</f>
        <v>5.2096</v>
      </c>
      <c r="M59" s="39" t="n">
        <f aca="false">SUM(F59:J59)</f>
        <v>1.59604697039931</v>
      </c>
      <c r="N59" s="38" t="n">
        <f aca="false">L59*(((1+$P$4+$Q$4)*(1+$R$4))/(1-$S$4))+(M59*(1+$R$4))/(1-$S$4)</f>
        <v>12.6388201059259</v>
      </c>
      <c r="O59" s="40"/>
      <c r="P59" s="40"/>
      <c r="Q59" s="19"/>
      <c r="R59" s="19"/>
      <c r="S59" s="19"/>
      <c r="T59" s="19"/>
    </row>
    <row r="60" customFormat="false" ht="14.25" hidden="false" customHeight="false" outlineLevel="0" collapsed="false">
      <c r="A60" s="33" t="s">
        <v>175</v>
      </c>
      <c r="B60" s="41" t="s">
        <v>176</v>
      </c>
      <c r="C60" s="35" t="n">
        <v>1978</v>
      </c>
      <c r="D60" s="36" t="n">
        <f aca="false">ROUND(C60/151.01,4)</f>
        <v>13.0985</v>
      </c>
      <c r="E60" s="37" t="n">
        <f aca="false">ROUND(D60*0.5808,4)</f>
        <v>7.6076</v>
      </c>
      <c r="F60" s="37" t="n">
        <f aca="false">ROUND(IF(C60&lt;'[1]L.S.C. (H)'!$G$12,'[1]L.S.C. (H)'!$K$12,IF(C60&gt;='[1]L.S.C. (H)'!$G$12,0)),4)</f>
        <v>3.3038</v>
      </c>
      <c r="G60" s="37" t="n">
        <f aca="false">IF(ROUND(('[1]L.S.C. (H)'!$J$6-(C60*0.06))/'[1]L.S.C. (H)'!$I$12,4)&lt;=0,0,ROUND(('[1]L.S.C. (H)'!$J$6-(C60*0.06))/'[1]L.S.C. (H)'!$I$12,4))</f>
        <v>0.9019</v>
      </c>
      <c r="H60" s="37" t="n">
        <f aca="false">'[1]L.S.C. (H)'!$K$19</f>
        <v>0.150201973379246</v>
      </c>
      <c r="I60" s="37" t="n">
        <f aca="false">'[1]L.S.C. (H)'!$K$24</f>
        <v>0.111780676776372</v>
      </c>
      <c r="J60" s="37" t="n">
        <f aca="false">'[1]L.S.C. (H)'!$K$41</f>
        <v>0.108966293622939</v>
      </c>
      <c r="K60" s="38" t="n">
        <f aca="false">ROUND(SUM(D60:J60),2)</f>
        <v>25.28</v>
      </c>
      <c r="L60" s="39" t="n">
        <f aca="false">D60</f>
        <v>13.0985</v>
      </c>
      <c r="M60" s="39" t="n">
        <f aca="false">SUM(F60:J60)</f>
        <v>4.57664894377856</v>
      </c>
      <c r="N60" s="38" t="n">
        <f aca="false">L60*(((1+$P$4+$Q$4)*(1+$R$4))/(1-$S$4))+(M60*(1+$R$4))/(1-$S$4)</f>
        <v>32.4660027948462</v>
      </c>
      <c r="O60" s="40"/>
      <c r="P60" s="40"/>
      <c r="Q60" s="19"/>
      <c r="R60" s="19"/>
      <c r="S60" s="19"/>
      <c r="T60" s="19"/>
    </row>
    <row r="61" customFormat="false" ht="14.25" hidden="false" customHeight="false" outlineLevel="0" collapsed="false">
      <c r="A61" s="33" t="s">
        <v>177</v>
      </c>
      <c r="B61" s="41" t="s">
        <v>178</v>
      </c>
      <c r="C61" s="35" t="n">
        <v>1774</v>
      </c>
      <c r="D61" s="36" t="n">
        <f aca="false">ROUND(C61/151.01,4)</f>
        <v>11.7476</v>
      </c>
      <c r="E61" s="37" t="n">
        <f aca="false">ROUND(D61*0.5808,4)</f>
        <v>6.823</v>
      </c>
      <c r="F61" s="37" t="n">
        <f aca="false">ROUND(IF(C61&lt;'[1]L.S.C. (H)'!$G$12,'[1]L.S.C. (H)'!$K$12,IF(C61&gt;='[1]L.S.C. (H)'!$G$12,0)),4)</f>
        <v>3.3038</v>
      </c>
      <c r="G61" s="37" t="n">
        <f aca="false">IF(ROUND(('[1]L.S.C. (H)'!$J$6-(C61*0.06))/'[1]L.S.C. (H)'!$I$12,4)&lt;=0,0,ROUND(('[1]L.S.C. (H)'!$J$6-(C61*0.06))/'[1]L.S.C. (H)'!$I$12,4))</f>
        <v>0.983</v>
      </c>
      <c r="H61" s="37" t="n">
        <f aca="false">'[1]L.S.C. (H)'!$K$19</f>
        <v>0.150201973379246</v>
      </c>
      <c r="I61" s="37" t="n">
        <f aca="false">'[1]L.S.C. (H)'!$K$24</f>
        <v>0.111780676776372</v>
      </c>
      <c r="J61" s="37" t="n">
        <f aca="false">'[1]L.S.C. (H)'!$K$41</f>
        <v>0.108966293622939</v>
      </c>
      <c r="K61" s="38" t="n">
        <f aca="false">ROUND(SUM(D61:J61),2)</f>
        <v>23.23</v>
      </c>
      <c r="L61" s="39" t="n">
        <f aca="false">D61</f>
        <v>11.7476</v>
      </c>
      <c r="M61" s="39" t="n">
        <f aca="false">SUM(F61:J61)</f>
        <v>4.65774894377856</v>
      </c>
      <c r="N61" s="38" t="n">
        <f aca="false">L61*(((1+$P$4+$Q$4)*(1+$R$4))/(1-$S$4))+(M61*(1+$R$4))/(1-$S$4)</f>
        <v>29.7929262221492</v>
      </c>
      <c r="O61" s="40"/>
      <c r="P61" s="40"/>
      <c r="Q61" s="19"/>
      <c r="R61" s="19"/>
      <c r="S61" s="19"/>
      <c r="T61" s="19"/>
    </row>
    <row r="62" customFormat="false" ht="14.25" hidden="false" customHeight="false" outlineLevel="0" collapsed="false">
      <c r="A62" s="33" t="s">
        <v>179</v>
      </c>
      <c r="B62" s="41" t="s">
        <v>180</v>
      </c>
      <c r="C62" s="35" t="n">
        <v>3017.3</v>
      </c>
      <c r="D62" s="36" t="n">
        <f aca="false">ROUND(C62/151.01,4)</f>
        <v>19.9808</v>
      </c>
      <c r="E62" s="37" t="n">
        <f aca="false">ROUND(D62*0.5808,4)</f>
        <v>11.6048</v>
      </c>
      <c r="F62" s="37" t="n">
        <f aca="false">ROUND(IF(C62&lt;'[1]L.S.C. (H)'!$G$12,'[1]L.S.C. (H)'!$K$12,IF(C62&gt;='[1]L.S.C. (H)'!$G$12,0)),4)</f>
        <v>3.3038</v>
      </c>
      <c r="G62" s="37" t="n">
        <f aca="false">IF(ROUND(('[1]L.S.C. (H)'!$J$6-(C62*0.06))/'[1]L.S.C. (H)'!$I$12,4)&lt;=0,0,ROUND(('[1]L.S.C. (H)'!$J$6-(C62*0.06))/'[1]L.S.C. (H)'!$I$12,4))</f>
        <v>0.489</v>
      </c>
      <c r="H62" s="37" t="n">
        <f aca="false">'[1]L.S.C. (H)'!$K$19</f>
        <v>0.150201973379246</v>
      </c>
      <c r="I62" s="37" t="n">
        <f aca="false">'[1]L.S.C. (H)'!$K$24</f>
        <v>0.111780676776372</v>
      </c>
      <c r="J62" s="37" t="n">
        <f aca="false">'[1]L.S.C. (H)'!$K$41</f>
        <v>0.108966293622939</v>
      </c>
      <c r="K62" s="38" t="n">
        <f aca="false">ROUND(SUM(D62:J62),2)</f>
        <v>35.75</v>
      </c>
      <c r="L62" s="39" t="n">
        <f aca="false">D62</f>
        <v>19.9808</v>
      </c>
      <c r="M62" s="39" t="n">
        <f aca="false">SUM(F62:J62)</f>
        <v>4.16374894377856</v>
      </c>
      <c r="N62" s="38" t="n">
        <f aca="false">L62*(((1+$P$4+$Q$4)*(1+$R$4))/(1-$S$4))+(M62*(1+$R$4))/(1-$S$4)</f>
        <v>46.084600823703</v>
      </c>
      <c r="O62" s="40"/>
      <c r="P62" s="40"/>
      <c r="Q62" s="19"/>
      <c r="R62" s="19"/>
      <c r="S62" s="19"/>
      <c r="T62" s="19"/>
    </row>
    <row r="63" customFormat="false" ht="14.25" hidden="false" customHeight="false" outlineLevel="0" collapsed="false">
      <c r="A63" s="33" t="s">
        <v>181</v>
      </c>
      <c r="B63" s="41" t="s">
        <v>182</v>
      </c>
      <c r="C63" s="35" t="n">
        <v>2650.35</v>
      </c>
      <c r="D63" s="36" t="n">
        <f aca="false">ROUND(C63/151.01,4)</f>
        <v>17.5508</v>
      </c>
      <c r="E63" s="37" t="n">
        <f aca="false">ROUND(D63*0.5808,4)</f>
        <v>10.1935</v>
      </c>
      <c r="F63" s="37" t="n">
        <f aca="false">ROUND(IF(C63&lt;'[1]L.S.C. (H)'!$G$12,'[1]L.S.C. (H)'!$K$12,IF(C63&gt;='[1]L.S.C. (H)'!$G$12,0)),4)</f>
        <v>3.3038</v>
      </c>
      <c r="G63" s="37" t="n">
        <f aca="false">IF(ROUND(('[1]L.S.C. (H)'!$J$6-(C63*0.06))/'[1]L.S.C. (H)'!$I$12,4)&lt;=0,0,ROUND(('[1]L.S.C. (H)'!$J$6-(C63*0.06))/'[1]L.S.C. (H)'!$I$12,4))</f>
        <v>0.6348</v>
      </c>
      <c r="H63" s="37" t="n">
        <f aca="false">'[1]L.S.C. (H)'!$K$19</f>
        <v>0.150201973379246</v>
      </c>
      <c r="I63" s="37" t="n">
        <f aca="false">'[1]L.S.C. (H)'!$K$24</f>
        <v>0.111780676776372</v>
      </c>
      <c r="J63" s="37" t="n">
        <f aca="false">'[1]L.S.C. (H)'!$K$41</f>
        <v>0.108966293622939</v>
      </c>
      <c r="K63" s="38" t="n">
        <f aca="false">ROUND(SUM(D63:J63),2)</f>
        <v>32.05</v>
      </c>
      <c r="L63" s="39" t="n">
        <f aca="false">D63</f>
        <v>17.5508</v>
      </c>
      <c r="M63" s="39" t="n">
        <f aca="false">SUM(F63:J63)</f>
        <v>4.30954894377856</v>
      </c>
      <c r="N63" s="38" t="n">
        <f aca="false">L63*(((1+$P$4+$Q$4)*(1+$R$4))/(1-$S$4))+(M63*(1+$R$4))/(1-$S$4)</f>
        <v>41.2761675273656</v>
      </c>
      <c r="O63" s="40"/>
      <c r="P63" s="40"/>
      <c r="Q63" s="19"/>
      <c r="R63" s="19"/>
      <c r="S63" s="19"/>
      <c r="T63" s="19"/>
    </row>
    <row r="64" customFormat="false" ht="14.25" hidden="false" customHeight="false" outlineLevel="0" collapsed="false">
      <c r="A64" s="33" t="s">
        <v>183</v>
      </c>
      <c r="B64" s="41" t="s">
        <v>184</v>
      </c>
      <c r="C64" s="35" t="n">
        <v>2321</v>
      </c>
      <c r="D64" s="36" t="n">
        <f aca="false">ROUND(C64/151.01,4)</f>
        <v>15.3698</v>
      </c>
      <c r="E64" s="37" t="n">
        <f aca="false">ROUND(D64*0.5808,4)</f>
        <v>8.9268</v>
      </c>
      <c r="F64" s="37" t="n">
        <f aca="false">ROUND(IF(C64&lt;'[1]L.S.C. (H)'!$G$12,'[1]L.S.C. (H)'!$K$12,IF(C64&gt;='[1]L.S.C. (H)'!$G$12,0)),4)</f>
        <v>3.3038</v>
      </c>
      <c r="G64" s="37" t="n">
        <f aca="false">IF(ROUND(('[1]L.S.C. (H)'!$J$6-(C64*0.06))/'[1]L.S.C. (H)'!$I$12,4)&lt;=0,0,ROUND(('[1]L.S.C. (H)'!$J$6-(C64*0.06))/'[1]L.S.C. (H)'!$I$12,4))</f>
        <v>0.7656</v>
      </c>
      <c r="H64" s="37" t="n">
        <f aca="false">'[1]L.S.C. (H)'!$K$19</f>
        <v>0.150201973379246</v>
      </c>
      <c r="I64" s="37" t="n">
        <f aca="false">'[1]L.S.C. (H)'!$K$24</f>
        <v>0.111780676776372</v>
      </c>
      <c r="J64" s="37" t="n">
        <f aca="false">'[1]L.S.C. (H)'!$K$41</f>
        <v>0.108966293622939</v>
      </c>
      <c r="K64" s="38" t="n">
        <f aca="false">ROUND(SUM(D64:J64),2)</f>
        <v>28.74</v>
      </c>
      <c r="L64" s="39" t="n">
        <f aca="false">D64</f>
        <v>15.3698</v>
      </c>
      <c r="M64" s="39" t="n">
        <f aca="false">SUM(F64:J64)</f>
        <v>4.44034894377856</v>
      </c>
      <c r="N64" s="38" t="n">
        <f aca="false">L64*(((1+$P$4+$Q$4)*(1+$R$4))/(1-$S$4))+(M64*(1+$R$4))/(1-$S$4)</f>
        <v>36.9603769835254</v>
      </c>
      <c r="O64" s="40"/>
      <c r="P64" s="40"/>
      <c r="Q64" s="19"/>
      <c r="R64" s="19"/>
      <c r="S64" s="19"/>
      <c r="T64" s="19"/>
    </row>
    <row r="65" customFormat="false" ht="14.25" hidden="false" customHeight="false" outlineLevel="0" collapsed="false">
      <c r="A65" s="33" t="s">
        <v>185</v>
      </c>
      <c r="B65" s="41" t="s">
        <v>186</v>
      </c>
      <c r="C65" s="35" t="n">
        <v>3017.3</v>
      </c>
      <c r="D65" s="36" t="n">
        <f aca="false">ROUND(C65/151.01,4)</f>
        <v>19.9808</v>
      </c>
      <c r="E65" s="37" t="n">
        <f aca="false">ROUND(D65*0.5808,4)</f>
        <v>11.6048</v>
      </c>
      <c r="F65" s="37" t="n">
        <f aca="false">ROUND(IF(C65&lt;'[1]L.S.C. (H)'!$G$12,'[1]L.S.C. (H)'!$K$12,IF(C65&gt;='[1]L.S.C. (H)'!$G$12,0)),4)</f>
        <v>3.3038</v>
      </c>
      <c r="G65" s="37" t="n">
        <f aca="false">IF(ROUND(('[1]L.S.C. (H)'!$J$6-(C65*0.06))/'[1]L.S.C. (H)'!$I$12,4)&lt;=0,0,ROUND(('[1]L.S.C. (H)'!$J$6-(C65*0.06))/'[1]L.S.C. (H)'!$I$12,4))</f>
        <v>0.489</v>
      </c>
      <c r="H65" s="37" t="n">
        <f aca="false">'[1]L.S.C. (H)'!$K$19</f>
        <v>0.150201973379246</v>
      </c>
      <c r="I65" s="37" t="n">
        <f aca="false">'[1]L.S.C. (H)'!$K$24</f>
        <v>0.111780676776372</v>
      </c>
      <c r="J65" s="37" t="n">
        <f aca="false">'[1]L.S.C. (H)'!$K$41</f>
        <v>0.108966293622939</v>
      </c>
      <c r="K65" s="38" t="n">
        <f aca="false">ROUND(SUM(D65:J65),2)</f>
        <v>35.75</v>
      </c>
      <c r="L65" s="39" t="n">
        <f aca="false">D65</f>
        <v>19.9808</v>
      </c>
      <c r="M65" s="39" t="n">
        <f aca="false">SUM(F65:J65)</f>
        <v>4.16374894377856</v>
      </c>
      <c r="N65" s="38" t="n">
        <f aca="false">L65*(((1+$P$4+$Q$4)*(1+$R$4))/(1-$S$4))+(M65*(1+$R$4))/(1-$S$4)</f>
        <v>46.084600823703</v>
      </c>
      <c r="O65" s="40"/>
      <c r="P65" s="40"/>
      <c r="Q65" s="19"/>
      <c r="R65" s="19"/>
      <c r="S65" s="19"/>
      <c r="T65" s="19"/>
    </row>
    <row r="66" customFormat="false" ht="14.25" hidden="false" customHeight="false" outlineLevel="0" collapsed="false">
      <c r="A66" s="33" t="s">
        <v>187</v>
      </c>
      <c r="B66" s="41" t="s">
        <v>103</v>
      </c>
      <c r="C66" s="35" t="n">
        <v>4383.78171373863</v>
      </c>
      <c r="D66" s="36" t="n">
        <f aca="false">ROUND(C66/151.01,4)</f>
        <v>29.0297</v>
      </c>
      <c r="E66" s="37" t="n">
        <f aca="false">ROUND(D66*0.5808,4)</f>
        <v>16.8604</v>
      </c>
      <c r="F66" s="37" t="n">
        <f aca="false">ROUND(IF(C66&lt;'[1]L.S.C. (H)'!$G$12,'[1]L.S.C. (H)'!$K$12,IF(C66&gt;='[1]L.S.C. (H)'!$G$12,0)),4)</f>
        <v>3.3038</v>
      </c>
      <c r="G66" s="37" t="n">
        <f aca="false">IF(ROUND(('[1]L.S.C. (H)'!$J$6-(C66*0.06))/'[1]L.S.C. (H)'!$I$12,4)&lt;=0,0,ROUND(('[1]L.S.C. (H)'!$J$6-(C66*0.06))/'[1]L.S.C. (H)'!$I$12,4))</f>
        <v>0</v>
      </c>
      <c r="H66" s="37" t="n">
        <f aca="false">'[1]L.S.C. (H)'!$K$19</f>
        <v>0.150201973379246</v>
      </c>
      <c r="I66" s="37" t="n">
        <f aca="false">'[1]L.S.C. (H)'!$K$24</f>
        <v>0.111780676776372</v>
      </c>
      <c r="J66" s="37" t="n">
        <f aca="false">'[1]L.S.C. (H)'!$K$41</f>
        <v>0.108966293622939</v>
      </c>
      <c r="K66" s="38" t="n">
        <f aca="false">ROUND(SUM(D66:J66),2)</f>
        <v>49.56</v>
      </c>
      <c r="L66" s="39" t="n">
        <f aca="false">D66</f>
        <v>29.0297</v>
      </c>
      <c r="M66" s="39" t="n">
        <f aca="false">SUM(F66:J66)</f>
        <v>3.67474894377856</v>
      </c>
      <c r="N66" s="38" t="n">
        <f aca="false">L66*(((1+$P$4+$Q$4)*(1+$R$4))/(1-$S$4))+(M66*(1+$R$4))/(1-$S$4)</f>
        <v>64.0562215029483</v>
      </c>
      <c r="O66" s="40"/>
      <c r="P66" s="40"/>
      <c r="Q66" s="19"/>
      <c r="R66" s="19"/>
      <c r="S66" s="19"/>
      <c r="T66" s="19"/>
    </row>
    <row r="67" customFormat="false" ht="14.25" hidden="false" customHeight="false" outlineLevel="0" collapsed="false">
      <c r="A67" s="33" t="s">
        <v>188</v>
      </c>
      <c r="B67" s="41" t="s">
        <v>105</v>
      </c>
      <c r="C67" s="35" t="n">
        <v>3877.96074676879</v>
      </c>
      <c r="D67" s="36" t="n">
        <f aca="false">ROUND(C67/151.01,4)</f>
        <v>25.6802</v>
      </c>
      <c r="E67" s="37" t="n">
        <f aca="false">ROUND(D67*0.5808,4)</f>
        <v>14.9151</v>
      </c>
      <c r="F67" s="37" t="n">
        <f aca="false">ROUND(IF(C67&lt;'[1]L.S.C. (H)'!$G$12,'[1]L.S.C. (H)'!$K$12,IF(C67&gt;='[1]L.S.C. (H)'!$G$12,0)),4)</f>
        <v>3.3038</v>
      </c>
      <c r="G67" s="37" t="n">
        <f aca="false">IF(ROUND(('[1]L.S.C. (H)'!$J$6-(C67*0.06))/'[1]L.S.C. (H)'!$I$12,4)&lt;=0,0,ROUND(('[1]L.S.C. (H)'!$J$6-(C67*0.06))/'[1]L.S.C. (H)'!$I$12,4))</f>
        <v>0.147</v>
      </c>
      <c r="H67" s="37" t="n">
        <f aca="false">'[1]L.S.C. (H)'!$K$19</f>
        <v>0.150201973379246</v>
      </c>
      <c r="I67" s="37" t="n">
        <f aca="false">'[1]L.S.C. (H)'!$K$24</f>
        <v>0.111780676776372</v>
      </c>
      <c r="J67" s="37" t="n">
        <f aca="false">'[1]L.S.C. (H)'!$K$41</f>
        <v>0.108966293622939</v>
      </c>
      <c r="K67" s="38" t="n">
        <f aca="false">ROUND(SUM(D67:J67),2)</f>
        <v>44.42</v>
      </c>
      <c r="L67" s="39" t="n">
        <f aca="false">D67</f>
        <v>25.6802</v>
      </c>
      <c r="M67" s="39" t="n">
        <f aca="false">SUM(F67:J67)</f>
        <v>3.82174894377856</v>
      </c>
      <c r="N67" s="38" t="n">
        <f aca="false">L67*(((1+$P$4+$Q$4)*(1+$R$4))/(1-$S$4))+(M67*(1+$R$4))/(1-$S$4)</f>
        <v>57.3624106705399</v>
      </c>
      <c r="O67" s="40"/>
      <c r="P67" s="40"/>
      <c r="Q67" s="19"/>
      <c r="R67" s="19"/>
      <c r="S67" s="19"/>
      <c r="T67" s="19"/>
    </row>
    <row r="68" customFormat="false" ht="14.25" hidden="false" customHeight="false" outlineLevel="0" collapsed="false">
      <c r="A68" s="33" t="s">
        <v>189</v>
      </c>
      <c r="B68" s="41" t="s">
        <v>107</v>
      </c>
      <c r="C68" s="35" t="n">
        <v>3372.13977979895</v>
      </c>
      <c r="D68" s="36" t="n">
        <f aca="false">ROUND(C68/151.01,4)</f>
        <v>22.3306</v>
      </c>
      <c r="E68" s="37" t="n">
        <f aca="false">ROUND(D68*0.5808,4)</f>
        <v>12.9696</v>
      </c>
      <c r="F68" s="37" t="n">
        <f aca="false">ROUND(IF(C68&lt;'[1]L.S.C. (H)'!$G$12,'[1]L.S.C. (H)'!$K$12,IF(C68&gt;='[1]L.S.C. (H)'!$G$12,0)),4)</f>
        <v>3.3038</v>
      </c>
      <c r="G68" s="37" t="n">
        <f aca="false">IF(ROUND(('[1]L.S.C. (H)'!$J$6-(C68*0.06))/'[1]L.S.C. (H)'!$I$12,4)&lt;=0,0,ROUND(('[1]L.S.C. (H)'!$J$6-(C68*0.06))/'[1]L.S.C. (H)'!$I$12,4))</f>
        <v>0.348</v>
      </c>
      <c r="H68" s="37" t="n">
        <f aca="false">'[1]L.S.C. (H)'!$K$19</f>
        <v>0.150201973379246</v>
      </c>
      <c r="I68" s="37" t="n">
        <f aca="false">'[1]L.S.C. (H)'!$K$24</f>
        <v>0.111780676776372</v>
      </c>
      <c r="J68" s="37" t="n">
        <f aca="false">'[1]L.S.C. (H)'!$K$41</f>
        <v>0.108966293622939</v>
      </c>
      <c r="K68" s="38" t="n">
        <f aca="false">ROUND(SUM(D68:J68),2)</f>
        <v>39.32</v>
      </c>
      <c r="L68" s="39" t="n">
        <f aca="false">D68</f>
        <v>22.3306</v>
      </c>
      <c r="M68" s="39" t="n">
        <f aca="false">SUM(F68:J68)</f>
        <v>4.02274894377856</v>
      </c>
      <c r="N68" s="38" t="n">
        <f aca="false">L68*(((1+$P$4+$Q$4)*(1+$R$4))/(1-$S$4))+(M68*(1+$R$4))/(1-$S$4)</f>
        <v>50.7343213830815</v>
      </c>
      <c r="O68" s="40"/>
      <c r="P68" s="40"/>
    </row>
    <row r="69" customFormat="false" ht="14.25" hidden="false" customHeight="false" outlineLevel="0" collapsed="false">
      <c r="A69" s="33" t="s">
        <v>190</v>
      </c>
      <c r="B69" s="41" t="s">
        <v>109</v>
      </c>
      <c r="C69" s="35" t="n">
        <v>2650.35</v>
      </c>
      <c r="D69" s="36" t="n">
        <f aca="false">ROUND(C69/151.01,4)</f>
        <v>17.5508</v>
      </c>
      <c r="E69" s="37" t="n">
        <f aca="false">ROUND(D69*0.5808,4)</f>
        <v>10.1935</v>
      </c>
      <c r="F69" s="37" t="n">
        <f aca="false">ROUND(IF(C69&lt;'[1]L.S.C. (H)'!$G$12,'[1]L.S.C. (H)'!$K$12,IF(C69&gt;='[1]L.S.C. (H)'!$G$12,0)),4)</f>
        <v>3.3038</v>
      </c>
      <c r="G69" s="37" t="n">
        <f aca="false">IF(ROUND(('[1]L.S.C. (H)'!$J$6-(C69*0.06))/'[1]L.S.C. (H)'!$I$12,4)&lt;=0,0,ROUND(('[1]L.S.C. (H)'!$J$6-(C69*0.06))/'[1]L.S.C. (H)'!$I$12,4))</f>
        <v>0.6348</v>
      </c>
      <c r="H69" s="37" t="n">
        <f aca="false">'[1]L.S.C. (H)'!$K$19</f>
        <v>0.150201973379246</v>
      </c>
      <c r="I69" s="37" t="n">
        <f aca="false">'[1]L.S.C. (H)'!$K$24</f>
        <v>0.111780676776372</v>
      </c>
      <c r="J69" s="37" t="n">
        <f aca="false">'[1]L.S.C. (H)'!$K$41</f>
        <v>0.108966293622939</v>
      </c>
      <c r="K69" s="38" t="n">
        <f aca="false">ROUND(SUM(D69:J69),2)</f>
        <v>32.05</v>
      </c>
      <c r="L69" s="39" t="n">
        <f aca="false">D69</f>
        <v>17.5508</v>
      </c>
      <c r="M69" s="39" t="n">
        <f aca="false">SUM(F69:J69)</f>
        <v>4.30954894377856</v>
      </c>
      <c r="N69" s="38" t="n">
        <f aca="false">L69*(((1+$P$4+$Q$4)*(1+$R$4))/(1-$S$4))+(M69*(1+$R$4))/(1-$S$4)</f>
        <v>41.2761675273656</v>
      </c>
      <c r="O69" s="40"/>
      <c r="P69" s="40"/>
    </row>
    <row r="70" customFormat="false" ht="14.25" hidden="false" customHeight="false" outlineLevel="0" collapsed="false">
      <c r="A70" s="33" t="s">
        <v>191</v>
      </c>
      <c r="B70" s="41" t="s">
        <v>111</v>
      </c>
      <c r="C70" s="35" t="n">
        <v>2321</v>
      </c>
      <c r="D70" s="36" t="n">
        <f aca="false">ROUND(C70/151.01,4)</f>
        <v>15.3698</v>
      </c>
      <c r="E70" s="37" t="n">
        <f aca="false">ROUND(D70*0.5808,4)</f>
        <v>8.9268</v>
      </c>
      <c r="F70" s="37" t="n">
        <f aca="false">ROUND(IF(C70&lt;'[1]L.S.C. (H)'!$G$12,'[1]L.S.C. (H)'!$K$12,IF(C70&gt;='[1]L.S.C. (H)'!$G$12,0)),4)</f>
        <v>3.3038</v>
      </c>
      <c r="G70" s="37" t="n">
        <f aca="false">IF(ROUND(('[1]L.S.C. (H)'!$J$6-(C70*0.06))/'[1]L.S.C. (H)'!$I$12,4)&lt;=0,0,ROUND(('[1]L.S.C. (H)'!$J$6-(C70*0.06))/'[1]L.S.C. (H)'!$I$12,4))</f>
        <v>0.7656</v>
      </c>
      <c r="H70" s="37" t="n">
        <f aca="false">'[1]L.S.C. (H)'!$K$19</f>
        <v>0.150201973379246</v>
      </c>
      <c r="I70" s="37" t="n">
        <f aca="false">'[1]L.S.C. (H)'!$K$24</f>
        <v>0.111780676776372</v>
      </c>
      <c r="J70" s="37" t="n">
        <f aca="false">'[1]L.S.C. (H)'!$K$41</f>
        <v>0.108966293622939</v>
      </c>
      <c r="K70" s="38" t="n">
        <f aca="false">ROUND(SUM(D70:J70),2)</f>
        <v>28.74</v>
      </c>
      <c r="L70" s="39" t="n">
        <f aca="false">D70</f>
        <v>15.3698</v>
      </c>
      <c r="M70" s="39" t="n">
        <f aca="false">SUM(F70:J70)</f>
        <v>4.44034894377856</v>
      </c>
      <c r="N70" s="38" t="n">
        <f aca="false">L70*(((1+$P$4+$Q$4)*(1+$R$4))/(1-$S$4))+(M70*(1+$R$4))/(1-$S$4)</f>
        <v>36.9603769835254</v>
      </c>
      <c r="O70" s="40"/>
      <c r="P70" s="40"/>
    </row>
    <row r="71" customFormat="false" ht="14.25" hidden="false" customHeight="false" outlineLevel="0" collapsed="false">
      <c r="A71" s="33" t="s">
        <v>192</v>
      </c>
      <c r="B71" s="41" t="s">
        <v>113</v>
      </c>
      <c r="C71" s="35" t="n">
        <v>1491.8</v>
      </c>
      <c r="D71" s="36" t="n">
        <f aca="false">ROUND(C71/151.01,4)</f>
        <v>9.8788</v>
      </c>
      <c r="E71" s="37" t="n">
        <f aca="false">ROUND(D71*0.5808,4)</f>
        <v>5.7376</v>
      </c>
      <c r="F71" s="37" t="n">
        <f aca="false">ROUND(IF(C71&lt;'[1]L.S.C. (H)'!$G$12,'[1]L.S.C. (H)'!$K$12,IF(C71&gt;='[1]L.S.C. (H)'!$G$12,0)),4)</f>
        <v>3.3038</v>
      </c>
      <c r="G71" s="37" t="n">
        <f aca="false">IF(ROUND(('[1]L.S.C. (H)'!$J$6-(C71*0.06))/'[1]L.S.C. (H)'!$I$12,4)&lt;=0,0,ROUND(('[1]L.S.C. (H)'!$J$6-(C71*0.06))/'[1]L.S.C. (H)'!$I$12,4))</f>
        <v>1.0951</v>
      </c>
      <c r="H71" s="37" t="n">
        <f aca="false">'[1]L.S.C. (H)'!$K$19</f>
        <v>0.150201973379246</v>
      </c>
      <c r="I71" s="37" t="n">
        <f aca="false">'[1]L.S.C. (H)'!$K$24</f>
        <v>0.111780676776372</v>
      </c>
      <c r="J71" s="37" t="n">
        <f aca="false">'[1]L.S.C. (H)'!$K$41</f>
        <v>0.108966293622939</v>
      </c>
      <c r="K71" s="38" t="n">
        <f aca="false">ROUND(SUM(D71:J71),2)</f>
        <v>20.39</v>
      </c>
      <c r="L71" s="39" t="n">
        <f aca="false">D71</f>
        <v>9.8788</v>
      </c>
      <c r="M71" s="39" t="n">
        <f aca="false">SUM(F71:J71)</f>
        <v>4.76984894377856</v>
      </c>
      <c r="N71" s="38" t="n">
        <f aca="false">L71*(((1+$P$4+$Q$4)*(1+$R$4))/(1-$S$4))+(M71*(1+$R$4))/(1-$S$4)</f>
        <v>26.0949495917385</v>
      </c>
      <c r="O71" s="40"/>
      <c r="P71" s="40"/>
    </row>
    <row r="72" customFormat="false" ht="14.25" hidden="false" customHeight="false" outlineLevel="0" collapsed="false">
      <c r="A72" s="33" t="s">
        <v>193</v>
      </c>
      <c r="B72" s="41" t="s">
        <v>194</v>
      </c>
      <c r="C72" s="35" t="n">
        <v>1939.34</v>
      </c>
      <c r="D72" s="36" t="n">
        <f aca="false">ROUND(C72/151.01,4)</f>
        <v>12.8425</v>
      </c>
      <c r="E72" s="37" t="n">
        <f aca="false">ROUND(D72*0.5808,4)</f>
        <v>7.4589</v>
      </c>
      <c r="F72" s="37" t="n">
        <f aca="false">ROUND(IF(C72&lt;'[1]L.S.C. (H)'!$G$12,'[1]L.S.C. (H)'!$K$12,IF(C72&gt;='[1]L.S.C. (H)'!$G$12,0)),4)</f>
        <v>3.3038</v>
      </c>
      <c r="G72" s="37" t="n">
        <f aca="false">IF(ROUND(('[1]L.S.C. (H)'!$J$6-(C72*0.06))/'[1]L.S.C. (H)'!$I$12,4)&lt;=0,0,ROUND(('[1]L.S.C. (H)'!$J$6-(C72*0.06))/'[1]L.S.C. (H)'!$I$12,4))</f>
        <v>0.9173</v>
      </c>
      <c r="H72" s="37" t="n">
        <f aca="false">'[1]L.S.C. (H)'!$K$19</f>
        <v>0.150201973379246</v>
      </c>
      <c r="I72" s="37" t="n">
        <f aca="false">'[1]L.S.C. (H)'!$K$24</f>
        <v>0.111780676776372</v>
      </c>
      <c r="J72" s="37" t="n">
        <f aca="false">'[1]L.S.C. (H)'!$K$41</f>
        <v>0.108966293622939</v>
      </c>
      <c r="K72" s="38" t="n">
        <f aca="false">ROUND(SUM(D72:J72),2)</f>
        <v>24.89</v>
      </c>
      <c r="L72" s="39" t="n">
        <f aca="false">D72</f>
        <v>12.8425</v>
      </c>
      <c r="M72" s="39" t="n">
        <f aca="false">SUM(F72:J72)</f>
        <v>4.59204894377856</v>
      </c>
      <c r="N72" s="38" t="n">
        <f aca="false">L72*(((1+$P$4+$Q$4)*(1+$R$4))/(1-$S$4))+(M72*(1+$R$4))/(1-$S$4)</f>
        <v>31.9594841710948</v>
      </c>
      <c r="O72" s="40"/>
      <c r="P72" s="40"/>
    </row>
    <row r="73" customFormat="false" ht="14.25" hidden="false" customHeight="false" outlineLevel="0" collapsed="false">
      <c r="A73" s="33" t="s">
        <v>195</v>
      </c>
      <c r="B73" s="41" t="s">
        <v>196</v>
      </c>
      <c r="C73" s="35" t="n">
        <v>1715.57</v>
      </c>
      <c r="D73" s="36" t="n">
        <f aca="false">ROUND(C73/151.01,4)</f>
        <v>11.3606</v>
      </c>
      <c r="E73" s="37" t="n">
        <f aca="false">ROUND(D73*0.5808,4)</f>
        <v>6.5982</v>
      </c>
      <c r="F73" s="37" t="n">
        <f aca="false">ROUND(IF(C73&lt;'[1]L.S.C. (H)'!$G$12,'[1]L.S.C. (H)'!$K$12,IF(C73&gt;='[1]L.S.C. (H)'!$G$12,0)),4)</f>
        <v>3.3038</v>
      </c>
      <c r="G73" s="37" t="n">
        <f aca="false">IF(ROUND(('[1]L.S.C. (H)'!$J$6-(C73*0.06))/'[1]L.S.C. (H)'!$I$12,4)&lt;=0,0,ROUND(('[1]L.S.C. (H)'!$J$6-(C73*0.06))/'[1]L.S.C. (H)'!$I$12,4))</f>
        <v>1.0062</v>
      </c>
      <c r="H73" s="37" t="n">
        <f aca="false">'[1]L.S.C. (H)'!$K$19</f>
        <v>0.150201973379246</v>
      </c>
      <c r="I73" s="37" t="n">
        <f aca="false">'[1]L.S.C. (H)'!$K$24</f>
        <v>0.111780676776372</v>
      </c>
      <c r="J73" s="37" t="n">
        <f aca="false">'[1]L.S.C. (H)'!$K$41</f>
        <v>0.108966293622939</v>
      </c>
      <c r="K73" s="38" t="n">
        <f aca="false">ROUND(SUM(D73:J73),2)</f>
        <v>22.64</v>
      </c>
      <c r="L73" s="39" t="n">
        <f aca="false">D73</f>
        <v>11.3606</v>
      </c>
      <c r="M73" s="39" t="n">
        <f aca="false">SUM(F73:J73)</f>
        <v>4.68094894377856</v>
      </c>
      <c r="N73" s="38" t="n">
        <f aca="false">L73*(((1+$P$4+$Q$4)*(1+$R$4))/(1-$S$4))+(M73*(1+$R$4))/(1-$S$4)</f>
        <v>29.0271142798628</v>
      </c>
      <c r="O73" s="40"/>
      <c r="P73" s="40"/>
    </row>
    <row r="74" customFormat="false" ht="14.25" hidden="false" customHeight="false" outlineLevel="0" collapsed="false">
      <c r="A74" s="33" t="s">
        <v>197</v>
      </c>
      <c r="B74" s="41" t="s">
        <v>198</v>
      </c>
      <c r="C74" s="35" t="n">
        <v>1491.8</v>
      </c>
      <c r="D74" s="36" t="n">
        <f aca="false">ROUND(C74/151.01,4)</f>
        <v>9.8788</v>
      </c>
      <c r="E74" s="37" t="n">
        <f aca="false">ROUND(D74*0.5808,4)</f>
        <v>5.7376</v>
      </c>
      <c r="F74" s="37" t="n">
        <f aca="false">ROUND(IF(C74&lt;'[1]L.S.C. (H)'!$G$12,'[1]L.S.C. (H)'!$K$12,IF(C74&gt;='[1]L.S.C. (H)'!$G$12,0)),4)</f>
        <v>3.3038</v>
      </c>
      <c r="G74" s="37" t="n">
        <f aca="false">IF(ROUND(('[1]L.S.C. (H)'!$J$6-(C74*0.06))/'[1]L.S.C. (H)'!$I$12,4)&lt;=0,0,ROUND(('[1]L.S.C. (H)'!$J$6-(C74*0.06))/'[1]L.S.C. (H)'!$I$12,4))</f>
        <v>1.0951</v>
      </c>
      <c r="H74" s="37" t="n">
        <f aca="false">'[1]L.S.C. (H)'!$K$19</f>
        <v>0.150201973379246</v>
      </c>
      <c r="I74" s="37" t="n">
        <f aca="false">'[1]L.S.C. (H)'!$K$24</f>
        <v>0.111780676776372</v>
      </c>
      <c r="J74" s="37" t="n">
        <f aca="false">'[1]L.S.C. (H)'!$K$41</f>
        <v>0.108966293622939</v>
      </c>
      <c r="K74" s="38" t="n">
        <f aca="false">ROUND(SUM(D74:J74),2)</f>
        <v>20.39</v>
      </c>
      <c r="L74" s="39" t="n">
        <f aca="false">D74</f>
        <v>9.8788</v>
      </c>
      <c r="M74" s="39" t="n">
        <f aca="false">SUM(F74:J74)</f>
        <v>4.76984894377856</v>
      </c>
      <c r="N74" s="38" t="n">
        <f aca="false">L74*(((1+$P$4+$Q$4)*(1+$R$4))/(1-$S$4))+(M74*(1+$R$4))/(1-$S$4)</f>
        <v>26.0949495917385</v>
      </c>
      <c r="O74" s="40"/>
      <c r="P74" s="40"/>
    </row>
    <row r="75" customFormat="false" ht="14.25" hidden="false" customHeight="false" outlineLevel="0" collapsed="false">
      <c r="A75" s="33" t="s">
        <v>199</v>
      </c>
      <c r="B75" s="41" t="s">
        <v>200</v>
      </c>
      <c r="C75" s="35" t="n">
        <v>2813</v>
      </c>
      <c r="D75" s="36" t="n">
        <f aca="false">ROUND(C75/151.01,4)</f>
        <v>18.6279</v>
      </c>
      <c r="E75" s="37" t="n">
        <f aca="false">ROUND(D75*0.5808,4)</f>
        <v>10.8191</v>
      </c>
      <c r="F75" s="37" t="n">
        <f aca="false">ROUND(IF(C75&lt;'[1]L.S.C. (H)'!$G$12,'[1]L.S.C. (H)'!$K$12,IF(C75&gt;='[1]L.S.C. (H)'!$G$12,0)),4)</f>
        <v>3.3038</v>
      </c>
      <c r="G75" s="37" t="n">
        <f aca="false">IF(ROUND(('[1]L.S.C. (H)'!$J$6-(C75*0.06))/'[1]L.S.C. (H)'!$I$12,4)&lt;=0,0,ROUND(('[1]L.S.C. (H)'!$J$6-(C75*0.06))/'[1]L.S.C. (H)'!$I$12,4))</f>
        <v>0.5702</v>
      </c>
      <c r="H75" s="37" t="n">
        <f aca="false">'[1]L.S.C. (H)'!$K$19</f>
        <v>0.150201973379246</v>
      </c>
      <c r="I75" s="37" t="n">
        <f aca="false">'[1]L.S.C. (H)'!$K$24</f>
        <v>0.111780676776372</v>
      </c>
      <c r="J75" s="37" t="n">
        <f aca="false">'[1]L.S.C. (H)'!$K$41</f>
        <v>0.108966293622939</v>
      </c>
      <c r="K75" s="38" t="n">
        <f aca="false">ROUND(SUM(D75:J75),2)</f>
        <v>33.69</v>
      </c>
      <c r="L75" s="39" t="n">
        <f aca="false">D75</f>
        <v>18.6279</v>
      </c>
      <c r="M75" s="39" t="n">
        <f aca="false">SUM(F75:J75)</f>
        <v>4.24494894377856</v>
      </c>
      <c r="N75" s="38" t="n">
        <f aca="false">L75*(((1+$P$4+$Q$4)*(1+$R$4))/(1-$S$4))+(M75*(1+$R$4))/(1-$S$4)</f>
        <v>43.4075422754233</v>
      </c>
      <c r="O75" s="40"/>
      <c r="P75" s="40"/>
    </row>
    <row r="76" customFormat="false" ht="14.25" hidden="false" customHeight="false" outlineLevel="0" collapsed="false">
      <c r="A76" s="52"/>
      <c r="B76" s="53"/>
      <c r="C76" s="54"/>
      <c r="D76" s="55"/>
      <c r="E76" s="56"/>
      <c r="F76" s="56"/>
      <c r="G76" s="56"/>
      <c r="H76" s="56"/>
      <c r="I76" s="56"/>
      <c r="J76" s="56"/>
      <c r="K76" s="57"/>
      <c r="L76" s="58"/>
      <c r="M76" s="58"/>
      <c r="N76" s="59"/>
    </row>
    <row r="77" customFormat="false" ht="15.75" hidden="false" customHeight="false" outlineLevel="0" collapsed="false">
      <c r="A77" s="23" t="s">
        <v>201</v>
      </c>
      <c r="B77" s="23"/>
      <c r="C77" s="23"/>
      <c r="D77" s="23"/>
      <c r="E77" s="23"/>
      <c r="F77" s="23"/>
      <c r="G77" s="23"/>
      <c r="H77" s="23"/>
      <c r="I77" s="23"/>
      <c r="J77" s="23"/>
      <c r="K77" s="23"/>
      <c r="L77" s="23"/>
      <c r="M77" s="23"/>
      <c r="N77" s="23"/>
    </row>
    <row r="78" customFormat="false" ht="15.75" hidden="false" customHeight="false" outlineLevel="0" collapsed="false">
      <c r="A78" s="60"/>
      <c r="B78" s="61"/>
      <c r="C78" s="61"/>
      <c r="D78" s="61"/>
      <c r="E78" s="61"/>
      <c r="F78" s="61"/>
      <c r="G78" s="61"/>
      <c r="H78" s="61"/>
      <c r="I78" s="61"/>
      <c r="J78" s="61"/>
      <c r="K78" s="61"/>
      <c r="L78" s="61"/>
      <c r="M78" s="61"/>
      <c r="N78" s="62"/>
    </row>
    <row r="79" customFormat="false" ht="45" hidden="false" customHeight="true" outlineLevel="0" collapsed="false">
      <c r="A79" s="24" t="s">
        <v>57</v>
      </c>
      <c r="B79" s="25" t="s">
        <v>58</v>
      </c>
      <c r="C79" s="25" t="s">
        <v>59</v>
      </c>
      <c r="D79" s="63" t="s">
        <v>202</v>
      </c>
      <c r="E79" s="27" t="s">
        <v>203</v>
      </c>
      <c r="F79" s="64" t="s">
        <v>204</v>
      </c>
      <c r="G79" s="25" t="s">
        <v>63</v>
      </c>
      <c r="H79" s="24" t="s">
        <v>205</v>
      </c>
      <c r="I79" s="24" t="s">
        <v>206</v>
      </c>
      <c r="J79" s="25" t="s">
        <v>207</v>
      </c>
      <c r="K79" s="25" t="s">
        <v>67</v>
      </c>
      <c r="L79" s="25" t="s">
        <v>68</v>
      </c>
      <c r="M79" s="25" t="s">
        <v>69</v>
      </c>
      <c r="N79" s="25" t="s">
        <v>70</v>
      </c>
    </row>
    <row r="80" customFormat="false" ht="14.25" hidden="false" customHeight="false" outlineLevel="0" collapsed="false">
      <c r="A80" s="24"/>
      <c r="B80" s="25"/>
      <c r="C80" s="25"/>
      <c r="D80" s="63"/>
      <c r="E80" s="65" t="n">
        <v>1.089</v>
      </c>
      <c r="F80" s="64"/>
      <c r="G80" s="25"/>
      <c r="H80" s="24"/>
      <c r="I80" s="24"/>
      <c r="J80" s="25"/>
      <c r="K80" s="25"/>
      <c r="L80" s="25"/>
      <c r="M80" s="25"/>
      <c r="N80" s="25"/>
    </row>
    <row r="81" customFormat="false" ht="14.25" hidden="false" customHeight="false" outlineLevel="0" collapsed="false">
      <c r="A81" s="66" t="s">
        <v>208</v>
      </c>
      <c r="B81" s="67" t="s">
        <v>209</v>
      </c>
      <c r="C81" s="68" t="n">
        <v>2097.84585926281</v>
      </c>
      <c r="D81" s="50" t="n">
        <f aca="false">C81/220</f>
        <v>9.53566299664912</v>
      </c>
      <c r="E81" s="51" t="n">
        <f aca="false">D81*$E$80</f>
        <v>10.3843370033509</v>
      </c>
      <c r="F81" s="51" t="n">
        <v>1.3171</v>
      </c>
      <c r="G81" s="51" t="n">
        <v>0.92761673151751</v>
      </c>
      <c r="H81" s="51" t="n">
        <v>0.2651</v>
      </c>
      <c r="I81" s="51" t="n">
        <v>0.0912</v>
      </c>
      <c r="J81" s="51" t="n">
        <v>0.1327</v>
      </c>
      <c r="K81" s="69" t="n">
        <f aca="false">ROUND(SUM(D81:J81),2)</f>
        <v>22.65</v>
      </c>
      <c r="L81" s="70" t="n">
        <f aca="false">D81</f>
        <v>9.53566299664912</v>
      </c>
      <c r="M81" s="70" t="n">
        <f aca="false">SUM(F81:J81)</f>
        <v>2.73371673151751</v>
      </c>
      <c r="N81" s="69" t="n">
        <f aca="false">L81*(((1+$E$80+$Q$4)*(1+$R$4))/(1-$S$4))+(M81*(1+$R$4))/(1-$S$4)</f>
        <v>28.8213222356278</v>
      </c>
      <c r="O81" s="40"/>
    </row>
    <row r="82" customFormat="false" ht="14.25" hidden="false" customHeight="false" outlineLevel="0" collapsed="false">
      <c r="A82" s="33" t="s">
        <v>210</v>
      </c>
      <c r="B82" s="41" t="s">
        <v>211</v>
      </c>
      <c r="C82" s="35" t="n">
        <v>2289.75</v>
      </c>
      <c r="D82" s="36" t="n">
        <f aca="false">C82/220</f>
        <v>10.4079545454545</v>
      </c>
      <c r="E82" s="51" t="n">
        <f aca="false">D82*$E$80</f>
        <v>11.3342625</v>
      </c>
      <c r="F82" s="37" t="n">
        <v>1.3171</v>
      </c>
      <c r="G82" s="37" t="n">
        <v>0.8</v>
      </c>
      <c r="H82" s="37" t="n">
        <v>0.2651</v>
      </c>
      <c r="I82" s="37" t="n">
        <v>0.0912</v>
      </c>
      <c r="J82" s="37" t="n">
        <v>0.1327</v>
      </c>
      <c r="K82" s="38" t="n">
        <f aca="false">ROUND(SUM(D82:J82),2)</f>
        <v>24.35</v>
      </c>
      <c r="L82" s="39" t="n">
        <f aca="false">D82</f>
        <v>10.4079545454545</v>
      </c>
      <c r="M82" s="39" t="n">
        <f aca="false">SUM(F82:J82)</f>
        <v>2.6061</v>
      </c>
      <c r="N82" s="69" t="n">
        <f aca="false">L82*(((1+$E$80+$Q$4)*(1+$R$4))/(1-$S$4))+(M82*(1+$R$4))/(1-$S$4)</f>
        <v>30.9966967258602</v>
      </c>
      <c r="O82" s="40"/>
    </row>
    <row r="83" customFormat="false" ht="14.25" hidden="false" customHeight="false" outlineLevel="0" collapsed="false">
      <c r="A83" s="33" t="s">
        <v>212</v>
      </c>
      <c r="B83" s="41" t="s">
        <v>213</v>
      </c>
      <c r="C83" s="35" t="n">
        <v>1412</v>
      </c>
      <c r="D83" s="36" t="n">
        <f aca="false">C83/220</f>
        <v>6.41818181818182</v>
      </c>
      <c r="E83" s="51" t="n">
        <f aca="false">D83*$E$80</f>
        <v>6.9894</v>
      </c>
      <c r="F83" s="37" t="n">
        <v>1.3171</v>
      </c>
      <c r="G83" s="37" t="n">
        <v>1.04123865110246</v>
      </c>
      <c r="H83" s="37" t="n">
        <v>0.2651</v>
      </c>
      <c r="I83" s="37" t="n">
        <v>0.0912</v>
      </c>
      <c r="J83" s="37" t="n">
        <v>0.1327</v>
      </c>
      <c r="K83" s="38" t="n">
        <f aca="false">ROUND(SUM(D83:J83),2)</f>
        <v>16.25</v>
      </c>
      <c r="L83" s="39" t="n">
        <f aca="false">D83</f>
        <v>6.41818181818182</v>
      </c>
      <c r="M83" s="39" t="n">
        <f aca="false">SUM(F83:J83)</f>
        <v>2.84733865110246</v>
      </c>
      <c r="N83" s="69" t="n">
        <f aca="false">L83*(((1+$E$80+$Q$4)*(1+$R$4))/(1-$S$4))+(M83*(1+$R$4))/(1-$S$4)</f>
        <v>20.6286487416345</v>
      </c>
      <c r="O83" s="40"/>
    </row>
    <row r="84" customFormat="false" ht="14.25" hidden="false" customHeight="false" outlineLevel="0" collapsed="false">
      <c r="A84" s="33" t="s">
        <v>214</v>
      </c>
      <c r="B84" s="41" t="s">
        <v>215</v>
      </c>
      <c r="C84" s="35" t="n">
        <v>2168.40593585448</v>
      </c>
      <c r="D84" s="36" t="n">
        <f aca="false">C84/220</f>
        <v>9.85639061752035</v>
      </c>
      <c r="E84" s="51" t="n">
        <f aca="false">D84*$E$80</f>
        <v>10.7336093824797</v>
      </c>
      <c r="F84" s="37" t="n">
        <v>1.3171</v>
      </c>
      <c r="G84" s="37" t="n">
        <v>0.798216601815823</v>
      </c>
      <c r="H84" s="37" t="n">
        <v>0.2651</v>
      </c>
      <c r="I84" s="37" t="n">
        <v>0.0912</v>
      </c>
      <c r="J84" s="37" t="n">
        <v>0.2123</v>
      </c>
      <c r="K84" s="38" t="n">
        <f aca="false">ROUND(SUM(D84:J84),2)</f>
        <v>23.27</v>
      </c>
      <c r="L84" s="39" t="n">
        <f aca="false">D84</f>
        <v>9.85639061752035</v>
      </c>
      <c r="M84" s="39" t="n">
        <f aca="false">SUM(F84:J84)</f>
        <v>2.68391660181582</v>
      </c>
      <c r="N84" s="69" t="n">
        <f aca="false">L84*(((1+$E$80+$Q$4)*(1+$R$4))/(1-$S$4))+(M84*(1+$R$4))/(1-$S$4)</f>
        <v>29.6176595226689</v>
      </c>
      <c r="O84" s="40"/>
    </row>
    <row r="85" customFormat="false" ht="14.25" hidden="false" customHeight="false" outlineLevel="0" collapsed="false">
      <c r="A85" s="33" t="s">
        <v>216</v>
      </c>
      <c r="B85" s="41" t="s">
        <v>217</v>
      </c>
      <c r="C85" s="35" t="n">
        <v>2168.40593585448</v>
      </c>
      <c r="D85" s="36" t="n">
        <f aca="false">C85/220</f>
        <v>9.85639061752035</v>
      </c>
      <c r="E85" s="51" t="n">
        <f aca="false">D85*$E$80</f>
        <v>10.7336093824797</v>
      </c>
      <c r="F85" s="37" t="n">
        <v>1.3171</v>
      </c>
      <c r="G85" s="37" t="n">
        <v>0.798216601815823</v>
      </c>
      <c r="H85" s="37" t="n">
        <v>0.2651</v>
      </c>
      <c r="I85" s="37" t="n">
        <v>0.0912</v>
      </c>
      <c r="J85" s="37" t="n">
        <v>0.2123</v>
      </c>
      <c r="K85" s="38" t="n">
        <f aca="false">ROUND(SUM(D85:J85),2)</f>
        <v>23.27</v>
      </c>
      <c r="L85" s="39" t="n">
        <f aca="false">D85</f>
        <v>9.85639061752035</v>
      </c>
      <c r="M85" s="39" t="n">
        <f aca="false">SUM(F85:J85)</f>
        <v>2.68391660181582</v>
      </c>
      <c r="N85" s="69" t="n">
        <f aca="false">L85*(((1+$E$80+$Q$4)*(1+$R$4))/(1-$S$4))+(M85*(1+$R$4))/(1-$S$4)</f>
        <v>29.6176595226689</v>
      </c>
      <c r="O85" s="40"/>
    </row>
    <row r="86" customFormat="false" ht="14.25" hidden="false" customHeight="false" outlineLevel="0" collapsed="false">
      <c r="A86" s="33" t="s">
        <v>218</v>
      </c>
      <c r="B86" s="41" t="s">
        <v>137</v>
      </c>
      <c r="C86" s="35" t="n">
        <v>1412</v>
      </c>
      <c r="D86" s="36" t="n">
        <f aca="false">C86/220</f>
        <v>6.41818181818182</v>
      </c>
      <c r="E86" s="51" t="n">
        <f aca="false">D86*$E$80</f>
        <v>6.9894</v>
      </c>
      <c r="F86" s="37" t="n">
        <v>1.3171</v>
      </c>
      <c r="G86" s="37" t="n">
        <v>1.04062905317769</v>
      </c>
      <c r="H86" s="37" t="n">
        <v>0.2651</v>
      </c>
      <c r="I86" s="37" t="n">
        <v>0.0912</v>
      </c>
      <c r="J86" s="37" t="n">
        <v>0.1327</v>
      </c>
      <c r="K86" s="38" t="n">
        <f aca="false">ROUND(SUM(D86:J86),2)</f>
        <v>16.25</v>
      </c>
      <c r="L86" s="39" t="n">
        <f aca="false">D86</f>
        <v>6.41818181818182</v>
      </c>
      <c r="M86" s="39" t="n">
        <f aca="false">SUM(F86:J86)</f>
        <v>2.84672905317769</v>
      </c>
      <c r="N86" s="69" t="n">
        <f aca="false">L86*(((1+$E$80+$Q$4)*(1+$R$4))/(1-$S$4))+(M86*(1+$R$4))/(1-$S$4)</f>
        <v>20.6279045044345</v>
      </c>
      <c r="O86" s="40"/>
    </row>
    <row r="87" customFormat="false" ht="14.25" hidden="false" customHeight="false" outlineLevel="0" collapsed="false">
      <c r="A87" s="33" t="s">
        <v>219</v>
      </c>
      <c r="B87" s="41" t="s">
        <v>220</v>
      </c>
      <c r="C87" s="35" t="n">
        <v>1786.11775969363</v>
      </c>
      <c r="D87" s="36" t="n">
        <f aca="false">C87/220</f>
        <v>8.11871708951652</v>
      </c>
      <c r="E87" s="51" t="n">
        <f aca="false">D87*$E$80</f>
        <v>8.84128291048349</v>
      </c>
      <c r="F87" s="37" t="n">
        <v>1.3171</v>
      </c>
      <c r="G87" s="37" t="n">
        <v>0.913375486381323</v>
      </c>
      <c r="H87" s="37" t="n">
        <v>0.2651</v>
      </c>
      <c r="I87" s="37" t="n">
        <v>0.0912</v>
      </c>
      <c r="J87" s="37" t="n">
        <v>0.1327</v>
      </c>
      <c r="K87" s="38" t="n">
        <f aca="false">ROUND(SUM(D87:J87),2)</f>
        <v>19.68</v>
      </c>
      <c r="L87" s="39" t="n">
        <f aca="false">D87</f>
        <v>8.11871708951652</v>
      </c>
      <c r="M87" s="39" t="n">
        <f aca="false">SUM(F87:J87)</f>
        <v>2.71947548638132</v>
      </c>
      <c r="N87" s="69" t="n">
        <f aca="false">L87*(((1+$E$80+$Q$4)*(1+$R$4))/(1-$S$4))+(M87*(1+$R$4))/(1-$S$4)</f>
        <v>25.0171830353677</v>
      </c>
      <c r="O87" s="40"/>
    </row>
    <row r="88" customFormat="false" ht="14.25" hidden="false" customHeight="false" outlineLevel="0" collapsed="false">
      <c r="A88" s="33" t="s">
        <v>221</v>
      </c>
      <c r="B88" s="41" t="s">
        <v>222</v>
      </c>
      <c r="C88" s="35" t="n">
        <v>4269.41120153183</v>
      </c>
      <c r="D88" s="36" t="n">
        <f aca="false">C88/220</f>
        <v>19.4064145524174</v>
      </c>
      <c r="E88" s="51" t="n">
        <f aca="false">D88*$E$80</f>
        <v>21.1335854475826</v>
      </c>
      <c r="F88" s="37" t="n">
        <v>1.3171</v>
      </c>
      <c r="G88" s="37" t="n">
        <v>0.289471465629053</v>
      </c>
      <c r="H88" s="37" t="n">
        <v>0.2651</v>
      </c>
      <c r="I88" s="37" t="n">
        <v>0.0912</v>
      </c>
      <c r="J88" s="37" t="n">
        <v>0.1327</v>
      </c>
      <c r="K88" s="38" t="n">
        <f aca="false">ROUND(SUM(D88:J88),2)</f>
        <v>42.64</v>
      </c>
      <c r="L88" s="39" t="n">
        <f aca="false">D88</f>
        <v>19.4064145524174</v>
      </c>
      <c r="M88" s="39" t="n">
        <f aca="false">SUM(F88:J88)</f>
        <v>2.09557146562905</v>
      </c>
      <c r="N88" s="69" t="n">
        <f aca="false">L88*(((1+$E$80+$Q$4)*(1+$R$4))/(1-$S$4))+(M88*(1+$R$4))/(1-$S$4)</f>
        <v>54.4215696037268</v>
      </c>
      <c r="O88" s="40"/>
    </row>
    <row r="90" customFormat="false" ht="15.75" hidden="false" customHeight="false" outlineLevel="0" collapsed="false">
      <c r="A90" s="23" t="s">
        <v>201</v>
      </c>
      <c r="B90" s="23"/>
      <c r="C90" s="23"/>
      <c r="D90" s="23"/>
      <c r="E90" s="23"/>
      <c r="F90" s="23"/>
      <c r="G90" s="23"/>
      <c r="H90" s="23"/>
      <c r="I90" s="23"/>
      <c r="J90" s="23"/>
      <c r="K90" s="23"/>
      <c r="L90" s="23"/>
      <c r="M90" s="23"/>
      <c r="N90" s="23"/>
    </row>
    <row r="91" customFormat="false" ht="45" hidden="false" customHeight="true" outlineLevel="0" collapsed="false">
      <c r="A91" s="24" t="s">
        <v>57</v>
      </c>
      <c r="B91" s="25" t="s">
        <v>58</v>
      </c>
      <c r="C91" s="24" t="s">
        <v>223</v>
      </c>
      <c r="D91" s="24"/>
      <c r="E91" s="25" t="s">
        <v>224</v>
      </c>
      <c r="F91" s="71" t="s">
        <v>225</v>
      </c>
      <c r="G91" s="25" t="s">
        <v>62</v>
      </c>
      <c r="H91" s="25" t="s">
        <v>63</v>
      </c>
      <c r="I91" s="25" t="s">
        <v>64</v>
      </c>
      <c r="J91" s="25" t="s">
        <v>66</v>
      </c>
      <c r="K91" s="25" t="s">
        <v>67</v>
      </c>
      <c r="L91" s="25" t="s">
        <v>68</v>
      </c>
      <c r="M91" s="25" t="s">
        <v>69</v>
      </c>
      <c r="N91" s="25" t="s">
        <v>70</v>
      </c>
    </row>
    <row r="92" customFormat="false" ht="14.25" hidden="false" customHeight="false" outlineLevel="0" collapsed="false">
      <c r="A92" s="24"/>
      <c r="B92" s="25"/>
      <c r="C92" s="24"/>
      <c r="D92" s="24"/>
      <c r="E92" s="25"/>
      <c r="F92" s="72" t="n">
        <v>0.6779</v>
      </c>
      <c r="G92" s="25"/>
      <c r="H92" s="25"/>
      <c r="I92" s="25"/>
      <c r="J92" s="25"/>
      <c r="K92" s="25"/>
      <c r="L92" s="25"/>
      <c r="M92" s="25"/>
      <c r="N92" s="25"/>
    </row>
    <row r="93" customFormat="false" ht="14.25" hidden="false" customHeight="false" outlineLevel="0" collapsed="false">
      <c r="A93" s="33" t="s">
        <v>226</v>
      </c>
      <c r="B93" s="41" t="s">
        <v>227</v>
      </c>
      <c r="C93" s="73" t="n">
        <v>11847.3</v>
      </c>
      <c r="D93" s="73"/>
      <c r="E93" s="36" t="n">
        <f aca="false">D93/185</f>
        <v>0</v>
      </c>
      <c r="F93" s="74" t="n">
        <f aca="false">ROUND(C93*$F$92,5)</f>
        <v>8031.28467</v>
      </c>
      <c r="G93" s="37" t="n">
        <v>0</v>
      </c>
      <c r="H93" s="37" t="n">
        <v>0</v>
      </c>
      <c r="I93" s="37" t="n">
        <v>0</v>
      </c>
      <c r="J93" s="37" t="n">
        <v>0</v>
      </c>
      <c r="K93" s="38" t="n">
        <f aca="false">SUM(C93,F93:J93)</f>
        <v>19878.58467</v>
      </c>
      <c r="L93" s="39" t="n">
        <f aca="false">C93</f>
        <v>11847.3</v>
      </c>
      <c r="M93" s="39" t="n">
        <f aca="false">SUM(G93:J93)</f>
        <v>0</v>
      </c>
      <c r="N93" s="38" t="n">
        <f aca="false">L93*(((1+$F$92+$Q$4)*(1+$R$4))/(1-$S$4))+(M93*(1+$R$4))/(1-$S$4)</f>
        <v>25715.478509434</v>
      </c>
    </row>
  </sheetData>
  <mergeCells count="54">
    <mergeCell ref="A1:N1"/>
    <mergeCell ref="A2:A4"/>
    <mergeCell ref="B2:B4"/>
    <mergeCell ref="C2:C4"/>
    <mergeCell ref="F2:F4"/>
    <mergeCell ref="G2:G4"/>
    <mergeCell ref="H2:H4"/>
    <mergeCell ref="I2:I4"/>
    <mergeCell ref="J2:J4"/>
    <mergeCell ref="K2:K4"/>
    <mergeCell ref="L2:L4"/>
    <mergeCell ref="M2:M4"/>
    <mergeCell ref="N2:N4"/>
    <mergeCell ref="A39:N39"/>
    <mergeCell ref="A40:A42"/>
    <mergeCell ref="B40:B42"/>
    <mergeCell ref="C40:C42"/>
    <mergeCell ref="F40:F42"/>
    <mergeCell ref="G40:G42"/>
    <mergeCell ref="H40:H42"/>
    <mergeCell ref="I40:I42"/>
    <mergeCell ref="J40:J42"/>
    <mergeCell ref="K40:K42"/>
    <mergeCell ref="L40:L42"/>
    <mergeCell ref="M40:M42"/>
    <mergeCell ref="N40:N42"/>
    <mergeCell ref="A77:N77"/>
    <mergeCell ref="A79:A80"/>
    <mergeCell ref="B79:B80"/>
    <mergeCell ref="C79:C80"/>
    <mergeCell ref="D79:D80"/>
    <mergeCell ref="F79:F80"/>
    <mergeCell ref="G79:G80"/>
    <mergeCell ref="H79:H80"/>
    <mergeCell ref="I79:I80"/>
    <mergeCell ref="J79:J80"/>
    <mergeCell ref="K79:K80"/>
    <mergeCell ref="L79:L80"/>
    <mergeCell ref="M79:M80"/>
    <mergeCell ref="N79:N80"/>
    <mergeCell ref="A90:N90"/>
    <mergeCell ref="A91:A92"/>
    <mergeCell ref="B91:B92"/>
    <mergeCell ref="C91:D92"/>
    <mergeCell ref="E91:E92"/>
    <mergeCell ref="G91:G92"/>
    <mergeCell ref="H91:H92"/>
    <mergeCell ref="I91:I92"/>
    <mergeCell ref="J91:J92"/>
    <mergeCell ref="K91:K92"/>
    <mergeCell ref="L91:L92"/>
    <mergeCell ref="M91:M92"/>
    <mergeCell ref="N91:N92"/>
    <mergeCell ref="C93:D93"/>
  </mergeCells>
  <printOptions headings="false" gridLines="false" gridLinesSet="true" horizontalCentered="false" verticalCentered="false"/>
  <pageMargins left="0.511805555555556" right="0.511805555555556" top="0.787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246"/>
  <sheetViews>
    <sheetView showFormulas="false" showGridLines="true" showRowColHeaders="true" showZeros="true" rightToLeft="false" tabSelected="true" showOutlineSymbols="true" defaultGridColor="true" view="normal" topLeftCell="A1" colorId="64" zoomScale="95" zoomScaleNormal="95" zoomScalePageLayoutView="100" workbookViewId="0">
      <pane xSplit="0" ySplit="2" topLeftCell="A39" activePane="bottomLeft" state="frozen"/>
      <selection pane="topLeft" activeCell="A1" activeCellId="0" sqref="A1"/>
      <selection pane="bottomLeft" activeCell="A52" activeCellId="0" sqref="A52:I52"/>
    </sheetView>
  </sheetViews>
  <sheetFormatPr defaultColWidth="9.13671875" defaultRowHeight="12.75" zeroHeight="false" outlineLevelRow="0" outlineLevelCol="0"/>
  <cols>
    <col collapsed="false" customWidth="true" hidden="false" outlineLevel="0" max="1" min="1" style="75" width="10.71"/>
    <col collapsed="false" customWidth="true" hidden="false" outlineLevel="0" max="2" min="2" style="76" width="100.14"/>
    <col collapsed="false" customWidth="true" hidden="false" outlineLevel="0" max="3" min="3" style="77" width="10.71"/>
    <col collapsed="false" customWidth="true" hidden="false" outlineLevel="0" max="4" min="4" style="75" width="14.56"/>
    <col collapsed="false" customWidth="true" hidden="false" outlineLevel="0" max="5" min="5" style="75" width="10.71"/>
    <col collapsed="false" customWidth="true" hidden="false" outlineLevel="0" max="6" min="6" style="75" width="14.7"/>
    <col collapsed="false" customWidth="true" hidden="false" outlineLevel="0" max="7" min="7" style="75" width="15.7"/>
    <col collapsed="false" customWidth="true" hidden="false" outlineLevel="0" max="8" min="8" style="75" width="17.56"/>
    <col collapsed="false" customWidth="true" hidden="false" outlineLevel="0" max="9" min="9" style="75" width="16.99"/>
    <col collapsed="false" customWidth="false" hidden="false" outlineLevel="0" max="12" min="10" style="78" width="9.14"/>
    <col collapsed="false" customWidth="true" hidden="false" outlineLevel="0" max="13" min="13" style="78" width="9.99"/>
    <col collapsed="false" customWidth="true" hidden="false" outlineLevel="0" max="14" min="14" style="78" width="13.7"/>
    <col collapsed="false" customWidth="true" hidden="false" outlineLevel="0" max="15" min="15" style="78" width="11.13"/>
    <col collapsed="false" customWidth="true" hidden="false" outlineLevel="0" max="16" min="16" style="78" width="15.41"/>
    <col collapsed="false" customWidth="true" hidden="false" outlineLevel="0" max="17" min="17" style="78" width="11.13"/>
    <col collapsed="false" customWidth="false" hidden="false" outlineLevel="0" max="20" min="18" style="78" width="9.14"/>
    <col collapsed="false" customWidth="true" hidden="false" outlineLevel="0" max="21" min="21" style="78" width="11.13"/>
    <col collapsed="false" customWidth="false" hidden="false" outlineLevel="0" max="22" min="22" style="78" width="9.14"/>
    <col collapsed="false" customWidth="true" hidden="false" outlineLevel="0" max="23" min="23" style="78" width="11.13"/>
    <col collapsed="false" customWidth="false" hidden="false" outlineLevel="0" max="257" min="24" style="78" width="9.14"/>
  </cols>
  <sheetData>
    <row r="1" customFormat="false" ht="39.75" hidden="false" customHeight="true" outlineLevel="0" collapsed="false">
      <c r="A1" s="79" t="s">
        <v>228</v>
      </c>
      <c r="B1" s="79"/>
      <c r="C1" s="79"/>
      <c r="D1" s="79"/>
      <c r="E1" s="79"/>
      <c r="F1" s="79"/>
      <c r="G1" s="79"/>
      <c r="H1" s="79"/>
      <c r="I1" s="79"/>
    </row>
    <row r="2" s="81" customFormat="true" ht="38.25" hidden="false" customHeight="false" outlineLevel="0" collapsed="false">
      <c r="A2" s="80" t="s">
        <v>57</v>
      </c>
      <c r="B2" s="80" t="s">
        <v>229</v>
      </c>
      <c r="C2" s="80" t="s">
        <v>230</v>
      </c>
      <c r="D2" s="80" t="s">
        <v>231</v>
      </c>
      <c r="E2" s="80" t="s">
        <v>57</v>
      </c>
      <c r="F2" s="80" t="s">
        <v>232</v>
      </c>
      <c r="G2" s="80" t="s">
        <v>233</v>
      </c>
      <c r="H2" s="80" t="s">
        <v>234</v>
      </c>
      <c r="I2" s="80" t="s">
        <v>235</v>
      </c>
      <c r="J2" s="78"/>
      <c r="K2" s="78"/>
      <c r="L2" s="78"/>
      <c r="M2" s="78"/>
      <c r="N2" s="78"/>
      <c r="O2" s="78"/>
      <c r="P2" s="78"/>
      <c r="Q2" s="78"/>
      <c r="R2" s="78"/>
      <c r="S2" s="78"/>
      <c r="T2" s="78"/>
      <c r="U2" s="78"/>
      <c r="V2" s="78"/>
      <c r="W2" s="78"/>
      <c r="X2" s="78"/>
      <c r="Y2" s="78"/>
      <c r="Z2" s="78"/>
      <c r="AA2" s="78"/>
      <c r="AB2" s="78"/>
      <c r="AC2" s="78"/>
      <c r="AD2" s="78"/>
      <c r="AE2" s="78"/>
      <c r="AF2" s="78"/>
      <c r="AG2" s="78"/>
      <c r="AH2" s="78"/>
      <c r="AI2" s="78"/>
      <c r="AJ2" s="78"/>
      <c r="AK2" s="78"/>
      <c r="AL2" s="78"/>
      <c r="AM2" s="78"/>
      <c r="AN2" s="78"/>
      <c r="AO2" s="78"/>
      <c r="AP2" s="78"/>
      <c r="AQ2" s="78"/>
      <c r="AR2" s="78"/>
      <c r="AS2" s="78"/>
      <c r="AT2" s="78"/>
      <c r="AU2" s="78"/>
      <c r="AV2" s="78"/>
      <c r="AW2" s="78"/>
      <c r="AX2" s="78"/>
      <c r="AY2" s="78"/>
      <c r="AZ2" s="78"/>
      <c r="BA2" s="78"/>
      <c r="BB2" s="78"/>
      <c r="BC2" s="78"/>
      <c r="BD2" s="78"/>
      <c r="BE2" s="78"/>
      <c r="BF2" s="78"/>
      <c r="BG2" s="78"/>
      <c r="BH2" s="78"/>
      <c r="BI2" s="78"/>
      <c r="BJ2" s="78"/>
      <c r="BK2" s="78"/>
      <c r="BL2" s="78"/>
      <c r="BM2" s="78"/>
      <c r="BN2" s="78"/>
      <c r="BO2" s="78"/>
      <c r="BP2" s="78"/>
      <c r="BQ2" s="78"/>
      <c r="BR2" s="78"/>
      <c r="BS2" s="78"/>
      <c r="BT2" s="78"/>
      <c r="BU2" s="78"/>
      <c r="BV2" s="78"/>
      <c r="BW2" s="78"/>
      <c r="BX2" s="78"/>
      <c r="BY2" s="78"/>
      <c r="BZ2" s="78"/>
      <c r="CA2" s="78"/>
      <c r="CB2" s="78"/>
      <c r="CC2" s="78"/>
      <c r="CD2" s="78"/>
      <c r="CE2" s="78"/>
      <c r="CF2" s="78"/>
      <c r="CG2" s="78"/>
      <c r="CH2" s="78"/>
      <c r="CI2" s="78"/>
      <c r="CJ2" s="78"/>
      <c r="CK2" s="78"/>
      <c r="CL2" s="78"/>
      <c r="CM2" s="78"/>
      <c r="CN2" s="78"/>
      <c r="CO2" s="78"/>
      <c r="CP2" s="78"/>
      <c r="CQ2" s="78"/>
      <c r="CR2" s="78"/>
      <c r="CS2" s="78"/>
      <c r="CT2" s="78"/>
      <c r="CU2" s="78"/>
      <c r="CV2" s="78"/>
      <c r="CW2" s="78"/>
      <c r="CX2" s="78"/>
      <c r="CY2" s="78"/>
      <c r="CZ2" s="78"/>
      <c r="DA2" s="78"/>
      <c r="DB2" s="78"/>
      <c r="DC2" s="78"/>
      <c r="DD2" s="78"/>
      <c r="DE2" s="78"/>
      <c r="DF2" s="78"/>
      <c r="DG2" s="78"/>
      <c r="DH2" s="78"/>
      <c r="DI2" s="78"/>
      <c r="DJ2" s="78"/>
      <c r="DK2" s="78"/>
      <c r="DL2" s="78"/>
      <c r="DM2" s="78"/>
      <c r="DN2" s="78"/>
      <c r="DO2" s="78"/>
      <c r="DP2" s="78"/>
      <c r="DQ2" s="78"/>
      <c r="DR2" s="78"/>
      <c r="DS2" s="78"/>
      <c r="DT2" s="78"/>
      <c r="DU2" s="78"/>
      <c r="DV2" s="78"/>
      <c r="DW2" s="78"/>
      <c r="DX2" s="78"/>
      <c r="DY2" s="78"/>
      <c r="DZ2" s="78"/>
      <c r="EA2" s="78"/>
      <c r="EB2" s="78"/>
      <c r="EC2" s="78"/>
      <c r="ED2" s="78"/>
      <c r="EE2" s="78"/>
      <c r="EF2" s="78"/>
      <c r="EG2" s="78"/>
      <c r="EH2" s="78"/>
      <c r="EI2" s="78"/>
      <c r="EJ2" s="78"/>
      <c r="EK2" s="78"/>
      <c r="EL2" s="78"/>
      <c r="EM2" s="78"/>
      <c r="EN2" s="78"/>
      <c r="EO2" s="78"/>
      <c r="EP2" s="78"/>
      <c r="EQ2" s="78"/>
      <c r="ER2" s="78"/>
      <c r="ES2" s="78"/>
      <c r="ET2" s="78"/>
      <c r="EU2" s="78"/>
      <c r="EV2" s="78"/>
      <c r="EW2" s="78"/>
      <c r="EX2" s="78"/>
      <c r="EY2" s="78"/>
      <c r="EZ2" s="78"/>
      <c r="FA2" s="78"/>
      <c r="FB2" s="78"/>
      <c r="FC2" s="78"/>
      <c r="FD2" s="78"/>
      <c r="FE2" s="78"/>
      <c r="FF2" s="78"/>
      <c r="FG2" s="78"/>
      <c r="FH2" s="78"/>
      <c r="FI2" s="78"/>
      <c r="FJ2" s="78"/>
      <c r="FK2" s="78"/>
      <c r="FL2" s="78"/>
      <c r="FM2" s="78"/>
      <c r="FN2" s="78"/>
      <c r="FO2" s="78"/>
      <c r="FP2" s="78"/>
      <c r="FQ2" s="78"/>
      <c r="FR2" s="78"/>
      <c r="FS2" s="78"/>
      <c r="FT2" s="78"/>
      <c r="FU2" s="78"/>
      <c r="FV2" s="78"/>
      <c r="FW2" s="78"/>
      <c r="FX2" s="78"/>
      <c r="FY2" s="78"/>
      <c r="FZ2" s="78"/>
      <c r="GA2" s="78"/>
      <c r="GB2" s="78"/>
      <c r="GC2" s="78"/>
      <c r="GD2" s="78"/>
      <c r="GE2" s="78"/>
      <c r="GF2" s="78"/>
      <c r="GG2" s="78"/>
      <c r="GH2" s="78"/>
      <c r="GI2" s="78"/>
      <c r="GJ2" s="78"/>
      <c r="GK2" s="78"/>
      <c r="GL2" s="78"/>
      <c r="GM2" s="78"/>
      <c r="GN2" s="78"/>
      <c r="GO2" s="78"/>
      <c r="GP2" s="78"/>
      <c r="GQ2" s="78"/>
      <c r="GR2" s="78"/>
      <c r="GS2" s="78"/>
      <c r="GT2" s="78"/>
      <c r="GU2" s="78"/>
      <c r="GV2" s="78"/>
      <c r="GW2" s="78"/>
      <c r="GX2" s="78"/>
      <c r="GY2" s="78"/>
      <c r="GZ2" s="78"/>
      <c r="HA2" s="78"/>
      <c r="HB2" s="78"/>
      <c r="HC2" s="78"/>
      <c r="HD2" s="78"/>
      <c r="HE2" s="78"/>
      <c r="HF2" s="78"/>
      <c r="HG2" s="78"/>
      <c r="HH2" s="78"/>
      <c r="HI2" s="78"/>
      <c r="HJ2" s="78"/>
      <c r="HK2" s="78"/>
      <c r="HL2" s="78"/>
      <c r="HM2" s="78"/>
      <c r="HN2" s="78"/>
      <c r="HO2" s="78"/>
      <c r="HP2" s="78"/>
      <c r="HQ2" s="78"/>
      <c r="HR2" s="78"/>
      <c r="HS2" s="78"/>
      <c r="HT2" s="78"/>
      <c r="HU2" s="78"/>
      <c r="HV2" s="78"/>
      <c r="HW2" s="78"/>
      <c r="HX2" s="78"/>
      <c r="HY2" s="78"/>
      <c r="HZ2" s="78"/>
      <c r="IA2" s="78"/>
      <c r="IB2" s="78"/>
      <c r="IC2" s="78"/>
      <c r="ID2" s="78"/>
      <c r="IE2" s="78"/>
      <c r="IF2" s="78"/>
      <c r="IG2" s="78"/>
      <c r="IH2" s="78"/>
      <c r="II2" s="78"/>
      <c r="IJ2" s="78"/>
      <c r="IK2" s="78"/>
      <c r="IL2" s="78"/>
      <c r="IM2" s="78"/>
      <c r="IN2" s="78"/>
      <c r="IO2" s="78"/>
      <c r="IP2" s="78"/>
      <c r="IQ2" s="78"/>
      <c r="IR2" s="78"/>
      <c r="IS2" s="78"/>
      <c r="IT2" s="78"/>
      <c r="IU2" s="78"/>
      <c r="IV2" s="78"/>
    </row>
    <row r="3" customFormat="false" ht="12.75" hidden="false" customHeight="false" outlineLevel="0" collapsed="false">
      <c r="A3" s="75" t="s">
        <v>236</v>
      </c>
      <c r="B3" s="76" t="s">
        <v>237</v>
      </c>
      <c r="C3" s="77" t="s">
        <v>238</v>
      </c>
      <c r="D3" s="82" t="n">
        <v>3.25</v>
      </c>
      <c r="E3" s="75" t="str">
        <f aca="false">A3</f>
        <v>50.05.10</v>
      </c>
      <c r="F3" s="83" t="n">
        <f aca="false">IFERROR(VLOOKUP(A3,'2024.01 - MÃO DE OBRA'!$A:$N,12,FALSE()),0)</f>
        <v>0</v>
      </c>
      <c r="G3" s="83" t="n">
        <f aca="false">IFERROR(VLOOKUP(A3,'2024.01 - MÃO DE OBRA'!$A:$N,13,FALSE()),D3)</f>
        <v>3.25</v>
      </c>
      <c r="H3" s="83" t="n">
        <f aca="false">(F3*((1+PARÂMETROS!$B$2+PARÂMETROS!$B$4)*(1+PARÂMETROS!$B$6)/(1-PARÂMETROS!$B$11)))+(G3*(1+PARÂMETROS!$B$6)/(1-PARÂMETROS!$B$11))</f>
        <v>3.96781354051054</v>
      </c>
      <c r="I3" s="84" t="n">
        <f aca="false">H3/D3</f>
        <v>1.22086570477248</v>
      </c>
      <c r="L3" s="85"/>
    </row>
    <row r="4" customFormat="false" ht="12.75" hidden="false" customHeight="false" outlineLevel="0" collapsed="false">
      <c r="A4" s="75" t="s">
        <v>239</v>
      </c>
      <c r="B4" s="76" t="s">
        <v>240</v>
      </c>
      <c r="C4" s="77" t="s">
        <v>238</v>
      </c>
      <c r="D4" s="82" t="n">
        <v>0.71</v>
      </c>
      <c r="E4" s="75" t="str">
        <f aca="false">A4</f>
        <v>50.05.11</v>
      </c>
      <c r="F4" s="83" t="n">
        <f aca="false">IFERROR(VLOOKUP(A4,'2024.01 - MÃO DE OBRA'!$A:$N,12,FALSE()),0)</f>
        <v>0</v>
      </c>
      <c r="G4" s="83" t="n">
        <f aca="false">IFERROR(VLOOKUP(A4,'2024.01 - MÃO DE OBRA'!$A:$N,13,FALSE()),D4)</f>
        <v>0.71</v>
      </c>
      <c r="H4" s="83" t="n">
        <f aca="false">(F4*((1+PARÂMETROS!$B$2+PARÂMETROS!$B$4)*(1+PARÂMETROS!$B$6)/(1-PARÂMETROS!$B$11)))+(G4*(1+PARÂMETROS!$B$6)/(1-PARÂMETROS!$B$11))</f>
        <v>0.866814650388457</v>
      </c>
      <c r="I4" s="84" t="n">
        <f aca="false">H4/D4</f>
        <v>1.22086570477248</v>
      </c>
      <c r="L4" s="85"/>
    </row>
    <row r="5" customFormat="false" ht="25.5" hidden="false" customHeight="false" outlineLevel="0" collapsed="false">
      <c r="A5" s="75" t="s">
        <v>241</v>
      </c>
      <c r="B5" s="76" t="s">
        <v>242</v>
      </c>
      <c r="C5" s="77" t="s">
        <v>238</v>
      </c>
      <c r="D5" s="82" t="n">
        <v>212.14</v>
      </c>
      <c r="E5" s="75" t="str">
        <f aca="false">A5</f>
        <v>50.20.18</v>
      </c>
      <c r="F5" s="83" t="n">
        <f aca="false">IFERROR(VLOOKUP(A5,'2024.01 - MÃO DE OBRA'!$A:$N,12,FALSE()),0)</f>
        <v>0</v>
      </c>
      <c r="G5" s="83" t="n">
        <f aca="false">IFERROR(VLOOKUP(A5,'2024.01 - MÃO DE OBRA'!$A:$N,13,FALSE()),D5)</f>
        <v>212.14</v>
      </c>
      <c r="H5" s="83" t="n">
        <f aca="false">(F5*((1+PARÂMETROS!$B$2+PARÂMETROS!$B$4)*(1+PARÂMETROS!$B$6)/(1-PARÂMETROS!$B$11)))+(G5*(1+PARÂMETROS!$B$6)/(1-PARÂMETROS!$B$11))</f>
        <v>258.994450610433</v>
      </c>
      <c r="I5" s="84" t="n">
        <f aca="false">H5/D5</f>
        <v>1.22086570477248</v>
      </c>
      <c r="L5" s="85"/>
    </row>
    <row r="6" customFormat="false" ht="25.5" hidden="false" customHeight="false" outlineLevel="0" collapsed="false">
      <c r="A6" s="75" t="s">
        <v>243</v>
      </c>
      <c r="B6" s="76" t="s">
        <v>244</v>
      </c>
      <c r="C6" s="77" t="s">
        <v>238</v>
      </c>
      <c r="D6" s="82" t="n">
        <v>99.77</v>
      </c>
      <c r="E6" s="75" t="str">
        <f aca="false">A6</f>
        <v>50.20.19</v>
      </c>
      <c r="F6" s="83" t="n">
        <f aca="false">IFERROR(VLOOKUP(A6,'2024.01 - MÃO DE OBRA'!$A:$N,12,FALSE()),0)</f>
        <v>0</v>
      </c>
      <c r="G6" s="83" t="n">
        <f aca="false">IFERROR(VLOOKUP(A6,'2024.01 - MÃO DE OBRA'!$A:$N,13,FALSE()),D6)</f>
        <v>99.77</v>
      </c>
      <c r="H6" s="83" t="n">
        <f aca="false">(F6*((1+PARÂMETROS!$B$2+PARÂMETROS!$B$4)*(1+PARÂMETROS!$B$6)/(1-PARÂMETROS!$B$11)))+(G6*(1+PARÂMETROS!$B$6)/(1-PARÂMETROS!$B$11))</f>
        <v>121.80577136515</v>
      </c>
      <c r="I6" s="84" t="n">
        <f aca="false">H6/D6</f>
        <v>1.22086570477248</v>
      </c>
      <c r="L6" s="85"/>
    </row>
    <row r="7" customFormat="false" ht="12.75" hidden="false" customHeight="false" outlineLevel="0" collapsed="false">
      <c r="A7" s="86" t="s">
        <v>245</v>
      </c>
      <c r="B7" s="86" t="s">
        <v>246</v>
      </c>
      <c r="C7" s="87" t="s">
        <v>238</v>
      </c>
      <c r="D7" s="82" t="n">
        <v>0.24</v>
      </c>
      <c r="E7" s="75" t="str">
        <f aca="false">A7</f>
        <v>50.41.15</v>
      </c>
      <c r="F7" s="83" t="n">
        <f aca="false">IFERROR(VLOOKUP(A7,'2024.01 - MÃO DE OBRA'!$A:$N,12,FALSE()),0)</f>
        <v>0</v>
      </c>
      <c r="G7" s="83" t="n">
        <f aca="false">IFERROR(VLOOKUP(A7,'2024.01 - MÃO DE OBRA'!$A:$N,13,FALSE()),D7)</f>
        <v>0.24</v>
      </c>
      <c r="H7" s="83" t="n">
        <f aca="false">(F7*((1+PARÂMETROS!$B$2+PARÂMETROS!$B$4)*(1+PARÂMETROS!$B$6)/(1-PARÂMETROS!$B$11)))+(G7*(1+PARÂMETROS!$B$6)/(1-PARÂMETROS!$B$11))</f>
        <v>0.293007769145394</v>
      </c>
      <c r="I7" s="84" t="n">
        <f aca="false">H7/D7</f>
        <v>1.22086570477248</v>
      </c>
      <c r="L7" s="85"/>
    </row>
    <row r="8" customFormat="false" ht="12.75" hidden="false" customHeight="false" outlineLevel="0" collapsed="false">
      <c r="A8" s="86" t="s">
        <v>247</v>
      </c>
      <c r="B8" s="86" t="s">
        <v>248</v>
      </c>
      <c r="C8" s="87" t="s">
        <v>238</v>
      </c>
      <c r="D8" s="82" t="n">
        <v>0.43</v>
      </c>
      <c r="E8" s="75" t="str">
        <f aca="false">A8</f>
        <v>50.43.01</v>
      </c>
      <c r="F8" s="83" t="n">
        <f aca="false">IFERROR(VLOOKUP(A8,'2024.01 - MÃO DE OBRA'!$A:$N,12,FALSE()),0)</f>
        <v>0</v>
      </c>
      <c r="G8" s="83" t="n">
        <f aca="false">IFERROR(VLOOKUP(A8,'2024.01 - MÃO DE OBRA'!$A:$N,13,FALSE()),D8)</f>
        <v>0.43</v>
      </c>
      <c r="H8" s="83" t="n">
        <f aca="false">(F8*((1+PARÂMETROS!$B$2+PARÂMETROS!$B$4)*(1+PARÂMETROS!$B$6)/(1-PARÂMETROS!$B$11)))+(G8*(1+PARÂMETROS!$B$6)/(1-PARÂMETROS!$B$11))</f>
        <v>0.524972253052164</v>
      </c>
      <c r="I8" s="84" t="n">
        <f aca="false">H8/D8</f>
        <v>1.22086570477248</v>
      </c>
      <c r="L8" s="85"/>
    </row>
    <row r="9" customFormat="false" ht="12.75" hidden="false" customHeight="false" outlineLevel="0" collapsed="false">
      <c r="A9" s="86" t="s">
        <v>249</v>
      </c>
      <c r="B9" s="86" t="s">
        <v>250</v>
      </c>
      <c r="C9" s="87" t="s">
        <v>238</v>
      </c>
      <c r="D9" s="82" t="n">
        <v>0.37</v>
      </c>
      <c r="E9" s="75" t="str">
        <f aca="false">A9</f>
        <v>50.43.02</v>
      </c>
      <c r="F9" s="83" t="n">
        <f aca="false">IFERROR(VLOOKUP(A9,'2024.01 - MÃO DE OBRA'!$A:$N,12,FALSE()),0)</f>
        <v>0</v>
      </c>
      <c r="G9" s="83" t="n">
        <f aca="false">IFERROR(VLOOKUP(A9,'2024.01 - MÃO DE OBRA'!$A:$N,13,FALSE()),D9)</f>
        <v>0.37</v>
      </c>
      <c r="H9" s="83" t="n">
        <f aca="false">(F9*((1+PARÂMETROS!$B$2+PARÂMETROS!$B$4)*(1+PARÂMETROS!$B$6)/(1-PARÂMETROS!$B$11)))+(G9*(1+PARÂMETROS!$B$6)/(1-PARÂMETROS!$B$11))</f>
        <v>0.451720310765816</v>
      </c>
      <c r="I9" s="84" t="n">
        <f aca="false">H9/D9</f>
        <v>1.22086570477248</v>
      </c>
      <c r="L9" s="85"/>
    </row>
    <row r="10" customFormat="false" ht="12.75" hidden="false" customHeight="false" outlineLevel="0" collapsed="false">
      <c r="A10" s="86" t="s">
        <v>251</v>
      </c>
      <c r="B10" s="86" t="s">
        <v>252</v>
      </c>
      <c r="C10" s="87" t="s">
        <v>253</v>
      </c>
      <c r="D10" s="82" t="n">
        <v>4060</v>
      </c>
      <c r="E10" s="75" t="str">
        <f aca="false">A10</f>
        <v>54.40.04</v>
      </c>
      <c r="F10" s="83" t="n">
        <f aca="false">IFERROR(VLOOKUP(A10,'2024.01 - MÃO DE OBRA'!$A:$N,12,FALSE()),0)</f>
        <v>0</v>
      </c>
      <c r="G10" s="83" t="n">
        <f aca="false">IFERROR(VLOOKUP(A10,'2024.01 - MÃO DE OBRA'!$A:$N,13,FALSE()),D10)</f>
        <v>4060</v>
      </c>
      <c r="H10" s="83" t="n">
        <f aca="false">(F10*((1+PARÂMETROS!$B$2+PARÂMETROS!$B$4)*(1+PARÂMETROS!$B$6)/(1-PARÂMETROS!$B$11)))+(G10*(1+PARÂMETROS!$B$6)/(1-PARÂMETROS!$B$11))</f>
        <v>4956.71476137625</v>
      </c>
      <c r="I10" s="84" t="n">
        <f aca="false">H10/D10</f>
        <v>1.22086570477248</v>
      </c>
      <c r="L10" s="85"/>
    </row>
    <row r="11" customFormat="false" ht="12.75" hidden="false" customHeight="false" outlineLevel="0" collapsed="false">
      <c r="A11" s="86" t="s">
        <v>254</v>
      </c>
      <c r="B11" s="86" t="s">
        <v>255</v>
      </c>
      <c r="C11" s="87" t="s">
        <v>253</v>
      </c>
      <c r="D11" s="82" t="n">
        <v>2108.23</v>
      </c>
      <c r="E11" s="75" t="str">
        <f aca="false">A11</f>
        <v>54.40.06</v>
      </c>
      <c r="F11" s="83" t="n">
        <f aca="false">IFERROR(VLOOKUP(A11,'2024.01 - MÃO DE OBRA'!$A:$N,12,FALSE()),0)</f>
        <v>0</v>
      </c>
      <c r="G11" s="83" t="n">
        <f aca="false">IFERROR(VLOOKUP(A11,'2024.01 - MÃO DE OBRA'!$A:$N,13,FALSE()),D11)</f>
        <v>2108.23</v>
      </c>
      <c r="H11" s="83" t="n">
        <f aca="false">(F11*((1+PARÂMETROS!$B$2+PARÂMETROS!$B$4)*(1+PARÂMETROS!$B$6)/(1-PARÂMETROS!$B$11)))+(G11*(1+PARÂMETROS!$B$6)/(1-PARÂMETROS!$B$11))</f>
        <v>2573.86570477248</v>
      </c>
      <c r="I11" s="84" t="n">
        <f aca="false">H11/D11</f>
        <v>1.22086570477248</v>
      </c>
      <c r="L11" s="85"/>
    </row>
    <row r="12" customFormat="false" ht="12.75" hidden="false" customHeight="false" outlineLevel="0" collapsed="false">
      <c r="A12" s="75" t="s">
        <v>208</v>
      </c>
      <c r="B12" s="76" t="s">
        <v>209</v>
      </c>
      <c r="C12" s="77" t="s">
        <v>238</v>
      </c>
      <c r="D12" s="82" t="n">
        <v>22.77</v>
      </c>
      <c r="E12" s="75" t="str">
        <f aca="false">A12</f>
        <v>55.05.21</v>
      </c>
      <c r="F12" s="83" t="n">
        <f aca="false">IFERROR(VLOOKUP(A12,'2024.01 - MÃO DE OBRA'!$A:$N,12,FALSE()),0)</f>
        <v>9.53566299664912</v>
      </c>
      <c r="G12" s="83" t="n">
        <f aca="false">IFERROR(VLOOKUP(A12,'2024.01 - MÃO DE OBRA'!$A:$N,13,FALSE()),D12)</f>
        <v>2.73371673151751</v>
      </c>
      <c r="H12" s="83" t="n">
        <f aca="false">VLOOKUP(A12,'2024.01 - MÃO DE OBRA'!$1:$65536,14,FALSE())</f>
        <v>28.8213222356278</v>
      </c>
      <c r="I12" s="84" t="n">
        <f aca="false">H12/D12</f>
        <v>1.26575855228932</v>
      </c>
      <c r="L12" s="85"/>
    </row>
    <row r="13" customFormat="false" ht="12.75" hidden="false" customHeight="false" outlineLevel="0" collapsed="false">
      <c r="A13" s="86" t="s">
        <v>210</v>
      </c>
      <c r="B13" s="86" t="s">
        <v>211</v>
      </c>
      <c r="C13" s="87" t="s">
        <v>238</v>
      </c>
      <c r="D13" s="82" t="n">
        <v>24.29</v>
      </c>
      <c r="E13" s="75" t="str">
        <f aca="false">A13</f>
        <v>55.05.35</v>
      </c>
      <c r="F13" s="83" t="n">
        <f aca="false">IFERROR(VLOOKUP(A13,'2024.01 - MÃO DE OBRA'!$A:$N,12,FALSE()),0)</f>
        <v>10.4079545454545</v>
      </c>
      <c r="G13" s="83" t="n">
        <f aca="false">IFERROR(VLOOKUP(A13,'2024.01 - MÃO DE OBRA'!$A:$N,13,FALSE()),D13)</f>
        <v>2.6061</v>
      </c>
      <c r="H13" s="83" t="n">
        <f aca="false">VLOOKUP(A13,'2024.01 - MÃO DE OBRA'!$1:$65536,14,FALSE())</f>
        <v>30.9966967258602</v>
      </c>
      <c r="I13" s="84" t="n">
        <f aca="false">H13/D13</f>
        <v>1.27610937529272</v>
      </c>
      <c r="L13" s="85"/>
    </row>
    <row r="14" customFormat="false" ht="12.75" hidden="false" customHeight="false" outlineLevel="0" collapsed="false">
      <c r="A14" s="86" t="s">
        <v>212</v>
      </c>
      <c r="B14" s="86" t="s">
        <v>213</v>
      </c>
      <c r="C14" s="87" t="s">
        <v>238</v>
      </c>
      <c r="D14" s="82" t="n">
        <v>16.48</v>
      </c>
      <c r="E14" s="75" t="str">
        <f aca="false">A14</f>
        <v>55.10.05</v>
      </c>
      <c r="F14" s="83" t="n">
        <f aca="false">IFERROR(VLOOKUP(A14,'2024.01 - MÃO DE OBRA'!$A:$N,12,FALSE()),0)</f>
        <v>6.41818181818182</v>
      </c>
      <c r="G14" s="83" t="n">
        <f aca="false">IFERROR(VLOOKUP(A14,'2024.01 - MÃO DE OBRA'!$A:$N,13,FALSE()),D14)</f>
        <v>2.84733865110246</v>
      </c>
      <c r="H14" s="83" t="n">
        <f aca="false">VLOOKUP(A14,'2024.01 - MÃO DE OBRA'!$1:$65536,14,FALSE())</f>
        <v>20.6286487416345</v>
      </c>
      <c r="I14" s="84" t="n">
        <f aca="false">H14/D14</f>
        <v>1.25173839451666</v>
      </c>
      <c r="L14" s="85"/>
    </row>
    <row r="15" customFormat="false" ht="12.75" hidden="false" customHeight="false" outlineLevel="0" collapsed="false">
      <c r="A15" s="75" t="s">
        <v>214</v>
      </c>
      <c r="B15" s="76" t="s">
        <v>215</v>
      </c>
      <c r="C15" s="77" t="s">
        <v>238</v>
      </c>
      <c r="D15" s="82" t="n">
        <v>23.5</v>
      </c>
      <c r="E15" s="75" t="str">
        <f aca="false">A15</f>
        <v>55.10.35</v>
      </c>
      <c r="F15" s="83" t="n">
        <f aca="false">IFERROR(VLOOKUP(A15,'2024.01 - MÃO DE OBRA'!$A:$N,12,FALSE()),0)</f>
        <v>9.85639061752035</v>
      </c>
      <c r="G15" s="83" t="n">
        <f aca="false">IFERROR(VLOOKUP(A15,'2024.01 - MÃO DE OBRA'!$A:$N,13,FALSE()),D15)</f>
        <v>2.68391660181582</v>
      </c>
      <c r="H15" s="83" t="n">
        <f aca="false">VLOOKUP(A15,'2024.01 - MÃO DE OBRA'!$1:$65536,14,FALSE())</f>
        <v>29.6176595226689</v>
      </c>
      <c r="I15" s="84" t="n">
        <f aca="false">H15/D15</f>
        <v>1.26032593713485</v>
      </c>
      <c r="L15" s="85"/>
    </row>
    <row r="16" customFormat="false" ht="12.75" hidden="false" customHeight="false" outlineLevel="0" collapsed="false">
      <c r="A16" s="75" t="s">
        <v>216</v>
      </c>
      <c r="B16" s="76" t="s">
        <v>217</v>
      </c>
      <c r="C16" s="77" t="s">
        <v>238</v>
      </c>
      <c r="D16" s="82" t="n">
        <v>23.5</v>
      </c>
      <c r="E16" s="75" t="str">
        <f aca="false">A16</f>
        <v>55.10.50</v>
      </c>
      <c r="F16" s="83" t="n">
        <f aca="false">IFERROR(VLOOKUP(A16,'2024.01 - MÃO DE OBRA'!$A:$N,12,FALSE()),0)</f>
        <v>9.85639061752035</v>
      </c>
      <c r="G16" s="83" t="n">
        <f aca="false">IFERROR(VLOOKUP(A16,'2024.01 - MÃO DE OBRA'!$A:$N,13,FALSE()),D16)</f>
        <v>2.68391660181582</v>
      </c>
      <c r="H16" s="83" t="n">
        <f aca="false">VLOOKUP(A16,'2024.01 - MÃO DE OBRA'!$1:$65536,14,FALSE())</f>
        <v>29.6176595226689</v>
      </c>
      <c r="I16" s="84" t="n">
        <f aca="false">H16/D16</f>
        <v>1.26032593713485</v>
      </c>
      <c r="L16" s="85"/>
    </row>
    <row r="17" customFormat="false" ht="12.75" hidden="false" customHeight="false" outlineLevel="0" collapsed="false">
      <c r="A17" s="75" t="s">
        <v>218</v>
      </c>
      <c r="B17" s="76" t="s">
        <v>137</v>
      </c>
      <c r="C17" s="77" t="s">
        <v>238</v>
      </c>
      <c r="D17" s="82" t="n">
        <v>16.48</v>
      </c>
      <c r="E17" s="75" t="str">
        <f aca="false">A17</f>
        <v>55.10.88</v>
      </c>
      <c r="F17" s="83" t="n">
        <f aca="false">IFERROR(VLOOKUP(A17,'2024.01 - MÃO DE OBRA'!$A:$N,12,FALSE()),0)</f>
        <v>6.41818181818182</v>
      </c>
      <c r="G17" s="83" t="n">
        <f aca="false">IFERROR(VLOOKUP(A17,'2024.01 - MÃO DE OBRA'!$A:$N,13,FALSE()),D17)</f>
        <v>2.84672905317769</v>
      </c>
      <c r="H17" s="83" t="n">
        <f aca="false">VLOOKUP(A17,'2024.01 - MÃO DE OBRA'!$1:$65536,14,FALSE())</f>
        <v>20.6279045044345</v>
      </c>
      <c r="I17" s="84" t="n">
        <f aca="false">H17/D17</f>
        <v>1.25169323449238</v>
      </c>
      <c r="L17" s="85"/>
    </row>
    <row r="18" customFormat="false" ht="12.75" hidden="false" customHeight="false" outlineLevel="0" collapsed="false">
      <c r="A18" s="86" t="s">
        <v>219</v>
      </c>
      <c r="B18" s="86" t="s">
        <v>220</v>
      </c>
      <c r="C18" s="87" t="s">
        <v>238</v>
      </c>
      <c r="D18" s="82" t="n">
        <v>19.91</v>
      </c>
      <c r="E18" s="75" t="str">
        <f aca="false">A18</f>
        <v>55.10.92</v>
      </c>
      <c r="F18" s="83" t="n">
        <f aca="false">IFERROR(VLOOKUP(A18,'2024.01 - MÃO DE OBRA'!$A:$N,12,FALSE()),0)</f>
        <v>8.11871708951652</v>
      </c>
      <c r="G18" s="83" t="n">
        <f aca="false">IFERROR(VLOOKUP(A18,'2024.01 - MÃO DE OBRA'!$A:$N,13,FALSE()),D18)</f>
        <v>2.71947548638132</v>
      </c>
      <c r="H18" s="83" t="n">
        <f aca="false">VLOOKUP(A18,'2024.01 - MÃO DE OBRA'!$1:$65536,14,FALSE())</f>
        <v>25.0171830353677</v>
      </c>
      <c r="I18" s="84" t="n">
        <f aca="false">H18/D18</f>
        <v>1.25651346234895</v>
      </c>
      <c r="L18" s="85"/>
    </row>
    <row r="19" customFormat="false" ht="12.75" hidden="false" customHeight="false" outlineLevel="0" collapsed="false">
      <c r="A19" s="86" t="s">
        <v>221</v>
      </c>
      <c r="B19" s="86" t="s">
        <v>222</v>
      </c>
      <c r="C19" s="87" t="s">
        <v>238</v>
      </c>
      <c r="D19" s="82" t="n">
        <v>42.69</v>
      </c>
      <c r="E19" s="75" t="str">
        <f aca="false">A19</f>
        <v>55.10.94</v>
      </c>
      <c r="F19" s="83" t="n">
        <f aca="false">IFERROR(VLOOKUP(A19,'2024.01 - MÃO DE OBRA'!$A:$N,12,FALSE()),0)</f>
        <v>19.4064145524174</v>
      </c>
      <c r="G19" s="83" t="n">
        <f aca="false">IFERROR(VLOOKUP(A19,'2024.01 - MÃO DE OBRA'!$A:$N,13,FALSE()),D19)</f>
        <v>2.09557146562905</v>
      </c>
      <c r="H19" s="83" t="n">
        <f aca="false">VLOOKUP(A19,'2024.01 - MÃO DE OBRA'!$1:$65536,14,FALSE())</f>
        <v>54.4215696037268</v>
      </c>
      <c r="I19" s="84" t="n">
        <f aca="false">H19/D19</f>
        <v>1.27480837675631</v>
      </c>
      <c r="L19" s="85"/>
    </row>
    <row r="20" customFormat="false" ht="12.75" hidden="false" customHeight="false" outlineLevel="0" collapsed="false">
      <c r="A20" s="86" t="s">
        <v>226</v>
      </c>
      <c r="B20" s="86" t="s">
        <v>256</v>
      </c>
      <c r="C20" s="87" t="s">
        <v>253</v>
      </c>
      <c r="D20" s="82" t="n">
        <v>19878.58</v>
      </c>
      <c r="E20" s="75" t="str">
        <f aca="false">A20</f>
        <v>55.20.05</v>
      </c>
      <c r="F20" s="83" t="n">
        <f aca="false">IFERROR(VLOOKUP(A20,'2024.01 - MÃO DE OBRA'!$A:$N,12,FALSE()),0)</f>
        <v>11847.3</v>
      </c>
      <c r="G20" s="83" t="n">
        <f aca="false">IFERROR(VLOOKUP(A20,'2024.01 - MÃO DE OBRA'!$A:$N,13,FALSE()),D20)</f>
        <v>0</v>
      </c>
      <c r="H20" s="83" t="n">
        <f aca="false">VLOOKUP(A20,'2024.01 - MÃO DE OBRA'!$1:$65536,14,FALSE())</f>
        <v>25715.478509434</v>
      </c>
      <c r="I20" s="84" t="n">
        <f aca="false">H20/D20</f>
        <v>1.29362753825645</v>
      </c>
      <c r="L20" s="85"/>
    </row>
    <row r="21" customFormat="false" ht="12.75" hidden="false" customHeight="false" outlineLevel="0" collapsed="false">
      <c r="A21" s="86" t="s">
        <v>141</v>
      </c>
      <c r="B21" s="86" t="s">
        <v>257</v>
      </c>
      <c r="C21" s="87" t="s">
        <v>238</v>
      </c>
      <c r="D21" s="82" t="n">
        <v>189.14</v>
      </c>
      <c r="E21" s="75" t="str">
        <f aca="false">A21</f>
        <v>56.11.01</v>
      </c>
      <c r="F21" s="83" t="n">
        <f aca="false">IFERROR(VLOOKUP(A21,'2024.01 - MÃO DE OBRA'!$A:$N,12,FALSE()),0)</f>
        <v>119.3861</v>
      </c>
      <c r="G21" s="83" t="n">
        <f aca="false">IFERROR(VLOOKUP(A21,'2024.01 - MÃO DE OBRA'!$A:$N,13,FALSE()),D21)</f>
        <v>0.370948943778558</v>
      </c>
      <c r="H21" s="83" t="n">
        <f aca="false">VLOOKUP(A21,'2024.01 - MÃO DE OBRA'!$1:$65536,14,FALSE())</f>
        <v>245.436866155557</v>
      </c>
      <c r="I21" s="84" t="n">
        <f aca="false">H21/D21</f>
        <v>1.29764653777919</v>
      </c>
      <c r="L21" s="85"/>
    </row>
    <row r="22" customFormat="false" ht="12.75" hidden="false" customHeight="false" outlineLevel="0" collapsed="false">
      <c r="A22" s="88" t="s">
        <v>143</v>
      </c>
      <c r="B22" s="88" t="s">
        <v>258</v>
      </c>
      <c r="C22" s="89" t="s">
        <v>238</v>
      </c>
      <c r="D22" s="90" t="n">
        <v>172.96</v>
      </c>
      <c r="E22" s="91" t="str">
        <f aca="false">A22</f>
        <v>56.11.02</v>
      </c>
      <c r="F22" s="92" t="n">
        <f aca="false">IFERROR(VLOOKUP(A22,'2024.01 - MÃO DE OBRA'!$A:$N,12,FALSE()),0)</f>
        <v>109.153</v>
      </c>
      <c r="G22" s="92" t="n">
        <f aca="false">IFERROR(VLOOKUP(A22,'2024.01 - MÃO DE OBRA'!$A:$N,13,FALSE()),D22)</f>
        <v>0.370948943778558</v>
      </c>
      <c r="H22" s="92" t="n">
        <f aca="false">VLOOKUP(A22,'2024.01 - MÃO DE OBRA'!$1:$65536,14,FALSE())</f>
        <v>224.43822694579</v>
      </c>
      <c r="I22" s="93" t="n">
        <f aca="false">H22/D22</f>
        <v>1.29763082184198</v>
      </c>
      <c r="L22" s="85"/>
    </row>
    <row r="23" customFormat="false" ht="12.75" hidden="false" customHeight="false" outlineLevel="0" collapsed="false">
      <c r="A23" s="86" t="s">
        <v>145</v>
      </c>
      <c r="B23" s="86" t="s">
        <v>259</v>
      </c>
      <c r="C23" s="87" t="s">
        <v>238</v>
      </c>
      <c r="D23" s="82" t="n">
        <v>156.78</v>
      </c>
      <c r="E23" s="75" t="str">
        <f aca="false">A23</f>
        <v>56.11.03</v>
      </c>
      <c r="F23" s="83" t="n">
        <f aca="false">IFERROR(VLOOKUP(A23,'2024.01 - MÃO DE OBRA'!$A:$N,12,FALSE()),0)</f>
        <v>98.9199</v>
      </c>
      <c r="G23" s="83" t="n">
        <f aca="false">IFERROR(VLOOKUP(A23,'2024.01 - MÃO DE OBRA'!$A:$N,13,FALSE()),D23)</f>
        <v>0.370948943778558</v>
      </c>
      <c r="H23" s="83" t="n">
        <f aca="false">VLOOKUP(A23,'2024.01 - MÃO DE OBRA'!$1:$65536,14,FALSE())</f>
        <v>203.439587736023</v>
      </c>
      <c r="I23" s="84" t="n">
        <f aca="false">H23/D23</f>
        <v>1.29761186207439</v>
      </c>
      <c r="L23" s="85"/>
    </row>
    <row r="24" customFormat="false" ht="12.75" hidden="false" customHeight="false" outlineLevel="0" collapsed="false">
      <c r="A24" s="86" t="s">
        <v>147</v>
      </c>
      <c r="B24" s="86" t="s">
        <v>260</v>
      </c>
      <c r="C24" s="87" t="s">
        <v>238</v>
      </c>
      <c r="D24" s="82" t="n">
        <v>140.61</v>
      </c>
      <c r="E24" s="75" t="str">
        <f aca="false">A24</f>
        <v>56.11.04</v>
      </c>
      <c r="F24" s="83" t="n">
        <f aca="false">IFERROR(VLOOKUP(A24,'2024.01 - MÃO DE OBRA'!$A:$N,12,FALSE()),0)</f>
        <v>88.6868</v>
      </c>
      <c r="G24" s="83" t="n">
        <f aca="false">IFERROR(VLOOKUP(A24,'2024.01 - MÃO DE OBRA'!$A:$N,13,FALSE()),D24)</f>
        <v>0.370948943778558</v>
      </c>
      <c r="H24" s="83" t="n">
        <f aca="false">VLOOKUP(A24,'2024.01 - MÃO DE OBRA'!$1:$65536,14,FALSE())</f>
        <v>182.440948526256</v>
      </c>
      <c r="I24" s="84" t="n">
        <f aca="false">H24/D24</f>
        <v>1.29749625578732</v>
      </c>
      <c r="L24" s="85"/>
    </row>
    <row r="25" customFormat="false" ht="12.75" hidden="false" customHeight="false" outlineLevel="0" collapsed="false">
      <c r="A25" s="86" t="s">
        <v>149</v>
      </c>
      <c r="B25" s="86" t="s">
        <v>261</v>
      </c>
      <c r="C25" s="87" t="s">
        <v>238</v>
      </c>
      <c r="D25" s="82" t="n">
        <v>124.43</v>
      </c>
      <c r="E25" s="75" t="str">
        <f aca="false">A25</f>
        <v>56.11.05</v>
      </c>
      <c r="F25" s="83" t="n">
        <f aca="false">IFERROR(VLOOKUP(A25,'2024.01 - MÃO DE OBRA'!$A:$N,12,FALSE()),0)</f>
        <v>78.4537</v>
      </c>
      <c r="G25" s="83" t="n">
        <f aca="false">IFERROR(VLOOKUP(A25,'2024.01 - MÃO DE OBRA'!$A:$N,13,FALSE()),D25)</f>
        <v>0.370948943778558</v>
      </c>
      <c r="H25" s="83" t="n">
        <f aca="false">VLOOKUP(A25,'2024.01 - MÃO DE OBRA'!$1:$65536,14,FALSE())</f>
        <v>161.442309316489</v>
      </c>
      <c r="I25" s="84" t="n">
        <f aca="false">H25/D25</f>
        <v>1.29745486873333</v>
      </c>
      <c r="L25" s="85"/>
    </row>
    <row r="26" customFormat="false" ht="12.75" hidden="false" customHeight="false" outlineLevel="0" collapsed="false">
      <c r="A26" s="86" t="s">
        <v>151</v>
      </c>
      <c r="B26" s="86" t="s">
        <v>262</v>
      </c>
      <c r="C26" s="87" t="s">
        <v>238</v>
      </c>
      <c r="D26" s="82" t="n">
        <v>111.56</v>
      </c>
      <c r="E26" s="75" t="str">
        <f aca="false">A26</f>
        <v>56.11.06</v>
      </c>
      <c r="F26" s="83" t="n">
        <f aca="false">IFERROR(VLOOKUP(A26,'2024.01 - MÃO DE OBRA'!$A:$N,12,FALSE()),0)</f>
        <v>68.2206</v>
      </c>
      <c r="G26" s="83" t="n">
        <f aca="false">IFERROR(VLOOKUP(A26,'2024.01 - MÃO DE OBRA'!$A:$N,13,FALSE()),D26)</f>
        <v>3.67474894377856</v>
      </c>
      <c r="H26" s="83" t="n">
        <f aca="false">VLOOKUP(A26,'2024.01 - MÃO DE OBRA'!$1:$65536,14,FALSE())</f>
        <v>144.477166222149</v>
      </c>
      <c r="I26" s="84" t="n">
        <f aca="false">H26/D26</f>
        <v>1.29506244372669</v>
      </c>
      <c r="L26" s="85"/>
    </row>
    <row r="27" customFormat="false" ht="12.75" hidden="false" customHeight="false" outlineLevel="0" collapsed="false">
      <c r="A27" s="86" t="s">
        <v>153</v>
      </c>
      <c r="B27" s="86" t="s">
        <v>154</v>
      </c>
      <c r="C27" s="87" t="s">
        <v>238</v>
      </c>
      <c r="D27" s="82" t="n">
        <v>79.71</v>
      </c>
      <c r="E27" s="75" t="str">
        <f aca="false">A27</f>
        <v>56.11.07</v>
      </c>
      <c r="F27" s="83" t="n">
        <f aca="false">IFERROR(VLOOKUP(A27,'2024.01 - MÃO DE OBRA'!$A:$N,12,FALSE()),0)</f>
        <v>48.0751</v>
      </c>
      <c r="G27" s="83" t="n">
        <f aca="false">IFERROR(VLOOKUP(A27,'2024.01 - MÃO DE OBRA'!$A:$N,13,FALSE()),D27)</f>
        <v>3.67474894377856</v>
      </c>
      <c r="H27" s="83" t="n">
        <f aca="false">VLOOKUP(A27,'2024.01 - MÃO DE OBRA'!$1:$65536,14,FALSE())</f>
        <v>103.137974168875</v>
      </c>
      <c r="I27" s="84" t="n">
        <f aca="false">H27/D27</f>
        <v>1.29391511941883</v>
      </c>
      <c r="L27" s="85"/>
    </row>
    <row r="28" customFormat="false" ht="12.75" hidden="false" customHeight="false" outlineLevel="0" collapsed="false">
      <c r="A28" s="86" t="s">
        <v>155</v>
      </c>
      <c r="B28" s="86" t="s">
        <v>156</v>
      </c>
      <c r="C28" s="87" t="s">
        <v>238</v>
      </c>
      <c r="D28" s="82" t="n">
        <v>189.14</v>
      </c>
      <c r="E28" s="75" t="str">
        <f aca="false">A28</f>
        <v>56.11.08</v>
      </c>
      <c r="F28" s="83" t="n">
        <f aca="false">IFERROR(VLOOKUP(A28,'2024.01 - MÃO DE OBRA'!$A:$N,12,FALSE()),0)</f>
        <v>119.3861</v>
      </c>
      <c r="G28" s="83" t="n">
        <f aca="false">IFERROR(VLOOKUP(A28,'2024.01 - MÃO DE OBRA'!$A:$N,13,FALSE()),D28)</f>
        <v>0.370948943778558</v>
      </c>
      <c r="H28" s="83" t="n">
        <f aca="false">VLOOKUP(A28,'2024.01 - MÃO DE OBRA'!$1:$65536,14,FALSE())</f>
        <v>245.436866155557</v>
      </c>
      <c r="I28" s="84" t="n">
        <f aca="false">H28/D28</f>
        <v>1.29764653777919</v>
      </c>
      <c r="L28" s="85"/>
    </row>
    <row r="29" customFormat="false" ht="12.75" hidden="false" customHeight="false" outlineLevel="0" collapsed="false">
      <c r="A29" s="86" t="s">
        <v>157</v>
      </c>
      <c r="B29" s="86" t="s">
        <v>158</v>
      </c>
      <c r="C29" s="87" t="s">
        <v>238</v>
      </c>
      <c r="D29" s="82" t="n">
        <v>172.96</v>
      </c>
      <c r="E29" s="75" t="str">
        <f aca="false">A29</f>
        <v>56.11.09</v>
      </c>
      <c r="F29" s="83" t="n">
        <f aca="false">IFERROR(VLOOKUP(A29,'2024.01 - MÃO DE OBRA'!$A:$N,12,FALSE()),0)</f>
        <v>109.153</v>
      </c>
      <c r="G29" s="83" t="n">
        <f aca="false">IFERROR(VLOOKUP(A29,'2024.01 - MÃO DE OBRA'!$A:$N,13,FALSE()),D29)</f>
        <v>0.370948943778558</v>
      </c>
      <c r="H29" s="83" t="n">
        <f aca="false">VLOOKUP(A29,'2024.01 - MÃO DE OBRA'!$1:$65536,14,FALSE())</f>
        <v>224.43822694579</v>
      </c>
      <c r="I29" s="84" t="n">
        <f aca="false">H29/D29</f>
        <v>1.29763082184198</v>
      </c>
      <c r="L29" s="85"/>
      <c r="M29" s="94" t="s">
        <v>263</v>
      </c>
      <c r="N29" s="94" t="s">
        <v>264</v>
      </c>
      <c r="O29" s="94"/>
      <c r="P29" s="94" t="s">
        <v>265</v>
      </c>
    </row>
    <row r="30" customFormat="false" ht="12.75" hidden="false" customHeight="false" outlineLevel="0" collapsed="false">
      <c r="A30" s="86" t="s">
        <v>159</v>
      </c>
      <c r="B30" s="86" t="s">
        <v>160</v>
      </c>
      <c r="C30" s="87" t="s">
        <v>238</v>
      </c>
      <c r="D30" s="82" t="n">
        <v>156.78</v>
      </c>
      <c r="E30" s="75" t="str">
        <f aca="false">A30</f>
        <v>56.11.10</v>
      </c>
      <c r="F30" s="83" t="n">
        <f aca="false">IFERROR(VLOOKUP(A30,'2024.01 - MÃO DE OBRA'!$A:$N,12,FALSE()),0)</f>
        <v>98.9199</v>
      </c>
      <c r="G30" s="83" t="n">
        <f aca="false">IFERROR(VLOOKUP(A30,'2024.01 - MÃO DE OBRA'!$A:$N,13,FALSE()),D30)</f>
        <v>0.370948943778558</v>
      </c>
      <c r="H30" s="83" t="n">
        <f aca="false">VLOOKUP(A30,'2024.01 - MÃO DE OBRA'!$1:$65536,14,FALSE())</f>
        <v>203.439587736023</v>
      </c>
      <c r="I30" s="84" t="n">
        <f aca="false">H30/D30</f>
        <v>1.29761186207439</v>
      </c>
      <c r="L30" s="85"/>
      <c r="M30" s="94"/>
      <c r="N30" s="94"/>
      <c r="O30" s="94"/>
      <c r="P30" s="94"/>
    </row>
    <row r="31" customFormat="false" ht="12.75" hidden="false" customHeight="false" outlineLevel="0" collapsed="false">
      <c r="A31" s="86" t="s">
        <v>161</v>
      </c>
      <c r="B31" s="86" t="s">
        <v>162</v>
      </c>
      <c r="C31" s="87" t="s">
        <v>238</v>
      </c>
      <c r="D31" s="82" t="n">
        <v>140.61</v>
      </c>
      <c r="E31" s="75" t="str">
        <f aca="false">A31</f>
        <v>56.11.11</v>
      </c>
      <c r="F31" s="83" t="n">
        <f aca="false">IFERROR(VLOOKUP(A31,'2024.01 - MÃO DE OBRA'!$A:$N,12,FALSE()),0)</f>
        <v>88.6868</v>
      </c>
      <c r="G31" s="83" t="n">
        <f aca="false">IFERROR(VLOOKUP(A31,'2024.01 - MÃO DE OBRA'!$A:$N,13,FALSE()),D31)</f>
        <v>0.370948943778558</v>
      </c>
      <c r="H31" s="83" t="n">
        <f aca="false">VLOOKUP(A31,'2024.01 - MÃO DE OBRA'!$1:$65536,14,FALSE())</f>
        <v>182.440948526256</v>
      </c>
      <c r="I31" s="84" t="n">
        <f aca="false">H31/D31</f>
        <v>1.29749625578732</v>
      </c>
      <c r="L31" s="85"/>
      <c r="M31" s="95" t="n">
        <v>1.505</v>
      </c>
      <c r="N31" s="96" t="n">
        <f aca="false">D22*0.75</f>
        <v>129.72</v>
      </c>
      <c r="O31" s="96"/>
      <c r="P31" s="96" t="n">
        <f aca="false">N31*M31</f>
        <v>195.2286</v>
      </c>
      <c r="Q31" s="85"/>
      <c r="U31" s="85"/>
      <c r="W31" s="85"/>
    </row>
    <row r="32" customFormat="false" ht="12.75" hidden="false" customHeight="false" outlineLevel="0" collapsed="false">
      <c r="A32" s="86" t="s">
        <v>163</v>
      </c>
      <c r="B32" s="86" t="s">
        <v>164</v>
      </c>
      <c r="C32" s="87" t="s">
        <v>238</v>
      </c>
      <c r="D32" s="82" t="n">
        <v>124.43</v>
      </c>
      <c r="E32" s="75" t="str">
        <f aca="false">A32</f>
        <v>56.11.12</v>
      </c>
      <c r="F32" s="83" t="n">
        <f aca="false">IFERROR(VLOOKUP(A32,'2024.01 - MÃO DE OBRA'!$A:$N,12,FALSE()),0)</f>
        <v>78.4537</v>
      </c>
      <c r="G32" s="83" t="n">
        <f aca="false">IFERROR(VLOOKUP(A32,'2024.01 - MÃO DE OBRA'!$A:$N,13,FALSE()),D32)</f>
        <v>0.370948943778558</v>
      </c>
      <c r="H32" s="83" t="n">
        <f aca="false">VLOOKUP(A32,'2024.01 - MÃO DE OBRA'!$1:$65536,14,FALSE())</f>
        <v>161.442309316489</v>
      </c>
      <c r="I32" s="84" t="n">
        <f aca="false">H32/D32</f>
        <v>1.29745486873333</v>
      </c>
      <c r="L32" s="85"/>
      <c r="M32" s="95" t="n">
        <v>0.505</v>
      </c>
      <c r="N32" s="96" t="n">
        <f aca="false">D38*0.75</f>
        <v>19.2</v>
      </c>
      <c r="O32" s="94"/>
      <c r="P32" s="96" t="n">
        <f aca="false">N32*M32</f>
        <v>9.696</v>
      </c>
      <c r="U32" s="85"/>
      <c r="W32" s="85"/>
    </row>
    <row r="33" customFormat="false" ht="12.75" hidden="false" customHeight="false" outlineLevel="0" collapsed="false">
      <c r="A33" s="86" t="s">
        <v>165</v>
      </c>
      <c r="B33" s="86" t="s">
        <v>166</v>
      </c>
      <c r="C33" s="87" t="s">
        <v>238</v>
      </c>
      <c r="D33" s="82" t="n">
        <v>111.56</v>
      </c>
      <c r="E33" s="75" t="str">
        <f aca="false">A33</f>
        <v>56.11.13</v>
      </c>
      <c r="F33" s="83" t="n">
        <f aca="false">IFERROR(VLOOKUP(A33,'2024.01 - MÃO DE OBRA'!$A:$N,12,FALSE()),0)</f>
        <v>68.2206</v>
      </c>
      <c r="G33" s="83" t="n">
        <f aca="false">IFERROR(VLOOKUP(A33,'2024.01 - MÃO DE OBRA'!$A:$N,13,FALSE()),D33)</f>
        <v>3.67474894377856</v>
      </c>
      <c r="H33" s="83" t="n">
        <f aca="false">VLOOKUP(A33,'2024.01 - MÃO DE OBRA'!$1:$65536,14,FALSE())</f>
        <v>144.477166222149</v>
      </c>
      <c r="I33" s="84" t="n">
        <f aca="false">H33/D33</f>
        <v>1.29506244372669</v>
      </c>
      <c r="L33" s="85"/>
      <c r="M33" s="95" t="n">
        <v>0.4027305</v>
      </c>
      <c r="N33" s="96" t="n">
        <f aca="false">D52*0.75</f>
        <v>15.5325</v>
      </c>
      <c r="O33" s="94"/>
      <c r="P33" s="96" t="n">
        <f aca="false">N33*M33</f>
        <v>6.25541149125</v>
      </c>
      <c r="U33" s="85"/>
      <c r="W33" s="85"/>
    </row>
    <row r="34" customFormat="false" ht="12.75" hidden="false" customHeight="false" outlineLevel="0" collapsed="false">
      <c r="A34" s="86" t="s">
        <v>167</v>
      </c>
      <c r="B34" s="86" t="s">
        <v>168</v>
      </c>
      <c r="C34" s="87" t="s">
        <v>238</v>
      </c>
      <c r="D34" s="82" t="n">
        <v>79.71</v>
      </c>
      <c r="E34" s="75" t="str">
        <f aca="false">A34</f>
        <v>56.11.14</v>
      </c>
      <c r="F34" s="83" t="n">
        <f aca="false">IFERROR(VLOOKUP(A34,'2024.01 - MÃO DE OBRA'!$A:$N,12,FALSE()),0)</f>
        <v>48.0751</v>
      </c>
      <c r="G34" s="83" t="n">
        <f aca="false">IFERROR(VLOOKUP(A34,'2024.01 - MÃO DE OBRA'!$A:$N,13,FALSE()),D34)</f>
        <v>3.67474894377856</v>
      </c>
      <c r="H34" s="83" t="n">
        <f aca="false">VLOOKUP(A34,'2024.01 - MÃO DE OBRA'!$1:$65536,14,FALSE())</f>
        <v>103.137974168875</v>
      </c>
      <c r="I34" s="84" t="n">
        <f aca="false">H34/D34</f>
        <v>1.29391511941883</v>
      </c>
      <c r="L34" s="85"/>
      <c r="M34" s="97" t="n">
        <v>0.0002</v>
      </c>
      <c r="N34" s="90" t="n">
        <v>3727.22</v>
      </c>
      <c r="O34" s="94"/>
      <c r="P34" s="96" t="n">
        <f aca="false">N34*M34</f>
        <v>0.745444</v>
      </c>
    </row>
    <row r="35" customFormat="false" ht="12.75" hidden="false" customHeight="false" outlineLevel="0" collapsed="false">
      <c r="A35" s="86" t="s">
        <v>169</v>
      </c>
      <c r="B35" s="86" t="s">
        <v>170</v>
      </c>
      <c r="C35" s="87" t="s">
        <v>238</v>
      </c>
      <c r="D35" s="82" t="n">
        <v>57.67</v>
      </c>
      <c r="E35" s="75" t="str">
        <f aca="false">A35</f>
        <v>56.11.15</v>
      </c>
      <c r="F35" s="83" t="n">
        <f aca="false">IFERROR(VLOOKUP(A35,'2024.01 - MÃO DE OBRA'!$A:$N,12,FALSE()),0)</f>
        <v>34.135</v>
      </c>
      <c r="G35" s="83" t="n">
        <f aca="false">IFERROR(VLOOKUP(A35,'2024.01 - MÃO DE OBRA'!$A:$N,13,FALSE()),D35)</f>
        <v>3.67474894377856</v>
      </c>
      <c r="H35" s="83" t="n">
        <f aca="false">VLOOKUP(A35,'2024.01 - MÃO DE OBRA'!$1:$65536,14,FALSE())</f>
        <v>74.5324557582202</v>
      </c>
      <c r="I35" s="84" t="n">
        <f aca="false">H35/D35</f>
        <v>1.29239562611792</v>
      </c>
      <c r="L35" s="85"/>
      <c r="M35" s="97" t="n">
        <v>0.0005</v>
      </c>
      <c r="N35" s="90" t="n">
        <v>149</v>
      </c>
      <c r="O35" s="94"/>
      <c r="P35" s="96" t="n">
        <f aca="false">N35*M35</f>
        <v>0.0745</v>
      </c>
    </row>
    <row r="36" customFormat="false" ht="12.75" hidden="false" customHeight="false" outlineLevel="0" collapsed="false">
      <c r="A36" s="86" t="s">
        <v>171</v>
      </c>
      <c r="B36" s="86" t="s">
        <v>172</v>
      </c>
      <c r="C36" s="87" t="s">
        <v>238</v>
      </c>
      <c r="D36" s="82" t="n">
        <v>87.55</v>
      </c>
      <c r="E36" s="75" t="str">
        <f aca="false">A36</f>
        <v>56.11.16</v>
      </c>
      <c r="F36" s="83" t="n">
        <f aca="false">IFERROR(VLOOKUP(A36,'2024.01 - MÃO DE OBRA'!$A:$N,12,FALSE()),0)</f>
        <v>53.0342</v>
      </c>
      <c r="G36" s="83" t="n">
        <f aca="false">IFERROR(VLOOKUP(A36,'2024.01 - MÃO DE OBRA'!$A:$N,13,FALSE()),D36)</f>
        <v>3.67474894377856</v>
      </c>
      <c r="H36" s="83" t="n">
        <f aca="false">VLOOKUP(A36,'2024.01 - MÃO DE OBRA'!$1:$65536,14,FALSE())</f>
        <v>113.314201480751</v>
      </c>
      <c r="I36" s="84" t="n">
        <f aca="false">H36/D36</f>
        <v>1.29427985700458</v>
      </c>
      <c r="L36" s="85"/>
      <c r="M36" s="97" t="n">
        <v>0.0005</v>
      </c>
      <c r="N36" s="90" t="n">
        <v>1800</v>
      </c>
      <c r="O36" s="94"/>
      <c r="P36" s="96" t="n">
        <f aca="false">N36*M36</f>
        <v>0.9</v>
      </c>
      <c r="W36" s="85"/>
    </row>
    <row r="37" customFormat="false" ht="12.75" hidden="false" customHeight="false" outlineLevel="0" collapsed="false">
      <c r="A37" s="86" t="s">
        <v>173</v>
      </c>
      <c r="B37" s="86" t="s">
        <v>174</v>
      </c>
      <c r="C37" s="87" t="s">
        <v>238</v>
      </c>
      <c r="D37" s="82" t="n">
        <v>10.15</v>
      </c>
      <c r="E37" s="75" t="str">
        <f aca="false">A37</f>
        <v>56.11.17</v>
      </c>
      <c r="F37" s="83" t="n">
        <f aca="false">IFERROR(VLOOKUP(A37,'2024.01 - MÃO DE OBRA'!$A:$N,12,FALSE()),0)</f>
        <v>5.2096</v>
      </c>
      <c r="G37" s="83" t="n">
        <f aca="false">IFERROR(VLOOKUP(A37,'2024.01 - MÃO DE OBRA'!$A:$N,13,FALSE()),D37)</f>
        <v>1.59604697039931</v>
      </c>
      <c r="H37" s="83" t="n">
        <f aca="false">VLOOKUP(A37,'2024.01 - MÃO DE OBRA'!$1:$65536,14,FALSE())</f>
        <v>12.6388201059259</v>
      </c>
      <c r="I37" s="84" t="n">
        <f aca="false">H37/D37</f>
        <v>1.24520395132275</v>
      </c>
      <c r="L37" s="85"/>
      <c r="M37" s="94"/>
      <c r="N37" s="94"/>
      <c r="O37" s="94"/>
      <c r="P37" s="94"/>
    </row>
    <row r="38" customFormat="false" ht="12.75" hidden="false" customHeight="false" outlineLevel="0" collapsed="false">
      <c r="A38" s="88" t="s">
        <v>175</v>
      </c>
      <c r="B38" s="88" t="s">
        <v>266</v>
      </c>
      <c r="C38" s="89" t="s">
        <v>238</v>
      </c>
      <c r="D38" s="90" t="n">
        <v>25.6</v>
      </c>
      <c r="E38" s="91" t="str">
        <f aca="false">A38</f>
        <v>56.12.01</v>
      </c>
      <c r="F38" s="92" t="n">
        <f aca="false">IFERROR(VLOOKUP(A38,'2024.01 - MÃO DE OBRA'!$A:$N,12,FALSE()),0)</f>
        <v>13.0985</v>
      </c>
      <c r="G38" s="92" t="n">
        <f aca="false">IFERROR(VLOOKUP(A38,'2024.01 - MÃO DE OBRA'!$A:$N,13,FALSE()),D38)</f>
        <v>4.57664894377856</v>
      </c>
      <c r="H38" s="92" t="n">
        <f aca="false">VLOOKUP(A38,'2024.01 - MÃO DE OBRA'!$1:$65536,14,FALSE())</f>
        <v>32.4660027948462</v>
      </c>
      <c r="I38" s="93" t="n">
        <f aca="false">H38/D38</f>
        <v>1.26820323417368</v>
      </c>
      <c r="L38" s="85"/>
      <c r="M38" s="94"/>
      <c r="N38" s="94"/>
      <c r="O38" s="94"/>
      <c r="P38" s="94"/>
    </row>
    <row r="39" customFormat="false" ht="12.75" hidden="false" customHeight="false" outlineLevel="0" collapsed="false">
      <c r="A39" s="86" t="s">
        <v>177</v>
      </c>
      <c r="B39" s="86" t="s">
        <v>178</v>
      </c>
      <c r="C39" s="87" t="s">
        <v>238</v>
      </c>
      <c r="D39" s="82" t="n">
        <v>23.55</v>
      </c>
      <c r="E39" s="75" t="str">
        <f aca="false">A39</f>
        <v>56.12.02</v>
      </c>
      <c r="F39" s="83" t="n">
        <f aca="false">IFERROR(VLOOKUP(A39,'2024.01 - MÃO DE OBRA'!$A:$N,12,FALSE()),0)</f>
        <v>11.7476</v>
      </c>
      <c r="G39" s="83" t="n">
        <f aca="false">IFERROR(VLOOKUP(A39,'2024.01 - MÃO DE OBRA'!$A:$N,13,FALSE()),D39)</f>
        <v>4.65774894377856</v>
      </c>
      <c r="H39" s="83" t="n">
        <f aca="false">VLOOKUP(A39,'2024.01 - MÃO DE OBRA'!$1:$65536,14,FALSE())</f>
        <v>29.7929262221492</v>
      </c>
      <c r="I39" s="84" t="n">
        <f aca="false">H39/D39</f>
        <v>1.26509240858383</v>
      </c>
      <c r="L39" s="85"/>
      <c r="M39" s="94"/>
      <c r="N39" s="94"/>
      <c r="O39" s="94"/>
      <c r="P39" s="94"/>
    </row>
    <row r="40" customFormat="false" ht="12.75" hidden="false" customHeight="false" outlineLevel="0" collapsed="false">
      <c r="A40" s="86" t="s">
        <v>179</v>
      </c>
      <c r="B40" s="86" t="s">
        <v>267</v>
      </c>
      <c r="C40" s="87" t="s">
        <v>238</v>
      </c>
      <c r="D40" s="82" t="n">
        <v>36.07</v>
      </c>
      <c r="E40" s="75" t="str">
        <f aca="false">A40</f>
        <v>56.13.01</v>
      </c>
      <c r="F40" s="83" t="n">
        <f aca="false">IFERROR(VLOOKUP(A40,'2024.01 - MÃO DE OBRA'!$A:$N,12,FALSE()),0)</f>
        <v>19.9808</v>
      </c>
      <c r="G40" s="83" t="n">
        <f aca="false">IFERROR(VLOOKUP(A40,'2024.01 - MÃO DE OBRA'!$A:$N,13,FALSE()),D40)</f>
        <v>4.16374894377856</v>
      </c>
      <c r="H40" s="83" t="n">
        <f aca="false">VLOOKUP(A40,'2024.01 - MÃO DE OBRA'!$1:$65536,14,FALSE())</f>
        <v>46.084600823703</v>
      </c>
      <c r="I40" s="84" t="n">
        <f aca="false">H40/D40</f>
        <v>1.27764349386479</v>
      </c>
      <c r="L40" s="85"/>
      <c r="M40" s="94"/>
      <c r="N40" s="94"/>
      <c r="O40" s="94"/>
      <c r="P40" s="98" t="n">
        <f aca="false">SUM(P31:P33)</f>
        <v>211.18001149125</v>
      </c>
    </row>
    <row r="41" customFormat="false" ht="12.75" hidden="false" customHeight="false" outlineLevel="0" collapsed="false">
      <c r="A41" s="86" t="s">
        <v>181</v>
      </c>
      <c r="B41" s="86" t="s">
        <v>268</v>
      </c>
      <c r="C41" s="87" t="s">
        <v>238</v>
      </c>
      <c r="D41" s="82" t="n">
        <v>32.37</v>
      </c>
      <c r="E41" s="75" t="str">
        <f aca="false">A41</f>
        <v>56.13.02</v>
      </c>
      <c r="F41" s="83" t="n">
        <f aca="false">IFERROR(VLOOKUP(A41,'2024.01 - MÃO DE OBRA'!$A:$N,12,FALSE()),0)</f>
        <v>17.5508</v>
      </c>
      <c r="G41" s="83" t="n">
        <f aca="false">IFERROR(VLOOKUP(A41,'2024.01 - MÃO DE OBRA'!$A:$N,13,FALSE()),D41)</f>
        <v>4.30954894377856</v>
      </c>
      <c r="H41" s="83" t="n">
        <f aca="false">VLOOKUP(A41,'2024.01 - MÃO DE OBRA'!$1:$65536,14,FALSE())</f>
        <v>41.2761675273656</v>
      </c>
      <c r="I41" s="84" t="n">
        <f aca="false">H41/D41</f>
        <v>1.27513646979813</v>
      </c>
      <c r="L41" s="85"/>
    </row>
    <row r="42" customFormat="false" ht="12.75" hidden="false" customHeight="false" outlineLevel="0" collapsed="false">
      <c r="A42" s="86" t="s">
        <v>183</v>
      </c>
      <c r="B42" s="86" t="s">
        <v>269</v>
      </c>
      <c r="C42" s="87" t="s">
        <v>238</v>
      </c>
      <c r="D42" s="82" t="n">
        <v>29.06</v>
      </c>
      <c r="E42" s="75" t="str">
        <f aca="false">A42</f>
        <v>56.13.03</v>
      </c>
      <c r="F42" s="83" t="n">
        <f aca="false">IFERROR(VLOOKUP(A42,'2024.01 - MÃO DE OBRA'!$A:$N,12,FALSE()),0)</f>
        <v>15.3698</v>
      </c>
      <c r="G42" s="83" t="n">
        <f aca="false">IFERROR(VLOOKUP(A42,'2024.01 - MÃO DE OBRA'!$A:$N,13,FALSE()),D42)</f>
        <v>4.44034894377856</v>
      </c>
      <c r="H42" s="83" t="n">
        <f aca="false">VLOOKUP(A42,'2024.01 - MÃO DE OBRA'!$1:$65536,14,FALSE())</f>
        <v>36.9603769835254</v>
      </c>
      <c r="I42" s="84" t="n">
        <f aca="false">H42/D42</f>
        <v>1.271864314643</v>
      </c>
      <c r="L42" s="85"/>
    </row>
    <row r="43" customFormat="false" ht="12.75" hidden="false" customHeight="false" outlineLevel="0" collapsed="false">
      <c r="A43" s="86" t="s">
        <v>185</v>
      </c>
      <c r="B43" s="86" t="s">
        <v>270</v>
      </c>
      <c r="C43" s="87" t="s">
        <v>238</v>
      </c>
      <c r="D43" s="82" t="n">
        <v>36.07</v>
      </c>
      <c r="E43" s="75" t="str">
        <f aca="false">A43</f>
        <v>56.13.04</v>
      </c>
      <c r="F43" s="83" t="n">
        <f aca="false">IFERROR(VLOOKUP(A43,'2024.01 - MÃO DE OBRA'!$A:$N,12,FALSE()),0)</f>
        <v>19.9808</v>
      </c>
      <c r="G43" s="83" t="n">
        <f aca="false">IFERROR(VLOOKUP(A43,'2024.01 - MÃO DE OBRA'!$A:$N,13,FALSE()),D43)</f>
        <v>4.16374894377856</v>
      </c>
      <c r="H43" s="83" t="n">
        <f aca="false">VLOOKUP(A43,'2024.01 - MÃO DE OBRA'!$1:$65536,14,FALSE())</f>
        <v>46.084600823703</v>
      </c>
      <c r="I43" s="84" t="n">
        <f aca="false">H43/D43</f>
        <v>1.27764349386479</v>
      </c>
      <c r="L43" s="85"/>
    </row>
    <row r="44" customFormat="false" ht="12.75" hidden="false" customHeight="false" outlineLevel="0" collapsed="false">
      <c r="A44" s="86" t="s">
        <v>187</v>
      </c>
      <c r="B44" s="86" t="s">
        <v>271</v>
      </c>
      <c r="C44" s="87" t="s">
        <v>238</v>
      </c>
      <c r="D44" s="82" t="n">
        <v>49.83</v>
      </c>
      <c r="E44" s="75" t="str">
        <f aca="false">A44</f>
        <v>56.14.01</v>
      </c>
      <c r="F44" s="83" t="n">
        <f aca="false">IFERROR(VLOOKUP(A44,'2024.01 - MÃO DE OBRA'!$A:$N,12,FALSE()),0)</f>
        <v>29.0297</v>
      </c>
      <c r="G44" s="83" t="n">
        <f aca="false">IFERROR(VLOOKUP(A44,'2024.01 - MÃO DE OBRA'!$A:$N,13,FALSE()),D44)</f>
        <v>3.67474894377856</v>
      </c>
      <c r="H44" s="83" t="n">
        <f aca="false">VLOOKUP(A44,'2024.01 - MÃO DE OBRA'!$1:$65536,14,FALSE())</f>
        <v>64.0562215029483</v>
      </c>
      <c r="I44" s="84" t="n">
        <f aca="false">H44/D44</f>
        <v>1.28549511344468</v>
      </c>
      <c r="L44" s="85"/>
    </row>
    <row r="45" customFormat="false" ht="12.75" hidden="false" customHeight="false" outlineLevel="0" collapsed="false">
      <c r="A45" s="86" t="s">
        <v>188</v>
      </c>
      <c r="B45" s="86" t="s">
        <v>272</v>
      </c>
      <c r="C45" s="87" t="s">
        <v>238</v>
      </c>
      <c r="D45" s="82" t="n">
        <v>44.74</v>
      </c>
      <c r="E45" s="75" t="str">
        <f aca="false">A45</f>
        <v>56.14.02</v>
      </c>
      <c r="F45" s="83" t="n">
        <f aca="false">IFERROR(VLOOKUP(A45,'2024.01 - MÃO DE OBRA'!$A:$N,12,FALSE()),0)</f>
        <v>25.6802</v>
      </c>
      <c r="G45" s="83" t="n">
        <f aca="false">IFERROR(VLOOKUP(A45,'2024.01 - MÃO DE OBRA'!$A:$N,13,FALSE()),D45)</f>
        <v>3.82174894377856</v>
      </c>
      <c r="H45" s="83" t="n">
        <f aca="false">VLOOKUP(A45,'2024.01 - MÃO DE OBRA'!$1:$65536,14,FALSE())</f>
        <v>57.3624106705399</v>
      </c>
      <c r="I45" s="84" t="n">
        <f aca="false">H45/D45</f>
        <v>1.28212808829995</v>
      </c>
      <c r="L45" s="85"/>
    </row>
    <row r="46" customFormat="false" ht="12.75" hidden="false" customHeight="false" outlineLevel="0" collapsed="false">
      <c r="A46" s="86" t="s">
        <v>189</v>
      </c>
      <c r="B46" s="86" t="s">
        <v>273</v>
      </c>
      <c r="C46" s="87" t="s">
        <v>238</v>
      </c>
      <c r="D46" s="82" t="n">
        <v>39.64</v>
      </c>
      <c r="E46" s="75" t="str">
        <f aca="false">A46</f>
        <v>56.14.03</v>
      </c>
      <c r="F46" s="83" t="n">
        <f aca="false">IFERROR(VLOOKUP(A46,'2024.01 - MÃO DE OBRA'!$A:$N,12,FALSE()),0)</f>
        <v>22.3306</v>
      </c>
      <c r="G46" s="83" t="n">
        <f aca="false">IFERROR(VLOOKUP(A46,'2024.01 - MÃO DE OBRA'!$A:$N,13,FALSE()),D46)</f>
        <v>4.02274894377856</v>
      </c>
      <c r="H46" s="83" t="n">
        <f aca="false">VLOOKUP(A46,'2024.01 - MÃO DE OBRA'!$1:$65536,14,FALSE())</f>
        <v>50.7343213830815</v>
      </c>
      <c r="I46" s="84" t="n">
        <f aca="false">H46/D46</f>
        <v>1.27987692691931</v>
      </c>
      <c r="L46" s="85"/>
    </row>
    <row r="47" customFormat="false" ht="12.75" hidden="false" customHeight="false" outlineLevel="0" collapsed="false">
      <c r="A47" s="86" t="s">
        <v>190</v>
      </c>
      <c r="B47" s="86" t="s">
        <v>274</v>
      </c>
      <c r="C47" s="87" t="s">
        <v>238</v>
      </c>
      <c r="D47" s="82" t="n">
        <v>32.37</v>
      </c>
      <c r="E47" s="75" t="str">
        <f aca="false">A47</f>
        <v>56.15.01</v>
      </c>
      <c r="F47" s="83" t="n">
        <f aca="false">IFERROR(VLOOKUP(A47,'2024.01 - MÃO DE OBRA'!$A:$N,12,FALSE()),0)</f>
        <v>17.5508</v>
      </c>
      <c r="G47" s="83" t="n">
        <f aca="false">IFERROR(VLOOKUP(A47,'2024.01 - MÃO DE OBRA'!$A:$N,13,FALSE()),D47)</f>
        <v>4.30954894377856</v>
      </c>
      <c r="H47" s="83" t="n">
        <f aca="false">VLOOKUP(A47,'2024.01 - MÃO DE OBRA'!$1:$65536,14,FALSE())</f>
        <v>41.2761675273656</v>
      </c>
      <c r="I47" s="84" t="n">
        <f aca="false">H47/D47</f>
        <v>1.27513646979813</v>
      </c>
      <c r="L47" s="85"/>
    </row>
    <row r="48" customFormat="false" ht="12.75" hidden="false" customHeight="false" outlineLevel="0" collapsed="false">
      <c r="A48" s="86" t="s">
        <v>191</v>
      </c>
      <c r="B48" s="86" t="s">
        <v>275</v>
      </c>
      <c r="C48" s="87" t="s">
        <v>238</v>
      </c>
      <c r="D48" s="82" t="n">
        <v>29.06</v>
      </c>
      <c r="E48" s="75" t="str">
        <f aca="false">A48</f>
        <v>56.15.02</v>
      </c>
      <c r="F48" s="83" t="n">
        <f aca="false">IFERROR(VLOOKUP(A48,'2024.01 - MÃO DE OBRA'!$A:$N,12,FALSE()),0)</f>
        <v>15.3698</v>
      </c>
      <c r="G48" s="83" t="n">
        <f aca="false">IFERROR(VLOOKUP(A48,'2024.01 - MÃO DE OBRA'!$A:$N,13,FALSE()),D48)</f>
        <v>4.44034894377856</v>
      </c>
      <c r="H48" s="83" t="n">
        <f aca="false">VLOOKUP(A48,'2024.01 - MÃO DE OBRA'!$1:$65536,14,FALSE())</f>
        <v>36.9603769835254</v>
      </c>
      <c r="I48" s="84" t="n">
        <f aca="false">H48/D48</f>
        <v>1.271864314643</v>
      </c>
      <c r="L48" s="85"/>
    </row>
    <row r="49" customFormat="false" ht="12.75" hidden="false" customHeight="false" outlineLevel="0" collapsed="false">
      <c r="A49" s="86" t="s">
        <v>192</v>
      </c>
      <c r="B49" s="86" t="s">
        <v>276</v>
      </c>
      <c r="C49" s="87" t="s">
        <v>238</v>
      </c>
      <c r="D49" s="82" t="n">
        <v>20.71</v>
      </c>
      <c r="E49" s="75" t="str">
        <f aca="false">A49</f>
        <v>56.15.03</v>
      </c>
      <c r="F49" s="83" t="n">
        <f aca="false">IFERROR(VLOOKUP(A49,'2024.01 - MÃO DE OBRA'!$A:$N,12,FALSE()),0)</f>
        <v>9.8788</v>
      </c>
      <c r="G49" s="83" t="n">
        <f aca="false">IFERROR(VLOOKUP(A49,'2024.01 - MÃO DE OBRA'!$A:$N,13,FALSE()),D49)</f>
        <v>4.76984894377856</v>
      </c>
      <c r="H49" s="83" t="n">
        <f aca="false">VLOOKUP(A49,'2024.01 - MÃO DE OBRA'!$1:$65536,14,FALSE())</f>
        <v>26.0949495917385</v>
      </c>
      <c r="I49" s="84" t="n">
        <f aca="false">H49/D49</f>
        <v>1.26001688033503</v>
      </c>
      <c r="L49" s="85"/>
    </row>
    <row r="50" customFormat="false" ht="12.75" hidden="false" customHeight="false" outlineLevel="0" collapsed="false">
      <c r="A50" s="86" t="s">
        <v>193</v>
      </c>
      <c r="B50" s="86" t="s">
        <v>277</v>
      </c>
      <c r="C50" s="87" t="s">
        <v>238</v>
      </c>
      <c r="D50" s="82" t="n">
        <v>25.21</v>
      </c>
      <c r="E50" s="75" t="str">
        <f aca="false">A50</f>
        <v>56.16.01</v>
      </c>
      <c r="F50" s="83" t="n">
        <f aca="false">IFERROR(VLOOKUP(A50,'2024.01 - MÃO DE OBRA'!$A:$N,12,FALSE()),0)</f>
        <v>12.8425</v>
      </c>
      <c r="G50" s="83" t="n">
        <f aca="false">IFERROR(VLOOKUP(A50,'2024.01 - MÃO DE OBRA'!$A:$N,13,FALSE()),D50)</f>
        <v>4.59204894377856</v>
      </c>
      <c r="H50" s="83" t="n">
        <f aca="false">VLOOKUP(A50,'2024.01 - MÃO DE OBRA'!$1:$65536,14,FALSE())</f>
        <v>31.9594841710948</v>
      </c>
      <c r="I50" s="84" t="n">
        <f aca="false">H50/D50</f>
        <v>1.26773043122153</v>
      </c>
      <c r="L50" s="85"/>
    </row>
    <row r="51" customFormat="false" ht="12.75" hidden="false" customHeight="false" outlineLevel="0" collapsed="false">
      <c r="A51" s="86" t="s">
        <v>195</v>
      </c>
      <c r="B51" s="86" t="s">
        <v>278</v>
      </c>
      <c r="C51" s="87" t="s">
        <v>238</v>
      </c>
      <c r="D51" s="82" t="n">
        <v>22.96</v>
      </c>
      <c r="E51" s="75" t="str">
        <f aca="false">A51</f>
        <v>56.16.02</v>
      </c>
      <c r="F51" s="83" t="n">
        <f aca="false">IFERROR(VLOOKUP(A51,'2024.01 - MÃO DE OBRA'!$A:$N,12,FALSE()),0)</f>
        <v>11.3606</v>
      </c>
      <c r="G51" s="83" t="n">
        <f aca="false">IFERROR(VLOOKUP(A51,'2024.01 - MÃO DE OBRA'!$A:$N,13,FALSE()),D51)</f>
        <v>4.68094894377856</v>
      </c>
      <c r="H51" s="83" t="n">
        <f aca="false">VLOOKUP(A51,'2024.01 - MÃO DE OBRA'!$1:$65536,14,FALSE())</f>
        <v>29.0271142798628</v>
      </c>
      <c r="I51" s="84" t="n">
        <f aca="false">H51/D51</f>
        <v>1.26424713762469</v>
      </c>
      <c r="L51" s="85"/>
    </row>
    <row r="52" customFormat="false" ht="12.75" hidden="false" customHeight="false" outlineLevel="0" collapsed="false">
      <c r="A52" s="86" t="s">
        <v>197</v>
      </c>
      <c r="B52" s="86" t="s">
        <v>279</v>
      </c>
      <c r="C52" s="87" t="s">
        <v>238</v>
      </c>
      <c r="D52" s="82" t="n">
        <v>20.71</v>
      </c>
      <c r="E52" s="75" t="str">
        <f aca="false">A52</f>
        <v>56.16.03</v>
      </c>
      <c r="F52" s="83" t="n">
        <f aca="false">IFERROR(VLOOKUP(A52,'2024.01 - MÃO DE OBRA'!$A:$N,12,FALSE()),0)</f>
        <v>9.8788</v>
      </c>
      <c r="G52" s="83" t="n">
        <f aca="false">IFERROR(VLOOKUP(A52,'2024.01 - MÃO DE OBRA'!$A:$N,13,FALSE()),D52)</f>
        <v>4.76984894377856</v>
      </c>
      <c r="H52" s="83" t="n">
        <f aca="false">VLOOKUP(A52,'2024.01 - MÃO DE OBRA'!$1:$65536,14,FALSE())</f>
        <v>26.0949495917385</v>
      </c>
      <c r="I52" s="84" t="n">
        <f aca="false">H52/D52</f>
        <v>1.26001688033503</v>
      </c>
      <c r="L52" s="85"/>
    </row>
    <row r="53" customFormat="false" ht="12.75" hidden="false" customHeight="false" outlineLevel="0" collapsed="false">
      <c r="A53" s="86" t="s">
        <v>199</v>
      </c>
      <c r="B53" s="86" t="s">
        <v>280</v>
      </c>
      <c r="C53" s="87" t="s">
        <v>238</v>
      </c>
      <c r="D53" s="82" t="n">
        <v>34.01</v>
      </c>
      <c r="E53" s="75" t="str">
        <f aca="false">A53</f>
        <v>56.16.05</v>
      </c>
      <c r="F53" s="83" t="n">
        <f aca="false">IFERROR(VLOOKUP(A53,'2024.01 - MÃO DE OBRA'!$A:$N,12,FALSE()),0)</f>
        <v>18.6279</v>
      </c>
      <c r="G53" s="83" t="n">
        <f aca="false">IFERROR(VLOOKUP(A53,'2024.01 - MÃO DE OBRA'!$A:$N,13,FALSE()),D53)</f>
        <v>4.24494894377856</v>
      </c>
      <c r="H53" s="83" t="n">
        <f aca="false">VLOOKUP(A53,'2024.01 - MÃO DE OBRA'!$1:$65536,14,FALSE())</f>
        <v>43.4075422754233</v>
      </c>
      <c r="I53" s="84" t="n">
        <f aca="false">H53/D53</f>
        <v>1.27631703250289</v>
      </c>
      <c r="L53" s="85"/>
    </row>
    <row r="54" customFormat="false" ht="12.75" hidden="false" customHeight="false" outlineLevel="0" collapsed="false">
      <c r="A54" s="86" t="s">
        <v>74</v>
      </c>
      <c r="B54" s="86" t="s">
        <v>281</v>
      </c>
      <c r="C54" s="87" t="s">
        <v>238</v>
      </c>
      <c r="D54" s="82" t="n">
        <v>157.24</v>
      </c>
      <c r="E54" s="75" t="str">
        <f aca="false">A54</f>
        <v>57.21.01</v>
      </c>
      <c r="F54" s="83" t="n">
        <f aca="false">IFERROR(VLOOKUP(A54,'2024.01 - MÃO DE OBRA'!$A:$N,12,FALSE()),0)</f>
        <v>99.2306</v>
      </c>
      <c r="G54" s="83" t="n">
        <f aca="false">IFERROR(VLOOKUP(A54,'2024.01 - MÃO DE OBRA'!$A:$N,13,FALSE()),D54)</f>
        <v>0.337228342664499</v>
      </c>
      <c r="H54" s="83" t="n">
        <f aca="false">VLOOKUP(A54,'2024.01 - MÃO DE OBRA'!$1:$65536,14,FALSE())</f>
        <v>204.035985466072</v>
      </c>
      <c r="I54" s="84" t="n">
        <f aca="false">H54/D54</f>
        <v>1.29760865852246</v>
      </c>
      <c r="L54" s="85"/>
    </row>
    <row r="55" customFormat="false" ht="12.75" hidden="false" customHeight="false" outlineLevel="0" collapsed="false">
      <c r="A55" s="86" t="s">
        <v>76</v>
      </c>
      <c r="B55" s="86" t="s">
        <v>282</v>
      </c>
      <c r="C55" s="87" t="s">
        <v>238</v>
      </c>
      <c r="D55" s="82" t="n">
        <v>142.53</v>
      </c>
      <c r="E55" s="75" t="str">
        <f aca="false">A55</f>
        <v>57.21.02</v>
      </c>
      <c r="F55" s="83" t="n">
        <f aca="false">IFERROR(VLOOKUP(A55,'2024.01 - MÃO DE OBRA'!$A:$N,12,FALSE()),0)</f>
        <v>89.9278</v>
      </c>
      <c r="G55" s="83" t="n">
        <f aca="false">IFERROR(VLOOKUP(A55,'2024.01 - MÃO DE OBRA'!$A:$N,13,FALSE()),D55)</f>
        <v>0.337228342664499</v>
      </c>
      <c r="H55" s="83" t="n">
        <f aca="false">VLOOKUP(A55,'2024.01 - MÃO DE OBRA'!$1:$65536,14,FALSE())</f>
        <v>184.946350766849</v>
      </c>
      <c r="I55" s="84" t="n">
        <f aca="false">H55/D55</f>
        <v>1.29759595009366</v>
      </c>
      <c r="L55" s="85"/>
    </row>
    <row r="56" customFormat="false" ht="12.75" hidden="false" customHeight="false" outlineLevel="0" collapsed="false">
      <c r="A56" s="86" t="s">
        <v>78</v>
      </c>
      <c r="B56" s="86" t="s">
        <v>283</v>
      </c>
      <c r="C56" s="87" t="s">
        <v>238</v>
      </c>
      <c r="D56" s="82" t="n">
        <v>127.82</v>
      </c>
      <c r="E56" s="75" t="str">
        <f aca="false">A56</f>
        <v>57.21.03</v>
      </c>
      <c r="F56" s="83" t="n">
        <f aca="false">IFERROR(VLOOKUP(A56,'2024.01 - MÃO DE OBRA'!$A:$N,12,FALSE()),0)</f>
        <v>80.6249</v>
      </c>
      <c r="G56" s="83" t="n">
        <f aca="false">IFERROR(VLOOKUP(A56,'2024.01 - MÃO DE OBRA'!$A:$N,13,FALSE()),D56)</f>
        <v>0.337228342664499</v>
      </c>
      <c r="H56" s="83" t="n">
        <f aca="false">VLOOKUP(A56,'2024.01 - MÃO DE OBRA'!$1:$65536,14,FALSE())</f>
        <v>165.856510864518</v>
      </c>
      <c r="I56" s="84" t="n">
        <f aca="false">H56/D56</f>
        <v>1.29757871119166</v>
      </c>
      <c r="L56" s="85"/>
    </row>
    <row r="57" customFormat="false" ht="12.75" hidden="false" customHeight="false" outlineLevel="0" collapsed="false">
      <c r="A57" s="86" t="s">
        <v>80</v>
      </c>
      <c r="B57" s="86" t="s">
        <v>284</v>
      </c>
      <c r="C57" s="87" t="s">
        <v>238</v>
      </c>
      <c r="D57" s="82" t="n">
        <v>113.12</v>
      </c>
      <c r="E57" s="75" t="str">
        <f aca="false">A57</f>
        <v>57.21.04</v>
      </c>
      <c r="F57" s="83" t="n">
        <f aca="false">IFERROR(VLOOKUP(A57,'2024.01 - MÃO DE OBRA'!$A:$N,12,FALSE()),0)</f>
        <v>71.322</v>
      </c>
      <c r="G57" s="83" t="n">
        <f aca="false">IFERROR(VLOOKUP(A57,'2024.01 - MÃO DE OBRA'!$A:$N,13,FALSE()),D57)</f>
        <v>0.337228342664499</v>
      </c>
      <c r="H57" s="83" t="n">
        <f aca="false">VLOOKUP(A57,'2024.01 - MÃO DE OBRA'!$1:$65536,14,FALSE())</f>
        <v>146.766670962188</v>
      </c>
      <c r="I57" s="84" t="n">
        <f aca="false">H57/D57</f>
        <v>1.29744228219756</v>
      </c>
      <c r="L57" s="85"/>
    </row>
    <row r="58" customFormat="false" ht="12.75" hidden="false" customHeight="false" outlineLevel="0" collapsed="false">
      <c r="A58" s="86" t="s">
        <v>82</v>
      </c>
      <c r="B58" s="86" t="s">
        <v>285</v>
      </c>
      <c r="C58" s="87" t="s">
        <v>238</v>
      </c>
      <c r="D58" s="82" t="n">
        <v>101.42</v>
      </c>
      <c r="E58" s="75" t="str">
        <f aca="false">A58</f>
        <v>57.21.05</v>
      </c>
      <c r="F58" s="83" t="n">
        <f aca="false">IFERROR(VLOOKUP(A58,'2024.01 - MÃO DE OBRA'!$A:$N,12,FALSE()),0)</f>
        <v>62.0191</v>
      </c>
      <c r="G58" s="83" t="n">
        <f aca="false">IFERROR(VLOOKUP(A58,'2024.01 - MÃO DE OBRA'!$A:$N,13,FALSE()),D58)</f>
        <v>3.3407283426645</v>
      </c>
      <c r="H58" s="83" t="n">
        <f aca="false">VLOOKUP(A58,'2024.01 - MÃO DE OBRA'!$1:$65536,14,FALSE())</f>
        <v>131.343701204141</v>
      </c>
      <c r="I58" s="84" t="n">
        <f aca="false">H58/D58</f>
        <v>1.29504733981602</v>
      </c>
      <c r="L58" s="85"/>
    </row>
    <row r="59" customFormat="false" ht="12.75" hidden="false" customHeight="false" outlineLevel="0" collapsed="false">
      <c r="A59" s="86" t="s">
        <v>84</v>
      </c>
      <c r="B59" s="86" t="s">
        <v>85</v>
      </c>
      <c r="C59" s="87" t="s">
        <v>238</v>
      </c>
      <c r="D59" s="82" t="n">
        <v>72.47</v>
      </c>
      <c r="E59" s="75" t="str">
        <f aca="false">A59</f>
        <v>57.21.06</v>
      </c>
      <c r="F59" s="83" t="n">
        <f aca="false">IFERROR(VLOOKUP(A59,'2024.01 - MÃO DE OBRA'!$A:$N,12,FALSE()),0)</f>
        <v>43.7049</v>
      </c>
      <c r="G59" s="83" t="n">
        <f aca="false">IFERROR(VLOOKUP(A59,'2024.01 - MÃO DE OBRA'!$A:$N,13,FALSE()),D59)</f>
        <v>3.3407283426645</v>
      </c>
      <c r="H59" s="83" t="n">
        <f aca="false">VLOOKUP(A59,'2024.01 - MÃO DE OBRA'!$1:$65536,14,FALSE())</f>
        <v>93.7623936614106</v>
      </c>
      <c r="I59" s="84" t="n">
        <f aca="false">H59/D59</f>
        <v>1.29380976488769</v>
      </c>
      <c r="L59" s="85"/>
    </row>
    <row r="60" customFormat="false" ht="12.75" hidden="false" customHeight="false" outlineLevel="0" collapsed="false">
      <c r="A60" s="86" t="s">
        <v>86</v>
      </c>
      <c r="B60" s="86" t="s">
        <v>87</v>
      </c>
      <c r="C60" s="87" t="s">
        <v>238</v>
      </c>
      <c r="D60" s="82" t="n">
        <v>157.24</v>
      </c>
      <c r="E60" s="75" t="str">
        <f aca="false">A60</f>
        <v>57.21.07</v>
      </c>
      <c r="F60" s="83" t="n">
        <f aca="false">IFERROR(VLOOKUP(A60,'2024.01 - MÃO DE OBRA'!$A:$N,12,FALSE()),0)</f>
        <v>99.2306</v>
      </c>
      <c r="G60" s="83" t="n">
        <f aca="false">IFERROR(VLOOKUP(A60,'2024.01 - MÃO DE OBRA'!$A:$N,13,FALSE()),D60)</f>
        <v>0.337228342664499</v>
      </c>
      <c r="H60" s="83" t="n">
        <f aca="false">VLOOKUP(A60,'2024.01 - MÃO DE OBRA'!$1:$65536,14,FALSE())</f>
        <v>204.035985466072</v>
      </c>
      <c r="I60" s="84" t="n">
        <f aca="false">H60/D60</f>
        <v>1.29760865852246</v>
      </c>
      <c r="L60" s="85"/>
    </row>
    <row r="61" customFormat="false" ht="12.75" hidden="false" customHeight="false" outlineLevel="0" collapsed="false">
      <c r="A61" s="86" t="s">
        <v>88</v>
      </c>
      <c r="B61" s="86" t="s">
        <v>89</v>
      </c>
      <c r="C61" s="87" t="s">
        <v>238</v>
      </c>
      <c r="D61" s="82" t="n">
        <v>142.53</v>
      </c>
      <c r="E61" s="75" t="str">
        <f aca="false">A61</f>
        <v>57.21.08</v>
      </c>
      <c r="F61" s="83" t="n">
        <f aca="false">IFERROR(VLOOKUP(A61,'2024.01 - MÃO DE OBRA'!$A:$N,12,FALSE()),0)</f>
        <v>89.9278</v>
      </c>
      <c r="G61" s="83" t="n">
        <f aca="false">IFERROR(VLOOKUP(A61,'2024.01 - MÃO DE OBRA'!$A:$N,13,FALSE()),D61)</f>
        <v>0.337228342664499</v>
      </c>
      <c r="H61" s="83" t="n">
        <f aca="false">VLOOKUP(A61,'2024.01 - MÃO DE OBRA'!$1:$65536,14,FALSE())</f>
        <v>184.946350766849</v>
      </c>
      <c r="I61" s="84" t="n">
        <f aca="false">H61/D61</f>
        <v>1.29759595009366</v>
      </c>
      <c r="L61" s="85"/>
    </row>
    <row r="62" customFormat="false" ht="12.75" hidden="false" customHeight="false" outlineLevel="0" collapsed="false">
      <c r="A62" s="86" t="s">
        <v>90</v>
      </c>
      <c r="B62" s="86" t="s">
        <v>91</v>
      </c>
      <c r="C62" s="87" t="s">
        <v>238</v>
      </c>
      <c r="D62" s="82" t="n">
        <v>127.82</v>
      </c>
      <c r="E62" s="75" t="str">
        <f aca="false">A62</f>
        <v>57.21.09</v>
      </c>
      <c r="F62" s="83" t="n">
        <f aca="false">IFERROR(VLOOKUP(A62,'2024.01 - MÃO DE OBRA'!$A:$N,12,FALSE()),0)</f>
        <v>80.6249</v>
      </c>
      <c r="G62" s="83" t="n">
        <f aca="false">IFERROR(VLOOKUP(A62,'2024.01 - MÃO DE OBRA'!$A:$N,13,FALSE()),D62)</f>
        <v>0.337228342664499</v>
      </c>
      <c r="H62" s="83" t="n">
        <f aca="false">VLOOKUP(A62,'2024.01 - MÃO DE OBRA'!$1:$65536,14,FALSE())</f>
        <v>165.856510864518</v>
      </c>
      <c r="I62" s="84" t="n">
        <f aca="false">H62/D62</f>
        <v>1.29757871119166</v>
      </c>
      <c r="L62" s="85"/>
    </row>
    <row r="63" customFormat="false" ht="12.75" hidden="false" customHeight="false" outlineLevel="0" collapsed="false">
      <c r="A63" s="86" t="s">
        <v>92</v>
      </c>
      <c r="B63" s="86" t="s">
        <v>93</v>
      </c>
      <c r="C63" s="87" t="s">
        <v>238</v>
      </c>
      <c r="D63" s="82" t="n">
        <v>113.12</v>
      </c>
      <c r="E63" s="75" t="str">
        <f aca="false">A63</f>
        <v>57.21.10</v>
      </c>
      <c r="F63" s="83" t="n">
        <f aca="false">IFERROR(VLOOKUP(A63,'2024.01 - MÃO DE OBRA'!$A:$N,12,FALSE()),0)</f>
        <v>71.322</v>
      </c>
      <c r="G63" s="83" t="n">
        <f aca="false">IFERROR(VLOOKUP(A63,'2024.01 - MÃO DE OBRA'!$A:$N,13,FALSE()),D63)</f>
        <v>0.337228342664499</v>
      </c>
      <c r="H63" s="83" t="n">
        <f aca="false">VLOOKUP(A63,'2024.01 - MÃO DE OBRA'!$1:$65536,14,FALSE())</f>
        <v>146.766670962188</v>
      </c>
      <c r="I63" s="84" t="n">
        <f aca="false">H63/D63</f>
        <v>1.29744228219756</v>
      </c>
      <c r="L63" s="85"/>
    </row>
    <row r="64" customFormat="false" ht="12.75" hidden="false" customHeight="false" outlineLevel="0" collapsed="false">
      <c r="A64" s="86" t="s">
        <v>94</v>
      </c>
      <c r="B64" s="86" t="s">
        <v>95</v>
      </c>
      <c r="C64" s="87" t="s">
        <v>238</v>
      </c>
      <c r="D64" s="82" t="n">
        <v>101.42</v>
      </c>
      <c r="E64" s="75" t="str">
        <f aca="false">A64</f>
        <v>57.21.11</v>
      </c>
      <c r="F64" s="83" t="n">
        <f aca="false">IFERROR(VLOOKUP(A64,'2024.01 - MÃO DE OBRA'!$A:$N,12,FALSE()),0)</f>
        <v>62.0191</v>
      </c>
      <c r="G64" s="83" t="n">
        <f aca="false">IFERROR(VLOOKUP(A64,'2024.01 - MÃO DE OBRA'!$A:$N,13,FALSE()),D64)</f>
        <v>3.3407283426645</v>
      </c>
      <c r="H64" s="83" t="n">
        <f aca="false">VLOOKUP(A64,'2024.01 - MÃO DE OBRA'!$1:$65536,14,FALSE())</f>
        <v>131.343701204141</v>
      </c>
      <c r="I64" s="84" t="n">
        <f aca="false">H64/D64</f>
        <v>1.29504733981602</v>
      </c>
      <c r="L64" s="85"/>
    </row>
    <row r="65" customFormat="false" ht="12.75" hidden="false" customHeight="false" outlineLevel="0" collapsed="false">
      <c r="A65" s="86" t="s">
        <v>96</v>
      </c>
      <c r="B65" s="86" t="s">
        <v>97</v>
      </c>
      <c r="C65" s="87" t="s">
        <v>238</v>
      </c>
      <c r="D65" s="82" t="n">
        <v>72.47</v>
      </c>
      <c r="E65" s="75" t="str">
        <f aca="false">A65</f>
        <v>57.21.12</v>
      </c>
      <c r="F65" s="83" t="n">
        <f aca="false">IFERROR(VLOOKUP(A65,'2024.01 - MÃO DE OBRA'!$A:$N,12,FALSE()),0)</f>
        <v>43.7049</v>
      </c>
      <c r="G65" s="83" t="n">
        <f aca="false">IFERROR(VLOOKUP(A65,'2024.01 - MÃO DE OBRA'!$A:$N,13,FALSE()),D65)</f>
        <v>3.3407283426645</v>
      </c>
      <c r="H65" s="83" t="n">
        <f aca="false">VLOOKUP(A65,'2024.01 - MÃO DE OBRA'!$1:$65536,14,FALSE())</f>
        <v>93.7623936614106</v>
      </c>
      <c r="I65" s="84" t="n">
        <f aca="false">H65/D65</f>
        <v>1.29380976488769</v>
      </c>
      <c r="L65" s="85"/>
    </row>
    <row r="66" customFormat="false" ht="12.75" hidden="false" customHeight="false" outlineLevel="0" collapsed="false">
      <c r="A66" s="86" t="s">
        <v>98</v>
      </c>
      <c r="B66" s="86" t="s">
        <v>286</v>
      </c>
      <c r="C66" s="87" t="s">
        <v>238</v>
      </c>
      <c r="D66" s="82" t="n">
        <v>23.28</v>
      </c>
      <c r="E66" s="75" t="str">
        <f aca="false">A66</f>
        <v>57.22.01</v>
      </c>
      <c r="F66" s="83" t="n">
        <f aca="false">IFERROR(VLOOKUP(A66,'2024.01 - MÃO DE OBRA'!$A:$N,12,FALSE()),0)</f>
        <v>11.9078</v>
      </c>
      <c r="G66" s="83" t="n">
        <f aca="false">IFERROR(VLOOKUP(A66,'2024.01 - MÃO DE OBRA'!$A:$N,13,FALSE()),D66)</f>
        <v>4.1606283426645</v>
      </c>
      <c r="H66" s="83" t="n">
        <f aca="false">VLOOKUP(A66,'2024.01 - MÃO DE OBRA'!$1:$65536,14,FALSE())</f>
        <v>29.5147441075815</v>
      </c>
      <c r="I66" s="84" t="n">
        <f aca="false">H66/D66</f>
        <v>1.26781546853873</v>
      </c>
      <c r="L66" s="85"/>
    </row>
    <row r="67" customFormat="false" ht="12.75" hidden="false" customHeight="false" outlineLevel="0" collapsed="false">
      <c r="A67" s="86" t="s">
        <v>100</v>
      </c>
      <c r="B67" s="86" t="s">
        <v>287</v>
      </c>
      <c r="C67" s="87" t="s">
        <v>238</v>
      </c>
      <c r="D67" s="82" t="n">
        <v>21.41</v>
      </c>
      <c r="E67" s="75" t="str">
        <f aca="false">A67</f>
        <v>57.22.02</v>
      </c>
      <c r="F67" s="83" t="n">
        <f aca="false">IFERROR(VLOOKUP(A67,'2024.01 - MÃO DE OBRA'!$A:$N,12,FALSE()),0)</f>
        <v>10.6797</v>
      </c>
      <c r="G67" s="83" t="n">
        <f aca="false">IFERROR(VLOOKUP(A67,'2024.01 - MÃO DE OBRA'!$A:$N,13,FALSE()),D67)</f>
        <v>4.2343283426645</v>
      </c>
      <c r="H67" s="83" t="n">
        <f aca="false">VLOOKUP(A67,'2024.01 - MÃO DE OBRA'!$1:$65536,14,FALSE())</f>
        <v>27.0846225448734</v>
      </c>
      <c r="I67" s="84" t="n">
        <f aca="false">H67/D67</f>
        <v>1.26504542479558</v>
      </c>
      <c r="L67" s="85"/>
    </row>
    <row r="68" customFormat="false" ht="12.75" hidden="false" customHeight="false" outlineLevel="0" collapsed="false">
      <c r="A68" s="86" t="s">
        <v>102</v>
      </c>
      <c r="B68" s="86" t="s">
        <v>288</v>
      </c>
      <c r="C68" s="87" t="s">
        <v>238</v>
      </c>
      <c r="D68" s="82" t="n">
        <v>45.3</v>
      </c>
      <c r="E68" s="75" t="str">
        <f aca="false">A68</f>
        <v>57.23.01</v>
      </c>
      <c r="F68" s="83" t="n">
        <f aca="false">IFERROR(VLOOKUP(A68,'2024.01 - MÃO DE OBRA'!$A:$N,12,FALSE()),0)</f>
        <v>26.3908</v>
      </c>
      <c r="G68" s="83" t="n">
        <f aca="false">IFERROR(VLOOKUP(A68,'2024.01 - MÃO DE OBRA'!$A:$N,13,FALSE()),D68)</f>
        <v>3.7852283426645</v>
      </c>
      <c r="H68" s="83" t="n">
        <f aca="false">VLOOKUP(A68,'2024.01 - MÃO DE OBRA'!$1:$65536,14,FALSE())</f>
        <v>58.7759972041409</v>
      </c>
      <c r="I68" s="84" t="n">
        <f aca="false">H68/D68</f>
        <v>1.29748338198987</v>
      </c>
      <c r="L68" s="85"/>
    </row>
    <row r="69" customFormat="false" ht="12.75" hidden="false" customHeight="false" outlineLevel="0" collapsed="false">
      <c r="A69" s="86" t="s">
        <v>104</v>
      </c>
      <c r="B69" s="86" t="s">
        <v>289</v>
      </c>
      <c r="C69" s="87" t="s">
        <v>238</v>
      </c>
      <c r="D69" s="82" t="n">
        <v>40.67</v>
      </c>
      <c r="E69" s="75" t="str">
        <f aca="false">A69</f>
        <v>57.23.02</v>
      </c>
      <c r="F69" s="83" t="n">
        <f aca="false">IFERROR(VLOOKUP(A69,'2024.01 - MÃO DE OBRA'!$A:$N,12,FALSE()),0)</f>
        <v>23.3457</v>
      </c>
      <c r="G69" s="83" t="n">
        <f aca="false">IFERROR(VLOOKUP(A69,'2024.01 - MÃO DE OBRA'!$A:$N,13,FALSE()),D69)</f>
        <v>3.9178283426645</v>
      </c>
      <c r="H69" s="83" t="n">
        <f aca="false">VLOOKUP(A69,'2024.01 - MÃO DE OBRA'!$1:$65536,14,FALSE())</f>
        <v>52.6892441652952</v>
      </c>
      <c r="I69" s="84" t="n">
        <f aca="false">H69/D69</f>
        <v>1.29553096054328</v>
      </c>
      <c r="L69" s="85"/>
    </row>
    <row r="70" customFormat="false" ht="12.75" hidden="false" customHeight="false" outlineLevel="0" collapsed="false">
      <c r="A70" s="86" t="s">
        <v>106</v>
      </c>
      <c r="B70" s="86" t="s">
        <v>290</v>
      </c>
      <c r="C70" s="87" t="s">
        <v>238</v>
      </c>
      <c r="D70" s="82" t="n">
        <v>36.04</v>
      </c>
      <c r="E70" s="75" t="str">
        <f aca="false">A70</f>
        <v>57.23.03</v>
      </c>
      <c r="F70" s="83" t="n">
        <f aca="false">IFERROR(VLOOKUP(A70,'2024.01 - MÃO DE OBRA'!$A:$N,12,FALSE()),0)</f>
        <v>20.3006</v>
      </c>
      <c r="G70" s="83" t="n">
        <f aca="false">IFERROR(VLOOKUP(A70,'2024.01 - MÃO DE OBRA'!$A:$N,13,FALSE()),D70)</f>
        <v>4.0367283426645</v>
      </c>
      <c r="H70" s="83" t="n">
        <f aca="false">VLOOKUP(A70,'2024.01 - MÃO DE OBRA'!$1:$65536,14,FALSE())</f>
        <v>46.5857652662941</v>
      </c>
      <c r="I70" s="84" t="n">
        <f aca="false">H70/D70</f>
        <v>1.2926127987318</v>
      </c>
      <c r="L70" s="85"/>
    </row>
    <row r="71" customFormat="false" ht="12.75" hidden="false" customHeight="false" outlineLevel="0" collapsed="false">
      <c r="A71" s="86" t="s">
        <v>108</v>
      </c>
      <c r="B71" s="86" t="s">
        <v>291</v>
      </c>
      <c r="C71" s="87" t="s">
        <v>238</v>
      </c>
      <c r="D71" s="82" t="n">
        <v>29.43</v>
      </c>
      <c r="E71" s="75" t="str">
        <f aca="false">A71</f>
        <v>57.24.01</v>
      </c>
      <c r="F71" s="83" t="n">
        <f aca="false">IFERROR(VLOOKUP(A71,'2024.01 - MÃO DE OBRA'!$A:$N,12,FALSE()),0)</f>
        <v>15.9554</v>
      </c>
      <c r="G71" s="83" t="n">
        <f aca="false">IFERROR(VLOOKUP(A71,'2024.01 - MÃO DE OBRA'!$A:$N,13,FALSE()),D71)</f>
        <v>3.9178283426645</v>
      </c>
      <c r="H71" s="83" t="n">
        <f aca="false">VLOOKUP(A71,'2024.01 - MÃO DE OBRA'!$1:$65536,14,FALSE())</f>
        <v>37.5241189000344</v>
      </c>
      <c r="I71" s="84" t="n">
        <f aca="false">H71/D71</f>
        <v>1.2750295242961</v>
      </c>
      <c r="L71" s="85"/>
    </row>
    <row r="72" customFormat="false" ht="12.75" hidden="false" customHeight="false" outlineLevel="0" collapsed="false">
      <c r="A72" s="86" t="s">
        <v>110</v>
      </c>
      <c r="B72" s="86" t="s">
        <v>292</v>
      </c>
      <c r="C72" s="87" t="s">
        <v>238</v>
      </c>
      <c r="D72" s="82" t="n">
        <v>26.42</v>
      </c>
      <c r="E72" s="75" t="str">
        <f aca="false">A72</f>
        <v>57.24.02</v>
      </c>
      <c r="F72" s="83" t="n">
        <f aca="false">IFERROR(VLOOKUP(A72,'2024.01 - MÃO DE OBRA'!$A:$N,12,FALSE()),0)</f>
        <v>13.9727</v>
      </c>
      <c r="G72" s="83" t="n">
        <f aca="false">IFERROR(VLOOKUP(A72,'2024.01 - MÃO DE OBRA'!$A:$N,13,FALSE()),D72)</f>
        <v>4.0367283426645</v>
      </c>
      <c r="H72" s="83" t="n">
        <f aca="false">VLOOKUP(A72,'2024.01 - MÃO DE OBRA'!$1:$65536,14,FALSE())</f>
        <v>33.6007178167935</v>
      </c>
      <c r="I72" s="84" t="n">
        <f aca="false">H72/D72</f>
        <v>1.27179098473859</v>
      </c>
      <c r="L72" s="85"/>
    </row>
    <row r="73" customFormat="false" ht="12.75" hidden="false" customHeight="false" outlineLevel="0" collapsed="false">
      <c r="A73" s="86" t="s">
        <v>112</v>
      </c>
      <c r="B73" s="86" t="s">
        <v>293</v>
      </c>
      <c r="C73" s="87" t="s">
        <v>238</v>
      </c>
      <c r="D73" s="82" t="n">
        <v>18.82</v>
      </c>
      <c r="E73" s="75" t="str">
        <f aca="false">A73</f>
        <v>57.24.03</v>
      </c>
      <c r="F73" s="83" t="n">
        <f aca="false">IFERROR(VLOOKUP(A73,'2024.01 - MÃO DE OBRA'!$A:$N,12,FALSE()),0)</f>
        <v>8.9808</v>
      </c>
      <c r="G73" s="83" t="n">
        <f aca="false">IFERROR(VLOOKUP(A73,'2024.01 - MÃO DE OBRA'!$A:$N,13,FALSE()),D73)</f>
        <v>4.3363283426645</v>
      </c>
      <c r="H73" s="83" t="n">
        <f aca="false">VLOOKUP(A73,'2024.01 - MÃO DE OBRA'!$1:$65536,14,FALSE())</f>
        <v>23.7229552507558</v>
      </c>
      <c r="I73" s="84" t="n">
        <f aca="false">H73/D73</f>
        <v>1.26051834488607</v>
      </c>
      <c r="L73" s="85"/>
    </row>
    <row r="74" customFormat="false" ht="12.75" hidden="false" customHeight="false" outlineLevel="0" collapsed="false">
      <c r="A74" s="86" t="s">
        <v>114</v>
      </c>
      <c r="B74" s="86" t="s">
        <v>294</v>
      </c>
      <c r="C74" s="87" t="s">
        <v>238</v>
      </c>
      <c r="D74" s="82" t="n">
        <v>33.24</v>
      </c>
      <c r="E74" s="75" t="str">
        <f aca="false">A74</f>
        <v>57.31.01</v>
      </c>
      <c r="F74" s="83" t="n">
        <f aca="false">IFERROR(VLOOKUP(A74,'2024.01 - MÃO DE OBRA'!$A:$N,12,FALSE()),0)</f>
        <v>18.462</v>
      </c>
      <c r="G74" s="83" t="n">
        <f aca="false">IFERROR(VLOOKUP(A74,'2024.01 - MÃO DE OBRA'!$A:$N,13,FALSE()),D74)</f>
        <v>3.7674283426645</v>
      </c>
      <c r="H74" s="83" t="n">
        <f aca="false">VLOOKUP(A74,'2024.01 - MÃO DE OBRA'!$1:$65536,14,FALSE())</f>
        <v>42.484121794596</v>
      </c>
      <c r="I74" s="84" t="n">
        <f aca="false">H74/D74</f>
        <v>1.27810234039097</v>
      </c>
      <c r="L74" s="85"/>
    </row>
    <row r="75" customFormat="false" ht="12.75" hidden="false" customHeight="false" outlineLevel="0" collapsed="false">
      <c r="A75" s="86" t="s">
        <v>116</v>
      </c>
      <c r="B75" s="86" t="s">
        <v>295</v>
      </c>
      <c r="C75" s="87" t="s">
        <v>238</v>
      </c>
      <c r="D75" s="82" t="n">
        <v>30</v>
      </c>
      <c r="E75" s="75" t="str">
        <f aca="false">A75</f>
        <v>57.31.02</v>
      </c>
      <c r="F75" s="83" t="n">
        <f aca="false">IFERROR(VLOOKUP(A75,'2024.01 - MÃO DE OBRA'!$A:$N,12,FALSE()),0)</f>
        <v>16.3318</v>
      </c>
      <c r="G75" s="83" t="n">
        <f aca="false">IFERROR(VLOOKUP(A75,'2024.01 - MÃO DE OBRA'!$A:$N,13,FALSE()),D75)</f>
        <v>3.8952283426645</v>
      </c>
      <c r="H75" s="83" t="n">
        <f aca="false">VLOOKUP(A75,'2024.01 - MÃO DE OBRA'!$1:$65536,14,FALSE())</f>
        <v>38.2689118323318</v>
      </c>
      <c r="I75" s="84" t="n">
        <f aca="false">H75/D75</f>
        <v>1.27563039441106</v>
      </c>
      <c r="L75" s="85"/>
    </row>
    <row r="76" customFormat="false" ht="12.75" hidden="false" customHeight="false" outlineLevel="0" collapsed="false">
      <c r="A76" s="86" t="s">
        <v>118</v>
      </c>
      <c r="B76" s="86" t="s">
        <v>296</v>
      </c>
      <c r="C76" s="87" t="s">
        <v>238</v>
      </c>
      <c r="D76" s="82" t="n">
        <v>26.76</v>
      </c>
      <c r="E76" s="75" t="str">
        <f aca="false">A76</f>
        <v>57.31.03</v>
      </c>
      <c r="F76" s="83" t="n">
        <f aca="false">IFERROR(VLOOKUP(A76,'2024.01 - MÃO DE OBRA'!$A:$N,12,FALSE()),0)</f>
        <v>14.2016</v>
      </c>
      <c r="G76" s="83" t="n">
        <f aca="false">IFERROR(VLOOKUP(A76,'2024.01 - MÃO DE OBRA'!$A:$N,13,FALSE()),D76)</f>
        <v>4.0230283426645</v>
      </c>
      <c r="H76" s="83" t="n">
        <f aca="false">VLOOKUP(A76,'2024.01 - MÃO DE OBRA'!$1:$65536,14,FALSE())</f>
        <v>34.0537018700676</v>
      </c>
      <c r="I76" s="84" t="n">
        <f aca="false">H76/D76</f>
        <v>1.27255986061538</v>
      </c>
      <c r="L76" s="85"/>
    </row>
    <row r="77" customFormat="false" ht="12.75" hidden="false" customHeight="false" outlineLevel="0" collapsed="false">
      <c r="A77" s="86" t="s">
        <v>120</v>
      </c>
      <c r="B77" s="86" t="s">
        <v>297</v>
      </c>
      <c r="C77" s="87" t="s">
        <v>238</v>
      </c>
      <c r="D77" s="82" t="n">
        <v>26.42</v>
      </c>
      <c r="E77" s="75" t="str">
        <f aca="false">A77</f>
        <v>57.31.04</v>
      </c>
      <c r="F77" s="83" t="n">
        <f aca="false">IFERROR(VLOOKUP(A77,'2024.01 - MÃO DE OBRA'!$A:$N,12,FALSE()),0)</f>
        <v>13.9727</v>
      </c>
      <c r="G77" s="83" t="n">
        <f aca="false">IFERROR(VLOOKUP(A77,'2024.01 - MÃO DE OBRA'!$A:$N,13,FALSE()),D77)</f>
        <v>4.0367283426645</v>
      </c>
      <c r="H77" s="83" t="n">
        <f aca="false">VLOOKUP(A77,'2024.01 - MÃO DE OBRA'!$1:$65536,14,FALSE())</f>
        <v>33.6007178167935</v>
      </c>
      <c r="I77" s="84" t="n">
        <f aca="false">H77/D77</f>
        <v>1.27179098473859</v>
      </c>
      <c r="L77" s="85"/>
    </row>
    <row r="78" customFormat="false" ht="12.75" hidden="false" customHeight="false" outlineLevel="0" collapsed="false">
      <c r="A78" s="86" t="s">
        <v>122</v>
      </c>
      <c r="B78" s="86" t="s">
        <v>298</v>
      </c>
      <c r="C78" s="87" t="s">
        <v>238</v>
      </c>
      <c r="D78" s="82" t="n">
        <v>18.82</v>
      </c>
      <c r="E78" s="75" t="str">
        <f aca="false">A78</f>
        <v>57.31.05</v>
      </c>
      <c r="F78" s="83" t="n">
        <f aca="false">IFERROR(VLOOKUP(A78,'2024.01 - MÃO DE OBRA'!$A:$N,12,FALSE()),0)</f>
        <v>8.9808</v>
      </c>
      <c r="G78" s="83" t="n">
        <f aca="false">IFERROR(VLOOKUP(A78,'2024.01 - MÃO DE OBRA'!$A:$N,13,FALSE()),D78)</f>
        <v>4.3363283426645</v>
      </c>
      <c r="H78" s="83" t="n">
        <f aca="false">VLOOKUP(A78,'2024.01 - MÃO DE OBRA'!$1:$65536,14,FALSE())</f>
        <v>23.7229552507558</v>
      </c>
      <c r="I78" s="84" t="n">
        <f aca="false">H78/D78</f>
        <v>1.26051834488607</v>
      </c>
      <c r="L78" s="85"/>
    </row>
    <row r="79" customFormat="false" ht="12.75" hidden="false" customHeight="false" outlineLevel="0" collapsed="false">
      <c r="A79" s="86" t="s">
        <v>124</v>
      </c>
      <c r="B79" s="86" t="s">
        <v>299</v>
      </c>
      <c r="C79" s="87" t="s">
        <v>238</v>
      </c>
      <c r="D79" s="82" t="n">
        <v>18.09</v>
      </c>
      <c r="E79" s="75" t="str">
        <f aca="false">A79</f>
        <v>57.31.06</v>
      </c>
      <c r="F79" s="83" t="n">
        <f aca="false">IFERROR(VLOOKUP(A79,'2024.01 - MÃO DE OBRA'!$A:$N,12,FALSE()),0)</f>
        <v>8.5004</v>
      </c>
      <c r="G79" s="83" t="n">
        <f aca="false">IFERROR(VLOOKUP(A79,'2024.01 - MÃO DE OBRA'!$A:$N,13,FALSE()),D79)</f>
        <v>4.4048283426645</v>
      </c>
      <c r="H79" s="83" t="n">
        <f aca="false">VLOOKUP(A79,'2024.01 - MÃO DE OBRA'!$1:$65536,14,FALSE())</f>
        <v>22.8207888223429</v>
      </c>
      <c r="I79" s="84" t="n">
        <f aca="false">H79/D79</f>
        <v>1.26151403108584</v>
      </c>
      <c r="L79" s="85"/>
    </row>
    <row r="80" customFormat="false" ht="12.75" hidden="false" customHeight="false" outlineLevel="0" collapsed="false">
      <c r="A80" s="86" t="s">
        <v>126</v>
      </c>
      <c r="B80" s="86" t="s">
        <v>300</v>
      </c>
      <c r="C80" s="87" t="s">
        <v>238</v>
      </c>
      <c r="D80" s="82" t="n">
        <v>32.79</v>
      </c>
      <c r="E80" s="75" t="str">
        <f aca="false">A80</f>
        <v>57.32.01</v>
      </c>
      <c r="F80" s="83" t="n">
        <f aca="false">IFERROR(VLOOKUP(A80,'2024.01 - MÃO DE OBRA'!$A:$N,12,FALSE()),0)</f>
        <v>18.1645</v>
      </c>
      <c r="G80" s="83" t="n">
        <f aca="false">IFERROR(VLOOKUP(A80,'2024.01 - MÃO DE OBRA'!$A:$N,13,FALSE()),D80)</f>
        <v>3.7852283426645</v>
      </c>
      <c r="H80" s="83" t="n">
        <f aca="false">VLOOKUP(A80,'2024.01 - MÃO DE OBRA'!$1:$65536,14,FALSE())</f>
        <v>41.8953739588579</v>
      </c>
      <c r="I80" s="84" t="n">
        <f aca="false">H80/D80</f>
        <v>1.27768752543025</v>
      </c>
      <c r="L80" s="85"/>
    </row>
    <row r="81" customFormat="false" ht="12.75" hidden="false" customHeight="false" outlineLevel="0" collapsed="false">
      <c r="A81" s="86" t="s">
        <v>128</v>
      </c>
      <c r="B81" s="86" t="s">
        <v>301</v>
      </c>
      <c r="C81" s="87" t="s">
        <v>238</v>
      </c>
      <c r="D81" s="82" t="n">
        <v>26.42</v>
      </c>
      <c r="E81" s="75" t="str">
        <f aca="false">A81</f>
        <v>57.32.02</v>
      </c>
      <c r="F81" s="83" t="n">
        <f aca="false">IFERROR(VLOOKUP(A81,'2024.01 - MÃO DE OBRA'!$A:$N,12,FALSE()),0)</f>
        <v>13.9727</v>
      </c>
      <c r="G81" s="83" t="n">
        <f aca="false">IFERROR(VLOOKUP(A81,'2024.01 - MÃO DE OBRA'!$A:$N,13,FALSE()),D81)</f>
        <v>4.0367283426645</v>
      </c>
      <c r="H81" s="83" t="n">
        <f aca="false">VLOOKUP(A81,'2024.01 - MÃO DE OBRA'!$1:$65536,14,FALSE())</f>
        <v>33.6007178167935</v>
      </c>
      <c r="I81" s="84" t="n">
        <f aca="false">H81/D81</f>
        <v>1.27179098473859</v>
      </c>
      <c r="L81" s="85"/>
    </row>
    <row r="82" customFormat="false" ht="12.75" hidden="false" customHeight="false" outlineLevel="0" collapsed="false">
      <c r="A82" s="86" t="s">
        <v>130</v>
      </c>
      <c r="B82" s="86" t="s">
        <v>302</v>
      </c>
      <c r="C82" s="87" t="s">
        <v>238</v>
      </c>
      <c r="D82" s="82" t="n">
        <v>18.82</v>
      </c>
      <c r="E82" s="75" t="str">
        <f aca="false">A82</f>
        <v>57.32.03</v>
      </c>
      <c r="F82" s="83" t="n">
        <f aca="false">IFERROR(VLOOKUP(A82,'2024.01 - MÃO DE OBRA'!$A:$N,12,FALSE()),0)</f>
        <v>8.9808</v>
      </c>
      <c r="G82" s="83" t="n">
        <f aca="false">IFERROR(VLOOKUP(A82,'2024.01 - MÃO DE OBRA'!$A:$N,13,FALSE()),D82)</f>
        <v>4.3363283426645</v>
      </c>
      <c r="H82" s="83" t="n">
        <f aca="false">VLOOKUP(A82,'2024.01 - MÃO DE OBRA'!$1:$65536,14,FALSE())</f>
        <v>23.7229552507558</v>
      </c>
      <c r="I82" s="84" t="n">
        <f aca="false">H82/D82</f>
        <v>1.26051834488607</v>
      </c>
      <c r="L82" s="85"/>
    </row>
    <row r="83" customFormat="false" ht="12.75" hidden="false" customHeight="false" outlineLevel="0" collapsed="false">
      <c r="A83" s="86" t="s">
        <v>132</v>
      </c>
      <c r="B83" s="86" t="s">
        <v>303</v>
      </c>
      <c r="C83" s="87" t="s">
        <v>238</v>
      </c>
      <c r="D83" s="82" t="n">
        <v>26.13</v>
      </c>
      <c r="E83" s="75" t="str">
        <f aca="false">A83</f>
        <v>57.34.01</v>
      </c>
      <c r="F83" s="83" t="n">
        <f aca="false">IFERROR(VLOOKUP(A83,'2024.01 - MÃO DE OBRA'!$A:$N,12,FALSE()),0)</f>
        <v>13.7845</v>
      </c>
      <c r="G83" s="83" t="n">
        <f aca="false">IFERROR(VLOOKUP(A83,'2024.01 - MÃO DE OBRA'!$A:$N,13,FALSE()),D83)</f>
        <v>4.0937283426645</v>
      </c>
      <c r="H83" s="83" t="n">
        <f aca="false">VLOOKUP(A83,'2024.01 - MÃO DE OBRA'!$1:$65536,14,FALSE())</f>
        <v>33.2841149133529</v>
      </c>
      <c r="I83" s="84" t="n">
        <f aca="false">H83/D83</f>
        <v>1.27378931930168</v>
      </c>
      <c r="L83" s="85"/>
    </row>
    <row r="84" customFormat="false" ht="12.75" hidden="false" customHeight="false" outlineLevel="0" collapsed="false">
      <c r="A84" s="86" t="s">
        <v>134</v>
      </c>
      <c r="B84" s="86" t="s">
        <v>304</v>
      </c>
      <c r="C84" s="87" t="s">
        <v>238</v>
      </c>
      <c r="D84" s="82" t="n">
        <v>18.09</v>
      </c>
      <c r="E84" s="75" t="str">
        <f aca="false">A84</f>
        <v>57.34.02</v>
      </c>
      <c r="F84" s="83" t="n">
        <f aca="false">IFERROR(VLOOKUP(A84,'2024.01 - MÃO DE OBRA'!$A:$N,12,FALSE()),0)</f>
        <v>8.5004</v>
      </c>
      <c r="G84" s="83" t="n">
        <f aca="false">IFERROR(VLOOKUP(A84,'2024.01 - MÃO DE OBRA'!$A:$N,13,FALSE()),D84)</f>
        <v>4.4048283426645</v>
      </c>
      <c r="H84" s="83" t="n">
        <f aca="false">VLOOKUP(A84,'2024.01 - MÃO DE OBRA'!$1:$65536,14,FALSE())</f>
        <v>22.8207888223429</v>
      </c>
      <c r="I84" s="84" t="n">
        <f aca="false">H84/D84</f>
        <v>1.26151403108584</v>
      </c>
      <c r="L84" s="85"/>
    </row>
    <row r="85" customFormat="false" ht="12.75" hidden="false" customHeight="false" outlineLevel="0" collapsed="false">
      <c r="A85" s="86" t="s">
        <v>136</v>
      </c>
      <c r="B85" s="86" t="s">
        <v>305</v>
      </c>
      <c r="C85" s="87" t="s">
        <v>238</v>
      </c>
      <c r="D85" s="82" t="n">
        <v>18.09</v>
      </c>
      <c r="E85" s="75" t="str">
        <f aca="false">A85</f>
        <v>57.34.03</v>
      </c>
      <c r="F85" s="83" t="n">
        <f aca="false">IFERROR(VLOOKUP(A85,'2024.01 - MÃO DE OBRA'!$A:$N,12,FALSE()),0)</f>
        <v>8.5004</v>
      </c>
      <c r="G85" s="83" t="n">
        <f aca="false">IFERROR(VLOOKUP(A85,'2024.01 - MÃO DE OBRA'!$A:$N,13,FALSE()),D85)</f>
        <v>4.4048283426645</v>
      </c>
      <c r="H85" s="83" t="n">
        <f aca="false">VLOOKUP(A85,'2024.01 - MÃO DE OBRA'!$1:$65536,14,FALSE())</f>
        <v>22.8207888223429</v>
      </c>
      <c r="I85" s="84" t="n">
        <f aca="false">H85/D85</f>
        <v>1.26151403108584</v>
      </c>
      <c r="L85" s="85"/>
    </row>
    <row r="86" customFormat="false" ht="12.75" hidden="false" customHeight="false" outlineLevel="0" collapsed="false">
      <c r="A86" s="75" t="s">
        <v>306</v>
      </c>
      <c r="B86" s="76" t="s">
        <v>307</v>
      </c>
      <c r="C86" s="77" t="s">
        <v>308</v>
      </c>
      <c r="D86" s="82" t="n">
        <v>6.23</v>
      </c>
      <c r="E86" s="75" t="str">
        <f aca="false">A86</f>
        <v>60.05.29</v>
      </c>
      <c r="F86" s="83" t="n">
        <f aca="false">IFERROR(VLOOKUP(A86,'2024.01 - MÃO DE OBRA'!$A:$N,12,FALSE()),0)</f>
        <v>0</v>
      </c>
      <c r="G86" s="83" t="n">
        <f aca="false">IFERROR(VLOOKUP(A86,'2024.01 - MÃO DE OBRA'!$A:$N,13,FALSE()),D86)</f>
        <v>6.23</v>
      </c>
      <c r="H86" s="83" t="n">
        <f aca="false">(F86*((1+PARÂMETROS!$B$2+PARÂMETROS!$B$4)*(1+PARÂMETROS!$B$6)/(1-PARÂMETROS!$B$11)))+(G86*(1+PARÂMETROS!$B$6)/(1-PARÂMETROS!$B$11))</f>
        <v>7.60599334073252</v>
      </c>
      <c r="I86" s="84" t="n">
        <f aca="false">H86/D86</f>
        <v>1.22086570477248</v>
      </c>
      <c r="L86" s="85"/>
    </row>
    <row r="87" customFormat="false" ht="25.5" hidden="false" customHeight="false" outlineLevel="0" collapsed="false">
      <c r="A87" s="75" t="s">
        <v>309</v>
      </c>
      <c r="B87" s="76" t="s">
        <v>310</v>
      </c>
      <c r="C87" s="77" t="s">
        <v>311</v>
      </c>
      <c r="D87" s="82" t="n">
        <v>0.21</v>
      </c>
      <c r="E87" s="75" t="str">
        <f aca="false">A87</f>
        <v>60.05.91</v>
      </c>
      <c r="F87" s="83" t="n">
        <f aca="false">IFERROR(VLOOKUP(A87,'2024.01 - MÃO DE OBRA'!$A:$N,12,FALSE()),0)</f>
        <v>0</v>
      </c>
      <c r="G87" s="83" t="n">
        <f aca="false">IFERROR(VLOOKUP(A87,'2024.01 - MÃO DE OBRA'!$A:$N,13,FALSE()),D87)</f>
        <v>0.21</v>
      </c>
      <c r="H87" s="83" t="n">
        <f aca="false">(F87*((1+PARÂMETROS!$B$2+PARÂMETROS!$B$4)*(1+PARÂMETROS!$B$6)/(1-PARÂMETROS!$B$11)))+(G87*(1+PARÂMETROS!$B$6)/(1-PARÂMETROS!$B$11))</f>
        <v>0.25638179800222</v>
      </c>
      <c r="I87" s="84" t="n">
        <f aca="false">H87/D87</f>
        <v>1.22086570477248</v>
      </c>
      <c r="L87" s="85"/>
    </row>
    <row r="88" customFormat="false" ht="12.75" hidden="false" customHeight="false" outlineLevel="0" collapsed="false">
      <c r="A88" s="75" t="s">
        <v>312</v>
      </c>
      <c r="B88" s="76" t="s">
        <v>313</v>
      </c>
      <c r="C88" s="77" t="s">
        <v>308</v>
      </c>
      <c r="D88" s="82" t="n">
        <v>13.1</v>
      </c>
      <c r="E88" s="75" t="str">
        <f aca="false">A88</f>
        <v>60.35.44</v>
      </c>
      <c r="F88" s="83" t="n">
        <f aca="false">IFERROR(VLOOKUP(A88,'2024.01 - MÃO DE OBRA'!$A:$N,12,FALSE()),0)</f>
        <v>0</v>
      </c>
      <c r="G88" s="83" t="n">
        <f aca="false">IFERROR(VLOOKUP(A88,'2024.01 - MÃO DE OBRA'!$A:$N,13,FALSE()),D88)</f>
        <v>13.1</v>
      </c>
      <c r="H88" s="83" t="n">
        <f aca="false">(F88*((1+PARÂMETROS!$B$2+PARÂMETROS!$B$4)*(1+PARÂMETROS!$B$6)/(1-PARÂMETROS!$B$11)))+(G88*(1+PARÂMETROS!$B$6)/(1-PARÂMETROS!$B$11))</f>
        <v>15.9933407325194</v>
      </c>
      <c r="I88" s="84" t="n">
        <f aca="false">H88/D88</f>
        <v>1.22086570477248</v>
      </c>
      <c r="L88" s="85"/>
    </row>
    <row r="89" customFormat="false" ht="12.75" hidden="false" customHeight="false" outlineLevel="0" collapsed="false">
      <c r="A89" s="75" t="s">
        <v>314</v>
      </c>
      <c r="B89" s="76" t="s">
        <v>315</v>
      </c>
      <c r="C89" s="77" t="s">
        <v>308</v>
      </c>
      <c r="D89" s="82" t="n">
        <v>0.74</v>
      </c>
      <c r="E89" s="75" t="str">
        <f aca="false">A89</f>
        <v>62.01.05</v>
      </c>
      <c r="F89" s="83" t="n">
        <f aca="false">IFERROR(VLOOKUP(A89,'2024.01 - MÃO DE OBRA'!$A:$N,12,FALSE()),0)</f>
        <v>0</v>
      </c>
      <c r="G89" s="83" t="n">
        <f aca="false">IFERROR(VLOOKUP(A89,'2024.01 - MÃO DE OBRA'!$A:$N,13,FALSE()),D89)</f>
        <v>0.74</v>
      </c>
      <c r="H89" s="83" t="n">
        <f aca="false">(F89*((1+PARÂMETROS!$B$2+PARÂMETROS!$B$4)*(1+PARÂMETROS!$B$6)/(1-PARÂMETROS!$B$11)))+(G89*(1+PARÂMETROS!$B$6)/(1-PARÂMETROS!$B$11))</f>
        <v>0.903440621531632</v>
      </c>
      <c r="I89" s="84" t="n">
        <f aca="false">H89/D89</f>
        <v>1.22086570477248</v>
      </c>
      <c r="L89" s="85"/>
    </row>
    <row r="90" customFormat="false" ht="12.75" hidden="false" customHeight="false" outlineLevel="0" collapsed="false">
      <c r="A90" s="75" t="s">
        <v>316</v>
      </c>
      <c r="B90" s="76" t="s">
        <v>317</v>
      </c>
      <c r="C90" s="77" t="s">
        <v>308</v>
      </c>
      <c r="D90" s="82" t="n">
        <v>3.94</v>
      </c>
      <c r="E90" s="75" t="str">
        <f aca="false">A90</f>
        <v>62.02.05</v>
      </c>
      <c r="F90" s="83" t="n">
        <f aca="false">IFERROR(VLOOKUP(A90,'2024.01 - MÃO DE OBRA'!$A:$N,12,FALSE()),0)</f>
        <v>0</v>
      </c>
      <c r="G90" s="83" t="n">
        <f aca="false">IFERROR(VLOOKUP(A90,'2024.01 - MÃO DE OBRA'!$A:$N,13,FALSE()),D90)</f>
        <v>3.94</v>
      </c>
      <c r="H90" s="83" t="n">
        <f aca="false">(F90*((1+PARÂMETROS!$B$2+PARÂMETROS!$B$4)*(1+PARÂMETROS!$B$6)/(1-PARÂMETROS!$B$11)))+(G90*(1+PARÂMETROS!$B$6)/(1-PARÂMETROS!$B$11))</f>
        <v>4.81021087680355</v>
      </c>
      <c r="I90" s="84" t="n">
        <f aca="false">H90/D90</f>
        <v>1.22086570477248</v>
      </c>
      <c r="L90" s="85"/>
    </row>
    <row r="91" customFormat="false" ht="12.75" hidden="false" customHeight="false" outlineLevel="0" collapsed="false">
      <c r="A91" s="75" t="s">
        <v>318</v>
      </c>
      <c r="B91" s="76" t="s">
        <v>319</v>
      </c>
      <c r="C91" s="77" t="s">
        <v>308</v>
      </c>
      <c r="D91" s="82" t="n">
        <v>1.05</v>
      </c>
      <c r="E91" s="75" t="str">
        <f aca="false">A91</f>
        <v>62.03.12</v>
      </c>
      <c r="F91" s="83" t="n">
        <f aca="false">IFERROR(VLOOKUP(A91,'2024.01 - MÃO DE OBRA'!$A:$N,12,FALSE()),0)</f>
        <v>0</v>
      </c>
      <c r="G91" s="83" t="n">
        <f aca="false">IFERROR(VLOOKUP(A91,'2024.01 - MÃO DE OBRA'!$A:$N,13,FALSE()),D91)</f>
        <v>1.05</v>
      </c>
      <c r="H91" s="83" t="n">
        <f aca="false">(F91*((1+PARÂMETROS!$B$2+PARÂMETROS!$B$4)*(1+PARÂMETROS!$B$6)/(1-PARÂMETROS!$B$11)))+(G91*(1+PARÂMETROS!$B$6)/(1-PARÂMETROS!$B$11))</f>
        <v>1.2819089900111</v>
      </c>
      <c r="I91" s="84" t="n">
        <f aca="false">H91/D91</f>
        <v>1.22086570477248</v>
      </c>
      <c r="L91" s="85"/>
    </row>
    <row r="92" customFormat="false" ht="12.75" hidden="false" customHeight="false" outlineLevel="0" collapsed="false">
      <c r="A92" s="75" t="s">
        <v>320</v>
      </c>
      <c r="B92" s="76" t="s">
        <v>321</v>
      </c>
      <c r="C92" s="77" t="s">
        <v>308</v>
      </c>
      <c r="D92" s="82" t="n">
        <v>4.45</v>
      </c>
      <c r="E92" s="75" t="str">
        <f aca="false">A92</f>
        <v>62.03.22</v>
      </c>
      <c r="F92" s="83" t="n">
        <f aca="false">IFERROR(VLOOKUP(A92,'2024.01 - MÃO DE OBRA'!$A:$N,12,FALSE()),0)</f>
        <v>0</v>
      </c>
      <c r="G92" s="83" t="n">
        <f aca="false">IFERROR(VLOOKUP(A92,'2024.01 - MÃO DE OBRA'!$A:$N,13,FALSE()),D92)</f>
        <v>4.45</v>
      </c>
      <c r="H92" s="83" t="n">
        <f aca="false">(F92*((1+PARÂMETROS!$B$2+PARÂMETROS!$B$4)*(1+PARÂMETROS!$B$6)/(1-PARÂMETROS!$B$11)))+(G92*(1+PARÂMETROS!$B$6)/(1-PARÂMETROS!$B$11))</f>
        <v>5.43285238623751</v>
      </c>
      <c r="I92" s="84" t="n">
        <f aca="false">H92/D92</f>
        <v>1.22086570477248</v>
      </c>
      <c r="L92" s="85"/>
    </row>
    <row r="93" customFormat="false" ht="12.75" hidden="false" customHeight="false" outlineLevel="0" collapsed="false">
      <c r="A93" s="75" t="s">
        <v>322</v>
      </c>
      <c r="B93" s="76" t="s">
        <v>323</v>
      </c>
      <c r="C93" s="77" t="s">
        <v>308</v>
      </c>
      <c r="D93" s="82" t="n">
        <v>0.88</v>
      </c>
      <c r="E93" s="75" t="str">
        <f aca="false">A93</f>
        <v>62.04.01</v>
      </c>
      <c r="F93" s="83" t="n">
        <f aca="false">IFERROR(VLOOKUP(A93,'2024.01 - MÃO DE OBRA'!$A:$N,12,FALSE()),0)</f>
        <v>0</v>
      </c>
      <c r="G93" s="83" t="n">
        <f aca="false">IFERROR(VLOOKUP(A93,'2024.01 - MÃO DE OBRA'!$A:$N,13,FALSE()),D93)</f>
        <v>0.88</v>
      </c>
      <c r="H93" s="83" t="n">
        <f aca="false">(F93*((1+PARÂMETROS!$B$2+PARÂMETROS!$B$4)*(1+PARÂMETROS!$B$6)/(1-PARÂMETROS!$B$11)))+(G93*(1+PARÂMETROS!$B$6)/(1-PARÂMETROS!$B$11))</f>
        <v>1.07436182019978</v>
      </c>
      <c r="I93" s="84" t="n">
        <f aca="false">H93/D93</f>
        <v>1.22086570477248</v>
      </c>
      <c r="L93" s="85"/>
    </row>
    <row r="94" customFormat="false" ht="12.75" hidden="false" customHeight="false" outlineLevel="0" collapsed="false">
      <c r="A94" s="75" t="s">
        <v>324</v>
      </c>
      <c r="B94" s="76" t="s">
        <v>325</v>
      </c>
      <c r="C94" s="77" t="s">
        <v>326</v>
      </c>
      <c r="D94" s="82" t="n">
        <v>169.08</v>
      </c>
      <c r="E94" s="75" t="str">
        <f aca="false">A94</f>
        <v>63.01.03</v>
      </c>
      <c r="F94" s="83" t="n">
        <f aca="false">IFERROR(VLOOKUP(A94,'2024.01 - MÃO DE OBRA'!$A:$N,12,FALSE()),0)</f>
        <v>0</v>
      </c>
      <c r="G94" s="83" t="n">
        <f aca="false">IFERROR(VLOOKUP(A94,'2024.01 - MÃO DE OBRA'!$A:$N,13,FALSE()),D94)</f>
        <v>169.08</v>
      </c>
      <c r="H94" s="83" t="n">
        <f aca="false">(F94*((1+PARÂMETROS!$B$2+PARÂMETROS!$B$4)*(1+PARÂMETROS!$B$6)/(1-PARÂMETROS!$B$11)))+(G94*(1+PARÂMETROS!$B$6)/(1-PARÂMETROS!$B$11))</f>
        <v>206.42397336293</v>
      </c>
      <c r="I94" s="84" t="n">
        <f aca="false">H94/D94</f>
        <v>1.22086570477248</v>
      </c>
      <c r="L94" s="85"/>
    </row>
    <row r="95" customFormat="false" ht="12.75" hidden="false" customHeight="false" outlineLevel="0" collapsed="false">
      <c r="A95" s="75" t="s">
        <v>327</v>
      </c>
      <c r="B95" s="76" t="s">
        <v>328</v>
      </c>
      <c r="C95" s="77" t="s">
        <v>326</v>
      </c>
      <c r="D95" s="82" t="n">
        <v>188.72</v>
      </c>
      <c r="E95" s="75" t="str">
        <f aca="false">A95</f>
        <v>63.05.05</v>
      </c>
      <c r="F95" s="83" t="n">
        <f aca="false">IFERROR(VLOOKUP(A95,'2024.01 - MÃO DE OBRA'!$A:$N,12,FALSE()),0)</f>
        <v>0</v>
      </c>
      <c r="G95" s="83" t="n">
        <f aca="false">IFERROR(VLOOKUP(A95,'2024.01 - MÃO DE OBRA'!$A:$N,13,FALSE()),D95)</f>
        <v>188.72</v>
      </c>
      <c r="H95" s="83" t="n">
        <f aca="false">(F95*((1+PARÂMETROS!$B$2+PARÂMETROS!$B$4)*(1+PARÂMETROS!$B$6)/(1-PARÂMETROS!$B$11)))+(G95*(1+PARÂMETROS!$B$6)/(1-PARÂMETROS!$B$11))</f>
        <v>230.401775804662</v>
      </c>
      <c r="I95" s="84" t="n">
        <f aca="false">H95/D95</f>
        <v>1.22086570477248</v>
      </c>
      <c r="L95" s="85"/>
    </row>
    <row r="96" customFormat="false" ht="12.75" hidden="false" customHeight="false" outlineLevel="0" collapsed="false">
      <c r="A96" s="75" t="s">
        <v>329</v>
      </c>
      <c r="B96" s="76" t="s">
        <v>330</v>
      </c>
      <c r="C96" s="77" t="s">
        <v>311</v>
      </c>
      <c r="D96" s="82" t="n">
        <v>262.41</v>
      </c>
      <c r="E96" s="75" t="str">
        <f aca="false">A96</f>
        <v>64.01.05</v>
      </c>
      <c r="F96" s="83" t="n">
        <f aca="false">IFERROR(VLOOKUP(A96,'2024.01 - MÃO DE OBRA'!$A:$N,12,FALSE()),0)</f>
        <v>0</v>
      </c>
      <c r="G96" s="83" t="n">
        <f aca="false">IFERROR(VLOOKUP(A96,'2024.01 - MÃO DE OBRA'!$A:$N,13,FALSE()),D96)</f>
        <v>262.41</v>
      </c>
      <c r="H96" s="83" t="n">
        <f aca="false">(F96*((1+PARÂMETROS!$B$2+PARÂMETROS!$B$4)*(1+PARÂMETROS!$B$6)/(1-PARÂMETROS!$B$11)))+(G96*(1+PARÂMETROS!$B$6)/(1-PARÂMETROS!$B$11))</f>
        <v>320.367369589345</v>
      </c>
      <c r="I96" s="84" t="n">
        <f aca="false">H96/D96</f>
        <v>1.22086570477248</v>
      </c>
      <c r="L96" s="85"/>
    </row>
    <row r="97" customFormat="false" ht="25.5" hidden="false" customHeight="false" outlineLevel="0" collapsed="false">
      <c r="A97" s="75" t="s">
        <v>331</v>
      </c>
      <c r="B97" s="76" t="s">
        <v>332</v>
      </c>
      <c r="C97" s="77" t="s">
        <v>333</v>
      </c>
      <c r="D97" s="82" t="n">
        <v>15</v>
      </c>
      <c r="E97" s="75" t="str">
        <f aca="false">A97</f>
        <v>66.01.01</v>
      </c>
      <c r="F97" s="83" t="n">
        <f aca="false">IFERROR(VLOOKUP(A97,'2024.01 - MÃO DE OBRA'!$A:$N,12,FALSE()),0)</f>
        <v>0</v>
      </c>
      <c r="G97" s="83" t="n">
        <f aca="false">IFERROR(VLOOKUP(A97,'2024.01 - MÃO DE OBRA'!$A:$N,13,FALSE()),D97)</f>
        <v>15</v>
      </c>
      <c r="H97" s="83" t="n">
        <f aca="false">(F97*((1+PARÂMETROS!$B$2+PARÂMETROS!$B$4)*(1+PARÂMETROS!$B$6)/(1-PARÂMETROS!$B$11)))+(G97*(1+PARÂMETROS!$B$6)/(1-PARÂMETROS!$B$11))</f>
        <v>18.3129855715871</v>
      </c>
      <c r="I97" s="84" t="n">
        <f aca="false">H97/D97</f>
        <v>1.22086570477248</v>
      </c>
      <c r="L97" s="85"/>
    </row>
    <row r="98" customFormat="false" ht="12.75" hidden="false" customHeight="false" outlineLevel="0" collapsed="false">
      <c r="A98" s="75" t="s">
        <v>334</v>
      </c>
      <c r="B98" s="76" t="s">
        <v>335</v>
      </c>
      <c r="C98" s="77" t="s">
        <v>333</v>
      </c>
      <c r="D98" s="82" t="n">
        <v>11</v>
      </c>
      <c r="E98" s="75" t="str">
        <f aca="false">A98</f>
        <v>66.01.02</v>
      </c>
      <c r="F98" s="83" t="n">
        <f aca="false">IFERROR(VLOOKUP(A98,'2024.01 - MÃO DE OBRA'!$A:$N,12,FALSE()),0)</f>
        <v>0</v>
      </c>
      <c r="G98" s="83" t="n">
        <f aca="false">IFERROR(VLOOKUP(A98,'2024.01 - MÃO DE OBRA'!$A:$N,13,FALSE()),D98)</f>
        <v>11</v>
      </c>
      <c r="H98" s="83" t="n">
        <f aca="false">(F98*((1+PARÂMETROS!$B$2+PARÂMETROS!$B$4)*(1+PARÂMETROS!$B$6)/(1-PARÂMETROS!$B$11)))+(G98*(1+PARÂMETROS!$B$6)/(1-PARÂMETROS!$B$11))</f>
        <v>13.4295227524972</v>
      </c>
      <c r="I98" s="84" t="n">
        <f aca="false">H98/D98</f>
        <v>1.22086570477248</v>
      </c>
      <c r="L98" s="85"/>
    </row>
    <row r="99" customFormat="false" ht="12.75" hidden="false" customHeight="false" outlineLevel="0" collapsed="false">
      <c r="A99" s="75" t="s">
        <v>336</v>
      </c>
      <c r="B99" s="76" t="s">
        <v>337</v>
      </c>
      <c r="C99" s="77" t="s">
        <v>311</v>
      </c>
      <c r="D99" s="82" t="n">
        <v>3.25</v>
      </c>
      <c r="E99" s="75" t="str">
        <f aca="false">A99</f>
        <v>67.01.01</v>
      </c>
      <c r="F99" s="83" t="n">
        <f aca="false">IFERROR(VLOOKUP(A99,'2024.01 - MÃO DE OBRA'!$A:$N,12,FALSE()),0)</f>
        <v>0</v>
      </c>
      <c r="G99" s="83" t="n">
        <f aca="false">IFERROR(VLOOKUP(A99,'2024.01 - MÃO DE OBRA'!$A:$N,13,FALSE()),D99)</f>
        <v>3.25</v>
      </c>
      <c r="H99" s="83" t="n">
        <f aca="false">(F99*((1+PARÂMETROS!$B$2+PARÂMETROS!$B$4)*(1+PARÂMETROS!$B$6)/(1-PARÂMETROS!$B$11)))+(G99*(1+PARÂMETROS!$B$6)/(1-PARÂMETROS!$B$11))</f>
        <v>3.96781354051054</v>
      </c>
      <c r="I99" s="84" t="n">
        <f aca="false">H99/D99</f>
        <v>1.22086570477248</v>
      </c>
      <c r="L99" s="85"/>
    </row>
    <row r="100" customFormat="false" ht="12.75" hidden="false" customHeight="false" outlineLevel="0" collapsed="false">
      <c r="A100" s="75" t="s">
        <v>338</v>
      </c>
      <c r="B100" s="76" t="s">
        <v>339</v>
      </c>
      <c r="C100" s="77" t="s">
        <v>311</v>
      </c>
      <c r="D100" s="82" t="n">
        <v>1.79</v>
      </c>
      <c r="E100" s="75" t="str">
        <f aca="false">A100</f>
        <v>67.01.03</v>
      </c>
      <c r="F100" s="83" t="n">
        <f aca="false">IFERROR(VLOOKUP(A100,'2024.01 - MÃO DE OBRA'!$A:$N,12,FALSE()),0)</f>
        <v>0</v>
      </c>
      <c r="G100" s="83" t="n">
        <f aca="false">IFERROR(VLOOKUP(A100,'2024.01 - MÃO DE OBRA'!$A:$N,13,FALSE()),D100)</f>
        <v>1.79</v>
      </c>
      <c r="H100" s="83" t="n">
        <f aca="false">(F100*((1+PARÂMETROS!$B$2+PARÂMETROS!$B$4)*(1+PARÂMETROS!$B$6)/(1-PARÂMETROS!$B$11)))+(G100*(1+PARÂMETROS!$B$6)/(1-PARÂMETROS!$B$11))</f>
        <v>2.18534961154273</v>
      </c>
      <c r="I100" s="84" t="n">
        <f aca="false">H100/D100</f>
        <v>1.22086570477248</v>
      </c>
      <c r="L100" s="85"/>
    </row>
    <row r="101" customFormat="false" ht="12.75" hidden="false" customHeight="false" outlineLevel="0" collapsed="false">
      <c r="A101" s="75" t="s">
        <v>340</v>
      </c>
      <c r="B101" s="76" t="s">
        <v>341</v>
      </c>
      <c r="C101" s="77" t="s">
        <v>342</v>
      </c>
      <c r="D101" s="82" t="n">
        <v>17.34</v>
      </c>
      <c r="E101" s="75" t="str">
        <f aca="false">A101</f>
        <v>67.02.09</v>
      </c>
      <c r="F101" s="83" t="n">
        <f aca="false">IFERROR(VLOOKUP(A101,'2024.01 - MÃO DE OBRA'!$A:$N,12,FALSE()),0)</f>
        <v>0</v>
      </c>
      <c r="G101" s="83" t="n">
        <f aca="false">IFERROR(VLOOKUP(A101,'2024.01 - MÃO DE OBRA'!$A:$N,13,FALSE()),D101)</f>
        <v>17.34</v>
      </c>
      <c r="H101" s="83" t="n">
        <f aca="false">(F101*((1+PARÂMETROS!$B$2+PARÂMETROS!$B$4)*(1+PARÂMETROS!$B$6)/(1-PARÂMETROS!$B$11)))+(G101*(1+PARÂMETROS!$B$6)/(1-PARÂMETROS!$B$11))</f>
        <v>21.1698113207547</v>
      </c>
      <c r="I101" s="84" t="n">
        <f aca="false">H101/D101</f>
        <v>1.22086570477248</v>
      </c>
      <c r="L101" s="85"/>
    </row>
    <row r="102" customFormat="false" ht="12.75" hidden="false" customHeight="false" outlineLevel="0" collapsed="false">
      <c r="A102" s="75" t="s">
        <v>343</v>
      </c>
      <c r="B102" s="76" t="s">
        <v>344</v>
      </c>
      <c r="C102" s="77" t="s">
        <v>342</v>
      </c>
      <c r="D102" s="82" t="n">
        <v>27.08</v>
      </c>
      <c r="E102" s="75" t="str">
        <f aca="false">A102</f>
        <v>67.02.12</v>
      </c>
      <c r="F102" s="83" t="n">
        <f aca="false">IFERROR(VLOOKUP(A102,'2024.01 - MÃO DE OBRA'!$A:$N,12,FALSE()),0)</f>
        <v>0</v>
      </c>
      <c r="G102" s="83" t="n">
        <f aca="false">IFERROR(VLOOKUP(A102,'2024.01 - MÃO DE OBRA'!$A:$N,13,FALSE()),D102)</f>
        <v>27.08</v>
      </c>
      <c r="H102" s="83" t="n">
        <f aca="false">(F102*((1+PARÂMETROS!$B$2+PARÂMETROS!$B$4)*(1+PARÂMETROS!$B$6)/(1-PARÂMETROS!$B$11)))+(G102*(1+PARÂMETROS!$B$6)/(1-PARÂMETROS!$B$11))</f>
        <v>33.0610432852386</v>
      </c>
      <c r="I102" s="84" t="n">
        <f aca="false">H102/D102</f>
        <v>1.22086570477248</v>
      </c>
      <c r="L102" s="85"/>
    </row>
    <row r="103" customFormat="false" ht="12.75" hidden="false" customHeight="false" outlineLevel="0" collapsed="false">
      <c r="A103" s="86" t="s">
        <v>345</v>
      </c>
      <c r="B103" s="86" t="s">
        <v>346</v>
      </c>
      <c r="C103" s="87" t="s">
        <v>347</v>
      </c>
      <c r="D103" s="82" t="n">
        <v>2.86</v>
      </c>
      <c r="E103" s="75" t="str">
        <f aca="false">A103</f>
        <v>68.01.03</v>
      </c>
      <c r="F103" s="83" t="n">
        <f aca="false">IFERROR(VLOOKUP(A103,'2024.01 - MÃO DE OBRA'!$A:$N,12,FALSE()),0)</f>
        <v>0</v>
      </c>
      <c r="G103" s="83" t="n">
        <f aca="false">IFERROR(VLOOKUP(A103,'2024.01 - MÃO DE OBRA'!$A:$N,13,FALSE()),D103)</f>
        <v>2.86</v>
      </c>
      <c r="H103" s="83" t="n">
        <f aca="false">(F103*((1+PARÂMETROS!$B$2+PARÂMETROS!$B$4)*(1+PARÂMETROS!$B$6)/(1-PARÂMETROS!$B$11)))+(G103*(1+PARÂMETROS!$B$6)/(1-PARÂMETROS!$B$11))</f>
        <v>3.49167591564928</v>
      </c>
      <c r="I103" s="84" t="n">
        <f aca="false">H103/D103</f>
        <v>1.22086570477248</v>
      </c>
      <c r="L103" s="85"/>
    </row>
    <row r="104" customFormat="false" ht="12.75" hidden="false" customHeight="false" outlineLevel="0" collapsed="false">
      <c r="A104" s="86" t="s">
        <v>348</v>
      </c>
      <c r="B104" s="86" t="s">
        <v>349</v>
      </c>
      <c r="C104" s="87" t="s">
        <v>347</v>
      </c>
      <c r="D104" s="82" t="n">
        <v>4.85</v>
      </c>
      <c r="E104" s="75" t="str">
        <f aca="false">A104</f>
        <v>68.01.25</v>
      </c>
      <c r="F104" s="83" t="n">
        <f aca="false">IFERROR(VLOOKUP(A104,'2024.01 - MÃO DE OBRA'!$A:$N,12,FALSE()),0)</f>
        <v>0</v>
      </c>
      <c r="G104" s="83" t="n">
        <f aca="false">IFERROR(VLOOKUP(A104,'2024.01 - MÃO DE OBRA'!$A:$N,13,FALSE()),D104)</f>
        <v>4.85</v>
      </c>
      <c r="H104" s="83" t="n">
        <f aca="false">(F104*((1+PARÂMETROS!$B$2+PARÂMETROS!$B$4)*(1+PARÂMETROS!$B$6)/(1-PARÂMETROS!$B$11)))+(G104*(1+PARÂMETROS!$B$6)/(1-PARÂMETROS!$B$11))</f>
        <v>5.9211986681465</v>
      </c>
      <c r="I104" s="84" t="n">
        <f aca="false">H104/D104</f>
        <v>1.22086570477248</v>
      </c>
      <c r="L104" s="85"/>
    </row>
    <row r="105" customFormat="false" ht="12.75" hidden="false" customHeight="false" outlineLevel="0" collapsed="false">
      <c r="A105" s="75" t="s">
        <v>350</v>
      </c>
      <c r="B105" s="76" t="s">
        <v>351</v>
      </c>
      <c r="C105" s="77" t="s">
        <v>342</v>
      </c>
      <c r="D105" s="82" t="n">
        <v>34.53</v>
      </c>
      <c r="E105" s="75" t="str">
        <f aca="false">A105</f>
        <v>71.01.07</v>
      </c>
      <c r="F105" s="83" t="n">
        <f aca="false">IFERROR(VLOOKUP(A105,'2024.01 - MÃO DE OBRA'!$A:$N,12,FALSE()),0)</f>
        <v>0</v>
      </c>
      <c r="G105" s="83" t="n">
        <f aca="false">IFERROR(VLOOKUP(A105,'2024.01 - MÃO DE OBRA'!$A:$N,13,FALSE()),D105)</f>
        <v>34.53</v>
      </c>
      <c r="H105" s="83" t="n">
        <f aca="false">(F105*((1+PARÂMETROS!$B$2+PARÂMETROS!$B$4)*(1+PARÂMETROS!$B$6)/(1-PARÂMETROS!$B$11)))+(G105*(1+PARÂMETROS!$B$6)/(1-PARÂMETROS!$B$11))</f>
        <v>42.1564927857936</v>
      </c>
      <c r="I105" s="84" t="n">
        <f aca="false">H105/D105</f>
        <v>1.22086570477248</v>
      </c>
      <c r="L105" s="85"/>
    </row>
    <row r="106" customFormat="false" ht="12.75" hidden="false" customHeight="false" outlineLevel="0" collapsed="false">
      <c r="A106" s="75" t="s">
        <v>352</v>
      </c>
      <c r="B106" s="76" t="s">
        <v>353</v>
      </c>
      <c r="C106" s="77" t="s">
        <v>354</v>
      </c>
      <c r="D106" s="82" t="n">
        <v>4</v>
      </c>
      <c r="E106" s="75" t="str">
        <f aca="false">A106</f>
        <v>71.04.08</v>
      </c>
      <c r="F106" s="83" t="n">
        <f aca="false">IFERROR(VLOOKUP(A106,'2024.01 - MÃO DE OBRA'!$A:$N,12,FALSE()),0)</f>
        <v>0</v>
      </c>
      <c r="G106" s="83" t="n">
        <f aca="false">IFERROR(VLOOKUP(A106,'2024.01 - MÃO DE OBRA'!$A:$N,13,FALSE()),D106)</f>
        <v>4</v>
      </c>
      <c r="H106" s="83" t="n">
        <f aca="false">(F106*((1+PARÂMETROS!$B$2+PARÂMETROS!$B$4)*(1+PARÂMETROS!$B$6)/(1-PARÂMETROS!$B$11)))+(G106*(1+PARÂMETROS!$B$6)/(1-PARÂMETROS!$B$11))</f>
        <v>4.8834628190899</v>
      </c>
      <c r="I106" s="84" t="n">
        <f aca="false">H106/D106</f>
        <v>1.22086570477248</v>
      </c>
      <c r="L106" s="85"/>
    </row>
    <row r="107" customFormat="false" ht="12.75" hidden="false" customHeight="false" outlineLevel="0" collapsed="false">
      <c r="A107" s="75" t="s">
        <v>355</v>
      </c>
      <c r="B107" s="76" t="s">
        <v>356</v>
      </c>
      <c r="C107" s="77" t="s">
        <v>308</v>
      </c>
      <c r="D107" s="82" t="n">
        <v>14.17</v>
      </c>
      <c r="E107" s="75" t="str">
        <f aca="false">A107</f>
        <v>77.05.51</v>
      </c>
      <c r="F107" s="83" t="n">
        <f aca="false">IFERROR(VLOOKUP(A107,'2024.01 - MÃO DE OBRA'!$A:$N,12,FALSE()),0)</f>
        <v>0</v>
      </c>
      <c r="G107" s="83" t="n">
        <f aca="false">IFERROR(VLOOKUP(A107,'2024.01 - MÃO DE OBRA'!$A:$N,13,FALSE()),D107)</f>
        <v>14.17</v>
      </c>
      <c r="H107" s="83" t="n">
        <f aca="false">(F107*((1+PARÂMETROS!$B$2+PARÂMETROS!$B$4)*(1+PARÂMETROS!$B$6)/(1-PARÂMETROS!$B$11)))+(G107*(1+PARÂMETROS!$B$6)/(1-PARÂMETROS!$B$11))</f>
        <v>17.299667036626</v>
      </c>
      <c r="I107" s="84" t="n">
        <f aca="false">H107/D107</f>
        <v>1.22086570477248</v>
      </c>
      <c r="L107" s="85"/>
    </row>
    <row r="108" customFormat="false" ht="12.75" hidden="false" customHeight="false" outlineLevel="0" collapsed="false">
      <c r="A108" s="86" t="s">
        <v>357</v>
      </c>
      <c r="B108" s="86" t="s">
        <v>358</v>
      </c>
      <c r="C108" s="87" t="s">
        <v>311</v>
      </c>
      <c r="D108" s="82" t="n">
        <v>2.5</v>
      </c>
      <c r="E108" s="75" t="str">
        <f aca="false">A108</f>
        <v>83.17.50</v>
      </c>
      <c r="F108" s="83" t="n">
        <f aca="false">IFERROR(VLOOKUP(A108,'2024.01 - MÃO DE OBRA'!$A:$N,12,FALSE()),0)</f>
        <v>0</v>
      </c>
      <c r="G108" s="83" t="n">
        <f aca="false">IFERROR(VLOOKUP(A108,'2024.01 - MÃO DE OBRA'!$A:$N,13,FALSE()),D108)</f>
        <v>2.5</v>
      </c>
      <c r="H108" s="83" t="n">
        <f aca="false">(F108*((1+PARÂMETROS!$B$2+PARÂMETROS!$B$4)*(1+PARÂMETROS!$B$6)/(1-PARÂMETROS!$B$11)))+(G108*(1+PARÂMETROS!$B$6)/(1-PARÂMETROS!$B$11))</f>
        <v>3.05216426193119</v>
      </c>
      <c r="I108" s="84" t="n">
        <f aca="false">H108/D108</f>
        <v>1.22086570477248</v>
      </c>
      <c r="L108" s="85"/>
    </row>
    <row r="109" customFormat="false" ht="12.75" hidden="false" customHeight="false" outlineLevel="0" collapsed="false">
      <c r="A109" s="86" t="s">
        <v>359</v>
      </c>
      <c r="B109" s="86" t="s">
        <v>360</v>
      </c>
      <c r="C109" s="87" t="s">
        <v>311</v>
      </c>
      <c r="D109" s="82" t="n">
        <v>710.44</v>
      </c>
      <c r="E109" s="75" t="str">
        <f aca="false">A109</f>
        <v>83.25.51</v>
      </c>
      <c r="F109" s="83" t="n">
        <f aca="false">IFERROR(VLOOKUP(A109,'2024.01 - MÃO DE OBRA'!$A:$N,12,FALSE()),0)</f>
        <v>0</v>
      </c>
      <c r="G109" s="83" t="n">
        <f aca="false">IFERROR(VLOOKUP(A109,'2024.01 - MÃO DE OBRA'!$A:$N,13,FALSE()),D109)</f>
        <v>710.44</v>
      </c>
      <c r="H109" s="83" t="n">
        <f aca="false">(F109*((1+PARÂMETROS!$B$2+PARÂMETROS!$B$4)*(1+PARÂMETROS!$B$6)/(1-PARÂMETROS!$B$11)))+(G109*(1+PARÂMETROS!$B$6)/(1-PARÂMETROS!$B$11))</f>
        <v>867.351831298557</v>
      </c>
      <c r="I109" s="84" t="n">
        <f aca="false">H109/D109</f>
        <v>1.22086570477248</v>
      </c>
      <c r="L109" s="85"/>
    </row>
    <row r="110" customFormat="false" ht="12.75" hidden="false" customHeight="false" outlineLevel="0" collapsed="false">
      <c r="A110" s="86" t="s">
        <v>361</v>
      </c>
      <c r="B110" s="86" t="s">
        <v>362</v>
      </c>
      <c r="C110" s="87" t="s">
        <v>311</v>
      </c>
      <c r="D110" s="82" t="n">
        <v>164.57</v>
      </c>
      <c r="E110" s="75" t="str">
        <f aca="false">A110</f>
        <v>83.25.52</v>
      </c>
      <c r="F110" s="83" t="n">
        <f aca="false">IFERROR(VLOOKUP(A110,'2024.01 - MÃO DE OBRA'!$A:$N,12,FALSE()),0)</f>
        <v>0</v>
      </c>
      <c r="G110" s="83" t="n">
        <f aca="false">IFERROR(VLOOKUP(A110,'2024.01 - MÃO DE OBRA'!$A:$N,13,FALSE()),D110)</f>
        <v>164.57</v>
      </c>
      <c r="H110" s="83" t="n">
        <f aca="false">(F110*((1+PARÂMETROS!$B$2+PARÂMETROS!$B$4)*(1+PARÂMETROS!$B$6)/(1-PARÂMETROS!$B$11)))+(G110*(1+PARÂMETROS!$B$6)/(1-PARÂMETROS!$B$11))</f>
        <v>200.917869034406</v>
      </c>
      <c r="I110" s="84" t="n">
        <f aca="false">H110/D110</f>
        <v>1.22086570477248</v>
      </c>
      <c r="L110" s="85"/>
    </row>
    <row r="111" customFormat="false" ht="12.75" hidden="false" customHeight="false" outlineLevel="0" collapsed="false">
      <c r="A111" s="86" t="s">
        <v>363</v>
      </c>
      <c r="B111" s="86" t="s">
        <v>364</v>
      </c>
      <c r="C111" s="87" t="s">
        <v>311</v>
      </c>
      <c r="D111" s="82" t="n">
        <v>33.96</v>
      </c>
      <c r="E111" s="75" t="str">
        <f aca="false">A111</f>
        <v>83.25.53</v>
      </c>
      <c r="F111" s="83" t="n">
        <f aca="false">IFERROR(VLOOKUP(A111,'2024.01 - MÃO DE OBRA'!$A:$N,12,FALSE()),0)</f>
        <v>0</v>
      </c>
      <c r="G111" s="83" t="n">
        <f aca="false">IFERROR(VLOOKUP(A111,'2024.01 - MÃO DE OBRA'!$A:$N,13,FALSE()),D111)</f>
        <v>33.96</v>
      </c>
      <c r="H111" s="83" t="n">
        <f aca="false">(F111*((1+PARÂMETROS!$B$2+PARÂMETROS!$B$4)*(1+PARÂMETROS!$B$6)/(1-PARÂMETROS!$B$11)))+(G111*(1+PARÂMETROS!$B$6)/(1-PARÂMETROS!$B$11))</f>
        <v>41.4605993340733</v>
      </c>
      <c r="I111" s="84" t="n">
        <f aca="false">H111/D111</f>
        <v>1.22086570477248</v>
      </c>
      <c r="L111" s="85"/>
    </row>
    <row r="112" customFormat="false" ht="12.75" hidden="false" customHeight="false" outlineLevel="0" collapsed="false">
      <c r="A112" s="75" t="s">
        <v>365</v>
      </c>
      <c r="B112" s="76" t="s">
        <v>366</v>
      </c>
      <c r="C112" s="77" t="s">
        <v>311</v>
      </c>
      <c r="D112" s="82" t="n">
        <v>2399</v>
      </c>
      <c r="E112" s="75" t="str">
        <f aca="false">A112</f>
        <v>83.25.54</v>
      </c>
      <c r="F112" s="83" t="n">
        <f aca="false">IFERROR(VLOOKUP(A112,'2024.01 - MÃO DE OBRA'!$A:$N,12,FALSE()),0)</f>
        <v>0</v>
      </c>
      <c r="G112" s="83" t="n">
        <f aca="false">IFERROR(VLOOKUP(A112,'2024.01 - MÃO DE OBRA'!$A:$N,13,FALSE()),D112)</f>
        <v>2399</v>
      </c>
      <c r="H112" s="83" t="n">
        <f aca="false">(F112*((1+PARÂMETROS!$B$2+PARÂMETROS!$B$4)*(1+PARÂMETROS!$B$6)/(1-PARÂMETROS!$B$11)))+(G112*(1+PARÂMETROS!$B$6)/(1-PARÂMETROS!$B$11))</f>
        <v>2928.85682574917</v>
      </c>
      <c r="I112" s="84" t="n">
        <f aca="false">H112/D112</f>
        <v>1.22086570477248</v>
      </c>
      <c r="L112" s="85"/>
    </row>
    <row r="113" customFormat="false" ht="12.75" hidden="false" customHeight="false" outlineLevel="0" collapsed="false">
      <c r="A113" s="86" t="s">
        <v>367</v>
      </c>
      <c r="B113" s="86" t="s">
        <v>368</v>
      </c>
      <c r="C113" s="87" t="s">
        <v>253</v>
      </c>
      <c r="D113" s="82" t="n">
        <v>750</v>
      </c>
      <c r="E113" s="75" t="str">
        <f aca="false">A113</f>
        <v>93.20.06</v>
      </c>
      <c r="F113" s="83" t="n">
        <f aca="false">IFERROR(VLOOKUP(A113,'2024.01 - MÃO DE OBRA'!$A:$N,12,FALSE()),0)</f>
        <v>0</v>
      </c>
      <c r="G113" s="83" t="n">
        <f aca="false">IFERROR(VLOOKUP(A113,'2024.01 - MÃO DE OBRA'!$A:$N,13,FALSE()),D113)</f>
        <v>750</v>
      </c>
      <c r="H113" s="83" t="n">
        <f aca="false">(F113*((1+PARÂMETROS!$B$2+PARÂMETROS!$B$4)*(1+PARÂMETROS!$B$6)/(1-PARÂMETROS!$B$11)))+(G113*(1+PARÂMETROS!$B$6)/(1-PARÂMETROS!$B$11))</f>
        <v>915.649278579356</v>
      </c>
      <c r="I113" s="84" t="n">
        <f aca="false">H113/D113</f>
        <v>1.22086570477248</v>
      </c>
      <c r="L113" s="85"/>
    </row>
    <row r="114" customFormat="false" ht="12.75" hidden="false" customHeight="false" outlineLevel="0" collapsed="false">
      <c r="A114" s="86" t="s">
        <v>369</v>
      </c>
      <c r="B114" s="86" t="s">
        <v>370</v>
      </c>
      <c r="C114" s="87" t="s">
        <v>253</v>
      </c>
      <c r="D114" s="82" t="n">
        <v>800</v>
      </c>
      <c r="E114" s="75" t="str">
        <f aca="false">A114</f>
        <v>93.21.01</v>
      </c>
      <c r="F114" s="83" t="n">
        <f aca="false">IFERROR(VLOOKUP(A114,'2024.01 - MÃO DE OBRA'!$A:$N,12,FALSE()),0)</f>
        <v>0</v>
      </c>
      <c r="G114" s="83" t="n">
        <f aca="false">IFERROR(VLOOKUP(A114,'2024.01 - MÃO DE OBRA'!$A:$N,13,FALSE()),D114)</f>
        <v>800</v>
      </c>
      <c r="H114" s="83" t="n">
        <f aca="false">(F114*((1+PARÂMETROS!$B$2+PARÂMETROS!$B$4)*(1+PARÂMETROS!$B$6)/(1-PARÂMETROS!$B$11)))+(G114*(1+PARÂMETROS!$B$6)/(1-PARÂMETROS!$B$11))</f>
        <v>976.69256381798</v>
      </c>
      <c r="I114" s="84" t="n">
        <f aca="false">H114/D114</f>
        <v>1.22086570477248</v>
      </c>
      <c r="L114" s="85"/>
    </row>
    <row r="115" customFormat="false" ht="12.75" hidden="false" customHeight="false" outlineLevel="0" collapsed="false">
      <c r="A115" s="86" t="s">
        <v>371</v>
      </c>
      <c r="B115" s="86" t="s">
        <v>372</v>
      </c>
      <c r="C115" s="87" t="s">
        <v>253</v>
      </c>
      <c r="D115" s="82" t="n">
        <v>3000</v>
      </c>
      <c r="E115" s="75" t="str">
        <f aca="false">A115</f>
        <v>93.21.03</v>
      </c>
      <c r="F115" s="83" t="n">
        <f aca="false">IFERROR(VLOOKUP(A115,'2024.01 - MÃO DE OBRA'!$A:$N,12,FALSE()),0)</f>
        <v>0</v>
      </c>
      <c r="G115" s="83" t="n">
        <f aca="false">IFERROR(VLOOKUP(A115,'2024.01 - MÃO DE OBRA'!$A:$N,13,FALSE()),D115)</f>
        <v>3000</v>
      </c>
      <c r="H115" s="83" t="n">
        <f aca="false">(F115*((1+PARÂMETROS!$B$2+PARÂMETROS!$B$4)*(1+PARÂMETROS!$B$6)/(1-PARÂMETROS!$B$11)))+(G115*(1+PARÂMETROS!$B$6)/(1-PARÂMETROS!$B$11))</f>
        <v>3662.59711431743</v>
      </c>
      <c r="I115" s="84" t="n">
        <f aca="false">H115/D115</f>
        <v>1.22086570477248</v>
      </c>
      <c r="L115" s="85"/>
    </row>
    <row r="116" customFormat="false" ht="12.75" hidden="false" customHeight="false" outlineLevel="0" collapsed="false">
      <c r="A116" s="75" t="s">
        <v>373</v>
      </c>
      <c r="B116" s="76" t="s">
        <v>374</v>
      </c>
      <c r="C116" s="77" t="s">
        <v>311</v>
      </c>
      <c r="D116" s="82" t="n">
        <v>1864.97</v>
      </c>
      <c r="E116" s="75" t="str">
        <f aca="false">A116</f>
        <v>93.21.04</v>
      </c>
      <c r="F116" s="83" t="n">
        <f aca="false">IFERROR(VLOOKUP(A116,'2024.01 - MÃO DE OBRA'!$A:$N,12,FALSE()),0)</f>
        <v>0</v>
      </c>
      <c r="G116" s="83" t="n">
        <f aca="false">IFERROR(VLOOKUP(A116,'2024.01 - MÃO DE OBRA'!$A:$N,13,FALSE()),D116)</f>
        <v>1864.97</v>
      </c>
      <c r="H116" s="83" t="n">
        <f aca="false">(F116*((1+PARÂMETROS!$B$2+PARÂMETROS!$B$4)*(1+PARÂMETROS!$B$6)/(1-PARÂMETROS!$B$11)))+(G116*(1+PARÂMETROS!$B$6)/(1-PARÂMETROS!$B$11))</f>
        <v>2276.87791342952</v>
      </c>
      <c r="I116" s="84" t="n">
        <f aca="false">H116/D116</f>
        <v>1.22086570477248</v>
      </c>
      <c r="L116" s="85"/>
    </row>
    <row r="117" customFormat="false" ht="25.5" hidden="false" customHeight="false" outlineLevel="0" collapsed="false">
      <c r="A117" s="88" t="s">
        <v>375</v>
      </c>
      <c r="B117" s="88" t="s">
        <v>376</v>
      </c>
      <c r="C117" s="89" t="s">
        <v>311</v>
      </c>
      <c r="D117" s="90" t="n">
        <v>3727.22</v>
      </c>
      <c r="E117" s="91" t="str">
        <f aca="false">A117</f>
        <v>93.22.02</v>
      </c>
      <c r="F117" s="92" t="n">
        <f aca="false">IFERROR(VLOOKUP(A117,'2024.01 - MÃO DE OBRA'!$A:$N,12,FALSE()),0)</f>
        <v>0</v>
      </c>
      <c r="G117" s="92" t="n">
        <f aca="false">IFERROR(VLOOKUP(A117,'2024.01 - MÃO DE OBRA'!$A:$N,13,FALSE()),D117)</f>
        <v>3727.22</v>
      </c>
      <c r="H117" s="92" t="n">
        <f aca="false">(F117*((1+PARÂMETROS!$B$2+PARÂMETROS!$B$4)*(1+PARÂMETROS!$B$6)/(1-PARÂMETROS!$B$11)))+(G117*(1+PARÂMETROS!$B$6)/(1-PARÂMETROS!$B$11))</f>
        <v>4550.43507214206</v>
      </c>
      <c r="I117" s="93" t="n">
        <f aca="false">H117/D117</f>
        <v>1.22086570477248</v>
      </c>
      <c r="L117" s="85"/>
    </row>
    <row r="118" customFormat="false" ht="12.75" hidden="false" customHeight="false" outlineLevel="0" collapsed="false">
      <c r="A118" s="88" t="s">
        <v>377</v>
      </c>
      <c r="B118" s="88" t="s">
        <v>378</v>
      </c>
      <c r="C118" s="89" t="s">
        <v>379</v>
      </c>
      <c r="D118" s="90" t="n">
        <v>149</v>
      </c>
      <c r="E118" s="91" t="str">
        <f aca="false">A118</f>
        <v>93.22.09</v>
      </c>
      <c r="F118" s="92" t="n">
        <f aca="false">IFERROR(VLOOKUP(A118,'2024.01 - MÃO DE OBRA'!$A:$N,12,FALSE()),0)</f>
        <v>0</v>
      </c>
      <c r="G118" s="92" t="n">
        <f aca="false">IFERROR(VLOOKUP(A118,'2024.01 - MÃO DE OBRA'!$A:$N,13,FALSE()),D118)</f>
        <v>149</v>
      </c>
      <c r="H118" s="92" t="n">
        <f aca="false">(F118*((1+PARÂMETROS!$B$2+PARÂMETROS!$B$4)*(1+PARÂMETROS!$B$6)/(1-PARÂMETROS!$B$11)))+(G118*(1+PARÂMETROS!$B$6)/(1-PARÂMETROS!$B$11))</f>
        <v>181.908990011099</v>
      </c>
      <c r="I118" s="93" t="n">
        <f aca="false">H118/D118</f>
        <v>1.22086570477248</v>
      </c>
      <c r="L118" s="85"/>
    </row>
    <row r="119" customFormat="false" ht="12.75" hidden="false" customHeight="false" outlineLevel="0" collapsed="false">
      <c r="A119" s="88" t="s">
        <v>380</v>
      </c>
      <c r="B119" s="88" t="s">
        <v>381</v>
      </c>
      <c r="C119" s="89" t="s">
        <v>379</v>
      </c>
      <c r="D119" s="90" t="n">
        <v>1800</v>
      </c>
      <c r="E119" s="91" t="str">
        <f aca="false">A119</f>
        <v>93.22.10</v>
      </c>
      <c r="F119" s="92" t="n">
        <f aca="false">IFERROR(VLOOKUP(A119,'2024.01 - MÃO DE OBRA'!$A:$N,12,FALSE()),0)</f>
        <v>0</v>
      </c>
      <c r="G119" s="92" t="n">
        <f aca="false">IFERROR(VLOOKUP(A119,'2024.01 - MÃO DE OBRA'!$A:$N,13,FALSE()),D119)</f>
        <v>1800</v>
      </c>
      <c r="H119" s="92" t="n">
        <f aca="false">(F119*((1+PARÂMETROS!$B$2+PARÂMETROS!$B$4)*(1+PARÂMETROS!$B$6)/(1-PARÂMETROS!$B$11)))+(G119*(1+PARÂMETROS!$B$6)/(1-PARÂMETROS!$B$11))</f>
        <v>2197.55826859046</v>
      </c>
      <c r="I119" s="93" t="n">
        <f aca="false">H119/D119</f>
        <v>1.22086570477248</v>
      </c>
      <c r="L119" s="85"/>
    </row>
    <row r="120" customFormat="false" ht="12.75" hidden="false" customHeight="false" outlineLevel="0" collapsed="false">
      <c r="A120" s="86" t="s">
        <v>382</v>
      </c>
      <c r="B120" s="86" t="s">
        <v>383</v>
      </c>
      <c r="C120" s="87" t="s">
        <v>311</v>
      </c>
      <c r="D120" s="82" t="n">
        <v>3.51</v>
      </c>
      <c r="E120" s="75" t="str">
        <f aca="false">A120</f>
        <v>94.01.03</v>
      </c>
      <c r="F120" s="83" t="n">
        <f aca="false">IFERROR(VLOOKUP(A120,'2024.01 - MÃO DE OBRA'!$A:$N,12,FALSE()),0)</f>
        <v>0</v>
      </c>
      <c r="G120" s="83" t="n">
        <f aca="false">IFERROR(VLOOKUP(A120,'2024.01 - MÃO DE OBRA'!$A:$N,13,FALSE()),D120)</f>
        <v>3.51</v>
      </c>
      <c r="H120" s="83" t="n">
        <f aca="false">(F120*((1+PARÂMETROS!$B$2+PARÂMETROS!$B$4)*(1+PARÂMETROS!$B$6)/(1-PARÂMETROS!$B$11)))+(G120*(1+PARÂMETROS!$B$6)/(1-PARÂMETROS!$B$11))</f>
        <v>4.28523862375139</v>
      </c>
      <c r="I120" s="84" t="n">
        <f aca="false">H120/D120</f>
        <v>1.22086570477248</v>
      </c>
      <c r="L120" s="85"/>
    </row>
    <row r="121" customFormat="false" ht="12.75" hidden="false" customHeight="false" outlineLevel="0" collapsed="false">
      <c r="A121" s="86" t="s">
        <v>384</v>
      </c>
      <c r="B121" s="86" t="s">
        <v>385</v>
      </c>
      <c r="C121" s="87" t="s">
        <v>311</v>
      </c>
      <c r="D121" s="82" t="n">
        <v>4.01</v>
      </c>
      <c r="E121" s="75" t="str">
        <f aca="false">A121</f>
        <v>94.01.04</v>
      </c>
      <c r="F121" s="83" t="n">
        <f aca="false">IFERROR(VLOOKUP(A121,'2024.01 - MÃO DE OBRA'!$A:$N,12,FALSE()),0)</f>
        <v>0</v>
      </c>
      <c r="G121" s="83" t="n">
        <f aca="false">IFERROR(VLOOKUP(A121,'2024.01 - MÃO DE OBRA'!$A:$N,13,FALSE()),D121)</f>
        <v>4.01</v>
      </c>
      <c r="H121" s="83" t="n">
        <f aca="false">(F121*((1+PARÂMETROS!$B$2+PARÂMETROS!$B$4)*(1+PARÂMETROS!$B$6)/(1-PARÂMETROS!$B$11)))+(G121*(1+PARÂMETROS!$B$6)/(1-PARÂMETROS!$B$11))</f>
        <v>4.89567147613763</v>
      </c>
      <c r="I121" s="84" t="n">
        <f aca="false">H121/D121</f>
        <v>1.22086570477248</v>
      </c>
      <c r="L121" s="85"/>
    </row>
    <row r="122" customFormat="false" ht="12.75" hidden="false" customHeight="false" outlineLevel="0" collapsed="false">
      <c r="A122" s="86" t="s">
        <v>386</v>
      </c>
      <c r="B122" s="86" t="s">
        <v>387</v>
      </c>
      <c r="C122" s="87" t="s">
        <v>311</v>
      </c>
      <c r="D122" s="82" t="n">
        <v>8.01</v>
      </c>
      <c r="E122" s="75" t="str">
        <f aca="false">A122</f>
        <v>94.01.05</v>
      </c>
      <c r="F122" s="83" t="n">
        <f aca="false">IFERROR(VLOOKUP(A122,'2024.01 - MÃO DE OBRA'!$A:$N,12,FALSE()),0)</f>
        <v>0</v>
      </c>
      <c r="G122" s="83" t="n">
        <f aca="false">IFERROR(VLOOKUP(A122,'2024.01 - MÃO DE OBRA'!$A:$N,13,FALSE()),D122)</f>
        <v>8.01</v>
      </c>
      <c r="H122" s="83" t="n">
        <f aca="false">(F122*((1+PARÂMETROS!$B$2+PARÂMETROS!$B$4)*(1+PARÂMETROS!$B$6)/(1-PARÂMETROS!$B$11)))+(G122*(1+PARÂMETROS!$B$6)/(1-PARÂMETROS!$B$11))</f>
        <v>9.77913429522753</v>
      </c>
      <c r="I122" s="84" t="n">
        <f aca="false">H122/D122</f>
        <v>1.22086570477248</v>
      </c>
      <c r="L122" s="85"/>
    </row>
    <row r="123" customFormat="false" ht="12.75" hidden="false" customHeight="false" outlineLevel="0" collapsed="false">
      <c r="A123" s="86" t="s">
        <v>388</v>
      </c>
      <c r="B123" s="86" t="s">
        <v>389</v>
      </c>
      <c r="C123" s="87" t="s">
        <v>311</v>
      </c>
      <c r="D123" s="82" t="n">
        <v>0.25</v>
      </c>
      <c r="E123" s="75" t="str">
        <f aca="false">A123</f>
        <v>94.07.01</v>
      </c>
      <c r="F123" s="83" t="n">
        <f aca="false">IFERROR(VLOOKUP(A123,'2024.01 - MÃO DE OBRA'!$A:$N,12,FALSE()),0)</f>
        <v>0</v>
      </c>
      <c r="G123" s="83" t="n">
        <f aca="false">IFERROR(VLOOKUP(A123,'2024.01 - MÃO DE OBRA'!$A:$N,13,FALSE()),D123)</f>
        <v>0.25</v>
      </c>
      <c r="H123" s="83" t="n">
        <f aca="false">(F123*((1+PARÂMETROS!$B$2+PARÂMETROS!$B$4)*(1+PARÂMETROS!$B$6)/(1-PARÂMETROS!$B$11)))+(G123*(1+PARÂMETROS!$B$6)/(1-PARÂMETROS!$B$11))</f>
        <v>0.305216426193119</v>
      </c>
      <c r="I123" s="84" t="n">
        <f aca="false">H123/D123</f>
        <v>1.22086570477248</v>
      </c>
      <c r="L123" s="85"/>
    </row>
    <row r="124" customFormat="false" ht="12.75" hidden="false" customHeight="false" outlineLevel="0" collapsed="false">
      <c r="A124" s="86" t="s">
        <v>390</v>
      </c>
      <c r="B124" s="86" t="s">
        <v>391</v>
      </c>
      <c r="C124" s="87" t="s">
        <v>311</v>
      </c>
      <c r="D124" s="82" t="n">
        <v>0.45</v>
      </c>
      <c r="E124" s="75" t="str">
        <f aca="false">A124</f>
        <v>94.07.02</v>
      </c>
      <c r="F124" s="83" t="n">
        <f aca="false">IFERROR(VLOOKUP(A124,'2024.01 - MÃO DE OBRA'!$A:$N,12,FALSE()),0)</f>
        <v>0</v>
      </c>
      <c r="G124" s="83" t="n">
        <f aca="false">IFERROR(VLOOKUP(A124,'2024.01 - MÃO DE OBRA'!$A:$N,13,FALSE()),D124)</f>
        <v>0.45</v>
      </c>
      <c r="H124" s="83" t="n">
        <f aca="false">(F124*((1+PARÂMETROS!$B$2+PARÂMETROS!$B$4)*(1+PARÂMETROS!$B$6)/(1-PARÂMETROS!$B$11)))+(G124*(1+PARÂMETROS!$B$6)/(1-PARÂMETROS!$B$11))</f>
        <v>0.549389567147614</v>
      </c>
      <c r="I124" s="84" t="n">
        <f aca="false">H124/D124</f>
        <v>1.22086570477248</v>
      </c>
      <c r="L124" s="85"/>
    </row>
    <row r="125" customFormat="false" ht="12.75" hidden="false" customHeight="false" outlineLevel="0" collapsed="false">
      <c r="A125" s="86" t="s">
        <v>392</v>
      </c>
      <c r="B125" s="86" t="s">
        <v>393</v>
      </c>
      <c r="C125" s="87" t="s">
        <v>311</v>
      </c>
      <c r="D125" s="82" t="n">
        <v>1.4</v>
      </c>
      <c r="E125" s="75" t="str">
        <f aca="false">A125</f>
        <v>94.09.11</v>
      </c>
      <c r="F125" s="83" t="n">
        <f aca="false">IFERROR(VLOOKUP(A125,'2024.01 - MÃO DE OBRA'!$A:$N,12,FALSE()),0)</f>
        <v>0</v>
      </c>
      <c r="G125" s="83" t="n">
        <f aca="false">IFERROR(VLOOKUP(A125,'2024.01 - MÃO DE OBRA'!$A:$N,13,FALSE()),D125)</f>
        <v>1.4</v>
      </c>
      <c r="H125" s="83" t="n">
        <f aca="false">(F125*((1+PARÂMETROS!$B$2+PARÂMETROS!$B$4)*(1+PARÂMETROS!$B$6)/(1-PARÂMETROS!$B$11)))+(G125*(1+PARÂMETROS!$B$6)/(1-PARÂMETROS!$B$11))</f>
        <v>1.70921198668147</v>
      </c>
      <c r="I125" s="84" t="n">
        <f aca="false">H125/D125</f>
        <v>1.22086570477248</v>
      </c>
      <c r="L125" s="85"/>
    </row>
    <row r="126" customFormat="false" ht="12.75" hidden="false" customHeight="false" outlineLevel="0" collapsed="false">
      <c r="A126" s="86" t="s">
        <v>394</v>
      </c>
      <c r="B126" s="86" t="s">
        <v>395</v>
      </c>
      <c r="C126" s="87" t="s">
        <v>311</v>
      </c>
      <c r="D126" s="82" t="n">
        <v>2.5</v>
      </c>
      <c r="E126" s="75" t="str">
        <f aca="false">A126</f>
        <v>94.09.12</v>
      </c>
      <c r="F126" s="83" t="n">
        <f aca="false">IFERROR(VLOOKUP(A126,'2024.01 - MÃO DE OBRA'!$A:$N,12,FALSE()),0)</f>
        <v>0</v>
      </c>
      <c r="G126" s="83" t="n">
        <f aca="false">IFERROR(VLOOKUP(A126,'2024.01 - MÃO DE OBRA'!$A:$N,13,FALSE()),D126)</f>
        <v>2.5</v>
      </c>
      <c r="H126" s="83" t="n">
        <f aca="false">(F126*((1+PARÂMETROS!$B$2+PARÂMETROS!$B$4)*(1+PARÂMETROS!$B$6)/(1-PARÂMETROS!$B$11)))+(G126*(1+PARÂMETROS!$B$6)/(1-PARÂMETROS!$B$11))</f>
        <v>3.05216426193119</v>
      </c>
      <c r="I126" s="84" t="n">
        <f aca="false">H126/D126</f>
        <v>1.22086570477248</v>
      </c>
      <c r="L126" s="85"/>
    </row>
    <row r="127" customFormat="false" ht="12.75" hidden="false" customHeight="false" outlineLevel="0" collapsed="false">
      <c r="A127" s="86" t="s">
        <v>396</v>
      </c>
      <c r="B127" s="86" t="s">
        <v>397</v>
      </c>
      <c r="C127" s="87" t="s">
        <v>311</v>
      </c>
      <c r="D127" s="82" t="n">
        <v>5.51</v>
      </c>
      <c r="E127" s="75" t="str">
        <f aca="false">A127</f>
        <v>94.11.01</v>
      </c>
      <c r="F127" s="83" t="n">
        <f aca="false">IFERROR(VLOOKUP(A127,'2024.01 - MÃO DE OBRA'!$A:$N,12,FALSE()),0)</f>
        <v>0</v>
      </c>
      <c r="G127" s="83" t="n">
        <f aca="false">IFERROR(VLOOKUP(A127,'2024.01 - MÃO DE OBRA'!$A:$N,13,FALSE()),D127)</f>
        <v>5.51</v>
      </c>
      <c r="H127" s="83" t="n">
        <f aca="false">(F127*((1+PARÂMETROS!$B$2+PARÂMETROS!$B$4)*(1+PARÂMETROS!$B$6)/(1-PARÂMETROS!$B$11)))+(G127*(1+PARÂMETROS!$B$6)/(1-PARÂMETROS!$B$11))</f>
        <v>6.72697003329634</v>
      </c>
      <c r="I127" s="84" t="n">
        <f aca="false">H127/D127</f>
        <v>1.22086570477248</v>
      </c>
      <c r="L127" s="85"/>
    </row>
    <row r="128" customFormat="false" ht="12.75" hidden="false" customHeight="false" outlineLevel="0" collapsed="false">
      <c r="A128" s="86" t="s">
        <v>398</v>
      </c>
      <c r="B128" s="86" t="s">
        <v>399</v>
      </c>
      <c r="C128" s="87" t="s">
        <v>311</v>
      </c>
      <c r="D128" s="82" t="n">
        <v>3</v>
      </c>
      <c r="E128" s="75" t="str">
        <f aca="false">A128</f>
        <v>94.12.02</v>
      </c>
      <c r="F128" s="83" t="n">
        <f aca="false">IFERROR(VLOOKUP(A128,'2024.01 - MÃO DE OBRA'!$A:$N,12,FALSE()),0)</f>
        <v>0</v>
      </c>
      <c r="G128" s="83" t="n">
        <f aca="false">IFERROR(VLOOKUP(A128,'2024.01 - MÃO DE OBRA'!$A:$N,13,FALSE()),D128)</f>
        <v>3</v>
      </c>
      <c r="H128" s="83" t="n">
        <f aca="false">(F128*((1+PARÂMETROS!$B$2+PARÂMETROS!$B$4)*(1+PARÂMETROS!$B$6)/(1-PARÂMETROS!$B$11)))+(G128*(1+PARÂMETROS!$B$6)/(1-PARÂMETROS!$B$11))</f>
        <v>3.66259711431743</v>
      </c>
      <c r="I128" s="84" t="n">
        <f aca="false">H128/D128</f>
        <v>1.22086570477248</v>
      </c>
      <c r="L128" s="85"/>
    </row>
    <row r="129" customFormat="false" ht="12.75" hidden="false" customHeight="false" outlineLevel="0" collapsed="false">
      <c r="A129" s="86" t="s">
        <v>400</v>
      </c>
      <c r="B129" s="86" t="s">
        <v>401</v>
      </c>
      <c r="C129" s="87" t="s">
        <v>311</v>
      </c>
      <c r="D129" s="82" t="n">
        <v>5.4</v>
      </c>
      <c r="E129" s="75" t="str">
        <f aca="false">A129</f>
        <v>94.12.03</v>
      </c>
      <c r="F129" s="83" t="n">
        <f aca="false">IFERROR(VLOOKUP(A129,'2024.01 - MÃO DE OBRA'!$A:$N,12,FALSE()),0)</f>
        <v>0</v>
      </c>
      <c r="G129" s="83" t="n">
        <f aca="false">IFERROR(VLOOKUP(A129,'2024.01 - MÃO DE OBRA'!$A:$N,13,FALSE()),D129)</f>
        <v>5.4</v>
      </c>
      <c r="H129" s="83" t="n">
        <f aca="false">(F129*((1+PARÂMETROS!$B$2+PARÂMETROS!$B$4)*(1+PARÂMETROS!$B$6)/(1-PARÂMETROS!$B$11)))+(G129*(1+PARÂMETROS!$B$6)/(1-PARÂMETROS!$B$11))</f>
        <v>6.59267480577137</v>
      </c>
      <c r="I129" s="84" t="n">
        <f aca="false">H129/D129</f>
        <v>1.22086570477248</v>
      </c>
      <c r="L129" s="85"/>
    </row>
    <row r="130" customFormat="false" ht="12.75" hidden="false" customHeight="false" outlineLevel="0" collapsed="false">
      <c r="A130" s="86" t="s">
        <v>402</v>
      </c>
      <c r="B130" s="86" t="s">
        <v>403</v>
      </c>
      <c r="C130" s="87" t="s">
        <v>311</v>
      </c>
      <c r="D130" s="82" t="n">
        <v>7</v>
      </c>
      <c r="E130" s="75" t="str">
        <f aca="false">A130</f>
        <v>94.12.04</v>
      </c>
      <c r="F130" s="83" t="n">
        <f aca="false">IFERROR(VLOOKUP(A130,'2024.01 - MÃO DE OBRA'!$A:$N,12,FALSE()),0)</f>
        <v>0</v>
      </c>
      <c r="G130" s="83" t="n">
        <f aca="false">IFERROR(VLOOKUP(A130,'2024.01 - MÃO DE OBRA'!$A:$N,13,FALSE()),D130)</f>
        <v>7</v>
      </c>
      <c r="H130" s="83" t="n">
        <f aca="false">(F130*((1+PARÂMETROS!$B$2+PARÂMETROS!$B$4)*(1+PARÂMETROS!$B$6)/(1-PARÂMETROS!$B$11)))+(G130*(1+PARÂMETROS!$B$6)/(1-PARÂMETROS!$B$11))</f>
        <v>8.54605993340733</v>
      </c>
      <c r="I130" s="84" t="n">
        <f aca="false">H130/D130</f>
        <v>1.22086570477248</v>
      </c>
      <c r="L130" s="85"/>
    </row>
    <row r="131" customFormat="false" ht="12.75" hidden="false" customHeight="false" outlineLevel="0" collapsed="false">
      <c r="A131" s="86" t="s">
        <v>404</v>
      </c>
      <c r="B131" s="86" t="s">
        <v>405</v>
      </c>
      <c r="C131" s="87" t="s">
        <v>311</v>
      </c>
      <c r="D131" s="82" t="n">
        <v>18</v>
      </c>
      <c r="E131" s="75" t="str">
        <f aca="false">A131</f>
        <v>94.12.05</v>
      </c>
      <c r="F131" s="83" t="n">
        <f aca="false">IFERROR(VLOOKUP(A131,'2024.01 - MÃO DE OBRA'!$A:$N,12,FALSE()),0)</f>
        <v>0</v>
      </c>
      <c r="G131" s="83" t="n">
        <f aca="false">IFERROR(VLOOKUP(A131,'2024.01 - MÃO DE OBRA'!$A:$N,13,FALSE()),D131)</f>
        <v>18</v>
      </c>
      <c r="H131" s="83" t="n">
        <f aca="false">(F131*((1+PARÂMETROS!$B$2+PARÂMETROS!$B$4)*(1+PARÂMETROS!$B$6)/(1-PARÂMETROS!$B$11)))+(G131*(1+PARÂMETROS!$B$6)/(1-PARÂMETROS!$B$11))</f>
        <v>21.9755826859046</v>
      </c>
      <c r="I131" s="84" t="n">
        <f aca="false">H131/D131</f>
        <v>1.22086570477248</v>
      </c>
      <c r="L131" s="85"/>
    </row>
    <row r="132" customFormat="false" ht="12.75" hidden="false" customHeight="false" outlineLevel="0" collapsed="false">
      <c r="A132" s="86" t="s">
        <v>406</v>
      </c>
      <c r="B132" s="86" t="s">
        <v>407</v>
      </c>
      <c r="C132" s="87" t="s">
        <v>311</v>
      </c>
      <c r="D132" s="82" t="n">
        <v>11</v>
      </c>
      <c r="E132" s="75" t="str">
        <f aca="false">A132</f>
        <v>94.12.07</v>
      </c>
      <c r="F132" s="83" t="n">
        <f aca="false">IFERROR(VLOOKUP(A132,'2024.01 - MÃO DE OBRA'!$A:$N,12,FALSE()),0)</f>
        <v>0</v>
      </c>
      <c r="G132" s="83" t="n">
        <f aca="false">IFERROR(VLOOKUP(A132,'2024.01 - MÃO DE OBRA'!$A:$N,13,FALSE()),D132)</f>
        <v>11</v>
      </c>
      <c r="H132" s="83" t="n">
        <f aca="false">(F132*((1+PARÂMETROS!$B$2+PARÂMETROS!$B$4)*(1+PARÂMETROS!$B$6)/(1-PARÂMETROS!$B$11)))+(G132*(1+PARÂMETROS!$B$6)/(1-PARÂMETROS!$B$11))</f>
        <v>13.4295227524972</v>
      </c>
      <c r="I132" s="84" t="n">
        <f aca="false">H132/D132</f>
        <v>1.22086570477248</v>
      </c>
      <c r="L132" s="85"/>
    </row>
    <row r="133" customFormat="false" ht="12.75" hidden="false" customHeight="false" outlineLevel="0" collapsed="false">
      <c r="A133" s="86" t="s">
        <v>408</v>
      </c>
      <c r="B133" s="86" t="s">
        <v>409</v>
      </c>
      <c r="C133" s="87" t="s">
        <v>311</v>
      </c>
      <c r="D133" s="82" t="n">
        <v>13.5</v>
      </c>
      <c r="E133" s="75" t="str">
        <f aca="false">A133</f>
        <v>94.12.08</v>
      </c>
      <c r="F133" s="83" t="n">
        <f aca="false">IFERROR(VLOOKUP(A133,'2024.01 - MÃO DE OBRA'!$A:$N,12,FALSE()),0)</f>
        <v>0</v>
      </c>
      <c r="G133" s="83" t="n">
        <f aca="false">IFERROR(VLOOKUP(A133,'2024.01 - MÃO DE OBRA'!$A:$N,13,FALSE()),D133)</f>
        <v>13.5</v>
      </c>
      <c r="H133" s="83" t="n">
        <f aca="false">(F133*((1+PARÂMETROS!$B$2+PARÂMETROS!$B$4)*(1+PARÂMETROS!$B$6)/(1-PARÂMETROS!$B$11)))+(G133*(1+PARÂMETROS!$B$6)/(1-PARÂMETROS!$B$11))</f>
        <v>16.4816870144284</v>
      </c>
      <c r="I133" s="84" t="n">
        <f aca="false">H133/D133</f>
        <v>1.22086570477248</v>
      </c>
      <c r="L133" s="85"/>
    </row>
    <row r="134" customFormat="false" ht="12.75" hidden="false" customHeight="false" outlineLevel="0" collapsed="false">
      <c r="A134" s="86" t="s">
        <v>410</v>
      </c>
      <c r="B134" s="86" t="s">
        <v>411</v>
      </c>
      <c r="C134" s="87" t="s">
        <v>311</v>
      </c>
      <c r="D134" s="82" t="n">
        <v>0.9</v>
      </c>
      <c r="E134" s="75" t="str">
        <f aca="false">A134</f>
        <v>94.15.01</v>
      </c>
      <c r="F134" s="83" t="n">
        <f aca="false">IFERROR(VLOOKUP(A134,'2024.01 - MÃO DE OBRA'!$A:$N,12,FALSE()),0)</f>
        <v>0</v>
      </c>
      <c r="G134" s="83" t="n">
        <f aca="false">IFERROR(VLOOKUP(A134,'2024.01 - MÃO DE OBRA'!$A:$N,13,FALSE()),D134)</f>
        <v>0.9</v>
      </c>
      <c r="H134" s="83" t="n">
        <f aca="false">(F134*((1+PARÂMETROS!$B$2+PARÂMETROS!$B$4)*(1+PARÂMETROS!$B$6)/(1-PARÂMETROS!$B$11)))+(G134*(1+PARÂMETROS!$B$6)/(1-PARÂMETROS!$B$11))</f>
        <v>1.09877913429523</v>
      </c>
      <c r="I134" s="84" t="n">
        <f aca="false">H134/D134</f>
        <v>1.22086570477248</v>
      </c>
      <c r="L134" s="85"/>
    </row>
    <row r="135" customFormat="false" ht="12.75" hidden="false" customHeight="false" outlineLevel="0" collapsed="false">
      <c r="A135" s="86" t="s">
        <v>412</v>
      </c>
      <c r="B135" s="86" t="s">
        <v>413</v>
      </c>
      <c r="C135" s="87" t="s">
        <v>311</v>
      </c>
      <c r="D135" s="82" t="n">
        <v>2.5</v>
      </c>
      <c r="E135" s="75" t="str">
        <f aca="false">A135</f>
        <v>94.15.02</v>
      </c>
      <c r="F135" s="83" t="n">
        <f aca="false">IFERROR(VLOOKUP(A135,'2024.01 - MÃO DE OBRA'!$A:$N,12,FALSE()),0)</f>
        <v>0</v>
      </c>
      <c r="G135" s="83" t="n">
        <f aca="false">IFERROR(VLOOKUP(A135,'2024.01 - MÃO DE OBRA'!$A:$N,13,FALSE()),D135)</f>
        <v>2.5</v>
      </c>
      <c r="H135" s="83" t="n">
        <f aca="false">(F135*((1+PARÂMETROS!$B$2+PARÂMETROS!$B$4)*(1+PARÂMETROS!$B$6)/(1-PARÂMETROS!$B$11)))+(G135*(1+PARÂMETROS!$B$6)/(1-PARÂMETROS!$B$11))</f>
        <v>3.05216426193119</v>
      </c>
      <c r="I135" s="84" t="n">
        <f aca="false">H135/D135</f>
        <v>1.22086570477248</v>
      </c>
      <c r="L135" s="85"/>
    </row>
    <row r="136" customFormat="false" ht="12.75" hidden="false" customHeight="false" outlineLevel="0" collapsed="false">
      <c r="A136" s="86" t="s">
        <v>414</v>
      </c>
      <c r="B136" s="86" t="s">
        <v>415</v>
      </c>
      <c r="C136" s="87" t="s">
        <v>311</v>
      </c>
      <c r="D136" s="82" t="n">
        <v>6.5</v>
      </c>
      <c r="E136" s="75" t="str">
        <f aca="false">A136</f>
        <v>94.15.03</v>
      </c>
      <c r="F136" s="83" t="n">
        <f aca="false">IFERROR(VLOOKUP(A136,'2024.01 - MÃO DE OBRA'!$A:$N,12,FALSE()),0)</f>
        <v>0</v>
      </c>
      <c r="G136" s="83" t="n">
        <f aca="false">IFERROR(VLOOKUP(A136,'2024.01 - MÃO DE OBRA'!$A:$N,13,FALSE()),D136)</f>
        <v>6.5</v>
      </c>
      <c r="H136" s="83" t="n">
        <f aca="false">(F136*((1+PARÂMETROS!$B$2+PARÂMETROS!$B$4)*(1+PARÂMETROS!$B$6)/(1-PARÂMETROS!$B$11)))+(G136*(1+PARÂMETROS!$B$6)/(1-PARÂMETROS!$B$11))</f>
        <v>7.93562708102109</v>
      </c>
      <c r="I136" s="84" t="n">
        <f aca="false">H136/D136</f>
        <v>1.22086570477248</v>
      </c>
      <c r="L136" s="85"/>
    </row>
    <row r="137" customFormat="false" ht="12.75" hidden="false" customHeight="false" outlineLevel="0" collapsed="false">
      <c r="A137" s="86" t="s">
        <v>416</v>
      </c>
      <c r="B137" s="86" t="s">
        <v>417</v>
      </c>
      <c r="C137" s="87" t="s">
        <v>311</v>
      </c>
      <c r="D137" s="82" t="n">
        <v>8.7</v>
      </c>
      <c r="E137" s="75" t="str">
        <f aca="false">A137</f>
        <v>94.15.04</v>
      </c>
      <c r="F137" s="83" t="n">
        <f aca="false">IFERROR(VLOOKUP(A137,'2024.01 - MÃO DE OBRA'!$A:$N,12,FALSE()),0)</f>
        <v>0</v>
      </c>
      <c r="G137" s="83" t="n">
        <f aca="false">IFERROR(VLOOKUP(A137,'2024.01 - MÃO DE OBRA'!$A:$N,13,FALSE()),D137)</f>
        <v>8.7</v>
      </c>
      <c r="H137" s="83" t="n">
        <f aca="false">(F137*((1+PARÂMETROS!$B$2+PARÂMETROS!$B$4)*(1+PARÂMETROS!$B$6)/(1-PARÂMETROS!$B$11)))+(G137*(1+PARÂMETROS!$B$6)/(1-PARÂMETROS!$B$11))</f>
        <v>10.6215316315205</v>
      </c>
      <c r="I137" s="84" t="n">
        <f aca="false">H137/D137</f>
        <v>1.22086570477248</v>
      </c>
      <c r="L137" s="85"/>
    </row>
    <row r="138" customFormat="false" ht="12.75" hidden="false" customHeight="false" outlineLevel="0" collapsed="false">
      <c r="A138" s="86" t="s">
        <v>418</v>
      </c>
      <c r="B138" s="86" t="s">
        <v>419</v>
      </c>
      <c r="C138" s="87" t="s">
        <v>311</v>
      </c>
      <c r="D138" s="82" t="n">
        <v>10.8</v>
      </c>
      <c r="E138" s="75" t="str">
        <f aca="false">A138</f>
        <v>94.15.05</v>
      </c>
      <c r="F138" s="83" t="n">
        <f aca="false">IFERROR(VLOOKUP(A138,'2024.01 - MÃO DE OBRA'!$A:$N,12,FALSE()),0)</f>
        <v>0</v>
      </c>
      <c r="G138" s="83" t="n">
        <f aca="false">IFERROR(VLOOKUP(A138,'2024.01 - MÃO DE OBRA'!$A:$N,13,FALSE()),D138)</f>
        <v>10.8</v>
      </c>
      <c r="H138" s="83" t="n">
        <f aca="false">(F138*((1+PARÂMETROS!$B$2+PARÂMETROS!$B$4)*(1+PARÂMETROS!$B$6)/(1-PARÂMETROS!$B$11)))+(G138*(1+PARÂMETROS!$B$6)/(1-PARÂMETROS!$B$11))</f>
        <v>13.1853496115427</v>
      </c>
      <c r="I138" s="84" t="n">
        <f aca="false">H138/D138</f>
        <v>1.22086570477248</v>
      </c>
      <c r="L138" s="85"/>
    </row>
    <row r="139" customFormat="false" ht="12.75" hidden="false" customHeight="false" outlineLevel="0" collapsed="false">
      <c r="A139" s="86" t="s">
        <v>420</v>
      </c>
      <c r="B139" s="86" t="s">
        <v>421</v>
      </c>
      <c r="C139" s="87" t="s">
        <v>311</v>
      </c>
      <c r="D139" s="82" t="n">
        <v>12</v>
      </c>
      <c r="E139" s="75" t="str">
        <f aca="false">A139</f>
        <v>94.15.07</v>
      </c>
      <c r="F139" s="83" t="n">
        <f aca="false">IFERROR(VLOOKUP(A139,'2024.01 - MÃO DE OBRA'!$A:$N,12,FALSE()),0)</f>
        <v>0</v>
      </c>
      <c r="G139" s="83" t="n">
        <f aca="false">IFERROR(VLOOKUP(A139,'2024.01 - MÃO DE OBRA'!$A:$N,13,FALSE()),D139)</f>
        <v>12</v>
      </c>
      <c r="H139" s="83" t="n">
        <f aca="false">(F139*((1+PARÂMETROS!$B$2+PARÂMETROS!$B$4)*(1+PARÂMETROS!$B$6)/(1-PARÂMETROS!$B$11)))+(G139*(1+PARÂMETROS!$B$6)/(1-PARÂMETROS!$B$11))</f>
        <v>14.6503884572697</v>
      </c>
      <c r="I139" s="84" t="n">
        <f aca="false">H139/D139</f>
        <v>1.22086570477248</v>
      </c>
      <c r="L139" s="85"/>
    </row>
    <row r="140" customFormat="false" ht="12.75" hidden="false" customHeight="false" outlineLevel="0" collapsed="false">
      <c r="A140" s="86" t="s">
        <v>422</v>
      </c>
      <c r="B140" s="86" t="s">
        <v>423</v>
      </c>
      <c r="C140" s="87" t="s">
        <v>311</v>
      </c>
      <c r="D140" s="82" t="n">
        <v>16</v>
      </c>
      <c r="E140" s="75" t="str">
        <f aca="false">A140</f>
        <v>94.15.08</v>
      </c>
      <c r="F140" s="83" t="n">
        <f aca="false">IFERROR(VLOOKUP(A140,'2024.01 - MÃO DE OBRA'!$A:$N,12,FALSE()),0)</f>
        <v>0</v>
      </c>
      <c r="G140" s="83" t="n">
        <f aca="false">IFERROR(VLOOKUP(A140,'2024.01 - MÃO DE OBRA'!$A:$N,13,FALSE()),D140)</f>
        <v>16</v>
      </c>
      <c r="H140" s="83" t="n">
        <f aca="false">(F140*((1+PARÂMETROS!$B$2+PARÂMETROS!$B$4)*(1+PARÂMETROS!$B$6)/(1-PARÂMETROS!$B$11)))+(G140*(1+PARÂMETROS!$B$6)/(1-PARÂMETROS!$B$11))</f>
        <v>19.5338512763596</v>
      </c>
      <c r="I140" s="84" t="n">
        <f aca="false">H140/D140</f>
        <v>1.22086570477248</v>
      </c>
      <c r="L140" s="85"/>
    </row>
    <row r="141" customFormat="false" ht="12.75" hidden="false" customHeight="false" outlineLevel="0" collapsed="false">
      <c r="A141" s="86" t="s">
        <v>424</v>
      </c>
      <c r="B141" s="86" t="s">
        <v>425</v>
      </c>
      <c r="C141" s="87" t="s">
        <v>311</v>
      </c>
      <c r="D141" s="82" t="n">
        <v>3.5</v>
      </c>
      <c r="E141" s="75" t="str">
        <f aca="false">A141</f>
        <v>94.18.01</v>
      </c>
      <c r="F141" s="83" t="n">
        <f aca="false">IFERROR(VLOOKUP(A141,'2024.01 - MÃO DE OBRA'!$A:$N,12,FALSE()),0)</f>
        <v>0</v>
      </c>
      <c r="G141" s="83" t="n">
        <f aca="false">IFERROR(VLOOKUP(A141,'2024.01 - MÃO DE OBRA'!$A:$N,13,FALSE()),D141)</f>
        <v>3.5</v>
      </c>
      <c r="H141" s="83" t="n">
        <f aca="false">(F141*((1+PARÂMETROS!$B$2+PARÂMETROS!$B$4)*(1+PARÂMETROS!$B$6)/(1-PARÂMETROS!$B$11)))+(G141*(1+PARÂMETROS!$B$6)/(1-PARÂMETROS!$B$11))</f>
        <v>4.27302996670366</v>
      </c>
      <c r="I141" s="84" t="n">
        <f aca="false">H141/D141</f>
        <v>1.22086570477248</v>
      </c>
      <c r="L141" s="85"/>
    </row>
    <row r="142" customFormat="false" ht="12.75" hidden="false" customHeight="false" outlineLevel="0" collapsed="false">
      <c r="A142" s="86" t="s">
        <v>426</v>
      </c>
      <c r="B142" s="86" t="s">
        <v>427</v>
      </c>
      <c r="C142" s="87" t="s">
        <v>311</v>
      </c>
      <c r="D142" s="82" t="n">
        <v>2.2</v>
      </c>
      <c r="E142" s="75" t="str">
        <f aca="false">A142</f>
        <v>94.18.02</v>
      </c>
      <c r="F142" s="83" t="n">
        <f aca="false">IFERROR(VLOOKUP(A142,'2024.01 - MÃO DE OBRA'!$A:$N,12,FALSE()),0)</f>
        <v>0</v>
      </c>
      <c r="G142" s="83" t="n">
        <f aca="false">IFERROR(VLOOKUP(A142,'2024.01 - MÃO DE OBRA'!$A:$N,13,FALSE()),D142)</f>
        <v>2.2</v>
      </c>
      <c r="H142" s="83" t="n">
        <f aca="false">(F142*((1+PARÂMETROS!$B$2+PARÂMETROS!$B$4)*(1+PARÂMETROS!$B$6)/(1-PARÂMETROS!$B$11)))+(G142*(1+PARÂMETROS!$B$6)/(1-PARÂMETROS!$B$11))</f>
        <v>2.68590455049945</v>
      </c>
      <c r="I142" s="84" t="n">
        <f aca="false">H142/D142</f>
        <v>1.22086570477248</v>
      </c>
      <c r="L142" s="85"/>
    </row>
    <row r="143" customFormat="false" ht="12.75" hidden="false" customHeight="false" outlineLevel="0" collapsed="false">
      <c r="A143" s="86" t="s">
        <v>428</v>
      </c>
      <c r="B143" s="86" t="s">
        <v>429</v>
      </c>
      <c r="C143" s="87" t="s">
        <v>311</v>
      </c>
      <c r="D143" s="82" t="n">
        <v>2</v>
      </c>
      <c r="E143" s="75" t="str">
        <f aca="false">A143</f>
        <v>94.18.03</v>
      </c>
      <c r="F143" s="83" t="n">
        <f aca="false">IFERROR(VLOOKUP(A143,'2024.01 - MÃO DE OBRA'!$A:$N,12,FALSE()),0)</f>
        <v>0</v>
      </c>
      <c r="G143" s="83" t="n">
        <f aca="false">IFERROR(VLOOKUP(A143,'2024.01 - MÃO DE OBRA'!$A:$N,13,FALSE()),D143)</f>
        <v>2</v>
      </c>
      <c r="H143" s="83" t="n">
        <f aca="false">(F143*((1+PARÂMETROS!$B$2+PARÂMETROS!$B$4)*(1+PARÂMETROS!$B$6)/(1-PARÂMETROS!$B$11)))+(G143*(1+PARÂMETROS!$B$6)/(1-PARÂMETROS!$B$11))</f>
        <v>2.44173140954495</v>
      </c>
      <c r="I143" s="84" t="n">
        <f aca="false">H143/D143</f>
        <v>1.22086570477248</v>
      </c>
      <c r="L143" s="85"/>
    </row>
    <row r="144" customFormat="false" ht="12.75" hidden="false" customHeight="false" outlineLevel="0" collapsed="false">
      <c r="A144" s="86" t="s">
        <v>430</v>
      </c>
      <c r="B144" s="86" t="s">
        <v>431</v>
      </c>
      <c r="C144" s="87" t="s">
        <v>311</v>
      </c>
      <c r="D144" s="82" t="n">
        <v>0.51</v>
      </c>
      <c r="E144" s="75" t="str">
        <f aca="false">A144</f>
        <v>94.18.04</v>
      </c>
      <c r="F144" s="83" t="n">
        <f aca="false">IFERROR(VLOOKUP(A144,'2024.01 - MÃO DE OBRA'!$A:$N,12,FALSE()),0)</f>
        <v>0</v>
      </c>
      <c r="G144" s="83" t="n">
        <f aca="false">IFERROR(VLOOKUP(A144,'2024.01 - MÃO DE OBRA'!$A:$N,13,FALSE()),D144)</f>
        <v>0.51</v>
      </c>
      <c r="H144" s="83" t="n">
        <f aca="false">(F144*((1+PARÂMETROS!$B$2+PARÂMETROS!$B$4)*(1+PARÂMETROS!$B$6)/(1-PARÂMETROS!$B$11)))+(G144*(1+PARÂMETROS!$B$6)/(1-PARÂMETROS!$B$11))</f>
        <v>0.622641509433962</v>
      </c>
      <c r="I144" s="84" t="n">
        <f aca="false">H144/D144</f>
        <v>1.22086570477248</v>
      </c>
      <c r="L144" s="85"/>
    </row>
    <row r="145" customFormat="false" ht="12.75" hidden="false" customHeight="false" outlineLevel="0" collapsed="false">
      <c r="A145" s="86" t="s">
        <v>432</v>
      </c>
      <c r="B145" s="86" t="s">
        <v>433</v>
      </c>
      <c r="C145" s="87" t="s">
        <v>311</v>
      </c>
      <c r="D145" s="82" t="n">
        <v>1.3</v>
      </c>
      <c r="E145" s="75" t="str">
        <f aca="false">A145</f>
        <v>94.18.05</v>
      </c>
      <c r="F145" s="83" t="n">
        <f aca="false">IFERROR(VLOOKUP(A145,'2024.01 - MÃO DE OBRA'!$A:$N,12,FALSE()),0)</f>
        <v>0</v>
      </c>
      <c r="G145" s="83" t="n">
        <f aca="false">IFERROR(VLOOKUP(A145,'2024.01 - MÃO DE OBRA'!$A:$N,13,FALSE()),D145)</f>
        <v>1.3</v>
      </c>
      <c r="H145" s="83" t="n">
        <f aca="false">(F145*((1+PARÂMETROS!$B$2+PARÂMETROS!$B$4)*(1+PARÂMETROS!$B$6)/(1-PARÂMETROS!$B$11)))+(G145*(1+PARÂMETROS!$B$6)/(1-PARÂMETROS!$B$11))</f>
        <v>1.58712541620422</v>
      </c>
      <c r="I145" s="84" t="n">
        <f aca="false">H145/D145</f>
        <v>1.22086570477248</v>
      </c>
      <c r="L145" s="85"/>
    </row>
    <row r="146" customFormat="false" ht="25.5" hidden="false" customHeight="false" outlineLevel="0" collapsed="false">
      <c r="A146" s="86" t="s">
        <v>434</v>
      </c>
      <c r="B146" s="86" t="s">
        <v>435</v>
      </c>
      <c r="C146" s="87" t="s">
        <v>311</v>
      </c>
      <c r="D146" s="82" t="n">
        <v>37.53</v>
      </c>
      <c r="E146" s="75" t="str">
        <f aca="false">A146</f>
        <v>94.20.02</v>
      </c>
      <c r="F146" s="83" t="n">
        <f aca="false">IFERROR(VLOOKUP(A146,'2024.01 - MÃO DE OBRA'!$A:$N,12,FALSE()),0)</f>
        <v>0</v>
      </c>
      <c r="G146" s="83" t="n">
        <f aca="false">IFERROR(VLOOKUP(A146,'2024.01 - MÃO DE OBRA'!$A:$N,13,FALSE()),D146)</f>
        <v>37.53</v>
      </c>
      <c r="H146" s="83" t="n">
        <f aca="false">(F146*((1+PARÂMETROS!$B$2+PARÂMETROS!$B$4)*(1+PARÂMETROS!$B$6)/(1-PARÂMETROS!$B$11)))+(G146*(1+PARÂMETROS!$B$6)/(1-PARÂMETROS!$B$11))</f>
        <v>45.819089900111</v>
      </c>
      <c r="I146" s="84" t="n">
        <f aca="false">H146/D146</f>
        <v>1.22086570477248</v>
      </c>
      <c r="L146" s="85"/>
    </row>
    <row r="147" customFormat="false" ht="25.5" hidden="false" customHeight="false" outlineLevel="0" collapsed="false">
      <c r="A147" s="86" t="s">
        <v>436</v>
      </c>
      <c r="B147" s="86" t="s">
        <v>437</v>
      </c>
      <c r="C147" s="87" t="s">
        <v>311</v>
      </c>
      <c r="D147" s="82" t="n">
        <v>58.31</v>
      </c>
      <c r="E147" s="75" t="str">
        <f aca="false">A147</f>
        <v>94.20.03</v>
      </c>
      <c r="F147" s="83" t="n">
        <f aca="false">IFERROR(VLOOKUP(A147,'2024.01 - MÃO DE OBRA'!$A:$N,12,FALSE()),0)</f>
        <v>0</v>
      </c>
      <c r="G147" s="83" t="n">
        <f aca="false">IFERROR(VLOOKUP(A147,'2024.01 - MÃO DE OBRA'!$A:$N,13,FALSE()),D147)</f>
        <v>58.31</v>
      </c>
      <c r="H147" s="83" t="n">
        <f aca="false">(F147*((1+PARÂMETROS!$B$2+PARÂMETROS!$B$4)*(1+PARÂMETROS!$B$6)/(1-PARÂMETROS!$B$11)))+(G147*(1+PARÂMETROS!$B$6)/(1-PARÂMETROS!$B$11))</f>
        <v>71.188679245283</v>
      </c>
      <c r="I147" s="84" t="n">
        <f aca="false">H147/D147</f>
        <v>1.22086570477248</v>
      </c>
      <c r="L147" s="85"/>
    </row>
    <row r="148" customFormat="false" ht="25.5" hidden="false" customHeight="false" outlineLevel="0" collapsed="false">
      <c r="A148" s="86" t="s">
        <v>438</v>
      </c>
      <c r="B148" s="86" t="s">
        <v>439</v>
      </c>
      <c r="C148" s="87" t="s">
        <v>311</v>
      </c>
      <c r="D148" s="82" t="n">
        <v>1500</v>
      </c>
      <c r="E148" s="75" t="str">
        <f aca="false">A148</f>
        <v>95.01.01</v>
      </c>
      <c r="F148" s="83" t="n">
        <f aca="false">IFERROR(VLOOKUP(A148,'2024.01 - MÃO DE OBRA'!$A:$N,12,FALSE()),0)</f>
        <v>0</v>
      </c>
      <c r="G148" s="83" t="n">
        <f aca="false">IFERROR(VLOOKUP(A148,'2024.01 - MÃO DE OBRA'!$A:$N,13,FALSE()),D148)</f>
        <v>1500</v>
      </c>
      <c r="H148" s="83" t="n">
        <f aca="false">(F148*((1+PARÂMETROS!$B$2+PARÂMETROS!$B$4)*(1+PARÂMETROS!$B$6)/(1-PARÂMETROS!$B$11)))+(G148*(1+PARÂMETROS!$B$6)/(1-PARÂMETROS!$B$11))</f>
        <v>1831.29855715871</v>
      </c>
      <c r="I148" s="84" t="n">
        <f aca="false">H148/D148</f>
        <v>1.22086570477248</v>
      </c>
      <c r="L148" s="85"/>
    </row>
    <row r="149" customFormat="false" ht="12.75" hidden="false" customHeight="false" outlineLevel="0" collapsed="false">
      <c r="A149" s="86" t="s">
        <v>440</v>
      </c>
      <c r="B149" s="86" t="s">
        <v>441</v>
      </c>
      <c r="C149" s="87" t="s">
        <v>354</v>
      </c>
      <c r="D149" s="82" t="n">
        <v>95</v>
      </c>
      <c r="E149" s="75" t="str">
        <f aca="false">A149</f>
        <v>95.01.02</v>
      </c>
      <c r="F149" s="83" t="n">
        <f aca="false">IFERROR(VLOOKUP(A149,'2024.01 - MÃO DE OBRA'!$A:$N,12,FALSE()),0)</f>
        <v>0</v>
      </c>
      <c r="G149" s="83" t="n">
        <f aca="false">IFERROR(VLOOKUP(A149,'2024.01 - MÃO DE OBRA'!$A:$N,13,FALSE()),D149)</f>
        <v>95</v>
      </c>
      <c r="H149" s="83" t="n">
        <f aca="false">(F149*((1+PARÂMETROS!$B$2+PARÂMETROS!$B$4)*(1+PARÂMETROS!$B$6)/(1-PARÂMETROS!$B$11)))+(G149*(1+PARÂMETROS!$B$6)/(1-PARÂMETROS!$B$11))</f>
        <v>115.982241953385</v>
      </c>
      <c r="I149" s="84" t="n">
        <f aca="false">H149/D149</f>
        <v>1.22086570477248</v>
      </c>
      <c r="L149" s="85"/>
    </row>
    <row r="150" customFormat="false" ht="25.5" hidden="false" customHeight="false" outlineLevel="0" collapsed="false">
      <c r="A150" s="86" t="s">
        <v>442</v>
      </c>
      <c r="B150" s="86" t="s">
        <v>443</v>
      </c>
      <c r="C150" s="87" t="s">
        <v>311</v>
      </c>
      <c r="D150" s="82" t="n">
        <v>350</v>
      </c>
      <c r="E150" s="75" t="str">
        <f aca="false">A150</f>
        <v>95.01.03</v>
      </c>
      <c r="F150" s="83" t="n">
        <f aca="false">IFERROR(VLOOKUP(A150,'2024.01 - MÃO DE OBRA'!$A:$N,12,FALSE()),0)</f>
        <v>0</v>
      </c>
      <c r="G150" s="83" t="n">
        <f aca="false">IFERROR(VLOOKUP(A150,'2024.01 - MÃO DE OBRA'!$A:$N,13,FALSE()),D150)</f>
        <v>350</v>
      </c>
      <c r="H150" s="83" t="n">
        <f aca="false">(F150*((1+PARÂMETROS!$B$2+PARÂMETROS!$B$4)*(1+PARÂMETROS!$B$6)/(1-PARÂMETROS!$B$11)))+(G150*(1+PARÂMETROS!$B$6)/(1-PARÂMETROS!$B$11))</f>
        <v>427.302996670366</v>
      </c>
      <c r="I150" s="84" t="n">
        <f aca="false">H150/D150</f>
        <v>1.22086570477248</v>
      </c>
      <c r="L150" s="85"/>
    </row>
    <row r="151" customFormat="false" ht="12.75" hidden="false" customHeight="false" outlineLevel="0" collapsed="false">
      <c r="A151" s="86" t="s">
        <v>444</v>
      </c>
      <c r="B151" s="86" t="s">
        <v>445</v>
      </c>
      <c r="C151" s="87" t="s">
        <v>311</v>
      </c>
      <c r="D151" s="82" t="n">
        <v>963</v>
      </c>
      <c r="E151" s="75" t="str">
        <f aca="false">A151</f>
        <v>95.02.01</v>
      </c>
      <c r="F151" s="83" t="n">
        <f aca="false">IFERROR(VLOOKUP(A151,'2024.01 - MÃO DE OBRA'!$A:$N,12,FALSE()),0)</f>
        <v>0</v>
      </c>
      <c r="G151" s="83" t="n">
        <f aca="false">IFERROR(VLOOKUP(A151,'2024.01 - MÃO DE OBRA'!$A:$N,13,FALSE()),D151)</f>
        <v>963</v>
      </c>
      <c r="H151" s="83" t="n">
        <f aca="false">(F151*((1+PARÂMETROS!$B$2+PARÂMETROS!$B$4)*(1+PARÂMETROS!$B$6)/(1-PARÂMETROS!$B$11)))+(G151*(1+PARÂMETROS!$B$6)/(1-PARÂMETROS!$B$11))</f>
        <v>1175.69367369589</v>
      </c>
      <c r="I151" s="84" t="n">
        <f aca="false">H151/D151</f>
        <v>1.22086570477248</v>
      </c>
      <c r="L151" s="85"/>
    </row>
    <row r="152" customFormat="false" ht="12.75" hidden="false" customHeight="false" outlineLevel="0" collapsed="false">
      <c r="A152" s="86" t="s">
        <v>446</v>
      </c>
      <c r="B152" s="86" t="s">
        <v>447</v>
      </c>
      <c r="C152" s="87" t="s">
        <v>354</v>
      </c>
      <c r="D152" s="82" t="n">
        <v>130</v>
      </c>
      <c r="E152" s="75" t="str">
        <f aca="false">A152</f>
        <v>95.02.02</v>
      </c>
      <c r="F152" s="83" t="n">
        <f aca="false">IFERROR(VLOOKUP(A152,'2024.01 - MÃO DE OBRA'!$A:$N,12,FALSE()),0)</f>
        <v>0</v>
      </c>
      <c r="G152" s="83" t="n">
        <f aca="false">IFERROR(VLOOKUP(A152,'2024.01 - MÃO DE OBRA'!$A:$N,13,FALSE()),D152)</f>
        <v>130</v>
      </c>
      <c r="H152" s="83" t="n">
        <f aca="false">(F152*((1+PARÂMETROS!$B$2+PARÂMETROS!$B$4)*(1+PARÂMETROS!$B$6)/(1-PARÂMETROS!$B$11)))+(G152*(1+PARÂMETROS!$B$6)/(1-PARÂMETROS!$B$11))</f>
        <v>158.712541620422</v>
      </c>
      <c r="I152" s="84" t="n">
        <f aca="false">H152/D152</f>
        <v>1.22086570477248</v>
      </c>
      <c r="L152" s="85"/>
    </row>
    <row r="153" customFormat="false" ht="25.5" hidden="false" customHeight="false" outlineLevel="0" collapsed="false">
      <c r="A153" s="86" t="s">
        <v>448</v>
      </c>
      <c r="B153" s="86" t="s">
        <v>449</v>
      </c>
      <c r="C153" s="87" t="s">
        <v>326</v>
      </c>
      <c r="D153" s="82" t="n">
        <v>680</v>
      </c>
      <c r="E153" s="75" t="str">
        <f aca="false">A153</f>
        <v>95.03.01</v>
      </c>
      <c r="F153" s="83" t="n">
        <f aca="false">IFERROR(VLOOKUP(A153,'2024.01 - MÃO DE OBRA'!$A:$N,12,FALSE()),0)</f>
        <v>0</v>
      </c>
      <c r="G153" s="83" t="n">
        <f aca="false">IFERROR(VLOOKUP(A153,'2024.01 - MÃO DE OBRA'!$A:$N,13,FALSE()),D153)</f>
        <v>680</v>
      </c>
      <c r="H153" s="83" t="n">
        <f aca="false">(F153*((1+PARÂMETROS!$B$2+PARÂMETROS!$B$4)*(1+PARÂMETROS!$B$6)/(1-PARÂMETROS!$B$11)))+(G153*(1+PARÂMETROS!$B$6)/(1-PARÂMETROS!$B$11))</f>
        <v>830.188679245283</v>
      </c>
      <c r="I153" s="84" t="n">
        <f aca="false">H153/D153</f>
        <v>1.22086570477248</v>
      </c>
      <c r="L153" s="85"/>
    </row>
    <row r="154" customFormat="false" ht="12.75" hidden="false" customHeight="false" outlineLevel="0" collapsed="false">
      <c r="A154" s="86" t="s">
        <v>450</v>
      </c>
      <c r="B154" s="86" t="s">
        <v>451</v>
      </c>
      <c r="C154" s="87" t="s">
        <v>354</v>
      </c>
      <c r="D154" s="82" t="n">
        <v>600</v>
      </c>
      <c r="E154" s="75" t="str">
        <f aca="false">A154</f>
        <v>95.03.02</v>
      </c>
      <c r="F154" s="83" t="n">
        <f aca="false">IFERROR(VLOOKUP(A154,'2024.01 - MÃO DE OBRA'!$A:$N,12,FALSE()),0)</f>
        <v>0</v>
      </c>
      <c r="G154" s="83" t="n">
        <f aca="false">IFERROR(VLOOKUP(A154,'2024.01 - MÃO DE OBRA'!$A:$N,13,FALSE()),D154)</f>
        <v>600</v>
      </c>
      <c r="H154" s="83" t="n">
        <f aca="false">(F154*((1+PARÂMETROS!$B$2+PARÂMETROS!$B$4)*(1+PARÂMETROS!$B$6)/(1-PARÂMETROS!$B$11)))+(G154*(1+PARÂMETROS!$B$6)/(1-PARÂMETROS!$B$11))</f>
        <v>732.519422863485</v>
      </c>
      <c r="I154" s="84" t="n">
        <f aca="false">H154/D154</f>
        <v>1.22086570477248</v>
      </c>
      <c r="L154" s="85"/>
    </row>
    <row r="155" customFormat="false" ht="12.75" hidden="false" customHeight="false" outlineLevel="0" collapsed="false">
      <c r="A155" s="86" t="s">
        <v>452</v>
      </c>
      <c r="B155" s="86" t="s">
        <v>453</v>
      </c>
      <c r="C155" s="87" t="s">
        <v>311</v>
      </c>
      <c r="D155" s="82" t="n">
        <v>3000</v>
      </c>
      <c r="E155" s="75" t="str">
        <f aca="false">A155</f>
        <v>95.06.01</v>
      </c>
      <c r="F155" s="83" t="n">
        <f aca="false">IFERROR(VLOOKUP(A155,'2024.01 - MÃO DE OBRA'!$A:$N,12,FALSE()),0)</f>
        <v>0</v>
      </c>
      <c r="G155" s="83" t="n">
        <f aca="false">IFERROR(VLOOKUP(A155,'2024.01 - MÃO DE OBRA'!$A:$N,13,FALSE()),D155)</f>
        <v>3000</v>
      </c>
      <c r="H155" s="83" t="n">
        <f aca="false">(F155*((1+PARÂMETROS!$B$2+PARÂMETROS!$B$4)*(1+PARÂMETROS!$B$6)/(1-PARÂMETROS!$B$11)))+(G155*(1+PARÂMETROS!$B$6)/(1-PARÂMETROS!$B$11))</f>
        <v>3662.59711431743</v>
      </c>
      <c r="I155" s="84" t="n">
        <f aca="false">H155/D155</f>
        <v>1.22086570477248</v>
      </c>
      <c r="L155" s="85"/>
    </row>
    <row r="156" customFormat="false" ht="12.75" hidden="false" customHeight="false" outlineLevel="0" collapsed="false">
      <c r="A156" s="86" t="s">
        <v>454</v>
      </c>
      <c r="B156" s="86" t="s">
        <v>455</v>
      </c>
      <c r="C156" s="87" t="s">
        <v>311</v>
      </c>
      <c r="D156" s="82" t="n">
        <v>950</v>
      </c>
      <c r="E156" s="75" t="str">
        <f aca="false">A156</f>
        <v>95.06.02</v>
      </c>
      <c r="F156" s="83" t="n">
        <f aca="false">IFERROR(VLOOKUP(A156,'2024.01 - MÃO DE OBRA'!$A:$N,12,FALSE()),0)</f>
        <v>0</v>
      </c>
      <c r="G156" s="83" t="n">
        <f aca="false">IFERROR(VLOOKUP(A156,'2024.01 - MÃO DE OBRA'!$A:$N,13,FALSE()),D156)</f>
        <v>950</v>
      </c>
      <c r="H156" s="83" t="n">
        <f aca="false">(F156*((1+PARÂMETROS!$B$2+PARÂMETROS!$B$4)*(1+PARÂMETROS!$B$6)/(1-PARÂMETROS!$B$11)))+(G156*(1+PARÂMETROS!$B$6)/(1-PARÂMETROS!$B$11))</f>
        <v>1159.82241953385</v>
      </c>
      <c r="I156" s="84" t="n">
        <f aca="false">H156/D156</f>
        <v>1.22086570477248</v>
      </c>
      <c r="L156" s="85"/>
    </row>
    <row r="157" customFormat="false" ht="12.75" hidden="false" customHeight="false" outlineLevel="0" collapsed="false">
      <c r="A157" s="86" t="s">
        <v>456</v>
      </c>
      <c r="B157" s="86" t="s">
        <v>457</v>
      </c>
      <c r="C157" s="87" t="s">
        <v>354</v>
      </c>
      <c r="D157" s="82" t="n">
        <v>350</v>
      </c>
      <c r="E157" s="75" t="str">
        <f aca="false">A157</f>
        <v>95.06.03</v>
      </c>
      <c r="F157" s="83" t="n">
        <f aca="false">IFERROR(VLOOKUP(A157,'2024.01 - MÃO DE OBRA'!$A:$N,12,FALSE()),0)</f>
        <v>0</v>
      </c>
      <c r="G157" s="83" t="n">
        <f aca="false">IFERROR(VLOOKUP(A157,'2024.01 - MÃO DE OBRA'!$A:$N,13,FALSE()),D157)</f>
        <v>350</v>
      </c>
      <c r="H157" s="83" t="n">
        <f aca="false">(F157*((1+PARÂMETROS!$B$2+PARÂMETROS!$B$4)*(1+PARÂMETROS!$B$6)/(1-PARÂMETROS!$B$11)))+(G157*(1+PARÂMETROS!$B$6)/(1-PARÂMETROS!$B$11))</f>
        <v>427.302996670366</v>
      </c>
      <c r="I157" s="84" t="n">
        <f aca="false">H157/D157</f>
        <v>1.22086570477248</v>
      </c>
      <c r="L157" s="85"/>
    </row>
    <row r="158" customFormat="false" ht="12.75" hidden="false" customHeight="false" outlineLevel="0" collapsed="false">
      <c r="A158" s="86" t="s">
        <v>458</v>
      </c>
      <c r="B158" s="86" t="s">
        <v>459</v>
      </c>
      <c r="C158" s="87" t="s">
        <v>354</v>
      </c>
      <c r="D158" s="82" t="n">
        <v>600</v>
      </c>
      <c r="E158" s="75" t="str">
        <f aca="false">A158</f>
        <v>95.06.04</v>
      </c>
      <c r="F158" s="83" t="n">
        <f aca="false">IFERROR(VLOOKUP(A158,'2024.01 - MÃO DE OBRA'!$A:$N,12,FALSE()),0)</f>
        <v>0</v>
      </c>
      <c r="G158" s="83" t="n">
        <f aca="false">IFERROR(VLOOKUP(A158,'2024.01 - MÃO DE OBRA'!$A:$N,13,FALSE()),D158)</f>
        <v>600</v>
      </c>
      <c r="H158" s="83" t="n">
        <f aca="false">(F158*((1+PARÂMETROS!$B$2+PARÂMETROS!$B$4)*(1+PARÂMETROS!$B$6)/(1-PARÂMETROS!$B$11)))+(G158*(1+PARÂMETROS!$B$6)/(1-PARÂMETROS!$B$11))</f>
        <v>732.519422863485</v>
      </c>
      <c r="I158" s="84" t="n">
        <f aca="false">H158/D158</f>
        <v>1.22086570477248</v>
      </c>
      <c r="L158" s="85"/>
    </row>
    <row r="159" customFormat="false" ht="12.75" hidden="false" customHeight="false" outlineLevel="0" collapsed="false">
      <c r="A159" s="86" t="s">
        <v>460</v>
      </c>
      <c r="B159" s="86" t="s">
        <v>461</v>
      </c>
      <c r="C159" s="87" t="s">
        <v>354</v>
      </c>
      <c r="D159" s="82" t="n">
        <v>707.17</v>
      </c>
      <c r="E159" s="75" t="str">
        <f aca="false">A159</f>
        <v>95.06.05</v>
      </c>
      <c r="F159" s="83" t="n">
        <f aca="false">IFERROR(VLOOKUP(A159,'2024.01 - MÃO DE OBRA'!$A:$N,12,FALSE()),0)</f>
        <v>0</v>
      </c>
      <c r="G159" s="83" t="n">
        <f aca="false">IFERROR(VLOOKUP(A159,'2024.01 - MÃO DE OBRA'!$A:$N,13,FALSE()),D159)</f>
        <v>707.17</v>
      </c>
      <c r="H159" s="83" t="n">
        <f aca="false">(F159*((1+PARÂMETROS!$B$2+PARÂMETROS!$B$4)*(1+PARÂMETROS!$B$6)/(1-PARÂMETROS!$B$11)))+(G159*(1+PARÂMETROS!$B$6)/(1-PARÂMETROS!$B$11))</f>
        <v>863.359600443951</v>
      </c>
      <c r="I159" s="84" t="n">
        <f aca="false">H159/D159</f>
        <v>1.22086570477248</v>
      </c>
      <c r="L159" s="85"/>
    </row>
    <row r="160" customFormat="false" ht="25.5" hidden="false" customHeight="false" outlineLevel="0" collapsed="false">
      <c r="A160" s="86" t="s">
        <v>462</v>
      </c>
      <c r="B160" s="86" t="s">
        <v>463</v>
      </c>
      <c r="C160" s="87" t="s">
        <v>311</v>
      </c>
      <c r="D160" s="82" t="n">
        <v>3000</v>
      </c>
      <c r="E160" s="75" t="str">
        <f aca="false">A160</f>
        <v>95.08.21</v>
      </c>
      <c r="F160" s="83" t="n">
        <f aca="false">IFERROR(VLOOKUP(A160,'2024.01 - MÃO DE OBRA'!$A:$N,12,FALSE()),0)</f>
        <v>0</v>
      </c>
      <c r="G160" s="83" t="n">
        <f aca="false">IFERROR(VLOOKUP(A160,'2024.01 - MÃO DE OBRA'!$A:$N,13,FALSE()),D160)</f>
        <v>3000</v>
      </c>
      <c r="H160" s="83" t="n">
        <f aca="false">(F160*((1+PARÂMETROS!$B$2+PARÂMETROS!$B$4)*(1+PARÂMETROS!$B$6)/(1-PARÂMETROS!$B$11)))+(G160*(1+PARÂMETROS!$B$6)/(1-PARÂMETROS!$B$11))</f>
        <v>3662.59711431743</v>
      </c>
      <c r="I160" s="84" t="n">
        <f aca="false">H160/D160</f>
        <v>1.22086570477248</v>
      </c>
      <c r="L160" s="85"/>
    </row>
    <row r="161" customFormat="false" ht="25.5" hidden="false" customHeight="false" outlineLevel="0" collapsed="false">
      <c r="A161" s="86" t="s">
        <v>464</v>
      </c>
      <c r="B161" s="86" t="s">
        <v>465</v>
      </c>
      <c r="C161" s="87" t="s">
        <v>311</v>
      </c>
      <c r="D161" s="82" t="n">
        <v>1500</v>
      </c>
      <c r="E161" s="75" t="str">
        <f aca="false">A161</f>
        <v>95.08.22</v>
      </c>
      <c r="F161" s="83" t="n">
        <f aca="false">IFERROR(VLOOKUP(A161,'2024.01 - MÃO DE OBRA'!$A:$N,12,FALSE()),0)</f>
        <v>0</v>
      </c>
      <c r="G161" s="83" t="n">
        <f aca="false">IFERROR(VLOOKUP(A161,'2024.01 - MÃO DE OBRA'!$A:$N,13,FALSE()),D161)</f>
        <v>1500</v>
      </c>
      <c r="H161" s="83" t="n">
        <f aca="false">(F161*((1+PARÂMETROS!$B$2+PARÂMETROS!$B$4)*(1+PARÂMETROS!$B$6)/(1-PARÂMETROS!$B$11)))+(G161*(1+PARÂMETROS!$B$6)/(1-PARÂMETROS!$B$11))</f>
        <v>1831.29855715871</v>
      </c>
      <c r="I161" s="84" t="n">
        <f aca="false">H161/D161</f>
        <v>1.22086570477248</v>
      </c>
      <c r="L161" s="85"/>
    </row>
    <row r="162" customFormat="false" ht="25.5" hidden="false" customHeight="false" outlineLevel="0" collapsed="false">
      <c r="A162" s="86" t="s">
        <v>466</v>
      </c>
      <c r="B162" s="86" t="s">
        <v>467</v>
      </c>
      <c r="C162" s="87" t="s">
        <v>311</v>
      </c>
      <c r="D162" s="82" t="n">
        <v>1000</v>
      </c>
      <c r="E162" s="75" t="str">
        <f aca="false">A162</f>
        <v>95.08.23</v>
      </c>
      <c r="F162" s="83" t="n">
        <f aca="false">IFERROR(VLOOKUP(A162,'2024.01 - MÃO DE OBRA'!$A:$N,12,FALSE()),0)</f>
        <v>0</v>
      </c>
      <c r="G162" s="83" t="n">
        <f aca="false">IFERROR(VLOOKUP(A162,'2024.01 - MÃO DE OBRA'!$A:$N,13,FALSE()),D162)</f>
        <v>1000</v>
      </c>
      <c r="H162" s="83" t="n">
        <f aca="false">(F162*((1+PARÂMETROS!$B$2+PARÂMETROS!$B$4)*(1+PARÂMETROS!$B$6)/(1-PARÂMETROS!$B$11)))+(G162*(1+PARÂMETROS!$B$6)/(1-PARÂMETROS!$B$11))</f>
        <v>1220.86570477248</v>
      </c>
      <c r="I162" s="84" t="n">
        <f aca="false">H162/D162</f>
        <v>1.22086570477248</v>
      </c>
      <c r="L162" s="85"/>
    </row>
    <row r="163" customFormat="false" ht="25.5" hidden="false" customHeight="false" outlineLevel="0" collapsed="false">
      <c r="A163" s="86" t="s">
        <v>468</v>
      </c>
      <c r="B163" s="86" t="s">
        <v>469</v>
      </c>
      <c r="C163" s="87" t="s">
        <v>311</v>
      </c>
      <c r="D163" s="82" t="n">
        <v>116.38</v>
      </c>
      <c r="E163" s="75" t="str">
        <f aca="false">A163</f>
        <v>96.01.03</v>
      </c>
      <c r="F163" s="83" t="n">
        <f aca="false">IFERROR(VLOOKUP(A163,'2024.01 - MÃO DE OBRA'!$A:$N,12,FALSE()),0)</f>
        <v>0</v>
      </c>
      <c r="G163" s="83" t="n">
        <f aca="false">IFERROR(VLOOKUP(A163,'2024.01 - MÃO DE OBRA'!$A:$N,13,FALSE()),D163)</f>
        <v>116.38</v>
      </c>
      <c r="H163" s="83" t="n">
        <f aca="false">(F163*((1+PARÂMETROS!$B$2+PARÂMETROS!$B$4)*(1+PARÂMETROS!$B$6)/(1-PARÂMETROS!$B$11)))+(G163*(1+PARÂMETROS!$B$6)/(1-PARÂMETROS!$B$11))</f>
        <v>142.084350721421</v>
      </c>
      <c r="I163" s="84" t="n">
        <f aca="false">H163/D163</f>
        <v>1.22086570477248</v>
      </c>
      <c r="L163" s="85"/>
    </row>
    <row r="164" customFormat="false" ht="25.5" hidden="false" customHeight="false" outlineLevel="0" collapsed="false">
      <c r="A164" s="86" t="s">
        <v>470</v>
      </c>
      <c r="B164" s="86" t="s">
        <v>471</v>
      </c>
      <c r="C164" s="87" t="s">
        <v>311</v>
      </c>
      <c r="D164" s="82" t="n">
        <v>452</v>
      </c>
      <c r="E164" s="75" t="str">
        <f aca="false">A164</f>
        <v>96.01.05</v>
      </c>
      <c r="F164" s="83" t="n">
        <f aca="false">IFERROR(VLOOKUP(A164,'2024.01 - MÃO DE OBRA'!$A:$N,12,FALSE()),0)</f>
        <v>0</v>
      </c>
      <c r="G164" s="83" t="n">
        <f aca="false">IFERROR(VLOOKUP(A164,'2024.01 - MÃO DE OBRA'!$A:$N,13,FALSE()),D164)</f>
        <v>452</v>
      </c>
      <c r="H164" s="83" t="n">
        <f aca="false">(F164*((1+PARÂMETROS!$B$2+PARÂMETROS!$B$4)*(1+PARÂMETROS!$B$6)/(1-PARÂMETROS!$B$11)))+(G164*(1+PARÂMETROS!$B$6)/(1-PARÂMETROS!$B$11))</f>
        <v>551.831298557159</v>
      </c>
      <c r="I164" s="84" t="n">
        <f aca="false">H164/D164</f>
        <v>1.22086570477248</v>
      </c>
      <c r="L164" s="85"/>
    </row>
    <row r="165" customFormat="false" ht="12.75" hidden="false" customHeight="false" outlineLevel="0" collapsed="false">
      <c r="A165" s="86" t="s">
        <v>472</v>
      </c>
      <c r="B165" s="86" t="s">
        <v>473</v>
      </c>
      <c r="C165" s="87" t="s">
        <v>311</v>
      </c>
      <c r="D165" s="82" t="n">
        <v>3037</v>
      </c>
      <c r="E165" s="75" t="str">
        <f aca="false">A165</f>
        <v>96.01.06</v>
      </c>
      <c r="F165" s="83" t="n">
        <f aca="false">IFERROR(VLOOKUP(A165,'2024.01 - MÃO DE OBRA'!$A:$N,12,FALSE()),0)</f>
        <v>0</v>
      </c>
      <c r="G165" s="83" t="n">
        <f aca="false">IFERROR(VLOOKUP(A165,'2024.01 - MÃO DE OBRA'!$A:$N,13,FALSE()),D165)</f>
        <v>3037</v>
      </c>
      <c r="H165" s="83" t="n">
        <f aca="false">(F165*((1+PARÂMETROS!$B$2+PARÂMETROS!$B$4)*(1+PARÂMETROS!$B$6)/(1-PARÂMETROS!$B$11)))+(G165*(1+PARÂMETROS!$B$6)/(1-PARÂMETROS!$B$11))</f>
        <v>3707.76914539401</v>
      </c>
      <c r="I165" s="84" t="n">
        <f aca="false">H165/D165</f>
        <v>1.22086570477248</v>
      </c>
      <c r="L165" s="85"/>
    </row>
    <row r="166" customFormat="false" ht="12.75" hidden="false" customHeight="false" outlineLevel="0" collapsed="false">
      <c r="A166" s="86" t="s">
        <v>474</v>
      </c>
      <c r="B166" s="86" t="s">
        <v>475</v>
      </c>
      <c r="C166" s="87" t="s">
        <v>311</v>
      </c>
      <c r="D166" s="82" t="n">
        <v>4528.56</v>
      </c>
      <c r="E166" s="75" t="str">
        <f aca="false">A166</f>
        <v>96.01.07</v>
      </c>
      <c r="F166" s="83" t="n">
        <f aca="false">IFERROR(VLOOKUP(A166,'2024.01 - MÃO DE OBRA'!$A:$N,12,FALSE()),0)</f>
        <v>0</v>
      </c>
      <c r="G166" s="83" t="n">
        <f aca="false">IFERROR(VLOOKUP(A166,'2024.01 - MÃO DE OBRA'!$A:$N,13,FALSE()),D166)</f>
        <v>4528.56</v>
      </c>
      <c r="H166" s="83" t="n">
        <f aca="false">(F166*((1+PARÂMETROS!$B$2+PARÂMETROS!$B$4)*(1+PARÂMETROS!$B$6)/(1-PARÂMETROS!$B$11)))+(G166*(1+PARÂMETROS!$B$6)/(1-PARÂMETROS!$B$11))</f>
        <v>5528.76359600444</v>
      </c>
      <c r="I166" s="84" t="n">
        <f aca="false">H166/D166</f>
        <v>1.22086570477248</v>
      </c>
      <c r="L166" s="85"/>
    </row>
    <row r="167" customFormat="false" ht="12.75" hidden="false" customHeight="false" outlineLevel="0" collapsed="false">
      <c r="A167" s="86" t="s">
        <v>476</v>
      </c>
      <c r="B167" s="86" t="s">
        <v>477</v>
      </c>
      <c r="C167" s="87" t="s">
        <v>311</v>
      </c>
      <c r="D167" s="82" t="n">
        <v>404.8</v>
      </c>
      <c r="E167" s="75" t="str">
        <f aca="false">A167</f>
        <v>96.01.16</v>
      </c>
      <c r="F167" s="83" t="n">
        <f aca="false">IFERROR(VLOOKUP(A167,'2024.01 - MÃO DE OBRA'!$A:$N,12,FALSE()),0)</f>
        <v>0</v>
      </c>
      <c r="G167" s="83" t="n">
        <f aca="false">IFERROR(VLOOKUP(A167,'2024.01 - MÃO DE OBRA'!$A:$N,13,FALSE()),D167)</f>
        <v>404.8</v>
      </c>
      <c r="H167" s="83" t="n">
        <f aca="false">(F167*((1+PARÂMETROS!$B$2+PARÂMETROS!$B$4)*(1+PARÂMETROS!$B$6)/(1-PARÂMETROS!$B$11)))+(G167*(1+PARÂMETROS!$B$6)/(1-PARÂMETROS!$B$11))</f>
        <v>494.206437291898</v>
      </c>
      <c r="I167" s="84" t="n">
        <f aca="false">H167/D167</f>
        <v>1.22086570477248</v>
      </c>
      <c r="L167" s="85"/>
    </row>
    <row r="168" customFormat="false" ht="25.5" hidden="false" customHeight="false" outlineLevel="0" collapsed="false">
      <c r="A168" s="86" t="s">
        <v>478</v>
      </c>
      <c r="B168" s="86" t="s">
        <v>479</v>
      </c>
      <c r="C168" s="87" t="s">
        <v>311</v>
      </c>
      <c r="D168" s="82" t="n">
        <v>192.59</v>
      </c>
      <c r="E168" s="75" t="str">
        <f aca="false">A168</f>
        <v>96.01.19</v>
      </c>
      <c r="F168" s="83" t="n">
        <f aca="false">IFERROR(VLOOKUP(A168,'2024.01 - MÃO DE OBRA'!$A:$N,12,FALSE()),0)</f>
        <v>0</v>
      </c>
      <c r="G168" s="83" t="n">
        <f aca="false">IFERROR(VLOOKUP(A168,'2024.01 - MÃO DE OBRA'!$A:$N,13,FALSE()),D168)</f>
        <v>192.59</v>
      </c>
      <c r="H168" s="83" t="n">
        <f aca="false">(F168*((1+PARÂMETROS!$B$2+PARÂMETROS!$B$4)*(1+PARÂMETROS!$B$6)/(1-PARÂMETROS!$B$11)))+(G168*(1+PARÂMETROS!$B$6)/(1-PARÂMETROS!$B$11))</f>
        <v>235.126526082131</v>
      </c>
      <c r="I168" s="84" t="n">
        <f aca="false">H168/D168</f>
        <v>1.22086570477248</v>
      </c>
      <c r="L168" s="85"/>
    </row>
    <row r="169" customFormat="false" ht="25.5" hidden="false" customHeight="false" outlineLevel="0" collapsed="false">
      <c r="A169" s="86" t="s">
        <v>480</v>
      </c>
      <c r="B169" s="86" t="s">
        <v>481</v>
      </c>
      <c r="C169" s="87" t="s">
        <v>311</v>
      </c>
      <c r="D169" s="82" t="n">
        <v>379.5</v>
      </c>
      <c r="E169" s="75" t="str">
        <f aca="false">A169</f>
        <v>96.01.21</v>
      </c>
      <c r="F169" s="83" t="n">
        <f aca="false">IFERROR(VLOOKUP(A169,'2024.01 - MÃO DE OBRA'!$A:$N,12,FALSE()),0)</f>
        <v>0</v>
      </c>
      <c r="G169" s="83" t="n">
        <f aca="false">IFERROR(VLOOKUP(A169,'2024.01 - MÃO DE OBRA'!$A:$N,13,FALSE()),D169)</f>
        <v>379.5</v>
      </c>
      <c r="H169" s="83" t="n">
        <f aca="false">(F169*((1+PARÂMETROS!$B$2+PARÂMETROS!$B$4)*(1+PARÂMETROS!$B$6)/(1-PARÂMETROS!$B$11)))+(G169*(1+PARÂMETROS!$B$6)/(1-PARÂMETROS!$B$11))</f>
        <v>463.318534961154</v>
      </c>
      <c r="I169" s="84" t="n">
        <f aca="false">H169/D169</f>
        <v>1.22086570477248</v>
      </c>
      <c r="L169" s="85"/>
    </row>
    <row r="170" customFormat="false" ht="25.5" hidden="false" customHeight="false" outlineLevel="0" collapsed="false">
      <c r="A170" s="86" t="s">
        <v>482</v>
      </c>
      <c r="B170" s="86" t="s">
        <v>483</v>
      </c>
      <c r="C170" s="87" t="s">
        <v>311</v>
      </c>
      <c r="D170" s="82" t="n">
        <v>120</v>
      </c>
      <c r="E170" s="75" t="str">
        <f aca="false">A170</f>
        <v>96.01.28</v>
      </c>
      <c r="F170" s="83" t="n">
        <f aca="false">IFERROR(VLOOKUP(A170,'2024.01 - MÃO DE OBRA'!$A:$N,12,FALSE()),0)</f>
        <v>0</v>
      </c>
      <c r="G170" s="83" t="n">
        <f aca="false">IFERROR(VLOOKUP(A170,'2024.01 - MÃO DE OBRA'!$A:$N,13,FALSE()),D170)</f>
        <v>120</v>
      </c>
      <c r="H170" s="83" t="n">
        <f aca="false">(F170*((1+PARÂMETROS!$B$2+PARÂMETROS!$B$4)*(1+PARÂMETROS!$B$6)/(1-PARÂMETROS!$B$11)))+(G170*(1+PARÂMETROS!$B$6)/(1-PARÂMETROS!$B$11))</f>
        <v>146.503884572697</v>
      </c>
      <c r="I170" s="84" t="n">
        <f aca="false">H170/D170</f>
        <v>1.22086570477248</v>
      </c>
      <c r="L170" s="85"/>
    </row>
    <row r="171" customFormat="false" ht="25.5" hidden="false" customHeight="false" outlineLevel="0" collapsed="false">
      <c r="A171" s="86" t="s">
        <v>484</v>
      </c>
      <c r="B171" s="86" t="s">
        <v>485</v>
      </c>
      <c r="C171" s="87" t="s">
        <v>311</v>
      </c>
      <c r="D171" s="82" t="n">
        <v>150</v>
      </c>
      <c r="E171" s="75" t="str">
        <f aca="false">A171</f>
        <v>96.01.29</v>
      </c>
      <c r="F171" s="83" t="n">
        <f aca="false">IFERROR(VLOOKUP(A171,'2024.01 - MÃO DE OBRA'!$A:$N,12,FALSE()),0)</f>
        <v>0</v>
      </c>
      <c r="G171" s="83" t="n">
        <f aca="false">IFERROR(VLOOKUP(A171,'2024.01 - MÃO DE OBRA'!$A:$N,13,FALSE()),D171)</f>
        <v>150</v>
      </c>
      <c r="H171" s="83" t="n">
        <f aca="false">(F171*((1+PARÂMETROS!$B$2+PARÂMETROS!$B$4)*(1+PARÂMETROS!$B$6)/(1-PARÂMETROS!$B$11)))+(G171*(1+PARÂMETROS!$B$6)/(1-PARÂMETROS!$B$11))</f>
        <v>183.129855715871</v>
      </c>
      <c r="I171" s="84" t="n">
        <f aca="false">H171/D171</f>
        <v>1.22086570477248</v>
      </c>
      <c r="L171" s="85"/>
    </row>
    <row r="172" customFormat="false" ht="12.75" hidden="false" customHeight="false" outlineLevel="0" collapsed="false">
      <c r="A172" s="86" t="s">
        <v>486</v>
      </c>
      <c r="B172" s="86" t="s">
        <v>487</v>
      </c>
      <c r="C172" s="87" t="s">
        <v>311</v>
      </c>
      <c r="D172" s="82" t="n">
        <v>30</v>
      </c>
      <c r="E172" s="75" t="str">
        <f aca="false">A172</f>
        <v>97.01.01</v>
      </c>
      <c r="F172" s="83" t="n">
        <f aca="false">IFERROR(VLOOKUP(A172,'2024.01 - MÃO DE OBRA'!$A:$N,12,FALSE()),0)</f>
        <v>0</v>
      </c>
      <c r="G172" s="83" t="n">
        <f aca="false">IFERROR(VLOOKUP(A172,'2024.01 - MÃO DE OBRA'!$A:$N,13,FALSE()),D172)</f>
        <v>30</v>
      </c>
      <c r="H172" s="83" t="n">
        <f aca="false">(F172*((1+PARÂMETROS!$B$2+PARÂMETROS!$B$4)*(1+PARÂMETROS!$B$6)/(1-PARÂMETROS!$B$11)))+(G172*(1+PARÂMETROS!$B$6)/(1-PARÂMETROS!$B$11))</f>
        <v>36.6259711431743</v>
      </c>
      <c r="I172" s="84" t="n">
        <f aca="false">H172/D172</f>
        <v>1.22086570477248</v>
      </c>
      <c r="L172" s="85"/>
    </row>
    <row r="173" customFormat="false" ht="25.5" hidden="false" customHeight="false" outlineLevel="0" collapsed="false">
      <c r="A173" s="86" t="s">
        <v>488</v>
      </c>
      <c r="B173" s="86" t="s">
        <v>489</v>
      </c>
      <c r="C173" s="87" t="s">
        <v>311</v>
      </c>
      <c r="D173" s="82" t="n">
        <v>120</v>
      </c>
      <c r="E173" s="75" t="str">
        <f aca="false">A173</f>
        <v>97.01.03</v>
      </c>
      <c r="F173" s="83" t="n">
        <f aca="false">IFERROR(VLOOKUP(A173,'2024.01 - MÃO DE OBRA'!$A:$N,12,FALSE()),0)</f>
        <v>0</v>
      </c>
      <c r="G173" s="83" t="n">
        <f aca="false">IFERROR(VLOOKUP(A173,'2024.01 - MÃO DE OBRA'!$A:$N,13,FALSE()),D173)</f>
        <v>120</v>
      </c>
      <c r="H173" s="83" t="n">
        <f aca="false">(F173*((1+PARÂMETROS!$B$2+PARÂMETROS!$B$4)*(1+PARÂMETROS!$B$6)/(1-PARÂMETROS!$B$11)))+(G173*(1+PARÂMETROS!$B$6)/(1-PARÂMETROS!$B$11))</f>
        <v>146.503884572697</v>
      </c>
      <c r="I173" s="84" t="n">
        <f aca="false">H173/D173</f>
        <v>1.22086570477248</v>
      </c>
      <c r="L173" s="85"/>
    </row>
    <row r="174" customFormat="false" ht="12.75" hidden="false" customHeight="false" outlineLevel="0" collapsed="false">
      <c r="A174" s="86" t="s">
        <v>490</v>
      </c>
      <c r="B174" s="86" t="s">
        <v>491</v>
      </c>
      <c r="C174" s="87" t="s">
        <v>311</v>
      </c>
      <c r="D174" s="82" t="n">
        <v>100</v>
      </c>
      <c r="E174" s="75" t="str">
        <f aca="false">A174</f>
        <v>97.01.04</v>
      </c>
      <c r="F174" s="83" t="n">
        <f aca="false">IFERROR(VLOOKUP(A174,'2024.01 - MÃO DE OBRA'!$A:$N,12,FALSE()),0)</f>
        <v>0</v>
      </c>
      <c r="G174" s="83" t="n">
        <f aca="false">IFERROR(VLOOKUP(A174,'2024.01 - MÃO DE OBRA'!$A:$N,13,FALSE()),D174)</f>
        <v>100</v>
      </c>
      <c r="H174" s="83" t="n">
        <f aca="false">(F174*((1+PARÂMETROS!$B$2+PARÂMETROS!$B$4)*(1+PARÂMETROS!$B$6)/(1-PARÂMETROS!$B$11)))+(G174*(1+PARÂMETROS!$B$6)/(1-PARÂMETROS!$B$11))</f>
        <v>122.086570477248</v>
      </c>
      <c r="I174" s="84" t="n">
        <f aca="false">H174/D174</f>
        <v>1.22086570477248</v>
      </c>
      <c r="L174" s="85"/>
    </row>
    <row r="175" customFormat="false" ht="12.75" hidden="false" customHeight="false" outlineLevel="0" collapsed="false">
      <c r="A175" s="86" t="s">
        <v>492</v>
      </c>
      <c r="B175" s="86" t="s">
        <v>493</v>
      </c>
      <c r="C175" s="87" t="s">
        <v>311</v>
      </c>
      <c r="D175" s="82" t="n">
        <v>250</v>
      </c>
      <c r="E175" s="75" t="str">
        <f aca="false">A175</f>
        <v>97.01.05</v>
      </c>
      <c r="F175" s="83" t="n">
        <f aca="false">IFERROR(VLOOKUP(A175,'2024.01 - MÃO DE OBRA'!$A:$N,12,FALSE()),0)</f>
        <v>0</v>
      </c>
      <c r="G175" s="83" t="n">
        <f aca="false">IFERROR(VLOOKUP(A175,'2024.01 - MÃO DE OBRA'!$A:$N,13,FALSE()),D175)</f>
        <v>250</v>
      </c>
      <c r="H175" s="83" t="n">
        <f aca="false">(F175*((1+PARÂMETROS!$B$2+PARÂMETROS!$B$4)*(1+PARÂMETROS!$B$6)/(1-PARÂMETROS!$B$11)))+(G175*(1+PARÂMETROS!$B$6)/(1-PARÂMETROS!$B$11))</f>
        <v>305.216426193119</v>
      </c>
      <c r="I175" s="84" t="n">
        <f aca="false">H175/D175</f>
        <v>1.22086570477248</v>
      </c>
      <c r="L175" s="85"/>
    </row>
    <row r="176" customFormat="false" ht="12.75" hidden="false" customHeight="false" outlineLevel="0" collapsed="false">
      <c r="A176" s="86" t="s">
        <v>494</v>
      </c>
      <c r="B176" s="86" t="s">
        <v>495</v>
      </c>
      <c r="C176" s="87" t="s">
        <v>311</v>
      </c>
      <c r="D176" s="82" t="n">
        <v>75</v>
      </c>
      <c r="E176" s="75" t="str">
        <f aca="false">A176</f>
        <v>97.01.06</v>
      </c>
      <c r="F176" s="83" t="n">
        <f aca="false">IFERROR(VLOOKUP(A176,'2024.01 - MÃO DE OBRA'!$A:$N,12,FALSE()),0)</f>
        <v>0</v>
      </c>
      <c r="G176" s="83" t="n">
        <f aca="false">IFERROR(VLOOKUP(A176,'2024.01 - MÃO DE OBRA'!$A:$N,13,FALSE()),D176)</f>
        <v>75</v>
      </c>
      <c r="H176" s="83" t="n">
        <f aca="false">(F176*((1+PARÂMETROS!$B$2+PARÂMETROS!$B$4)*(1+PARÂMETROS!$B$6)/(1-PARÂMETROS!$B$11)))+(G176*(1+PARÂMETROS!$B$6)/(1-PARÂMETROS!$B$11))</f>
        <v>91.5649278579356</v>
      </c>
      <c r="I176" s="84" t="n">
        <f aca="false">H176/D176</f>
        <v>1.22086570477248</v>
      </c>
      <c r="L176" s="85"/>
    </row>
    <row r="177" customFormat="false" ht="12.75" hidden="false" customHeight="false" outlineLevel="0" collapsed="false">
      <c r="A177" s="86" t="s">
        <v>496</v>
      </c>
      <c r="B177" s="86" t="s">
        <v>497</v>
      </c>
      <c r="C177" s="87" t="s">
        <v>311</v>
      </c>
      <c r="D177" s="82" t="n">
        <v>75</v>
      </c>
      <c r="E177" s="75" t="str">
        <f aca="false">A177</f>
        <v>97.01.07</v>
      </c>
      <c r="F177" s="83" t="n">
        <f aca="false">IFERROR(VLOOKUP(A177,'2024.01 - MÃO DE OBRA'!$A:$N,12,FALSE()),0)</f>
        <v>0</v>
      </c>
      <c r="G177" s="83" t="n">
        <f aca="false">IFERROR(VLOOKUP(A177,'2024.01 - MÃO DE OBRA'!$A:$N,13,FALSE()),D177)</f>
        <v>75</v>
      </c>
      <c r="H177" s="83" t="n">
        <f aca="false">(F177*((1+PARÂMETROS!$B$2+PARÂMETROS!$B$4)*(1+PARÂMETROS!$B$6)/(1-PARÂMETROS!$B$11)))+(G177*(1+PARÂMETROS!$B$6)/(1-PARÂMETROS!$B$11))</f>
        <v>91.5649278579356</v>
      </c>
      <c r="I177" s="84" t="n">
        <f aca="false">H177/D177</f>
        <v>1.22086570477248</v>
      </c>
      <c r="L177" s="85"/>
    </row>
    <row r="178" customFormat="false" ht="12.75" hidden="false" customHeight="false" outlineLevel="0" collapsed="false">
      <c r="A178" s="86" t="s">
        <v>498</v>
      </c>
      <c r="B178" s="86" t="s">
        <v>499</v>
      </c>
      <c r="C178" s="87" t="s">
        <v>311</v>
      </c>
      <c r="D178" s="82" t="n">
        <v>250</v>
      </c>
      <c r="E178" s="75" t="str">
        <f aca="false">A178</f>
        <v>97.01.08</v>
      </c>
      <c r="F178" s="83" t="n">
        <f aca="false">IFERROR(VLOOKUP(A178,'2024.01 - MÃO DE OBRA'!$A:$N,12,FALSE()),0)</f>
        <v>0</v>
      </c>
      <c r="G178" s="83" t="n">
        <f aca="false">IFERROR(VLOOKUP(A178,'2024.01 - MÃO DE OBRA'!$A:$N,13,FALSE()),D178)</f>
        <v>250</v>
      </c>
      <c r="H178" s="83" t="n">
        <f aca="false">(F178*((1+PARÂMETROS!$B$2+PARÂMETROS!$B$4)*(1+PARÂMETROS!$B$6)/(1-PARÂMETROS!$B$11)))+(G178*(1+PARÂMETROS!$B$6)/(1-PARÂMETROS!$B$11))</f>
        <v>305.216426193119</v>
      </c>
      <c r="I178" s="84" t="n">
        <f aca="false">H178/D178</f>
        <v>1.22086570477248</v>
      </c>
      <c r="L178" s="85"/>
    </row>
    <row r="179" customFormat="false" ht="25.5" hidden="false" customHeight="false" outlineLevel="0" collapsed="false">
      <c r="A179" s="86" t="s">
        <v>500</v>
      </c>
      <c r="B179" s="86" t="s">
        <v>501</v>
      </c>
      <c r="C179" s="87" t="s">
        <v>311</v>
      </c>
      <c r="D179" s="82" t="n">
        <v>100</v>
      </c>
      <c r="E179" s="75" t="str">
        <f aca="false">A179</f>
        <v>97.01.09</v>
      </c>
      <c r="F179" s="83" t="n">
        <f aca="false">IFERROR(VLOOKUP(A179,'2024.01 - MÃO DE OBRA'!$A:$N,12,FALSE()),0)</f>
        <v>0</v>
      </c>
      <c r="G179" s="83" t="n">
        <f aca="false">IFERROR(VLOOKUP(A179,'2024.01 - MÃO DE OBRA'!$A:$N,13,FALSE()),D179)</f>
        <v>100</v>
      </c>
      <c r="H179" s="83" t="n">
        <f aca="false">(F179*((1+PARÂMETROS!$B$2+PARÂMETROS!$B$4)*(1+PARÂMETROS!$B$6)/(1-PARÂMETROS!$B$11)))+(G179*(1+PARÂMETROS!$B$6)/(1-PARÂMETROS!$B$11))</f>
        <v>122.086570477248</v>
      </c>
      <c r="I179" s="84" t="n">
        <f aca="false">H179/D179</f>
        <v>1.22086570477248</v>
      </c>
      <c r="L179" s="85"/>
    </row>
    <row r="180" customFormat="false" ht="25.5" hidden="false" customHeight="false" outlineLevel="0" collapsed="false">
      <c r="A180" s="86" t="s">
        <v>502</v>
      </c>
      <c r="B180" s="86" t="s">
        <v>503</v>
      </c>
      <c r="C180" s="87" t="s">
        <v>311</v>
      </c>
      <c r="D180" s="82" t="n">
        <v>110</v>
      </c>
      <c r="E180" s="75" t="str">
        <f aca="false">A180</f>
        <v>97.01.10</v>
      </c>
      <c r="F180" s="83" t="n">
        <f aca="false">IFERROR(VLOOKUP(A180,'2024.01 - MÃO DE OBRA'!$A:$N,12,FALSE()),0)</f>
        <v>0</v>
      </c>
      <c r="G180" s="83" t="n">
        <f aca="false">IFERROR(VLOOKUP(A180,'2024.01 - MÃO DE OBRA'!$A:$N,13,FALSE()),D180)</f>
        <v>110</v>
      </c>
      <c r="H180" s="83" t="n">
        <f aca="false">(F180*((1+PARÂMETROS!$B$2+PARÂMETROS!$B$4)*(1+PARÂMETROS!$B$6)/(1-PARÂMETROS!$B$11)))+(G180*(1+PARÂMETROS!$B$6)/(1-PARÂMETROS!$B$11))</f>
        <v>134.295227524972</v>
      </c>
      <c r="I180" s="84" t="n">
        <f aca="false">H180/D180</f>
        <v>1.22086570477248</v>
      </c>
      <c r="L180" s="85"/>
    </row>
    <row r="181" customFormat="false" ht="25.5" hidden="false" customHeight="false" outlineLevel="0" collapsed="false">
      <c r="A181" s="86" t="s">
        <v>504</v>
      </c>
      <c r="B181" s="86" t="s">
        <v>505</v>
      </c>
      <c r="C181" s="87" t="s">
        <v>311</v>
      </c>
      <c r="D181" s="82" t="n">
        <v>120</v>
      </c>
      <c r="E181" s="75" t="str">
        <f aca="false">A181</f>
        <v>97.01.11</v>
      </c>
      <c r="F181" s="83" t="n">
        <f aca="false">IFERROR(VLOOKUP(A181,'2024.01 - MÃO DE OBRA'!$A:$N,12,FALSE()),0)</f>
        <v>0</v>
      </c>
      <c r="G181" s="83" t="n">
        <f aca="false">IFERROR(VLOOKUP(A181,'2024.01 - MÃO DE OBRA'!$A:$N,13,FALSE()),D181)</f>
        <v>120</v>
      </c>
      <c r="H181" s="83" t="n">
        <f aca="false">(F181*((1+PARÂMETROS!$B$2+PARÂMETROS!$B$4)*(1+PARÂMETROS!$B$6)/(1-PARÂMETROS!$B$11)))+(G181*(1+PARÂMETROS!$B$6)/(1-PARÂMETROS!$B$11))</f>
        <v>146.503884572697</v>
      </c>
      <c r="I181" s="84" t="n">
        <f aca="false">H181/D181</f>
        <v>1.22086570477248</v>
      </c>
      <c r="L181" s="85"/>
    </row>
    <row r="182" customFormat="false" ht="25.5" hidden="false" customHeight="false" outlineLevel="0" collapsed="false">
      <c r="A182" s="86" t="s">
        <v>506</v>
      </c>
      <c r="B182" s="86" t="s">
        <v>507</v>
      </c>
      <c r="C182" s="87" t="s">
        <v>311</v>
      </c>
      <c r="D182" s="82" t="n">
        <v>50</v>
      </c>
      <c r="E182" s="75" t="str">
        <f aca="false">A182</f>
        <v>97.01.12</v>
      </c>
      <c r="F182" s="83" t="n">
        <f aca="false">IFERROR(VLOOKUP(A182,'2024.01 - MÃO DE OBRA'!$A:$N,12,FALSE()),0)</f>
        <v>0</v>
      </c>
      <c r="G182" s="83" t="n">
        <f aca="false">IFERROR(VLOOKUP(A182,'2024.01 - MÃO DE OBRA'!$A:$N,13,FALSE()),D182)</f>
        <v>50</v>
      </c>
      <c r="H182" s="83" t="n">
        <f aca="false">(F182*((1+PARÂMETROS!$B$2+PARÂMETROS!$B$4)*(1+PARÂMETROS!$B$6)/(1-PARÂMETROS!$B$11)))+(G182*(1+PARÂMETROS!$B$6)/(1-PARÂMETROS!$B$11))</f>
        <v>61.0432852386238</v>
      </c>
      <c r="I182" s="84" t="n">
        <f aca="false">H182/D182</f>
        <v>1.22086570477248</v>
      </c>
      <c r="L182" s="85"/>
    </row>
    <row r="183" customFormat="false" ht="25.5" hidden="false" customHeight="false" outlineLevel="0" collapsed="false">
      <c r="A183" s="86" t="s">
        <v>508</v>
      </c>
      <c r="B183" s="86" t="s">
        <v>509</v>
      </c>
      <c r="C183" s="87" t="s">
        <v>311</v>
      </c>
      <c r="D183" s="82" t="n">
        <v>120</v>
      </c>
      <c r="E183" s="75" t="str">
        <f aca="false">A183</f>
        <v>97.01.13</v>
      </c>
      <c r="F183" s="83" t="n">
        <f aca="false">IFERROR(VLOOKUP(A183,'2024.01 - MÃO DE OBRA'!$A:$N,12,FALSE()),0)</f>
        <v>0</v>
      </c>
      <c r="G183" s="83" t="n">
        <f aca="false">IFERROR(VLOOKUP(A183,'2024.01 - MÃO DE OBRA'!$A:$N,13,FALSE()),D183)</f>
        <v>120</v>
      </c>
      <c r="H183" s="83" t="n">
        <f aca="false">(F183*((1+PARÂMETROS!$B$2+PARÂMETROS!$B$4)*(1+PARÂMETROS!$B$6)/(1-PARÂMETROS!$B$11)))+(G183*(1+PARÂMETROS!$B$6)/(1-PARÂMETROS!$B$11))</f>
        <v>146.503884572697</v>
      </c>
      <c r="I183" s="84" t="n">
        <f aca="false">H183/D183</f>
        <v>1.22086570477248</v>
      </c>
      <c r="L183" s="85"/>
    </row>
    <row r="184" customFormat="false" ht="25.5" hidden="false" customHeight="false" outlineLevel="0" collapsed="false">
      <c r="A184" s="86" t="s">
        <v>510</v>
      </c>
      <c r="B184" s="86" t="s">
        <v>511</v>
      </c>
      <c r="C184" s="87" t="s">
        <v>311</v>
      </c>
      <c r="D184" s="82" t="n">
        <v>150</v>
      </c>
      <c r="E184" s="75" t="str">
        <f aca="false">A184</f>
        <v>97.01.14</v>
      </c>
      <c r="F184" s="83" t="n">
        <f aca="false">IFERROR(VLOOKUP(A184,'2024.01 - MÃO DE OBRA'!$A:$N,12,FALSE()),0)</f>
        <v>0</v>
      </c>
      <c r="G184" s="83" t="n">
        <f aca="false">IFERROR(VLOOKUP(A184,'2024.01 - MÃO DE OBRA'!$A:$N,13,FALSE()),D184)</f>
        <v>150</v>
      </c>
      <c r="H184" s="83" t="n">
        <f aca="false">(F184*((1+PARÂMETROS!$B$2+PARÂMETROS!$B$4)*(1+PARÂMETROS!$B$6)/(1-PARÂMETROS!$B$11)))+(G184*(1+PARÂMETROS!$B$6)/(1-PARÂMETROS!$B$11))</f>
        <v>183.129855715871</v>
      </c>
      <c r="I184" s="84" t="n">
        <f aca="false">H184/D184</f>
        <v>1.22086570477248</v>
      </c>
      <c r="L184" s="85"/>
    </row>
    <row r="185" customFormat="false" ht="12.75" hidden="false" customHeight="false" outlineLevel="0" collapsed="false">
      <c r="A185" s="86" t="s">
        <v>512</v>
      </c>
      <c r="B185" s="86" t="s">
        <v>513</v>
      </c>
      <c r="C185" s="87" t="s">
        <v>311</v>
      </c>
      <c r="D185" s="82" t="n">
        <v>120</v>
      </c>
      <c r="E185" s="75" t="str">
        <f aca="false">A185</f>
        <v>97.01.15</v>
      </c>
      <c r="F185" s="83" t="n">
        <f aca="false">IFERROR(VLOOKUP(A185,'2024.01 - MÃO DE OBRA'!$A:$N,12,FALSE()),0)</f>
        <v>0</v>
      </c>
      <c r="G185" s="83" t="n">
        <f aca="false">IFERROR(VLOOKUP(A185,'2024.01 - MÃO DE OBRA'!$A:$N,13,FALSE()),D185)</f>
        <v>120</v>
      </c>
      <c r="H185" s="83" t="n">
        <f aca="false">(F185*((1+PARÂMETROS!$B$2+PARÂMETROS!$B$4)*(1+PARÂMETROS!$B$6)/(1-PARÂMETROS!$B$11)))+(G185*(1+PARÂMETROS!$B$6)/(1-PARÂMETROS!$B$11))</f>
        <v>146.503884572697</v>
      </c>
      <c r="I185" s="84" t="n">
        <f aca="false">H185/D185</f>
        <v>1.22086570477248</v>
      </c>
      <c r="L185" s="85"/>
    </row>
    <row r="186" customFormat="false" ht="12.75" hidden="false" customHeight="false" outlineLevel="0" collapsed="false">
      <c r="A186" s="86" t="s">
        <v>514</v>
      </c>
      <c r="B186" s="86" t="s">
        <v>515</v>
      </c>
      <c r="C186" s="87" t="s">
        <v>311</v>
      </c>
      <c r="D186" s="82" t="n">
        <v>126</v>
      </c>
      <c r="E186" s="75" t="str">
        <f aca="false">A186</f>
        <v>97.01.17</v>
      </c>
      <c r="F186" s="83" t="n">
        <f aca="false">IFERROR(VLOOKUP(A186,'2024.01 - MÃO DE OBRA'!$A:$N,12,FALSE()),0)</f>
        <v>0</v>
      </c>
      <c r="G186" s="83" t="n">
        <f aca="false">IFERROR(VLOOKUP(A186,'2024.01 - MÃO DE OBRA'!$A:$N,13,FALSE()),D186)</f>
        <v>126</v>
      </c>
      <c r="H186" s="83" t="n">
        <f aca="false">(F186*((1+PARÂMETROS!$B$2+PARÂMETROS!$B$4)*(1+PARÂMETROS!$B$6)/(1-PARÂMETROS!$B$11)))+(G186*(1+PARÂMETROS!$B$6)/(1-PARÂMETROS!$B$11))</f>
        <v>153.829078801332</v>
      </c>
      <c r="I186" s="84" t="n">
        <f aca="false">H186/D186</f>
        <v>1.22086570477248</v>
      </c>
      <c r="L186" s="85"/>
    </row>
    <row r="187" customFormat="false" ht="12.75" hidden="false" customHeight="false" outlineLevel="0" collapsed="false">
      <c r="A187" s="86" t="s">
        <v>516</v>
      </c>
      <c r="B187" s="86" t="s">
        <v>517</v>
      </c>
      <c r="C187" s="87" t="s">
        <v>311</v>
      </c>
      <c r="D187" s="82" t="n">
        <v>440</v>
      </c>
      <c r="E187" s="75" t="str">
        <f aca="false">A187</f>
        <v>97.01.18</v>
      </c>
      <c r="F187" s="83" t="n">
        <f aca="false">IFERROR(VLOOKUP(A187,'2024.01 - MÃO DE OBRA'!$A:$N,12,FALSE()),0)</f>
        <v>0</v>
      </c>
      <c r="G187" s="83" t="n">
        <f aca="false">IFERROR(VLOOKUP(A187,'2024.01 - MÃO DE OBRA'!$A:$N,13,FALSE()),D187)</f>
        <v>440</v>
      </c>
      <c r="H187" s="83" t="n">
        <f aca="false">(F187*((1+PARÂMETROS!$B$2+PARÂMETROS!$B$4)*(1+PARÂMETROS!$B$6)/(1-PARÂMETROS!$B$11)))+(G187*(1+PARÂMETROS!$B$6)/(1-PARÂMETROS!$B$11))</f>
        <v>537.180910099889</v>
      </c>
      <c r="I187" s="84" t="n">
        <f aca="false">H187/D187</f>
        <v>1.22086570477248</v>
      </c>
      <c r="L187" s="85"/>
    </row>
    <row r="188" customFormat="false" ht="25.5" hidden="false" customHeight="false" outlineLevel="0" collapsed="false">
      <c r="A188" s="86" t="s">
        <v>518</v>
      </c>
      <c r="B188" s="86" t="s">
        <v>519</v>
      </c>
      <c r="C188" s="87" t="s">
        <v>311</v>
      </c>
      <c r="D188" s="82" t="n">
        <v>500</v>
      </c>
      <c r="E188" s="75" t="str">
        <f aca="false">A188</f>
        <v>97.01.20</v>
      </c>
      <c r="F188" s="83" t="n">
        <f aca="false">IFERROR(VLOOKUP(A188,'2024.01 - MÃO DE OBRA'!$A:$N,12,FALSE()),0)</f>
        <v>0</v>
      </c>
      <c r="G188" s="83" t="n">
        <f aca="false">IFERROR(VLOOKUP(A188,'2024.01 - MÃO DE OBRA'!$A:$N,13,FALSE()),D188)</f>
        <v>500</v>
      </c>
      <c r="H188" s="83" t="n">
        <f aca="false">(F188*((1+PARÂMETROS!$B$2+PARÂMETROS!$B$4)*(1+PARÂMETROS!$B$6)/(1-PARÂMETROS!$B$11)))+(G188*(1+PARÂMETROS!$B$6)/(1-PARÂMETROS!$B$11))</f>
        <v>610.432852386238</v>
      </c>
      <c r="I188" s="84" t="n">
        <f aca="false">H188/D188</f>
        <v>1.22086570477248</v>
      </c>
      <c r="L188" s="85"/>
    </row>
    <row r="189" customFormat="false" ht="25.5" hidden="false" customHeight="false" outlineLevel="0" collapsed="false">
      <c r="A189" s="86" t="s">
        <v>520</v>
      </c>
      <c r="B189" s="86" t="s">
        <v>521</v>
      </c>
      <c r="C189" s="87" t="s">
        <v>311</v>
      </c>
      <c r="D189" s="82" t="n">
        <v>500</v>
      </c>
      <c r="E189" s="75" t="str">
        <f aca="false">A189</f>
        <v>97.01.21</v>
      </c>
      <c r="F189" s="83" t="n">
        <f aca="false">IFERROR(VLOOKUP(A189,'2024.01 - MÃO DE OBRA'!$A:$N,12,FALSE()),0)</f>
        <v>0</v>
      </c>
      <c r="G189" s="83" t="n">
        <f aca="false">IFERROR(VLOOKUP(A189,'2024.01 - MÃO DE OBRA'!$A:$N,13,FALSE()),D189)</f>
        <v>500</v>
      </c>
      <c r="H189" s="83" t="n">
        <f aca="false">(F189*((1+PARÂMETROS!$B$2+PARÂMETROS!$B$4)*(1+PARÂMETROS!$B$6)/(1-PARÂMETROS!$B$11)))+(G189*(1+PARÂMETROS!$B$6)/(1-PARÂMETROS!$B$11))</f>
        <v>610.432852386238</v>
      </c>
      <c r="I189" s="84" t="n">
        <f aca="false">H189/D189</f>
        <v>1.22086570477248</v>
      </c>
      <c r="L189" s="85"/>
    </row>
    <row r="190" customFormat="false" ht="25.5" hidden="false" customHeight="false" outlineLevel="0" collapsed="false">
      <c r="A190" s="86" t="s">
        <v>522</v>
      </c>
      <c r="B190" s="86" t="s">
        <v>523</v>
      </c>
      <c r="C190" s="87" t="s">
        <v>311</v>
      </c>
      <c r="D190" s="82" t="n">
        <v>400</v>
      </c>
      <c r="E190" s="75" t="str">
        <f aca="false">A190</f>
        <v>97.01.22</v>
      </c>
      <c r="F190" s="83" t="n">
        <f aca="false">IFERROR(VLOOKUP(A190,'2024.01 - MÃO DE OBRA'!$A:$N,12,FALSE()),0)</f>
        <v>0</v>
      </c>
      <c r="G190" s="83" t="n">
        <f aca="false">IFERROR(VLOOKUP(A190,'2024.01 - MÃO DE OBRA'!$A:$N,13,FALSE()),D190)</f>
        <v>400</v>
      </c>
      <c r="H190" s="83" t="n">
        <f aca="false">(F190*((1+PARÂMETROS!$B$2+PARÂMETROS!$B$4)*(1+PARÂMETROS!$B$6)/(1-PARÂMETROS!$B$11)))+(G190*(1+PARÂMETROS!$B$6)/(1-PARÂMETROS!$B$11))</f>
        <v>488.34628190899</v>
      </c>
      <c r="I190" s="84" t="n">
        <f aca="false">H190/D190</f>
        <v>1.22086570477248</v>
      </c>
      <c r="L190" s="85"/>
    </row>
    <row r="191" customFormat="false" ht="12.75" hidden="false" customHeight="false" outlineLevel="0" collapsed="false">
      <c r="A191" s="86" t="s">
        <v>524</v>
      </c>
      <c r="B191" s="86" t="s">
        <v>525</v>
      </c>
      <c r="C191" s="87" t="s">
        <v>311</v>
      </c>
      <c r="D191" s="82" t="n">
        <v>2604</v>
      </c>
      <c r="E191" s="75" t="str">
        <f aca="false">A191</f>
        <v>97.01.23</v>
      </c>
      <c r="F191" s="83" t="n">
        <f aca="false">IFERROR(VLOOKUP(A191,'2024.01 - MÃO DE OBRA'!$A:$N,12,FALSE()),0)</f>
        <v>0</v>
      </c>
      <c r="G191" s="83" t="n">
        <f aca="false">IFERROR(VLOOKUP(A191,'2024.01 - MÃO DE OBRA'!$A:$N,13,FALSE()),D191)</f>
        <v>2604</v>
      </c>
      <c r="H191" s="83" t="n">
        <f aca="false">(F191*((1+PARÂMETROS!$B$2+PARÂMETROS!$B$4)*(1+PARÂMETROS!$B$6)/(1-PARÂMETROS!$B$11)))+(G191*(1+PARÂMETROS!$B$6)/(1-PARÂMETROS!$B$11))</f>
        <v>3179.13429522753</v>
      </c>
      <c r="I191" s="84" t="n">
        <f aca="false">H191/D191</f>
        <v>1.22086570477248</v>
      </c>
      <c r="L191" s="85"/>
    </row>
    <row r="192" customFormat="false" ht="25.5" hidden="false" customHeight="false" outlineLevel="0" collapsed="false">
      <c r="A192" s="86" t="s">
        <v>526</v>
      </c>
      <c r="B192" s="86" t="s">
        <v>527</v>
      </c>
      <c r="C192" s="87" t="s">
        <v>311</v>
      </c>
      <c r="D192" s="82" t="n">
        <v>1089</v>
      </c>
      <c r="E192" s="75" t="str">
        <f aca="false">A192</f>
        <v>97.01.24</v>
      </c>
      <c r="F192" s="83" t="n">
        <f aca="false">IFERROR(VLOOKUP(A192,'2024.01 - MÃO DE OBRA'!$A:$N,12,FALSE()),0)</f>
        <v>0</v>
      </c>
      <c r="G192" s="83" t="n">
        <f aca="false">IFERROR(VLOOKUP(A192,'2024.01 - MÃO DE OBRA'!$A:$N,13,FALSE()),D192)</f>
        <v>1089</v>
      </c>
      <c r="H192" s="83" t="n">
        <f aca="false">(F192*((1+PARÂMETROS!$B$2+PARÂMETROS!$B$4)*(1+PARÂMETROS!$B$6)/(1-PARÂMETROS!$B$11)))+(G192*(1+PARÂMETROS!$B$6)/(1-PARÂMETROS!$B$11))</f>
        <v>1329.52275249723</v>
      </c>
      <c r="I192" s="84" t="n">
        <f aca="false">H192/D192</f>
        <v>1.22086570477248</v>
      </c>
      <c r="L192" s="85"/>
    </row>
    <row r="193" customFormat="false" ht="12.75" hidden="false" customHeight="false" outlineLevel="0" collapsed="false">
      <c r="A193" s="86" t="s">
        <v>528</v>
      </c>
      <c r="B193" s="86" t="s">
        <v>529</v>
      </c>
      <c r="C193" s="87" t="s">
        <v>311</v>
      </c>
      <c r="D193" s="82" t="n">
        <v>3000</v>
      </c>
      <c r="E193" s="75" t="str">
        <f aca="false">A193</f>
        <v>97.01.25</v>
      </c>
      <c r="F193" s="83" t="n">
        <f aca="false">IFERROR(VLOOKUP(A193,'2024.01 - MÃO DE OBRA'!$A:$N,12,FALSE()),0)</f>
        <v>0</v>
      </c>
      <c r="G193" s="83" t="n">
        <f aca="false">IFERROR(VLOOKUP(A193,'2024.01 - MÃO DE OBRA'!$A:$N,13,FALSE()),D193)</f>
        <v>3000</v>
      </c>
      <c r="H193" s="83" t="n">
        <f aca="false">(F193*((1+PARÂMETROS!$B$2+PARÂMETROS!$B$4)*(1+PARÂMETROS!$B$6)/(1-PARÂMETROS!$B$11)))+(G193*(1+PARÂMETROS!$B$6)/(1-PARÂMETROS!$B$11))</f>
        <v>3662.59711431743</v>
      </c>
      <c r="I193" s="84" t="n">
        <f aca="false">H193/D193</f>
        <v>1.22086570477248</v>
      </c>
      <c r="L193" s="85"/>
    </row>
    <row r="194" customFormat="false" ht="25.5" hidden="false" customHeight="false" outlineLevel="0" collapsed="false">
      <c r="A194" s="86" t="s">
        <v>530</v>
      </c>
      <c r="B194" s="86" t="s">
        <v>531</v>
      </c>
      <c r="C194" s="87" t="s">
        <v>311</v>
      </c>
      <c r="D194" s="82" t="n">
        <v>3000</v>
      </c>
      <c r="E194" s="75" t="str">
        <f aca="false">A194</f>
        <v>97.01.26</v>
      </c>
      <c r="F194" s="83" t="n">
        <f aca="false">IFERROR(VLOOKUP(A194,'2024.01 - MÃO DE OBRA'!$A:$N,12,FALSE()),0)</f>
        <v>0</v>
      </c>
      <c r="G194" s="83" t="n">
        <f aca="false">IFERROR(VLOOKUP(A194,'2024.01 - MÃO DE OBRA'!$A:$N,13,FALSE()),D194)</f>
        <v>3000</v>
      </c>
      <c r="H194" s="83" t="n">
        <f aca="false">(F194*((1+PARÂMETROS!$B$2+PARÂMETROS!$B$4)*(1+PARÂMETROS!$B$6)/(1-PARÂMETROS!$B$11)))+(G194*(1+PARÂMETROS!$B$6)/(1-PARÂMETROS!$B$11))</f>
        <v>3662.59711431743</v>
      </c>
      <c r="I194" s="84" t="n">
        <f aca="false">H194/D194</f>
        <v>1.22086570477248</v>
      </c>
      <c r="L194" s="85"/>
    </row>
    <row r="195" customFormat="false" ht="25.5" hidden="false" customHeight="false" outlineLevel="0" collapsed="false">
      <c r="A195" s="86" t="s">
        <v>532</v>
      </c>
      <c r="B195" s="86" t="s">
        <v>533</v>
      </c>
      <c r="C195" s="87" t="s">
        <v>311</v>
      </c>
      <c r="D195" s="82" t="n">
        <v>3000</v>
      </c>
      <c r="E195" s="75" t="str">
        <f aca="false">A195</f>
        <v>97.01.27</v>
      </c>
      <c r="F195" s="83" t="n">
        <f aca="false">IFERROR(VLOOKUP(A195,'2024.01 - MÃO DE OBRA'!$A:$N,12,FALSE()),0)</f>
        <v>0</v>
      </c>
      <c r="G195" s="83" t="n">
        <f aca="false">IFERROR(VLOOKUP(A195,'2024.01 - MÃO DE OBRA'!$A:$N,13,FALSE()),D195)</f>
        <v>3000</v>
      </c>
      <c r="H195" s="83" t="n">
        <f aca="false">(F195*((1+PARÂMETROS!$B$2+PARÂMETROS!$B$4)*(1+PARÂMETROS!$B$6)/(1-PARÂMETROS!$B$11)))+(G195*(1+PARÂMETROS!$B$6)/(1-PARÂMETROS!$B$11))</f>
        <v>3662.59711431743</v>
      </c>
      <c r="I195" s="84" t="n">
        <f aca="false">H195/D195</f>
        <v>1.22086570477248</v>
      </c>
      <c r="L195" s="85"/>
    </row>
    <row r="196" customFormat="false" ht="25.5" hidden="false" customHeight="false" outlineLevel="0" collapsed="false">
      <c r="A196" s="86" t="s">
        <v>534</v>
      </c>
      <c r="B196" s="86" t="s">
        <v>535</v>
      </c>
      <c r="C196" s="87" t="s">
        <v>311</v>
      </c>
      <c r="D196" s="82" t="n">
        <v>3000</v>
      </c>
      <c r="E196" s="75" t="str">
        <f aca="false">A196</f>
        <v>97.01.28</v>
      </c>
      <c r="F196" s="83" t="n">
        <f aca="false">IFERROR(VLOOKUP(A196,'2024.01 - MÃO DE OBRA'!$A:$N,12,FALSE()),0)</f>
        <v>0</v>
      </c>
      <c r="G196" s="83" t="n">
        <f aca="false">IFERROR(VLOOKUP(A196,'2024.01 - MÃO DE OBRA'!$A:$N,13,FALSE()),D196)</f>
        <v>3000</v>
      </c>
      <c r="H196" s="83" t="n">
        <f aca="false">(F196*((1+PARÂMETROS!$B$2+PARÂMETROS!$B$4)*(1+PARÂMETROS!$B$6)/(1-PARÂMETROS!$B$11)))+(G196*(1+PARÂMETROS!$B$6)/(1-PARÂMETROS!$B$11))</f>
        <v>3662.59711431743</v>
      </c>
      <c r="I196" s="84" t="n">
        <f aca="false">H196/D196</f>
        <v>1.22086570477248</v>
      </c>
      <c r="L196" s="85"/>
    </row>
    <row r="197" customFormat="false" ht="12.75" hidden="false" customHeight="false" outlineLevel="0" collapsed="false">
      <c r="A197" s="86" t="s">
        <v>536</v>
      </c>
      <c r="B197" s="86" t="s">
        <v>537</v>
      </c>
      <c r="C197" s="87" t="s">
        <v>311</v>
      </c>
      <c r="D197" s="82" t="n">
        <v>3000</v>
      </c>
      <c r="E197" s="75" t="str">
        <f aca="false">A197</f>
        <v>97.01.30</v>
      </c>
      <c r="F197" s="83" t="n">
        <f aca="false">IFERROR(VLOOKUP(A197,'2024.01 - MÃO DE OBRA'!$A:$N,12,FALSE()),0)</f>
        <v>0</v>
      </c>
      <c r="G197" s="83" t="n">
        <f aca="false">IFERROR(VLOOKUP(A197,'2024.01 - MÃO DE OBRA'!$A:$N,13,FALSE()),D197)</f>
        <v>3000</v>
      </c>
      <c r="H197" s="83" t="n">
        <f aca="false">(F197*((1+PARÂMETROS!$B$2+PARÂMETROS!$B$4)*(1+PARÂMETROS!$B$6)/(1-PARÂMETROS!$B$11)))+(G197*(1+PARÂMETROS!$B$6)/(1-PARÂMETROS!$B$11))</f>
        <v>3662.59711431743</v>
      </c>
      <c r="I197" s="84" t="n">
        <f aca="false">H197/D197</f>
        <v>1.22086570477248</v>
      </c>
      <c r="L197" s="85"/>
    </row>
    <row r="198" customFormat="false" ht="25.5" hidden="false" customHeight="false" outlineLevel="0" collapsed="false">
      <c r="A198" s="86" t="s">
        <v>538</v>
      </c>
      <c r="B198" s="86" t="s">
        <v>539</v>
      </c>
      <c r="C198" s="87" t="s">
        <v>311</v>
      </c>
      <c r="D198" s="82" t="n">
        <v>500</v>
      </c>
      <c r="E198" s="75" t="str">
        <f aca="false">A198</f>
        <v>97.01.31</v>
      </c>
      <c r="F198" s="83" t="n">
        <f aca="false">IFERROR(VLOOKUP(A198,'2024.01 - MÃO DE OBRA'!$A:$N,12,FALSE()),0)</f>
        <v>0</v>
      </c>
      <c r="G198" s="83" t="n">
        <f aca="false">IFERROR(VLOOKUP(A198,'2024.01 - MÃO DE OBRA'!$A:$N,13,FALSE()),D198)</f>
        <v>500</v>
      </c>
      <c r="H198" s="83" t="n">
        <f aca="false">(F198*((1+PARÂMETROS!$B$2+PARÂMETROS!$B$4)*(1+PARÂMETROS!$B$6)/(1-PARÂMETROS!$B$11)))+(G198*(1+PARÂMETROS!$B$6)/(1-PARÂMETROS!$B$11))</f>
        <v>610.432852386238</v>
      </c>
      <c r="I198" s="84" t="n">
        <f aca="false">H198/D198</f>
        <v>1.22086570477248</v>
      </c>
      <c r="L198" s="85"/>
    </row>
    <row r="199" customFormat="false" ht="12.75" hidden="false" customHeight="false" outlineLevel="0" collapsed="false">
      <c r="A199" s="86" t="s">
        <v>540</v>
      </c>
      <c r="B199" s="86" t="s">
        <v>541</v>
      </c>
      <c r="C199" s="87" t="s">
        <v>311</v>
      </c>
      <c r="D199" s="82" t="n">
        <v>500</v>
      </c>
      <c r="E199" s="75" t="str">
        <f aca="false">A199</f>
        <v>97.01.32</v>
      </c>
      <c r="F199" s="83" t="n">
        <f aca="false">IFERROR(VLOOKUP(A199,'2024.01 - MÃO DE OBRA'!$A:$N,12,FALSE()),0)</f>
        <v>0</v>
      </c>
      <c r="G199" s="83" t="n">
        <f aca="false">IFERROR(VLOOKUP(A199,'2024.01 - MÃO DE OBRA'!$A:$N,13,FALSE()),D199)</f>
        <v>500</v>
      </c>
      <c r="H199" s="83" t="n">
        <f aca="false">(F199*((1+PARÂMETROS!$B$2+PARÂMETROS!$B$4)*(1+PARÂMETROS!$B$6)/(1-PARÂMETROS!$B$11)))+(G199*(1+PARÂMETROS!$B$6)/(1-PARÂMETROS!$B$11))</f>
        <v>610.432852386238</v>
      </c>
      <c r="I199" s="84" t="n">
        <f aca="false">H199/D199</f>
        <v>1.22086570477248</v>
      </c>
      <c r="L199" s="85"/>
    </row>
    <row r="200" customFormat="false" ht="12.75" hidden="false" customHeight="false" outlineLevel="0" collapsed="false">
      <c r="A200" s="86" t="s">
        <v>542</v>
      </c>
      <c r="B200" s="86" t="s">
        <v>543</v>
      </c>
      <c r="C200" s="87" t="s">
        <v>311</v>
      </c>
      <c r="D200" s="82" t="n">
        <v>500</v>
      </c>
      <c r="E200" s="75" t="str">
        <f aca="false">A200</f>
        <v>97.01.33</v>
      </c>
      <c r="F200" s="83" t="n">
        <f aca="false">IFERROR(VLOOKUP(A200,'2024.01 - MÃO DE OBRA'!$A:$N,12,FALSE()),0)</f>
        <v>0</v>
      </c>
      <c r="G200" s="83" t="n">
        <f aca="false">IFERROR(VLOOKUP(A200,'2024.01 - MÃO DE OBRA'!$A:$N,13,FALSE()),D200)</f>
        <v>500</v>
      </c>
      <c r="H200" s="83" t="n">
        <f aca="false">(F200*((1+PARÂMETROS!$B$2+PARÂMETROS!$B$4)*(1+PARÂMETROS!$B$6)/(1-PARÂMETROS!$B$11)))+(G200*(1+PARÂMETROS!$B$6)/(1-PARÂMETROS!$B$11))</f>
        <v>610.432852386238</v>
      </c>
      <c r="I200" s="84" t="n">
        <f aca="false">H200/D200</f>
        <v>1.22086570477248</v>
      </c>
      <c r="L200" s="85"/>
    </row>
    <row r="201" customFormat="false" ht="12.75" hidden="false" customHeight="false" outlineLevel="0" collapsed="false">
      <c r="A201" s="86" t="s">
        <v>544</v>
      </c>
      <c r="B201" s="86" t="s">
        <v>545</v>
      </c>
      <c r="C201" s="87" t="s">
        <v>311</v>
      </c>
      <c r="D201" s="82" t="n">
        <v>500</v>
      </c>
      <c r="E201" s="75" t="str">
        <f aca="false">A201</f>
        <v>97.01.34</v>
      </c>
      <c r="F201" s="83" t="n">
        <f aca="false">IFERROR(VLOOKUP(A201,'2024.01 - MÃO DE OBRA'!$A:$N,12,FALSE()),0)</f>
        <v>0</v>
      </c>
      <c r="G201" s="83" t="n">
        <f aca="false">IFERROR(VLOOKUP(A201,'2024.01 - MÃO DE OBRA'!$A:$N,13,FALSE()),D201)</f>
        <v>500</v>
      </c>
      <c r="H201" s="83" t="n">
        <f aca="false">(F201*((1+PARÂMETROS!$B$2+PARÂMETROS!$B$4)*(1+PARÂMETROS!$B$6)/(1-PARÂMETROS!$B$11)))+(G201*(1+PARÂMETROS!$B$6)/(1-PARÂMETROS!$B$11))</f>
        <v>610.432852386238</v>
      </c>
      <c r="I201" s="84" t="n">
        <f aca="false">H201/D201</f>
        <v>1.22086570477248</v>
      </c>
      <c r="L201" s="85"/>
    </row>
    <row r="202" customFormat="false" ht="12.75" hidden="false" customHeight="false" outlineLevel="0" collapsed="false">
      <c r="A202" s="86" t="s">
        <v>546</v>
      </c>
      <c r="B202" s="86" t="s">
        <v>547</v>
      </c>
      <c r="C202" s="87" t="s">
        <v>311</v>
      </c>
      <c r="D202" s="82" t="n">
        <v>600</v>
      </c>
      <c r="E202" s="75" t="str">
        <f aca="false">A202</f>
        <v>97.01.35</v>
      </c>
      <c r="F202" s="83" t="n">
        <f aca="false">IFERROR(VLOOKUP(A202,'2024.01 - MÃO DE OBRA'!$A:$N,12,FALSE()),0)</f>
        <v>0</v>
      </c>
      <c r="G202" s="83" t="n">
        <f aca="false">IFERROR(VLOOKUP(A202,'2024.01 - MÃO DE OBRA'!$A:$N,13,FALSE()),D202)</f>
        <v>600</v>
      </c>
      <c r="H202" s="83" t="n">
        <f aca="false">(F202*((1+PARÂMETROS!$B$2+PARÂMETROS!$B$4)*(1+PARÂMETROS!$B$6)/(1-PARÂMETROS!$B$11)))+(G202*(1+PARÂMETROS!$B$6)/(1-PARÂMETROS!$B$11))</f>
        <v>732.519422863485</v>
      </c>
      <c r="I202" s="84" t="n">
        <f aca="false">H202/D202</f>
        <v>1.22086570477248</v>
      </c>
      <c r="L202" s="85"/>
    </row>
    <row r="203" customFormat="false" ht="12.75" hidden="false" customHeight="false" outlineLevel="0" collapsed="false">
      <c r="A203" s="86" t="s">
        <v>548</v>
      </c>
      <c r="B203" s="86" t="s">
        <v>549</v>
      </c>
      <c r="C203" s="87" t="s">
        <v>311</v>
      </c>
      <c r="D203" s="82" t="n">
        <v>600</v>
      </c>
      <c r="E203" s="75" t="str">
        <f aca="false">A203</f>
        <v>97.01.36</v>
      </c>
      <c r="F203" s="83" t="n">
        <f aca="false">IFERROR(VLOOKUP(A203,'2024.01 - MÃO DE OBRA'!$A:$N,12,FALSE()),0)</f>
        <v>0</v>
      </c>
      <c r="G203" s="83" t="n">
        <f aca="false">IFERROR(VLOOKUP(A203,'2024.01 - MÃO DE OBRA'!$A:$N,13,FALSE()),D203)</f>
        <v>600</v>
      </c>
      <c r="H203" s="83" t="n">
        <f aca="false">(F203*((1+PARÂMETROS!$B$2+PARÂMETROS!$B$4)*(1+PARÂMETROS!$B$6)/(1-PARÂMETROS!$B$11)))+(G203*(1+PARÂMETROS!$B$6)/(1-PARÂMETROS!$B$11))</f>
        <v>732.519422863485</v>
      </c>
      <c r="I203" s="84" t="n">
        <f aca="false">H203/D203</f>
        <v>1.22086570477248</v>
      </c>
      <c r="L203" s="85"/>
    </row>
    <row r="204" customFormat="false" ht="12.75" hidden="false" customHeight="false" outlineLevel="0" collapsed="false">
      <c r="A204" s="86" t="s">
        <v>550</v>
      </c>
      <c r="B204" s="86" t="s">
        <v>551</v>
      </c>
      <c r="C204" s="87" t="s">
        <v>311</v>
      </c>
      <c r="D204" s="82" t="n">
        <v>126.5</v>
      </c>
      <c r="E204" s="75" t="str">
        <f aca="false">A204</f>
        <v>97.02.01</v>
      </c>
      <c r="F204" s="83" t="n">
        <f aca="false">IFERROR(VLOOKUP(A204,'2024.01 - MÃO DE OBRA'!$A:$N,12,FALSE()),0)</f>
        <v>0</v>
      </c>
      <c r="G204" s="83" t="n">
        <f aca="false">IFERROR(VLOOKUP(A204,'2024.01 - MÃO DE OBRA'!$A:$N,13,FALSE()),D204)</f>
        <v>126.5</v>
      </c>
      <c r="H204" s="83" t="n">
        <f aca="false">(F204*((1+PARÂMETROS!$B$2+PARÂMETROS!$B$4)*(1+PARÂMETROS!$B$6)/(1-PARÂMETROS!$B$11)))+(G204*(1+PARÂMETROS!$B$6)/(1-PARÂMETROS!$B$11))</f>
        <v>154.439511653718</v>
      </c>
      <c r="I204" s="84" t="n">
        <f aca="false">H204/D204</f>
        <v>1.22086570477248</v>
      </c>
      <c r="L204" s="85"/>
    </row>
    <row r="205" customFormat="false" ht="12.75" hidden="false" customHeight="false" outlineLevel="0" collapsed="false">
      <c r="A205" s="86" t="s">
        <v>552</v>
      </c>
      <c r="B205" s="86" t="s">
        <v>553</v>
      </c>
      <c r="C205" s="87" t="s">
        <v>311</v>
      </c>
      <c r="D205" s="82" t="n">
        <v>118</v>
      </c>
      <c r="E205" s="75" t="str">
        <f aca="false">A205</f>
        <v>97.02.02</v>
      </c>
      <c r="F205" s="83" t="n">
        <f aca="false">IFERROR(VLOOKUP(A205,'2024.01 - MÃO DE OBRA'!$A:$N,12,FALSE()),0)</f>
        <v>0</v>
      </c>
      <c r="G205" s="83" t="n">
        <f aca="false">IFERROR(VLOOKUP(A205,'2024.01 - MÃO DE OBRA'!$A:$N,13,FALSE()),D205)</f>
        <v>118</v>
      </c>
      <c r="H205" s="83" t="n">
        <f aca="false">(F205*((1+PARÂMETROS!$B$2+PARÂMETROS!$B$4)*(1+PARÂMETROS!$B$6)/(1-PARÂMETROS!$B$11)))+(G205*(1+PARÂMETROS!$B$6)/(1-PARÂMETROS!$B$11))</f>
        <v>144.062153163152</v>
      </c>
      <c r="I205" s="84" t="n">
        <f aca="false">H205/D205</f>
        <v>1.22086570477248</v>
      </c>
      <c r="L205" s="85"/>
    </row>
    <row r="206" customFormat="false" ht="12.75" hidden="false" customHeight="false" outlineLevel="0" collapsed="false">
      <c r="A206" s="86" t="s">
        <v>554</v>
      </c>
      <c r="B206" s="86" t="s">
        <v>555</v>
      </c>
      <c r="C206" s="87" t="s">
        <v>311</v>
      </c>
      <c r="D206" s="82" t="n">
        <v>118</v>
      </c>
      <c r="E206" s="75" t="str">
        <f aca="false">A206</f>
        <v>97.02.03</v>
      </c>
      <c r="F206" s="83" t="n">
        <f aca="false">IFERROR(VLOOKUP(A206,'2024.01 - MÃO DE OBRA'!$A:$N,12,FALSE()),0)</f>
        <v>0</v>
      </c>
      <c r="G206" s="83" t="n">
        <f aca="false">IFERROR(VLOOKUP(A206,'2024.01 - MÃO DE OBRA'!$A:$N,13,FALSE()),D206)</f>
        <v>118</v>
      </c>
      <c r="H206" s="83" t="n">
        <f aca="false">(F206*((1+PARÂMETROS!$B$2+PARÂMETROS!$B$4)*(1+PARÂMETROS!$B$6)/(1-PARÂMETROS!$B$11)))+(G206*(1+PARÂMETROS!$B$6)/(1-PARÂMETROS!$B$11))</f>
        <v>144.062153163152</v>
      </c>
      <c r="I206" s="84" t="n">
        <f aca="false">H206/D206</f>
        <v>1.22086570477248</v>
      </c>
      <c r="L206" s="85"/>
    </row>
    <row r="207" customFormat="false" ht="12.75" hidden="false" customHeight="false" outlineLevel="0" collapsed="false">
      <c r="A207" s="86" t="s">
        <v>556</v>
      </c>
      <c r="B207" s="86" t="s">
        <v>557</v>
      </c>
      <c r="C207" s="87" t="s">
        <v>311</v>
      </c>
      <c r="D207" s="82" t="n">
        <v>118</v>
      </c>
      <c r="E207" s="75" t="str">
        <f aca="false">A207</f>
        <v>97.02.04</v>
      </c>
      <c r="F207" s="83" t="n">
        <f aca="false">IFERROR(VLOOKUP(A207,'2024.01 - MÃO DE OBRA'!$A:$N,12,FALSE()),0)</f>
        <v>0</v>
      </c>
      <c r="G207" s="83" t="n">
        <f aca="false">IFERROR(VLOOKUP(A207,'2024.01 - MÃO DE OBRA'!$A:$N,13,FALSE()),D207)</f>
        <v>118</v>
      </c>
      <c r="H207" s="83" t="n">
        <f aca="false">(F207*((1+PARÂMETROS!$B$2+PARÂMETROS!$B$4)*(1+PARÂMETROS!$B$6)/(1-PARÂMETROS!$B$11)))+(G207*(1+PARÂMETROS!$B$6)/(1-PARÂMETROS!$B$11))</f>
        <v>144.062153163152</v>
      </c>
      <c r="I207" s="84" t="n">
        <f aca="false">H207/D207</f>
        <v>1.22086570477248</v>
      </c>
      <c r="L207" s="85"/>
    </row>
    <row r="208" customFormat="false" ht="12.75" hidden="false" customHeight="false" outlineLevel="0" collapsed="false">
      <c r="A208" s="86" t="s">
        <v>558</v>
      </c>
      <c r="B208" s="86" t="s">
        <v>559</v>
      </c>
      <c r="C208" s="87" t="s">
        <v>311</v>
      </c>
      <c r="D208" s="82" t="n">
        <v>107.53</v>
      </c>
      <c r="E208" s="75" t="str">
        <f aca="false">A208</f>
        <v>97.02.05</v>
      </c>
      <c r="F208" s="83" t="n">
        <f aca="false">IFERROR(VLOOKUP(A208,'2024.01 - MÃO DE OBRA'!$A:$N,12,FALSE()),0)</f>
        <v>0</v>
      </c>
      <c r="G208" s="83" t="n">
        <f aca="false">IFERROR(VLOOKUP(A208,'2024.01 - MÃO DE OBRA'!$A:$N,13,FALSE()),D208)</f>
        <v>107.53</v>
      </c>
      <c r="H208" s="83" t="n">
        <f aca="false">(F208*((1+PARÂMETROS!$B$2+PARÂMETROS!$B$4)*(1+PARÂMETROS!$B$6)/(1-PARÂMETROS!$B$11)))+(G208*(1+PARÂMETROS!$B$6)/(1-PARÂMETROS!$B$11))</f>
        <v>131.279689234184</v>
      </c>
      <c r="I208" s="84" t="n">
        <f aca="false">H208/D208</f>
        <v>1.22086570477248</v>
      </c>
      <c r="L208" s="85"/>
    </row>
    <row r="209" customFormat="false" ht="25.5" hidden="false" customHeight="false" outlineLevel="0" collapsed="false">
      <c r="A209" s="86" t="s">
        <v>560</v>
      </c>
      <c r="B209" s="86" t="s">
        <v>561</v>
      </c>
      <c r="C209" s="87" t="s">
        <v>311</v>
      </c>
      <c r="D209" s="82" t="n">
        <v>152</v>
      </c>
      <c r="E209" s="75" t="str">
        <f aca="false">A209</f>
        <v>97.02.06</v>
      </c>
      <c r="F209" s="83" t="n">
        <f aca="false">IFERROR(VLOOKUP(A209,'2024.01 - MÃO DE OBRA'!$A:$N,12,FALSE()),0)</f>
        <v>0</v>
      </c>
      <c r="G209" s="83" t="n">
        <f aca="false">IFERROR(VLOOKUP(A209,'2024.01 - MÃO DE OBRA'!$A:$N,13,FALSE()),D209)</f>
        <v>152</v>
      </c>
      <c r="H209" s="83" t="n">
        <f aca="false">(F209*((1+PARÂMETROS!$B$2+PARÂMETROS!$B$4)*(1+PARÂMETROS!$B$6)/(1-PARÂMETROS!$B$11)))+(G209*(1+PARÂMETROS!$B$6)/(1-PARÂMETROS!$B$11))</f>
        <v>185.571587125416</v>
      </c>
      <c r="I209" s="84" t="n">
        <f aca="false">H209/D209</f>
        <v>1.22086570477248</v>
      </c>
      <c r="L209" s="85"/>
    </row>
    <row r="210" customFormat="false" ht="25.5" hidden="false" customHeight="false" outlineLevel="0" collapsed="false">
      <c r="A210" s="86" t="s">
        <v>562</v>
      </c>
      <c r="B210" s="86" t="s">
        <v>563</v>
      </c>
      <c r="C210" s="87" t="s">
        <v>311</v>
      </c>
      <c r="D210" s="82" t="n">
        <v>350</v>
      </c>
      <c r="E210" s="75" t="str">
        <f aca="false">A210</f>
        <v>97.02.07</v>
      </c>
      <c r="F210" s="83" t="n">
        <f aca="false">IFERROR(VLOOKUP(A210,'2024.01 - MÃO DE OBRA'!$A:$N,12,FALSE()),0)</f>
        <v>0</v>
      </c>
      <c r="G210" s="83" t="n">
        <f aca="false">IFERROR(VLOOKUP(A210,'2024.01 - MÃO DE OBRA'!$A:$N,13,FALSE()),D210)</f>
        <v>350</v>
      </c>
      <c r="H210" s="83" t="n">
        <f aca="false">(F210*((1+PARÂMETROS!$B$2+PARÂMETROS!$B$4)*(1+PARÂMETROS!$B$6)/(1-PARÂMETROS!$B$11)))+(G210*(1+PARÂMETROS!$B$6)/(1-PARÂMETROS!$B$11))</f>
        <v>427.302996670366</v>
      </c>
      <c r="I210" s="84" t="n">
        <f aca="false">H210/D210</f>
        <v>1.22086570477248</v>
      </c>
      <c r="L210" s="85"/>
    </row>
    <row r="211" customFormat="false" ht="12.75" hidden="false" customHeight="false" outlineLevel="0" collapsed="false">
      <c r="A211" s="86" t="s">
        <v>564</v>
      </c>
      <c r="B211" s="86" t="s">
        <v>565</v>
      </c>
      <c r="C211" s="87" t="s">
        <v>311</v>
      </c>
      <c r="D211" s="82" t="n">
        <v>316.25</v>
      </c>
      <c r="E211" s="75" t="str">
        <f aca="false">A211</f>
        <v>97.02.08</v>
      </c>
      <c r="F211" s="83" t="n">
        <f aca="false">IFERROR(VLOOKUP(A211,'2024.01 - MÃO DE OBRA'!$A:$N,12,FALSE()),0)</f>
        <v>0</v>
      </c>
      <c r="G211" s="83" t="n">
        <f aca="false">IFERROR(VLOOKUP(A211,'2024.01 - MÃO DE OBRA'!$A:$N,13,FALSE()),D211)</f>
        <v>316.25</v>
      </c>
      <c r="H211" s="83" t="n">
        <f aca="false">(F211*((1+PARÂMETROS!$B$2+PARÂMETROS!$B$4)*(1+PARÂMETROS!$B$6)/(1-PARÂMETROS!$B$11)))+(G211*(1+PARÂMETROS!$B$6)/(1-PARÂMETROS!$B$11))</f>
        <v>386.098779134295</v>
      </c>
      <c r="I211" s="84" t="n">
        <f aca="false">H211/D211</f>
        <v>1.22086570477248</v>
      </c>
      <c r="L211" s="85"/>
    </row>
    <row r="212" customFormat="false" ht="25.5" hidden="false" customHeight="false" outlineLevel="0" collapsed="false">
      <c r="A212" s="86" t="s">
        <v>566</v>
      </c>
      <c r="B212" s="86" t="s">
        <v>567</v>
      </c>
      <c r="C212" s="87" t="s">
        <v>311</v>
      </c>
      <c r="D212" s="82" t="n">
        <v>287.5</v>
      </c>
      <c r="E212" s="75" t="str">
        <f aca="false">A212</f>
        <v>97.02.09</v>
      </c>
      <c r="F212" s="83" t="n">
        <f aca="false">IFERROR(VLOOKUP(A212,'2024.01 - MÃO DE OBRA'!$A:$N,12,FALSE()),0)</f>
        <v>0</v>
      </c>
      <c r="G212" s="83" t="n">
        <f aca="false">IFERROR(VLOOKUP(A212,'2024.01 - MÃO DE OBRA'!$A:$N,13,FALSE()),D212)</f>
        <v>287.5</v>
      </c>
      <c r="H212" s="83" t="n">
        <f aca="false">(F212*((1+PARÂMETROS!$B$2+PARÂMETROS!$B$4)*(1+PARÂMETROS!$B$6)/(1-PARÂMETROS!$B$11)))+(G212*(1+PARÂMETROS!$B$6)/(1-PARÂMETROS!$B$11))</f>
        <v>350.998890122087</v>
      </c>
      <c r="I212" s="84" t="n">
        <f aca="false">H212/D212</f>
        <v>1.22086570477248</v>
      </c>
      <c r="L212" s="85"/>
    </row>
    <row r="213" customFormat="false" ht="12.75" hidden="false" customHeight="false" outlineLevel="0" collapsed="false">
      <c r="A213" s="86" t="s">
        <v>568</v>
      </c>
      <c r="B213" s="86" t="s">
        <v>569</v>
      </c>
      <c r="C213" s="87" t="s">
        <v>311</v>
      </c>
      <c r="D213" s="82" t="n">
        <v>150</v>
      </c>
      <c r="E213" s="75" t="str">
        <f aca="false">A213</f>
        <v>97.02.12</v>
      </c>
      <c r="F213" s="83" t="n">
        <f aca="false">IFERROR(VLOOKUP(A213,'2024.01 - MÃO DE OBRA'!$A:$N,12,FALSE()),0)</f>
        <v>0</v>
      </c>
      <c r="G213" s="83" t="n">
        <f aca="false">IFERROR(VLOOKUP(A213,'2024.01 - MÃO DE OBRA'!$A:$N,13,FALSE()),D213)</f>
        <v>150</v>
      </c>
      <c r="H213" s="83" t="n">
        <f aca="false">(F213*((1+PARÂMETROS!$B$2+PARÂMETROS!$B$4)*(1+PARÂMETROS!$B$6)/(1-PARÂMETROS!$B$11)))+(G213*(1+PARÂMETROS!$B$6)/(1-PARÂMETROS!$B$11))</f>
        <v>183.129855715871</v>
      </c>
      <c r="I213" s="84" t="n">
        <f aca="false">H213/D213</f>
        <v>1.22086570477248</v>
      </c>
      <c r="L213" s="85"/>
    </row>
    <row r="214" customFormat="false" ht="25.5" hidden="false" customHeight="false" outlineLevel="0" collapsed="false">
      <c r="A214" s="86" t="s">
        <v>570</v>
      </c>
      <c r="B214" s="86" t="s">
        <v>571</v>
      </c>
      <c r="C214" s="87" t="s">
        <v>311</v>
      </c>
      <c r="D214" s="82" t="n">
        <v>350</v>
      </c>
      <c r="E214" s="75" t="str">
        <f aca="false">A214</f>
        <v>97.02.13</v>
      </c>
      <c r="F214" s="83" t="n">
        <f aca="false">IFERROR(VLOOKUP(A214,'2024.01 - MÃO DE OBRA'!$A:$N,12,FALSE()),0)</f>
        <v>0</v>
      </c>
      <c r="G214" s="83" t="n">
        <f aca="false">IFERROR(VLOOKUP(A214,'2024.01 - MÃO DE OBRA'!$A:$N,13,FALSE()),D214)</f>
        <v>350</v>
      </c>
      <c r="H214" s="83" t="n">
        <f aca="false">(F214*((1+PARÂMETROS!$B$2+PARÂMETROS!$B$4)*(1+PARÂMETROS!$B$6)/(1-PARÂMETROS!$B$11)))+(G214*(1+PARÂMETROS!$B$6)/(1-PARÂMETROS!$B$11))</f>
        <v>427.302996670366</v>
      </c>
      <c r="I214" s="84" t="n">
        <f aca="false">H214/D214</f>
        <v>1.22086570477248</v>
      </c>
      <c r="L214" s="85"/>
    </row>
    <row r="215" customFormat="false" ht="12.75" hidden="false" customHeight="false" outlineLevel="0" collapsed="false">
      <c r="A215" s="86" t="s">
        <v>572</v>
      </c>
      <c r="B215" s="86" t="s">
        <v>573</v>
      </c>
      <c r="C215" s="87" t="s">
        <v>311</v>
      </c>
      <c r="D215" s="82" t="n">
        <v>120</v>
      </c>
      <c r="E215" s="75" t="str">
        <f aca="false">A215</f>
        <v>98.03.01</v>
      </c>
      <c r="F215" s="83" t="n">
        <f aca="false">IFERROR(VLOOKUP(A215,'2024.01 - MÃO DE OBRA'!$A:$N,12,FALSE()),0)</f>
        <v>0</v>
      </c>
      <c r="G215" s="83" t="n">
        <f aca="false">IFERROR(VLOOKUP(A215,'2024.01 - MÃO DE OBRA'!$A:$N,13,FALSE()),D215)</f>
        <v>120</v>
      </c>
      <c r="H215" s="83" t="n">
        <f aca="false">(F215*((1+PARÂMETROS!$B$2+PARÂMETROS!$B$4)*(1+PARÂMETROS!$B$6)/(1-PARÂMETROS!$B$11)))+(G215*(1+PARÂMETROS!$B$6)/(1-PARÂMETROS!$B$11))</f>
        <v>146.503884572697</v>
      </c>
      <c r="I215" s="84" t="n">
        <f aca="false">H215/D215</f>
        <v>1.22086570477248</v>
      </c>
      <c r="L215" s="85"/>
    </row>
    <row r="216" customFormat="false" ht="12.75" hidden="false" customHeight="false" outlineLevel="0" collapsed="false">
      <c r="A216" s="86" t="s">
        <v>574</v>
      </c>
      <c r="B216" s="86" t="s">
        <v>575</v>
      </c>
      <c r="C216" s="87" t="s">
        <v>311</v>
      </c>
      <c r="D216" s="82" t="n">
        <v>300</v>
      </c>
      <c r="E216" s="75" t="str">
        <f aca="false">A216</f>
        <v>98.03.03</v>
      </c>
      <c r="F216" s="83" t="n">
        <f aca="false">IFERROR(VLOOKUP(A216,'2024.01 - MÃO DE OBRA'!$A:$N,12,FALSE()),0)</f>
        <v>0</v>
      </c>
      <c r="G216" s="83" t="n">
        <f aca="false">IFERROR(VLOOKUP(A216,'2024.01 - MÃO DE OBRA'!$A:$N,13,FALSE()),D216)</f>
        <v>300</v>
      </c>
      <c r="H216" s="83" t="n">
        <f aca="false">(F216*((1+PARÂMETROS!$B$2+PARÂMETROS!$B$4)*(1+PARÂMETROS!$B$6)/(1-PARÂMETROS!$B$11)))+(G216*(1+PARÂMETROS!$B$6)/(1-PARÂMETROS!$B$11))</f>
        <v>366.259711431743</v>
      </c>
      <c r="I216" s="84" t="n">
        <f aca="false">H216/D216</f>
        <v>1.22086570477248</v>
      </c>
      <c r="L216" s="85"/>
    </row>
    <row r="217" customFormat="false" ht="25.5" hidden="false" customHeight="false" outlineLevel="0" collapsed="false">
      <c r="A217" s="86" t="s">
        <v>576</v>
      </c>
      <c r="B217" s="86" t="s">
        <v>577</v>
      </c>
      <c r="C217" s="87" t="s">
        <v>311</v>
      </c>
      <c r="D217" s="82" t="n">
        <v>500</v>
      </c>
      <c r="E217" s="75" t="str">
        <f aca="false">A217</f>
        <v>98.03.04</v>
      </c>
      <c r="F217" s="83" t="n">
        <f aca="false">IFERROR(VLOOKUP(A217,'2024.01 - MÃO DE OBRA'!$A:$N,12,FALSE()),0)</f>
        <v>0</v>
      </c>
      <c r="G217" s="83" t="n">
        <f aca="false">IFERROR(VLOOKUP(A217,'2024.01 - MÃO DE OBRA'!$A:$N,13,FALSE()),D217)</f>
        <v>500</v>
      </c>
      <c r="H217" s="83" t="n">
        <f aca="false">(F217*((1+PARÂMETROS!$B$2+PARÂMETROS!$B$4)*(1+PARÂMETROS!$B$6)/(1-PARÂMETROS!$B$11)))+(G217*(1+PARÂMETROS!$B$6)/(1-PARÂMETROS!$B$11))</f>
        <v>610.432852386238</v>
      </c>
      <c r="I217" s="84" t="n">
        <f aca="false">H217/D217</f>
        <v>1.22086570477248</v>
      </c>
      <c r="L217" s="85"/>
    </row>
    <row r="218" customFormat="false" ht="12.75" hidden="false" customHeight="false" outlineLevel="0" collapsed="false">
      <c r="A218" s="86" t="s">
        <v>578</v>
      </c>
      <c r="B218" s="86" t="s">
        <v>579</v>
      </c>
      <c r="C218" s="87" t="s">
        <v>311</v>
      </c>
      <c r="D218" s="82" t="n">
        <v>1878.53</v>
      </c>
      <c r="E218" s="75" t="str">
        <f aca="false">A218</f>
        <v>98.04.01</v>
      </c>
      <c r="F218" s="83" t="n">
        <f aca="false">IFERROR(VLOOKUP(A218,'2024.01 - MÃO DE OBRA'!$A:$N,12,FALSE()),0)</f>
        <v>0</v>
      </c>
      <c r="G218" s="83" t="n">
        <f aca="false">IFERROR(VLOOKUP(A218,'2024.01 - MÃO DE OBRA'!$A:$N,13,FALSE()),D218)</f>
        <v>1878.53</v>
      </c>
      <c r="H218" s="83" t="n">
        <f aca="false">(F218*((1+PARÂMETROS!$B$2+PARÂMETROS!$B$4)*(1+PARÂMETROS!$B$6)/(1-PARÂMETROS!$B$11)))+(G218*(1+PARÂMETROS!$B$6)/(1-PARÂMETROS!$B$11))</f>
        <v>2293.43285238624</v>
      </c>
      <c r="I218" s="84" t="n">
        <f aca="false">H218/D218</f>
        <v>1.22086570477248</v>
      </c>
      <c r="L218" s="85"/>
    </row>
    <row r="219" customFormat="false" ht="12.75" hidden="false" customHeight="false" outlineLevel="0" collapsed="false">
      <c r="A219" s="86" t="s">
        <v>580</v>
      </c>
      <c r="B219" s="86" t="s">
        <v>581</v>
      </c>
      <c r="C219" s="87" t="s">
        <v>311</v>
      </c>
      <c r="D219" s="82" t="n">
        <v>400</v>
      </c>
      <c r="E219" s="75" t="str">
        <f aca="false">A219</f>
        <v>98.04.02</v>
      </c>
      <c r="F219" s="83" t="n">
        <f aca="false">IFERROR(VLOOKUP(A219,'2024.01 - MÃO DE OBRA'!$A:$N,12,FALSE()),0)</f>
        <v>0</v>
      </c>
      <c r="G219" s="83" t="n">
        <f aca="false">IFERROR(VLOOKUP(A219,'2024.01 - MÃO DE OBRA'!$A:$N,13,FALSE()),D219)</f>
        <v>400</v>
      </c>
      <c r="H219" s="83" t="n">
        <f aca="false">(F219*((1+PARÂMETROS!$B$2+PARÂMETROS!$B$4)*(1+PARÂMETROS!$B$6)/(1-PARÂMETROS!$B$11)))+(G219*(1+PARÂMETROS!$B$6)/(1-PARÂMETROS!$B$11))</f>
        <v>488.34628190899</v>
      </c>
      <c r="I219" s="84" t="n">
        <f aca="false">H219/D219</f>
        <v>1.22086570477248</v>
      </c>
      <c r="L219" s="85"/>
    </row>
    <row r="220" customFormat="false" ht="12.75" hidden="false" customHeight="false" outlineLevel="0" collapsed="false">
      <c r="A220" s="86" t="s">
        <v>580</v>
      </c>
      <c r="B220" s="86" t="s">
        <v>581</v>
      </c>
      <c r="C220" s="87" t="s">
        <v>311</v>
      </c>
      <c r="D220" s="82" t="n">
        <v>400</v>
      </c>
      <c r="E220" s="75" t="str">
        <f aca="false">A220</f>
        <v>98.04.02</v>
      </c>
      <c r="F220" s="83" t="n">
        <f aca="false">IFERROR(VLOOKUP(A220,'2024.01 - MÃO DE OBRA'!$A:$N,12,FALSE()),0)</f>
        <v>0</v>
      </c>
      <c r="G220" s="83" t="n">
        <f aca="false">IFERROR(VLOOKUP(A220,'2024.01 - MÃO DE OBRA'!$A:$N,13,FALSE()),D220)</f>
        <v>400</v>
      </c>
      <c r="H220" s="83" t="n">
        <f aca="false">(F220*((1+PARÂMETROS!$B$2+PARÂMETROS!$B$4)*(1+PARÂMETROS!$B$6)/(1-PARÂMETROS!$B$11)))+(G220*(1+PARÂMETROS!$B$6)/(1-PARÂMETROS!$B$11))</f>
        <v>488.34628190899</v>
      </c>
      <c r="I220" s="84" t="n">
        <f aca="false">H220/D220</f>
        <v>1.22086570477248</v>
      </c>
      <c r="L220" s="85"/>
    </row>
    <row r="221" customFormat="false" ht="25.5" hidden="false" customHeight="false" outlineLevel="0" collapsed="false">
      <c r="A221" s="86" t="s">
        <v>582</v>
      </c>
      <c r="B221" s="86" t="s">
        <v>583</v>
      </c>
      <c r="C221" s="87" t="s">
        <v>311</v>
      </c>
      <c r="D221" s="82" t="n">
        <v>120</v>
      </c>
      <c r="E221" s="75" t="str">
        <f aca="false">A221</f>
        <v>98.04.03</v>
      </c>
      <c r="F221" s="83" t="n">
        <f aca="false">IFERROR(VLOOKUP(A221,'2024.01 - MÃO DE OBRA'!$A:$N,12,FALSE()),0)</f>
        <v>0</v>
      </c>
      <c r="G221" s="83" t="n">
        <f aca="false">IFERROR(VLOOKUP(A221,'2024.01 - MÃO DE OBRA'!$A:$N,13,FALSE()),D221)</f>
        <v>120</v>
      </c>
      <c r="H221" s="83" t="n">
        <f aca="false">(F221*((1+PARÂMETROS!$B$2+PARÂMETROS!$B$4)*(1+PARÂMETROS!$B$6)/(1-PARÂMETROS!$B$11)))+(G221*(1+PARÂMETROS!$B$6)/(1-PARÂMETROS!$B$11))</f>
        <v>146.503884572697</v>
      </c>
      <c r="I221" s="84" t="n">
        <f aca="false">H221/D221</f>
        <v>1.22086570477248</v>
      </c>
      <c r="L221" s="85"/>
    </row>
    <row r="222" customFormat="false" ht="25.5" hidden="false" customHeight="false" outlineLevel="0" collapsed="false">
      <c r="A222" s="86" t="s">
        <v>582</v>
      </c>
      <c r="B222" s="86" t="s">
        <v>583</v>
      </c>
      <c r="C222" s="87" t="s">
        <v>311</v>
      </c>
      <c r="D222" s="82" t="n">
        <v>120</v>
      </c>
      <c r="E222" s="75" t="str">
        <f aca="false">A222</f>
        <v>98.04.03</v>
      </c>
      <c r="F222" s="83" t="n">
        <f aca="false">IFERROR(VLOOKUP(A222,'2024.01 - MÃO DE OBRA'!$A:$N,12,FALSE()),0)</f>
        <v>0</v>
      </c>
      <c r="G222" s="83" t="n">
        <f aca="false">IFERROR(VLOOKUP(A222,'2024.01 - MÃO DE OBRA'!$A:$N,13,FALSE()),D222)</f>
        <v>120</v>
      </c>
      <c r="H222" s="83" t="n">
        <f aca="false">(F222*((1+PARÂMETROS!$B$2+PARÂMETROS!$B$4)*(1+PARÂMETROS!$B$6)/(1-PARÂMETROS!$B$11)))+(G222*(1+PARÂMETROS!$B$6)/(1-PARÂMETROS!$B$11))</f>
        <v>146.503884572697</v>
      </c>
      <c r="I222" s="84" t="n">
        <f aca="false">H222/D222</f>
        <v>1.22086570477248</v>
      </c>
      <c r="L222" s="85"/>
    </row>
    <row r="223" customFormat="false" ht="25.5" hidden="false" customHeight="false" outlineLevel="0" collapsed="false">
      <c r="A223" s="86" t="s">
        <v>584</v>
      </c>
      <c r="B223" s="86" t="s">
        <v>585</v>
      </c>
      <c r="C223" s="87" t="s">
        <v>311</v>
      </c>
      <c r="D223" s="82" t="n">
        <v>23</v>
      </c>
      <c r="E223" s="75" t="str">
        <f aca="false">A223</f>
        <v>98.04.04</v>
      </c>
      <c r="F223" s="83" t="n">
        <f aca="false">IFERROR(VLOOKUP(A223,'2024.01 - MÃO DE OBRA'!$A:$N,12,FALSE()),0)</f>
        <v>0</v>
      </c>
      <c r="G223" s="83" t="n">
        <f aca="false">IFERROR(VLOOKUP(A223,'2024.01 - MÃO DE OBRA'!$A:$N,13,FALSE()),D223)</f>
        <v>23</v>
      </c>
      <c r="H223" s="83" t="n">
        <f aca="false">(F223*((1+PARÂMETROS!$B$2+PARÂMETROS!$B$4)*(1+PARÂMETROS!$B$6)/(1-PARÂMETROS!$B$11)))+(G223*(1+PARÂMETROS!$B$6)/(1-PARÂMETROS!$B$11))</f>
        <v>28.0799112097669</v>
      </c>
      <c r="I223" s="84" t="n">
        <f aca="false">H223/D223</f>
        <v>1.22086570477248</v>
      </c>
      <c r="L223" s="85"/>
    </row>
    <row r="224" customFormat="false" ht="25.5" hidden="false" customHeight="false" outlineLevel="0" collapsed="false">
      <c r="A224" s="86" t="s">
        <v>584</v>
      </c>
      <c r="B224" s="86" t="s">
        <v>585</v>
      </c>
      <c r="C224" s="87" t="s">
        <v>311</v>
      </c>
      <c r="D224" s="82" t="n">
        <v>23</v>
      </c>
      <c r="E224" s="75" t="str">
        <f aca="false">A224</f>
        <v>98.04.04</v>
      </c>
      <c r="F224" s="83" t="n">
        <f aca="false">IFERROR(VLOOKUP(A224,'2024.01 - MÃO DE OBRA'!$A:$N,12,FALSE()),0)</f>
        <v>0</v>
      </c>
      <c r="G224" s="83" t="n">
        <f aca="false">IFERROR(VLOOKUP(A224,'2024.01 - MÃO DE OBRA'!$A:$N,13,FALSE()),D224)</f>
        <v>23</v>
      </c>
      <c r="H224" s="83" t="n">
        <f aca="false">(F224*((1+PARÂMETROS!$B$2+PARÂMETROS!$B$4)*(1+PARÂMETROS!$B$6)/(1-PARÂMETROS!$B$11)))+(G224*(1+PARÂMETROS!$B$6)/(1-PARÂMETROS!$B$11))</f>
        <v>28.0799112097669</v>
      </c>
      <c r="I224" s="84" t="n">
        <f aca="false">H224/D224</f>
        <v>1.22086570477248</v>
      </c>
      <c r="L224" s="85"/>
    </row>
    <row r="225" customFormat="false" ht="25.5" hidden="false" customHeight="false" outlineLevel="0" collapsed="false">
      <c r="A225" s="86" t="s">
        <v>586</v>
      </c>
      <c r="B225" s="86" t="s">
        <v>587</v>
      </c>
      <c r="C225" s="87" t="s">
        <v>311</v>
      </c>
      <c r="D225" s="82" t="n">
        <v>74.03</v>
      </c>
      <c r="E225" s="75" t="str">
        <f aca="false">A225</f>
        <v>98.04.05</v>
      </c>
      <c r="F225" s="83" t="n">
        <f aca="false">IFERROR(VLOOKUP(A225,'2024.01 - MÃO DE OBRA'!$A:$N,12,FALSE()),0)</f>
        <v>0</v>
      </c>
      <c r="G225" s="83" t="n">
        <f aca="false">IFERROR(VLOOKUP(A225,'2024.01 - MÃO DE OBRA'!$A:$N,13,FALSE()),D225)</f>
        <v>74.03</v>
      </c>
      <c r="H225" s="83" t="n">
        <f aca="false">(F225*((1+PARÂMETROS!$B$2+PARÂMETROS!$B$4)*(1+PARÂMETROS!$B$6)/(1-PARÂMETROS!$B$11)))+(G225*(1+PARÂMETROS!$B$6)/(1-PARÂMETROS!$B$11))</f>
        <v>90.3806881243063</v>
      </c>
      <c r="I225" s="84" t="n">
        <f aca="false">H225/D225</f>
        <v>1.22086570477248</v>
      </c>
      <c r="L225" s="85"/>
    </row>
    <row r="226" customFormat="false" ht="25.5" hidden="false" customHeight="false" outlineLevel="0" collapsed="false">
      <c r="A226" s="86" t="s">
        <v>586</v>
      </c>
      <c r="B226" s="86" t="s">
        <v>587</v>
      </c>
      <c r="C226" s="87" t="s">
        <v>311</v>
      </c>
      <c r="D226" s="82" t="n">
        <v>74.03</v>
      </c>
      <c r="E226" s="75" t="str">
        <f aca="false">A226</f>
        <v>98.04.05</v>
      </c>
      <c r="F226" s="83" t="n">
        <f aca="false">IFERROR(VLOOKUP(A226,'2024.01 - MÃO DE OBRA'!$A:$N,12,FALSE()),0)</f>
        <v>0</v>
      </c>
      <c r="G226" s="83" t="n">
        <f aca="false">IFERROR(VLOOKUP(A226,'2024.01 - MÃO DE OBRA'!$A:$N,13,FALSE()),D226)</f>
        <v>74.03</v>
      </c>
      <c r="H226" s="83" t="n">
        <f aca="false">(F226*((1+PARÂMETROS!$B$2+PARÂMETROS!$B$4)*(1+PARÂMETROS!$B$6)/(1-PARÂMETROS!$B$11)))+(G226*(1+PARÂMETROS!$B$6)/(1-PARÂMETROS!$B$11))</f>
        <v>90.3806881243063</v>
      </c>
      <c r="I226" s="84" t="n">
        <f aca="false">H226/D226</f>
        <v>1.22086570477248</v>
      </c>
      <c r="L226" s="85"/>
    </row>
    <row r="227" customFormat="false" ht="25.5" hidden="false" customHeight="false" outlineLevel="0" collapsed="false">
      <c r="A227" s="86" t="s">
        <v>588</v>
      </c>
      <c r="B227" s="86" t="s">
        <v>589</v>
      </c>
      <c r="C227" s="87" t="s">
        <v>311</v>
      </c>
      <c r="D227" s="82" t="n">
        <v>137.62</v>
      </c>
      <c r="E227" s="75" t="str">
        <f aca="false">A227</f>
        <v>98.04.07</v>
      </c>
      <c r="F227" s="83" t="n">
        <f aca="false">IFERROR(VLOOKUP(A227,'2024.01 - MÃO DE OBRA'!$A:$N,12,FALSE()),0)</f>
        <v>0</v>
      </c>
      <c r="G227" s="83" t="n">
        <f aca="false">IFERROR(VLOOKUP(A227,'2024.01 - MÃO DE OBRA'!$A:$N,13,FALSE()),D227)</f>
        <v>137.62</v>
      </c>
      <c r="H227" s="83" t="n">
        <f aca="false">(F227*((1+PARÂMETROS!$B$2+PARÂMETROS!$B$4)*(1+PARÂMETROS!$B$6)/(1-PARÂMETROS!$B$11)))+(G227*(1+PARÂMETROS!$B$6)/(1-PARÂMETROS!$B$11))</f>
        <v>168.015538290788</v>
      </c>
      <c r="I227" s="84" t="n">
        <f aca="false">H227/D227</f>
        <v>1.22086570477248</v>
      </c>
      <c r="L227" s="85"/>
    </row>
    <row r="228" customFormat="false" ht="25.5" hidden="false" customHeight="false" outlineLevel="0" collapsed="false">
      <c r="A228" s="86" t="s">
        <v>588</v>
      </c>
      <c r="B228" s="86" t="s">
        <v>589</v>
      </c>
      <c r="C228" s="87" t="s">
        <v>311</v>
      </c>
      <c r="D228" s="82" t="n">
        <v>137.62</v>
      </c>
      <c r="E228" s="75" t="str">
        <f aca="false">A228</f>
        <v>98.04.07</v>
      </c>
      <c r="F228" s="83" t="n">
        <f aca="false">IFERROR(VLOOKUP(A228,'2024.01 - MÃO DE OBRA'!$A:$N,12,FALSE()),0)</f>
        <v>0</v>
      </c>
      <c r="G228" s="83" t="n">
        <f aca="false">IFERROR(VLOOKUP(A228,'2024.01 - MÃO DE OBRA'!$A:$N,13,FALSE()),D228)</f>
        <v>137.62</v>
      </c>
      <c r="H228" s="83" t="n">
        <f aca="false">(F228*((1+PARÂMETROS!$B$2+PARÂMETROS!$B$4)*(1+PARÂMETROS!$B$6)/(1-PARÂMETROS!$B$11)))+(G228*(1+PARÂMETROS!$B$6)/(1-PARÂMETROS!$B$11))</f>
        <v>168.015538290788</v>
      </c>
      <c r="I228" s="84" t="n">
        <f aca="false">H228/D228</f>
        <v>1.22086570477248</v>
      </c>
      <c r="L228" s="85"/>
    </row>
    <row r="229" customFormat="false" ht="12.75" hidden="false" customHeight="false" outlineLevel="0" collapsed="false">
      <c r="A229" s="86" t="s">
        <v>590</v>
      </c>
      <c r="B229" s="86" t="s">
        <v>591</v>
      </c>
      <c r="C229" s="87" t="s">
        <v>311</v>
      </c>
      <c r="D229" s="82" t="n">
        <v>200</v>
      </c>
      <c r="E229" s="75" t="str">
        <f aca="false">A229</f>
        <v>98.04.08</v>
      </c>
      <c r="F229" s="83" t="n">
        <f aca="false">IFERROR(VLOOKUP(A229,'2024.01 - MÃO DE OBRA'!$A:$N,12,FALSE()),0)</f>
        <v>0</v>
      </c>
      <c r="G229" s="83" t="n">
        <f aca="false">IFERROR(VLOOKUP(A229,'2024.01 - MÃO DE OBRA'!$A:$N,13,FALSE()),D229)</f>
        <v>200</v>
      </c>
      <c r="H229" s="83" t="n">
        <f aca="false">(F229*((1+PARÂMETROS!$B$2+PARÂMETROS!$B$4)*(1+PARÂMETROS!$B$6)/(1-PARÂMETROS!$B$11)))+(G229*(1+PARÂMETROS!$B$6)/(1-PARÂMETROS!$B$11))</f>
        <v>244.173140954495</v>
      </c>
      <c r="I229" s="84" t="n">
        <f aca="false">H229/D229</f>
        <v>1.22086570477248</v>
      </c>
      <c r="L229" s="85"/>
    </row>
    <row r="230" customFormat="false" ht="12.75" hidden="false" customHeight="false" outlineLevel="0" collapsed="false">
      <c r="A230" s="86" t="s">
        <v>590</v>
      </c>
      <c r="B230" s="86" t="s">
        <v>591</v>
      </c>
      <c r="C230" s="87" t="s">
        <v>311</v>
      </c>
      <c r="D230" s="82" t="n">
        <v>200</v>
      </c>
      <c r="E230" s="75" t="str">
        <f aca="false">A230</f>
        <v>98.04.08</v>
      </c>
      <c r="F230" s="83" t="n">
        <f aca="false">IFERROR(VLOOKUP(A230,'2024.01 - MÃO DE OBRA'!$A:$N,12,FALSE()),0)</f>
        <v>0</v>
      </c>
      <c r="G230" s="83" t="n">
        <f aca="false">IFERROR(VLOOKUP(A230,'2024.01 - MÃO DE OBRA'!$A:$N,13,FALSE()),D230)</f>
        <v>200</v>
      </c>
      <c r="H230" s="83" t="n">
        <f aca="false">(F230*((1+PARÂMETROS!$B$2+PARÂMETROS!$B$4)*(1+PARÂMETROS!$B$6)/(1-PARÂMETROS!$B$11)))+(G230*(1+PARÂMETROS!$B$6)/(1-PARÂMETROS!$B$11))</f>
        <v>244.173140954495</v>
      </c>
      <c r="I230" s="84" t="n">
        <f aca="false">H230/D230</f>
        <v>1.22086570477248</v>
      </c>
      <c r="L230" s="85"/>
    </row>
    <row r="231" customFormat="false" ht="25.5" hidden="false" customHeight="false" outlineLevel="0" collapsed="false">
      <c r="A231" s="86" t="s">
        <v>592</v>
      </c>
      <c r="B231" s="86" t="s">
        <v>593</v>
      </c>
      <c r="C231" s="87" t="s">
        <v>311</v>
      </c>
      <c r="D231" s="82" t="n">
        <v>600</v>
      </c>
      <c r="E231" s="75" t="str">
        <f aca="false">A231</f>
        <v>98.04.09</v>
      </c>
      <c r="F231" s="83" t="n">
        <f aca="false">IFERROR(VLOOKUP(A231,'2024.01 - MÃO DE OBRA'!$A:$N,12,FALSE()),0)</f>
        <v>0</v>
      </c>
      <c r="G231" s="83" t="n">
        <f aca="false">IFERROR(VLOOKUP(A231,'2024.01 - MÃO DE OBRA'!$A:$N,13,FALSE()),D231)</f>
        <v>600</v>
      </c>
      <c r="H231" s="83" t="n">
        <f aca="false">(F231*((1+PARÂMETROS!$B$2+PARÂMETROS!$B$4)*(1+PARÂMETROS!$B$6)/(1-PARÂMETROS!$B$11)))+(G231*(1+PARÂMETROS!$B$6)/(1-PARÂMETROS!$B$11))</f>
        <v>732.519422863485</v>
      </c>
      <c r="I231" s="84" t="n">
        <f aca="false">H231/D231</f>
        <v>1.22086570477248</v>
      </c>
      <c r="L231" s="85"/>
    </row>
    <row r="232" customFormat="false" ht="25.5" hidden="false" customHeight="false" outlineLevel="0" collapsed="false">
      <c r="A232" s="86" t="s">
        <v>592</v>
      </c>
      <c r="B232" s="86" t="s">
        <v>593</v>
      </c>
      <c r="C232" s="87" t="s">
        <v>311</v>
      </c>
      <c r="D232" s="82" t="n">
        <v>600</v>
      </c>
      <c r="E232" s="75" t="str">
        <f aca="false">A232</f>
        <v>98.04.09</v>
      </c>
      <c r="F232" s="83" t="n">
        <f aca="false">IFERROR(VLOOKUP(A232,'2024.01 - MÃO DE OBRA'!$A:$N,12,FALSE()),0)</f>
        <v>0</v>
      </c>
      <c r="G232" s="83" t="n">
        <f aca="false">IFERROR(VLOOKUP(A232,'2024.01 - MÃO DE OBRA'!$A:$N,13,FALSE()),D232)</f>
        <v>600</v>
      </c>
      <c r="H232" s="83" t="n">
        <f aca="false">(F232*((1+PARÂMETROS!$B$2+PARÂMETROS!$B$4)*(1+PARÂMETROS!$B$6)/(1-PARÂMETROS!$B$11)))+(G232*(1+PARÂMETROS!$B$6)/(1-PARÂMETROS!$B$11))</f>
        <v>732.519422863485</v>
      </c>
      <c r="I232" s="84" t="n">
        <f aca="false">H232/D232</f>
        <v>1.22086570477248</v>
      </c>
      <c r="L232" s="85"/>
    </row>
    <row r="233" customFormat="false" ht="25.5" hidden="false" customHeight="false" outlineLevel="0" collapsed="false">
      <c r="A233" s="86" t="s">
        <v>594</v>
      </c>
      <c r="B233" s="86" t="s">
        <v>595</v>
      </c>
      <c r="C233" s="87" t="s">
        <v>311</v>
      </c>
      <c r="D233" s="82" t="n">
        <v>700</v>
      </c>
      <c r="E233" s="75" t="str">
        <f aca="false">A233</f>
        <v>98.04.10</v>
      </c>
      <c r="F233" s="83" t="n">
        <f aca="false">IFERROR(VLOOKUP(A233,'2024.01 - MÃO DE OBRA'!$A:$N,12,FALSE()),0)</f>
        <v>0</v>
      </c>
      <c r="G233" s="83" t="n">
        <f aca="false">IFERROR(VLOOKUP(A233,'2024.01 - MÃO DE OBRA'!$A:$N,13,FALSE()),D233)</f>
        <v>700</v>
      </c>
      <c r="H233" s="83" t="n">
        <f aca="false">(F233*((1+PARÂMETROS!$B$2+PARÂMETROS!$B$4)*(1+PARÂMETROS!$B$6)/(1-PARÂMETROS!$B$11)))+(G233*(1+PARÂMETROS!$B$6)/(1-PARÂMETROS!$B$11))</f>
        <v>854.605993340733</v>
      </c>
      <c r="I233" s="84" t="n">
        <f aca="false">H233/D233</f>
        <v>1.22086570477248</v>
      </c>
      <c r="L233" s="85"/>
    </row>
    <row r="234" customFormat="false" ht="25.5" hidden="false" customHeight="false" outlineLevel="0" collapsed="false">
      <c r="A234" s="86" t="s">
        <v>594</v>
      </c>
      <c r="B234" s="86" t="s">
        <v>595</v>
      </c>
      <c r="C234" s="87" t="s">
        <v>311</v>
      </c>
      <c r="D234" s="82" t="n">
        <v>700</v>
      </c>
      <c r="E234" s="75" t="str">
        <f aca="false">A234</f>
        <v>98.04.10</v>
      </c>
      <c r="F234" s="83" t="n">
        <f aca="false">IFERROR(VLOOKUP(A234,'2024.01 - MÃO DE OBRA'!$A:$N,12,FALSE()),0)</f>
        <v>0</v>
      </c>
      <c r="G234" s="83" t="n">
        <f aca="false">IFERROR(VLOOKUP(A234,'2024.01 - MÃO DE OBRA'!$A:$N,13,FALSE()),D234)</f>
        <v>700</v>
      </c>
      <c r="H234" s="83" t="n">
        <f aca="false">(F234*((1+PARÂMETROS!$B$2+PARÂMETROS!$B$4)*(1+PARÂMETROS!$B$6)/(1-PARÂMETROS!$B$11)))+(G234*(1+PARÂMETROS!$B$6)/(1-PARÂMETROS!$B$11))</f>
        <v>854.605993340733</v>
      </c>
      <c r="I234" s="84" t="n">
        <f aca="false">H234/D234</f>
        <v>1.22086570477248</v>
      </c>
      <c r="L234" s="85"/>
    </row>
    <row r="235" customFormat="false" ht="25.5" hidden="false" customHeight="false" outlineLevel="0" collapsed="false">
      <c r="A235" s="86" t="s">
        <v>596</v>
      </c>
      <c r="B235" s="86" t="s">
        <v>597</v>
      </c>
      <c r="C235" s="87" t="s">
        <v>598</v>
      </c>
      <c r="D235" s="82" t="n">
        <v>800</v>
      </c>
      <c r="E235" s="75" t="str">
        <f aca="false">A235</f>
        <v>99.01.01</v>
      </c>
      <c r="F235" s="83" t="n">
        <f aca="false">IFERROR(VLOOKUP(A235,'2024.01 - MÃO DE OBRA'!$A:$N,12,FALSE()),0)</f>
        <v>0</v>
      </c>
      <c r="G235" s="83" t="n">
        <f aca="false">IFERROR(VLOOKUP(A235,'2024.01 - MÃO DE OBRA'!$A:$N,13,FALSE()),D235)</f>
        <v>800</v>
      </c>
      <c r="H235" s="83" t="n">
        <f aca="false">(F235*((1+PARÂMETROS!$B$2+PARÂMETROS!$B$4)*(1+PARÂMETROS!$B$6)/(1-PARÂMETROS!$B$11)))+(G235*(1+PARÂMETROS!$B$6)/(1-PARÂMETROS!$B$11))</f>
        <v>976.69256381798</v>
      </c>
      <c r="I235" s="84" t="n">
        <f aca="false">H235/D235</f>
        <v>1.22086570477248</v>
      </c>
      <c r="L235" s="85"/>
    </row>
    <row r="236" customFormat="false" ht="25.5" hidden="false" customHeight="false" outlineLevel="0" collapsed="false">
      <c r="A236" s="86" t="s">
        <v>596</v>
      </c>
      <c r="B236" s="86" t="s">
        <v>597</v>
      </c>
      <c r="C236" s="87" t="s">
        <v>598</v>
      </c>
      <c r="D236" s="82" t="n">
        <v>800</v>
      </c>
      <c r="E236" s="75" t="str">
        <f aca="false">A236</f>
        <v>99.01.01</v>
      </c>
      <c r="F236" s="83" t="n">
        <f aca="false">IFERROR(VLOOKUP(A236,'2024.01 - MÃO DE OBRA'!$A:$N,12,FALSE()),0)</f>
        <v>0</v>
      </c>
      <c r="G236" s="83" t="n">
        <f aca="false">IFERROR(VLOOKUP(A236,'2024.01 - MÃO DE OBRA'!$A:$N,13,FALSE()),D236)</f>
        <v>800</v>
      </c>
      <c r="H236" s="83" t="n">
        <f aca="false">(F236*((1+PARÂMETROS!$B$2+PARÂMETROS!$B$4)*(1+PARÂMETROS!$B$6)/(1-PARÂMETROS!$B$11)))+(G236*(1+PARÂMETROS!$B$6)/(1-PARÂMETROS!$B$11))</f>
        <v>976.69256381798</v>
      </c>
      <c r="I236" s="84" t="n">
        <f aca="false">H236/D236</f>
        <v>1.22086570477248</v>
      </c>
      <c r="L236" s="85"/>
    </row>
    <row r="237" customFormat="false" ht="25.5" hidden="false" customHeight="false" outlineLevel="0" collapsed="false">
      <c r="A237" s="86" t="s">
        <v>599</v>
      </c>
      <c r="B237" s="86" t="s">
        <v>600</v>
      </c>
      <c r="C237" s="87" t="s">
        <v>598</v>
      </c>
      <c r="D237" s="82" t="n">
        <v>800</v>
      </c>
      <c r="E237" s="75" t="str">
        <f aca="false">A237</f>
        <v>99.01.02</v>
      </c>
      <c r="F237" s="83" t="n">
        <f aca="false">IFERROR(VLOOKUP(A237,'2024.01 - MÃO DE OBRA'!$A:$N,12,FALSE()),0)</f>
        <v>0</v>
      </c>
      <c r="G237" s="83" t="n">
        <f aca="false">IFERROR(VLOOKUP(A237,'2024.01 - MÃO DE OBRA'!$A:$N,13,FALSE()),D237)</f>
        <v>800</v>
      </c>
      <c r="H237" s="83" t="n">
        <f aca="false">(F237*((1+PARÂMETROS!$B$2+PARÂMETROS!$B$4)*(1+PARÂMETROS!$B$6)/(1-PARÂMETROS!$B$11)))+(G237*(1+PARÂMETROS!$B$6)/(1-PARÂMETROS!$B$11))</f>
        <v>976.69256381798</v>
      </c>
      <c r="I237" s="84" t="n">
        <f aca="false">H237/D237</f>
        <v>1.22086570477248</v>
      </c>
      <c r="L237" s="85"/>
    </row>
    <row r="238" customFormat="false" ht="25.5" hidden="false" customHeight="false" outlineLevel="0" collapsed="false">
      <c r="A238" s="86" t="s">
        <v>599</v>
      </c>
      <c r="B238" s="86" t="s">
        <v>600</v>
      </c>
      <c r="C238" s="87" t="s">
        <v>598</v>
      </c>
      <c r="D238" s="82" t="n">
        <v>800</v>
      </c>
      <c r="E238" s="75" t="str">
        <f aca="false">A238</f>
        <v>99.01.02</v>
      </c>
      <c r="F238" s="83" t="n">
        <f aca="false">IFERROR(VLOOKUP(A238,'2024.01 - MÃO DE OBRA'!$A:$N,12,FALSE()),0)</f>
        <v>0</v>
      </c>
      <c r="G238" s="83" t="n">
        <f aca="false">IFERROR(VLOOKUP(A238,'2024.01 - MÃO DE OBRA'!$A:$N,13,FALSE()),D238)</f>
        <v>800</v>
      </c>
      <c r="H238" s="83" t="n">
        <f aca="false">(F238*((1+PARÂMETROS!$B$2+PARÂMETROS!$B$4)*(1+PARÂMETROS!$B$6)/(1-PARÂMETROS!$B$11)))+(G238*(1+PARÂMETROS!$B$6)/(1-PARÂMETROS!$B$11))</f>
        <v>976.69256381798</v>
      </c>
      <c r="I238" s="84" t="n">
        <f aca="false">H238/D238</f>
        <v>1.22086570477248</v>
      </c>
      <c r="L238" s="85"/>
    </row>
    <row r="239" customFormat="false" ht="25.5" hidden="false" customHeight="false" outlineLevel="0" collapsed="false">
      <c r="A239" s="86" t="s">
        <v>601</v>
      </c>
      <c r="B239" s="86" t="s">
        <v>602</v>
      </c>
      <c r="C239" s="87" t="s">
        <v>598</v>
      </c>
      <c r="D239" s="82" t="n">
        <v>800</v>
      </c>
      <c r="E239" s="75" t="str">
        <f aca="false">A239</f>
        <v>99.01.03</v>
      </c>
      <c r="F239" s="83" t="n">
        <f aca="false">IFERROR(VLOOKUP(A239,'2024.01 - MÃO DE OBRA'!$A:$N,12,FALSE()),0)</f>
        <v>0</v>
      </c>
      <c r="G239" s="83" t="n">
        <f aca="false">IFERROR(VLOOKUP(A239,'2024.01 - MÃO DE OBRA'!$A:$N,13,FALSE()),D239)</f>
        <v>800</v>
      </c>
      <c r="H239" s="83" t="n">
        <f aca="false">(F239*((1+PARÂMETROS!$B$2+PARÂMETROS!$B$4)*(1+PARÂMETROS!$B$6)/(1-PARÂMETROS!$B$11)))+(G239*(1+PARÂMETROS!$B$6)/(1-PARÂMETROS!$B$11))</f>
        <v>976.69256381798</v>
      </c>
      <c r="I239" s="84" t="n">
        <f aca="false">H239/D239</f>
        <v>1.22086570477248</v>
      </c>
      <c r="L239" s="85"/>
    </row>
    <row r="240" customFormat="false" ht="25.5" hidden="false" customHeight="false" outlineLevel="0" collapsed="false">
      <c r="A240" s="86" t="s">
        <v>601</v>
      </c>
      <c r="B240" s="86" t="s">
        <v>602</v>
      </c>
      <c r="C240" s="87" t="s">
        <v>598</v>
      </c>
      <c r="D240" s="82" t="n">
        <v>800</v>
      </c>
      <c r="E240" s="75" t="str">
        <f aca="false">A240</f>
        <v>99.01.03</v>
      </c>
      <c r="F240" s="83" t="n">
        <f aca="false">IFERROR(VLOOKUP(A240,'2024.01 - MÃO DE OBRA'!$A:$N,12,FALSE()),0)</f>
        <v>0</v>
      </c>
      <c r="G240" s="83" t="n">
        <f aca="false">IFERROR(VLOOKUP(A240,'2024.01 - MÃO DE OBRA'!$A:$N,13,FALSE()),D240)</f>
        <v>800</v>
      </c>
      <c r="H240" s="83" t="n">
        <f aca="false">(F240*((1+PARÂMETROS!$B$2+PARÂMETROS!$B$4)*(1+PARÂMETROS!$B$6)/(1-PARÂMETROS!$B$11)))+(G240*(1+PARÂMETROS!$B$6)/(1-PARÂMETROS!$B$11))</f>
        <v>976.69256381798</v>
      </c>
      <c r="I240" s="84" t="n">
        <f aca="false">H240/D240</f>
        <v>1.22086570477248</v>
      </c>
      <c r="L240" s="85"/>
    </row>
    <row r="241" customFormat="false" ht="12.75" hidden="false" customHeight="false" outlineLevel="0" collapsed="false">
      <c r="A241" s="86" t="s">
        <v>603</v>
      </c>
      <c r="B241" s="86" t="s">
        <v>604</v>
      </c>
      <c r="C241" s="87" t="s">
        <v>598</v>
      </c>
      <c r="D241" s="82" t="n">
        <v>800</v>
      </c>
      <c r="E241" s="75" t="str">
        <f aca="false">A241</f>
        <v>99.01.04</v>
      </c>
      <c r="F241" s="83" t="n">
        <f aca="false">IFERROR(VLOOKUP(A241,'2024.01 - MÃO DE OBRA'!$A:$N,12,FALSE()),0)</f>
        <v>0</v>
      </c>
      <c r="G241" s="83" t="n">
        <f aca="false">IFERROR(VLOOKUP(A241,'2024.01 - MÃO DE OBRA'!$A:$N,13,FALSE()),D241)</f>
        <v>800</v>
      </c>
      <c r="H241" s="83" t="n">
        <f aca="false">(F241*((1+PARÂMETROS!$B$2+PARÂMETROS!$B$4)*(1+PARÂMETROS!$B$6)/(1-PARÂMETROS!$B$11)))+(G241*(1+PARÂMETROS!$B$6)/(1-PARÂMETROS!$B$11))</f>
        <v>976.69256381798</v>
      </c>
      <c r="I241" s="84" t="n">
        <f aca="false">H241/D241</f>
        <v>1.22086570477248</v>
      </c>
      <c r="L241" s="85"/>
    </row>
    <row r="242" customFormat="false" ht="12.75" hidden="false" customHeight="false" outlineLevel="0" collapsed="false">
      <c r="A242" s="86" t="s">
        <v>603</v>
      </c>
      <c r="B242" s="86" t="s">
        <v>604</v>
      </c>
      <c r="C242" s="87" t="s">
        <v>598</v>
      </c>
      <c r="D242" s="82" t="n">
        <v>800</v>
      </c>
      <c r="E242" s="75" t="str">
        <f aca="false">A242</f>
        <v>99.01.04</v>
      </c>
      <c r="F242" s="83" t="n">
        <f aca="false">IFERROR(VLOOKUP(A242,'2024.01 - MÃO DE OBRA'!$A:$N,12,FALSE()),0)</f>
        <v>0</v>
      </c>
      <c r="G242" s="83" t="n">
        <f aca="false">IFERROR(VLOOKUP(A242,'2024.01 - MÃO DE OBRA'!$A:$N,13,FALSE()),D242)</f>
        <v>800</v>
      </c>
      <c r="H242" s="83" t="n">
        <f aca="false">(F242*((1+PARÂMETROS!$B$2+PARÂMETROS!$B$4)*(1+PARÂMETROS!$B$6)/(1-PARÂMETROS!$B$11)))+(G242*(1+PARÂMETROS!$B$6)/(1-PARÂMETROS!$B$11))</f>
        <v>976.69256381798</v>
      </c>
      <c r="I242" s="84" t="n">
        <f aca="false">H242/D242</f>
        <v>1.22086570477248</v>
      </c>
      <c r="L242" s="85"/>
    </row>
    <row r="243" customFormat="false" ht="12.75" hidden="false" customHeight="false" outlineLevel="0" collapsed="false">
      <c r="A243" s="86" t="s">
        <v>605</v>
      </c>
      <c r="B243" s="86" t="s">
        <v>606</v>
      </c>
      <c r="C243" s="87" t="s">
        <v>311</v>
      </c>
      <c r="D243" s="82" t="n">
        <v>150</v>
      </c>
      <c r="E243" s="75" t="str">
        <f aca="false">A243</f>
        <v>99.02.01</v>
      </c>
      <c r="F243" s="83" t="n">
        <f aca="false">IFERROR(VLOOKUP(A243,'2024.01 - MÃO DE OBRA'!$A:$N,12,FALSE()),0)</f>
        <v>0</v>
      </c>
      <c r="G243" s="83" t="n">
        <f aca="false">IFERROR(VLOOKUP(A243,'2024.01 - MÃO DE OBRA'!$A:$N,13,FALSE()),D243)</f>
        <v>150</v>
      </c>
      <c r="H243" s="83" t="n">
        <f aca="false">(F243*((1+PARÂMETROS!$B$2+PARÂMETROS!$B$4)*(1+PARÂMETROS!$B$6)/(1-PARÂMETROS!$B$11)))+(G243*(1+PARÂMETROS!$B$6)/(1-PARÂMETROS!$B$11))</f>
        <v>183.129855715871</v>
      </c>
      <c r="I243" s="84" t="n">
        <f aca="false">H243/D243</f>
        <v>1.22086570477248</v>
      </c>
      <c r="L243" s="85"/>
    </row>
    <row r="244" customFormat="false" ht="12.75" hidden="false" customHeight="false" outlineLevel="0" collapsed="false">
      <c r="A244" s="86" t="s">
        <v>605</v>
      </c>
      <c r="B244" s="86" t="s">
        <v>606</v>
      </c>
      <c r="C244" s="87" t="s">
        <v>311</v>
      </c>
      <c r="D244" s="82" t="n">
        <v>150</v>
      </c>
      <c r="E244" s="75" t="str">
        <f aca="false">A244</f>
        <v>99.02.01</v>
      </c>
      <c r="F244" s="83" t="n">
        <f aca="false">IFERROR(VLOOKUP(A244,'2024.01 - MÃO DE OBRA'!$A:$N,12,FALSE()),0)</f>
        <v>0</v>
      </c>
      <c r="G244" s="83" t="n">
        <f aca="false">IFERROR(VLOOKUP(A244,'2024.01 - MÃO DE OBRA'!$A:$N,13,FALSE()),D244)</f>
        <v>150</v>
      </c>
      <c r="H244" s="83" t="n">
        <f aca="false">(F244*((1+PARÂMETROS!$B$2+PARÂMETROS!$B$4)*(1+PARÂMETROS!$B$6)/(1-PARÂMETROS!$B$11)))+(G244*(1+PARÂMETROS!$B$6)/(1-PARÂMETROS!$B$11))</f>
        <v>183.129855715871</v>
      </c>
      <c r="I244" s="84" t="n">
        <f aca="false">H244/D244</f>
        <v>1.22086570477248</v>
      </c>
      <c r="L244" s="85"/>
    </row>
    <row r="245" customFormat="false" ht="25.5" hidden="false" customHeight="false" outlineLevel="0" collapsed="false">
      <c r="A245" s="86" t="s">
        <v>607</v>
      </c>
      <c r="B245" s="86" t="s">
        <v>608</v>
      </c>
      <c r="C245" s="87" t="s">
        <v>311</v>
      </c>
      <c r="D245" s="82" t="n">
        <v>500</v>
      </c>
      <c r="E245" s="75" t="str">
        <f aca="false">A245</f>
        <v>99.02.02</v>
      </c>
      <c r="F245" s="83" t="n">
        <f aca="false">IFERROR(VLOOKUP(A245,'2024.01 - MÃO DE OBRA'!$A:$N,12,FALSE()),0)</f>
        <v>0</v>
      </c>
      <c r="G245" s="83" t="n">
        <f aca="false">IFERROR(VLOOKUP(A245,'2024.01 - MÃO DE OBRA'!$A:$N,13,FALSE()),D245)</f>
        <v>500</v>
      </c>
      <c r="H245" s="83" t="n">
        <f aca="false">(F245*((1+PARÂMETROS!$B$2+PARÂMETROS!$B$4)*(1+PARÂMETROS!$B$6)/(1-PARÂMETROS!$B$11)))+(G245*(1+PARÂMETROS!$B$6)/(1-PARÂMETROS!$B$11))</f>
        <v>610.432852386238</v>
      </c>
      <c r="I245" s="84" t="n">
        <f aca="false">H245/D245</f>
        <v>1.22086570477248</v>
      </c>
      <c r="L245" s="85"/>
    </row>
    <row r="246" customFormat="false" ht="25.5" hidden="false" customHeight="false" outlineLevel="0" collapsed="false">
      <c r="A246" s="86" t="s">
        <v>607</v>
      </c>
      <c r="B246" s="86" t="s">
        <v>608</v>
      </c>
      <c r="C246" s="87" t="s">
        <v>311</v>
      </c>
      <c r="D246" s="82" t="n">
        <v>500</v>
      </c>
      <c r="E246" s="75" t="str">
        <f aca="false">A246</f>
        <v>99.02.02</v>
      </c>
      <c r="F246" s="83" t="n">
        <f aca="false">IFERROR(VLOOKUP(A246,'2024.01 - MÃO DE OBRA'!$A:$N,12,FALSE()),0)</f>
        <v>0</v>
      </c>
      <c r="G246" s="83" t="n">
        <f aca="false">IFERROR(VLOOKUP(A246,'2024.01 - MÃO DE OBRA'!$A:$N,13,FALSE()),D246)</f>
        <v>500</v>
      </c>
      <c r="H246" s="83" t="n">
        <f aca="false">(F246*((1+PARÂMETROS!$B$2+PARÂMETROS!$B$4)*(1+PARÂMETROS!$B$6)/(1-PARÂMETROS!$B$11)))+(G246*(1+PARÂMETROS!$B$6)/(1-PARÂMETROS!$B$11))</f>
        <v>610.432852386238</v>
      </c>
      <c r="I246" s="84" t="n">
        <f aca="false">H246/D246</f>
        <v>1.22086570477248</v>
      </c>
      <c r="L246" s="85"/>
    </row>
    <row r="247" customFormat="false" ht="12.75" hidden="false" customHeight="false" outlineLevel="0" collapsed="false">
      <c r="A247" s="78"/>
      <c r="B247" s="99"/>
      <c r="C247" s="78"/>
      <c r="D247" s="78"/>
      <c r="E247" s="78"/>
      <c r="F247" s="78"/>
      <c r="G247" s="78"/>
      <c r="H247" s="78"/>
      <c r="I247" s="78"/>
    </row>
    <row r="248" customFormat="false" ht="12.75" hidden="false" customHeight="false" outlineLevel="0" collapsed="false">
      <c r="A248" s="78"/>
      <c r="B248" s="99"/>
      <c r="C248" s="78"/>
      <c r="D248" s="78"/>
      <c r="E248" s="78"/>
      <c r="F248" s="78"/>
      <c r="G248" s="78"/>
      <c r="H248" s="78"/>
      <c r="I248" s="78"/>
    </row>
    <row r="249" customFormat="false" ht="12.75" hidden="false" customHeight="false" outlineLevel="0" collapsed="false">
      <c r="A249" s="78"/>
      <c r="B249" s="99"/>
      <c r="C249" s="78"/>
      <c r="D249" s="78"/>
      <c r="E249" s="78"/>
      <c r="F249" s="78"/>
      <c r="G249" s="78"/>
      <c r="H249" s="78"/>
      <c r="I249" s="78"/>
    </row>
    <row r="250" customFormat="false" ht="12.75" hidden="false" customHeight="false" outlineLevel="0" collapsed="false">
      <c r="A250" s="78"/>
      <c r="B250" s="99"/>
      <c r="C250" s="78"/>
      <c r="D250" s="78"/>
      <c r="E250" s="78"/>
      <c r="F250" s="78"/>
      <c r="G250" s="78"/>
      <c r="H250" s="78"/>
      <c r="I250" s="78"/>
    </row>
    <row r="251" customFormat="false" ht="12.75" hidden="false" customHeight="false" outlineLevel="0" collapsed="false">
      <c r="A251" s="78"/>
      <c r="B251" s="99"/>
      <c r="C251" s="78"/>
      <c r="D251" s="78"/>
      <c r="E251" s="78"/>
      <c r="F251" s="78"/>
      <c r="G251" s="78"/>
      <c r="H251" s="78"/>
      <c r="I251" s="78"/>
    </row>
    <row r="252" customFormat="false" ht="12.75" hidden="false" customHeight="false" outlineLevel="0" collapsed="false">
      <c r="A252" s="78"/>
      <c r="B252" s="99"/>
      <c r="C252" s="78"/>
      <c r="D252" s="78"/>
      <c r="E252" s="78"/>
      <c r="F252" s="78"/>
      <c r="G252" s="78"/>
      <c r="H252" s="78"/>
      <c r="I252" s="78"/>
    </row>
    <row r="253" customFormat="false" ht="12.75" hidden="false" customHeight="false" outlineLevel="0" collapsed="false">
      <c r="A253" s="78"/>
      <c r="B253" s="99"/>
      <c r="C253" s="78"/>
      <c r="D253" s="78"/>
      <c r="E253" s="78"/>
      <c r="F253" s="78"/>
      <c r="G253" s="78"/>
      <c r="H253" s="78"/>
      <c r="I253" s="78"/>
    </row>
    <row r="254" customFormat="false" ht="12.75" hidden="false" customHeight="false" outlineLevel="0" collapsed="false">
      <c r="A254" s="78"/>
      <c r="B254" s="99"/>
      <c r="C254" s="78"/>
      <c r="D254" s="78"/>
      <c r="E254" s="78"/>
      <c r="F254" s="78"/>
      <c r="G254" s="78"/>
      <c r="H254" s="78"/>
      <c r="I254" s="78"/>
    </row>
    <row r="255" customFormat="false" ht="12.75" hidden="false" customHeight="false" outlineLevel="0" collapsed="false">
      <c r="A255" s="78"/>
      <c r="B255" s="99"/>
      <c r="C255" s="78"/>
      <c r="D255" s="78"/>
      <c r="E255" s="78"/>
      <c r="F255" s="78"/>
      <c r="G255" s="78"/>
      <c r="H255" s="78"/>
      <c r="I255" s="78"/>
    </row>
    <row r="256" customFormat="false" ht="12.75" hidden="false" customHeight="false" outlineLevel="0" collapsed="false">
      <c r="A256" s="78"/>
      <c r="B256" s="99"/>
      <c r="C256" s="78"/>
      <c r="D256" s="78"/>
      <c r="E256" s="78"/>
      <c r="F256" s="78"/>
      <c r="G256" s="78"/>
      <c r="H256" s="78"/>
      <c r="I256" s="78"/>
    </row>
    <row r="257" s="78" customFormat="true" ht="12.75" hidden="false" customHeight="false" outlineLevel="0" collapsed="false">
      <c r="B257" s="99"/>
    </row>
    <row r="258" s="78" customFormat="true" ht="12.75" hidden="false" customHeight="false" outlineLevel="0" collapsed="false">
      <c r="B258" s="99"/>
    </row>
    <row r="259" s="78" customFormat="true" ht="12.75" hidden="false" customHeight="false" outlineLevel="0" collapsed="false">
      <c r="B259" s="99"/>
    </row>
    <row r="260" s="78" customFormat="true" ht="12.75" hidden="false" customHeight="false" outlineLevel="0" collapsed="false">
      <c r="B260" s="99"/>
    </row>
    <row r="261" s="78" customFormat="true" ht="12.75" hidden="false" customHeight="false" outlineLevel="0" collapsed="false">
      <c r="B261" s="99"/>
    </row>
    <row r="262" s="78" customFormat="true" ht="12.75" hidden="false" customHeight="false" outlineLevel="0" collapsed="false">
      <c r="B262" s="99"/>
    </row>
    <row r="263" s="78" customFormat="true" ht="12.75" hidden="false" customHeight="false" outlineLevel="0" collapsed="false">
      <c r="B263" s="99"/>
    </row>
    <row r="264" s="78" customFormat="true" ht="12.75" hidden="false" customHeight="false" outlineLevel="0" collapsed="false">
      <c r="B264" s="99"/>
    </row>
    <row r="265" s="78" customFormat="true" ht="12.75" hidden="false" customHeight="false" outlineLevel="0" collapsed="false">
      <c r="B265" s="99"/>
    </row>
    <row r="266" s="78" customFormat="true" ht="12.75" hidden="false" customHeight="false" outlineLevel="0" collapsed="false">
      <c r="B266" s="99"/>
    </row>
    <row r="267" s="78" customFormat="true" ht="12.75" hidden="false" customHeight="false" outlineLevel="0" collapsed="false">
      <c r="B267" s="99"/>
    </row>
    <row r="268" s="78" customFormat="true" ht="12.75" hidden="false" customHeight="false" outlineLevel="0" collapsed="false">
      <c r="B268" s="99"/>
    </row>
    <row r="269" s="78" customFormat="true" ht="12.75" hidden="false" customHeight="false" outlineLevel="0" collapsed="false">
      <c r="B269" s="99"/>
    </row>
    <row r="270" s="78" customFormat="true" ht="12.75" hidden="false" customHeight="false" outlineLevel="0" collapsed="false">
      <c r="B270" s="99"/>
    </row>
    <row r="271" s="78" customFormat="true" ht="12.75" hidden="false" customHeight="false" outlineLevel="0" collapsed="false">
      <c r="B271" s="99"/>
    </row>
    <row r="272" s="78" customFormat="true" ht="12.75" hidden="false" customHeight="false" outlineLevel="0" collapsed="false">
      <c r="B272" s="99"/>
    </row>
    <row r="273" s="78" customFormat="true" ht="12.75" hidden="false" customHeight="false" outlineLevel="0" collapsed="false">
      <c r="B273" s="99"/>
    </row>
    <row r="274" s="78" customFormat="true" ht="12.75" hidden="false" customHeight="false" outlineLevel="0" collapsed="false">
      <c r="B274" s="99"/>
    </row>
    <row r="275" s="78" customFormat="true" ht="12.75" hidden="false" customHeight="false" outlineLevel="0" collapsed="false">
      <c r="B275" s="99"/>
    </row>
    <row r="276" s="78" customFormat="true" ht="12.75" hidden="false" customHeight="false" outlineLevel="0" collapsed="false">
      <c r="B276" s="99"/>
    </row>
    <row r="277" s="78" customFormat="true" ht="12.75" hidden="false" customHeight="false" outlineLevel="0" collapsed="false">
      <c r="B277" s="99"/>
    </row>
    <row r="278" s="78" customFormat="true" ht="12.75" hidden="false" customHeight="false" outlineLevel="0" collapsed="false">
      <c r="B278" s="99"/>
    </row>
    <row r="279" s="78" customFormat="true" ht="12.75" hidden="false" customHeight="false" outlineLevel="0" collapsed="false">
      <c r="B279" s="99"/>
    </row>
    <row r="280" s="78" customFormat="true" ht="12.75" hidden="false" customHeight="false" outlineLevel="0" collapsed="false">
      <c r="B280" s="99"/>
    </row>
    <row r="281" s="78" customFormat="true" ht="12.75" hidden="false" customHeight="false" outlineLevel="0" collapsed="false">
      <c r="B281" s="99"/>
    </row>
    <row r="282" s="78" customFormat="true" ht="12.75" hidden="false" customHeight="false" outlineLevel="0" collapsed="false">
      <c r="B282" s="99"/>
    </row>
    <row r="283" s="78" customFormat="true" ht="12.75" hidden="false" customHeight="false" outlineLevel="0" collapsed="false">
      <c r="B283" s="99"/>
    </row>
    <row r="284" s="78" customFormat="true" ht="12.75" hidden="false" customHeight="false" outlineLevel="0" collapsed="false">
      <c r="B284" s="99"/>
    </row>
    <row r="285" s="78" customFormat="true" ht="12.75" hidden="false" customHeight="false" outlineLevel="0" collapsed="false">
      <c r="B285" s="99"/>
    </row>
    <row r="286" s="78" customFormat="true" ht="12.75" hidden="false" customHeight="false" outlineLevel="0" collapsed="false">
      <c r="B286" s="99"/>
    </row>
    <row r="287" s="78" customFormat="true" ht="12.75" hidden="false" customHeight="false" outlineLevel="0" collapsed="false">
      <c r="B287" s="99"/>
    </row>
    <row r="288" s="78" customFormat="true" ht="12.75" hidden="false" customHeight="false" outlineLevel="0" collapsed="false">
      <c r="B288" s="99"/>
    </row>
    <row r="289" s="78" customFormat="true" ht="12.75" hidden="false" customHeight="false" outlineLevel="0" collapsed="false">
      <c r="B289" s="99"/>
    </row>
    <row r="290" s="78" customFormat="true" ht="12.75" hidden="false" customHeight="false" outlineLevel="0" collapsed="false">
      <c r="B290" s="99"/>
    </row>
    <row r="291" s="78" customFormat="true" ht="12.75" hidden="false" customHeight="false" outlineLevel="0" collapsed="false">
      <c r="B291" s="99"/>
    </row>
    <row r="292" s="78" customFormat="true" ht="12.75" hidden="false" customHeight="false" outlineLevel="0" collapsed="false">
      <c r="B292" s="99"/>
    </row>
    <row r="293" s="78" customFormat="true" ht="12.75" hidden="false" customHeight="false" outlineLevel="0" collapsed="false">
      <c r="B293" s="99"/>
    </row>
    <row r="294" s="78" customFormat="true" ht="12.75" hidden="false" customHeight="false" outlineLevel="0" collapsed="false">
      <c r="B294" s="99"/>
    </row>
    <row r="295" s="78" customFormat="true" ht="12.75" hidden="false" customHeight="false" outlineLevel="0" collapsed="false">
      <c r="B295" s="99"/>
    </row>
    <row r="296" s="78" customFormat="true" ht="12.75" hidden="false" customHeight="false" outlineLevel="0" collapsed="false">
      <c r="B296" s="99"/>
    </row>
    <row r="297" s="78" customFormat="true" ht="12.75" hidden="false" customHeight="false" outlineLevel="0" collapsed="false">
      <c r="B297" s="99"/>
    </row>
    <row r="298" s="78" customFormat="true" ht="12.75" hidden="false" customHeight="false" outlineLevel="0" collapsed="false">
      <c r="B298" s="99"/>
    </row>
    <row r="299" s="78" customFormat="true" ht="12.75" hidden="false" customHeight="false" outlineLevel="0" collapsed="false">
      <c r="B299" s="99"/>
    </row>
    <row r="300" s="78" customFormat="true" ht="12.75" hidden="false" customHeight="false" outlineLevel="0" collapsed="false">
      <c r="B300" s="99"/>
    </row>
    <row r="301" s="78" customFormat="true" ht="12.75" hidden="false" customHeight="false" outlineLevel="0" collapsed="false">
      <c r="B301" s="99"/>
    </row>
    <row r="302" s="78" customFormat="true" ht="12.75" hidden="false" customHeight="false" outlineLevel="0" collapsed="false">
      <c r="B302" s="99"/>
    </row>
    <row r="303" s="78" customFormat="true" ht="12.75" hidden="false" customHeight="false" outlineLevel="0" collapsed="false">
      <c r="B303" s="99"/>
    </row>
    <row r="304" s="78" customFormat="true" ht="12.75" hidden="false" customHeight="false" outlineLevel="0" collapsed="false">
      <c r="B304" s="99"/>
    </row>
    <row r="305" s="78" customFormat="true" ht="12.75" hidden="false" customHeight="false" outlineLevel="0" collapsed="false">
      <c r="B305" s="99"/>
    </row>
    <row r="306" s="78" customFormat="true" ht="12.75" hidden="false" customHeight="false" outlineLevel="0" collapsed="false">
      <c r="B306" s="99"/>
    </row>
    <row r="307" s="78" customFormat="true" ht="12.75" hidden="false" customHeight="false" outlineLevel="0" collapsed="false">
      <c r="B307" s="99"/>
    </row>
    <row r="308" s="78" customFormat="true" ht="12.75" hidden="false" customHeight="false" outlineLevel="0" collapsed="false">
      <c r="B308" s="99"/>
    </row>
    <row r="309" s="78" customFormat="true" ht="12.75" hidden="false" customHeight="false" outlineLevel="0" collapsed="false">
      <c r="B309" s="99"/>
    </row>
    <row r="310" s="78" customFormat="true" ht="12.75" hidden="false" customHeight="false" outlineLevel="0" collapsed="false">
      <c r="B310" s="99"/>
    </row>
    <row r="311" s="78" customFormat="true" ht="12.75" hidden="false" customHeight="false" outlineLevel="0" collapsed="false">
      <c r="B311" s="99"/>
    </row>
    <row r="312" s="78" customFormat="true" ht="12.75" hidden="false" customHeight="false" outlineLevel="0" collapsed="false">
      <c r="B312" s="99"/>
    </row>
    <row r="313" s="78" customFormat="true" ht="12.75" hidden="false" customHeight="false" outlineLevel="0" collapsed="false">
      <c r="B313" s="99"/>
    </row>
    <row r="314" s="78" customFormat="true" ht="12.75" hidden="false" customHeight="false" outlineLevel="0" collapsed="false">
      <c r="B314" s="99"/>
    </row>
    <row r="315" s="78" customFormat="true" ht="12.75" hidden="false" customHeight="false" outlineLevel="0" collapsed="false">
      <c r="B315" s="99"/>
    </row>
    <row r="316" s="78" customFormat="true" ht="12.75" hidden="false" customHeight="false" outlineLevel="0" collapsed="false">
      <c r="B316" s="99"/>
    </row>
    <row r="317" s="78" customFormat="true" ht="12.75" hidden="false" customHeight="false" outlineLevel="0" collapsed="false">
      <c r="B317" s="99"/>
    </row>
    <row r="318" s="78" customFormat="true" ht="12.75" hidden="false" customHeight="false" outlineLevel="0" collapsed="false">
      <c r="B318" s="99"/>
    </row>
    <row r="319" s="78" customFormat="true" ht="12.75" hidden="false" customHeight="false" outlineLevel="0" collapsed="false">
      <c r="B319" s="99"/>
    </row>
    <row r="320" s="78" customFormat="true" ht="12.75" hidden="false" customHeight="false" outlineLevel="0" collapsed="false">
      <c r="B320" s="99"/>
    </row>
    <row r="321" s="78" customFormat="true" ht="12.75" hidden="false" customHeight="false" outlineLevel="0" collapsed="false">
      <c r="B321" s="99"/>
    </row>
    <row r="322" s="78" customFormat="true" ht="12.75" hidden="false" customHeight="false" outlineLevel="0" collapsed="false">
      <c r="B322" s="99"/>
    </row>
    <row r="323" s="78" customFormat="true" ht="12.75" hidden="false" customHeight="false" outlineLevel="0" collapsed="false">
      <c r="B323" s="99"/>
    </row>
    <row r="324" s="78" customFormat="true" ht="12.75" hidden="false" customHeight="false" outlineLevel="0" collapsed="false">
      <c r="B324" s="99"/>
    </row>
    <row r="325" s="78" customFormat="true" ht="12.75" hidden="false" customHeight="false" outlineLevel="0" collapsed="false">
      <c r="B325" s="99"/>
    </row>
    <row r="326" s="78" customFormat="true" ht="12.75" hidden="false" customHeight="false" outlineLevel="0" collapsed="false">
      <c r="B326" s="99"/>
    </row>
    <row r="327" s="78" customFormat="true" ht="12.75" hidden="false" customHeight="false" outlineLevel="0" collapsed="false">
      <c r="B327" s="99"/>
    </row>
    <row r="328" s="78" customFormat="true" ht="12.75" hidden="false" customHeight="false" outlineLevel="0" collapsed="false">
      <c r="B328" s="99"/>
    </row>
    <row r="329" s="78" customFormat="true" ht="12.75" hidden="false" customHeight="false" outlineLevel="0" collapsed="false">
      <c r="B329" s="99"/>
    </row>
    <row r="330" s="78" customFormat="true" ht="12.75" hidden="false" customHeight="false" outlineLevel="0" collapsed="false">
      <c r="B330" s="99"/>
    </row>
    <row r="331" s="78" customFormat="true" ht="12.75" hidden="false" customHeight="false" outlineLevel="0" collapsed="false">
      <c r="B331" s="99"/>
    </row>
    <row r="332" s="78" customFormat="true" ht="12.75" hidden="false" customHeight="false" outlineLevel="0" collapsed="false">
      <c r="B332" s="99"/>
    </row>
    <row r="333" s="78" customFormat="true" ht="12.75" hidden="false" customHeight="false" outlineLevel="0" collapsed="false">
      <c r="B333" s="99"/>
    </row>
    <row r="334" s="78" customFormat="true" ht="12.75" hidden="false" customHeight="false" outlineLevel="0" collapsed="false">
      <c r="B334" s="99"/>
    </row>
    <row r="335" s="78" customFormat="true" ht="12.75" hidden="false" customHeight="false" outlineLevel="0" collapsed="false">
      <c r="B335" s="99"/>
    </row>
    <row r="336" s="78" customFormat="true" ht="12.75" hidden="false" customHeight="false" outlineLevel="0" collapsed="false">
      <c r="B336" s="99"/>
    </row>
    <row r="337" s="78" customFormat="true" ht="12.75" hidden="false" customHeight="false" outlineLevel="0" collapsed="false">
      <c r="B337" s="99"/>
    </row>
    <row r="338" s="78" customFormat="true" ht="12.75" hidden="false" customHeight="false" outlineLevel="0" collapsed="false">
      <c r="B338" s="99"/>
    </row>
    <row r="339" s="78" customFormat="true" ht="12.75" hidden="false" customHeight="false" outlineLevel="0" collapsed="false">
      <c r="B339" s="99"/>
    </row>
    <row r="340" s="78" customFormat="true" ht="12.75" hidden="false" customHeight="false" outlineLevel="0" collapsed="false">
      <c r="B340" s="99"/>
    </row>
    <row r="341" s="78" customFormat="true" ht="12.75" hidden="false" customHeight="false" outlineLevel="0" collapsed="false">
      <c r="B341" s="99"/>
    </row>
    <row r="342" s="78" customFormat="true" ht="12.75" hidden="false" customHeight="false" outlineLevel="0" collapsed="false">
      <c r="B342" s="99"/>
    </row>
    <row r="343" s="78" customFormat="true" ht="12.75" hidden="false" customHeight="false" outlineLevel="0" collapsed="false">
      <c r="B343" s="99"/>
    </row>
    <row r="344" s="78" customFormat="true" ht="12.75" hidden="false" customHeight="false" outlineLevel="0" collapsed="false">
      <c r="B344" s="99"/>
    </row>
    <row r="345" s="78" customFormat="true" ht="12.75" hidden="false" customHeight="false" outlineLevel="0" collapsed="false">
      <c r="B345" s="99"/>
    </row>
    <row r="346" s="78" customFormat="true" ht="12.75" hidden="false" customHeight="false" outlineLevel="0" collapsed="false">
      <c r="B346" s="99"/>
    </row>
    <row r="347" s="78" customFormat="true" ht="12.75" hidden="false" customHeight="false" outlineLevel="0" collapsed="false">
      <c r="B347" s="99"/>
    </row>
    <row r="348" s="78" customFormat="true" ht="12.75" hidden="false" customHeight="false" outlineLevel="0" collapsed="false">
      <c r="B348" s="99"/>
    </row>
    <row r="349" s="78" customFormat="true" ht="12.75" hidden="false" customHeight="false" outlineLevel="0" collapsed="false">
      <c r="B349" s="99"/>
    </row>
    <row r="350" s="78" customFormat="true" ht="12.75" hidden="false" customHeight="false" outlineLevel="0" collapsed="false">
      <c r="B350" s="99"/>
    </row>
    <row r="351" s="78" customFormat="true" ht="12.75" hidden="false" customHeight="false" outlineLevel="0" collapsed="false">
      <c r="B351" s="99"/>
    </row>
    <row r="352" s="78" customFormat="true" ht="12.75" hidden="false" customHeight="false" outlineLevel="0" collapsed="false">
      <c r="B352" s="99"/>
    </row>
    <row r="353" s="78" customFormat="true" ht="12.75" hidden="false" customHeight="false" outlineLevel="0" collapsed="false">
      <c r="B353" s="99"/>
    </row>
    <row r="354" s="78" customFormat="true" ht="12.75" hidden="false" customHeight="false" outlineLevel="0" collapsed="false">
      <c r="B354" s="99"/>
    </row>
    <row r="355" s="78" customFormat="true" ht="12.75" hidden="false" customHeight="false" outlineLevel="0" collapsed="false">
      <c r="B355" s="99"/>
    </row>
    <row r="356" s="78" customFormat="true" ht="12.75" hidden="false" customHeight="false" outlineLevel="0" collapsed="false">
      <c r="B356" s="99"/>
    </row>
    <row r="357" s="78" customFormat="true" ht="12.75" hidden="false" customHeight="false" outlineLevel="0" collapsed="false">
      <c r="B357" s="99"/>
    </row>
    <row r="358" s="78" customFormat="true" ht="12.75" hidden="false" customHeight="false" outlineLevel="0" collapsed="false">
      <c r="B358" s="99"/>
    </row>
    <row r="359" s="78" customFormat="true" ht="12.75" hidden="false" customHeight="false" outlineLevel="0" collapsed="false">
      <c r="B359" s="99"/>
    </row>
    <row r="360" s="78" customFormat="true" ht="12.75" hidden="false" customHeight="false" outlineLevel="0" collapsed="false">
      <c r="B360" s="99"/>
    </row>
    <row r="361" s="78" customFormat="true" ht="12.75" hidden="false" customHeight="false" outlineLevel="0" collapsed="false">
      <c r="B361" s="99"/>
    </row>
    <row r="362" s="78" customFormat="true" ht="12.75" hidden="false" customHeight="false" outlineLevel="0" collapsed="false">
      <c r="B362" s="99"/>
    </row>
    <row r="363" s="78" customFormat="true" ht="12.75" hidden="false" customHeight="false" outlineLevel="0" collapsed="false">
      <c r="B363" s="99"/>
    </row>
    <row r="364" s="78" customFormat="true" ht="12.75" hidden="false" customHeight="false" outlineLevel="0" collapsed="false">
      <c r="B364" s="99"/>
    </row>
    <row r="365" s="78" customFormat="true" ht="12.75" hidden="false" customHeight="false" outlineLevel="0" collapsed="false">
      <c r="B365" s="99"/>
    </row>
    <row r="366" s="78" customFormat="true" ht="12.75" hidden="false" customHeight="false" outlineLevel="0" collapsed="false">
      <c r="B366" s="99"/>
    </row>
    <row r="367" s="78" customFormat="true" ht="12.75" hidden="false" customHeight="false" outlineLevel="0" collapsed="false">
      <c r="B367" s="99"/>
    </row>
    <row r="368" s="78" customFormat="true" ht="12.75" hidden="false" customHeight="false" outlineLevel="0" collapsed="false">
      <c r="B368" s="99"/>
    </row>
    <row r="369" s="78" customFormat="true" ht="12.75" hidden="false" customHeight="false" outlineLevel="0" collapsed="false">
      <c r="B369" s="99"/>
    </row>
    <row r="370" s="78" customFormat="true" ht="12.75" hidden="false" customHeight="false" outlineLevel="0" collapsed="false">
      <c r="B370" s="99"/>
    </row>
    <row r="371" s="78" customFormat="true" ht="12.75" hidden="false" customHeight="false" outlineLevel="0" collapsed="false">
      <c r="B371" s="99"/>
    </row>
    <row r="372" s="78" customFormat="true" ht="12.75" hidden="false" customHeight="false" outlineLevel="0" collapsed="false">
      <c r="B372" s="99"/>
    </row>
    <row r="373" s="78" customFormat="true" ht="12.75" hidden="false" customHeight="false" outlineLevel="0" collapsed="false">
      <c r="B373" s="99"/>
    </row>
    <row r="374" s="78" customFormat="true" ht="12.75" hidden="false" customHeight="false" outlineLevel="0" collapsed="false">
      <c r="B374" s="99"/>
    </row>
    <row r="375" s="78" customFormat="true" ht="12.75" hidden="false" customHeight="false" outlineLevel="0" collapsed="false">
      <c r="B375" s="99"/>
    </row>
    <row r="376" s="78" customFormat="true" ht="12.75" hidden="false" customHeight="false" outlineLevel="0" collapsed="false">
      <c r="B376" s="99"/>
    </row>
    <row r="377" s="78" customFormat="true" ht="12.75" hidden="false" customHeight="false" outlineLevel="0" collapsed="false">
      <c r="B377" s="99"/>
    </row>
    <row r="378" s="78" customFormat="true" ht="12.75" hidden="false" customHeight="false" outlineLevel="0" collapsed="false">
      <c r="B378" s="99"/>
    </row>
    <row r="379" s="78" customFormat="true" ht="12.75" hidden="false" customHeight="false" outlineLevel="0" collapsed="false">
      <c r="B379" s="99"/>
    </row>
    <row r="380" s="78" customFormat="true" ht="12.75" hidden="false" customHeight="false" outlineLevel="0" collapsed="false">
      <c r="B380" s="99"/>
    </row>
    <row r="381" s="78" customFormat="true" ht="12.75" hidden="false" customHeight="false" outlineLevel="0" collapsed="false">
      <c r="B381" s="99"/>
    </row>
    <row r="382" s="78" customFormat="true" ht="12.75" hidden="false" customHeight="false" outlineLevel="0" collapsed="false">
      <c r="B382" s="99"/>
    </row>
    <row r="383" s="78" customFormat="true" ht="12.75" hidden="false" customHeight="false" outlineLevel="0" collapsed="false">
      <c r="B383" s="99"/>
    </row>
    <row r="384" s="78" customFormat="true" ht="12.75" hidden="false" customHeight="false" outlineLevel="0" collapsed="false">
      <c r="B384" s="99"/>
    </row>
    <row r="385" s="78" customFormat="true" ht="12.75" hidden="false" customHeight="false" outlineLevel="0" collapsed="false">
      <c r="B385" s="99"/>
    </row>
    <row r="386" s="78" customFormat="true" ht="12.75" hidden="false" customHeight="false" outlineLevel="0" collapsed="false">
      <c r="B386" s="99"/>
    </row>
    <row r="387" s="78" customFormat="true" ht="12.75" hidden="false" customHeight="false" outlineLevel="0" collapsed="false">
      <c r="B387" s="99"/>
    </row>
    <row r="388" s="78" customFormat="true" ht="12.75" hidden="false" customHeight="false" outlineLevel="0" collapsed="false">
      <c r="B388" s="99"/>
    </row>
    <row r="389" s="78" customFormat="true" ht="12.75" hidden="false" customHeight="false" outlineLevel="0" collapsed="false">
      <c r="B389" s="99"/>
    </row>
    <row r="390" s="78" customFormat="true" ht="12.75" hidden="false" customHeight="false" outlineLevel="0" collapsed="false">
      <c r="B390" s="99"/>
    </row>
    <row r="391" s="78" customFormat="true" ht="12.75" hidden="false" customHeight="false" outlineLevel="0" collapsed="false">
      <c r="B391" s="99"/>
    </row>
    <row r="392" s="78" customFormat="true" ht="12.75" hidden="false" customHeight="false" outlineLevel="0" collapsed="false">
      <c r="B392" s="99"/>
    </row>
    <row r="393" s="78" customFormat="true" ht="12.75" hidden="false" customHeight="false" outlineLevel="0" collapsed="false">
      <c r="B393" s="99"/>
    </row>
    <row r="394" s="78" customFormat="true" ht="12.75" hidden="false" customHeight="false" outlineLevel="0" collapsed="false">
      <c r="B394" s="99"/>
    </row>
    <row r="395" s="78" customFormat="true" ht="12.75" hidden="false" customHeight="false" outlineLevel="0" collapsed="false">
      <c r="B395" s="99"/>
    </row>
    <row r="396" s="78" customFormat="true" ht="12.75" hidden="false" customHeight="false" outlineLevel="0" collapsed="false">
      <c r="B396" s="99"/>
    </row>
    <row r="397" s="78" customFormat="true" ht="12.75" hidden="false" customHeight="false" outlineLevel="0" collapsed="false">
      <c r="B397" s="99"/>
    </row>
    <row r="398" s="78" customFormat="true" ht="12.75" hidden="false" customHeight="false" outlineLevel="0" collapsed="false">
      <c r="B398" s="99"/>
    </row>
    <row r="399" s="78" customFormat="true" ht="12.75" hidden="false" customHeight="false" outlineLevel="0" collapsed="false">
      <c r="B399" s="99"/>
    </row>
    <row r="400" s="78" customFormat="true" ht="12.75" hidden="false" customHeight="false" outlineLevel="0" collapsed="false">
      <c r="B400" s="99"/>
    </row>
    <row r="401" s="78" customFormat="true" ht="12.75" hidden="false" customHeight="false" outlineLevel="0" collapsed="false">
      <c r="B401" s="99"/>
    </row>
    <row r="402" s="78" customFormat="true" ht="12.75" hidden="false" customHeight="false" outlineLevel="0" collapsed="false">
      <c r="B402" s="99"/>
    </row>
    <row r="403" s="78" customFormat="true" ht="12.75" hidden="false" customHeight="false" outlineLevel="0" collapsed="false">
      <c r="B403" s="99"/>
    </row>
    <row r="404" s="78" customFormat="true" ht="12.75" hidden="false" customHeight="false" outlineLevel="0" collapsed="false">
      <c r="B404" s="99"/>
    </row>
    <row r="405" s="78" customFormat="true" ht="12.75" hidden="false" customHeight="false" outlineLevel="0" collapsed="false">
      <c r="B405" s="99"/>
    </row>
    <row r="406" s="78" customFormat="true" ht="12.75" hidden="false" customHeight="false" outlineLevel="0" collapsed="false">
      <c r="B406" s="99"/>
    </row>
    <row r="407" s="78" customFormat="true" ht="12.75" hidden="false" customHeight="false" outlineLevel="0" collapsed="false">
      <c r="B407" s="99"/>
    </row>
    <row r="408" s="78" customFormat="true" ht="12.75" hidden="false" customHeight="false" outlineLevel="0" collapsed="false">
      <c r="B408" s="99"/>
    </row>
    <row r="409" s="78" customFormat="true" ht="12.75" hidden="false" customHeight="false" outlineLevel="0" collapsed="false">
      <c r="B409" s="99"/>
    </row>
    <row r="410" s="78" customFormat="true" ht="12.75" hidden="false" customHeight="false" outlineLevel="0" collapsed="false">
      <c r="B410" s="99"/>
    </row>
    <row r="411" s="78" customFormat="true" ht="12.75" hidden="false" customHeight="false" outlineLevel="0" collapsed="false">
      <c r="B411" s="99"/>
    </row>
    <row r="412" s="78" customFormat="true" ht="12.75" hidden="false" customHeight="false" outlineLevel="0" collapsed="false">
      <c r="B412" s="99"/>
    </row>
    <row r="413" s="78" customFormat="true" ht="12.75" hidden="false" customHeight="false" outlineLevel="0" collapsed="false">
      <c r="B413" s="99"/>
    </row>
    <row r="414" s="78" customFormat="true" ht="12.75" hidden="false" customHeight="false" outlineLevel="0" collapsed="false">
      <c r="B414" s="99"/>
    </row>
    <row r="415" s="78" customFormat="true" ht="12.75" hidden="false" customHeight="false" outlineLevel="0" collapsed="false">
      <c r="B415" s="99"/>
    </row>
    <row r="416" s="78" customFormat="true" ht="12.75" hidden="false" customHeight="false" outlineLevel="0" collapsed="false">
      <c r="B416" s="99"/>
    </row>
    <row r="417" s="78" customFormat="true" ht="12.75" hidden="false" customHeight="false" outlineLevel="0" collapsed="false">
      <c r="B417" s="99"/>
    </row>
    <row r="418" s="78" customFormat="true" ht="12.75" hidden="false" customHeight="false" outlineLevel="0" collapsed="false">
      <c r="B418" s="99"/>
    </row>
    <row r="419" s="78" customFormat="true" ht="12.75" hidden="false" customHeight="false" outlineLevel="0" collapsed="false">
      <c r="B419" s="99"/>
    </row>
    <row r="420" s="78" customFormat="true" ht="12.75" hidden="false" customHeight="false" outlineLevel="0" collapsed="false">
      <c r="B420" s="99"/>
    </row>
    <row r="421" s="78" customFormat="true" ht="12.75" hidden="false" customHeight="false" outlineLevel="0" collapsed="false">
      <c r="B421" s="99"/>
    </row>
    <row r="422" s="78" customFormat="true" ht="12.75" hidden="false" customHeight="false" outlineLevel="0" collapsed="false">
      <c r="B422" s="99"/>
    </row>
    <row r="423" s="78" customFormat="true" ht="12.75" hidden="false" customHeight="false" outlineLevel="0" collapsed="false">
      <c r="B423" s="99"/>
    </row>
    <row r="424" s="78" customFormat="true" ht="12.75" hidden="false" customHeight="false" outlineLevel="0" collapsed="false">
      <c r="B424" s="99"/>
    </row>
    <row r="425" s="78" customFormat="true" ht="12.75" hidden="false" customHeight="false" outlineLevel="0" collapsed="false">
      <c r="B425" s="99"/>
    </row>
    <row r="426" s="78" customFormat="true" ht="12.75" hidden="false" customHeight="false" outlineLevel="0" collapsed="false">
      <c r="B426" s="99"/>
    </row>
    <row r="427" s="78" customFormat="true" ht="12.75" hidden="false" customHeight="false" outlineLevel="0" collapsed="false">
      <c r="B427" s="99"/>
    </row>
    <row r="428" s="78" customFormat="true" ht="12.75" hidden="false" customHeight="false" outlineLevel="0" collapsed="false">
      <c r="B428" s="99"/>
    </row>
    <row r="429" s="78" customFormat="true" ht="12.75" hidden="false" customHeight="false" outlineLevel="0" collapsed="false">
      <c r="B429" s="99"/>
    </row>
    <row r="430" s="78" customFormat="true" ht="12.75" hidden="false" customHeight="false" outlineLevel="0" collapsed="false">
      <c r="B430" s="99"/>
    </row>
    <row r="431" s="78" customFormat="true" ht="12.75" hidden="false" customHeight="false" outlineLevel="0" collapsed="false">
      <c r="B431" s="99"/>
    </row>
    <row r="432" s="78" customFormat="true" ht="12.75" hidden="false" customHeight="false" outlineLevel="0" collapsed="false">
      <c r="B432" s="99"/>
    </row>
    <row r="433" s="78" customFormat="true" ht="12.75" hidden="false" customHeight="false" outlineLevel="0" collapsed="false">
      <c r="B433" s="99"/>
    </row>
    <row r="434" s="78" customFormat="true" ht="12.75" hidden="false" customHeight="false" outlineLevel="0" collapsed="false">
      <c r="B434" s="99"/>
    </row>
    <row r="435" s="78" customFormat="true" ht="12.75" hidden="false" customHeight="false" outlineLevel="0" collapsed="false">
      <c r="B435" s="99"/>
    </row>
    <row r="436" s="78" customFormat="true" ht="12.75" hidden="false" customHeight="false" outlineLevel="0" collapsed="false">
      <c r="B436" s="99"/>
    </row>
    <row r="437" s="78" customFormat="true" ht="12.75" hidden="false" customHeight="false" outlineLevel="0" collapsed="false">
      <c r="B437" s="99"/>
    </row>
    <row r="438" s="78" customFormat="true" ht="12.75" hidden="false" customHeight="false" outlineLevel="0" collapsed="false">
      <c r="B438" s="99"/>
    </row>
    <row r="439" s="78" customFormat="true" ht="12.75" hidden="false" customHeight="false" outlineLevel="0" collapsed="false">
      <c r="B439" s="99"/>
    </row>
    <row r="440" s="78" customFormat="true" ht="12.75" hidden="false" customHeight="false" outlineLevel="0" collapsed="false">
      <c r="B440" s="99"/>
    </row>
    <row r="441" s="78" customFormat="true" ht="12.75" hidden="false" customHeight="false" outlineLevel="0" collapsed="false">
      <c r="B441" s="99"/>
    </row>
    <row r="442" s="78" customFormat="true" ht="12.75" hidden="false" customHeight="false" outlineLevel="0" collapsed="false">
      <c r="B442" s="99"/>
    </row>
    <row r="443" s="78" customFormat="true" ht="12.75" hidden="false" customHeight="false" outlineLevel="0" collapsed="false">
      <c r="B443" s="99"/>
    </row>
    <row r="444" s="78" customFormat="true" ht="12.75" hidden="false" customHeight="false" outlineLevel="0" collapsed="false">
      <c r="B444" s="99"/>
    </row>
    <row r="445" s="78" customFormat="true" ht="12.75" hidden="false" customHeight="false" outlineLevel="0" collapsed="false">
      <c r="B445" s="99"/>
    </row>
    <row r="446" s="78" customFormat="true" ht="12.75" hidden="false" customHeight="false" outlineLevel="0" collapsed="false">
      <c r="B446" s="99"/>
    </row>
    <row r="447" s="78" customFormat="true" ht="12.75" hidden="false" customHeight="false" outlineLevel="0" collapsed="false">
      <c r="B447" s="99"/>
    </row>
    <row r="448" s="78" customFormat="true" ht="12.75" hidden="false" customHeight="false" outlineLevel="0" collapsed="false">
      <c r="B448" s="99"/>
    </row>
    <row r="449" s="78" customFormat="true" ht="12.75" hidden="false" customHeight="false" outlineLevel="0" collapsed="false">
      <c r="B449" s="99"/>
    </row>
    <row r="450" s="78" customFormat="true" ht="12.75" hidden="false" customHeight="false" outlineLevel="0" collapsed="false">
      <c r="B450" s="99"/>
    </row>
    <row r="451" s="78" customFormat="true" ht="12.75" hidden="false" customHeight="false" outlineLevel="0" collapsed="false">
      <c r="B451" s="99"/>
    </row>
    <row r="452" s="78" customFormat="true" ht="12.75" hidden="false" customHeight="false" outlineLevel="0" collapsed="false">
      <c r="B452" s="99"/>
    </row>
    <row r="453" s="78" customFormat="true" ht="12.75" hidden="false" customHeight="false" outlineLevel="0" collapsed="false">
      <c r="B453" s="99"/>
    </row>
    <row r="454" s="78" customFormat="true" ht="12.75" hidden="false" customHeight="false" outlineLevel="0" collapsed="false">
      <c r="B454" s="99"/>
    </row>
    <row r="455" s="78" customFormat="true" ht="12.75" hidden="false" customHeight="false" outlineLevel="0" collapsed="false">
      <c r="B455" s="99"/>
    </row>
    <row r="456" s="78" customFormat="true" ht="12.75" hidden="false" customHeight="false" outlineLevel="0" collapsed="false">
      <c r="B456" s="99"/>
    </row>
    <row r="457" s="78" customFormat="true" ht="12.75" hidden="false" customHeight="false" outlineLevel="0" collapsed="false">
      <c r="B457" s="99"/>
    </row>
    <row r="458" s="78" customFormat="true" ht="12.75" hidden="false" customHeight="false" outlineLevel="0" collapsed="false">
      <c r="B458" s="99"/>
    </row>
    <row r="459" s="78" customFormat="true" ht="12.75" hidden="false" customHeight="false" outlineLevel="0" collapsed="false">
      <c r="B459" s="99"/>
    </row>
    <row r="460" s="78" customFormat="true" ht="12.75" hidden="false" customHeight="false" outlineLevel="0" collapsed="false">
      <c r="B460" s="99"/>
    </row>
    <row r="461" s="78" customFormat="true" ht="12.75" hidden="false" customHeight="false" outlineLevel="0" collapsed="false">
      <c r="B461" s="99"/>
    </row>
    <row r="462" s="78" customFormat="true" ht="12.75" hidden="false" customHeight="false" outlineLevel="0" collapsed="false">
      <c r="B462" s="99"/>
    </row>
    <row r="463" s="78" customFormat="true" ht="12.75" hidden="false" customHeight="false" outlineLevel="0" collapsed="false">
      <c r="B463" s="99"/>
    </row>
    <row r="464" s="78" customFormat="true" ht="12.75" hidden="false" customHeight="false" outlineLevel="0" collapsed="false">
      <c r="B464" s="99"/>
    </row>
    <row r="465" s="78" customFormat="true" ht="12.75" hidden="false" customHeight="false" outlineLevel="0" collapsed="false">
      <c r="B465" s="99"/>
    </row>
    <row r="466" s="78" customFormat="true" ht="12.75" hidden="false" customHeight="false" outlineLevel="0" collapsed="false">
      <c r="B466" s="99"/>
    </row>
    <row r="467" s="78" customFormat="true" ht="12.75" hidden="false" customHeight="false" outlineLevel="0" collapsed="false">
      <c r="B467" s="99"/>
    </row>
    <row r="468" s="78" customFormat="true" ht="12.75" hidden="false" customHeight="false" outlineLevel="0" collapsed="false">
      <c r="B468" s="99"/>
    </row>
    <row r="469" s="78" customFormat="true" ht="12.75" hidden="false" customHeight="false" outlineLevel="0" collapsed="false">
      <c r="B469" s="99"/>
    </row>
    <row r="470" s="78" customFormat="true" ht="12.75" hidden="false" customHeight="false" outlineLevel="0" collapsed="false">
      <c r="B470" s="99"/>
    </row>
    <row r="471" s="78" customFormat="true" ht="12.75" hidden="false" customHeight="false" outlineLevel="0" collapsed="false">
      <c r="B471" s="99"/>
    </row>
    <row r="472" s="78" customFormat="true" ht="12.75" hidden="false" customHeight="false" outlineLevel="0" collapsed="false">
      <c r="B472" s="99"/>
    </row>
    <row r="473" s="78" customFormat="true" ht="12.75" hidden="false" customHeight="false" outlineLevel="0" collapsed="false">
      <c r="B473" s="99"/>
    </row>
    <row r="474" s="78" customFormat="true" ht="12.75" hidden="false" customHeight="false" outlineLevel="0" collapsed="false">
      <c r="B474" s="99"/>
    </row>
    <row r="475" s="78" customFormat="true" ht="12.75" hidden="false" customHeight="false" outlineLevel="0" collapsed="false">
      <c r="B475" s="99"/>
    </row>
    <row r="476" s="78" customFormat="true" ht="12.75" hidden="false" customHeight="false" outlineLevel="0" collapsed="false">
      <c r="B476" s="99"/>
    </row>
    <row r="477" s="78" customFormat="true" ht="12.75" hidden="false" customHeight="false" outlineLevel="0" collapsed="false">
      <c r="B477" s="99"/>
    </row>
    <row r="478" s="78" customFormat="true" ht="12.75" hidden="false" customHeight="false" outlineLevel="0" collapsed="false">
      <c r="B478" s="99"/>
    </row>
    <row r="479" s="78" customFormat="true" ht="12.75" hidden="false" customHeight="false" outlineLevel="0" collapsed="false">
      <c r="B479" s="99"/>
    </row>
    <row r="480" s="78" customFormat="true" ht="12.75" hidden="false" customHeight="false" outlineLevel="0" collapsed="false">
      <c r="B480" s="99"/>
    </row>
    <row r="481" s="78" customFormat="true" ht="12.75" hidden="false" customHeight="false" outlineLevel="0" collapsed="false">
      <c r="B481" s="99"/>
    </row>
    <row r="482" s="78" customFormat="true" ht="12.75" hidden="false" customHeight="false" outlineLevel="0" collapsed="false">
      <c r="B482" s="99"/>
    </row>
    <row r="483" s="78" customFormat="true" ht="12.75" hidden="false" customHeight="false" outlineLevel="0" collapsed="false">
      <c r="B483" s="99"/>
    </row>
    <row r="484" s="78" customFormat="true" ht="12.75" hidden="false" customHeight="false" outlineLevel="0" collapsed="false">
      <c r="B484" s="99"/>
    </row>
    <row r="485" s="78" customFormat="true" ht="12.75" hidden="false" customHeight="false" outlineLevel="0" collapsed="false">
      <c r="B485" s="99"/>
    </row>
    <row r="486" s="78" customFormat="true" ht="12.75" hidden="false" customHeight="false" outlineLevel="0" collapsed="false">
      <c r="B486" s="99"/>
    </row>
    <row r="487" s="78" customFormat="true" ht="12.75" hidden="false" customHeight="false" outlineLevel="0" collapsed="false">
      <c r="B487" s="99"/>
    </row>
    <row r="488" s="78" customFormat="true" ht="12.75" hidden="false" customHeight="false" outlineLevel="0" collapsed="false">
      <c r="B488" s="99"/>
    </row>
    <row r="489" s="78" customFormat="true" ht="12.75" hidden="false" customHeight="false" outlineLevel="0" collapsed="false">
      <c r="B489" s="99"/>
    </row>
    <row r="490" s="78" customFormat="true" ht="12.75" hidden="false" customHeight="false" outlineLevel="0" collapsed="false">
      <c r="B490" s="99"/>
    </row>
    <row r="491" s="78" customFormat="true" ht="12.75" hidden="false" customHeight="false" outlineLevel="0" collapsed="false">
      <c r="B491" s="99"/>
    </row>
    <row r="492" s="78" customFormat="true" ht="12.75" hidden="false" customHeight="false" outlineLevel="0" collapsed="false">
      <c r="B492" s="99"/>
    </row>
    <row r="493" s="78" customFormat="true" ht="12.75" hidden="false" customHeight="false" outlineLevel="0" collapsed="false">
      <c r="B493" s="99"/>
    </row>
    <row r="494" s="78" customFormat="true" ht="12.75" hidden="false" customHeight="false" outlineLevel="0" collapsed="false">
      <c r="B494" s="99"/>
    </row>
    <row r="495" s="78" customFormat="true" ht="12.75" hidden="false" customHeight="false" outlineLevel="0" collapsed="false">
      <c r="B495" s="99"/>
    </row>
    <row r="496" s="78" customFormat="true" ht="12.75" hidden="false" customHeight="false" outlineLevel="0" collapsed="false">
      <c r="B496" s="99"/>
    </row>
    <row r="497" s="78" customFormat="true" ht="12.75" hidden="false" customHeight="false" outlineLevel="0" collapsed="false">
      <c r="B497" s="99"/>
    </row>
    <row r="498" s="78" customFormat="true" ht="12.75" hidden="false" customHeight="false" outlineLevel="0" collapsed="false">
      <c r="B498" s="99"/>
    </row>
    <row r="499" s="78" customFormat="true" ht="12.75" hidden="false" customHeight="false" outlineLevel="0" collapsed="false">
      <c r="B499" s="99"/>
    </row>
    <row r="500" s="78" customFormat="true" ht="12.75" hidden="false" customHeight="false" outlineLevel="0" collapsed="false">
      <c r="B500" s="99"/>
    </row>
    <row r="501" s="78" customFormat="true" ht="12.75" hidden="false" customHeight="false" outlineLevel="0" collapsed="false">
      <c r="B501" s="99"/>
    </row>
    <row r="502" s="78" customFormat="true" ht="12.75" hidden="false" customHeight="false" outlineLevel="0" collapsed="false">
      <c r="B502" s="99"/>
    </row>
    <row r="503" s="78" customFormat="true" ht="12.75" hidden="false" customHeight="false" outlineLevel="0" collapsed="false">
      <c r="B503" s="99"/>
    </row>
    <row r="504" s="78" customFormat="true" ht="12.75" hidden="false" customHeight="false" outlineLevel="0" collapsed="false">
      <c r="B504" s="99"/>
    </row>
    <row r="505" s="78" customFormat="true" ht="12.75" hidden="false" customHeight="false" outlineLevel="0" collapsed="false">
      <c r="B505" s="99"/>
    </row>
    <row r="506" s="78" customFormat="true" ht="12.75" hidden="false" customHeight="false" outlineLevel="0" collapsed="false">
      <c r="B506" s="99"/>
    </row>
    <row r="507" s="78" customFormat="true" ht="12.75" hidden="false" customHeight="false" outlineLevel="0" collapsed="false">
      <c r="B507" s="99"/>
    </row>
    <row r="508" s="78" customFormat="true" ht="12.75" hidden="false" customHeight="false" outlineLevel="0" collapsed="false">
      <c r="B508" s="99"/>
    </row>
    <row r="509" s="78" customFormat="true" ht="12.75" hidden="false" customHeight="false" outlineLevel="0" collapsed="false">
      <c r="B509" s="99"/>
    </row>
    <row r="510" s="78" customFormat="true" ht="12.75" hidden="false" customHeight="false" outlineLevel="0" collapsed="false">
      <c r="B510" s="99"/>
    </row>
    <row r="511" s="78" customFormat="true" ht="12.75" hidden="false" customHeight="false" outlineLevel="0" collapsed="false">
      <c r="B511" s="99"/>
    </row>
    <row r="512" s="78" customFormat="true" ht="12.75" hidden="false" customHeight="false" outlineLevel="0" collapsed="false">
      <c r="B512" s="99"/>
    </row>
    <row r="513" s="78" customFormat="true" ht="12.75" hidden="false" customHeight="false" outlineLevel="0" collapsed="false">
      <c r="B513" s="99"/>
    </row>
    <row r="514" s="78" customFormat="true" ht="12.75" hidden="false" customHeight="false" outlineLevel="0" collapsed="false">
      <c r="B514" s="99"/>
    </row>
    <row r="515" s="78" customFormat="true" ht="12.75" hidden="false" customHeight="false" outlineLevel="0" collapsed="false">
      <c r="B515" s="99"/>
    </row>
    <row r="516" s="78" customFormat="true" ht="12.75" hidden="false" customHeight="false" outlineLevel="0" collapsed="false">
      <c r="B516" s="99"/>
    </row>
    <row r="517" s="78" customFormat="true" ht="12.75" hidden="false" customHeight="false" outlineLevel="0" collapsed="false">
      <c r="B517" s="99"/>
    </row>
    <row r="518" s="78" customFormat="true" ht="12.75" hidden="false" customHeight="false" outlineLevel="0" collapsed="false">
      <c r="B518" s="99"/>
    </row>
    <row r="519" s="78" customFormat="true" ht="12.75" hidden="false" customHeight="false" outlineLevel="0" collapsed="false">
      <c r="B519" s="99"/>
    </row>
    <row r="520" s="78" customFormat="true" ht="12.75" hidden="false" customHeight="false" outlineLevel="0" collapsed="false">
      <c r="B520" s="99"/>
    </row>
    <row r="521" s="78" customFormat="true" ht="12.75" hidden="false" customHeight="false" outlineLevel="0" collapsed="false">
      <c r="B521" s="99"/>
    </row>
    <row r="522" s="78" customFormat="true" ht="12.75" hidden="false" customHeight="false" outlineLevel="0" collapsed="false">
      <c r="B522" s="99"/>
    </row>
    <row r="523" s="78" customFormat="true" ht="12.75" hidden="false" customHeight="false" outlineLevel="0" collapsed="false">
      <c r="B523" s="99"/>
    </row>
    <row r="524" s="78" customFormat="true" ht="12.75" hidden="false" customHeight="false" outlineLevel="0" collapsed="false">
      <c r="B524" s="99"/>
    </row>
    <row r="525" s="78" customFormat="true" ht="12.75" hidden="false" customHeight="false" outlineLevel="0" collapsed="false">
      <c r="B525" s="99"/>
    </row>
    <row r="526" s="78" customFormat="true" ht="12.75" hidden="false" customHeight="false" outlineLevel="0" collapsed="false">
      <c r="B526" s="99"/>
    </row>
    <row r="527" s="78" customFormat="true" ht="12.75" hidden="false" customHeight="false" outlineLevel="0" collapsed="false">
      <c r="B527" s="99"/>
    </row>
    <row r="528" s="78" customFormat="true" ht="12.75" hidden="false" customHeight="false" outlineLevel="0" collapsed="false">
      <c r="B528" s="99"/>
    </row>
    <row r="529" s="78" customFormat="true" ht="12.75" hidden="false" customHeight="false" outlineLevel="0" collapsed="false">
      <c r="B529" s="99"/>
    </row>
    <row r="530" s="78" customFormat="true" ht="12.75" hidden="false" customHeight="false" outlineLevel="0" collapsed="false">
      <c r="B530" s="99"/>
    </row>
    <row r="531" s="78" customFormat="true" ht="12.75" hidden="false" customHeight="false" outlineLevel="0" collapsed="false">
      <c r="B531" s="99"/>
    </row>
    <row r="532" s="78" customFormat="true" ht="12.75" hidden="false" customHeight="false" outlineLevel="0" collapsed="false">
      <c r="B532" s="99"/>
    </row>
    <row r="533" s="78" customFormat="true" ht="12.75" hidden="false" customHeight="false" outlineLevel="0" collapsed="false">
      <c r="B533" s="99"/>
    </row>
    <row r="534" s="78" customFormat="true" ht="12.75" hidden="false" customHeight="false" outlineLevel="0" collapsed="false">
      <c r="B534" s="99"/>
    </row>
    <row r="535" s="78" customFormat="true" ht="12.75" hidden="false" customHeight="false" outlineLevel="0" collapsed="false">
      <c r="B535" s="99"/>
    </row>
    <row r="536" s="78" customFormat="true" ht="12.75" hidden="false" customHeight="false" outlineLevel="0" collapsed="false">
      <c r="B536" s="99"/>
    </row>
    <row r="537" s="78" customFormat="true" ht="12.75" hidden="false" customHeight="false" outlineLevel="0" collapsed="false">
      <c r="B537" s="99"/>
    </row>
    <row r="538" s="78" customFormat="true" ht="12.75" hidden="false" customHeight="false" outlineLevel="0" collapsed="false">
      <c r="B538" s="99"/>
    </row>
    <row r="539" s="78" customFormat="true" ht="12.75" hidden="false" customHeight="false" outlineLevel="0" collapsed="false">
      <c r="B539" s="99"/>
    </row>
    <row r="540" s="78" customFormat="true" ht="12.75" hidden="false" customHeight="false" outlineLevel="0" collapsed="false">
      <c r="B540" s="99"/>
    </row>
    <row r="541" s="78" customFormat="true" ht="12.75" hidden="false" customHeight="false" outlineLevel="0" collapsed="false">
      <c r="B541" s="99"/>
    </row>
    <row r="542" s="78" customFormat="true" ht="12.75" hidden="false" customHeight="false" outlineLevel="0" collapsed="false">
      <c r="B542" s="99"/>
    </row>
    <row r="543" s="78" customFormat="true" ht="12.75" hidden="false" customHeight="false" outlineLevel="0" collapsed="false">
      <c r="B543" s="99"/>
    </row>
    <row r="544" s="78" customFormat="true" ht="12.75" hidden="false" customHeight="false" outlineLevel="0" collapsed="false">
      <c r="B544" s="99"/>
    </row>
    <row r="545" s="78" customFormat="true" ht="12.75" hidden="false" customHeight="false" outlineLevel="0" collapsed="false">
      <c r="B545" s="99"/>
    </row>
    <row r="546" s="78" customFormat="true" ht="12.75" hidden="false" customHeight="false" outlineLevel="0" collapsed="false">
      <c r="B546" s="99"/>
    </row>
    <row r="547" s="78" customFormat="true" ht="12.75" hidden="false" customHeight="false" outlineLevel="0" collapsed="false">
      <c r="B547" s="99"/>
    </row>
    <row r="548" s="78" customFormat="true" ht="12.75" hidden="false" customHeight="false" outlineLevel="0" collapsed="false">
      <c r="B548" s="99"/>
    </row>
    <row r="549" s="78" customFormat="true" ht="12.75" hidden="false" customHeight="false" outlineLevel="0" collapsed="false">
      <c r="B549" s="99"/>
    </row>
    <row r="550" s="78" customFormat="true" ht="12.75" hidden="false" customHeight="false" outlineLevel="0" collapsed="false">
      <c r="B550" s="99"/>
    </row>
    <row r="551" s="78" customFormat="true" ht="12.75" hidden="false" customHeight="false" outlineLevel="0" collapsed="false">
      <c r="B551" s="99"/>
    </row>
    <row r="552" s="78" customFormat="true" ht="12.75" hidden="false" customHeight="false" outlineLevel="0" collapsed="false">
      <c r="B552" s="99"/>
    </row>
    <row r="553" s="78" customFormat="true" ht="12.75" hidden="false" customHeight="false" outlineLevel="0" collapsed="false">
      <c r="B553" s="99"/>
    </row>
    <row r="554" s="78" customFormat="true" ht="12.75" hidden="false" customHeight="false" outlineLevel="0" collapsed="false">
      <c r="B554" s="99"/>
    </row>
    <row r="555" s="78" customFormat="true" ht="12.75" hidden="false" customHeight="false" outlineLevel="0" collapsed="false">
      <c r="B555" s="99"/>
    </row>
    <row r="556" s="78" customFormat="true" ht="12.75" hidden="false" customHeight="false" outlineLevel="0" collapsed="false">
      <c r="B556" s="99"/>
    </row>
    <row r="557" s="78" customFormat="true" ht="12.75" hidden="false" customHeight="false" outlineLevel="0" collapsed="false">
      <c r="B557" s="99"/>
    </row>
    <row r="558" s="78" customFormat="true" ht="12.75" hidden="false" customHeight="false" outlineLevel="0" collapsed="false">
      <c r="B558" s="99"/>
    </row>
    <row r="559" s="78" customFormat="true" ht="12.75" hidden="false" customHeight="false" outlineLevel="0" collapsed="false">
      <c r="B559" s="99"/>
    </row>
    <row r="560" s="78" customFormat="true" ht="12.75" hidden="false" customHeight="false" outlineLevel="0" collapsed="false">
      <c r="B560" s="99"/>
    </row>
    <row r="561" s="78" customFormat="true" ht="12.75" hidden="false" customHeight="false" outlineLevel="0" collapsed="false">
      <c r="B561" s="99"/>
    </row>
    <row r="562" s="78" customFormat="true" ht="12.75" hidden="false" customHeight="false" outlineLevel="0" collapsed="false">
      <c r="B562" s="99"/>
    </row>
    <row r="563" s="78" customFormat="true" ht="12.75" hidden="false" customHeight="false" outlineLevel="0" collapsed="false">
      <c r="B563" s="99"/>
    </row>
    <row r="564" s="78" customFormat="true" ht="12.75" hidden="false" customHeight="false" outlineLevel="0" collapsed="false">
      <c r="B564" s="99"/>
    </row>
    <row r="565" s="78" customFormat="true" ht="12.75" hidden="false" customHeight="false" outlineLevel="0" collapsed="false">
      <c r="B565" s="99"/>
    </row>
    <row r="566" s="78" customFormat="true" ht="12.75" hidden="false" customHeight="false" outlineLevel="0" collapsed="false">
      <c r="B566" s="99"/>
    </row>
    <row r="567" s="78" customFormat="true" ht="12.75" hidden="false" customHeight="false" outlineLevel="0" collapsed="false">
      <c r="B567" s="99"/>
    </row>
    <row r="568" s="78" customFormat="true" ht="12.75" hidden="false" customHeight="false" outlineLevel="0" collapsed="false">
      <c r="B568" s="99"/>
    </row>
    <row r="569" s="78" customFormat="true" ht="12.75" hidden="false" customHeight="false" outlineLevel="0" collapsed="false">
      <c r="B569" s="99"/>
    </row>
    <row r="570" s="78" customFormat="true" ht="12.75" hidden="false" customHeight="false" outlineLevel="0" collapsed="false">
      <c r="B570" s="99"/>
    </row>
    <row r="571" s="78" customFormat="true" ht="12.75" hidden="false" customHeight="false" outlineLevel="0" collapsed="false">
      <c r="B571" s="99"/>
    </row>
    <row r="572" s="78" customFormat="true" ht="12.75" hidden="false" customHeight="false" outlineLevel="0" collapsed="false">
      <c r="B572" s="99"/>
    </row>
    <row r="573" s="78" customFormat="true" ht="12.75" hidden="false" customHeight="false" outlineLevel="0" collapsed="false">
      <c r="B573" s="99"/>
    </row>
    <row r="574" s="78" customFormat="true" ht="12.75" hidden="false" customHeight="false" outlineLevel="0" collapsed="false">
      <c r="B574" s="99"/>
    </row>
    <row r="575" s="78" customFormat="true" ht="12.75" hidden="false" customHeight="false" outlineLevel="0" collapsed="false">
      <c r="B575" s="99"/>
    </row>
    <row r="576" s="78" customFormat="true" ht="12.75" hidden="false" customHeight="false" outlineLevel="0" collapsed="false">
      <c r="B576" s="99"/>
    </row>
    <row r="577" s="78" customFormat="true" ht="12.75" hidden="false" customHeight="false" outlineLevel="0" collapsed="false">
      <c r="B577" s="99"/>
    </row>
    <row r="578" s="78" customFormat="true" ht="12.75" hidden="false" customHeight="false" outlineLevel="0" collapsed="false">
      <c r="B578" s="99"/>
    </row>
    <row r="579" s="78" customFormat="true" ht="12.75" hidden="false" customHeight="false" outlineLevel="0" collapsed="false">
      <c r="B579" s="99"/>
    </row>
    <row r="580" s="78" customFormat="true" ht="12.75" hidden="false" customHeight="false" outlineLevel="0" collapsed="false">
      <c r="B580" s="99"/>
    </row>
    <row r="581" s="78" customFormat="true" ht="12.75" hidden="false" customHeight="false" outlineLevel="0" collapsed="false">
      <c r="B581" s="99"/>
    </row>
    <row r="582" s="78" customFormat="true" ht="12.75" hidden="false" customHeight="false" outlineLevel="0" collapsed="false">
      <c r="B582" s="99"/>
    </row>
    <row r="583" s="78" customFormat="true" ht="12.75" hidden="false" customHeight="false" outlineLevel="0" collapsed="false">
      <c r="B583" s="99"/>
    </row>
    <row r="584" s="78" customFormat="true" ht="12.75" hidden="false" customHeight="false" outlineLevel="0" collapsed="false">
      <c r="B584" s="99"/>
    </row>
    <row r="585" s="78" customFormat="true" ht="12.75" hidden="false" customHeight="false" outlineLevel="0" collapsed="false">
      <c r="B585" s="99"/>
    </row>
    <row r="586" s="78" customFormat="true" ht="12.75" hidden="false" customHeight="false" outlineLevel="0" collapsed="false">
      <c r="B586" s="99"/>
    </row>
    <row r="587" s="78" customFormat="true" ht="12.75" hidden="false" customHeight="false" outlineLevel="0" collapsed="false">
      <c r="B587" s="99"/>
    </row>
    <row r="588" s="78" customFormat="true" ht="12.75" hidden="false" customHeight="false" outlineLevel="0" collapsed="false">
      <c r="B588" s="99"/>
    </row>
    <row r="589" s="78" customFormat="true" ht="12.75" hidden="false" customHeight="false" outlineLevel="0" collapsed="false">
      <c r="B589" s="99"/>
    </row>
    <row r="590" s="78" customFormat="true" ht="12.75" hidden="false" customHeight="false" outlineLevel="0" collapsed="false">
      <c r="B590" s="99"/>
    </row>
    <row r="591" s="78" customFormat="true" ht="12.75" hidden="false" customHeight="false" outlineLevel="0" collapsed="false">
      <c r="B591" s="99"/>
    </row>
    <row r="592" s="78" customFormat="true" ht="12.75" hidden="false" customHeight="false" outlineLevel="0" collapsed="false">
      <c r="B592" s="99"/>
    </row>
    <row r="593" s="78" customFormat="true" ht="12.75" hidden="false" customHeight="false" outlineLevel="0" collapsed="false">
      <c r="B593" s="99"/>
    </row>
    <row r="594" s="78" customFormat="true" ht="12.75" hidden="false" customHeight="false" outlineLevel="0" collapsed="false">
      <c r="B594" s="99"/>
    </row>
    <row r="595" s="78" customFormat="true" ht="12.75" hidden="false" customHeight="false" outlineLevel="0" collapsed="false">
      <c r="B595" s="99"/>
    </row>
    <row r="596" s="78" customFormat="true" ht="12.75" hidden="false" customHeight="false" outlineLevel="0" collapsed="false">
      <c r="B596" s="99"/>
    </row>
    <row r="597" s="78" customFormat="true" ht="12.75" hidden="false" customHeight="false" outlineLevel="0" collapsed="false">
      <c r="B597" s="99"/>
    </row>
    <row r="598" s="78" customFormat="true" ht="12.75" hidden="false" customHeight="false" outlineLevel="0" collapsed="false">
      <c r="B598" s="99"/>
    </row>
    <row r="599" s="78" customFormat="true" ht="12.75" hidden="false" customHeight="false" outlineLevel="0" collapsed="false">
      <c r="B599" s="99"/>
    </row>
    <row r="600" s="78" customFormat="true" ht="12.75" hidden="false" customHeight="false" outlineLevel="0" collapsed="false">
      <c r="B600" s="99"/>
    </row>
    <row r="601" s="78" customFormat="true" ht="12.75" hidden="false" customHeight="false" outlineLevel="0" collapsed="false">
      <c r="B601" s="99"/>
    </row>
    <row r="602" s="78" customFormat="true" ht="12.75" hidden="false" customHeight="false" outlineLevel="0" collapsed="false">
      <c r="B602" s="99"/>
    </row>
    <row r="603" s="78" customFormat="true" ht="12.75" hidden="false" customHeight="false" outlineLevel="0" collapsed="false">
      <c r="B603" s="99"/>
    </row>
    <row r="604" s="78" customFormat="true" ht="12.75" hidden="false" customHeight="false" outlineLevel="0" collapsed="false">
      <c r="B604" s="99"/>
    </row>
    <row r="605" s="78" customFormat="true" ht="12.75" hidden="false" customHeight="false" outlineLevel="0" collapsed="false">
      <c r="B605" s="99"/>
    </row>
    <row r="606" s="78" customFormat="true" ht="12.75" hidden="false" customHeight="false" outlineLevel="0" collapsed="false">
      <c r="B606" s="99"/>
    </row>
    <row r="607" s="78" customFormat="true" ht="12.75" hidden="false" customHeight="false" outlineLevel="0" collapsed="false">
      <c r="B607" s="99"/>
    </row>
    <row r="608" s="78" customFormat="true" ht="12.75" hidden="false" customHeight="false" outlineLevel="0" collapsed="false">
      <c r="B608" s="99"/>
    </row>
    <row r="609" s="78" customFormat="true" ht="12.75" hidden="false" customHeight="false" outlineLevel="0" collapsed="false">
      <c r="B609" s="99"/>
    </row>
    <row r="610" s="78" customFormat="true" ht="12.75" hidden="false" customHeight="false" outlineLevel="0" collapsed="false">
      <c r="B610" s="99"/>
    </row>
    <row r="611" s="78" customFormat="true" ht="12.75" hidden="false" customHeight="false" outlineLevel="0" collapsed="false">
      <c r="B611" s="99"/>
    </row>
    <row r="612" s="78" customFormat="true" ht="12.75" hidden="false" customHeight="false" outlineLevel="0" collapsed="false">
      <c r="B612" s="99"/>
    </row>
    <row r="613" s="78" customFormat="true" ht="12.75" hidden="false" customHeight="false" outlineLevel="0" collapsed="false">
      <c r="B613" s="99"/>
    </row>
    <row r="614" s="78" customFormat="true" ht="12.75" hidden="false" customHeight="false" outlineLevel="0" collapsed="false">
      <c r="B614" s="99"/>
    </row>
    <row r="615" s="78" customFormat="true" ht="12.75" hidden="false" customHeight="false" outlineLevel="0" collapsed="false">
      <c r="B615" s="99"/>
    </row>
    <row r="616" s="78" customFormat="true" ht="12.75" hidden="false" customHeight="false" outlineLevel="0" collapsed="false">
      <c r="B616" s="99"/>
    </row>
    <row r="617" s="78" customFormat="true" ht="12.75" hidden="false" customHeight="false" outlineLevel="0" collapsed="false">
      <c r="B617" s="99"/>
    </row>
    <row r="618" s="78" customFormat="true" ht="12.75" hidden="false" customHeight="false" outlineLevel="0" collapsed="false">
      <c r="B618" s="99"/>
    </row>
    <row r="619" s="78" customFormat="true" ht="12.75" hidden="false" customHeight="false" outlineLevel="0" collapsed="false">
      <c r="B619" s="99"/>
    </row>
    <row r="620" s="78" customFormat="true" ht="12.75" hidden="false" customHeight="false" outlineLevel="0" collapsed="false">
      <c r="B620" s="99"/>
    </row>
    <row r="621" s="78" customFormat="true" ht="12.75" hidden="false" customHeight="false" outlineLevel="0" collapsed="false">
      <c r="B621" s="99"/>
    </row>
    <row r="622" s="78" customFormat="true" ht="12.75" hidden="false" customHeight="false" outlineLevel="0" collapsed="false">
      <c r="B622" s="99"/>
    </row>
    <row r="623" s="78" customFormat="true" ht="12.75" hidden="false" customHeight="false" outlineLevel="0" collapsed="false">
      <c r="B623" s="99"/>
    </row>
    <row r="624" s="78" customFormat="true" ht="12.75" hidden="false" customHeight="false" outlineLevel="0" collapsed="false">
      <c r="B624" s="99"/>
    </row>
    <row r="625" s="78" customFormat="true" ht="12.75" hidden="false" customHeight="false" outlineLevel="0" collapsed="false">
      <c r="B625" s="99"/>
    </row>
    <row r="626" s="78" customFormat="true" ht="12.75" hidden="false" customHeight="false" outlineLevel="0" collapsed="false">
      <c r="B626" s="99"/>
    </row>
    <row r="627" s="78" customFormat="true" ht="12.75" hidden="false" customHeight="false" outlineLevel="0" collapsed="false">
      <c r="B627" s="99"/>
    </row>
    <row r="628" s="78" customFormat="true" ht="12.75" hidden="false" customHeight="false" outlineLevel="0" collapsed="false">
      <c r="B628" s="99"/>
    </row>
    <row r="629" s="78" customFormat="true" ht="12.75" hidden="false" customHeight="false" outlineLevel="0" collapsed="false">
      <c r="B629" s="99"/>
    </row>
    <row r="630" s="78" customFormat="true" ht="12.75" hidden="false" customHeight="false" outlineLevel="0" collapsed="false">
      <c r="B630" s="99"/>
    </row>
    <row r="631" s="78" customFormat="true" ht="12.75" hidden="false" customHeight="false" outlineLevel="0" collapsed="false">
      <c r="B631" s="99"/>
    </row>
    <row r="632" s="78" customFormat="true" ht="12.75" hidden="false" customHeight="false" outlineLevel="0" collapsed="false">
      <c r="B632" s="99"/>
    </row>
    <row r="633" s="78" customFormat="true" ht="12.75" hidden="false" customHeight="false" outlineLevel="0" collapsed="false">
      <c r="B633" s="99"/>
    </row>
    <row r="634" s="78" customFormat="true" ht="12.75" hidden="false" customHeight="false" outlineLevel="0" collapsed="false">
      <c r="B634" s="99"/>
    </row>
    <row r="635" s="78" customFormat="true" ht="12.75" hidden="false" customHeight="false" outlineLevel="0" collapsed="false">
      <c r="B635" s="99"/>
    </row>
    <row r="636" s="78" customFormat="true" ht="12.75" hidden="false" customHeight="false" outlineLevel="0" collapsed="false">
      <c r="B636" s="99"/>
    </row>
    <row r="637" s="78" customFormat="true" ht="12.75" hidden="false" customHeight="false" outlineLevel="0" collapsed="false">
      <c r="B637" s="99"/>
    </row>
    <row r="638" s="78" customFormat="true" ht="12.75" hidden="false" customHeight="false" outlineLevel="0" collapsed="false">
      <c r="B638" s="99"/>
    </row>
    <row r="639" s="78" customFormat="true" ht="12.75" hidden="false" customHeight="false" outlineLevel="0" collapsed="false">
      <c r="B639" s="99"/>
    </row>
    <row r="640" s="78" customFormat="true" ht="12.75" hidden="false" customHeight="false" outlineLevel="0" collapsed="false">
      <c r="B640" s="99"/>
    </row>
    <row r="641" s="78" customFormat="true" ht="12.75" hidden="false" customHeight="false" outlineLevel="0" collapsed="false">
      <c r="B641" s="99"/>
    </row>
    <row r="642" s="78" customFormat="true" ht="12.75" hidden="false" customHeight="false" outlineLevel="0" collapsed="false">
      <c r="B642" s="99"/>
    </row>
    <row r="643" s="78" customFormat="true" ht="12.75" hidden="false" customHeight="false" outlineLevel="0" collapsed="false">
      <c r="B643" s="99"/>
    </row>
    <row r="644" s="78" customFormat="true" ht="12.75" hidden="false" customHeight="false" outlineLevel="0" collapsed="false">
      <c r="B644" s="99"/>
    </row>
    <row r="645" s="78" customFormat="true" ht="12.75" hidden="false" customHeight="false" outlineLevel="0" collapsed="false">
      <c r="B645" s="99"/>
    </row>
    <row r="646" s="78" customFormat="true" ht="12.75" hidden="false" customHeight="false" outlineLevel="0" collapsed="false">
      <c r="B646" s="99"/>
    </row>
    <row r="647" s="78" customFormat="true" ht="12.75" hidden="false" customHeight="false" outlineLevel="0" collapsed="false">
      <c r="B647" s="99"/>
    </row>
    <row r="648" s="78" customFormat="true" ht="12.75" hidden="false" customHeight="false" outlineLevel="0" collapsed="false">
      <c r="B648" s="99"/>
    </row>
    <row r="649" s="78" customFormat="true" ht="12.75" hidden="false" customHeight="false" outlineLevel="0" collapsed="false">
      <c r="B649" s="99"/>
    </row>
    <row r="650" s="78" customFormat="true" ht="12.75" hidden="false" customHeight="false" outlineLevel="0" collapsed="false">
      <c r="B650" s="99"/>
    </row>
    <row r="651" s="78" customFormat="true" ht="12.75" hidden="false" customHeight="false" outlineLevel="0" collapsed="false">
      <c r="B651" s="99"/>
    </row>
    <row r="652" s="78" customFormat="true" ht="12.75" hidden="false" customHeight="false" outlineLevel="0" collapsed="false">
      <c r="B652" s="99"/>
    </row>
    <row r="653" s="78" customFormat="true" ht="12.75" hidden="false" customHeight="false" outlineLevel="0" collapsed="false">
      <c r="B653" s="99"/>
    </row>
    <row r="654" s="78" customFormat="true" ht="12.75" hidden="false" customHeight="false" outlineLevel="0" collapsed="false">
      <c r="B654" s="99"/>
    </row>
    <row r="655" s="78" customFormat="true" ht="12.75" hidden="false" customHeight="false" outlineLevel="0" collapsed="false">
      <c r="B655" s="99"/>
    </row>
    <row r="656" s="78" customFormat="true" ht="12.75" hidden="false" customHeight="false" outlineLevel="0" collapsed="false">
      <c r="B656" s="99"/>
    </row>
    <row r="657" s="78" customFormat="true" ht="12.75" hidden="false" customHeight="false" outlineLevel="0" collapsed="false">
      <c r="B657" s="99"/>
    </row>
    <row r="658" s="78" customFormat="true" ht="12.75" hidden="false" customHeight="false" outlineLevel="0" collapsed="false">
      <c r="B658" s="99"/>
    </row>
    <row r="659" s="78" customFormat="true" ht="12.75" hidden="false" customHeight="false" outlineLevel="0" collapsed="false">
      <c r="B659" s="99"/>
    </row>
    <row r="660" s="78" customFormat="true" ht="12.75" hidden="false" customHeight="false" outlineLevel="0" collapsed="false">
      <c r="B660" s="99"/>
    </row>
    <row r="661" s="78" customFormat="true" ht="12.75" hidden="false" customHeight="false" outlineLevel="0" collapsed="false">
      <c r="B661" s="99"/>
    </row>
    <row r="662" s="78" customFormat="true" ht="12.75" hidden="false" customHeight="false" outlineLevel="0" collapsed="false">
      <c r="B662" s="99"/>
    </row>
    <row r="663" s="78" customFormat="true" ht="12.75" hidden="false" customHeight="false" outlineLevel="0" collapsed="false">
      <c r="B663" s="99"/>
    </row>
    <row r="664" s="78" customFormat="true" ht="12.75" hidden="false" customHeight="false" outlineLevel="0" collapsed="false">
      <c r="B664" s="99"/>
    </row>
    <row r="665" s="78" customFormat="true" ht="12.75" hidden="false" customHeight="false" outlineLevel="0" collapsed="false">
      <c r="B665" s="99"/>
    </row>
    <row r="666" s="78" customFormat="true" ht="12.75" hidden="false" customHeight="false" outlineLevel="0" collapsed="false">
      <c r="B666" s="99"/>
    </row>
    <row r="667" s="78" customFormat="true" ht="12.75" hidden="false" customHeight="false" outlineLevel="0" collapsed="false">
      <c r="B667" s="99"/>
    </row>
    <row r="668" s="78" customFormat="true" ht="12.75" hidden="false" customHeight="false" outlineLevel="0" collapsed="false">
      <c r="B668" s="99"/>
    </row>
    <row r="669" s="78" customFormat="true" ht="12.75" hidden="false" customHeight="false" outlineLevel="0" collapsed="false">
      <c r="B669" s="99"/>
    </row>
    <row r="670" s="78" customFormat="true" ht="12.75" hidden="false" customHeight="false" outlineLevel="0" collapsed="false">
      <c r="B670" s="99"/>
    </row>
    <row r="671" s="78" customFormat="true" ht="12.75" hidden="false" customHeight="false" outlineLevel="0" collapsed="false">
      <c r="B671" s="99"/>
    </row>
    <row r="672" s="78" customFormat="true" ht="12.75" hidden="false" customHeight="false" outlineLevel="0" collapsed="false">
      <c r="B672" s="99"/>
    </row>
    <row r="673" s="78" customFormat="true" ht="12.75" hidden="false" customHeight="false" outlineLevel="0" collapsed="false">
      <c r="B673" s="99"/>
    </row>
    <row r="674" s="78" customFormat="true" ht="12.75" hidden="false" customHeight="false" outlineLevel="0" collapsed="false">
      <c r="B674" s="99"/>
    </row>
    <row r="675" s="78" customFormat="true" ht="12.75" hidden="false" customHeight="false" outlineLevel="0" collapsed="false">
      <c r="B675" s="99"/>
    </row>
    <row r="676" s="78" customFormat="true" ht="12.75" hidden="false" customHeight="false" outlineLevel="0" collapsed="false">
      <c r="B676" s="99"/>
    </row>
    <row r="677" s="78" customFormat="true" ht="12.75" hidden="false" customHeight="false" outlineLevel="0" collapsed="false">
      <c r="B677" s="99"/>
    </row>
    <row r="678" s="78" customFormat="true" ht="12.75" hidden="false" customHeight="false" outlineLevel="0" collapsed="false">
      <c r="B678" s="99"/>
    </row>
    <row r="679" s="78" customFormat="true" ht="12.75" hidden="false" customHeight="false" outlineLevel="0" collapsed="false">
      <c r="B679" s="99"/>
    </row>
    <row r="680" s="78" customFormat="true" ht="12.75" hidden="false" customHeight="false" outlineLevel="0" collapsed="false">
      <c r="B680" s="99"/>
    </row>
    <row r="681" s="78" customFormat="true" ht="12.75" hidden="false" customHeight="false" outlineLevel="0" collapsed="false">
      <c r="B681" s="99"/>
    </row>
    <row r="682" s="78" customFormat="true" ht="12.75" hidden="false" customHeight="false" outlineLevel="0" collapsed="false">
      <c r="B682" s="99"/>
    </row>
    <row r="683" s="78" customFormat="true" ht="12.75" hidden="false" customHeight="false" outlineLevel="0" collapsed="false">
      <c r="B683" s="99"/>
    </row>
    <row r="684" s="78" customFormat="true" ht="12.75" hidden="false" customHeight="false" outlineLevel="0" collapsed="false">
      <c r="B684" s="99"/>
    </row>
    <row r="685" s="78" customFormat="true" ht="12.75" hidden="false" customHeight="false" outlineLevel="0" collapsed="false">
      <c r="B685" s="99"/>
    </row>
    <row r="686" s="78" customFormat="true" ht="12.75" hidden="false" customHeight="false" outlineLevel="0" collapsed="false">
      <c r="B686" s="99"/>
    </row>
    <row r="687" s="78" customFormat="true" ht="12.75" hidden="false" customHeight="false" outlineLevel="0" collapsed="false">
      <c r="B687" s="99"/>
    </row>
    <row r="688" s="78" customFormat="true" ht="12.75" hidden="false" customHeight="false" outlineLevel="0" collapsed="false">
      <c r="B688" s="99"/>
    </row>
    <row r="689" s="78" customFormat="true" ht="12.75" hidden="false" customHeight="false" outlineLevel="0" collapsed="false">
      <c r="B689" s="99"/>
    </row>
    <row r="690" s="78" customFormat="true" ht="12.75" hidden="false" customHeight="false" outlineLevel="0" collapsed="false">
      <c r="B690" s="99"/>
    </row>
    <row r="691" s="78" customFormat="true" ht="12.75" hidden="false" customHeight="false" outlineLevel="0" collapsed="false">
      <c r="B691" s="99"/>
    </row>
    <row r="692" s="78" customFormat="true" ht="12.75" hidden="false" customHeight="false" outlineLevel="0" collapsed="false">
      <c r="B692" s="99"/>
    </row>
    <row r="693" s="78" customFormat="true" ht="12.75" hidden="false" customHeight="false" outlineLevel="0" collapsed="false">
      <c r="B693" s="99"/>
    </row>
    <row r="694" s="78" customFormat="true" ht="12.75" hidden="false" customHeight="false" outlineLevel="0" collapsed="false">
      <c r="B694" s="99"/>
    </row>
    <row r="695" s="78" customFormat="true" ht="12.75" hidden="false" customHeight="false" outlineLevel="0" collapsed="false">
      <c r="B695" s="99"/>
    </row>
    <row r="696" s="78" customFormat="true" ht="12.75" hidden="false" customHeight="false" outlineLevel="0" collapsed="false">
      <c r="B696" s="99"/>
    </row>
    <row r="697" s="78" customFormat="true" ht="12.75" hidden="false" customHeight="false" outlineLevel="0" collapsed="false">
      <c r="B697" s="99"/>
    </row>
    <row r="698" s="78" customFormat="true" ht="12.75" hidden="false" customHeight="false" outlineLevel="0" collapsed="false">
      <c r="B698" s="99"/>
    </row>
    <row r="699" s="78" customFormat="true" ht="12.75" hidden="false" customHeight="false" outlineLevel="0" collapsed="false">
      <c r="B699" s="99"/>
    </row>
    <row r="700" s="78" customFormat="true" ht="12.75" hidden="false" customHeight="false" outlineLevel="0" collapsed="false">
      <c r="B700" s="99"/>
    </row>
    <row r="701" s="78" customFormat="true" ht="12.75" hidden="false" customHeight="false" outlineLevel="0" collapsed="false">
      <c r="B701" s="99"/>
    </row>
    <row r="702" s="78" customFormat="true" ht="12.75" hidden="false" customHeight="false" outlineLevel="0" collapsed="false">
      <c r="B702" s="99"/>
    </row>
    <row r="703" s="78" customFormat="true" ht="12.75" hidden="false" customHeight="false" outlineLevel="0" collapsed="false">
      <c r="B703" s="99"/>
    </row>
    <row r="704" s="78" customFormat="true" ht="12.75" hidden="false" customHeight="false" outlineLevel="0" collapsed="false">
      <c r="B704" s="99"/>
    </row>
    <row r="705" s="78" customFormat="true" ht="12.75" hidden="false" customHeight="false" outlineLevel="0" collapsed="false">
      <c r="B705" s="99"/>
    </row>
    <row r="706" s="78" customFormat="true" ht="12.75" hidden="false" customHeight="false" outlineLevel="0" collapsed="false">
      <c r="B706" s="99"/>
    </row>
    <row r="707" s="78" customFormat="true" ht="12.75" hidden="false" customHeight="false" outlineLevel="0" collapsed="false">
      <c r="B707" s="99"/>
    </row>
    <row r="708" s="78" customFormat="true" ht="12.75" hidden="false" customHeight="false" outlineLevel="0" collapsed="false">
      <c r="B708" s="99"/>
    </row>
    <row r="709" s="78" customFormat="true" ht="12.75" hidden="false" customHeight="false" outlineLevel="0" collapsed="false">
      <c r="B709" s="99"/>
    </row>
    <row r="710" s="78" customFormat="true" ht="12.75" hidden="false" customHeight="false" outlineLevel="0" collapsed="false">
      <c r="B710" s="99"/>
    </row>
    <row r="711" s="78" customFormat="true" ht="12.75" hidden="false" customHeight="false" outlineLevel="0" collapsed="false">
      <c r="B711" s="99"/>
    </row>
    <row r="712" s="78" customFormat="true" ht="12.75" hidden="false" customHeight="false" outlineLevel="0" collapsed="false">
      <c r="B712" s="99"/>
    </row>
    <row r="713" s="78" customFormat="true" ht="12.75" hidden="false" customHeight="false" outlineLevel="0" collapsed="false">
      <c r="B713" s="99"/>
    </row>
    <row r="714" s="78" customFormat="true" ht="12.75" hidden="false" customHeight="false" outlineLevel="0" collapsed="false">
      <c r="B714" s="99"/>
    </row>
    <row r="715" s="78" customFormat="true" ht="12.75" hidden="false" customHeight="false" outlineLevel="0" collapsed="false">
      <c r="B715" s="99"/>
    </row>
    <row r="716" s="78" customFormat="true" ht="12.75" hidden="false" customHeight="false" outlineLevel="0" collapsed="false">
      <c r="B716" s="99"/>
    </row>
    <row r="717" s="78" customFormat="true" ht="12.75" hidden="false" customHeight="false" outlineLevel="0" collapsed="false">
      <c r="B717" s="99"/>
    </row>
    <row r="718" s="78" customFormat="true" ht="12.75" hidden="false" customHeight="false" outlineLevel="0" collapsed="false">
      <c r="B718" s="99"/>
    </row>
    <row r="719" s="78" customFormat="true" ht="12.75" hidden="false" customHeight="false" outlineLevel="0" collapsed="false">
      <c r="B719" s="99"/>
    </row>
    <row r="720" s="78" customFormat="true" ht="12.75" hidden="false" customHeight="false" outlineLevel="0" collapsed="false">
      <c r="B720" s="99"/>
    </row>
    <row r="721" s="78" customFormat="true" ht="12.75" hidden="false" customHeight="false" outlineLevel="0" collapsed="false">
      <c r="B721" s="99"/>
    </row>
    <row r="722" s="78" customFormat="true" ht="12.75" hidden="false" customHeight="false" outlineLevel="0" collapsed="false">
      <c r="B722" s="99"/>
    </row>
    <row r="723" s="78" customFormat="true" ht="12.75" hidden="false" customHeight="false" outlineLevel="0" collapsed="false">
      <c r="B723" s="99"/>
    </row>
    <row r="724" s="78" customFormat="true" ht="12.75" hidden="false" customHeight="false" outlineLevel="0" collapsed="false">
      <c r="B724" s="99"/>
    </row>
    <row r="725" s="78" customFormat="true" ht="12.75" hidden="false" customHeight="false" outlineLevel="0" collapsed="false">
      <c r="B725" s="99"/>
    </row>
    <row r="726" s="78" customFormat="true" ht="12.75" hidden="false" customHeight="false" outlineLevel="0" collapsed="false">
      <c r="B726" s="99"/>
    </row>
    <row r="727" s="78" customFormat="true" ht="12.75" hidden="false" customHeight="false" outlineLevel="0" collapsed="false">
      <c r="B727" s="99"/>
    </row>
    <row r="728" s="78" customFormat="true" ht="12.75" hidden="false" customHeight="false" outlineLevel="0" collapsed="false">
      <c r="B728" s="99"/>
    </row>
    <row r="729" s="78" customFormat="true" ht="12.75" hidden="false" customHeight="false" outlineLevel="0" collapsed="false">
      <c r="B729" s="99"/>
    </row>
    <row r="730" s="78" customFormat="true" ht="12.75" hidden="false" customHeight="false" outlineLevel="0" collapsed="false">
      <c r="B730" s="99"/>
    </row>
    <row r="731" s="78" customFormat="true" ht="12.75" hidden="false" customHeight="false" outlineLevel="0" collapsed="false">
      <c r="B731" s="99"/>
    </row>
    <row r="732" s="78" customFormat="true" ht="12.75" hidden="false" customHeight="false" outlineLevel="0" collapsed="false">
      <c r="B732" s="99"/>
    </row>
    <row r="733" s="78" customFormat="true" ht="12.75" hidden="false" customHeight="false" outlineLevel="0" collapsed="false">
      <c r="B733" s="99"/>
    </row>
    <row r="734" s="78" customFormat="true" ht="12.75" hidden="false" customHeight="false" outlineLevel="0" collapsed="false">
      <c r="B734" s="99"/>
    </row>
    <row r="735" s="78" customFormat="true" ht="12.75" hidden="false" customHeight="false" outlineLevel="0" collapsed="false">
      <c r="B735" s="99"/>
    </row>
    <row r="736" s="78" customFormat="true" ht="12.75" hidden="false" customHeight="false" outlineLevel="0" collapsed="false">
      <c r="B736" s="99"/>
    </row>
    <row r="737" s="78" customFormat="true" ht="12.75" hidden="false" customHeight="false" outlineLevel="0" collapsed="false">
      <c r="B737" s="99"/>
    </row>
    <row r="738" s="78" customFormat="true" ht="12.75" hidden="false" customHeight="false" outlineLevel="0" collapsed="false">
      <c r="B738" s="99"/>
    </row>
    <row r="739" s="78" customFormat="true" ht="12.75" hidden="false" customHeight="false" outlineLevel="0" collapsed="false">
      <c r="B739" s="99"/>
    </row>
    <row r="740" s="78" customFormat="true" ht="12.75" hidden="false" customHeight="false" outlineLevel="0" collapsed="false">
      <c r="B740" s="99"/>
    </row>
    <row r="741" s="78" customFormat="true" ht="12.75" hidden="false" customHeight="false" outlineLevel="0" collapsed="false">
      <c r="B741" s="99"/>
    </row>
    <row r="742" s="78" customFormat="true" ht="12.75" hidden="false" customHeight="false" outlineLevel="0" collapsed="false">
      <c r="B742" s="99"/>
    </row>
    <row r="743" s="78" customFormat="true" ht="12.75" hidden="false" customHeight="false" outlineLevel="0" collapsed="false">
      <c r="B743" s="99"/>
    </row>
    <row r="744" s="78" customFormat="true" ht="12.75" hidden="false" customHeight="false" outlineLevel="0" collapsed="false">
      <c r="B744" s="99"/>
    </row>
    <row r="745" s="78" customFormat="true" ht="12.75" hidden="false" customHeight="false" outlineLevel="0" collapsed="false">
      <c r="B745" s="99"/>
    </row>
    <row r="746" s="78" customFormat="true" ht="12.75" hidden="false" customHeight="false" outlineLevel="0" collapsed="false">
      <c r="B746" s="99"/>
    </row>
    <row r="747" s="78" customFormat="true" ht="12.75" hidden="false" customHeight="false" outlineLevel="0" collapsed="false">
      <c r="B747" s="99"/>
    </row>
    <row r="748" s="78" customFormat="true" ht="12.75" hidden="false" customHeight="false" outlineLevel="0" collapsed="false">
      <c r="B748" s="99"/>
    </row>
    <row r="749" s="78" customFormat="true" ht="12.75" hidden="false" customHeight="false" outlineLevel="0" collapsed="false">
      <c r="B749" s="99"/>
    </row>
    <row r="750" s="78" customFormat="true" ht="12.75" hidden="false" customHeight="false" outlineLevel="0" collapsed="false">
      <c r="B750" s="99"/>
    </row>
    <row r="751" s="78" customFormat="true" ht="12.75" hidden="false" customHeight="false" outlineLevel="0" collapsed="false">
      <c r="B751" s="99"/>
    </row>
    <row r="752" s="78" customFormat="true" ht="12.75" hidden="false" customHeight="false" outlineLevel="0" collapsed="false">
      <c r="B752" s="99"/>
    </row>
    <row r="753" s="78" customFormat="true" ht="12.75" hidden="false" customHeight="false" outlineLevel="0" collapsed="false">
      <c r="B753" s="99"/>
    </row>
    <row r="754" s="78" customFormat="true" ht="12.75" hidden="false" customHeight="false" outlineLevel="0" collapsed="false">
      <c r="B754" s="99"/>
    </row>
    <row r="755" s="78" customFormat="true" ht="12.75" hidden="false" customHeight="false" outlineLevel="0" collapsed="false">
      <c r="B755" s="99"/>
    </row>
    <row r="756" s="78" customFormat="true" ht="12.75" hidden="false" customHeight="false" outlineLevel="0" collapsed="false">
      <c r="B756" s="99"/>
    </row>
    <row r="757" s="78" customFormat="true" ht="12.75" hidden="false" customHeight="false" outlineLevel="0" collapsed="false">
      <c r="B757" s="99"/>
    </row>
    <row r="758" s="78" customFormat="true" ht="12.75" hidden="false" customHeight="false" outlineLevel="0" collapsed="false">
      <c r="B758" s="99"/>
    </row>
    <row r="759" s="78" customFormat="true" ht="12.75" hidden="false" customHeight="false" outlineLevel="0" collapsed="false">
      <c r="B759" s="99"/>
    </row>
    <row r="760" s="78" customFormat="true" ht="12.75" hidden="false" customHeight="false" outlineLevel="0" collapsed="false">
      <c r="B760" s="99"/>
    </row>
    <row r="761" s="78" customFormat="true" ht="12.75" hidden="false" customHeight="false" outlineLevel="0" collapsed="false">
      <c r="B761" s="99"/>
    </row>
    <row r="762" s="78" customFormat="true" ht="12.75" hidden="false" customHeight="false" outlineLevel="0" collapsed="false">
      <c r="B762" s="99"/>
    </row>
    <row r="763" s="78" customFormat="true" ht="12.75" hidden="false" customHeight="false" outlineLevel="0" collapsed="false">
      <c r="B763" s="99"/>
    </row>
    <row r="764" s="78" customFormat="true" ht="12.75" hidden="false" customHeight="false" outlineLevel="0" collapsed="false">
      <c r="B764" s="99"/>
    </row>
    <row r="765" s="78" customFormat="true" ht="12.75" hidden="false" customHeight="false" outlineLevel="0" collapsed="false">
      <c r="B765" s="99"/>
    </row>
    <row r="766" s="78" customFormat="true" ht="12.75" hidden="false" customHeight="false" outlineLevel="0" collapsed="false">
      <c r="B766" s="99"/>
    </row>
    <row r="767" s="78" customFormat="true" ht="12.75" hidden="false" customHeight="false" outlineLevel="0" collapsed="false">
      <c r="B767" s="99"/>
    </row>
    <row r="768" s="78" customFormat="true" ht="12.75" hidden="false" customHeight="false" outlineLevel="0" collapsed="false">
      <c r="B768" s="99"/>
    </row>
    <row r="769" s="78" customFormat="true" ht="12.75" hidden="false" customHeight="false" outlineLevel="0" collapsed="false">
      <c r="B769" s="99"/>
    </row>
    <row r="770" s="78" customFormat="true" ht="12.75" hidden="false" customHeight="false" outlineLevel="0" collapsed="false">
      <c r="B770" s="99"/>
    </row>
    <row r="771" s="78" customFormat="true" ht="12.75" hidden="false" customHeight="false" outlineLevel="0" collapsed="false">
      <c r="B771" s="99"/>
    </row>
    <row r="772" s="78" customFormat="true" ht="12.75" hidden="false" customHeight="false" outlineLevel="0" collapsed="false">
      <c r="B772" s="99"/>
    </row>
    <row r="773" s="78" customFormat="true" ht="12.75" hidden="false" customHeight="false" outlineLevel="0" collapsed="false">
      <c r="B773" s="99"/>
    </row>
    <row r="774" s="78" customFormat="true" ht="12.75" hidden="false" customHeight="false" outlineLevel="0" collapsed="false">
      <c r="B774" s="99"/>
    </row>
    <row r="775" s="78" customFormat="true" ht="12.75" hidden="false" customHeight="false" outlineLevel="0" collapsed="false">
      <c r="B775" s="99"/>
    </row>
    <row r="776" s="78" customFormat="true" ht="12.75" hidden="false" customHeight="false" outlineLevel="0" collapsed="false">
      <c r="B776" s="99"/>
    </row>
    <row r="777" s="78" customFormat="true" ht="12.75" hidden="false" customHeight="false" outlineLevel="0" collapsed="false">
      <c r="B777" s="99"/>
    </row>
    <row r="778" s="78" customFormat="true" ht="12.75" hidden="false" customHeight="false" outlineLevel="0" collapsed="false">
      <c r="B778" s="99"/>
    </row>
    <row r="779" s="78" customFormat="true" ht="12.75" hidden="false" customHeight="false" outlineLevel="0" collapsed="false">
      <c r="B779" s="99"/>
    </row>
    <row r="780" s="78" customFormat="true" ht="12.75" hidden="false" customHeight="false" outlineLevel="0" collapsed="false">
      <c r="B780" s="99"/>
    </row>
    <row r="781" s="78" customFormat="true" ht="12.75" hidden="false" customHeight="false" outlineLevel="0" collapsed="false">
      <c r="B781" s="99"/>
    </row>
    <row r="782" s="78" customFormat="true" ht="12.75" hidden="false" customHeight="false" outlineLevel="0" collapsed="false">
      <c r="B782" s="99"/>
    </row>
    <row r="783" s="78" customFormat="true" ht="12.75" hidden="false" customHeight="false" outlineLevel="0" collapsed="false">
      <c r="B783" s="99"/>
    </row>
    <row r="784" s="78" customFormat="true" ht="12.75" hidden="false" customHeight="false" outlineLevel="0" collapsed="false">
      <c r="B784" s="99"/>
    </row>
    <row r="785" s="78" customFormat="true" ht="12.75" hidden="false" customHeight="false" outlineLevel="0" collapsed="false">
      <c r="B785" s="99"/>
    </row>
    <row r="786" s="78" customFormat="true" ht="12.75" hidden="false" customHeight="false" outlineLevel="0" collapsed="false">
      <c r="B786" s="99"/>
    </row>
    <row r="787" s="78" customFormat="true" ht="12.75" hidden="false" customHeight="false" outlineLevel="0" collapsed="false">
      <c r="B787" s="99"/>
    </row>
    <row r="788" s="78" customFormat="true" ht="12.75" hidden="false" customHeight="false" outlineLevel="0" collapsed="false">
      <c r="B788" s="99"/>
    </row>
    <row r="789" s="78" customFormat="true" ht="12.75" hidden="false" customHeight="false" outlineLevel="0" collapsed="false">
      <c r="B789" s="99"/>
    </row>
    <row r="790" s="78" customFormat="true" ht="12.75" hidden="false" customHeight="false" outlineLevel="0" collapsed="false">
      <c r="B790" s="99"/>
    </row>
    <row r="791" s="78" customFormat="true" ht="12.75" hidden="false" customHeight="false" outlineLevel="0" collapsed="false">
      <c r="B791" s="99"/>
    </row>
    <row r="792" s="78" customFormat="true" ht="12.75" hidden="false" customHeight="false" outlineLevel="0" collapsed="false">
      <c r="B792" s="99"/>
    </row>
    <row r="793" s="78" customFormat="true" ht="12.75" hidden="false" customHeight="false" outlineLevel="0" collapsed="false">
      <c r="B793" s="99"/>
    </row>
    <row r="794" s="78" customFormat="true" ht="12.75" hidden="false" customHeight="false" outlineLevel="0" collapsed="false">
      <c r="B794" s="99"/>
    </row>
    <row r="795" s="78" customFormat="true" ht="12.75" hidden="false" customHeight="false" outlineLevel="0" collapsed="false">
      <c r="B795" s="99"/>
    </row>
    <row r="796" s="78" customFormat="true" ht="12.75" hidden="false" customHeight="false" outlineLevel="0" collapsed="false">
      <c r="B796" s="99"/>
    </row>
    <row r="797" s="78" customFormat="true" ht="12.75" hidden="false" customHeight="false" outlineLevel="0" collapsed="false">
      <c r="B797" s="99"/>
    </row>
    <row r="798" s="78" customFormat="true" ht="12.75" hidden="false" customHeight="false" outlineLevel="0" collapsed="false">
      <c r="B798" s="99"/>
    </row>
    <row r="799" s="78" customFormat="true" ht="12.75" hidden="false" customHeight="false" outlineLevel="0" collapsed="false">
      <c r="B799" s="99"/>
    </row>
    <row r="800" s="78" customFormat="true" ht="12.75" hidden="false" customHeight="false" outlineLevel="0" collapsed="false">
      <c r="B800" s="99"/>
    </row>
    <row r="801" s="78" customFormat="true" ht="12.75" hidden="false" customHeight="false" outlineLevel="0" collapsed="false">
      <c r="B801" s="99"/>
    </row>
    <row r="802" s="78" customFormat="true" ht="12.75" hidden="false" customHeight="false" outlineLevel="0" collapsed="false">
      <c r="B802" s="99"/>
    </row>
    <row r="803" s="78" customFormat="true" ht="12.75" hidden="false" customHeight="false" outlineLevel="0" collapsed="false">
      <c r="B803" s="99"/>
    </row>
    <row r="804" s="78" customFormat="true" ht="12.75" hidden="false" customHeight="false" outlineLevel="0" collapsed="false">
      <c r="B804" s="99"/>
    </row>
    <row r="805" s="78" customFormat="true" ht="12.75" hidden="false" customHeight="false" outlineLevel="0" collapsed="false">
      <c r="B805" s="99"/>
    </row>
    <row r="806" s="78" customFormat="true" ht="12.75" hidden="false" customHeight="false" outlineLevel="0" collapsed="false">
      <c r="B806" s="99"/>
    </row>
    <row r="807" s="78" customFormat="true" ht="12.75" hidden="false" customHeight="false" outlineLevel="0" collapsed="false">
      <c r="B807" s="99"/>
    </row>
    <row r="808" s="78" customFormat="true" ht="12.75" hidden="false" customHeight="false" outlineLevel="0" collapsed="false">
      <c r="B808" s="99"/>
    </row>
    <row r="809" s="78" customFormat="true" ht="12.75" hidden="false" customHeight="false" outlineLevel="0" collapsed="false">
      <c r="B809" s="99"/>
    </row>
    <row r="810" s="78" customFormat="true" ht="12.75" hidden="false" customHeight="false" outlineLevel="0" collapsed="false">
      <c r="B810" s="99"/>
    </row>
    <row r="811" s="78" customFormat="true" ht="12.75" hidden="false" customHeight="false" outlineLevel="0" collapsed="false">
      <c r="B811" s="99"/>
    </row>
    <row r="812" s="78" customFormat="true" ht="12.75" hidden="false" customHeight="false" outlineLevel="0" collapsed="false">
      <c r="B812" s="99"/>
    </row>
    <row r="813" s="78" customFormat="true" ht="12.75" hidden="false" customHeight="false" outlineLevel="0" collapsed="false">
      <c r="B813" s="99"/>
    </row>
    <row r="814" s="78" customFormat="true" ht="12.75" hidden="false" customHeight="false" outlineLevel="0" collapsed="false">
      <c r="B814" s="99"/>
    </row>
    <row r="815" s="78" customFormat="true" ht="12.75" hidden="false" customHeight="false" outlineLevel="0" collapsed="false">
      <c r="B815" s="99"/>
    </row>
    <row r="816" s="78" customFormat="true" ht="12.75" hidden="false" customHeight="false" outlineLevel="0" collapsed="false">
      <c r="B816" s="99"/>
    </row>
    <row r="817" s="78" customFormat="true" ht="12.75" hidden="false" customHeight="false" outlineLevel="0" collapsed="false">
      <c r="B817" s="99"/>
    </row>
    <row r="818" s="78" customFormat="true" ht="12.75" hidden="false" customHeight="false" outlineLevel="0" collapsed="false">
      <c r="B818" s="99"/>
    </row>
    <row r="819" s="78" customFormat="true" ht="12.75" hidden="false" customHeight="false" outlineLevel="0" collapsed="false">
      <c r="B819" s="99"/>
    </row>
    <row r="820" s="78" customFormat="true" ht="12.75" hidden="false" customHeight="false" outlineLevel="0" collapsed="false">
      <c r="B820" s="99"/>
    </row>
    <row r="821" s="78" customFormat="true" ht="12.75" hidden="false" customHeight="false" outlineLevel="0" collapsed="false">
      <c r="B821" s="99"/>
    </row>
    <row r="822" s="78" customFormat="true" ht="12.75" hidden="false" customHeight="false" outlineLevel="0" collapsed="false">
      <c r="B822" s="99"/>
    </row>
    <row r="823" s="78" customFormat="true" ht="12.75" hidden="false" customHeight="false" outlineLevel="0" collapsed="false">
      <c r="B823" s="99"/>
    </row>
    <row r="824" s="78" customFormat="true" ht="12.75" hidden="false" customHeight="false" outlineLevel="0" collapsed="false">
      <c r="B824" s="99"/>
    </row>
    <row r="825" s="78" customFormat="true" ht="12.75" hidden="false" customHeight="false" outlineLevel="0" collapsed="false">
      <c r="B825" s="99"/>
    </row>
    <row r="826" s="78" customFormat="true" ht="12.75" hidden="false" customHeight="false" outlineLevel="0" collapsed="false">
      <c r="B826" s="99"/>
    </row>
    <row r="827" s="78" customFormat="true" ht="12.75" hidden="false" customHeight="false" outlineLevel="0" collapsed="false">
      <c r="B827" s="99"/>
    </row>
    <row r="828" s="78" customFormat="true" ht="12.75" hidden="false" customHeight="false" outlineLevel="0" collapsed="false">
      <c r="B828" s="99"/>
    </row>
    <row r="829" s="78" customFormat="true" ht="12.75" hidden="false" customHeight="false" outlineLevel="0" collapsed="false">
      <c r="B829" s="99"/>
    </row>
    <row r="830" s="78" customFormat="true" ht="12.75" hidden="false" customHeight="false" outlineLevel="0" collapsed="false">
      <c r="B830" s="99"/>
    </row>
    <row r="831" s="78" customFormat="true" ht="12.75" hidden="false" customHeight="false" outlineLevel="0" collapsed="false">
      <c r="B831" s="99"/>
    </row>
    <row r="832" s="78" customFormat="true" ht="12.75" hidden="false" customHeight="false" outlineLevel="0" collapsed="false">
      <c r="B832" s="99"/>
    </row>
    <row r="833" s="78" customFormat="true" ht="12.75" hidden="false" customHeight="false" outlineLevel="0" collapsed="false">
      <c r="B833" s="99"/>
    </row>
    <row r="834" s="78" customFormat="true" ht="12.75" hidden="false" customHeight="false" outlineLevel="0" collapsed="false">
      <c r="B834" s="99"/>
    </row>
    <row r="835" s="78" customFormat="true" ht="12.75" hidden="false" customHeight="false" outlineLevel="0" collapsed="false">
      <c r="B835" s="99"/>
    </row>
    <row r="836" s="78" customFormat="true" ht="12.75" hidden="false" customHeight="false" outlineLevel="0" collapsed="false">
      <c r="B836" s="99"/>
    </row>
    <row r="837" s="78" customFormat="true" ht="12.75" hidden="false" customHeight="false" outlineLevel="0" collapsed="false">
      <c r="B837" s="99"/>
    </row>
    <row r="838" s="78" customFormat="true" ht="12.75" hidden="false" customHeight="false" outlineLevel="0" collapsed="false">
      <c r="B838" s="99"/>
    </row>
    <row r="839" s="78" customFormat="true" ht="12.75" hidden="false" customHeight="false" outlineLevel="0" collapsed="false">
      <c r="B839" s="99"/>
    </row>
    <row r="840" s="78" customFormat="true" ht="12.75" hidden="false" customHeight="false" outlineLevel="0" collapsed="false">
      <c r="B840" s="99"/>
    </row>
    <row r="841" s="78" customFormat="true" ht="12.75" hidden="false" customHeight="false" outlineLevel="0" collapsed="false">
      <c r="B841" s="99"/>
    </row>
    <row r="842" s="78" customFormat="true" ht="12.75" hidden="false" customHeight="false" outlineLevel="0" collapsed="false">
      <c r="B842" s="99"/>
    </row>
    <row r="843" s="78" customFormat="true" ht="12.75" hidden="false" customHeight="false" outlineLevel="0" collapsed="false">
      <c r="B843" s="99"/>
    </row>
    <row r="844" s="78" customFormat="true" ht="12.75" hidden="false" customHeight="false" outlineLevel="0" collapsed="false">
      <c r="B844" s="99"/>
    </row>
    <row r="845" s="78" customFormat="true" ht="12.75" hidden="false" customHeight="false" outlineLevel="0" collapsed="false">
      <c r="B845" s="99"/>
    </row>
    <row r="846" s="78" customFormat="true" ht="12.75" hidden="false" customHeight="false" outlineLevel="0" collapsed="false">
      <c r="B846" s="99"/>
    </row>
    <row r="847" s="78" customFormat="true" ht="12.75" hidden="false" customHeight="false" outlineLevel="0" collapsed="false">
      <c r="B847" s="99"/>
    </row>
    <row r="848" s="78" customFormat="true" ht="12.75" hidden="false" customHeight="false" outlineLevel="0" collapsed="false">
      <c r="B848" s="99"/>
    </row>
    <row r="849" s="78" customFormat="true" ht="12.75" hidden="false" customHeight="false" outlineLevel="0" collapsed="false">
      <c r="B849" s="99"/>
    </row>
    <row r="850" s="78" customFormat="true" ht="12.75" hidden="false" customHeight="false" outlineLevel="0" collapsed="false">
      <c r="B850" s="99"/>
    </row>
    <row r="851" s="78" customFormat="true" ht="12.75" hidden="false" customHeight="false" outlineLevel="0" collapsed="false">
      <c r="B851" s="99"/>
    </row>
    <row r="852" s="78" customFormat="true" ht="12.75" hidden="false" customHeight="false" outlineLevel="0" collapsed="false">
      <c r="B852" s="99"/>
    </row>
    <row r="853" s="78" customFormat="true" ht="12.75" hidden="false" customHeight="false" outlineLevel="0" collapsed="false">
      <c r="B853" s="99"/>
    </row>
    <row r="854" s="78" customFormat="true" ht="12.75" hidden="false" customHeight="false" outlineLevel="0" collapsed="false">
      <c r="B854" s="99"/>
    </row>
    <row r="855" s="78" customFormat="true" ht="12.75" hidden="false" customHeight="false" outlineLevel="0" collapsed="false">
      <c r="B855" s="99"/>
    </row>
    <row r="856" s="78" customFormat="true" ht="12.75" hidden="false" customHeight="false" outlineLevel="0" collapsed="false">
      <c r="B856" s="99"/>
    </row>
    <row r="857" s="78" customFormat="true" ht="12.75" hidden="false" customHeight="false" outlineLevel="0" collapsed="false">
      <c r="B857" s="99"/>
    </row>
    <row r="858" s="78" customFormat="true" ht="12.75" hidden="false" customHeight="false" outlineLevel="0" collapsed="false">
      <c r="B858" s="99"/>
    </row>
    <row r="859" s="78" customFormat="true" ht="12.75" hidden="false" customHeight="false" outlineLevel="0" collapsed="false">
      <c r="B859" s="99"/>
    </row>
    <row r="860" s="78" customFormat="true" ht="12.75" hidden="false" customHeight="false" outlineLevel="0" collapsed="false">
      <c r="B860" s="99"/>
    </row>
    <row r="861" s="78" customFormat="true" ht="12.75" hidden="false" customHeight="false" outlineLevel="0" collapsed="false">
      <c r="B861" s="99"/>
    </row>
    <row r="862" s="78" customFormat="true" ht="12.75" hidden="false" customHeight="false" outlineLevel="0" collapsed="false">
      <c r="B862" s="99"/>
    </row>
    <row r="863" s="78" customFormat="true" ht="12.75" hidden="false" customHeight="false" outlineLevel="0" collapsed="false">
      <c r="B863" s="99"/>
    </row>
    <row r="864" s="78" customFormat="true" ht="12.75" hidden="false" customHeight="false" outlineLevel="0" collapsed="false">
      <c r="B864" s="99"/>
    </row>
    <row r="865" s="78" customFormat="true" ht="12.75" hidden="false" customHeight="false" outlineLevel="0" collapsed="false">
      <c r="B865" s="99"/>
    </row>
    <row r="866" s="78" customFormat="true" ht="12.75" hidden="false" customHeight="false" outlineLevel="0" collapsed="false">
      <c r="B866" s="99"/>
    </row>
    <row r="867" s="78" customFormat="true" ht="12.75" hidden="false" customHeight="false" outlineLevel="0" collapsed="false">
      <c r="B867" s="99"/>
    </row>
    <row r="868" s="78" customFormat="true" ht="12.75" hidden="false" customHeight="false" outlineLevel="0" collapsed="false">
      <c r="B868" s="99"/>
    </row>
    <row r="869" s="78" customFormat="true" ht="12.75" hidden="false" customHeight="false" outlineLevel="0" collapsed="false">
      <c r="B869" s="99"/>
    </row>
    <row r="870" s="78" customFormat="true" ht="12.75" hidden="false" customHeight="false" outlineLevel="0" collapsed="false">
      <c r="B870" s="99"/>
    </row>
    <row r="871" s="78" customFormat="true" ht="12.75" hidden="false" customHeight="false" outlineLevel="0" collapsed="false">
      <c r="B871" s="99"/>
    </row>
    <row r="872" s="78" customFormat="true" ht="12.75" hidden="false" customHeight="false" outlineLevel="0" collapsed="false">
      <c r="B872" s="99"/>
    </row>
    <row r="873" s="78" customFormat="true" ht="12.75" hidden="false" customHeight="false" outlineLevel="0" collapsed="false">
      <c r="B873" s="99"/>
    </row>
    <row r="874" s="78" customFormat="true" ht="12.75" hidden="false" customHeight="false" outlineLevel="0" collapsed="false">
      <c r="B874" s="99"/>
    </row>
    <row r="875" s="78" customFormat="true" ht="12.75" hidden="false" customHeight="false" outlineLevel="0" collapsed="false">
      <c r="B875" s="99"/>
    </row>
    <row r="876" s="78" customFormat="true" ht="12.75" hidden="false" customHeight="false" outlineLevel="0" collapsed="false">
      <c r="B876" s="99"/>
    </row>
    <row r="877" s="78" customFormat="true" ht="12.75" hidden="false" customHeight="false" outlineLevel="0" collapsed="false">
      <c r="B877" s="99"/>
    </row>
    <row r="878" s="78" customFormat="true" ht="12.75" hidden="false" customHeight="false" outlineLevel="0" collapsed="false">
      <c r="B878" s="99"/>
    </row>
    <row r="879" s="78" customFormat="true" ht="12.75" hidden="false" customHeight="false" outlineLevel="0" collapsed="false">
      <c r="B879" s="99"/>
    </row>
    <row r="880" s="78" customFormat="true" ht="12.75" hidden="false" customHeight="false" outlineLevel="0" collapsed="false">
      <c r="B880" s="99"/>
    </row>
    <row r="881" s="78" customFormat="true" ht="12.75" hidden="false" customHeight="false" outlineLevel="0" collapsed="false">
      <c r="B881" s="99"/>
    </row>
    <row r="882" s="78" customFormat="true" ht="12.75" hidden="false" customHeight="false" outlineLevel="0" collapsed="false">
      <c r="B882" s="99"/>
    </row>
    <row r="883" s="78" customFormat="true" ht="12.75" hidden="false" customHeight="false" outlineLevel="0" collapsed="false">
      <c r="B883" s="99"/>
    </row>
    <row r="884" s="78" customFormat="true" ht="12.75" hidden="false" customHeight="false" outlineLevel="0" collapsed="false">
      <c r="B884" s="99"/>
    </row>
    <row r="885" s="78" customFormat="true" ht="12.75" hidden="false" customHeight="false" outlineLevel="0" collapsed="false">
      <c r="B885" s="99"/>
    </row>
    <row r="886" s="78" customFormat="true" ht="12.75" hidden="false" customHeight="false" outlineLevel="0" collapsed="false">
      <c r="B886" s="99"/>
    </row>
    <row r="887" s="78" customFormat="true" ht="12.75" hidden="false" customHeight="false" outlineLevel="0" collapsed="false">
      <c r="B887" s="99"/>
    </row>
    <row r="888" s="78" customFormat="true" ht="12.75" hidden="false" customHeight="false" outlineLevel="0" collapsed="false">
      <c r="B888" s="99"/>
    </row>
    <row r="889" s="78" customFormat="true" ht="12.75" hidden="false" customHeight="false" outlineLevel="0" collapsed="false">
      <c r="B889" s="99"/>
    </row>
    <row r="890" s="78" customFormat="true" ht="12.75" hidden="false" customHeight="false" outlineLevel="0" collapsed="false">
      <c r="B890" s="99"/>
    </row>
    <row r="891" s="78" customFormat="true" ht="12.75" hidden="false" customHeight="false" outlineLevel="0" collapsed="false">
      <c r="B891" s="99"/>
    </row>
    <row r="892" s="78" customFormat="true" ht="12.75" hidden="false" customHeight="false" outlineLevel="0" collapsed="false">
      <c r="B892" s="99"/>
    </row>
    <row r="893" s="78" customFormat="true" ht="12.75" hidden="false" customHeight="false" outlineLevel="0" collapsed="false">
      <c r="B893" s="99"/>
    </row>
    <row r="894" s="78" customFormat="true" ht="12.75" hidden="false" customHeight="false" outlineLevel="0" collapsed="false">
      <c r="B894" s="99"/>
    </row>
    <row r="895" s="78" customFormat="true" ht="12.75" hidden="false" customHeight="false" outlineLevel="0" collapsed="false">
      <c r="B895" s="99"/>
    </row>
    <row r="896" s="78" customFormat="true" ht="12.75" hidden="false" customHeight="false" outlineLevel="0" collapsed="false">
      <c r="B896" s="99"/>
    </row>
    <row r="897" s="78" customFormat="true" ht="12.75" hidden="false" customHeight="false" outlineLevel="0" collapsed="false">
      <c r="B897" s="99"/>
    </row>
    <row r="898" s="78" customFormat="true" ht="12.75" hidden="false" customHeight="false" outlineLevel="0" collapsed="false">
      <c r="B898" s="99"/>
    </row>
    <row r="899" s="78" customFormat="true" ht="12.75" hidden="false" customHeight="false" outlineLevel="0" collapsed="false">
      <c r="B899" s="99"/>
    </row>
    <row r="900" s="78" customFormat="true" ht="12.75" hidden="false" customHeight="false" outlineLevel="0" collapsed="false">
      <c r="B900" s="99"/>
    </row>
    <row r="901" s="78" customFormat="true" ht="12.75" hidden="false" customHeight="false" outlineLevel="0" collapsed="false">
      <c r="B901" s="99"/>
    </row>
    <row r="902" s="78" customFormat="true" ht="12.75" hidden="false" customHeight="false" outlineLevel="0" collapsed="false">
      <c r="B902" s="99"/>
    </row>
    <row r="903" s="78" customFormat="true" ht="12.75" hidden="false" customHeight="false" outlineLevel="0" collapsed="false">
      <c r="B903" s="99"/>
    </row>
    <row r="904" s="78" customFormat="true" ht="12.75" hidden="false" customHeight="false" outlineLevel="0" collapsed="false">
      <c r="B904" s="99"/>
    </row>
    <row r="905" s="78" customFormat="true" ht="12.75" hidden="false" customHeight="false" outlineLevel="0" collapsed="false">
      <c r="B905" s="99"/>
    </row>
    <row r="906" s="78" customFormat="true" ht="12.75" hidden="false" customHeight="false" outlineLevel="0" collapsed="false">
      <c r="B906" s="99"/>
    </row>
    <row r="907" s="78" customFormat="true" ht="12.75" hidden="false" customHeight="false" outlineLevel="0" collapsed="false">
      <c r="B907" s="99"/>
    </row>
    <row r="908" s="78" customFormat="true" ht="12.75" hidden="false" customHeight="false" outlineLevel="0" collapsed="false">
      <c r="B908" s="99"/>
    </row>
    <row r="909" s="78" customFormat="true" ht="12.75" hidden="false" customHeight="false" outlineLevel="0" collapsed="false">
      <c r="B909" s="99"/>
    </row>
    <row r="910" s="78" customFormat="true" ht="12.75" hidden="false" customHeight="false" outlineLevel="0" collapsed="false">
      <c r="B910" s="99"/>
    </row>
    <row r="911" s="78" customFormat="true" ht="12.75" hidden="false" customHeight="false" outlineLevel="0" collapsed="false">
      <c r="B911" s="99"/>
    </row>
    <row r="912" s="78" customFormat="true" ht="12.75" hidden="false" customHeight="false" outlineLevel="0" collapsed="false">
      <c r="B912" s="99"/>
    </row>
    <row r="913" s="78" customFormat="true" ht="12.75" hidden="false" customHeight="false" outlineLevel="0" collapsed="false">
      <c r="B913" s="99"/>
    </row>
    <row r="914" s="78" customFormat="true" ht="12.75" hidden="false" customHeight="false" outlineLevel="0" collapsed="false">
      <c r="B914" s="99"/>
    </row>
    <row r="915" s="78" customFormat="true" ht="12.75" hidden="false" customHeight="false" outlineLevel="0" collapsed="false">
      <c r="B915" s="99"/>
    </row>
    <row r="916" s="78" customFormat="true" ht="12.75" hidden="false" customHeight="false" outlineLevel="0" collapsed="false">
      <c r="B916" s="99"/>
    </row>
    <row r="917" s="78" customFormat="true" ht="12.75" hidden="false" customHeight="false" outlineLevel="0" collapsed="false">
      <c r="B917" s="99"/>
    </row>
    <row r="918" s="78" customFormat="true" ht="12.75" hidden="false" customHeight="false" outlineLevel="0" collapsed="false">
      <c r="B918" s="99"/>
    </row>
    <row r="919" s="78" customFormat="true" ht="12.75" hidden="false" customHeight="false" outlineLevel="0" collapsed="false">
      <c r="B919" s="99"/>
    </row>
    <row r="920" s="78" customFormat="true" ht="12.75" hidden="false" customHeight="false" outlineLevel="0" collapsed="false">
      <c r="B920" s="99"/>
    </row>
    <row r="921" s="78" customFormat="true" ht="12.75" hidden="false" customHeight="false" outlineLevel="0" collapsed="false">
      <c r="B921" s="99"/>
    </row>
    <row r="922" s="78" customFormat="true" ht="12.75" hidden="false" customHeight="false" outlineLevel="0" collapsed="false">
      <c r="B922" s="99"/>
    </row>
    <row r="923" s="78" customFormat="true" ht="12.75" hidden="false" customHeight="false" outlineLevel="0" collapsed="false">
      <c r="B923" s="99"/>
    </row>
    <row r="924" s="78" customFormat="true" ht="12.75" hidden="false" customHeight="false" outlineLevel="0" collapsed="false">
      <c r="B924" s="99"/>
    </row>
    <row r="925" s="78" customFormat="true" ht="12.75" hidden="false" customHeight="false" outlineLevel="0" collapsed="false">
      <c r="B925" s="99"/>
    </row>
    <row r="926" s="78" customFormat="true" ht="12.75" hidden="false" customHeight="false" outlineLevel="0" collapsed="false">
      <c r="B926" s="99"/>
    </row>
    <row r="927" s="78" customFormat="true" ht="12.75" hidden="false" customHeight="false" outlineLevel="0" collapsed="false">
      <c r="B927" s="99"/>
    </row>
    <row r="928" s="78" customFormat="true" ht="12.75" hidden="false" customHeight="false" outlineLevel="0" collapsed="false">
      <c r="B928" s="99"/>
    </row>
    <row r="929" s="78" customFormat="true" ht="12.75" hidden="false" customHeight="false" outlineLevel="0" collapsed="false">
      <c r="B929" s="99"/>
    </row>
    <row r="930" s="78" customFormat="true" ht="12.75" hidden="false" customHeight="false" outlineLevel="0" collapsed="false">
      <c r="B930" s="99"/>
    </row>
    <row r="931" s="78" customFormat="true" ht="12.75" hidden="false" customHeight="false" outlineLevel="0" collapsed="false">
      <c r="B931" s="99"/>
    </row>
    <row r="932" s="78" customFormat="true" ht="12.75" hidden="false" customHeight="false" outlineLevel="0" collapsed="false">
      <c r="B932" s="99"/>
    </row>
    <row r="933" s="78" customFormat="true" ht="12.75" hidden="false" customHeight="false" outlineLevel="0" collapsed="false">
      <c r="B933" s="99"/>
    </row>
    <row r="934" s="78" customFormat="true" ht="12.75" hidden="false" customHeight="false" outlineLevel="0" collapsed="false">
      <c r="B934" s="99"/>
    </row>
    <row r="935" s="78" customFormat="true" ht="12.75" hidden="false" customHeight="false" outlineLevel="0" collapsed="false">
      <c r="B935" s="99"/>
    </row>
    <row r="936" s="78" customFormat="true" ht="12.75" hidden="false" customHeight="false" outlineLevel="0" collapsed="false">
      <c r="B936" s="99"/>
    </row>
    <row r="937" s="78" customFormat="true" ht="12.75" hidden="false" customHeight="false" outlineLevel="0" collapsed="false">
      <c r="B937" s="99"/>
    </row>
    <row r="938" s="78" customFormat="true" ht="12.75" hidden="false" customHeight="false" outlineLevel="0" collapsed="false">
      <c r="B938" s="99"/>
    </row>
    <row r="939" s="78" customFormat="true" ht="12.75" hidden="false" customHeight="false" outlineLevel="0" collapsed="false">
      <c r="B939" s="99"/>
    </row>
    <row r="940" s="78" customFormat="true" ht="12.75" hidden="false" customHeight="false" outlineLevel="0" collapsed="false">
      <c r="B940" s="99"/>
    </row>
    <row r="941" s="78" customFormat="true" ht="12.75" hidden="false" customHeight="false" outlineLevel="0" collapsed="false">
      <c r="B941" s="99"/>
    </row>
    <row r="942" s="78" customFormat="true" ht="12.75" hidden="false" customHeight="false" outlineLevel="0" collapsed="false">
      <c r="B942" s="99"/>
    </row>
    <row r="943" s="78" customFormat="true" ht="12.75" hidden="false" customHeight="false" outlineLevel="0" collapsed="false">
      <c r="B943" s="99"/>
    </row>
    <row r="944" s="78" customFormat="true" ht="12.75" hidden="false" customHeight="false" outlineLevel="0" collapsed="false">
      <c r="B944" s="99"/>
    </row>
    <row r="945" s="78" customFormat="true" ht="12.75" hidden="false" customHeight="false" outlineLevel="0" collapsed="false">
      <c r="B945" s="99"/>
    </row>
    <row r="946" s="78" customFormat="true" ht="12.75" hidden="false" customHeight="false" outlineLevel="0" collapsed="false">
      <c r="B946" s="99"/>
    </row>
    <row r="947" s="78" customFormat="true" ht="12.75" hidden="false" customHeight="false" outlineLevel="0" collapsed="false">
      <c r="B947" s="99"/>
    </row>
    <row r="948" s="78" customFormat="true" ht="12.75" hidden="false" customHeight="false" outlineLevel="0" collapsed="false">
      <c r="B948" s="99"/>
    </row>
    <row r="949" s="78" customFormat="true" ht="12.75" hidden="false" customHeight="false" outlineLevel="0" collapsed="false">
      <c r="B949" s="99"/>
    </row>
    <row r="950" s="78" customFormat="true" ht="12.75" hidden="false" customHeight="false" outlineLevel="0" collapsed="false">
      <c r="B950" s="99"/>
    </row>
    <row r="951" s="78" customFormat="true" ht="12.75" hidden="false" customHeight="false" outlineLevel="0" collapsed="false">
      <c r="B951" s="99"/>
    </row>
    <row r="952" s="78" customFormat="true" ht="12.75" hidden="false" customHeight="false" outlineLevel="0" collapsed="false">
      <c r="B952" s="99"/>
    </row>
    <row r="953" s="78" customFormat="true" ht="12.75" hidden="false" customHeight="false" outlineLevel="0" collapsed="false">
      <c r="B953" s="99"/>
    </row>
    <row r="954" s="78" customFormat="true" ht="12.75" hidden="false" customHeight="false" outlineLevel="0" collapsed="false">
      <c r="B954" s="99"/>
    </row>
    <row r="955" s="78" customFormat="true" ht="12.75" hidden="false" customHeight="false" outlineLevel="0" collapsed="false">
      <c r="B955" s="99"/>
    </row>
    <row r="956" s="78" customFormat="true" ht="12.75" hidden="false" customHeight="false" outlineLevel="0" collapsed="false">
      <c r="B956" s="99"/>
    </row>
    <row r="957" s="78" customFormat="true" ht="12.75" hidden="false" customHeight="false" outlineLevel="0" collapsed="false">
      <c r="B957" s="99"/>
    </row>
    <row r="958" s="78" customFormat="true" ht="12.75" hidden="false" customHeight="false" outlineLevel="0" collapsed="false">
      <c r="B958" s="99"/>
    </row>
    <row r="959" s="78" customFormat="true" ht="12.75" hidden="false" customHeight="false" outlineLevel="0" collapsed="false">
      <c r="B959" s="99"/>
    </row>
    <row r="960" s="78" customFormat="true" ht="12.75" hidden="false" customHeight="false" outlineLevel="0" collapsed="false">
      <c r="B960" s="99"/>
    </row>
    <row r="961" s="78" customFormat="true" ht="12.75" hidden="false" customHeight="false" outlineLevel="0" collapsed="false">
      <c r="B961" s="99"/>
    </row>
    <row r="962" s="78" customFormat="true" ht="12.75" hidden="false" customHeight="false" outlineLevel="0" collapsed="false">
      <c r="B962" s="99"/>
    </row>
    <row r="963" s="78" customFormat="true" ht="12.75" hidden="false" customHeight="false" outlineLevel="0" collapsed="false">
      <c r="B963" s="99"/>
    </row>
    <row r="964" s="78" customFormat="true" ht="12.75" hidden="false" customHeight="false" outlineLevel="0" collapsed="false">
      <c r="B964" s="99"/>
    </row>
    <row r="965" s="78" customFormat="true" ht="12.75" hidden="false" customHeight="false" outlineLevel="0" collapsed="false">
      <c r="B965" s="99"/>
    </row>
    <row r="966" s="78" customFormat="true" ht="12.75" hidden="false" customHeight="false" outlineLevel="0" collapsed="false">
      <c r="B966" s="99"/>
    </row>
    <row r="967" s="78" customFormat="true" ht="12.75" hidden="false" customHeight="false" outlineLevel="0" collapsed="false">
      <c r="B967" s="99"/>
    </row>
    <row r="968" s="78" customFormat="true" ht="12.75" hidden="false" customHeight="false" outlineLevel="0" collapsed="false">
      <c r="B968" s="99"/>
    </row>
    <row r="969" s="78" customFormat="true" ht="12.75" hidden="false" customHeight="false" outlineLevel="0" collapsed="false">
      <c r="B969" s="99"/>
    </row>
    <row r="970" s="78" customFormat="true" ht="12.75" hidden="false" customHeight="false" outlineLevel="0" collapsed="false">
      <c r="B970" s="99"/>
    </row>
    <row r="971" s="78" customFormat="true" ht="12.75" hidden="false" customHeight="false" outlineLevel="0" collapsed="false">
      <c r="B971" s="99"/>
    </row>
    <row r="972" s="78" customFormat="true" ht="12.75" hidden="false" customHeight="false" outlineLevel="0" collapsed="false">
      <c r="B972" s="99"/>
    </row>
    <row r="973" s="78" customFormat="true" ht="12.75" hidden="false" customHeight="false" outlineLevel="0" collapsed="false">
      <c r="B973" s="99"/>
    </row>
    <row r="974" s="78" customFormat="true" ht="12.75" hidden="false" customHeight="false" outlineLevel="0" collapsed="false">
      <c r="B974" s="99"/>
    </row>
    <row r="975" s="78" customFormat="true" ht="12.75" hidden="false" customHeight="false" outlineLevel="0" collapsed="false">
      <c r="B975" s="99"/>
    </row>
    <row r="976" s="78" customFormat="true" ht="12.75" hidden="false" customHeight="false" outlineLevel="0" collapsed="false">
      <c r="B976" s="99"/>
    </row>
    <row r="977" s="78" customFormat="true" ht="12.75" hidden="false" customHeight="false" outlineLevel="0" collapsed="false">
      <c r="B977" s="99"/>
    </row>
    <row r="978" s="78" customFormat="true" ht="12.75" hidden="false" customHeight="false" outlineLevel="0" collapsed="false">
      <c r="B978" s="99"/>
    </row>
    <row r="979" s="78" customFormat="true" ht="12.75" hidden="false" customHeight="false" outlineLevel="0" collapsed="false">
      <c r="B979" s="99"/>
    </row>
    <row r="980" s="78" customFormat="true" ht="12.75" hidden="false" customHeight="false" outlineLevel="0" collapsed="false">
      <c r="B980" s="99"/>
    </row>
    <row r="981" s="78" customFormat="true" ht="12.75" hidden="false" customHeight="false" outlineLevel="0" collapsed="false">
      <c r="B981" s="99"/>
    </row>
    <row r="982" s="78" customFormat="true" ht="12.75" hidden="false" customHeight="false" outlineLevel="0" collapsed="false">
      <c r="B982" s="99"/>
    </row>
    <row r="983" s="78" customFormat="true" ht="12.75" hidden="false" customHeight="false" outlineLevel="0" collapsed="false">
      <c r="B983" s="99"/>
    </row>
    <row r="984" s="78" customFormat="true" ht="12.75" hidden="false" customHeight="false" outlineLevel="0" collapsed="false">
      <c r="B984" s="99"/>
    </row>
    <row r="985" s="78" customFormat="true" ht="12.75" hidden="false" customHeight="false" outlineLevel="0" collapsed="false">
      <c r="B985" s="99"/>
    </row>
    <row r="986" s="78" customFormat="true" ht="12.75" hidden="false" customHeight="false" outlineLevel="0" collapsed="false">
      <c r="B986" s="99"/>
    </row>
    <row r="987" s="78" customFormat="true" ht="12.75" hidden="false" customHeight="false" outlineLevel="0" collapsed="false">
      <c r="B987" s="99"/>
    </row>
    <row r="988" s="78" customFormat="true" ht="12.75" hidden="false" customHeight="false" outlineLevel="0" collapsed="false">
      <c r="B988" s="99"/>
    </row>
    <row r="989" s="78" customFormat="true" ht="12.75" hidden="false" customHeight="false" outlineLevel="0" collapsed="false">
      <c r="B989" s="99"/>
    </row>
    <row r="990" s="78" customFormat="true" ht="12.75" hidden="false" customHeight="false" outlineLevel="0" collapsed="false">
      <c r="B990" s="99"/>
    </row>
    <row r="991" s="78" customFormat="true" ht="12.75" hidden="false" customHeight="false" outlineLevel="0" collapsed="false">
      <c r="B991" s="99"/>
    </row>
    <row r="992" s="78" customFormat="true" ht="12.75" hidden="false" customHeight="false" outlineLevel="0" collapsed="false">
      <c r="B992" s="99"/>
    </row>
    <row r="993" s="78" customFormat="true" ht="12.75" hidden="false" customHeight="false" outlineLevel="0" collapsed="false">
      <c r="B993" s="99"/>
    </row>
    <row r="994" s="78" customFormat="true" ht="12.75" hidden="false" customHeight="false" outlineLevel="0" collapsed="false">
      <c r="B994" s="99"/>
    </row>
    <row r="995" s="78" customFormat="true" ht="12.75" hidden="false" customHeight="false" outlineLevel="0" collapsed="false">
      <c r="B995" s="99"/>
    </row>
    <row r="996" s="78" customFormat="true" ht="12.75" hidden="false" customHeight="false" outlineLevel="0" collapsed="false">
      <c r="B996" s="99"/>
    </row>
    <row r="997" s="78" customFormat="true" ht="12.75" hidden="false" customHeight="false" outlineLevel="0" collapsed="false">
      <c r="B997" s="99"/>
    </row>
    <row r="998" s="78" customFormat="true" ht="12.75" hidden="false" customHeight="false" outlineLevel="0" collapsed="false">
      <c r="B998" s="99"/>
    </row>
    <row r="999" s="78" customFormat="true" ht="12.75" hidden="false" customHeight="false" outlineLevel="0" collapsed="false">
      <c r="B999" s="99"/>
    </row>
    <row r="1000" s="78" customFormat="true" ht="12.75" hidden="false" customHeight="false" outlineLevel="0" collapsed="false">
      <c r="B1000" s="99"/>
    </row>
    <row r="1001" s="78" customFormat="true" ht="12.75" hidden="false" customHeight="false" outlineLevel="0" collapsed="false">
      <c r="B1001" s="99"/>
    </row>
    <row r="1002" s="78" customFormat="true" ht="12.75" hidden="false" customHeight="false" outlineLevel="0" collapsed="false">
      <c r="B1002" s="99"/>
    </row>
    <row r="1003" s="78" customFormat="true" ht="12.75" hidden="false" customHeight="false" outlineLevel="0" collapsed="false">
      <c r="B1003" s="99"/>
    </row>
    <row r="1004" s="78" customFormat="true" ht="12.75" hidden="false" customHeight="false" outlineLevel="0" collapsed="false">
      <c r="B1004" s="99"/>
    </row>
    <row r="1005" s="78" customFormat="true" ht="12.75" hidden="false" customHeight="false" outlineLevel="0" collapsed="false">
      <c r="B1005" s="99"/>
    </row>
    <row r="1006" s="78" customFormat="true" ht="12.75" hidden="false" customHeight="false" outlineLevel="0" collapsed="false">
      <c r="B1006" s="99"/>
    </row>
    <row r="1007" s="78" customFormat="true" ht="12.75" hidden="false" customHeight="false" outlineLevel="0" collapsed="false">
      <c r="B1007" s="99"/>
    </row>
    <row r="1008" s="78" customFormat="true" ht="12.75" hidden="false" customHeight="false" outlineLevel="0" collapsed="false">
      <c r="B1008" s="99"/>
    </row>
    <row r="1009" s="78" customFormat="true" ht="12.75" hidden="false" customHeight="false" outlineLevel="0" collapsed="false">
      <c r="B1009" s="99"/>
    </row>
    <row r="1010" s="78" customFormat="true" ht="12.75" hidden="false" customHeight="false" outlineLevel="0" collapsed="false">
      <c r="B1010" s="99"/>
    </row>
    <row r="1011" s="78" customFormat="true" ht="12.75" hidden="false" customHeight="false" outlineLevel="0" collapsed="false">
      <c r="B1011" s="99"/>
    </row>
    <row r="1012" s="78" customFormat="true" ht="12.75" hidden="false" customHeight="false" outlineLevel="0" collapsed="false">
      <c r="B1012" s="99"/>
    </row>
    <row r="1013" s="78" customFormat="true" ht="12.75" hidden="false" customHeight="false" outlineLevel="0" collapsed="false">
      <c r="B1013" s="99"/>
    </row>
    <row r="1014" s="78" customFormat="true" ht="12.75" hidden="false" customHeight="false" outlineLevel="0" collapsed="false">
      <c r="B1014" s="99"/>
    </row>
    <row r="1015" s="78" customFormat="true" ht="12.75" hidden="false" customHeight="false" outlineLevel="0" collapsed="false">
      <c r="B1015" s="99"/>
    </row>
    <row r="1016" s="78" customFormat="true" ht="12.75" hidden="false" customHeight="false" outlineLevel="0" collapsed="false">
      <c r="B1016" s="99"/>
    </row>
    <row r="1017" s="78" customFormat="true" ht="12.75" hidden="false" customHeight="false" outlineLevel="0" collapsed="false">
      <c r="B1017" s="99"/>
    </row>
    <row r="1018" s="78" customFormat="true" ht="12.75" hidden="false" customHeight="false" outlineLevel="0" collapsed="false">
      <c r="B1018" s="99"/>
    </row>
    <row r="1019" s="78" customFormat="true" ht="12.75" hidden="false" customHeight="false" outlineLevel="0" collapsed="false">
      <c r="B1019" s="99"/>
    </row>
    <row r="1020" s="78" customFormat="true" ht="12.75" hidden="false" customHeight="false" outlineLevel="0" collapsed="false">
      <c r="B1020" s="99"/>
    </row>
    <row r="1021" s="78" customFormat="true" ht="12.75" hidden="false" customHeight="false" outlineLevel="0" collapsed="false">
      <c r="B1021" s="99"/>
    </row>
    <row r="1022" s="78" customFormat="true" ht="12.75" hidden="false" customHeight="false" outlineLevel="0" collapsed="false">
      <c r="B1022" s="99"/>
    </row>
    <row r="1023" s="78" customFormat="true" ht="12.75" hidden="false" customHeight="false" outlineLevel="0" collapsed="false">
      <c r="B1023" s="99"/>
    </row>
    <row r="1024" s="78" customFormat="true" ht="12.75" hidden="false" customHeight="false" outlineLevel="0" collapsed="false">
      <c r="B1024" s="99"/>
    </row>
    <row r="1025" s="78" customFormat="true" ht="12.75" hidden="false" customHeight="false" outlineLevel="0" collapsed="false">
      <c r="B1025" s="99"/>
    </row>
    <row r="1026" s="78" customFormat="true" ht="12.75" hidden="false" customHeight="false" outlineLevel="0" collapsed="false">
      <c r="B1026" s="99"/>
    </row>
    <row r="1027" s="78" customFormat="true" ht="12.75" hidden="false" customHeight="false" outlineLevel="0" collapsed="false">
      <c r="B1027" s="99"/>
    </row>
    <row r="1028" s="78" customFormat="true" ht="12.75" hidden="false" customHeight="false" outlineLevel="0" collapsed="false">
      <c r="B1028" s="99"/>
    </row>
    <row r="1029" s="78" customFormat="true" ht="12.75" hidden="false" customHeight="false" outlineLevel="0" collapsed="false">
      <c r="B1029" s="99"/>
    </row>
    <row r="1030" s="78" customFormat="true" ht="12.75" hidden="false" customHeight="false" outlineLevel="0" collapsed="false">
      <c r="B1030" s="99"/>
    </row>
    <row r="1031" s="78" customFormat="true" ht="12.75" hidden="false" customHeight="false" outlineLevel="0" collapsed="false">
      <c r="B1031" s="99"/>
    </row>
    <row r="1032" s="78" customFormat="true" ht="12.75" hidden="false" customHeight="false" outlineLevel="0" collapsed="false">
      <c r="B1032" s="99"/>
    </row>
    <row r="1033" s="78" customFormat="true" ht="12.75" hidden="false" customHeight="false" outlineLevel="0" collapsed="false">
      <c r="B1033" s="99"/>
    </row>
    <row r="1034" s="78" customFormat="true" ht="12.75" hidden="false" customHeight="false" outlineLevel="0" collapsed="false">
      <c r="B1034" s="99"/>
    </row>
    <row r="1035" s="78" customFormat="true" ht="12.75" hidden="false" customHeight="false" outlineLevel="0" collapsed="false">
      <c r="B1035" s="99"/>
    </row>
    <row r="1036" s="78" customFormat="true" ht="12.75" hidden="false" customHeight="false" outlineLevel="0" collapsed="false">
      <c r="B1036" s="99"/>
    </row>
    <row r="1037" s="78" customFormat="true" ht="12.75" hidden="false" customHeight="false" outlineLevel="0" collapsed="false">
      <c r="B1037" s="99"/>
    </row>
    <row r="1038" s="78" customFormat="true" ht="12.75" hidden="false" customHeight="false" outlineLevel="0" collapsed="false">
      <c r="B1038" s="99"/>
    </row>
    <row r="1039" s="78" customFormat="true" ht="12.75" hidden="false" customHeight="false" outlineLevel="0" collapsed="false">
      <c r="B1039" s="99"/>
    </row>
    <row r="1040" s="78" customFormat="true" ht="12.75" hidden="false" customHeight="false" outlineLevel="0" collapsed="false">
      <c r="B1040" s="99"/>
    </row>
    <row r="1041" s="78" customFormat="true" ht="12.75" hidden="false" customHeight="false" outlineLevel="0" collapsed="false">
      <c r="B1041" s="99"/>
    </row>
    <row r="1042" s="78" customFormat="true" ht="12.75" hidden="false" customHeight="false" outlineLevel="0" collapsed="false">
      <c r="B1042" s="99"/>
    </row>
    <row r="1043" s="78" customFormat="true" ht="12.75" hidden="false" customHeight="false" outlineLevel="0" collapsed="false">
      <c r="B1043" s="99"/>
    </row>
    <row r="1044" s="78" customFormat="true" ht="12.75" hidden="false" customHeight="false" outlineLevel="0" collapsed="false">
      <c r="B1044" s="99"/>
    </row>
    <row r="1045" s="78" customFormat="true" ht="12.75" hidden="false" customHeight="false" outlineLevel="0" collapsed="false">
      <c r="B1045" s="99"/>
    </row>
    <row r="1046" s="78" customFormat="true" ht="12.75" hidden="false" customHeight="false" outlineLevel="0" collapsed="false">
      <c r="B1046" s="99"/>
    </row>
    <row r="1047" s="78" customFormat="true" ht="12.75" hidden="false" customHeight="false" outlineLevel="0" collapsed="false">
      <c r="B1047" s="99"/>
    </row>
    <row r="1048" s="78" customFormat="true" ht="12.75" hidden="false" customHeight="false" outlineLevel="0" collapsed="false">
      <c r="B1048" s="99"/>
    </row>
    <row r="1049" s="78" customFormat="true" ht="12.75" hidden="false" customHeight="false" outlineLevel="0" collapsed="false">
      <c r="B1049" s="99"/>
    </row>
    <row r="1050" s="78" customFormat="true" ht="12.75" hidden="false" customHeight="false" outlineLevel="0" collapsed="false">
      <c r="B1050" s="99"/>
    </row>
    <row r="1051" s="78" customFormat="true" ht="12.75" hidden="false" customHeight="false" outlineLevel="0" collapsed="false">
      <c r="B1051" s="99"/>
    </row>
    <row r="1052" s="78" customFormat="true" ht="12.75" hidden="false" customHeight="false" outlineLevel="0" collapsed="false">
      <c r="B1052" s="99"/>
    </row>
    <row r="1053" s="78" customFormat="true" ht="12.75" hidden="false" customHeight="false" outlineLevel="0" collapsed="false">
      <c r="B1053" s="99"/>
    </row>
    <row r="1054" s="78" customFormat="true" ht="12.75" hidden="false" customHeight="false" outlineLevel="0" collapsed="false">
      <c r="B1054" s="99"/>
    </row>
    <row r="1055" s="78" customFormat="true" ht="12.75" hidden="false" customHeight="false" outlineLevel="0" collapsed="false">
      <c r="B1055" s="99"/>
    </row>
    <row r="1056" s="78" customFormat="true" ht="12.75" hidden="false" customHeight="false" outlineLevel="0" collapsed="false">
      <c r="B1056" s="99"/>
    </row>
    <row r="1057" s="78" customFormat="true" ht="12.75" hidden="false" customHeight="false" outlineLevel="0" collapsed="false">
      <c r="B1057" s="99"/>
    </row>
    <row r="1058" s="78" customFormat="true" ht="12.75" hidden="false" customHeight="false" outlineLevel="0" collapsed="false">
      <c r="B1058" s="99"/>
    </row>
    <row r="1059" s="78" customFormat="true" ht="12.75" hidden="false" customHeight="false" outlineLevel="0" collapsed="false">
      <c r="B1059" s="99"/>
    </row>
    <row r="1060" s="78" customFormat="true" ht="12.75" hidden="false" customHeight="false" outlineLevel="0" collapsed="false">
      <c r="B1060" s="99"/>
    </row>
    <row r="1061" s="78" customFormat="true" ht="12.75" hidden="false" customHeight="false" outlineLevel="0" collapsed="false">
      <c r="B1061" s="99"/>
    </row>
    <row r="1062" s="78" customFormat="true" ht="12.75" hidden="false" customHeight="false" outlineLevel="0" collapsed="false">
      <c r="B1062" s="99"/>
    </row>
    <row r="1063" s="78" customFormat="true" ht="12.75" hidden="false" customHeight="false" outlineLevel="0" collapsed="false">
      <c r="B1063" s="99"/>
    </row>
    <row r="1064" s="78" customFormat="true" ht="12.75" hidden="false" customHeight="false" outlineLevel="0" collapsed="false">
      <c r="B1064" s="99"/>
    </row>
    <row r="1065" s="78" customFormat="true" ht="12.75" hidden="false" customHeight="false" outlineLevel="0" collapsed="false">
      <c r="B1065" s="99"/>
    </row>
    <row r="1066" s="78" customFormat="true" ht="12.75" hidden="false" customHeight="false" outlineLevel="0" collapsed="false">
      <c r="B1066" s="99"/>
    </row>
    <row r="1067" s="78" customFormat="true" ht="12.75" hidden="false" customHeight="false" outlineLevel="0" collapsed="false">
      <c r="B1067" s="99"/>
    </row>
    <row r="1068" s="78" customFormat="true" ht="12.75" hidden="false" customHeight="false" outlineLevel="0" collapsed="false">
      <c r="B1068" s="99"/>
    </row>
    <row r="1069" s="78" customFormat="true" ht="12.75" hidden="false" customHeight="false" outlineLevel="0" collapsed="false">
      <c r="B1069" s="99"/>
    </row>
    <row r="1070" s="78" customFormat="true" ht="12.75" hidden="false" customHeight="false" outlineLevel="0" collapsed="false">
      <c r="B1070" s="99"/>
    </row>
    <row r="1071" s="78" customFormat="true" ht="12.75" hidden="false" customHeight="false" outlineLevel="0" collapsed="false">
      <c r="B1071" s="99"/>
    </row>
    <row r="1072" s="78" customFormat="true" ht="12.75" hidden="false" customHeight="false" outlineLevel="0" collapsed="false">
      <c r="B1072" s="99"/>
    </row>
    <row r="1073" s="78" customFormat="true" ht="12.75" hidden="false" customHeight="false" outlineLevel="0" collapsed="false">
      <c r="B1073" s="99"/>
    </row>
    <row r="1074" s="78" customFormat="true" ht="12.75" hidden="false" customHeight="false" outlineLevel="0" collapsed="false">
      <c r="B1074" s="99"/>
    </row>
    <row r="1075" s="78" customFormat="true" ht="12.75" hidden="false" customHeight="false" outlineLevel="0" collapsed="false">
      <c r="B1075" s="99"/>
    </row>
    <row r="1076" s="78" customFormat="true" ht="12.75" hidden="false" customHeight="false" outlineLevel="0" collapsed="false">
      <c r="B1076" s="99"/>
    </row>
    <row r="1077" s="78" customFormat="true" ht="12.75" hidden="false" customHeight="false" outlineLevel="0" collapsed="false">
      <c r="B1077" s="99"/>
    </row>
    <row r="1078" s="78" customFormat="true" ht="12.75" hidden="false" customHeight="false" outlineLevel="0" collapsed="false">
      <c r="B1078" s="99"/>
    </row>
    <row r="1079" s="78" customFormat="true" ht="12.75" hidden="false" customHeight="false" outlineLevel="0" collapsed="false">
      <c r="B1079" s="99"/>
    </row>
    <row r="1080" s="78" customFormat="true" ht="12.75" hidden="false" customHeight="false" outlineLevel="0" collapsed="false">
      <c r="B1080" s="99"/>
    </row>
    <row r="1081" s="78" customFormat="true" ht="12.75" hidden="false" customHeight="false" outlineLevel="0" collapsed="false">
      <c r="B1081" s="99"/>
    </row>
    <row r="1082" s="78" customFormat="true" ht="12.75" hidden="false" customHeight="false" outlineLevel="0" collapsed="false">
      <c r="B1082" s="99"/>
    </row>
    <row r="1083" s="78" customFormat="true" ht="12.75" hidden="false" customHeight="false" outlineLevel="0" collapsed="false">
      <c r="B1083" s="99"/>
    </row>
    <row r="1084" s="78" customFormat="true" ht="12.75" hidden="false" customHeight="false" outlineLevel="0" collapsed="false">
      <c r="B1084" s="99"/>
    </row>
    <row r="1085" s="78" customFormat="true" ht="12.75" hidden="false" customHeight="false" outlineLevel="0" collapsed="false">
      <c r="B1085" s="99"/>
    </row>
    <row r="1086" s="78" customFormat="true" ht="12.75" hidden="false" customHeight="false" outlineLevel="0" collapsed="false">
      <c r="B1086" s="99"/>
    </row>
    <row r="1087" s="78" customFormat="true" ht="12.75" hidden="false" customHeight="false" outlineLevel="0" collapsed="false">
      <c r="B1087" s="99"/>
    </row>
    <row r="1088" s="78" customFormat="true" ht="12.75" hidden="false" customHeight="false" outlineLevel="0" collapsed="false">
      <c r="B1088" s="99"/>
    </row>
    <row r="1089" s="78" customFormat="true" ht="12.75" hidden="false" customHeight="false" outlineLevel="0" collapsed="false">
      <c r="B1089" s="99"/>
    </row>
    <row r="1090" s="78" customFormat="true" ht="12.75" hidden="false" customHeight="false" outlineLevel="0" collapsed="false">
      <c r="B1090" s="99"/>
    </row>
    <row r="1091" s="78" customFormat="true" ht="12.75" hidden="false" customHeight="false" outlineLevel="0" collapsed="false">
      <c r="B1091" s="99"/>
    </row>
    <row r="1092" s="78" customFormat="true" ht="12.75" hidden="false" customHeight="false" outlineLevel="0" collapsed="false">
      <c r="B1092" s="99"/>
    </row>
    <row r="1093" s="78" customFormat="true" ht="12.75" hidden="false" customHeight="false" outlineLevel="0" collapsed="false">
      <c r="B1093" s="99"/>
    </row>
    <row r="1094" s="78" customFormat="true" ht="12.75" hidden="false" customHeight="false" outlineLevel="0" collapsed="false">
      <c r="B1094" s="99"/>
    </row>
    <row r="1095" s="78" customFormat="true" ht="12.75" hidden="false" customHeight="false" outlineLevel="0" collapsed="false">
      <c r="B1095" s="99"/>
    </row>
    <row r="1096" s="78" customFormat="true" ht="12.75" hidden="false" customHeight="false" outlineLevel="0" collapsed="false">
      <c r="B1096" s="99"/>
    </row>
    <row r="1097" s="78" customFormat="true" ht="12.75" hidden="false" customHeight="false" outlineLevel="0" collapsed="false">
      <c r="B1097" s="99"/>
    </row>
    <row r="1098" s="78" customFormat="true" ht="12.75" hidden="false" customHeight="false" outlineLevel="0" collapsed="false">
      <c r="B1098" s="99"/>
    </row>
    <row r="1099" s="78" customFormat="true" ht="12.75" hidden="false" customHeight="false" outlineLevel="0" collapsed="false">
      <c r="B1099" s="99"/>
    </row>
    <row r="1100" s="78" customFormat="true" ht="12.75" hidden="false" customHeight="false" outlineLevel="0" collapsed="false">
      <c r="B1100" s="99"/>
    </row>
    <row r="1101" s="78" customFormat="true" ht="12.75" hidden="false" customHeight="false" outlineLevel="0" collapsed="false">
      <c r="B1101" s="99"/>
    </row>
    <row r="1102" s="78" customFormat="true" ht="12.75" hidden="false" customHeight="false" outlineLevel="0" collapsed="false">
      <c r="B1102" s="99"/>
    </row>
    <row r="1103" s="78" customFormat="true" ht="12.75" hidden="false" customHeight="false" outlineLevel="0" collapsed="false">
      <c r="B1103" s="99"/>
    </row>
    <row r="1104" s="78" customFormat="true" ht="12.75" hidden="false" customHeight="false" outlineLevel="0" collapsed="false">
      <c r="B1104" s="99"/>
    </row>
    <row r="1105" s="78" customFormat="true" ht="12.75" hidden="false" customHeight="false" outlineLevel="0" collapsed="false">
      <c r="B1105" s="99"/>
    </row>
    <row r="1106" s="78" customFormat="true" ht="12.75" hidden="false" customHeight="false" outlineLevel="0" collapsed="false">
      <c r="B1106" s="99"/>
    </row>
    <row r="1107" s="78" customFormat="true" ht="12.75" hidden="false" customHeight="false" outlineLevel="0" collapsed="false">
      <c r="B1107" s="99"/>
    </row>
    <row r="1108" s="78" customFormat="true" ht="12.75" hidden="false" customHeight="false" outlineLevel="0" collapsed="false">
      <c r="B1108" s="99"/>
    </row>
    <row r="1109" s="78" customFormat="true" ht="12.75" hidden="false" customHeight="false" outlineLevel="0" collapsed="false">
      <c r="B1109" s="99"/>
    </row>
    <row r="1110" s="78" customFormat="true" ht="12.75" hidden="false" customHeight="false" outlineLevel="0" collapsed="false">
      <c r="B1110" s="99"/>
    </row>
    <row r="1111" s="78" customFormat="true" ht="12.75" hidden="false" customHeight="false" outlineLevel="0" collapsed="false">
      <c r="B1111" s="99"/>
    </row>
    <row r="1112" s="78" customFormat="true" ht="12.75" hidden="false" customHeight="false" outlineLevel="0" collapsed="false">
      <c r="B1112" s="99"/>
    </row>
    <row r="1113" s="78" customFormat="true" ht="12.75" hidden="false" customHeight="false" outlineLevel="0" collapsed="false">
      <c r="B1113" s="99"/>
    </row>
    <row r="1114" s="78" customFormat="true" ht="12.75" hidden="false" customHeight="false" outlineLevel="0" collapsed="false">
      <c r="B1114" s="99"/>
    </row>
    <row r="1115" s="78" customFormat="true" ht="12.75" hidden="false" customHeight="false" outlineLevel="0" collapsed="false">
      <c r="B1115" s="99"/>
    </row>
    <row r="1116" s="78" customFormat="true" ht="12.75" hidden="false" customHeight="false" outlineLevel="0" collapsed="false">
      <c r="B1116" s="99"/>
    </row>
    <row r="1117" s="78" customFormat="true" ht="12.75" hidden="false" customHeight="false" outlineLevel="0" collapsed="false">
      <c r="B1117" s="99"/>
    </row>
    <row r="1118" s="78" customFormat="true" ht="12.75" hidden="false" customHeight="false" outlineLevel="0" collapsed="false">
      <c r="B1118" s="99"/>
    </row>
    <row r="1119" s="78" customFormat="true" ht="12.75" hidden="false" customHeight="false" outlineLevel="0" collapsed="false">
      <c r="B1119" s="99"/>
    </row>
    <row r="1120" s="78" customFormat="true" ht="12.75" hidden="false" customHeight="false" outlineLevel="0" collapsed="false">
      <c r="B1120" s="99"/>
    </row>
    <row r="1121" s="78" customFormat="true" ht="12.75" hidden="false" customHeight="false" outlineLevel="0" collapsed="false">
      <c r="B1121" s="99"/>
    </row>
    <row r="1122" s="78" customFormat="true" ht="12.75" hidden="false" customHeight="false" outlineLevel="0" collapsed="false">
      <c r="B1122" s="99"/>
    </row>
    <row r="1123" s="78" customFormat="true" ht="12.75" hidden="false" customHeight="false" outlineLevel="0" collapsed="false">
      <c r="B1123" s="99"/>
    </row>
    <row r="1124" s="78" customFormat="true" ht="12.75" hidden="false" customHeight="false" outlineLevel="0" collapsed="false">
      <c r="B1124" s="99"/>
    </row>
    <row r="1125" s="78" customFormat="true" ht="12.75" hidden="false" customHeight="false" outlineLevel="0" collapsed="false">
      <c r="B1125" s="99"/>
    </row>
    <row r="1126" s="78" customFormat="true" ht="12.75" hidden="false" customHeight="false" outlineLevel="0" collapsed="false">
      <c r="B1126" s="99"/>
    </row>
    <row r="1127" s="78" customFormat="true" ht="12.75" hidden="false" customHeight="false" outlineLevel="0" collapsed="false">
      <c r="B1127" s="99"/>
    </row>
    <row r="1128" s="78" customFormat="true" ht="12.75" hidden="false" customHeight="false" outlineLevel="0" collapsed="false">
      <c r="B1128" s="99"/>
    </row>
    <row r="1129" s="78" customFormat="true" ht="12.75" hidden="false" customHeight="false" outlineLevel="0" collapsed="false">
      <c r="B1129" s="99"/>
    </row>
    <row r="1130" s="78" customFormat="true" ht="12.75" hidden="false" customHeight="false" outlineLevel="0" collapsed="false">
      <c r="B1130" s="99"/>
    </row>
    <row r="1131" s="78" customFormat="true" ht="12.75" hidden="false" customHeight="false" outlineLevel="0" collapsed="false">
      <c r="B1131" s="99"/>
    </row>
    <row r="1132" s="78" customFormat="true" ht="12.75" hidden="false" customHeight="false" outlineLevel="0" collapsed="false">
      <c r="B1132" s="99"/>
    </row>
    <row r="1133" s="78" customFormat="true" ht="12.75" hidden="false" customHeight="false" outlineLevel="0" collapsed="false">
      <c r="B1133" s="99"/>
    </row>
    <row r="1134" s="78" customFormat="true" ht="12.75" hidden="false" customHeight="false" outlineLevel="0" collapsed="false">
      <c r="B1134" s="99"/>
    </row>
    <row r="1135" s="78" customFormat="true" ht="12.75" hidden="false" customHeight="false" outlineLevel="0" collapsed="false">
      <c r="B1135" s="99"/>
    </row>
    <row r="1136" s="78" customFormat="true" ht="12.75" hidden="false" customHeight="false" outlineLevel="0" collapsed="false">
      <c r="B1136" s="99"/>
    </row>
    <row r="1137" s="78" customFormat="true" ht="12.75" hidden="false" customHeight="false" outlineLevel="0" collapsed="false">
      <c r="B1137" s="99"/>
    </row>
    <row r="1138" s="78" customFormat="true" ht="12.75" hidden="false" customHeight="false" outlineLevel="0" collapsed="false">
      <c r="B1138" s="99"/>
    </row>
    <row r="1139" s="78" customFormat="true" ht="12.75" hidden="false" customHeight="false" outlineLevel="0" collapsed="false">
      <c r="B1139" s="99"/>
    </row>
    <row r="1140" s="78" customFormat="true" ht="12.75" hidden="false" customHeight="false" outlineLevel="0" collapsed="false">
      <c r="B1140" s="99"/>
    </row>
    <row r="1141" s="78" customFormat="true" ht="12.75" hidden="false" customHeight="false" outlineLevel="0" collapsed="false">
      <c r="B1141" s="99"/>
    </row>
    <row r="1142" s="78" customFormat="true" ht="12.75" hidden="false" customHeight="false" outlineLevel="0" collapsed="false">
      <c r="B1142" s="99"/>
    </row>
    <row r="1143" s="78" customFormat="true" ht="12.75" hidden="false" customHeight="false" outlineLevel="0" collapsed="false">
      <c r="B1143" s="99"/>
    </row>
    <row r="1144" s="78" customFormat="true" ht="12.75" hidden="false" customHeight="false" outlineLevel="0" collapsed="false">
      <c r="B1144" s="99"/>
    </row>
    <row r="1145" s="78" customFormat="true" ht="12.75" hidden="false" customHeight="false" outlineLevel="0" collapsed="false">
      <c r="B1145" s="99"/>
    </row>
    <row r="1146" s="78" customFormat="true" ht="12.75" hidden="false" customHeight="false" outlineLevel="0" collapsed="false">
      <c r="B1146" s="99"/>
    </row>
    <row r="1147" s="78" customFormat="true" ht="12.75" hidden="false" customHeight="false" outlineLevel="0" collapsed="false">
      <c r="B1147" s="99"/>
    </row>
    <row r="1148" s="78" customFormat="true" ht="12.75" hidden="false" customHeight="false" outlineLevel="0" collapsed="false">
      <c r="B1148" s="99"/>
    </row>
    <row r="1149" s="78" customFormat="true" ht="12.75" hidden="false" customHeight="false" outlineLevel="0" collapsed="false">
      <c r="B1149" s="99"/>
    </row>
    <row r="1150" s="78" customFormat="true" ht="12.75" hidden="false" customHeight="false" outlineLevel="0" collapsed="false">
      <c r="B1150" s="99"/>
    </row>
    <row r="1151" s="78" customFormat="true" ht="12.75" hidden="false" customHeight="false" outlineLevel="0" collapsed="false">
      <c r="B1151" s="99"/>
    </row>
    <row r="1152" s="78" customFormat="true" ht="12.75" hidden="false" customHeight="false" outlineLevel="0" collapsed="false">
      <c r="B1152" s="99"/>
    </row>
    <row r="1153" s="78" customFormat="true" ht="12.75" hidden="false" customHeight="false" outlineLevel="0" collapsed="false">
      <c r="B1153" s="99"/>
    </row>
    <row r="1154" s="78" customFormat="true" ht="12.75" hidden="false" customHeight="false" outlineLevel="0" collapsed="false">
      <c r="B1154" s="99"/>
    </row>
    <row r="1155" s="78" customFormat="true" ht="12.75" hidden="false" customHeight="false" outlineLevel="0" collapsed="false">
      <c r="B1155" s="99"/>
    </row>
    <row r="1156" s="78" customFormat="true" ht="12.75" hidden="false" customHeight="false" outlineLevel="0" collapsed="false">
      <c r="B1156" s="99"/>
    </row>
    <row r="1157" s="78" customFormat="true" ht="12.75" hidden="false" customHeight="false" outlineLevel="0" collapsed="false">
      <c r="B1157" s="99"/>
    </row>
    <row r="1158" s="78" customFormat="true" ht="12.75" hidden="false" customHeight="false" outlineLevel="0" collapsed="false">
      <c r="B1158" s="99"/>
    </row>
    <row r="1159" s="78" customFormat="true" ht="12.75" hidden="false" customHeight="false" outlineLevel="0" collapsed="false">
      <c r="B1159" s="99"/>
    </row>
    <row r="1160" s="78" customFormat="true" ht="12.75" hidden="false" customHeight="false" outlineLevel="0" collapsed="false">
      <c r="B1160" s="99"/>
    </row>
    <row r="1161" s="78" customFormat="true" ht="12.75" hidden="false" customHeight="false" outlineLevel="0" collapsed="false">
      <c r="B1161" s="99"/>
    </row>
    <row r="1162" s="78" customFormat="true" ht="12.75" hidden="false" customHeight="false" outlineLevel="0" collapsed="false">
      <c r="B1162" s="99"/>
    </row>
    <row r="1163" s="78" customFormat="true" ht="12.75" hidden="false" customHeight="false" outlineLevel="0" collapsed="false">
      <c r="B1163" s="99"/>
    </row>
    <row r="1164" s="78" customFormat="true" ht="12.75" hidden="false" customHeight="false" outlineLevel="0" collapsed="false">
      <c r="B1164" s="99"/>
    </row>
    <row r="1165" s="78" customFormat="true" ht="12.75" hidden="false" customHeight="false" outlineLevel="0" collapsed="false">
      <c r="B1165" s="99"/>
    </row>
    <row r="1166" s="78" customFormat="true" ht="12.75" hidden="false" customHeight="false" outlineLevel="0" collapsed="false">
      <c r="B1166" s="99"/>
    </row>
    <row r="1167" s="78" customFormat="true" ht="12.75" hidden="false" customHeight="false" outlineLevel="0" collapsed="false">
      <c r="B1167" s="99"/>
    </row>
    <row r="1168" s="78" customFormat="true" ht="12.75" hidden="false" customHeight="false" outlineLevel="0" collapsed="false">
      <c r="B1168" s="99"/>
    </row>
    <row r="1169" s="78" customFormat="true" ht="12.75" hidden="false" customHeight="false" outlineLevel="0" collapsed="false">
      <c r="B1169" s="99"/>
    </row>
    <row r="1170" s="78" customFormat="true" ht="12.75" hidden="false" customHeight="false" outlineLevel="0" collapsed="false">
      <c r="B1170" s="99"/>
    </row>
    <row r="1171" s="78" customFormat="true" ht="12.75" hidden="false" customHeight="false" outlineLevel="0" collapsed="false">
      <c r="B1171" s="99"/>
    </row>
    <row r="1172" s="78" customFormat="true" ht="12.75" hidden="false" customHeight="false" outlineLevel="0" collapsed="false">
      <c r="B1172" s="99"/>
    </row>
    <row r="1173" s="78" customFormat="true" ht="12.75" hidden="false" customHeight="false" outlineLevel="0" collapsed="false">
      <c r="B1173" s="99"/>
    </row>
    <row r="1174" s="78" customFormat="true" ht="12.75" hidden="false" customHeight="false" outlineLevel="0" collapsed="false">
      <c r="B1174" s="99"/>
    </row>
    <row r="1175" s="78" customFormat="true" ht="12.75" hidden="false" customHeight="false" outlineLevel="0" collapsed="false">
      <c r="B1175" s="99"/>
    </row>
    <row r="1176" s="78" customFormat="true" ht="12.75" hidden="false" customHeight="false" outlineLevel="0" collapsed="false">
      <c r="B1176" s="99"/>
    </row>
    <row r="1177" s="78" customFormat="true" ht="12.75" hidden="false" customHeight="false" outlineLevel="0" collapsed="false">
      <c r="B1177" s="99"/>
    </row>
    <row r="1178" s="78" customFormat="true" ht="12.75" hidden="false" customHeight="false" outlineLevel="0" collapsed="false">
      <c r="B1178" s="99"/>
    </row>
    <row r="1179" s="78" customFormat="true" ht="12.75" hidden="false" customHeight="false" outlineLevel="0" collapsed="false">
      <c r="B1179" s="99"/>
    </row>
    <row r="1180" s="78" customFormat="true" ht="12.75" hidden="false" customHeight="false" outlineLevel="0" collapsed="false">
      <c r="B1180" s="99"/>
    </row>
    <row r="1181" s="78" customFormat="true" ht="12.75" hidden="false" customHeight="false" outlineLevel="0" collapsed="false">
      <c r="B1181" s="99"/>
    </row>
    <row r="1182" s="78" customFormat="true" ht="12.75" hidden="false" customHeight="false" outlineLevel="0" collapsed="false">
      <c r="B1182" s="99"/>
    </row>
    <row r="1183" s="78" customFormat="true" ht="12.75" hidden="false" customHeight="false" outlineLevel="0" collapsed="false">
      <c r="B1183" s="99"/>
    </row>
    <row r="1184" s="78" customFormat="true" ht="12.75" hidden="false" customHeight="false" outlineLevel="0" collapsed="false">
      <c r="B1184" s="99"/>
    </row>
    <row r="1185" s="78" customFormat="true" ht="12.75" hidden="false" customHeight="false" outlineLevel="0" collapsed="false">
      <c r="B1185" s="99"/>
    </row>
    <row r="1186" s="78" customFormat="true" ht="12.75" hidden="false" customHeight="false" outlineLevel="0" collapsed="false">
      <c r="B1186" s="99"/>
    </row>
    <row r="1187" s="78" customFormat="true" ht="12.75" hidden="false" customHeight="false" outlineLevel="0" collapsed="false">
      <c r="B1187" s="99"/>
    </row>
    <row r="1188" s="78" customFormat="true" ht="12.75" hidden="false" customHeight="false" outlineLevel="0" collapsed="false">
      <c r="B1188" s="99"/>
    </row>
    <row r="1189" s="78" customFormat="true" ht="12.75" hidden="false" customHeight="false" outlineLevel="0" collapsed="false">
      <c r="B1189" s="99"/>
    </row>
    <row r="1190" s="78" customFormat="true" ht="12.75" hidden="false" customHeight="false" outlineLevel="0" collapsed="false">
      <c r="B1190" s="99"/>
    </row>
    <row r="1191" s="78" customFormat="true" ht="12.75" hidden="false" customHeight="false" outlineLevel="0" collapsed="false">
      <c r="B1191" s="99"/>
    </row>
    <row r="1192" s="78" customFormat="true" ht="12.75" hidden="false" customHeight="false" outlineLevel="0" collapsed="false">
      <c r="B1192" s="99"/>
    </row>
    <row r="1193" s="78" customFormat="true" ht="12.75" hidden="false" customHeight="false" outlineLevel="0" collapsed="false">
      <c r="B1193" s="99"/>
    </row>
    <row r="1194" s="78" customFormat="true" ht="12.75" hidden="false" customHeight="false" outlineLevel="0" collapsed="false">
      <c r="B1194" s="99"/>
    </row>
    <row r="1195" s="78" customFormat="true" ht="12.75" hidden="false" customHeight="false" outlineLevel="0" collapsed="false">
      <c r="B1195" s="99"/>
    </row>
    <row r="1196" s="78" customFormat="true" ht="12.75" hidden="false" customHeight="false" outlineLevel="0" collapsed="false">
      <c r="B1196" s="99"/>
    </row>
    <row r="1197" s="78" customFormat="true" ht="12.75" hidden="false" customHeight="false" outlineLevel="0" collapsed="false">
      <c r="B1197" s="99"/>
    </row>
    <row r="1198" s="78" customFormat="true" ht="12.75" hidden="false" customHeight="false" outlineLevel="0" collapsed="false">
      <c r="B1198" s="99"/>
    </row>
    <row r="1199" s="78" customFormat="true" ht="12.75" hidden="false" customHeight="false" outlineLevel="0" collapsed="false">
      <c r="B1199" s="99"/>
    </row>
    <row r="1200" s="78" customFormat="true" ht="12.75" hidden="false" customHeight="false" outlineLevel="0" collapsed="false">
      <c r="B1200" s="99"/>
    </row>
    <row r="1201" s="78" customFormat="true" ht="12.75" hidden="false" customHeight="false" outlineLevel="0" collapsed="false">
      <c r="B1201" s="99"/>
    </row>
    <row r="1202" s="78" customFormat="true" ht="12.75" hidden="false" customHeight="false" outlineLevel="0" collapsed="false">
      <c r="B1202" s="99"/>
    </row>
    <row r="1203" s="78" customFormat="true" ht="12.75" hidden="false" customHeight="false" outlineLevel="0" collapsed="false">
      <c r="B1203" s="99"/>
    </row>
    <row r="1204" s="78" customFormat="true" ht="12.75" hidden="false" customHeight="false" outlineLevel="0" collapsed="false">
      <c r="B1204" s="99"/>
    </row>
    <row r="1205" s="78" customFormat="true" ht="12.75" hidden="false" customHeight="false" outlineLevel="0" collapsed="false">
      <c r="B1205" s="99"/>
    </row>
    <row r="1206" s="78" customFormat="true" ht="12.75" hidden="false" customHeight="false" outlineLevel="0" collapsed="false">
      <c r="B1206" s="99"/>
    </row>
    <row r="1207" s="78" customFormat="true" ht="12.75" hidden="false" customHeight="false" outlineLevel="0" collapsed="false">
      <c r="B1207" s="99"/>
    </row>
    <row r="1208" s="78" customFormat="true" ht="12.75" hidden="false" customHeight="false" outlineLevel="0" collapsed="false">
      <c r="B1208" s="99"/>
    </row>
    <row r="1209" s="78" customFormat="true" ht="12.75" hidden="false" customHeight="false" outlineLevel="0" collapsed="false">
      <c r="B1209" s="99"/>
    </row>
    <row r="1210" s="78" customFormat="true" ht="12.75" hidden="false" customHeight="false" outlineLevel="0" collapsed="false">
      <c r="B1210" s="99"/>
    </row>
    <row r="1211" s="78" customFormat="true" ht="12.75" hidden="false" customHeight="false" outlineLevel="0" collapsed="false">
      <c r="B1211" s="99"/>
    </row>
    <row r="1212" s="78" customFormat="true" ht="12.75" hidden="false" customHeight="false" outlineLevel="0" collapsed="false">
      <c r="B1212" s="99"/>
    </row>
    <row r="1213" s="78" customFormat="true" ht="12.75" hidden="false" customHeight="false" outlineLevel="0" collapsed="false">
      <c r="B1213" s="99"/>
    </row>
    <row r="1214" s="78" customFormat="true" ht="12.75" hidden="false" customHeight="false" outlineLevel="0" collapsed="false">
      <c r="B1214" s="99"/>
    </row>
    <row r="1215" s="78" customFormat="true" ht="12.75" hidden="false" customHeight="false" outlineLevel="0" collapsed="false">
      <c r="B1215" s="99"/>
    </row>
    <row r="1216" s="78" customFormat="true" ht="12.75" hidden="false" customHeight="false" outlineLevel="0" collapsed="false">
      <c r="B1216" s="99"/>
    </row>
    <row r="1217" s="78" customFormat="true" ht="12.75" hidden="false" customHeight="false" outlineLevel="0" collapsed="false">
      <c r="B1217" s="99"/>
    </row>
    <row r="1218" s="78" customFormat="true" ht="12.75" hidden="false" customHeight="false" outlineLevel="0" collapsed="false">
      <c r="B1218" s="99"/>
    </row>
    <row r="1219" s="78" customFormat="true" ht="12.75" hidden="false" customHeight="false" outlineLevel="0" collapsed="false">
      <c r="B1219" s="99"/>
    </row>
    <row r="1220" s="78" customFormat="true" ht="12.75" hidden="false" customHeight="false" outlineLevel="0" collapsed="false">
      <c r="B1220" s="99"/>
    </row>
    <row r="1221" s="78" customFormat="true" ht="12.75" hidden="false" customHeight="false" outlineLevel="0" collapsed="false">
      <c r="B1221" s="99"/>
    </row>
    <row r="1222" s="78" customFormat="true" ht="12.75" hidden="false" customHeight="false" outlineLevel="0" collapsed="false">
      <c r="B1222" s="99"/>
    </row>
    <row r="1223" s="78" customFormat="true" ht="12.75" hidden="false" customHeight="false" outlineLevel="0" collapsed="false">
      <c r="B1223" s="99"/>
    </row>
    <row r="1224" s="78" customFormat="true" ht="12.75" hidden="false" customHeight="false" outlineLevel="0" collapsed="false">
      <c r="B1224" s="99"/>
    </row>
    <row r="1225" s="78" customFormat="true" ht="12.75" hidden="false" customHeight="false" outlineLevel="0" collapsed="false">
      <c r="B1225" s="99"/>
    </row>
    <row r="1226" s="78" customFormat="true" ht="12.75" hidden="false" customHeight="false" outlineLevel="0" collapsed="false">
      <c r="B1226" s="99"/>
    </row>
    <row r="1227" s="78" customFormat="true" ht="12.75" hidden="false" customHeight="false" outlineLevel="0" collapsed="false">
      <c r="B1227" s="99"/>
    </row>
    <row r="1228" s="78" customFormat="true" ht="12.75" hidden="false" customHeight="false" outlineLevel="0" collapsed="false">
      <c r="B1228" s="99"/>
    </row>
    <row r="1229" s="78" customFormat="true" ht="12.75" hidden="false" customHeight="false" outlineLevel="0" collapsed="false">
      <c r="B1229" s="99"/>
    </row>
    <row r="1230" s="78" customFormat="true" ht="12.75" hidden="false" customHeight="false" outlineLevel="0" collapsed="false">
      <c r="B1230" s="99"/>
    </row>
    <row r="1231" s="78" customFormat="true" ht="12.75" hidden="false" customHeight="false" outlineLevel="0" collapsed="false">
      <c r="B1231" s="99"/>
    </row>
    <row r="1232" s="78" customFormat="true" ht="12.75" hidden="false" customHeight="false" outlineLevel="0" collapsed="false">
      <c r="B1232" s="99"/>
    </row>
    <row r="1233" s="78" customFormat="true" ht="12.75" hidden="false" customHeight="false" outlineLevel="0" collapsed="false">
      <c r="B1233" s="99"/>
    </row>
    <row r="1234" s="78" customFormat="true" ht="12.75" hidden="false" customHeight="false" outlineLevel="0" collapsed="false">
      <c r="B1234" s="99"/>
    </row>
    <row r="1235" s="78" customFormat="true" ht="12.75" hidden="false" customHeight="false" outlineLevel="0" collapsed="false">
      <c r="B1235" s="99"/>
    </row>
    <row r="1236" s="78" customFormat="true" ht="12.75" hidden="false" customHeight="false" outlineLevel="0" collapsed="false">
      <c r="B1236" s="99"/>
    </row>
    <row r="1237" s="78" customFormat="true" ht="12.75" hidden="false" customHeight="false" outlineLevel="0" collapsed="false">
      <c r="B1237" s="99"/>
    </row>
    <row r="1238" s="78" customFormat="true" ht="12.75" hidden="false" customHeight="false" outlineLevel="0" collapsed="false">
      <c r="B1238" s="99"/>
    </row>
    <row r="1239" s="78" customFormat="true" ht="12.75" hidden="false" customHeight="false" outlineLevel="0" collapsed="false">
      <c r="B1239" s="99"/>
    </row>
    <row r="1240" s="78" customFormat="true" ht="12.75" hidden="false" customHeight="false" outlineLevel="0" collapsed="false">
      <c r="B1240" s="99"/>
    </row>
    <row r="1241" s="78" customFormat="true" ht="12.75" hidden="false" customHeight="false" outlineLevel="0" collapsed="false">
      <c r="B1241" s="99"/>
    </row>
    <row r="1242" s="78" customFormat="true" ht="12.75" hidden="false" customHeight="false" outlineLevel="0" collapsed="false">
      <c r="B1242" s="99"/>
    </row>
    <row r="1243" s="78" customFormat="true" ht="12.75" hidden="false" customHeight="false" outlineLevel="0" collapsed="false">
      <c r="B1243" s="99"/>
    </row>
    <row r="1244" s="78" customFormat="true" ht="12.75" hidden="false" customHeight="false" outlineLevel="0" collapsed="false">
      <c r="B1244" s="99"/>
    </row>
    <row r="1245" s="78" customFormat="true" ht="12.75" hidden="false" customHeight="false" outlineLevel="0" collapsed="false">
      <c r="B1245" s="99"/>
    </row>
    <row r="1246" s="78" customFormat="true" ht="12.75" hidden="false" customHeight="false" outlineLevel="0" collapsed="false">
      <c r="B1246" s="99"/>
    </row>
  </sheetData>
  <autoFilter ref="A2:I246"/>
  <mergeCells count="1">
    <mergeCell ref="A1:I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211" activePane="bottomLeft" state="frozen"/>
      <selection pane="topLeft" activeCell="A1" activeCellId="0" sqref="A1"/>
      <selection pane="bottomLeft" activeCell="Z211" activeCellId="0" sqref="Z211"/>
    </sheetView>
  </sheetViews>
  <sheetFormatPr defaultColWidth="9.0546875" defaultRowHeight="12.75" zeroHeight="false" outlineLevelRow="0" outlineLevelCol="0"/>
  <cols>
    <col collapsed="false" customWidth="true" hidden="false" outlineLevel="0" max="1" min="1" style="100" width="9.7"/>
    <col collapsed="false" customWidth="true" hidden="false" outlineLevel="0" max="2" min="2" style="100" width="2.7"/>
    <col collapsed="false" customWidth="true" hidden="false" outlineLevel="0" max="3" min="3" style="100" width="1.28"/>
    <col collapsed="false" customWidth="true" hidden="false" outlineLevel="0" max="4" min="4" style="100" width="0.28"/>
    <col collapsed="false" customWidth="true" hidden="false" outlineLevel="0" max="5" min="5" style="100" width="2.13"/>
    <col collapsed="false" customWidth="true" hidden="false" outlineLevel="0" max="6" min="6" style="100" width="4.7"/>
    <col collapsed="false" customWidth="true" hidden="false" outlineLevel="0" max="7" min="7" style="100" width="0.28"/>
    <col collapsed="false" customWidth="true" hidden="false" outlineLevel="0" max="8" min="8" style="100" width="2.13"/>
    <col collapsed="false" customWidth="true" hidden="false" outlineLevel="0" max="9" min="9" style="100" width="4.28"/>
    <col collapsed="false" customWidth="true" hidden="false" outlineLevel="0" max="10" min="10" style="100" width="9.28"/>
    <col collapsed="false" customWidth="true" hidden="false" outlineLevel="0" max="11" min="11" style="100" width="23.7"/>
    <col collapsed="false" customWidth="true" hidden="false" outlineLevel="0" max="12" min="12" style="100" width="11.85"/>
    <col collapsed="false" customWidth="true" hidden="false" outlineLevel="0" max="13" min="13" style="100" width="5.41"/>
    <col collapsed="false" customWidth="true" hidden="false" outlineLevel="0" max="14" min="14" style="100" width="19.28"/>
    <col collapsed="false" customWidth="true" hidden="false" outlineLevel="0" max="15" min="15" style="100" width="0.13"/>
    <col collapsed="false" customWidth="true" hidden="false" outlineLevel="0" max="16" min="16" style="100" width="6.28"/>
    <col collapsed="false" customWidth="true" hidden="false" outlineLevel="0" max="17" min="17" style="100" width="1.85"/>
    <col collapsed="false" customWidth="true" hidden="false" outlineLevel="0" max="18" min="18" style="100" width="1.56"/>
    <col collapsed="false" customWidth="true" hidden="false" outlineLevel="0" max="19" min="19" style="100" width="10.71"/>
    <col collapsed="false" customWidth="true" hidden="false" outlineLevel="0" max="20" min="20" style="101" width="13.28"/>
    <col collapsed="false" customWidth="true" hidden="false" outlineLevel="0" max="21" min="21" style="0" width="8.14"/>
    <col collapsed="false" customWidth="true" hidden="false" outlineLevel="0" max="22" min="22" style="0" width="2.7"/>
    <col collapsed="false" customWidth="true" hidden="false" outlineLevel="0" max="23" min="23" style="0" width="8.28"/>
    <col collapsed="false" customWidth="true" hidden="false" outlineLevel="0" max="24" min="24" style="0" width="3.99"/>
    <col collapsed="false" customWidth="true" hidden="false" outlineLevel="0" max="26" min="25" style="0" width="10.13"/>
    <col collapsed="false" customWidth="true" hidden="false" outlineLevel="0" max="27" min="27" style="0" width="13.7"/>
    <col collapsed="false" customWidth="true" hidden="false" outlineLevel="0" max="28" min="28" style="102" width="2.7"/>
    <col collapsed="false" customWidth="true" hidden="false" outlineLevel="0" max="32" min="29" style="0" width="13.7"/>
    <col collapsed="false" customWidth="true" hidden="false" outlineLevel="0" max="35" min="35" style="0" width="13.28"/>
  </cols>
  <sheetData>
    <row r="1" s="104" customFormat="true" ht="12.75" hidden="false" customHeight="false" outlineLevel="0" collapsed="false">
      <c r="A1" s="103" t="s">
        <v>609</v>
      </c>
      <c r="B1" s="103" t="s">
        <v>610</v>
      </c>
      <c r="C1" s="103" t="s">
        <v>611</v>
      </c>
      <c r="D1" s="103" t="s">
        <v>612</v>
      </c>
      <c r="E1" s="103" t="s">
        <v>613</v>
      </c>
      <c r="F1" s="103" t="s">
        <v>614</v>
      </c>
      <c r="G1" s="103" t="s">
        <v>615</v>
      </c>
      <c r="H1" s="103" t="s">
        <v>616</v>
      </c>
      <c r="I1" s="103" t="s">
        <v>617</v>
      </c>
      <c r="J1" s="103" t="s">
        <v>618</v>
      </c>
      <c r="K1" s="103" t="s">
        <v>619</v>
      </c>
      <c r="L1" s="103" t="s">
        <v>620</v>
      </c>
      <c r="M1" s="103" t="s">
        <v>621</v>
      </c>
      <c r="N1" s="103" t="s">
        <v>622</v>
      </c>
      <c r="O1" s="103" t="s">
        <v>623</v>
      </c>
      <c r="P1" s="103" t="s">
        <v>624</v>
      </c>
      <c r="Q1" s="103" t="s">
        <v>625</v>
      </c>
      <c r="R1" s="103" t="s">
        <v>626</v>
      </c>
      <c r="S1" s="103" t="s">
        <v>627</v>
      </c>
      <c r="T1" s="103" t="s">
        <v>628</v>
      </c>
      <c r="U1" s="103" t="s">
        <v>629</v>
      </c>
      <c r="V1" s="103" t="s">
        <v>630</v>
      </c>
      <c r="W1" s="103" t="s">
        <v>631</v>
      </c>
      <c r="X1" s="103" t="s">
        <v>632</v>
      </c>
      <c r="Y1" s="103" t="s">
        <v>633</v>
      </c>
      <c r="Z1" s="103" t="s">
        <v>634</v>
      </c>
      <c r="AA1" s="103" t="s">
        <v>635</v>
      </c>
      <c r="AB1" s="103" t="s">
        <v>636</v>
      </c>
      <c r="AC1" s="103" t="s">
        <v>637</v>
      </c>
      <c r="AD1" s="103" t="s">
        <v>638</v>
      </c>
      <c r="AE1" s="103" t="s">
        <v>639</v>
      </c>
      <c r="AF1" s="103" t="s">
        <v>640</v>
      </c>
    </row>
    <row r="2" s="104" customFormat="true" ht="12.75" hidden="false" customHeight="false" outlineLevel="0" collapsed="false">
      <c r="A2" s="103"/>
      <c r="B2" s="103"/>
      <c r="C2" s="103"/>
      <c r="D2" s="103"/>
      <c r="E2" s="103"/>
      <c r="F2" s="103"/>
      <c r="G2" s="103"/>
      <c r="H2" s="103"/>
      <c r="I2" s="103"/>
      <c r="J2" s="103"/>
      <c r="K2" s="105" t="s">
        <v>641</v>
      </c>
      <c r="L2" s="103"/>
      <c r="M2" s="103"/>
      <c r="N2" s="103"/>
      <c r="O2" s="103"/>
      <c r="P2" s="103"/>
      <c r="Q2" s="103"/>
      <c r="R2" s="103"/>
      <c r="S2" s="103"/>
      <c r="T2" s="103"/>
      <c r="U2" s="103" t="s">
        <v>609</v>
      </c>
      <c r="V2" s="103" t="s">
        <v>610</v>
      </c>
      <c r="W2" s="103" t="s">
        <v>611</v>
      </c>
      <c r="X2" s="103" t="s">
        <v>612</v>
      </c>
      <c r="Y2" s="103" t="s">
        <v>613</v>
      </c>
      <c r="Z2" s="103" t="s">
        <v>614</v>
      </c>
      <c r="AA2" s="103" t="s">
        <v>615</v>
      </c>
      <c r="AB2" s="103" t="s">
        <v>616</v>
      </c>
      <c r="AC2" s="103" t="s">
        <v>617</v>
      </c>
      <c r="AD2" s="103" t="s">
        <v>618</v>
      </c>
      <c r="AE2" s="103" t="s">
        <v>619</v>
      </c>
      <c r="AF2" s="103" t="s">
        <v>620</v>
      </c>
    </row>
    <row r="3" customFormat="false" ht="18" hidden="false" customHeight="true" outlineLevel="0" collapsed="false">
      <c r="A3" s="106" t="s">
        <v>642</v>
      </c>
      <c r="B3" s="106"/>
      <c r="C3" s="106"/>
      <c r="D3" s="106"/>
      <c r="E3" s="106"/>
      <c r="F3" s="106"/>
      <c r="G3" s="106"/>
      <c r="H3" s="106"/>
      <c r="I3" s="106"/>
      <c r="J3" s="106"/>
      <c r="K3" s="106"/>
      <c r="L3" s="106"/>
      <c r="M3" s="106"/>
      <c r="N3" s="106"/>
      <c r="O3" s="106"/>
      <c r="P3" s="106"/>
      <c r="Q3" s="106"/>
      <c r="R3" s="106"/>
      <c r="S3" s="106"/>
      <c r="T3" s="107"/>
      <c r="Y3" s="108" t="s">
        <v>643</v>
      </c>
      <c r="Z3" s="108"/>
      <c r="AA3" s="108"/>
      <c r="AB3" s="108"/>
      <c r="AC3" s="108"/>
      <c r="AD3" s="108"/>
      <c r="AE3" s="108"/>
      <c r="AF3" s="108"/>
    </row>
    <row r="4" customFormat="false" ht="12.75" hidden="false" customHeight="true" outlineLevel="0" collapsed="false">
      <c r="A4" s="106"/>
      <c r="B4" s="106"/>
      <c r="C4" s="106"/>
      <c r="D4" s="106"/>
      <c r="E4" s="106"/>
      <c r="F4" s="106"/>
      <c r="G4" s="106"/>
      <c r="H4" s="106"/>
      <c r="I4" s="106"/>
      <c r="J4" s="106"/>
      <c r="K4" s="106"/>
      <c r="L4" s="106"/>
      <c r="M4" s="106"/>
      <c r="N4" s="106"/>
      <c r="O4" s="106"/>
      <c r="P4" s="106"/>
      <c r="Q4" s="106"/>
      <c r="R4" s="106"/>
      <c r="S4" s="106"/>
      <c r="T4" s="107"/>
      <c r="Y4" s="108"/>
      <c r="Z4" s="108"/>
      <c r="AA4" s="108"/>
      <c r="AB4" s="108"/>
      <c r="AC4" s="108"/>
      <c r="AD4" s="108"/>
      <c r="AE4" s="108"/>
      <c r="AF4" s="108"/>
    </row>
    <row r="5" customFormat="false" ht="12.75" hidden="false" customHeight="true" outlineLevel="0" collapsed="false">
      <c r="A5" s="109" t="s">
        <v>644</v>
      </c>
      <c r="B5" s="109"/>
      <c r="C5" s="109"/>
      <c r="D5" s="109"/>
      <c r="E5" s="109"/>
      <c r="F5" s="109"/>
      <c r="G5" s="109"/>
      <c r="H5" s="109"/>
      <c r="I5" s="109"/>
      <c r="J5" s="110" t="s">
        <v>645</v>
      </c>
      <c r="K5" s="110"/>
      <c r="L5" s="111"/>
      <c r="M5" s="111"/>
      <c r="N5" s="111"/>
      <c r="O5" s="111"/>
      <c r="P5" s="111"/>
      <c r="Q5" s="111"/>
      <c r="R5" s="111"/>
      <c r="S5" s="111"/>
      <c r="T5" s="112"/>
      <c r="Y5" s="113"/>
      <c r="Z5" s="113"/>
      <c r="AA5" s="113"/>
      <c r="AB5" s="114"/>
      <c r="AC5" s="113"/>
    </row>
    <row r="6" customFormat="false" ht="33.75" hidden="false" customHeight="true" outlineLevel="0" collapsed="false">
      <c r="A6" s="115" t="s">
        <v>646</v>
      </c>
      <c r="B6" s="116" t="s">
        <v>647</v>
      </c>
      <c r="C6" s="116"/>
      <c r="D6" s="116"/>
      <c r="E6" s="117" t="s">
        <v>648</v>
      </c>
      <c r="F6" s="118" t="s">
        <v>649</v>
      </c>
      <c r="G6" s="118"/>
      <c r="H6" s="118"/>
      <c r="I6" s="118"/>
      <c r="J6" s="118"/>
      <c r="K6" s="118"/>
      <c r="L6" s="118"/>
      <c r="M6" s="118"/>
      <c r="N6" s="118"/>
      <c r="O6" s="118"/>
      <c r="P6" s="118"/>
      <c r="Q6" s="118"/>
      <c r="R6" s="118"/>
      <c r="S6" s="118"/>
      <c r="T6" s="119"/>
      <c r="Y6" s="120" t="s">
        <v>650</v>
      </c>
      <c r="Z6" s="120" t="s">
        <v>233</v>
      </c>
      <c r="AA6" s="120" t="s">
        <v>651</v>
      </c>
      <c r="AB6" s="121"/>
      <c r="AC6" s="120" t="s">
        <v>652</v>
      </c>
      <c r="AD6" s="120" t="s">
        <v>653</v>
      </c>
      <c r="AE6" s="120" t="s">
        <v>654</v>
      </c>
      <c r="AF6" s="120" t="s">
        <v>655</v>
      </c>
    </row>
    <row r="7" s="127" customFormat="true" ht="12.75" hidden="false" customHeight="true" outlineLevel="0" collapsed="false">
      <c r="A7" s="122" t="s">
        <v>656</v>
      </c>
      <c r="B7" s="122"/>
      <c r="C7" s="123" t="s">
        <v>657</v>
      </c>
      <c r="D7" s="123"/>
      <c r="E7" s="123"/>
      <c r="F7" s="123"/>
      <c r="G7" s="123"/>
      <c r="H7" s="124" t="s">
        <v>648</v>
      </c>
      <c r="I7" s="125" t="s">
        <v>658</v>
      </c>
      <c r="J7" s="125"/>
      <c r="K7" s="125"/>
      <c r="L7" s="125"/>
      <c r="M7" s="125"/>
      <c r="N7" s="125"/>
      <c r="O7" s="125"/>
      <c r="P7" s="125"/>
      <c r="Q7" s="125"/>
      <c r="R7" s="125"/>
      <c r="S7" s="125"/>
      <c r="T7" s="126"/>
      <c r="U7" s="126"/>
      <c r="V7" s="126"/>
      <c r="W7" s="126"/>
      <c r="X7" s="126"/>
      <c r="Y7" s="126"/>
      <c r="Z7" s="126"/>
      <c r="AA7" s="126"/>
      <c r="AB7" s="126"/>
      <c r="AC7" s="126"/>
      <c r="AD7" s="126"/>
      <c r="AE7" s="126"/>
      <c r="AF7" s="126"/>
    </row>
    <row r="8" s="127" customFormat="true" ht="4.5" hidden="false" customHeight="true" outlineLevel="0" collapsed="false">
      <c r="A8" s="0"/>
      <c r="B8" s="0"/>
      <c r="C8" s="0"/>
      <c r="D8" s="0"/>
      <c r="E8" s="0"/>
      <c r="F8" s="0"/>
      <c r="G8" s="0"/>
      <c r="H8" s="0"/>
      <c r="I8" s="0"/>
      <c r="J8" s="0"/>
      <c r="K8" s="0"/>
      <c r="L8" s="0"/>
      <c r="M8" s="0"/>
      <c r="N8" s="0"/>
      <c r="O8" s="0"/>
      <c r="P8" s="0"/>
      <c r="Q8" s="0"/>
      <c r="R8" s="0"/>
      <c r="S8" s="0"/>
      <c r="T8" s="126"/>
      <c r="U8" s="126"/>
      <c r="V8" s="126"/>
      <c r="W8" s="126"/>
      <c r="X8" s="126"/>
      <c r="Y8" s="126"/>
      <c r="Z8" s="126"/>
      <c r="AA8" s="126"/>
      <c r="AB8" s="126"/>
      <c r="AC8" s="126"/>
      <c r="AD8" s="126"/>
      <c r="AE8" s="126"/>
      <c r="AF8" s="126"/>
    </row>
    <row r="9" customFormat="false" ht="12.75" hidden="false" customHeight="true" outlineLevel="0" collapsed="false">
      <c r="A9" s="128" t="s">
        <v>659</v>
      </c>
      <c r="B9" s="128"/>
      <c r="C9" s="128"/>
      <c r="D9" s="129" t="s">
        <v>229</v>
      </c>
      <c r="E9" s="129"/>
      <c r="F9" s="129"/>
      <c r="G9" s="129"/>
      <c r="H9" s="129"/>
      <c r="I9" s="129"/>
      <c r="J9" s="129"/>
      <c r="K9" s="129"/>
      <c r="L9" s="129"/>
      <c r="M9" s="129"/>
      <c r="N9" s="129"/>
      <c r="O9" s="129"/>
      <c r="P9" s="129"/>
      <c r="Q9" s="129"/>
      <c r="R9" s="129" t="s">
        <v>660</v>
      </c>
      <c r="S9" s="129"/>
      <c r="T9" s="130"/>
      <c r="AE9" s="131"/>
      <c r="AF9" s="132"/>
    </row>
    <row r="10" customFormat="false" ht="12.75" hidden="false" customHeight="true" outlineLevel="0" collapsed="false">
      <c r="A10" s="133" t="s">
        <v>661</v>
      </c>
      <c r="B10" s="133"/>
      <c r="C10" s="133"/>
      <c r="D10" s="134" t="s">
        <v>662</v>
      </c>
      <c r="E10" s="134"/>
      <c r="F10" s="134"/>
      <c r="G10" s="134"/>
      <c r="H10" s="134"/>
      <c r="I10" s="134"/>
      <c r="J10" s="134"/>
      <c r="K10" s="134"/>
      <c r="L10" s="134"/>
      <c r="M10" s="134"/>
      <c r="N10" s="134"/>
      <c r="O10" s="134"/>
      <c r="P10" s="134"/>
      <c r="Q10" s="134"/>
      <c r="R10" s="135" t="s">
        <v>326</v>
      </c>
      <c r="S10" s="135"/>
      <c r="T10" s="119" t="n">
        <f aca="false">IF(V10=8,SUMIF(W:W,W10,S:S),"")</f>
        <v>5.72</v>
      </c>
      <c r="U10" s="136" t="str">
        <f aca="false">IF((R9="UNIDADE"),A10,"")</f>
        <v>03.18.01</v>
      </c>
      <c r="V10" s="0" t="n">
        <f aca="false">LEN(U10)</f>
        <v>8</v>
      </c>
      <c r="W10" s="0" t="n">
        <f aca="false">IF(V10=0,W9,W9+1)</f>
        <v>1</v>
      </c>
      <c r="AE10" s="137" t="n">
        <f aca="false">IF(V10=8,SUMIF(W:W,W10,AD:AD),"")</f>
        <v>7.00513996848724</v>
      </c>
      <c r="AF10" s="138" t="n">
        <f aca="false">IF(V10=8,ROUND(AE10/T10,6),"")</f>
        <v>1.224675</v>
      </c>
    </row>
    <row r="11" customFormat="false" ht="12.75" hidden="false" customHeight="true" outlineLevel="0" collapsed="false">
      <c r="A11" s="139" t="s">
        <v>663</v>
      </c>
      <c r="B11" s="139"/>
      <c r="C11" s="139"/>
      <c r="D11" s="139"/>
      <c r="E11" s="139"/>
      <c r="F11" s="139"/>
      <c r="G11" s="139"/>
      <c r="H11" s="139"/>
      <c r="I11" s="139"/>
      <c r="J11" s="139"/>
      <c r="K11" s="139"/>
      <c r="L11" s="139"/>
      <c r="M11" s="139"/>
      <c r="N11" s="139"/>
      <c r="O11" s="139"/>
      <c r="P11" s="139"/>
      <c r="Q11" s="139"/>
      <c r="R11" s="139"/>
      <c r="S11" s="139"/>
      <c r="T11" s="119" t="str">
        <f aca="false">IF(V11=8,SUMIF(W:W,W11,S:S),"")</f>
        <v/>
      </c>
      <c r="U11" s="136" t="str">
        <f aca="false">IF((R10="UNIDADE"),A11,"")</f>
        <v/>
      </c>
      <c r="V11" s="0" t="n">
        <f aca="false">LEN(U11)</f>
        <v>0</v>
      </c>
      <c r="W11" s="0" t="n">
        <f aca="false">IF(V11=0,W10,W10+1)</f>
        <v>1</v>
      </c>
      <c r="Y11" s="102"/>
      <c r="Z11" s="102"/>
      <c r="AA11" s="102"/>
      <c r="AC11" s="102"/>
      <c r="AD11" s="102"/>
    </row>
    <row r="12" customFormat="false" ht="12.75" hidden="false" customHeight="true" outlineLevel="0" collapsed="false">
      <c r="A12" s="140" t="s">
        <v>57</v>
      </c>
      <c r="B12" s="140"/>
      <c r="C12" s="140"/>
      <c r="D12" s="141" t="s">
        <v>229</v>
      </c>
      <c r="E12" s="141"/>
      <c r="F12" s="141"/>
      <c r="G12" s="141"/>
      <c r="H12" s="141"/>
      <c r="I12" s="141"/>
      <c r="J12" s="141"/>
      <c r="K12" s="141"/>
      <c r="L12" s="141"/>
      <c r="M12" s="141" t="s">
        <v>664</v>
      </c>
      <c r="N12" s="141" t="s">
        <v>665</v>
      </c>
      <c r="O12" s="141"/>
      <c r="P12" s="141" t="s">
        <v>666</v>
      </c>
      <c r="Q12" s="141"/>
      <c r="R12" s="141"/>
      <c r="S12" s="141" t="s">
        <v>667</v>
      </c>
      <c r="T12" s="119" t="str">
        <f aca="false">IF(V12=8,SUMIF(W:W,W12,S:S),"")</f>
        <v/>
      </c>
      <c r="U12" s="136" t="str">
        <f aca="false">IF((R11="UNIDADE"),A12,"")</f>
        <v/>
      </c>
      <c r="V12" s="0" t="n">
        <f aca="false">LEN(U12)</f>
        <v>0</v>
      </c>
      <c r="W12" s="0" t="n">
        <f aca="false">IF(V12=0,W11,W11+1)</f>
        <v>1</v>
      </c>
      <c r="Y12" s="102"/>
      <c r="Z12" s="102"/>
      <c r="AA12" s="102"/>
      <c r="AC12" s="102"/>
      <c r="AD12" s="102"/>
    </row>
    <row r="13" customFormat="false" ht="12.75" hidden="false" customHeight="true" outlineLevel="0" collapsed="false">
      <c r="A13" s="142" t="s">
        <v>218</v>
      </c>
      <c r="B13" s="142"/>
      <c r="C13" s="142"/>
      <c r="D13" s="143" t="s">
        <v>137</v>
      </c>
      <c r="E13" s="143"/>
      <c r="F13" s="143"/>
      <c r="G13" s="143"/>
      <c r="H13" s="143"/>
      <c r="I13" s="143"/>
      <c r="J13" s="143"/>
      <c r="K13" s="143"/>
      <c r="L13" s="143"/>
      <c r="M13" s="143" t="s">
        <v>238</v>
      </c>
      <c r="N13" s="144" t="n">
        <v>0.02778</v>
      </c>
      <c r="O13" s="144"/>
      <c r="P13" s="145" t="n">
        <v>16.48</v>
      </c>
      <c r="Q13" s="145"/>
      <c r="R13" s="145"/>
      <c r="S13" s="145" t="n">
        <v>0.46</v>
      </c>
      <c r="T13" s="119" t="str">
        <f aca="false">IF(V13=8,SUMIF(W:W,W13,S:S),"")</f>
        <v/>
      </c>
      <c r="U13" s="136" t="str">
        <f aca="false">IF((R12="UNIDADE"),A13,"")</f>
        <v/>
      </c>
      <c r="V13" s="0" t="n">
        <f aca="false">LEN(U13)</f>
        <v>0</v>
      </c>
      <c r="W13" s="0" t="n">
        <f aca="false">IF(V13=0,W12,W12+1)</f>
        <v>1</v>
      </c>
      <c r="Y13" s="146" t="n">
        <f aca="false">IFERROR(VLOOKUP(A13,'2024.01 - INSUMOS'!A:I,6,FALSE()),0)</f>
        <v>6.41818181818182</v>
      </c>
      <c r="Z13" s="146" t="n">
        <f aca="false">IFERROR(VLOOKUP(A13,'2024.01 - INSUMOS'!A:I,7,FALSE()),0)</f>
        <v>2.84672905317769</v>
      </c>
      <c r="AA13" s="146" t="n">
        <f aca="false">IF(Y13+Z13=0,INDEX(T:T,MATCH(A13,U:U,0)),0)</f>
        <v>0</v>
      </c>
      <c r="AB13" s="0"/>
      <c r="AC13" s="146" t="n">
        <f aca="false">IF(IFERROR(VLOOKUP(A13,'2024.01 - INSUMOS'!A:H,8,FALSE()),VLOOKUP(A13,A:AF,31,FALSE()))=0,INDEX(AE:AE,MATCH(A13,U:U,0)),IFERROR(VLOOKUP(A13,'2024.01 - INSUMOS'!A:H,8,FALSE()),VLOOKUP(A13,A:AF,31,FALSE())))</f>
        <v>20.6279045044345</v>
      </c>
      <c r="AD13" s="146" t="n">
        <f aca="false">N13*AC13</f>
        <v>0.57304318713319</v>
      </c>
    </row>
    <row r="14" customFormat="false" ht="12.75" hidden="false" customHeight="true" outlineLevel="0" collapsed="false">
      <c r="A14" s="147" t="s">
        <v>667</v>
      </c>
      <c r="B14" s="147"/>
      <c r="C14" s="147"/>
      <c r="D14" s="147"/>
      <c r="E14" s="147"/>
      <c r="F14" s="147"/>
      <c r="G14" s="147"/>
      <c r="H14" s="147"/>
      <c r="I14" s="147"/>
      <c r="J14" s="147"/>
      <c r="K14" s="147"/>
      <c r="L14" s="147"/>
      <c r="M14" s="147"/>
      <c r="N14" s="147"/>
      <c r="O14" s="147"/>
      <c r="P14" s="147"/>
      <c r="Q14" s="148" t="n">
        <v>0.46</v>
      </c>
      <c r="R14" s="148"/>
      <c r="S14" s="148"/>
      <c r="T14" s="119" t="str">
        <f aca="false">IF(V14=8,SUMIF(W:W,W14,S:S),"")</f>
        <v/>
      </c>
      <c r="U14" s="136" t="str">
        <f aca="false">IF((R13="UNIDADE"),A14,"")</f>
        <v/>
      </c>
      <c r="V14" s="0" t="n">
        <f aca="false">LEN(U14)</f>
        <v>0</v>
      </c>
      <c r="W14" s="0" t="n">
        <f aca="false">IF(V14=0,W13,W13+1)</f>
        <v>1</v>
      </c>
    </row>
    <row r="15" customFormat="false" ht="12.75" hidden="false" customHeight="true" outlineLevel="0" collapsed="false">
      <c r="A15" s="139" t="s">
        <v>668</v>
      </c>
      <c r="B15" s="139"/>
      <c r="C15" s="139"/>
      <c r="D15" s="139"/>
      <c r="E15" s="139"/>
      <c r="F15" s="139"/>
      <c r="G15" s="139"/>
      <c r="H15" s="139"/>
      <c r="I15" s="139"/>
      <c r="J15" s="139"/>
      <c r="K15" s="139"/>
      <c r="L15" s="139"/>
      <c r="M15" s="139"/>
      <c r="N15" s="139"/>
      <c r="O15" s="139"/>
      <c r="P15" s="139"/>
      <c r="Q15" s="139"/>
      <c r="R15" s="139"/>
      <c r="S15" s="139"/>
      <c r="T15" s="119" t="str">
        <f aca="false">IF(V15=8,SUMIF(W:W,W15,S:S),"")</f>
        <v/>
      </c>
      <c r="U15" s="136" t="str">
        <f aca="false">IF((R14="UNIDADE"),A15,"")</f>
        <v/>
      </c>
      <c r="V15" s="0" t="n">
        <f aca="false">LEN(U15)</f>
        <v>0</v>
      </c>
      <c r="W15" s="0" t="n">
        <f aca="false">IF(V15=0,W14,W14+1)</f>
        <v>1</v>
      </c>
    </row>
    <row r="16" customFormat="false" ht="12.75" hidden="false" customHeight="true" outlineLevel="0" collapsed="false">
      <c r="A16" s="140" t="s">
        <v>57</v>
      </c>
      <c r="B16" s="140"/>
      <c r="C16" s="140"/>
      <c r="D16" s="141" t="s">
        <v>229</v>
      </c>
      <c r="E16" s="141"/>
      <c r="F16" s="141"/>
      <c r="G16" s="141"/>
      <c r="H16" s="141"/>
      <c r="I16" s="141"/>
      <c r="J16" s="141"/>
      <c r="K16" s="141"/>
      <c r="L16" s="141"/>
      <c r="M16" s="141" t="s">
        <v>664</v>
      </c>
      <c r="N16" s="141" t="s">
        <v>665</v>
      </c>
      <c r="O16" s="141"/>
      <c r="P16" s="141" t="s">
        <v>666</v>
      </c>
      <c r="Q16" s="141"/>
      <c r="R16" s="141"/>
      <c r="S16" s="141" t="s">
        <v>667</v>
      </c>
      <c r="T16" s="119" t="str">
        <f aca="false">IF(V16=8,SUMIF(W:W,W16,S:S),"")</f>
        <v/>
      </c>
      <c r="U16" s="136" t="str">
        <f aca="false">IF((R15="UNIDADE"),A16,"")</f>
        <v/>
      </c>
      <c r="V16" s="0" t="n">
        <f aca="false">LEN(U16)</f>
        <v>0</v>
      </c>
      <c r="W16" s="0" t="n">
        <f aca="false">IF(V16=0,W15,W15+1)</f>
        <v>1</v>
      </c>
    </row>
    <row r="17" customFormat="false" ht="12.75" hidden="false" customHeight="true" outlineLevel="0" collapsed="false">
      <c r="A17" s="142" t="s">
        <v>241</v>
      </c>
      <c r="B17" s="142"/>
      <c r="C17" s="142"/>
      <c r="D17" s="143" t="s">
        <v>242</v>
      </c>
      <c r="E17" s="143"/>
      <c r="F17" s="143"/>
      <c r="G17" s="143"/>
      <c r="H17" s="143"/>
      <c r="I17" s="143"/>
      <c r="J17" s="143"/>
      <c r="K17" s="143"/>
      <c r="L17" s="143"/>
      <c r="M17" s="143" t="s">
        <v>238</v>
      </c>
      <c r="N17" s="144" t="n">
        <v>0.02222</v>
      </c>
      <c r="O17" s="144"/>
      <c r="P17" s="145" t="n">
        <v>212.14</v>
      </c>
      <c r="Q17" s="145"/>
      <c r="R17" s="145"/>
      <c r="S17" s="145" t="n">
        <v>4.71</v>
      </c>
      <c r="T17" s="119" t="str">
        <f aca="false">IF(V17=8,SUMIF(W:W,W17,S:S),"")</f>
        <v/>
      </c>
      <c r="U17" s="136" t="str">
        <f aca="false">IF((R16="UNIDADE"),A17,"")</f>
        <v/>
      </c>
      <c r="V17" s="0" t="n">
        <f aca="false">LEN(U17)</f>
        <v>0</v>
      </c>
      <c r="W17" s="0" t="n">
        <f aca="false">IF(V17=0,W16,W16+1)</f>
        <v>1</v>
      </c>
      <c r="Y17" s="146" t="n">
        <f aca="false">IFERROR(VLOOKUP(A17,'2024.01 - INSUMOS'!A:I,6,FALSE()),0)</f>
        <v>0</v>
      </c>
      <c r="Z17" s="146" t="n">
        <f aca="false">IFERROR(VLOOKUP(A17,'2024.01 - INSUMOS'!A:I,7,FALSE()),0)</f>
        <v>212.14</v>
      </c>
      <c r="AA17" s="146" t="n">
        <f aca="false">IF(Y17+Z17=0,INDEX(T:T,MATCH(A17,U:U,0)),0)</f>
        <v>0</v>
      </c>
      <c r="AB17" s="0"/>
      <c r="AC17" s="146" t="n">
        <f aca="false">IF(IFERROR(VLOOKUP(A17,'2024.01 - INSUMOS'!A:H,8,FALSE()),VLOOKUP(A17,A:AF,31,FALSE()))=0,INDEX(AE:AE,MATCH(A17,U:U,0)),IFERROR(VLOOKUP(A17,'2024.01 - INSUMOS'!A:H,8,FALSE()),VLOOKUP(A17,A:AF,31,FALSE())))</f>
        <v>258.994450610433</v>
      </c>
      <c r="AD17" s="146" t="n">
        <f aca="false">N17*AC17</f>
        <v>5.75485669256382</v>
      </c>
    </row>
    <row r="18" customFormat="false" ht="12.75" hidden="false" customHeight="true" outlineLevel="0" collapsed="false">
      <c r="A18" s="0"/>
      <c r="B18" s="0"/>
      <c r="C18" s="0"/>
      <c r="D18" s="143"/>
      <c r="E18" s="143"/>
      <c r="F18" s="143"/>
      <c r="G18" s="143"/>
      <c r="H18" s="143"/>
      <c r="I18" s="143"/>
      <c r="J18" s="143"/>
      <c r="K18" s="143"/>
      <c r="L18" s="143"/>
      <c r="M18" s="0"/>
      <c r="N18" s="0"/>
      <c r="O18" s="0"/>
      <c r="P18" s="0"/>
      <c r="Q18" s="0"/>
      <c r="R18" s="0"/>
      <c r="S18" s="0"/>
      <c r="T18" s="119" t="str">
        <f aca="false">IF(V18=8,SUMIF(W:W,W18,S:S),"")</f>
        <v/>
      </c>
      <c r="U18" s="136" t="str">
        <f aca="false">IF((R17="UNIDADE"),A18,"")</f>
        <v/>
      </c>
      <c r="V18" s="0" t="n">
        <f aca="false">LEN(U18)</f>
        <v>0</v>
      </c>
      <c r="W18" s="0" t="n">
        <f aca="false">IF(V18=0,W17,W17+1)</f>
        <v>1</v>
      </c>
    </row>
    <row r="19" customFormat="false" ht="12.75" hidden="false" customHeight="true" outlineLevel="0" collapsed="false">
      <c r="A19" s="149" t="s">
        <v>243</v>
      </c>
      <c r="B19" s="149"/>
      <c r="C19" s="149"/>
      <c r="D19" s="150" t="s">
        <v>244</v>
      </c>
      <c r="E19" s="150"/>
      <c r="F19" s="150"/>
      <c r="G19" s="150"/>
      <c r="H19" s="150"/>
      <c r="I19" s="150"/>
      <c r="J19" s="150"/>
      <c r="K19" s="150"/>
      <c r="L19" s="150"/>
      <c r="M19" s="150" t="s">
        <v>238</v>
      </c>
      <c r="N19" s="151" t="n">
        <v>0.00556</v>
      </c>
      <c r="O19" s="151"/>
      <c r="P19" s="152" t="n">
        <v>99.77</v>
      </c>
      <c r="Q19" s="152"/>
      <c r="R19" s="152"/>
      <c r="S19" s="152" t="n">
        <v>0.55</v>
      </c>
      <c r="T19" s="119" t="str">
        <f aca="false">IF(V19=8,SUMIF(W:W,W19,S:S),"")</f>
        <v/>
      </c>
      <c r="U19" s="136" t="str">
        <f aca="false">IF((R18="UNIDADE"),A19,"")</f>
        <v/>
      </c>
      <c r="V19" s="0" t="n">
        <f aca="false">LEN(U19)</f>
        <v>0</v>
      </c>
      <c r="W19" s="0" t="n">
        <f aca="false">IF(V19=0,W18,W18+1)</f>
        <v>1</v>
      </c>
      <c r="Y19" s="146" t="n">
        <f aca="false">IFERROR(VLOOKUP(A19,'2024.01 - INSUMOS'!A:I,6,FALSE()),0)</f>
        <v>0</v>
      </c>
      <c r="Z19" s="146" t="n">
        <f aca="false">IFERROR(VLOOKUP(A19,'2024.01 - INSUMOS'!A:I,7,FALSE()),0)</f>
        <v>99.77</v>
      </c>
      <c r="AA19" s="146" t="n">
        <f aca="false">IF(Y19+Z19=0,INDEX(T:T,MATCH(A19,U:U,0)),0)</f>
        <v>0</v>
      </c>
      <c r="AB19" s="0"/>
      <c r="AC19" s="146" t="n">
        <f aca="false">IF(IFERROR(VLOOKUP(A19,'2024.01 - INSUMOS'!A:H,8,FALSE()),VLOOKUP(A19,A:AF,31,FALSE()))=0,INDEX(AE:AE,MATCH(A19,U:U,0)),IFERROR(VLOOKUP(A19,'2024.01 - INSUMOS'!A:H,8,FALSE()),VLOOKUP(A19,A:AF,31,FALSE())))</f>
        <v>121.80577136515</v>
      </c>
      <c r="AD19" s="146" t="n">
        <f aca="false">N19*AC19</f>
        <v>0.677240088790233</v>
      </c>
    </row>
    <row r="20" customFormat="false" ht="12.75" hidden="false" customHeight="true" outlineLevel="0" collapsed="false">
      <c r="A20" s="0"/>
      <c r="B20" s="0"/>
      <c r="C20" s="0"/>
      <c r="D20" s="150"/>
      <c r="E20" s="150"/>
      <c r="F20" s="150"/>
      <c r="G20" s="150"/>
      <c r="H20" s="150"/>
      <c r="I20" s="150"/>
      <c r="J20" s="150"/>
      <c r="K20" s="150"/>
      <c r="L20" s="150"/>
      <c r="M20" s="0"/>
      <c r="N20" s="0"/>
      <c r="O20" s="0"/>
      <c r="P20" s="0"/>
      <c r="Q20" s="0"/>
      <c r="R20" s="0"/>
      <c r="S20" s="0"/>
      <c r="T20" s="119" t="str">
        <f aca="false">IF(V20=8,SUMIF(W:W,W20,S:S),"")</f>
        <v/>
      </c>
      <c r="U20" s="136" t="str">
        <f aca="false">IF((R19="UNIDADE"),A20,"")</f>
        <v/>
      </c>
      <c r="V20" s="0" t="n">
        <f aca="false">LEN(U20)</f>
        <v>0</v>
      </c>
      <c r="W20" s="0" t="n">
        <f aca="false">IF(V20=0,W19,W19+1)</f>
        <v>1</v>
      </c>
    </row>
    <row r="21" customFormat="false" ht="12.75" hidden="false" customHeight="true" outlineLevel="0" collapsed="false">
      <c r="A21" s="147" t="s">
        <v>667</v>
      </c>
      <c r="B21" s="147"/>
      <c r="C21" s="147"/>
      <c r="D21" s="147"/>
      <c r="E21" s="147"/>
      <c r="F21" s="147"/>
      <c r="G21" s="147"/>
      <c r="H21" s="147"/>
      <c r="I21" s="147"/>
      <c r="J21" s="147"/>
      <c r="K21" s="147"/>
      <c r="L21" s="147"/>
      <c r="M21" s="147"/>
      <c r="N21" s="147"/>
      <c r="O21" s="147"/>
      <c r="P21" s="147"/>
      <c r="Q21" s="148" t="n">
        <v>5.26</v>
      </c>
      <c r="R21" s="148"/>
      <c r="S21" s="148"/>
      <c r="T21" s="119" t="str">
        <f aca="false">IF(V21=8,SUMIF(W:W,W21,S:S),"")</f>
        <v/>
      </c>
      <c r="U21" s="136" t="str">
        <f aca="false">IF((R20="UNIDADE"),A21,"")</f>
        <v/>
      </c>
      <c r="V21" s="0" t="n">
        <f aca="false">LEN(U21)</f>
        <v>0</v>
      </c>
      <c r="W21" s="0" t="n">
        <f aca="false">IF(V21=0,W20,W20+1)</f>
        <v>1</v>
      </c>
    </row>
    <row r="22" customFormat="false" ht="12.75" hidden="false" customHeight="true" outlineLevel="0" collapsed="false">
      <c r="A22" s="153" t="s">
        <v>669</v>
      </c>
      <c r="B22" s="153"/>
      <c r="C22" s="153"/>
      <c r="D22" s="153"/>
      <c r="E22" s="153"/>
      <c r="F22" s="153"/>
      <c r="G22" s="153"/>
      <c r="H22" s="153"/>
      <c r="I22" s="153"/>
      <c r="J22" s="153"/>
      <c r="K22" s="153"/>
      <c r="L22" s="153"/>
      <c r="M22" s="153"/>
      <c r="N22" s="153"/>
      <c r="O22" s="153"/>
      <c r="P22" s="154" t="n">
        <v>5.72</v>
      </c>
      <c r="Q22" s="154"/>
      <c r="R22" s="154"/>
      <c r="S22" s="154"/>
      <c r="T22" s="119" t="str">
        <f aca="false">IF(V22=8,SUMIF(W:W,W22,S:S),"")</f>
        <v/>
      </c>
      <c r="U22" s="136" t="str">
        <f aca="false">IF((R21="UNIDADE"),A22,"")</f>
        <v/>
      </c>
      <c r="V22" s="0" t="n">
        <f aca="false">LEN(U22)</f>
        <v>0</v>
      </c>
      <c r="W22" s="0" t="n">
        <f aca="false">IF(V22=0,W21,W21+1)</f>
        <v>1</v>
      </c>
    </row>
    <row r="23" customFormat="false" ht="12.75" hidden="false" customHeight="true" outlineLevel="0" collapsed="false">
      <c r="A23" s="0"/>
      <c r="B23" s="0"/>
      <c r="C23" s="0"/>
      <c r="D23" s="0"/>
      <c r="E23" s="0"/>
      <c r="F23" s="0"/>
      <c r="G23" s="0"/>
      <c r="H23" s="0"/>
      <c r="I23" s="0"/>
      <c r="J23" s="0"/>
      <c r="K23" s="0"/>
      <c r="L23" s="0"/>
      <c r="M23" s="0"/>
      <c r="N23" s="0"/>
      <c r="O23" s="0"/>
      <c r="P23" s="0"/>
      <c r="Q23" s="0"/>
      <c r="R23" s="0"/>
      <c r="S23" s="0"/>
      <c r="T23" s="119" t="str">
        <f aca="false">IF(V23=8,SUMIF(W:W,W23,S:S),"")</f>
        <v/>
      </c>
      <c r="U23" s="136" t="str">
        <f aca="false">IF((R22="UNIDADE"),A23,"")</f>
        <v/>
      </c>
      <c r="V23" s="0" t="n">
        <f aca="false">LEN(U23)</f>
        <v>0</v>
      </c>
      <c r="W23" s="0" t="n">
        <f aca="false">IF(V23=0,W22,W22+1)</f>
        <v>1</v>
      </c>
    </row>
    <row r="24" customFormat="false" ht="12.75" hidden="false" customHeight="true" outlineLevel="0" collapsed="false">
      <c r="A24" s="122" t="s">
        <v>656</v>
      </c>
      <c r="B24" s="122"/>
      <c r="C24" s="123" t="s">
        <v>670</v>
      </c>
      <c r="D24" s="123"/>
      <c r="E24" s="123"/>
      <c r="F24" s="123"/>
      <c r="G24" s="123"/>
      <c r="H24" s="124" t="s">
        <v>648</v>
      </c>
      <c r="I24" s="125" t="s">
        <v>671</v>
      </c>
      <c r="J24" s="125"/>
      <c r="K24" s="125"/>
      <c r="L24" s="125"/>
      <c r="M24" s="125"/>
      <c r="N24" s="125"/>
      <c r="O24" s="125"/>
      <c r="P24" s="125"/>
      <c r="Q24" s="125"/>
      <c r="R24" s="125"/>
      <c r="S24" s="125"/>
      <c r="T24" s="119" t="str">
        <f aca="false">IF(V24=8,SUMIF(W:W,W24,S:S),"")</f>
        <v/>
      </c>
      <c r="U24" s="136" t="str">
        <f aca="false">IF((R23="UNIDADE"),A24,"")</f>
        <v/>
      </c>
      <c r="V24" s="0" t="n">
        <f aca="false">LEN(U24)</f>
        <v>0</v>
      </c>
      <c r="W24" s="0" t="n">
        <f aca="false">IF(V24=0,W23,W23+1)</f>
        <v>1</v>
      </c>
    </row>
    <row r="25" customFormat="false" ht="12.75" hidden="false" customHeight="true" outlineLevel="0" collapsed="false">
      <c r="A25" s="0"/>
      <c r="B25" s="0"/>
      <c r="C25" s="0"/>
      <c r="D25" s="0"/>
      <c r="E25" s="0"/>
      <c r="F25" s="0"/>
      <c r="G25" s="0"/>
      <c r="H25" s="0"/>
      <c r="I25" s="0"/>
      <c r="J25" s="0"/>
      <c r="K25" s="0"/>
      <c r="L25" s="0"/>
      <c r="M25" s="0"/>
      <c r="N25" s="0"/>
      <c r="O25" s="0"/>
      <c r="P25" s="0"/>
      <c r="Q25" s="0"/>
      <c r="R25" s="0"/>
      <c r="S25" s="0"/>
      <c r="T25" s="119" t="str">
        <f aca="false">IF(V25=8,SUMIF(W:W,W25,S:S),"")</f>
        <v/>
      </c>
      <c r="U25" s="136" t="str">
        <f aca="false">IF((R24="UNIDADE"),A25,"")</f>
        <v/>
      </c>
      <c r="V25" s="0" t="n">
        <f aca="false">LEN(U25)</f>
        <v>0</v>
      </c>
      <c r="W25" s="0" t="n">
        <f aca="false">IF(V25=0,W24,W24+1)</f>
        <v>1</v>
      </c>
    </row>
    <row r="26" customFormat="false" ht="12.75" hidden="false" customHeight="true" outlineLevel="0" collapsed="false">
      <c r="A26" s="128" t="s">
        <v>659</v>
      </c>
      <c r="B26" s="128"/>
      <c r="C26" s="128"/>
      <c r="D26" s="129" t="s">
        <v>229</v>
      </c>
      <c r="E26" s="129"/>
      <c r="F26" s="129"/>
      <c r="G26" s="129"/>
      <c r="H26" s="129"/>
      <c r="I26" s="129"/>
      <c r="J26" s="129"/>
      <c r="K26" s="129"/>
      <c r="L26" s="129"/>
      <c r="M26" s="129"/>
      <c r="N26" s="129"/>
      <c r="O26" s="129"/>
      <c r="P26" s="129"/>
      <c r="Q26" s="129"/>
      <c r="R26" s="129" t="s">
        <v>660</v>
      </c>
      <c r="S26" s="129"/>
      <c r="T26" s="119" t="str">
        <f aca="false">IF(V26=8,SUMIF(W:W,W26,S:S),"")</f>
        <v/>
      </c>
      <c r="U26" s="136" t="str">
        <f aca="false">IF((R25="UNIDADE"),A26,"")</f>
        <v/>
      </c>
      <c r="V26" s="0" t="n">
        <f aca="false">LEN(U26)</f>
        <v>0</v>
      </c>
      <c r="W26" s="0" t="n">
        <f aca="false">IF(V26=0,W25,W25+1)</f>
        <v>1</v>
      </c>
    </row>
    <row r="27" customFormat="false" ht="12.75" hidden="false" customHeight="true" outlineLevel="0" collapsed="false">
      <c r="A27" s="133" t="s">
        <v>672</v>
      </c>
      <c r="B27" s="133"/>
      <c r="C27" s="133"/>
      <c r="D27" s="134" t="s">
        <v>673</v>
      </c>
      <c r="E27" s="134"/>
      <c r="F27" s="134"/>
      <c r="G27" s="134"/>
      <c r="H27" s="134"/>
      <c r="I27" s="134"/>
      <c r="J27" s="134"/>
      <c r="K27" s="134"/>
      <c r="L27" s="134"/>
      <c r="M27" s="134"/>
      <c r="N27" s="134"/>
      <c r="O27" s="134"/>
      <c r="P27" s="134"/>
      <c r="Q27" s="134"/>
      <c r="R27" s="135" t="s">
        <v>326</v>
      </c>
      <c r="S27" s="135"/>
      <c r="T27" s="119" t="n">
        <f aca="false">IF(V27=8,SUMIF(W:W,W27,S:S),"")</f>
        <v>49.44</v>
      </c>
      <c r="U27" s="136" t="str">
        <f aca="false">IF((R26="UNIDADE"),A27,"")</f>
        <v>03.22.01</v>
      </c>
      <c r="V27" s="0" t="n">
        <f aca="false">LEN(U27)</f>
        <v>8</v>
      </c>
      <c r="W27" s="0" t="n">
        <f aca="false">IF(V27=0,W26,W26+1)</f>
        <v>2</v>
      </c>
      <c r="AE27" s="137" t="n">
        <f aca="false">IF(V27=8,SUMIF(W:W,W27,AD:AD),"")</f>
        <v>61.8837135133034</v>
      </c>
      <c r="AF27" s="138" t="n">
        <f aca="false">IF(V27=8,ROUND(AE27/T27,6),"")</f>
        <v>1.251693</v>
      </c>
    </row>
    <row r="28" customFormat="false" ht="12.75" hidden="false" customHeight="true" outlineLevel="0" collapsed="false">
      <c r="A28" s="139" t="s">
        <v>663</v>
      </c>
      <c r="B28" s="139"/>
      <c r="C28" s="139"/>
      <c r="D28" s="139"/>
      <c r="E28" s="139"/>
      <c r="F28" s="139"/>
      <c r="G28" s="139"/>
      <c r="H28" s="139"/>
      <c r="I28" s="139"/>
      <c r="J28" s="139"/>
      <c r="K28" s="139"/>
      <c r="L28" s="139"/>
      <c r="M28" s="139"/>
      <c r="N28" s="139"/>
      <c r="O28" s="139"/>
      <c r="P28" s="139"/>
      <c r="Q28" s="139"/>
      <c r="R28" s="139"/>
      <c r="S28" s="139"/>
      <c r="T28" s="119" t="str">
        <f aca="false">IF(V28=8,SUMIF(W:W,W28,S:S),"")</f>
        <v/>
      </c>
      <c r="U28" s="136" t="str">
        <f aca="false">IF((R27="UNIDADE"),A28,"")</f>
        <v/>
      </c>
      <c r="V28" s="0" t="n">
        <f aca="false">LEN(U28)</f>
        <v>0</v>
      </c>
      <c r="W28" s="0" t="n">
        <f aca="false">IF(V28=0,W27,W27+1)</f>
        <v>2</v>
      </c>
    </row>
    <row r="29" customFormat="false" ht="12.75" hidden="false" customHeight="true" outlineLevel="0" collapsed="false">
      <c r="A29" s="140" t="s">
        <v>57</v>
      </c>
      <c r="B29" s="140"/>
      <c r="C29" s="140"/>
      <c r="D29" s="141" t="s">
        <v>229</v>
      </c>
      <c r="E29" s="141"/>
      <c r="F29" s="141"/>
      <c r="G29" s="141"/>
      <c r="H29" s="141"/>
      <c r="I29" s="141"/>
      <c r="J29" s="141"/>
      <c r="K29" s="141"/>
      <c r="L29" s="141"/>
      <c r="M29" s="141" t="s">
        <v>664</v>
      </c>
      <c r="N29" s="141" t="s">
        <v>665</v>
      </c>
      <c r="O29" s="141"/>
      <c r="P29" s="141" t="s">
        <v>666</v>
      </c>
      <c r="Q29" s="141"/>
      <c r="R29" s="141"/>
      <c r="S29" s="141" t="s">
        <v>667</v>
      </c>
      <c r="T29" s="119" t="str">
        <f aca="false">IF(V29=8,SUMIF(W:W,W29,S:S),"")</f>
        <v/>
      </c>
      <c r="U29" s="136" t="str">
        <f aca="false">IF((R28="UNIDADE"),A29,"")</f>
        <v/>
      </c>
      <c r="V29" s="0" t="n">
        <f aca="false">LEN(U29)</f>
        <v>0</v>
      </c>
      <c r="W29" s="0" t="n">
        <f aca="false">IF(V29=0,W28,W28+1)</f>
        <v>2</v>
      </c>
    </row>
    <row r="30" customFormat="false" ht="12.75" hidden="false" customHeight="true" outlineLevel="0" collapsed="false">
      <c r="A30" s="142" t="s">
        <v>218</v>
      </c>
      <c r="B30" s="142"/>
      <c r="C30" s="142"/>
      <c r="D30" s="143" t="s">
        <v>137</v>
      </c>
      <c r="E30" s="143"/>
      <c r="F30" s="143"/>
      <c r="G30" s="143"/>
      <c r="H30" s="143"/>
      <c r="I30" s="143"/>
      <c r="J30" s="143"/>
      <c r="K30" s="143"/>
      <c r="L30" s="143"/>
      <c r="M30" s="143" t="s">
        <v>238</v>
      </c>
      <c r="N30" s="144" t="n">
        <v>3</v>
      </c>
      <c r="O30" s="144"/>
      <c r="P30" s="145" t="n">
        <v>16.48</v>
      </c>
      <c r="Q30" s="145"/>
      <c r="R30" s="145"/>
      <c r="S30" s="145" t="n">
        <v>49.44</v>
      </c>
      <c r="T30" s="119" t="str">
        <f aca="false">IF(V30=8,SUMIF(W:W,W30,S:S),"")</f>
        <v/>
      </c>
      <c r="U30" s="136" t="str">
        <f aca="false">IF((R29="UNIDADE"),A30,"")</f>
        <v/>
      </c>
      <c r="V30" s="0" t="n">
        <f aca="false">LEN(U30)</f>
        <v>0</v>
      </c>
      <c r="W30" s="0" t="n">
        <f aca="false">IF(V30=0,W29,W29+1)</f>
        <v>2</v>
      </c>
      <c r="Y30" s="146" t="n">
        <f aca="false">IFERROR(VLOOKUP(A30,'2024.01 - INSUMOS'!A:I,6,FALSE()),0)</f>
        <v>6.41818181818182</v>
      </c>
      <c r="Z30" s="146" t="n">
        <f aca="false">IFERROR(VLOOKUP(A30,'2024.01 - INSUMOS'!A:I,7,FALSE()),0)</f>
        <v>2.84672905317769</v>
      </c>
      <c r="AA30" s="146" t="n">
        <f aca="false">IF(Y30+Z30=0,INDEX(T:T,MATCH(A30,U:U,0)),0)</f>
        <v>0</v>
      </c>
      <c r="AB30" s="0"/>
      <c r="AC30" s="146" t="n">
        <f aca="false">IF(IFERROR(VLOOKUP(A30,'2024.01 - INSUMOS'!A:H,8,FALSE()),VLOOKUP(A30,A:AF,31,FALSE()))=0,INDEX(AE:AE,MATCH(A30,U:U,0)),IFERROR(VLOOKUP(A30,'2024.01 - INSUMOS'!A:H,8,FALSE()),VLOOKUP(A30,A:AF,31,FALSE())))</f>
        <v>20.6279045044345</v>
      </c>
      <c r="AD30" s="146" t="n">
        <f aca="false">N30*AC30</f>
        <v>61.8837135133034</v>
      </c>
    </row>
    <row r="31" customFormat="false" ht="12.75" hidden="false" customHeight="true" outlineLevel="0" collapsed="false">
      <c r="A31" s="147" t="s">
        <v>667</v>
      </c>
      <c r="B31" s="147"/>
      <c r="C31" s="147"/>
      <c r="D31" s="147"/>
      <c r="E31" s="147"/>
      <c r="F31" s="147"/>
      <c r="G31" s="147"/>
      <c r="H31" s="147"/>
      <c r="I31" s="147"/>
      <c r="J31" s="147"/>
      <c r="K31" s="147"/>
      <c r="L31" s="147"/>
      <c r="M31" s="147"/>
      <c r="N31" s="147"/>
      <c r="O31" s="147"/>
      <c r="P31" s="147"/>
      <c r="Q31" s="148" t="n">
        <v>49.44</v>
      </c>
      <c r="R31" s="148"/>
      <c r="S31" s="148"/>
      <c r="T31" s="119" t="str">
        <f aca="false">IF(V31=8,SUMIF(W:W,W31,S:S),"")</f>
        <v/>
      </c>
      <c r="U31" s="136" t="str">
        <f aca="false">IF((R30="UNIDADE"),A31,"")</f>
        <v/>
      </c>
      <c r="V31" s="0" t="n">
        <f aca="false">LEN(U31)</f>
        <v>0</v>
      </c>
      <c r="W31" s="0" t="n">
        <f aca="false">IF(V31=0,W30,W30+1)</f>
        <v>2</v>
      </c>
    </row>
    <row r="32" customFormat="false" ht="12.75" hidden="false" customHeight="true" outlineLevel="0" collapsed="false">
      <c r="A32" s="153" t="s">
        <v>669</v>
      </c>
      <c r="B32" s="153"/>
      <c r="C32" s="153"/>
      <c r="D32" s="153"/>
      <c r="E32" s="153"/>
      <c r="F32" s="153"/>
      <c r="G32" s="153"/>
      <c r="H32" s="153"/>
      <c r="I32" s="153"/>
      <c r="J32" s="153"/>
      <c r="K32" s="153"/>
      <c r="L32" s="153"/>
      <c r="M32" s="153"/>
      <c r="N32" s="153"/>
      <c r="O32" s="153"/>
      <c r="P32" s="154" t="n">
        <v>49.44</v>
      </c>
      <c r="Q32" s="154"/>
      <c r="R32" s="154"/>
      <c r="S32" s="154"/>
      <c r="T32" s="119" t="str">
        <f aca="false">IF(V32=8,SUMIF(W:W,W32,S:S),"")</f>
        <v/>
      </c>
      <c r="U32" s="136" t="str">
        <f aca="false">IF((R31="UNIDADE"),A32,"")</f>
        <v/>
      </c>
      <c r="V32" s="0" t="n">
        <f aca="false">LEN(U32)</f>
        <v>0</v>
      </c>
      <c r="W32" s="0" t="n">
        <f aca="false">IF(V32=0,W31,W31+1)</f>
        <v>2</v>
      </c>
    </row>
    <row r="33" customFormat="false" ht="12.75" hidden="false" customHeight="true" outlineLevel="0" collapsed="false">
      <c r="A33" s="0"/>
      <c r="B33" s="0"/>
      <c r="C33" s="0"/>
      <c r="D33" s="0"/>
      <c r="E33" s="0"/>
      <c r="F33" s="0"/>
      <c r="G33" s="0"/>
      <c r="H33" s="0"/>
      <c r="I33" s="0"/>
      <c r="J33" s="0"/>
      <c r="K33" s="0"/>
      <c r="L33" s="0"/>
      <c r="M33" s="0"/>
      <c r="N33" s="0"/>
      <c r="O33" s="0"/>
      <c r="P33" s="0"/>
      <c r="Q33" s="0"/>
      <c r="R33" s="0"/>
      <c r="S33" s="0"/>
      <c r="T33" s="119" t="str">
        <f aca="false">IF(V33=8,SUMIF(W:W,W33,S:S),"")</f>
        <v/>
      </c>
      <c r="U33" s="136" t="str">
        <f aca="false">IF((R32="UNIDADE"),A33,"")</f>
        <v/>
      </c>
      <c r="V33" s="0" t="n">
        <f aca="false">LEN(U33)</f>
        <v>0</v>
      </c>
      <c r="W33" s="0" t="n">
        <f aca="false">IF(V33=0,W32,W32+1)</f>
        <v>2</v>
      </c>
    </row>
    <row r="34" customFormat="false" ht="12.75" hidden="false" customHeight="true" outlineLevel="0" collapsed="false">
      <c r="A34" s="115" t="s">
        <v>646</v>
      </c>
      <c r="B34" s="116" t="s">
        <v>674</v>
      </c>
      <c r="C34" s="116"/>
      <c r="D34" s="116"/>
      <c r="E34" s="117" t="s">
        <v>648</v>
      </c>
      <c r="F34" s="118" t="s">
        <v>675</v>
      </c>
      <c r="G34" s="118"/>
      <c r="H34" s="118"/>
      <c r="I34" s="118"/>
      <c r="J34" s="118"/>
      <c r="K34" s="118"/>
      <c r="L34" s="118"/>
      <c r="M34" s="118"/>
      <c r="N34" s="118"/>
      <c r="O34" s="118"/>
      <c r="P34" s="118"/>
      <c r="Q34" s="118"/>
      <c r="R34" s="118"/>
      <c r="S34" s="118"/>
      <c r="T34" s="119" t="str">
        <f aca="false">IF(V34=8,SUMIF(W:W,W34,S:S),"")</f>
        <v/>
      </c>
      <c r="U34" s="136" t="str">
        <f aca="false">IF((R33="UNIDADE"),A34,"")</f>
        <v/>
      </c>
      <c r="V34" s="0" t="n">
        <f aca="false">LEN(U34)</f>
        <v>0</v>
      </c>
      <c r="W34" s="0" t="n">
        <f aca="false">IF(V34=0,W33,W33+1)</f>
        <v>2</v>
      </c>
    </row>
    <row r="35" customFormat="false" ht="12.75" hidden="false" customHeight="true" outlineLevel="0" collapsed="false">
      <c r="A35" s="122" t="s">
        <v>656</v>
      </c>
      <c r="B35" s="122"/>
      <c r="C35" s="123" t="s">
        <v>676</v>
      </c>
      <c r="D35" s="123"/>
      <c r="E35" s="123"/>
      <c r="F35" s="123"/>
      <c r="G35" s="123"/>
      <c r="H35" s="124" t="s">
        <v>648</v>
      </c>
      <c r="I35" s="125" t="s">
        <v>677</v>
      </c>
      <c r="J35" s="125"/>
      <c r="K35" s="125"/>
      <c r="L35" s="125"/>
      <c r="M35" s="125"/>
      <c r="N35" s="125"/>
      <c r="O35" s="125"/>
      <c r="P35" s="125"/>
      <c r="Q35" s="125"/>
      <c r="R35" s="125"/>
      <c r="S35" s="125"/>
      <c r="T35" s="119" t="str">
        <f aca="false">IF(V35=8,SUMIF(W:W,W35,S:S),"")</f>
        <v/>
      </c>
      <c r="U35" s="136" t="str">
        <f aca="false">IF((R34="UNIDADE"),A35,"")</f>
        <v/>
      </c>
      <c r="V35" s="0" t="n">
        <f aca="false">LEN(U35)</f>
        <v>0</v>
      </c>
      <c r="W35" s="0" t="n">
        <f aca="false">IF(V35=0,W34,W34+1)</f>
        <v>2</v>
      </c>
    </row>
    <row r="36" customFormat="false" ht="12.75" hidden="false" customHeight="true" outlineLevel="0" collapsed="false">
      <c r="A36" s="0"/>
      <c r="B36" s="0"/>
      <c r="C36" s="0"/>
      <c r="D36" s="0"/>
      <c r="E36" s="0"/>
      <c r="F36" s="0"/>
      <c r="G36" s="0"/>
      <c r="H36" s="0"/>
      <c r="I36" s="0"/>
      <c r="J36" s="0"/>
      <c r="K36" s="0"/>
      <c r="L36" s="0"/>
      <c r="M36" s="0"/>
      <c r="N36" s="0"/>
      <c r="O36" s="0"/>
      <c r="P36" s="0"/>
      <c r="Q36" s="0"/>
      <c r="R36" s="0"/>
      <c r="S36" s="0"/>
      <c r="T36" s="119" t="str">
        <f aca="false">IF(V36=8,SUMIF(W:W,W36,S:S),"")</f>
        <v/>
      </c>
      <c r="U36" s="136" t="str">
        <f aca="false">IF((R35="UNIDADE"),A36,"")</f>
        <v/>
      </c>
      <c r="V36" s="0" t="n">
        <f aca="false">LEN(U36)</f>
        <v>0</v>
      </c>
      <c r="W36" s="0" t="n">
        <f aca="false">IF(V36=0,W35,W35+1)</f>
        <v>2</v>
      </c>
    </row>
    <row r="37" customFormat="false" ht="12.75" hidden="false" customHeight="true" outlineLevel="0" collapsed="false">
      <c r="A37" s="128" t="s">
        <v>659</v>
      </c>
      <c r="B37" s="128"/>
      <c r="C37" s="128"/>
      <c r="D37" s="129" t="s">
        <v>229</v>
      </c>
      <c r="E37" s="129"/>
      <c r="F37" s="129"/>
      <c r="G37" s="129"/>
      <c r="H37" s="129"/>
      <c r="I37" s="129"/>
      <c r="J37" s="129"/>
      <c r="K37" s="129"/>
      <c r="L37" s="129"/>
      <c r="M37" s="129"/>
      <c r="N37" s="129"/>
      <c r="O37" s="129"/>
      <c r="P37" s="129"/>
      <c r="Q37" s="129"/>
      <c r="R37" s="129" t="s">
        <v>660</v>
      </c>
      <c r="S37" s="129"/>
      <c r="T37" s="119" t="str">
        <f aca="false">IF(V37=8,SUMIF(W:W,W37,S:S),"")</f>
        <v/>
      </c>
      <c r="U37" s="136" t="str">
        <f aca="false">IF((R36="UNIDADE"),A37,"")</f>
        <v/>
      </c>
      <c r="V37" s="0" t="n">
        <f aca="false">LEN(U37)</f>
        <v>0</v>
      </c>
      <c r="W37" s="0" t="n">
        <f aca="false">IF(V37=0,W36,W36+1)</f>
        <v>2</v>
      </c>
    </row>
    <row r="38" customFormat="false" ht="12.75" hidden="false" customHeight="true" outlineLevel="0" collapsed="false">
      <c r="A38" s="133" t="s">
        <v>678</v>
      </c>
      <c r="B38" s="133"/>
      <c r="C38" s="133"/>
      <c r="D38" s="134" t="s">
        <v>679</v>
      </c>
      <c r="E38" s="134"/>
      <c r="F38" s="134"/>
      <c r="G38" s="134"/>
      <c r="H38" s="134"/>
      <c r="I38" s="134"/>
      <c r="J38" s="134"/>
      <c r="K38" s="134"/>
      <c r="L38" s="134"/>
      <c r="M38" s="134"/>
      <c r="N38" s="134"/>
      <c r="O38" s="134"/>
      <c r="P38" s="134"/>
      <c r="Q38" s="134"/>
      <c r="R38" s="135" t="s">
        <v>308</v>
      </c>
      <c r="S38" s="135"/>
      <c r="T38" s="119" t="n">
        <f aca="false">IF(V38=8,SUMIF(W:W,W38,S:S),"")</f>
        <v>10.15</v>
      </c>
      <c r="U38" s="136" t="str">
        <f aca="false">IF((R37="UNIDADE"),A38,"")</f>
        <v>04.15.43</v>
      </c>
      <c r="V38" s="0" t="n">
        <f aca="false">LEN(U38)</f>
        <v>8</v>
      </c>
      <c r="W38" s="0" t="n">
        <f aca="false">IF(V38=0,W37,W37+1)</f>
        <v>3</v>
      </c>
      <c r="AE38" s="137" t="n">
        <f aca="false">IF(V38=8,SUMIF(W:W,W38,AD:AD),"")</f>
        <v>12.4855272517479</v>
      </c>
      <c r="AF38" s="138" t="n">
        <f aca="false">IF(V38=8,ROUND(AE38/T38,6),"")</f>
        <v>1.230101</v>
      </c>
    </row>
    <row r="39" customFormat="false" ht="12.75" hidden="false" customHeight="true" outlineLevel="0" collapsed="false">
      <c r="A39" s="139" t="s">
        <v>663</v>
      </c>
      <c r="B39" s="139"/>
      <c r="C39" s="139"/>
      <c r="D39" s="139"/>
      <c r="E39" s="139"/>
      <c r="F39" s="139"/>
      <c r="G39" s="139"/>
      <c r="H39" s="139"/>
      <c r="I39" s="139"/>
      <c r="J39" s="139"/>
      <c r="K39" s="139"/>
      <c r="L39" s="139"/>
      <c r="M39" s="139"/>
      <c r="N39" s="139"/>
      <c r="O39" s="139"/>
      <c r="P39" s="139"/>
      <c r="Q39" s="139"/>
      <c r="R39" s="139"/>
      <c r="S39" s="139"/>
      <c r="T39" s="119" t="str">
        <f aca="false">IF(V39=8,SUMIF(W:W,W39,S:S),"")</f>
        <v/>
      </c>
      <c r="U39" s="136" t="str">
        <f aca="false">IF((R38="UNIDADE"),A39,"")</f>
        <v/>
      </c>
      <c r="V39" s="0" t="n">
        <f aca="false">LEN(U39)</f>
        <v>0</v>
      </c>
      <c r="W39" s="0" t="n">
        <f aca="false">IF(V39=0,W38,W38+1)</f>
        <v>3</v>
      </c>
    </row>
    <row r="40" customFormat="false" ht="12.75" hidden="false" customHeight="true" outlineLevel="0" collapsed="false">
      <c r="A40" s="140" t="s">
        <v>57</v>
      </c>
      <c r="B40" s="140"/>
      <c r="C40" s="140"/>
      <c r="D40" s="141" t="s">
        <v>229</v>
      </c>
      <c r="E40" s="141"/>
      <c r="F40" s="141"/>
      <c r="G40" s="141"/>
      <c r="H40" s="141"/>
      <c r="I40" s="141"/>
      <c r="J40" s="141"/>
      <c r="K40" s="141"/>
      <c r="L40" s="141"/>
      <c r="M40" s="141" t="s">
        <v>664</v>
      </c>
      <c r="N40" s="141" t="s">
        <v>665</v>
      </c>
      <c r="O40" s="141"/>
      <c r="P40" s="141" t="s">
        <v>666</v>
      </c>
      <c r="Q40" s="141"/>
      <c r="R40" s="141"/>
      <c r="S40" s="141" t="s">
        <v>667</v>
      </c>
      <c r="T40" s="119" t="str">
        <f aca="false">IF(V40=8,SUMIF(W:W,W40,S:S),"")</f>
        <v/>
      </c>
      <c r="U40" s="136" t="str">
        <f aca="false">IF((R39="UNIDADE"),A40,"")</f>
        <v/>
      </c>
      <c r="V40" s="0" t="n">
        <f aca="false">LEN(U40)</f>
        <v>0</v>
      </c>
      <c r="W40" s="0" t="n">
        <f aca="false">IF(V40=0,W39,W39+1)</f>
        <v>3</v>
      </c>
    </row>
    <row r="41" customFormat="false" ht="12.75" hidden="false" customHeight="true" outlineLevel="0" collapsed="false">
      <c r="A41" s="142" t="s">
        <v>214</v>
      </c>
      <c r="B41" s="142"/>
      <c r="C41" s="142"/>
      <c r="D41" s="143" t="s">
        <v>215</v>
      </c>
      <c r="E41" s="143"/>
      <c r="F41" s="143"/>
      <c r="G41" s="143"/>
      <c r="H41" s="143"/>
      <c r="I41" s="143"/>
      <c r="J41" s="143"/>
      <c r="K41" s="143"/>
      <c r="L41" s="143"/>
      <c r="M41" s="143" t="s">
        <v>238</v>
      </c>
      <c r="N41" s="144" t="n">
        <v>0.0978</v>
      </c>
      <c r="O41" s="144"/>
      <c r="P41" s="145" t="n">
        <v>23.5</v>
      </c>
      <c r="Q41" s="145"/>
      <c r="R41" s="145"/>
      <c r="S41" s="145" t="n">
        <v>2.3</v>
      </c>
      <c r="T41" s="119" t="str">
        <f aca="false">IF(V41=8,SUMIF(W:W,W41,S:S),"")</f>
        <v/>
      </c>
      <c r="U41" s="136" t="str">
        <f aca="false">IF((R40="UNIDADE"),A41,"")</f>
        <v/>
      </c>
      <c r="V41" s="0" t="n">
        <f aca="false">LEN(U41)</f>
        <v>0</v>
      </c>
      <c r="W41" s="0" t="n">
        <f aca="false">IF(V41=0,W40,W40+1)</f>
        <v>3</v>
      </c>
      <c r="Y41" s="146" t="n">
        <f aca="false">IFERROR(VLOOKUP(A41,'2024.01 - INSUMOS'!A:I,6,FALSE()),0)</f>
        <v>9.85639061752035</v>
      </c>
      <c r="Z41" s="146" t="n">
        <f aca="false">IFERROR(VLOOKUP(A41,'2024.01 - INSUMOS'!A:I,7,FALSE()),0)</f>
        <v>2.68391660181582</v>
      </c>
      <c r="AA41" s="146" t="n">
        <f aca="false">IF(Y41+Z41=0,INDEX(T:T,MATCH(A41,U:U,0)),0)</f>
        <v>0</v>
      </c>
      <c r="AB41" s="0"/>
      <c r="AC41" s="146" t="n">
        <f aca="false">IF(IFERROR(VLOOKUP(A41,'2024.01 - INSUMOS'!A:H,8,FALSE()),VLOOKUP(A41,A:AF,31,FALSE()))=0,INDEX(AE:AE,MATCH(A41,U:U,0)),IFERROR(VLOOKUP(A41,'2024.01 - INSUMOS'!A:H,8,FALSE()),VLOOKUP(A41,A:AF,31,FALSE())))</f>
        <v>29.6176595226689</v>
      </c>
      <c r="AD41" s="146" t="n">
        <f aca="false">N41*AC41</f>
        <v>2.89660710131701</v>
      </c>
    </row>
    <row r="42" customFormat="false" ht="12.75" hidden="false" customHeight="true" outlineLevel="0" collapsed="false">
      <c r="A42" s="149" t="s">
        <v>218</v>
      </c>
      <c r="B42" s="149"/>
      <c r="C42" s="149"/>
      <c r="D42" s="150" t="s">
        <v>137</v>
      </c>
      <c r="E42" s="150"/>
      <c r="F42" s="150"/>
      <c r="G42" s="150"/>
      <c r="H42" s="150"/>
      <c r="I42" s="150"/>
      <c r="J42" s="150"/>
      <c r="K42" s="150"/>
      <c r="L42" s="150"/>
      <c r="M42" s="150" t="s">
        <v>238</v>
      </c>
      <c r="N42" s="151" t="n">
        <v>0.0304</v>
      </c>
      <c r="O42" s="151"/>
      <c r="P42" s="152" t="n">
        <v>16.48</v>
      </c>
      <c r="Q42" s="152"/>
      <c r="R42" s="152"/>
      <c r="S42" s="152" t="n">
        <v>0.5</v>
      </c>
      <c r="T42" s="119" t="str">
        <f aca="false">IF(V42=8,SUMIF(W:W,W42,S:S),"")</f>
        <v/>
      </c>
      <c r="U42" s="136" t="str">
        <f aca="false">IF((R41="UNIDADE"),A42,"")</f>
        <v/>
      </c>
      <c r="V42" s="0" t="n">
        <f aca="false">LEN(U42)</f>
        <v>0</v>
      </c>
      <c r="W42" s="0" t="n">
        <f aca="false">IF(V42=0,W41,W41+1)</f>
        <v>3</v>
      </c>
      <c r="Y42" s="146" t="n">
        <f aca="false">IFERROR(VLOOKUP(A42,'2024.01 - INSUMOS'!A:I,6,FALSE()),0)</f>
        <v>6.41818181818182</v>
      </c>
      <c r="Z42" s="146" t="n">
        <f aca="false">IFERROR(VLOOKUP(A42,'2024.01 - INSUMOS'!A:I,7,FALSE()),0)</f>
        <v>2.84672905317769</v>
      </c>
      <c r="AA42" s="146" t="n">
        <f aca="false">IF(Y42+Z42=0,INDEX(T:T,MATCH(A42,U:U,0)),0)</f>
        <v>0</v>
      </c>
      <c r="AB42" s="0"/>
      <c r="AC42" s="146" t="n">
        <f aca="false">IF(IFERROR(VLOOKUP(A42,'2024.01 - INSUMOS'!A:H,8,FALSE()),VLOOKUP(A42,A:AF,31,FALSE()))=0,INDEX(AE:AE,MATCH(A42,U:U,0)),IFERROR(VLOOKUP(A42,'2024.01 - INSUMOS'!A:H,8,FALSE()),VLOOKUP(A42,A:AF,31,FALSE())))</f>
        <v>20.6279045044345</v>
      </c>
      <c r="AD42" s="146" t="n">
        <f aca="false">N42*AC42</f>
        <v>0.627088296934808</v>
      </c>
    </row>
    <row r="43" customFormat="false" ht="12.75" hidden="false" customHeight="true" outlineLevel="0" collapsed="false">
      <c r="A43" s="147" t="s">
        <v>667</v>
      </c>
      <c r="B43" s="147"/>
      <c r="C43" s="147"/>
      <c r="D43" s="147"/>
      <c r="E43" s="147"/>
      <c r="F43" s="147"/>
      <c r="G43" s="147"/>
      <c r="H43" s="147"/>
      <c r="I43" s="147"/>
      <c r="J43" s="147"/>
      <c r="K43" s="147"/>
      <c r="L43" s="147"/>
      <c r="M43" s="147"/>
      <c r="N43" s="147"/>
      <c r="O43" s="147"/>
      <c r="P43" s="147"/>
      <c r="Q43" s="148" t="n">
        <v>2.8</v>
      </c>
      <c r="R43" s="148"/>
      <c r="S43" s="148"/>
      <c r="T43" s="119" t="str">
        <f aca="false">IF(V43=8,SUMIF(W:W,W43,S:S),"")</f>
        <v/>
      </c>
      <c r="U43" s="136" t="str">
        <f aca="false">IF((R42="UNIDADE"),A43,"")</f>
        <v/>
      </c>
      <c r="V43" s="0" t="n">
        <f aca="false">LEN(U43)</f>
        <v>0</v>
      </c>
      <c r="W43" s="0" t="n">
        <f aca="false">IF(V43=0,W42,W42+1)</f>
        <v>3</v>
      </c>
    </row>
    <row r="44" customFormat="false" ht="12.75" hidden="false" customHeight="true" outlineLevel="0" collapsed="false">
      <c r="A44" s="139" t="s">
        <v>668</v>
      </c>
      <c r="B44" s="139"/>
      <c r="C44" s="139"/>
      <c r="D44" s="139"/>
      <c r="E44" s="139"/>
      <c r="F44" s="139"/>
      <c r="G44" s="139"/>
      <c r="H44" s="139"/>
      <c r="I44" s="139"/>
      <c r="J44" s="139"/>
      <c r="K44" s="139"/>
      <c r="L44" s="139"/>
      <c r="M44" s="139"/>
      <c r="N44" s="139"/>
      <c r="O44" s="139"/>
      <c r="P44" s="139"/>
      <c r="Q44" s="139"/>
      <c r="R44" s="139"/>
      <c r="S44" s="139"/>
      <c r="T44" s="119" t="str">
        <f aca="false">IF(V44=8,SUMIF(W:W,W44,S:S),"")</f>
        <v/>
      </c>
      <c r="U44" s="136" t="str">
        <f aca="false">IF((R43="UNIDADE"),A44,"")</f>
        <v/>
      </c>
      <c r="V44" s="0" t="n">
        <f aca="false">LEN(U44)</f>
        <v>0</v>
      </c>
      <c r="W44" s="0" t="n">
        <f aca="false">IF(V44=0,W43,W43+1)</f>
        <v>3</v>
      </c>
    </row>
    <row r="45" customFormat="false" ht="12.75" hidden="false" customHeight="true" outlineLevel="0" collapsed="false">
      <c r="A45" s="140" t="s">
        <v>57</v>
      </c>
      <c r="B45" s="140"/>
      <c r="C45" s="140"/>
      <c r="D45" s="141" t="s">
        <v>229</v>
      </c>
      <c r="E45" s="141"/>
      <c r="F45" s="141"/>
      <c r="G45" s="141"/>
      <c r="H45" s="141"/>
      <c r="I45" s="141"/>
      <c r="J45" s="141"/>
      <c r="K45" s="141"/>
      <c r="L45" s="141"/>
      <c r="M45" s="141" t="s">
        <v>664</v>
      </c>
      <c r="N45" s="141" t="s">
        <v>665</v>
      </c>
      <c r="O45" s="141"/>
      <c r="P45" s="141" t="s">
        <v>666</v>
      </c>
      <c r="Q45" s="141"/>
      <c r="R45" s="141"/>
      <c r="S45" s="141" t="s">
        <v>667</v>
      </c>
      <c r="T45" s="119" t="str">
        <f aca="false">IF(V45=8,SUMIF(W:W,W45,S:S),"")</f>
        <v/>
      </c>
      <c r="U45" s="136" t="str">
        <f aca="false">IF((R44="UNIDADE"),A45,"")</f>
        <v/>
      </c>
      <c r="V45" s="0" t="n">
        <f aca="false">LEN(U45)</f>
        <v>0</v>
      </c>
      <c r="W45" s="0" t="n">
        <f aca="false">IF(V45=0,W44,W44+1)</f>
        <v>3</v>
      </c>
    </row>
    <row r="46" customFormat="false" ht="12.75" hidden="false" customHeight="true" outlineLevel="0" collapsed="false">
      <c r="A46" s="142" t="s">
        <v>306</v>
      </c>
      <c r="B46" s="142"/>
      <c r="C46" s="142"/>
      <c r="D46" s="143" t="s">
        <v>680</v>
      </c>
      <c r="E46" s="143"/>
      <c r="F46" s="143"/>
      <c r="G46" s="143"/>
      <c r="H46" s="143"/>
      <c r="I46" s="143"/>
      <c r="J46" s="143"/>
      <c r="K46" s="143"/>
      <c r="L46" s="143"/>
      <c r="M46" s="143" t="s">
        <v>308</v>
      </c>
      <c r="N46" s="144" t="n">
        <v>1.11</v>
      </c>
      <c r="O46" s="144"/>
      <c r="P46" s="145" t="n">
        <v>6.23</v>
      </c>
      <c r="Q46" s="145"/>
      <c r="R46" s="145"/>
      <c r="S46" s="145" t="n">
        <v>6.92</v>
      </c>
      <c r="T46" s="119" t="str">
        <f aca="false">IF(V46=8,SUMIF(W:W,W46,S:S),"")</f>
        <v/>
      </c>
      <c r="U46" s="136" t="str">
        <f aca="false">IF((R45="UNIDADE"),A46,"")</f>
        <v/>
      </c>
      <c r="V46" s="0" t="n">
        <f aca="false">LEN(U46)</f>
        <v>0</v>
      </c>
      <c r="W46" s="0" t="n">
        <f aca="false">IF(V46=0,W45,W45+1)</f>
        <v>3</v>
      </c>
      <c r="Y46" s="146" t="n">
        <f aca="false">IFERROR(VLOOKUP(A46,'2024.01 - INSUMOS'!A:I,6,FALSE()),0)</f>
        <v>0</v>
      </c>
      <c r="Z46" s="146" t="n">
        <f aca="false">IFERROR(VLOOKUP(A46,'2024.01 - INSUMOS'!A:I,7,FALSE()),0)</f>
        <v>6.23</v>
      </c>
      <c r="AA46" s="146" t="n">
        <f aca="false">IF(Y46+Z46=0,INDEX(T:T,MATCH(A46,U:U,0)),0)</f>
        <v>0</v>
      </c>
      <c r="AB46" s="0"/>
      <c r="AC46" s="146" t="n">
        <f aca="false">IF(IFERROR(VLOOKUP(A46,'2024.01 - INSUMOS'!A:H,8,FALSE()),VLOOKUP(A46,A:AF,31,FALSE()))=0,INDEX(AE:AE,MATCH(A46,U:U,0)),IFERROR(VLOOKUP(A46,'2024.01 - INSUMOS'!A:H,8,FALSE()),VLOOKUP(A46,A:AF,31,FALSE())))</f>
        <v>7.60599334073252</v>
      </c>
      <c r="AD46" s="146" t="n">
        <f aca="false">N46*AC46</f>
        <v>8.4426526082131</v>
      </c>
    </row>
    <row r="47" customFormat="false" ht="12.75" hidden="false" customHeight="true" outlineLevel="0" collapsed="false">
      <c r="A47" s="149" t="s">
        <v>309</v>
      </c>
      <c r="B47" s="149"/>
      <c r="C47" s="149"/>
      <c r="D47" s="150" t="s">
        <v>681</v>
      </c>
      <c r="E47" s="150"/>
      <c r="F47" s="150"/>
      <c r="G47" s="150"/>
      <c r="H47" s="150"/>
      <c r="I47" s="150"/>
      <c r="J47" s="150"/>
      <c r="K47" s="150"/>
      <c r="L47" s="150"/>
      <c r="M47" s="150" t="s">
        <v>311</v>
      </c>
      <c r="N47" s="151" t="n">
        <v>0.4655</v>
      </c>
      <c r="O47" s="151"/>
      <c r="P47" s="152" t="n">
        <v>0.21</v>
      </c>
      <c r="Q47" s="152"/>
      <c r="R47" s="152"/>
      <c r="S47" s="152" t="n">
        <v>0.1</v>
      </c>
      <c r="T47" s="119" t="str">
        <f aca="false">IF(V47=8,SUMIF(W:W,W47,S:S),"")</f>
        <v/>
      </c>
      <c r="U47" s="136" t="str">
        <f aca="false">IF((R46="UNIDADE"),A47,"")</f>
        <v/>
      </c>
      <c r="V47" s="0" t="n">
        <f aca="false">LEN(U47)</f>
        <v>0</v>
      </c>
      <c r="W47" s="0" t="n">
        <f aca="false">IF(V47=0,W46,W46+1)</f>
        <v>3</v>
      </c>
      <c r="Y47" s="146" t="n">
        <f aca="false">IFERROR(VLOOKUP(A47,'2024.01 - INSUMOS'!A:I,6,FALSE()),0)</f>
        <v>0</v>
      </c>
      <c r="Z47" s="146" t="n">
        <f aca="false">IFERROR(VLOOKUP(A47,'2024.01 - INSUMOS'!A:I,7,FALSE()),0)</f>
        <v>0.21</v>
      </c>
      <c r="AA47" s="146" t="n">
        <f aca="false">IF(Y47+Z47=0,INDEX(T:T,MATCH(A47,U:U,0)),0)</f>
        <v>0</v>
      </c>
      <c r="AB47" s="0"/>
      <c r="AC47" s="146" t="n">
        <f aca="false">IF(IFERROR(VLOOKUP(A47,'2024.01 - INSUMOS'!A:H,8,FALSE()),VLOOKUP(A47,A:AF,31,FALSE()))=0,INDEX(AE:AE,MATCH(A47,U:U,0)),IFERROR(VLOOKUP(A47,'2024.01 - INSUMOS'!A:H,8,FALSE()),VLOOKUP(A47,A:AF,31,FALSE())))</f>
        <v>0.25638179800222</v>
      </c>
      <c r="AD47" s="146" t="n">
        <f aca="false">N47*AC47</f>
        <v>0.119345726970033</v>
      </c>
    </row>
    <row r="48" customFormat="false" ht="12.75" hidden="false" customHeight="true" outlineLevel="0" collapsed="false">
      <c r="A48" s="0"/>
      <c r="B48" s="0"/>
      <c r="C48" s="0"/>
      <c r="D48" s="150"/>
      <c r="E48" s="150"/>
      <c r="F48" s="150"/>
      <c r="G48" s="150"/>
      <c r="H48" s="150"/>
      <c r="I48" s="150"/>
      <c r="J48" s="150"/>
      <c r="K48" s="150"/>
      <c r="L48" s="150"/>
      <c r="M48" s="0"/>
      <c r="N48" s="0"/>
      <c r="O48" s="0"/>
      <c r="P48" s="0"/>
      <c r="Q48" s="0"/>
      <c r="R48" s="0"/>
      <c r="S48" s="0"/>
      <c r="T48" s="119" t="str">
        <f aca="false">IF(V48=8,SUMIF(W:W,W48,S:S),"")</f>
        <v/>
      </c>
      <c r="U48" s="136" t="str">
        <f aca="false">IF((R47="UNIDADE"),A48,"")</f>
        <v/>
      </c>
      <c r="V48" s="0" t="n">
        <f aca="false">LEN(U48)</f>
        <v>0</v>
      </c>
      <c r="W48" s="0" t="n">
        <f aca="false">IF(V48=0,W47,W47+1)</f>
        <v>3</v>
      </c>
    </row>
    <row r="49" customFormat="false" ht="12.75" hidden="false" customHeight="true" outlineLevel="0" collapsed="false">
      <c r="A49" s="142" t="s">
        <v>312</v>
      </c>
      <c r="B49" s="142"/>
      <c r="C49" s="142"/>
      <c r="D49" s="143" t="s">
        <v>682</v>
      </c>
      <c r="E49" s="143"/>
      <c r="F49" s="143"/>
      <c r="G49" s="143"/>
      <c r="H49" s="143"/>
      <c r="I49" s="143"/>
      <c r="J49" s="143"/>
      <c r="K49" s="143"/>
      <c r="L49" s="143"/>
      <c r="M49" s="143" t="s">
        <v>308</v>
      </c>
      <c r="N49" s="144" t="n">
        <v>0.025</v>
      </c>
      <c r="O49" s="144"/>
      <c r="P49" s="145" t="n">
        <v>13.1</v>
      </c>
      <c r="Q49" s="145"/>
      <c r="R49" s="145"/>
      <c r="S49" s="145" t="n">
        <v>0.33</v>
      </c>
      <c r="T49" s="119" t="str">
        <f aca="false">IF(V49=8,SUMIF(W:W,W49,S:S),"")</f>
        <v/>
      </c>
      <c r="U49" s="136" t="str">
        <f aca="false">IF((R48="UNIDADE"),A49,"")</f>
        <v/>
      </c>
      <c r="V49" s="0" t="n">
        <f aca="false">LEN(U49)</f>
        <v>0</v>
      </c>
      <c r="W49" s="0" t="n">
        <f aca="false">IF(V49=0,W48,W48+1)</f>
        <v>3</v>
      </c>
      <c r="Y49" s="146" t="n">
        <f aca="false">IFERROR(VLOOKUP(A49,'2024.01 - INSUMOS'!A:I,6,FALSE()),0)</f>
        <v>0</v>
      </c>
      <c r="Z49" s="146" t="n">
        <f aca="false">IFERROR(VLOOKUP(A49,'2024.01 - INSUMOS'!A:I,7,FALSE()),0)</f>
        <v>13.1</v>
      </c>
      <c r="AA49" s="146" t="n">
        <f aca="false">IF(Y49+Z49=0,INDEX(T:T,MATCH(A49,U:U,0)),0)</f>
        <v>0</v>
      </c>
      <c r="AB49" s="0"/>
      <c r="AC49" s="146" t="n">
        <f aca="false">IF(IFERROR(VLOOKUP(A49,'2024.01 - INSUMOS'!A:H,8,FALSE()),VLOOKUP(A49,A:AF,31,FALSE()))=0,INDEX(AE:AE,MATCH(A49,U:U,0)),IFERROR(VLOOKUP(A49,'2024.01 - INSUMOS'!A:H,8,FALSE()),VLOOKUP(A49,A:AF,31,FALSE())))</f>
        <v>15.9933407325194</v>
      </c>
      <c r="AD49" s="146" t="n">
        <f aca="false">N49*AC49</f>
        <v>0.399833518312986</v>
      </c>
    </row>
    <row r="50" customFormat="false" ht="12.75" hidden="false" customHeight="true" outlineLevel="0" collapsed="false">
      <c r="A50" s="147" t="s">
        <v>667</v>
      </c>
      <c r="B50" s="147"/>
      <c r="C50" s="147"/>
      <c r="D50" s="147"/>
      <c r="E50" s="147"/>
      <c r="F50" s="147"/>
      <c r="G50" s="147"/>
      <c r="H50" s="147"/>
      <c r="I50" s="147"/>
      <c r="J50" s="147"/>
      <c r="K50" s="147"/>
      <c r="L50" s="147"/>
      <c r="M50" s="147"/>
      <c r="N50" s="147"/>
      <c r="O50" s="147"/>
      <c r="P50" s="147"/>
      <c r="Q50" s="148" t="n">
        <v>7.35</v>
      </c>
      <c r="R50" s="148"/>
      <c r="S50" s="148"/>
      <c r="T50" s="119" t="str">
        <f aca="false">IF(V50=8,SUMIF(W:W,W50,S:S),"")</f>
        <v/>
      </c>
      <c r="U50" s="136" t="str">
        <f aca="false">IF((R49="UNIDADE"),A50,"")</f>
        <v/>
      </c>
      <c r="V50" s="0" t="n">
        <f aca="false">LEN(U50)</f>
        <v>0</v>
      </c>
      <c r="W50" s="0" t="n">
        <f aca="false">IF(V50=0,W49,W49+1)</f>
        <v>3</v>
      </c>
    </row>
    <row r="51" customFormat="false" ht="12.75" hidden="false" customHeight="true" outlineLevel="0" collapsed="false">
      <c r="A51" s="153" t="s">
        <v>669</v>
      </c>
      <c r="B51" s="153"/>
      <c r="C51" s="153"/>
      <c r="D51" s="153"/>
      <c r="E51" s="153"/>
      <c r="F51" s="153"/>
      <c r="G51" s="153"/>
      <c r="H51" s="153"/>
      <c r="I51" s="153"/>
      <c r="J51" s="153"/>
      <c r="K51" s="153"/>
      <c r="L51" s="153"/>
      <c r="M51" s="153"/>
      <c r="N51" s="153"/>
      <c r="O51" s="153"/>
      <c r="P51" s="154" t="n">
        <v>10.15</v>
      </c>
      <c r="Q51" s="154"/>
      <c r="R51" s="154"/>
      <c r="S51" s="154"/>
      <c r="T51" s="119" t="str">
        <f aca="false">IF(V51=8,SUMIF(W:W,W51,S:S),"")</f>
        <v/>
      </c>
      <c r="U51" s="136" t="str">
        <f aca="false">IF((R50="UNIDADE"),A51,"")</f>
        <v/>
      </c>
      <c r="V51" s="0" t="n">
        <f aca="false">LEN(U51)</f>
        <v>0</v>
      </c>
      <c r="W51" s="0" t="n">
        <f aca="false">IF(V51=0,W50,W50+1)</f>
        <v>3</v>
      </c>
    </row>
    <row r="52" customFormat="false" ht="12.75" hidden="false" customHeight="true" outlineLevel="0" collapsed="false">
      <c r="A52" s="0"/>
      <c r="B52" s="0"/>
      <c r="C52" s="0"/>
      <c r="D52" s="0"/>
      <c r="E52" s="0"/>
      <c r="F52" s="0"/>
      <c r="G52" s="0"/>
      <c r="H52" s="0"/>
      <c r="I52" s="0"/>
      <c r="J52" s="0"/>
      <c r="K52" s="0"/>
      <c r="L52" s="0"/>
      <c r="M52" s="0"/>
      <c r="N52" s="0"/>
      <c r="O52" s="0"/>
      <c r="P52" s="0"/>
      <c r="Q52" s="0"/>
      <c r="R52" s="0"/>
      <c r="S52" s="0"/>
      <c r="T52" s="119" t="str">
        <f aca="false">IF(V52=8,SUMIF(W:W,W52,S:S),"")</f>
        <v/>
      </c>
      <c r="U52" s="136" t="str">
        <f aca="false">IF((R51="UNIDADE"),A52,"")</f>
        <v/>
      </c>
      <c r="V52" s="0" t="n">
        <f aca="false">LEN(U52)</f>
        <v>0</v>
      </c>
      <c r="W52" s="0" t="n">
        <f aca="false">IF(V52=0,W51,W51+1)</f>
        <v>3</v>
      </c>
    </row>
    <row r="53" customFormat="false" ht="12.75" hidden="false" customHeight="true" outlineLevel="0" collapsed="false">
      <c r="A53" s="115" t="s">
        <v>646</v>
      </c>
      <c r="B53" s="116" t="s">
        <v>683</v>
      </c>
      <c r="C53" s="116"/>
      <c r="D53" s="116"/>
      <c r="E53" s="117" t="s">
        <v>648</v>
      </c>
      <c r="F53" s="118" t="s">
        <v>684</v>
      </c>
      <c r="G53" s="118"/>
      <c r="H53" s="118"/>
      <c r="I53" s="118"/>
      <c r="J53" s="118"/>
      <c r="K53" s="118"/>
      <c r="L53" s="118"/>
      <c r="M53" s="118"/>
      <c r="N53" s="118"/>
      <c r="O53" s="118"/>
      <c r="P53" s="118"/>
      <c r="Q53" s="118"/>
      <c r="R53" s="118"/>
      <c r="S53" s="118"/>
      <c r="T53" s="119" t="str">
        <f aca="false">IF(V53=8,SUMIF(W:W,W53,S:S),"")</f>
        <v/>
      </c>
      <c r="U53" s="136" t="str">
        <f aca="false">IF((R52="UNIDADE"),A53,"")</f>
        <v/>
      </c>
      <c r="V53" s="0" t="n">
        <f aca="false">LEN(U53)</f>
        <v>0</v>
      </c>
      <c r="W53" s="0" t="n">
        <f aca="false">IF(V53=0,W52,W52+1)</f>
        <v>3</v>
      </c>
    </row>
    <row r="54" customFormat="false" ht="12.75" hidden="false" customHeight="true" outlineLevel="0" collapsed="false">
      <c r="A54" s="122" t="s">
        <v>656</v>
      </c>
      <c r="B54" s="122"/>
      <c r="C54" s="123" t="s">
        <v>685</v>
      </c>
      <c r="D54" s="123"/>
      <c r="E54" s="123"/>
      <c r="F54" s="123"/>
      <c r="G54" s="123"/>
      <c r="H54" s="124" t="s">
        <v>648</v>
      </c>
      <c r="I54" s="125" t="s">
        <v>686</v>
      </c>
      <c r="J54" s="125"/>
      <c r="K54" s="125"/>
      <c r="L54" s="125"/>
      <c r="M54" s="125"/>
      <c r="N54" s="125"/>
      <c r="O54" s="125"/>
      <c r="P54" s="125"/>
      <c r="Q54" s="125"/>
      <c r="R54" s="125"/>
      <c r="S54" s="125"/>
      <c r="T54" s="119" t="str">
        <f aca="false">IF(V54=8,SUMIF(W:W,W54,S:S),"")</f>
        <v/>
      </c>
      <c r="U54" s="136" t="str">
        <f aca="false">IF((R53="UNIDADE"),A54,"")</f>
        <v/>
      </c>
      <c r="V54" s="0" t="n">
        <f aca="false">LEN(U54)</f>
        <v>0</v>
      </c>
      <c r="W54" s="0" t="n">
        <f aca="false">IF(V54=0,W53,W53+1)</f>
        <v>3</v>
      </c>
    </row>
    <row r="55" customFormat="false" ht="12.75" hidden="false" customHeight="true" outlineLevel="0" collapsed="false">
      <c r="A55" s="0"/>
      <c r="B55" s="0"/>
      <c r="C55" s="0"/>
      <c r="D55" s="0"/>
      <c r="E55" s="0"/>
      <c r="F55" s="0"/>
      <c r="G55" s="0"/>
      <c r="H55" s="0"/>
      <c r="I55" s="0"/>
      <c r="J55" s="0"/>
      <c r="K55" s="0"/>
      <c r="L55" s="0"/>
      <c r="M55" s="0"/>
      <c r="N55" s="0"/>
      <c r="O55" s="0"/>
      <c r="P55" s="0"/>
      <c r="Q55" s="0"/>
      <c r="R55" s="0"/>
      <c r="S55" s="0"/>
      <c r="T55" s="119" t="str">
        <f aca="false">IF(V55=8,SUMIF(W:W,W55,S:S),"")</f>
        <v/>
      </c>
      <c r="U55" s="136" t="str">
        <f aca="false">IF((R54="UNIDADE"),A55,"")</f>
        <v/>
      </c>
      <c r="V55" s="0" t="n">
        <f aca="false">LEN(U55)</f>
        <v>0</v>
      </c>
      <c r="W55" s="0" t="n">
        <f aca="false">IF(V55=0,W54,W54+1)</f>
        <v>3</v>
      </c>
    </row>
    <row r="56" customFormat="false" ht="12.75" hidden="false" customHeight="true" outlineLevel="0" collapsed="false">
      <c r="A56" s="128" t="s">
        <v>659</v>
      </c>
      <c r="B56" s="128"/>
      <c r="C56" s="128"/>
      <c r="D56" s="129" t="s">
        <v>229</v>
      </c>
      <c r="E56" s="129"/>
      <c r="F56" s="129"/>
      <c r="G56" s="129"/>
      <c r="H56" s="129"/>
      <c r="I56" s="129"/>
      <c r="J56" s="129"/>
      <c r="K56" s="129"/>
      <c r="L56" s="129"/>
      <c r="M56" s="129"/>
      <c r="N56" s="129"/>
      <c r="O56" s="129"/>
      <c r="P56" s="129"/>
      <c r="Q56" s="129"/>
      <c r="R56" s="129" t="s">
        <v>660</v>
      </c>
      <c r="S56" s="129"/>
      <c r="T56" s="119" t="str">
        <f aca="false">IF(V56=8,SUMIF(W:W,W56,S:S),"")</f>
        <v/>
      </c>
      <c r="U56" s="136" t="str">
        <f aca="false">IF((R55="UNIDADE"),A56,"")</f>
        <v/>
      </c>
      <c r="V56" s="0" t="n">
        <f aca="false">LEN(U56)</f>
        <v>0</v>
      </c>
      <c r="W56" s="0" t="n">
        <f aca="false">IF(V56=0,W55,W55+1)</f>
        <v>3</v>
      </c>
    </row>
    <row r="57" customFormat="false" ht="12.75" hidden="false" customHeight="true" outlineLevel="0" collapsed="false">
      <c r="A57" s="133" t="s">
        <v>687</v>
      </c>
      <c r="B57" s="133"/>
      <c r="C57" s="133"/>
      <c r="D57" s="134" t="s">
        <v>688</v>
      </c>
      <c r="E57" s="134"/>
      <c r="F57" s="134"/>
      <c r="G57" s="134"/>
      <c r="H57" s="134"/>
      <c r="I57" s="134"/>
      <c r="J57" s="134"/>
      <c r="K57" s="134"/>
      <c r="L57" s="134"/>
      <c r="M57" s="134"/>
      <c r="N57" s="134"/>
      <c r="O57" s="134"/>
      <c r="P57" s="134"/>
      <c r="Q57" s="134"/>
      <c r="R57" s="135" t="s">
        <v>342</v>
      </c>
      <c r="S57" s="135"/>
      <c r="T57" s="119" t="n">
        <f aca="false">IF(V57=8,SUMIF(W:W,W57,S:S),"")</f>
        <v>31.55</v>
      </c>
      <c r="U57" s="136" t="str">
        <f aca="false">IF((R56="UNIDADE"),A57,"")</f>
        <v>19.08.01</v>
      </c>
      <c r="V57" s="0" t="n">
        <f aca="false">LEN(U57)</f>
        <v>8</v>
      </c>
      <c r="W57" s="0" t="n">
        <f aca="false">IF(V57=0,W56,W56+1)</f>
        <v>4</v>
      </c>
      <c r="AE57" s="137" t="n">
        <f aca="false">IF(V57=8,SUMIF(W:W,W57,AD:AD),"")</f>
        <v>39.1978906729026</v>
      </c>
      <c r="AF57" s="138" t="n">
        <f aca="false">IF(V57=8,ROUND(AE57/T57,6),"")</f>
        <v>1.242405</v>
      </c>
    </row>
    <row r="58" customFormat="false" ht="12.75" hidden="false" customHeight="true" outlineLevel="0" collapsed="false">
      <c r="A58" s="139" t="s">
        <v>663</v>
      </c>
      <c r="B58" s="139"/>
      <c r="C58" s="139"/>
      <c r="D58" s="139"/>
      <c r="E58" s="139"/>
      <c r="F58" s="139"/>
      <c r="G58" s="139"/>
      <c r="H58" s="139"/>
      <c r="I58" s="139"/>
      <c r="J58" s="139"/>
      <c r="K58" s="139"/>
      <c r="L58" s="139"/>
      <c r="M58" s="139"/>
      <c r="N58" s="139"/>
      <c r="O58" s="139"/>
      <c r="P58" s="139"/>
      <c r="Q58" s="139"/>
      <c r="R58" s="139"/>
      <c r="S58" s="139"/>
      <c r="T58" s="119" t="str">
        <f aca="false">IF(V58=8,SUMIF(W:W,W58,S:S),"")</f>
        <v/>
      </c>
      <c r="U58" s="136" t="str">
        <f aca="false">IF((R57="UNIDADE"),A58,"")</f>
        <v/>
      </c>
      <c r="V58" s="0" t="n">
        <f aca="false">LEN(U58)</f>
        <v>0</v>
      </c>
      <c r="W58" s="0" t="n">
        <f aca="false">IF(V58=0,W57,W57+1)</f>
        <v>4</v>
      </c>
    </row>
    <row r="59" customFormat="false" ht="12.75" hidden="false" customHeight="true" outlineLevel="0" collapsed="false">
      <c r="A59" s="140" t="s">
        <v>57</v>
      </c>
      <c r="B59" s="140"/>
      <c r="C59" s="140"/>
      <c r="D59" s="141" t="s">
        <v>229</v>
      </c>
      <c r="E59" s="141"/>
      <c r="F59" s="141"/>
      <c r="G59" s="141"/>
      <c r="H59" s="141"/>
      <c r="I59" s="141"/>
      <c r="J59" s="141"/>
      <c r="K59" s="141"/>
      <c r="L59" s="141"/>
      <c r="M59" s="141" t="s">
        <v>664</v>
      </c>
      <c r="N59" s="141" t="s">
        <v>665</v>
      </c>
      <c r="O59" s="141"/>
      <c r="P59" s="141" t="s">
        <v>666</v>
      </c>
      <c r="Q59" s="141"/>
      <c r="R59" s="141"/>
      <c r="S59" s="141" t="s">
        <v>667</v>
      </c>
      <c r="T59" s="119" t="str">
        <f aca="false">IF(V59=8,SUMIF(W:W,W59,S:S),"")</f>
        <v/>
      </c>
      <c r="U59" s="136" t="str">
        <f aca="false">IF((R58="UNIDADE"),A59,"")</f>
        <v/>
      </c>
      <c r="V59" s="0" t="n">
        <f aca="false">LEN(U59)</f>
        <v>0</v>
      </c>
      <c r="W59" s="0" t="n">
        <f aca="false">IF(V59=0,W58,W58+1)</f>
        <v>4</v>
      </c>
    </row>
    <row r="60" customFormat="false" ht="12.75" hidden="false" customHeight="true" outlineLevel="0" collapsed="false">
      <c r="A60" s="142" t="s">
        <v>216</v>
      </c>
      <c r="B60" s="142"/>
      <c r="C60" s="142"/>
      <c r="D60" s="143" t="s">
        <v>217</v>
      </c>
      <c r="E60" s="143"/>
      <c r="F60" s="143"/>
      <c r="G60" s="143"/>
      <c r="H60" s="143"/>
      <c r="I60" s="143"/>
      <c r="J60" s="143"/>
      <c r="K60" s="143"/>
      <c r="L60" s="143"/>
      <c r="M60" s="143" t="s">
        <v>238</v>
      </c>
      <c r="N60" s="144" t="n">
        <v>0.5</v>
      </c>
      <c r="O60" s="144"/>
      <c r="P60" s="145" t="n">
        <v>23.5</v>
      </c>
      <c r="Q60" s="145"/>
      <c r="R60" s="145"/>
      <c r="S60" s="145" t="n">
        <v>11.75</v>
      </c>
      <c r="T60" s="119" t="str">
        <f aca="false">IF(V60=8,SUMIF(W:W,W60,S:S),"")</f>
        <v/>
      </c>
      <c r="U60" s="136" t="str">
        <f aca="false">IF((R59="UNIDADE"),A60,"")</f>
        <v/>
      </c>
      <c r="V60" s="0" t="n">
        <f aca="false">LEN(U60)</f>
        <v>0</v>
      </c>
      <c r="W60" s="0" t="n">
        <f aca="false">IF(V60=0,W59,W59+1)</f>
        <v>4</v>
      </c>
      <c r="Y60" s="146" t="n">
        <f aca="false">IFERROR(VLOOKUP(A60,'2024.01 - INSUMOS'!A:I,6,FALSE()),0)</f>
        <v>9.85639061752035</v>
      </c>
      <c r="Z60" s="146" t="n">
        <f aca="false">IFERROR(VLOOKUP(A60,'2024.01 - INSUMOS'!A:I,7,FALSE()),0)</f>
        <v>2.68391660181582</v>
      </c>
      <c r="AA60" s="146" t="n">
        <f aca="false">IF(Y60+Z60=0,INDEX(T:T,MATCH(A60,U:U,0)),0)</f>
        <v>0</v>
      </c>
      <c r="AB60" s="0"/>
      <c r="AC60" s="146" t="n">
        <f aca="false">IF(IFERROR(VLOOKUP(A60,'2024.01 - INSUMOS'!A:H,8,FALSE()),VLOOKUP(A60,A:AF,31,FALSE()))=0,INDEX(AE:AE,MATCH(A60,U:U,0)),IFERROR(VLOOKUP(A60,'2024.01 - INSUMOS'!A:H,8,FALSE()),VLOOKUP(A60,A:AF,31,FALSE())))</f>
        <v>29.6176595226689</v>
      </c>
      <c r="AD60" s="146" t="n">
        <f aca="false">N60*AC60</f>
        <v>14.8088297613344</v>
      </c>
    </row>
    <row r="61" customFormat="false" ht="12.75" hidden="false" customHeight="true" outlineLevel="0" collapsed="false">
      <c r="A61" s="149" t="s">
        <v>218</v>
      </c>
      <c r="B61" s="149"/>
      <c r="C61" s="149"/>
      <c r="D61" s="150" t="s">
        <v>137</v>
      </c>
      <c r="E61" s="150"/>
      <c r="F61" s="150"/>
      <c r="G61" s="150"/>
      <c r="H61" s="150"/>
      <c r="I61" s="150"/>
      <c r="J61" s="150"/>
      <c r="K61" s="150"/>
      <c r="L61" s="150"/>
      <c r="M61" s="150" t="s">
        <v>238</v>
      </c>
      <c r="N61" s="151" t="n">
        <v>0.45</v>
      </c>
      <c r="O61" s="151"/>
      <c r="P61" s="152" t="n">
        <v>16.48</v>
      </c>
      <c r="Q61" s="152"/>
      <c r="R61" s="152"/>
      <c r="S61" s="152" t="n">
        <v>7.42</v>
      </c>
      <c r="T61" s="119" t="str">
        <f aca="false">IF(V61=8,SUMIF(W:W,W61,S:S),"")</f>
        <v/>
      </c>
      <c r="U61" s="136" t="str">
        <f aca="false">IF((R60="UNIDADE"),A61,"")</f>
        <v/>
      </c>
      <c r="V61" s="0" t="n">
        <f aca="false">LEN(U61)</f>
        <v>0</v>
      </c>
      <c r="W61" s="0" t="n">
        <f aca="false">IF(V61=0,W60,W60+1)</f>
        <v>4</v>
      </c>
      <c r="Y61" s="146" t="n">
        <f aca="false">IFERROR(VLOOKUP(A61,'2024.01 - INSUMOS'!A:I,6,FALSE()),0)</f>
        <v>6.41818181818182</v>
      </c>
      <c r="Z61" s="146" t="n">
        <f aca="false">IFERROR(VLOOKUP(A61,'2024.01 - INSUMOS'!A:I,7,FALSE()),0)</f>
        <v>2.84672905317769</v>
      </c>
      <c r="AA61" s="146" t="n">
        <f aca="false">IF(Y61+Z61=0,INDEX(T:T,MATCH(A61,U:U,0)),0)</f>
        <v>0</v>
      </c>
      <c r="AB61" s="0"/>
      <c r="AC61" s="146" t="n">
        <f aca="false">IF(IFERROR(VLOOKUP(A61,'2024.01 - INSUMOS'!A:H,8,FALSE()),VLOOKUP(A61,A:AF,31,FALSE()))=0,INDEX(AE:AE,MATCH(A61,U:U,0)),IFERROR(VLOOKUP(A61,'2024.01 - INSUMOS'!A:H,8,FALSE()),VLOOKUP(A61,A:AF,31,FALSE())))</f>
        <v>20.6279045044345</v>
      </c>
      <c r="AD61" s="146" t="n">
        <f aca="false">N61*AC61</f>
        <v>9.28255702699551</v>
      </c>
    </row>
    <row r="62" customFormat="false" ht="12.75" hidden="false" customHeight="true" outlineLevel="0" collapsed="false">
      <c r="A62" s="147" t="s">
        <v>667</v>
      </c>
      <c r="B62" s="147"/>
      <c r="C62" s="147"/>
      <c r="D62" s="147"/>
      <c r="E62" s="147"/>
      <c r="F62" s="147"/>
      <c r="G62" s="147"/>
      <c r="H62" s="147"/>
      <c r="I62" s="147"/>
      <c r="J62" s="147"/>
      <c r="K62" s="147"/>
      <c r="L62" s="147"/>
      <c r="M62" s="147"/>
      <c r="N62" s="147"/>
      <c r="O62" s="147"/>
      <c r="P62" s="147"/>
      <c r="Q62" s="148" t="n">
        <v>19.17</v>
      </c>
      <c r="R62" s="148"/>
      <c r="S62" s="148"/>
      <c r="T62" s="119" t="str">
        <f aca="false">IF(V62=8,SUMIF(W:W,W62,S:S),"")</f>
        <v/>
      </c>
      <c r="U62" s="136" t="str">
        <f aca="false">IF((R61="UNIDADE"),A62,"")</f>
        <v/>
      </c>
      <c r="V62" s="0" t="n">
        <f aca="false">LEN(U62)</f>
        <v>0</v>
      </c>
      <c r="W62" s="0" t="n">
        <f aca="false">IF(V62=0,W61,W61+1)</f>
        <v>4</v>
      </c>
    </row>
    <row r="63" customFormat="false" ht="12.75" hidden="false" customHeight="true" outlineLevel="0" collapsed="false">
      <c r="A63" s="139" t="s">
        <v>668</v>
      </c>
      <c r="B63" s="139"/>
      <c r="C63" s="139"/>
      <c r="D63" s="139"/>
      <c r="E63" s="139"/>
      <c r="F63" s="139"/>
      <c r="G63" s="139"/>
      <c r="H63" s="139"/>
      <c r="I63" s="139"/>
      <c r="J63" s="139"/>
      <c r="K63" s="139"/>
      <c r="L63" s="139"/>
      <c r="M63" s="139"/>
      <c r="N63" s="139"/>
      <c r="O63" s="139"/>
      <c r="P63" s="139"/>
      <c r="Q63" s="139"/>
      <c r="R63" s="139"/>
      <c r="S63" s="139"/>
      <c r="T63" s="119" t="str">
        <f aca="false">IF(V63=8,SUMIF(W:W,W63,S:S),"")</f>
        <v/>
      </c>
      <c r="U63" s="136" t="str">
        <f aca="false">IF((R62="UNIDADE"),A63,"")</f>
        <v/>
      </c>
      <c r="V63" s="0" t="n">
        <f aca="false">LEN(U63)</f>
        <v>0</v>
      </c>
      <c r="W63" s="0" t="n">
        <f aca="false">IF(V63=0,W62,W62+1)</f>
        <v>4</v>
      </c>
    </row>
    <row r="64" customFormat="false" ht="12.75" hidden="false" customHeight="true" outlineLevel="0" collapsed="false">
      <c r="A64" s="140" t="s">
        <v>57</v>
      </c>
      <c r="B64" s="140"/>
      <c r="C64" s="140"/>
      <c r="D64" s="141" t="s">
        <v>229</v>
      </c>
      <c r="E64" s="141"/>
      <c r="F64" s="141"/>
      <c r="G64" s="141"/>
      <c r="H64" s="141"/>
      <c r="I64" s="141"/>
      <c r="J64" s="141"/>
      <c r="K64" s="141"/>
      <c r="L64" s="141"/>
      <c r="M64" s="141" t="s">
        <v>664</v>
      </c>
      <c r="N64" s="141" t="s">
        <v>665</v>
      </c>
      <c r="O64" s="141"/>
      <c r="P64" s="141" t="s">
        <v>666</v>
      </c>
      <c r="Q64" s="141"/>
      <c r="R64" s="141"/>
      <c r="S64" s="141" t="s">
        <v>667</v>
      </c>
      <c r="T64" s="119" t="str">
        <f aca="false">IF(V64=8,SUMIF(W:W,W64,S:S),"")</f>
        <v/>
      </c>
      <c r="U64" s="136" t="str">
        <f aca="false">IF((R63="UNIDADE"),A64,"")</f>
        <v/>
      </c>
      <c r="V64" s="0" t="n">
        <f aca="false">LEN(U64)</f>
        <v>0</v>
      </c>
      <c r="W64" s="0" t="n">
        <f aca="false">IF(V64=0,W63,W63+1)</f>
        <v>4</v>
      </c>
    </row>
    <row r="65" customFormat="false" ht="12.75" hidden="false" customHeight="true" outlineLevel="0" collapsed="false">
      <c r="A65" s="142" t="s">
        <v>350</v>
      </c>
      <c r="B65" s="142"/>
      <c r="C65" s="142"/>
      <c r="D65" s="143" t="s">
        <v>351</v>
      </c>
      <c r="E65" s="143"/>
      <c r="F65" s="143"/>
      <c r="G65" s="143"/>
      <c r="H65" s="143"/>
      <c r="I65" s="143"/>
      <c r="J65" s="143"/>
      <c r="K65" s="143"/>
      <c r="L65" s="143"/>
      <c r="M65" s="143" t="s">
        <v>342</v>
      </c>
      <c r="N65" s="144" t="n">
        <v>0.22</v>
      </c>
      <c r="O65" s="144"/>
      <c r="P65" s="145" t="n">
        <v>34.53</v>
      </c>
      <c r="Q65" s="145"/>
      <c r="R65" s="145"/>
      <c r="S65" s="145" t="n">
        <v>7.6</v>
      </c>
      <c r="T65" s="119" t="str">
        <f aca="false">IF(V65=8,SUMIF(W:W,W65,S:S),"")</f>
        <v/>
      </c>
      <c r="U65" s="136" t="str">
        <f aca="false">IF((R64="UNIDADE"),A65,"")</f>
        <v/>
      </c>
      <c r="V65" s="0" t="n">
        <f aca="false">LEN(U65)</f>
        <v>0</v>
      </c>
      <c r="W65" s="0" t="n">
        <f aca="false">IF(V65=0,W64,W64+1)</f>
        <v>4</v>
      </c>
      <c r="Y65" s="146" t="n">
        <f aca="false">IFERROR(VLOOKUP(A65,'2024.01 - INSUMOS'!A:I,6,FALSE()),0)</f>
        <v>0</v>
      </c>
      <c r="Z65" s="146" t="n">
        <f aca="false">IFERROR(VLOOKUP(A65,'2024.01 - INSUMOS'!A:I,7,FALSE()),0)</f>
        <v>34.53</v>
      </c>
      <c r="AA65" s="146" t="n">
        <f aca="false">IF(Y65+Z65=0,INDEX(T:T,MATCH(A65,U:U,0)),0)</f>
        <v>0</v>
      </c>
      <c r="AB65" s="0"/>
      <c r="AC65" s="146" t="n">
        <f aca="false">IF(IFERROR(VLOOKUP(A65,'2024.01 - INSUMOS'!A:H,8,FALSE()),VLOOKUP(A65,A:AF,31,FALSE()))=0,INDEX(AE:AE,MATCH(A65,U:U,0)),IFERROR(VLOOKUP(A65,'2024.01 - INSUMOS'!A:H,8,FALSE()),VLOOKUP(A65,A:AF,31,FALSE())))</f>
        <v>42.1564927857936</v>
      </c>
      <c r="AD65" s="146" t="n">
        <f aca="false">N65*AC65</f>
        <v>9.27442841287459</v>
      </c>
    </row>
    <row r="66" customFormat="false" ht="12.75" hidden="false" customHeight="true" outlineLevel="0" collapsed="false">
      <c r="A66" s="149" t="s">
        <v>352</v>
      </c>
      <c r="B66" s="149"/>
      <c r="C66" s="149"/>
      <c r="D66" s="150" t="s">
        <v>689</v>
      </c>
      <c r="E66" s="150"/>
      <c r="F66" s="150"/>
      <c r="G66" s="150"/>
      <c r="H66" s="150"/>
      <c r="I66" s="150"/>
      <c r="J66" s="150"/>
      <c r="K66" s="150"/>
      <c r="L66" s="150"/>
      <c r="M66" s="150" t="s">
        <v>354</v>
      </c>
      <c r="N66" s="151" t="n">
        <v>0.84</v>
      </c>
      <c r="O66" s="151"/>
      <c r="P66" s="152" t="n">
        <v>4</v>
      </c>
      <c r="Q66" s="152"/>
      <c r="R66" s="152"/>
      <c r="S66" s="152" t="n">
        <v>3.36</v>
      </c>
      <c r="T66" s="119" t="str">
        <f aca="false">IF(V66=8,SUMIF(W:W,W66,S:S),"")</f>
        <v/>
      </c>
      <c r="U66" s="136" t="str">
        <f aca="false">IF((R65="UNIDADE"),A66,"")</f>
        <v/>
      </c>
      <c r="V66" s="0" t="n">
        <f aca="false">LEN(U66)</f>
        <v>0</v>
      </c>
      <c r="W66" s="0" t="n">
        <f aca="false">IF(V66=0,W65,W65+1)</f>
        <v>4</v>
      </c>
      <c r="Y66" s="146" t="n">
        <f aca="false">IFERROR(VLOOKUP(A66,'2024.01 - INSUMOS'!A:I,6,FALSE()),0)</f>
        <v>0</v>
      </c>
      <c r="Z66" s="146" t="n">
        <f aca="false">IFERROR(VLOOKUP(A66,'2024.01 - INSUMOS'!A:I,7,FALSE()),0)</f>
        <v>4</v>
      </c>
      <c r="AA66" s="146" t="n">
        <f aca="false">IF(Y66+Z66=0,INDEX(T:T,MATCH(A66,U:U,0)),0)</f>
        <v>0</v>
      </c>
      <c r="AB66" s="0"/>
      <c r="AC66" s="146" t="n">
        <f aca="false">IF(IFERROR(VLOOKUP(A66,'2024.01 - INSUMOS'!A:H,8,FALSE()),VLOOKUP(A66,A:AF,31,FALSE()))=0,INDEX(AE:AE,MATCH(A66,U:U,0)),IFERROR(VLOOKUP(A66,'2024.01 - INSUMOS'!A:H,8,FALSE()),VLOOKUP(A66,A:AF,31,FALSE())))</f>
        <v>4.8834628190899</v>
      </c>
      <c r="AD66" s="146" t="n">
        <f aca="false">N66*AC66</f>
        <v>4.10210876803552</v>
      </c>
    </row>
    <row r="67" customFormat="false" ht="12.75" hidden="false" customHeight="true" outlineLevel="0" collapsed="false">
      <c r="A67" s="142" t="s">
        <v>355</v>
      </c>
      <c r="B67" s="142"/>
      <c r="C67" s="142"/>
      <c r="D67" s="143" t="s">
        <v>356</v>
      </c>
      <c r="E67" s="143"/>
      <c r="F67" s="143"/>
      <c r="G67" s="143"/>
      <c r="H67" s="143"/>
      <c r="I67" s="143"/>
      <c r="J67" s="143"/>
      <c r="K67" s="143"/>
      <c r="L67" s="143"/>
      <c r="M67" s="143" t="s">
        <v>308</v>
      </c>
      <c r="N67" s="144" t="n">
        <v>0.1</v>
      </c>
      <c r="O67" s="144"/>
      <c r="P67" s="145" t="n">
        <v>14.17</v>
      </c>
      <c r="Q67" s="145"/>
      <c r="R67" s="145"/>
      <c r="S67" s="145" t="n">
        <v>1.42</v>
      </c>
      <c r="T67" s="119" t="str">
        <f aca="false">IF(V67=8,SUMIF(W:W,W67,S:S),"")</f>
        <v/>
      </c>
      <c r="U67" s="136" t="str">
        <f aca="false">IF((R66="UNIDADE"),A67,"")</f>
        <v/>
      </c>
      <c r="V67" s="0" t="n">
        <f aca="false">LEN(U67)</f>
        <v>0</v>
      </c>
      <c r="W67" s="0" t="n">
        <f aca="false">IF(V67=0,W66,W66+1)</f>
        <v>4</v>
      </c>
      <c r="Y67" s="146" t="n">
        <f aca="false">IFERROR(VLOOKUP(A67,'2024.01 - INSUMOS'!A:I,6,FALSE()),0)</f>
        <v>0</v>
      </c>
      <c r="Z67" s="146" t="n">
        <f aca="false">IFERROR(VLOOKUP(A67,'2024.01 - INSUMOS'!A:I,7,FALSE()),0)</f>
        <v>14.17</v>
      </c>
      <c r="AA67" s="146" t="n">
        <f aca="false">IF(Y67+Z67=0,INDEX(T:T,MATCH(A67,U:U,0)),0)</f>
        <v>0</v>
      </c>
      <c r="AB67" s="0"/>
      <c r="AC67" s="146" t="n">
        <f aca="false">IF(IFERROR(VLOOKUP(A67,'2024.01 - INSUMOS'!A:H,8,FALSE()),VLOOKUP(A67,A:AF,31,FALSE()))=0,INDEX(AE:AE,MATCH(A67,U:U,0)),IFERROR(VLOOKUP(A67,'2024.01 - INSUMOS'!A:H,8,FALSE()),VLOOKUP(A67,A:AF,31,FALSE())))</f>
        <v>17.299667036626</v>
      </c>
      <c r="AD67" s="146" t="n">
        <f aca="false">N67*AC67</f>
        <v>1.7299667036626</v>
      </c>
    </row>
    <row r="68" customFormat="false" ht="12.75" hidden="false" customHeight="true" outlineLevel="0" collapsed="false">
      <c r="A68" s="147" t="s">
        <v>667</v>
      </c>
      <c r="B68" s="147"/>
      <c r="C68" s="147"/>
      <c r="D68" s="147"/>
      <c r="E68" s="147"/>
      <c r="F68" s="147"/>
      <c r="G68" s="147"/>
      <c r="H68" s="147"/>
      <c r="I68" s="147"/>
      <c r="J68" s="147"/>
      <c r="K68" s="147"/>
      <c r="L68" s="147"/>
      <c r="M68" s="147"/>
      <c r="N68" s="147"/>
      <c r="O68" s="147"/>
      <c r="P68" s="147"/>
      <c r="Q68" s="148" t="n">
        <v>12.38</v>
      </c>
      <c r="R68" s="148"/>
      <c r="S68" s="148"/>
      <c r="T68" s="119" t="str">
        <f aca="false">IF(V68=8,SUMIF(W:W,W68,S:S),"")</f>
        <v/>
      </c>
      <c r="U68" s="136" t="str">
        <f aca="false">IF((R67="UNIDADE"),A68,"")</f>
        <v/>
      </c>
      <c r="V68" s="0" t="n">
        <f aca="false">LEN(U68)</f>
        <v>0</v>
      </c>
      <c r="W68" s="0" t="n">
        <f aca="false">IF(V68=0,W67,W67+1)</f>
        <v>4</v>
      </c>
    </row>
    <row r="69" customFormat="false" ht="12.75" hidden="false" customHeight="true" outlineLevel="0" collapsed="false">
      <c r="A69" s="153" t="s">
        <v>669</v>
      </c>
      <c r="B69" s="153"/>
      <c r="C69" s="153"/>
      <c r="D69" s="153"/>
      <c r="E69" s="153"/>
      <c r="F69" s="153"/>
      <c r="G69" s="153"/>
      <c r="H69" s="153"/>
      <c r="I69" s="153"/>
      <c r="J69" s="153"/>
      <c r="K69" s="153"/>
      <c r="L69" s="153"/>
      <c r="M69" s="153"/>
      <c r="N69" s="153"/>
      <c r="O69" s="153"/>
      <c r="P69" s="154" t="n">
        <v>31.55</v>
      </c>
      <c r="Q69" s="154"/>
      <c r="R69" s="154"/>
      <c r="S69" s="154"/>
      <c r="T69" s="119" t="str">
        <f aca="false">IF(V69=8,SUMIF(W:W,W69,S:S),"")</f>
        <v/>
      </c>
      <c r="U69" s="136" t="str">
        <f aca="false">IF((R68="UNIDADE"),A69,"")</f>
        <v/>
      </c>
      <c r="V69" s="0" t="n">
        <f aca="false">LEN(U69)</f>
        <v>0</v>
      </c>
      <c r="W69" s="0" t="n">
        <f aca="false">IF(V69=0,W68,W68+1)</f>
        <v>4</v>
      </c>
    </row>
    <row r="70" customFormat="false" ht="12.75" hidden="false" customHeight="true" outlineLevel="0" collapsed="false">
      <c r="A70" s="0"/>
      <c r="B70" s="0"/>
      <c r="C70" s="0"/>
      <c r="D70" s="0"/>
      <c r="E70" s="0"/>
      <c r="F70" s="0"/>
      <c r="G70" s="0"/>
      <c r="H70" s="0"/>
      <c r="I70" s="0"/>
      <c r="J70" s="0"/>
      <c r="K70" s="0"/>
      <c r="L70" s="0"/>
      <c r="M70" s="0"/>
      <c r="N70" s="0"/>
      <c r="O70" s="0"/>
      <c r="P70" s="0"/>
      <c r="Q70" s="0"/>
      <c r="R70" s="0"/>
      <c r="S70" s="0"/>
      <c r="T70" s="119" t="str">
        <f aca="false">IF(V70=8,SUMIF(W:W,W70,S:S),"")</f>
        <v/>
      </c>
      <c r="U70" s="136" t="str">
        <f aca="false">IF((R69="UNIDADE"),A70,"")</f>
        <v/>
      </c>
      <c r="V70" s="0" t="n">
        <f aca="false">LEN(U70)</f>
        <v>0</v>
      </c>
      <c r="W70" s="0" t="n">
        <f aca="false">IF(V70=0,W69,W69+1)</f>
        <v>4</v>
      </c>
    </row>
    <row r="71" customFormat="false" ht="12.75" hidden="false" customHeight="true" outlineLevel="0" collapsed="false">
      <c r="A71" s="115" t="s">
        <v>646</v>
      </c>
      <c r="B71" s="116" t="s">
        <v>690</v>
      </c>
      <c r="C71" s="116"/>
      <c r="D71" s="116"/>
      <c r="E71" s="117" t="s">
        <v>648</v>
      </c>
      <c r="F71" s="118" t="s">
        <v>691</v>
      </c>
      <c r="G71" s="118"/>
      <c r="H71" s="118"/>
      <c r="I71" s="118"/>
      <c r="J71" s="118"/>
      <c r="K71" s="118"/>
      <c r="L71" s="118"/>
      <c r="M71" s="118"/>
      <c r="N71" s="118"/>
      <c r="O71" s="118"/>
      <c r="P71" s="118"/>
      <c r="Q71" s="118"/>
      <c r="R71" s="118"/>
      <c r="S71" s="118"/>
      <c r="T71" s="119" t="str">
        <f aca="false">IF(V71=8,SUMIF(W:W,W71,S:S),"")</f>
        <v/>
      </c>
      <c r="U71" s="136" t="str">
        <f aca="false">IF((R70="UNIDADE"),A71,"")</f>
        <v/>
      </c>
      <c r="V71" s="0" t="n">
        <f aca="false">LEN(U71)</f>
        <v>0</v>
      </c>
      <c r="W71" s="0" t="n">
        <f aca="false">IF(V71=0,W70,W70+1)</f>
        <v>4</v>
      </c>
    </row>
    <row r="72" customFormat="false" ht="12.75" hidden="false" customHeight="true" outlineLevel="0" collapsed="false">
      <c r="A72" s="122" t="s">
        <v>656</v>
      </c>
      <c r="B72" s="122"/>
      <c r="C72" s="123" t="s">
        <v>692</v>
      </c>
      <c r="D72" s="123"/>
      <c r="E72" s="123"/>
      <c r="F72" s="123"/>
      <c r="G72" s="123"/>
      <c r="H72" s="124" t="s">
        <v>648</v>
      </c>
      <c r="I72" s="125" t="s">
        <v>693</v>
      </c>
      <c r="J72" s="125"/>
      <c r="K72" s="125"/>
      <c r="L72" s="125"/>
      <c r="M72" s="125"/>
      <c r="N72" s="125"/>
      <c r="O72" s="125"/>
      <c r="P72" s="125"/>
      <c r="Q72" s="125"/>
      <c r="R72" s="125"/>
      <c r="S72" s="125"/>
      <c r="T72" s="119" t="str">
        <f aca="false">IF(V72=8,SUMIF(W:W,W72,S:S),"")</f>
        <v/>
      </c>
      <c r="U72" s="136" t="str">
        <f aca="false">IF((R71="UNIDADE"),A72,"")</f>
        <v/>
      </c>
      <c r="V72" s="0" t="n">
        <f aca="false">LEN(U72)</f>
        <v>0</v>
      </c>
      <c r="W72" s="0" t="n">
        <f aca="false">IF(V72=0,W71,W71+1)</f>
        <v>4</v>
      </c>
    </row>
    <row r="73" customFormat="false" ht="12.75" hidden="false" customHeight="true" outlineLevel="0" collapsed="false">
      <c r="A73" s="0"/>
      <c r="B73" s="0"/>
      <c r="C73" s="0"/>
      <c r="D73" s="0"/>
      <c r="E73" s="0"/>
      <c r="F73" s="0"/>
      <c r="G73" s="0"/>
      <c r="H73" s="0"/>
      <c r="I73" s="0"/>
      <c r="J73" s="0"/>
      <c r="K73" s="0"/>
      <c r="L73" s="0"/>
      <c r="M73" s="0"/>
      <c r="N73" s="0"/>
      <c r="O73" s="0"/>
      <c r="P73" s="0"/>
      <c r="Q73" s="0"/>
      <c r="R73" s="0"/>
      <c r="S73" s="0"/>
      <c r="T73" s="119" t="str">
        <f aca="false">IF(V73=8,SUMIF(W:W,W73,S:S),"")</f>
        <v/>
      </c>
      <c r="U73" s="136" t="str">
        <f aca="false">IF((R72="UNIDADE"),A73,"")</f>
        <v/>
      </c>
      <c r="V73" s="0" t="n">
        <f aca="false">LEN(U73)</f>
        <v>0</v>
      </c>
      <c r="W73" s="0" t="n">
        <f aca="false">IF(V73=0,W72,W72+1)</f>
        <v>4</v>
      </c>
    </row>
    <row r="74" customFormat="false" ht="12.75" hidden="false" customHeight="true" outlineLevel="0" collapsed="false">
      <c r="A74" s="0"/>
      <c r="B74" s="0"/>
      <c r="C74" s="0"/>
      <c r="D74" s="0"/>
      <c r="E74" s="0"/>
      <c r="F74" s="0"/>
      <c r="G74" s="0"/>
      <c r="H74" s="0"/>
      <c r="I74" s="0"/>
      <c r="J74" s="0"/>
      <c r="K74" s="0"/>
      <c r="L74" s="0"/>
      <c r="M74" s="0"/>
      <c r="N74" s="0"/>
      <c r="O74" s="0"/>
      <c r="P74" s="0"/>
      <c r="Q74" s="0"/>
      <c r="R74" s="0"/>
      <c r="S74" s="0"/>
      <c r="T74" s="119" t="str">
        <f aca="false">IF(V74=8,SUMIF(W:W,W74,S:S),"")</f>
        <v/>
      </c>
      <c r="U74" s="136" t="str">
        <f aca="false">IF((R73="UNIDADE"),A74,"")</f>
        <v/>
      </c>
      <c r="V74" s="0" t="n">
        <f aca="false">LEN(U74)</f>
        <v>0</v>
      </c>
      <c r="W74" s="0" t="n">
        <f aca="false">IF(V74=0,W73,W73+1)</f>
        <v>4</v>
      </c>
    </row>
    <row r="75" customFormat="false" ht="12.75" hidden="false" customHeight="true" outlineLevel="0" collapsed="false">
      <c r="A75" s="128" t="s">
        <v>659</v>
      </c>
      <c r="B75" s="128"/>
      <c r="C75" s="128"/>
      <c r="D75" s="129" t="s">
        <v>229</v>
      </c>
      <c r="E75" s="129"/>
      <c r="F75" s="129"/>
      <c r="G75" s="129"/>
      <c r="H75" s="129"/>
      <c r="I75" s="129"/>
      <c r="J75" s="129"/>
      <c r="K75" s="129"/>
      <c r="L75" s="129"/>
      <c r="M75" s="129"/>
      <c r="N75" s="129"/>
      <c r="O75" s="129"/>
      <c r="P75" s="129"/>
      <c r="Q75" s="129"/>
      <c r="R75" s="129" t="s">
        <v>660</v>
      </c>
      <c r="S75" s="129"/>
      <c r="T75" s="119" t="str">
        <f aca="false">IF(V75=8,SUMIF(W:W,W75,S:S),"")</f>
        <v/>
      </c>
      <c r="U75" s="136" t="str">
        <f aca="false">IF((R74="UNIDADE"),A75,"")</f>
        <v/>
      </c>
      <c r="V75" s="0" t="n">
        <f aca="false">LEN(U75)</f>
        <v>0</v>
      </c>
      <c r="W75" s="0" t="n">
        <f aca="false">IF(V75=0,W74,W74+1)</f>
        <v>4</v>
      </c>
    </row>
    <row r="76" customFormat="false" ht="12.75" hidden="false" customHeight="true" outlineLevel="0" collapsed="false">
      <c r="A76" s="133" t="s">
        <v>694</v>
      </c>
      <c r="B76" s="133"/>
      <c r="C76" s="133"/>
      <c r="D76" s="134" t="s">
        <v>695</v>
      </c>
      <c r="E76" s="134"/>
      <c r="F76" s="134"/>
      <c r="G76" s="134"/>
      <c r="H76" s="134"/>
      <c r="I76" s="134"/>
      <c r="J76" s="134"/>
      <c r="K76" s="134"/>
      <c r="L76" s="134"/>
      <c r="M76" s="134"/>
      <c r="N76" s="134"/>
      <c r="O76" s="134"/>
      <c r="P76" s="134"/>
      <c r="Q76" s="134"/>
      <c r="R76" s="135" t="s">
        <v>326</v>
      </c>
      <c r="S76" s="135"/>
      <c r="T76" s="119" t="n">
        <f aca="false">IF(V76=8,SUMIF(W:W,W76,S:S),"")</f>
        <v>609.23</v>
      </c>
      <c r="U76" s="136" t="str">
        <f aca="false">IF((R75="UNIDADE"),A76,"")</f>
        <v>40.08.25</v>
      </c>
      <c r="V76" s="0" t="n">
        <f aca="false">LEN(U76)</f>
        <v>8</v>
      </c>
      <c r="W76" s="0" t="n">
        <f aca="false">IF(V76=0,W75,W75+1)</f>
        <v>5</v>
      </c>
      <c r="AE76" s="137" t="n">
        <f aca="false">IF(V76=8,SUMIF(W:W,W76,AD:AD),"")</f>
        <v>746.463026939183</v>
      </c>
      <c r="AF76" s="138" t="n">
        <f aca="false">IF(V76=8,ROUND(AE76/T76,6),"")</f>
        <v>1.225257</v>
      </c>
    </row>
    <row r="77" customFormat="false" ht="12.75" hidden="false" customHeight="true" outlineLevel="0" collapsed="false">
      <c r="A77" s="139" t="s">
        <v>663</v>
      </c>
      <c r="B77" s="139"/>
      <c r="C77" s="139"/>
      <c r="D77" s="139"/>
      <c r="E77" s="139"/>
      <c r="F77" s="139"/>
      <c r="G77" s="139"/>
      <c r="H77" s="139"/>
      <c r="I77" s="139"/>
      <c r="J77" s="139"/>
      <c r="K77" s="139"/>
      <c r="L77" s="139"/>
      <c r="M77" s="139"/>
      <c r="N77" s="139"/>
      <c r="O77" s="139"/>
      <c r="P77" s="139"/>
      <c r="Q77" s="139"/>
      <c r="R77" s="139"/>
      <c r="S77" s="139"/>
      <c r="T77" s="119" t="str">
        <f aca="false">IF(V77=8,SUMIF(W:W,W77,S:S),"")</f>
        <v/>
      </c>
      <c r="U77" s="136" t="str">
        <f aca="false">IF((R76="UNIDADE"),A77,"")</f>
        <v/>
      </c>
      <c r="V77" s="0" t="n">
        <f aca="false">LEN(U77)</f>
        <v>0</v>
      </c>
      <c r="W77" s="0" t="n">
        <f aca="false">IF(V77=0,W76,W76+1)</f>
        <v>5</v>
      </c>
    </row>
    <row r="78" customFormat="false" ht="12.75" hidden="false" customHeight="true" outlineLevel="0" collapsed="false">
      <c r="A78" s="140" t="s">
        <v>57</v>
      </c>
      <c r="B78" s="140"/>
      <c r="C78" s="140"/>
      <c r="D78" s="141" t="s">
        <v>229</v>
      </c>
      <c r="E78" s="141"/>
      <c r="F78" s="141"/>
      <c r="G78" s="141"/>
      <c r="H78" s="141"/>
      <c r="I78" s="141"/>
      <c r="J78" s="141"/>
      <c r="K78" s="141"/>
      <c r="L78" s="141"/>
      <c r="M78" s="141" t="s">
        <v>664</v>
      </c>
      <c r="N78" s="141" t="s">
        <v>665</v>
      </c>
      <c r="O78" s="141"/>
      <c r="P78" s="141" t="s">
        <v>666</v>
      </c>
      <c r="Q78" s="141"/>
      <c r="R78" s="141"/>
      <c r="S78" s="141" t="s">
        <v>667</v>
      </c>
      <c r="T78" s="119" t="str">
        <f aca="false">IF(V78=8,SUMIF(W:W,W78,S:S),"")</f>
        <v/>
      </c>
      <c r="U78" s="136" t="str">
        <f aca="false">IF((R77="UNIDADE"),A78,"")</f>
        <v/>
      </c>
      <c r="V78" s="0" t="n">
        <f aca="false">LEN(U78)</f>
        <v>0</v>
      </c>
      <c r="W78" s="0" t="n">
        <f aca="false">IF(V78=0,W77,W77+1)</f>
        <v>5</v>
      </c>
    </row>
    <row r="79" customFormat="false" ht="12.75" hidden="false" customHeight="true" outlineLevel="0" collapsed="false">
      <c r="A79" s="142" t="s">
        <v>208</v>
      </c>
      <c r="B79" s="142"/>
      <c r="C79" s="142"/>
      <c r="D79" s="143" t="s">
        <v>209</v>
      </c>
      <c r="E79" s="143"/>
      <c r="F79" s="143"/>
      <c r="G79" s="143"/>
      <c r="H79" s="143"/>
      <c r="I79" s="143"/>
      <c r="J79" s="143"/>
      <c r="K79" s="143"/>
      <c r="L79" s="143"/>
      <c r="M79" s="143" t="s">
        <v>238</v>
      </c>
      <c r="N79" s="144" t="n">
        <v>1.46</v>
      </c>
      <c r="O79" s="144"/>
      <c r="P79" s="145" t="n">
        <v>22.77</v>
      </c>
      <c r="Q79" s="145"/>
      <c r="R79" s="145"/>
      <c r="S79" s="145" t="n">
        <v>33.24</v>
      </c>
      <c r="T79" s="119" t="str">
        <f aca="false">IF(V79=8,SUMIF(W:W,W79,S:S),"")</f>
        <v/>
      </c>
      <c r="U79" s="136" t="str">
        <f aca="false">IF((R78="UNIDADE"),A79,"")</f>
        <v/>
      </c>
      <c r="V79" s="0" t="n">
        <f aca="false">LEN(U79)</f>
        <v>0</v>
      </c>
      <c r="W79" s="0" t="n">
        <f aca="false">IF(V79=0,W78,W78+1)</f>
        <v>5</v>
      </c>
      <c r="Y79" s="146" t="n">
        <f aca="false">IFERROR(VLOOKUP(A79,'2024.01 - INSUMOS'!A:I,6,FALSE()),0)</f>
        <v>9.53566299664912</v>
      </c>
      <c r="Z79" s="146" t="n">
        <f aca="false">IFERROR(VLOOKUP(A79,'2024.01 - INSUMOS'!A:I,7,FALSE()),0)</f>
        <v>2.73371673151751</v>
      </c>
      <c r="AA79" s="146" t="n">
        <f aca="false">IF(Y79+Z79=0,INDEX(T:T,MATCH(A79,U:U,0)),0)</f>
        <v>0</v>
      </c>
      <c r="AB79" s="0"/>
      <c r="AC79" s="146" t="n">
        <f aca="false">IF(IFERROR(VLOOKUP(A79,'2024.01 - INSUMOS'!A:H,8,FALSE()),VLOOKUP(A79,A:AF,31,FALSE()))=0,INDEX(AE:AE,MATCH(A79,U:U,0)),IFERROR(VLOOKUP(A79,'2024.01 - INSUMOS'!A:H,8,FALSE()),VLOOKUP(A79,A:AF,31,FALSE())))</f>
        <v>28.8213222356278</v>
      </c>
      <c r="AD79" s="146" t="n">
        <f aca="false">N79*AC79</f>
        <v>42.0791304640166</v>
      </c>
    </row>
    <row r="80" customFormat="false" ht="12.75" hidden="false" customHeight="true" outlineLevel="0" collapsed="false">
      <c r="A80" s="149" t="s">
        <v>218</v>
      </c>
      <c r="B80" s="149"/>
      <c r="C80" s="149"/>
      <c r="D80" s="150" t="s">
        <v>137</v>
      </c>
      <c r="E80" s="150"/>
      <c r="F80" s="150"/>
      <c r="G80" s="150"/>
      <c r="H80" s="150"/>
      <c r="I80" s="150"/>
      <c r="J80" s="150"/>
      <c r="K80" s="150"/>
      <c r="L80" s="150"/>
      <c r="M80" s="150" t="s">
        <v>238</v>
      </c>
      <c r="N80" s="151" t="n">
        <v>2.31</v>
      </c>
      <c r="O80" s="151"/>
      <c r="P80" s="152" t="n">
        <v>16.48</v>
      </c>
      <c r="Q80" s="152"/>
      <c r="R80" s="152"/>
      <c r="S80" s="152" t="n">
        <v>38.07</v>
      </c>
      <c r="T80" s="119" t="str">
        <f aca="false">IF(V80=8,SUMIF(W:W,W80,S:S),"")</f>
        <v/>
      </c>
      <c r="U80" s="136" t="str">
        <f aca="false">IF((R79="UNIDADE"),A80,"")</f>
        <v/>
      </c>
      <c r="V80" s="0" t="n">
        <f aca="false">LEN(U80)</f>
        <v>0</v>
      </c>
      <c r="W80" s="0" t="n">
        <f aca="false">IF(V80=0,W79,W79+1)</f>
        <v>5</v>
      </c>
      <c r="Y80" s="146" t="n">
        <f aca="false">IFERROR(VLOOKUP(A80,'2024.01 - INSUMOS'!A:I,6,FALSE()),0)</f>
        <v>6.41818181818182</v>
      </c>
      <c r="Z80" s="146" t="n">
        <f aca="false">IFERROR(VLOOKUP(A80,'2024.01 - INSUMOS'!A:I,7,FALSE()),0)</f>
        <v>2.84672905317769</v>
      </c>
      <c r="AA80" s="146" t="n">
        <f aca="false">IF(Y80+Z80=0,INDEX(T:T,MATCH(A80,U:U,0)),0)</f>
        <v>0</v>
      </c>
      <c r="AB80" s="0"/>
      <c r="AC80" s="146" t="n">
        <f aca="false">IF(IFERROR(VLOOKUP(A80,'2024.01 - INSUMOS'!A:H,8,FALSE()),VLOOKUP(A80,A:AF,31,FALSE()))=0,INDEX(AE:AE,MATCH(A80,U:U,0)),IFERROR(VLOOKUP(A80,'2024.01 - INSUMOS'!A:H,8,FALSE()),VLOOKUP(A80,A:AF,31,FALSE())))</f>
        <v>20.6279045044345</v>
      </c>
      <c r="AD80" s="146" t="n">
        <f aca="false">N80*AC80</f>
        <v>47.6504594052436</v>
      </c>
    </row>
    <row r="81" customFormat="false" ht="12.75" hidden="false" customHeight="true" outlineLevel="0" collapsed="false">
      <c r="A81" s="147" t="s">
        <v>667</v>
      </c>
      <c r="B81" s="147"/>
      <c r="C81" s="147"/>
      <c r="D81" s="147"/>
      <c r="E81" s="147"/>
      <c r="F81" s="147"/>
      <c r="G81" s="147"/>
      <c r="H81" s="147"/>
      <c r="I81" s="147"/>
      <c r="J81" s="147"/>
      <c r="K81" s="147"/>
      <c r="L81" s="147"/>
      <c r="M81" s="147"/>
      <c r="N81" s="147"/>
      <c r="O81" s="147"/>
      <c r="P81" s="147"/>
      <c r="Q81" s="148" t="n">
        <v>71.31</v>
      </c>
      <c r="R81" s="148"/>
      <c r="S81" s="148"/>
      <c r="T81" s="119" t="str">
        <f aca="false">IF(V81=8,SUMIF(W:W,W81,S:S),"")</f>
        <v/>
      </c>
      <c r="U81" s="136" t="str">
        <f aca="false">IF((R80="UNIDADE"),A81,"")</f>
        <v/>
      </c>
      <c r="V81" s="0" t="n">
        <f aca="false">LEN(U81)</f>
        <v>0</v>
      </c>
      <c r="W81" s="0" t="n">
        <f aca="false">IF(V81=0,W80,W80+1)</f>
        <v>5</v>
      </c>
    </row>
    <row r="82" customFormat="false" ht="12.75" hidden="false" customHeight="true" outlineLevel="0" collapsed="false">
      <c r="A82" s="139" t="s">
        <v>668</v>
      </c>
      <c r="B82" s="139"/>
      <c r="C82" s="139"/>
      <c r="D82" s="139"/>
      <c r="E82" s="139"/>
      <c r="F82" s="139"/>
      <c r="G82" s="139"/>
      <c r="H82" s="139"/>
      <c r="I82" s="139"/>
      <c r="J82" s="139"/>
      <c r="K82" s="139"/>
      <c r="L82" s="139"/>
      <c r="M82" s="139"/>
      <c r="N82" s="139"/>
      <c r="O82" s="139"/>
      <c r="P82" s="139"/>
      <c r="Q82" s="139"/>
      <c r="R82" s="139"/>
      <c r="S82" s="139"/>
      <c r="T82" s="119" t="str">
        <f aca="false">IF(V82=8,SUMIF(W:W,W82,S:S),"")</f>
        <v/>
      </c>
      <c r="U82" s="136" t="str">
        <f aca="false">IF((R81="UNIDADE"),A82,"")</f>
        <v/>
      </c>
      <c r="V82" s="0" t="n">
        <f aca="false">LEN(U82)</f>
        <v>0</v>
      </c>
      <c r="W82" s="0" t="n">
        <f aca="false">IF(V82=0,W81,W81+1)</f>
        <v>5</v>
      </c>
    </row>
    <row r="83" customFormat="false" ht="12.75" hidden="false" customHeight="true" outlineLevel="0" collapsed="false">
      <c r="A83" s="140" t="s">
        <v>57</v>
      </c>
      <c r="B83" s="140"/>
      <c r="C83" s="140"/>
      <c r="D83" s="141" t="s">
        <v>229</v>
      </c>
      <c r="E83" s="141"/>
      <c r="F83" s="141"/>
      <c r="G83" s="141"/>
      <c r="H83" s="141"/>
      <c r="I83" s="141"/>
      <c r="J83" s="141"/>
      <c r="K83" s="141"/>
      <c r="L83" s="141"/>
      <c r="M83" s="141" t="s">
        <v>664</v>
      </c>
      <c r="N83" s="141" t="s">
        <v>665</v>
      </c>
      <c r="O83" s="141"/>
      <c r="P83" s="141" t="s">
        <v>666</v>
      </c>
      <c r="Q83" s="141"/>
      <c r="R83" s="141"/>
      <c r="S83" s="141" t="s">
        <v>667</v>
      </c>
      <c r="T83" s="119" t="str">
        <f aca="false">IF(V83=8,SUMIF(W:W,W83,S:S),"")</f>
        <v/>
      </c>
      <c r="U83" s="136" t="str">
        <f aca="false">IF((R82="UNIDADE"),A83,"")</f>
        <v/>
      </c>
      <c r="V83" s="0" t="n">
        <f aca="false">LEN(U83)</f>
        <v>0</v>
      </c>
      <c r="W83" s="0" t="n">
        <f aca="false">IF(V83=0,W82,W82+1)</f>
        <v>5</v>
      </c>
    </row>
    <row r="84" customFormat="false" ht="12.75" hidden="false" customHeight="true" outlineLevel="0" collapsed="false">
      <c r="A84" s="142" t="s">
        <v>236</v>
      </c>
      <c r="B84" s="142"/>
      <c r="C84" s="142"/>
      <c r="D84" s="143" t="s">
        <v>696</v>
      </c>
      <c r="E84" s="143"/>
      <c r="F84" s="143"/>
      <c r="G84" s="143"/>
      <c r="H84" s="143"/>
      <c r="I84" s="143"/>
      <c r="J84" s="143"/>
      <c r="K84" s="143"/>
      <c r="L84" s="143"/>
      <c r="M84" s="143" t="s">
        <v>238</v>
      </c>
      <c r="N84" s="144" t="n">
        <v>0.75</v>
      </c>
      <c r="O84" s="144"/>
      <c r="P84" s="145" t="n">
        <v>3.25</v>
      </c>
      <c r="Q84" s="145"/>
      <c r="R84" s="145"/>
      <c r="S84" s="145" t="n">
        <v>2.44</v>
      </c>
      <c r="T84" s="119" t="str">
        <f aca="false">IF(V84=8,SUMIF(W:W,W84,S:S),"")</f>
        <v/>
      </c>
      <c r="U84" s="136" t="str">
        <f aca="false">IF((R83="UNIDADE"),A84,"")</f>
        <v/>
      </c>
      <c r="V84" s="0" t="n">
        <f aca="false">LEN(U84)</f>
        <v>0</v>
      </c>
      <c r="W84" s="0" t="n">
        <f aca="false">IF(V84=0,W83,W83+1)</f>
        <v>5</v>
      </c>
      <c r="Y84" s="146" t="n">
        <f aca="false">IFERROR(VLOOKUP(A84,'2024.01 - INSUMOS'!A:I,6,FALSE()),0)</f>
        <v>0</v>
      </c>
      <c r="Z84" s="146" t="n">
        <f aca="false">IFERROR(VLOOKUP(A84,'2024.01 - INSUMOS'!A:I,7,FALSE()),0)</f>
        <v>3.25</v>
      </c>
      <c r="AA84" s="146" t="n">
        <f aca="false">IF(Y84+Z84=0,INDEX(T:T,MATCH(A84,U:U,0)),0)</f>
        <v>0</v>
      </c>
      <c r="AB84" s="0"/>
      <c r="AC84" s="146" t="n">
        <f aca="false">IF(IFERROR(VLOOKUP(A84,'2024.01 - INSUMOS'!A:H,8,FALSE()),VLOOKUP(A84,A:AF,31,FALSE()))=0,INDEX(AE:AE,MATCH(A84,U:U,0)),IFERROR(VLOOKUP(A84,'2024.01 - INSUMOS'!A:H,8,FALSE()),VLOOKUP(A84,A:AF,31,FALSE())))</f>
        <v>3.96781354051054</v>
      </c>
      <c r="AD84" s="146" t="n">
        <f aca="false">N84*AC84</f>
        <v>2.97586015538291</v>
      </c>
    </row>
    <row r="85" customFormat="false" ht="12.75" hidden="false" customHeight="true" outlineLevel="0" collapsed="false">
      <c r="A85" s="149" t="s">
        <v>239</v>
      </c>
      <c r="B85" s="149"/>
      <c r="C85" s="149"/>
      <c r="D85" s="150" t="s">
        <v>697</v>
      </c>
      <c r="E85" s="150"/>
      <c r="F85" s="150"/>
      <c r="G85" s="150"/>
      <c r="H85" s="150"/>
      <c r="I85" s="150"/>
      <c r="J85" s="150"/>
      <c r="K85" s="150"/>
      <c r="L85" s="150"/>
      <c r="M85" s="150" t="s">
        <v>238</v>
      </c>
      <c r="N85" s="151" t="n">
        <v>0.71</v>
      </c>
      <c r="O85" s="151"/>
      <c r="P85" s="152" t="n">
        <v>0.71</v>
      </c>
      <c r="Q85" s="152"/>
      <c r="R85" s="152"/>
      <c r="S85" s="152" t="n">
        <v>0.5</v>
      </c>
      <c r="T85" s="119" t="str">
        <f aca="false">IF(V85=8,SUMIF(W:W,W85,S:S),"")</f>
        <v/>
      </c>
      <c r="U85" s="136" t="str">
        <f aca="false">IF((R84="UNIDADE"),A85,"")</f>
        <v/>
      </c>
      <c r="V85" s="0" t="n">
        <f aca="false">LEN(U85)</f>
        <v>0</v>
      </c>
      <c r="W85" s="0" t="n">
        <f aca="false">IF(V85=0,W84,W84+1)</f>
        <v>5</v>
      </c>
      <c r="Y85" s="146" t="n">
        <f aca="false">IFERROR(VLOOKUP(A85,'2024.01 - INSUMOS'!A:I,6,FALSE()),0)</f>
        <v>0</v>
      </c>
      <c r="Z85" s="146" t="n">
        <f aca="false">IFERROR(VLOOKUP(A85,'2024.01 - INSUMOS'!A:I,7,FALSE()),0)</f>
        <v>0.71</v>
      </c>
      <c r="AA85" s="146" t="n">
        <f aca="false">IF(Y85+Z85=0,INDEX(T:T,MATCH(A85,U:U,0)),0)</f>
        <v>0</v>
      </c>
      <c r="AB85" s="0"/>
      <c r="AC85" s="146" t="n">
        <f aca="false">IF(IFERROR(VLOOKUP(A85,'2024.01 - INSUMOS'!A:H,8,FALSE()),VLOOKUP(A85,A:AF,31,FALSE()))=0,INDEX(AE:AE,MATCH(A85,U:U,0)),IFERROR(VLOOKUP(A85,'2024.01 - INSUMOS'!A:H,8,FALSE()),VLOOKUP(A85,A:AF,31,FALSE())))</f>
        <v>0.866814650388457</v>
      </c>
      <c r="AD85" s="146" t="n">
        <f aca="false">N85*AC85</f>
        <v>0.615438401775805</v>
      </c>
    </row>
    <row r="86" customFormat="false" ht="12.75" hidden="false" customHeight="true" outlineLevel="0" collapsed="false">
      <c r="A86" s="142" t="s">
        <v>314</v>
      </c>
      <c r="B86" s="142"/>
      <c r="C86" s="142"/>
      <c r="D86" s="143" t="s">
        <v>315</v>
      </c>
      <c r="E86" s="143"/>
      <c r="F86" s="143"/>
      <c r="G86" s="143"/>
      <c r="H86" s="143"/>
      <c r="I86" s="143"/>
      <c r="J86" s="143"/>
      <c r="K86" s="143"/>
      <c r="L86" s="143"/>
      <c r="M86" s="143" t="s">
        <v>308</v>
      </c>
      <c r="N86" s="144" t="n">
        <v>366.0714</v>
      </c>
      <c r="O86" s="144"/>
      <c r="P86" s="145" t="n">
        <v>0.74</v>
      </c>
      <c r="Q86" s="145"/>
      <c r="R86" s="145"/>
      <c r="S86" s="145" t="n">
        <v>270.89</v>
      </c>
      <c r="T86" s="119" t="str">
        <f aca="false">IF(V86=8,SUMIF(W:W,W86,S:S),"")</f>
        <v/>
      </c>
      <c r="U86" s="136" t="str">
        <f aca="false">IF((R85="UNIDADE"),A86,"")</f>
        <v/>
      </c>
      <c r="V86" s="0" t="n">
        <f aca="false">LEN(U86)</f>
        <v>0</v>
      </c>
      <c r="W86" s="0" t="n">
        <f aca="false">IF(V86=0,W85,W85+1)</f>
        <v>5</v>
      </c>
      <c r="Y86" s="146" t="n">
        <f aca="false">IFERROR(VLOOKUP(A86,'2024.01 - INSUMOS'!A:I,6,FALSE()),0)</f>
        <v>0</v>
      </c>
      <c r="Z86" s="146" t="n">
        <f aca="false">IFERROR(VLOOKUP(A86,'2024.01 - INSUMOS'!A:I,7,FALSE()),0)</f>
        <v>0.74</v>
      </c>
      <c r="AA86" s="146" t="n">
        <f aca="false">IF(Y86+Z86=0,INDEX(T:T,MATCH(A86,U:U,0)),0)</f>
        <v>0</v>
      </c>
      <c r="AB86" s="0"/>
      <c r="AC86" s="146" t="n">
        <f aca="false">IF(IFERROR(VLOOKUP(A86,'2024.01 - INSUMOS'!A:H,8,FALSE()),VLOOKUP(A86,A:AF,31,FALSE()))=0,INDEX(AE:AE,MATCH(A86,U:U,0)),IFERROR(VLOOKUP(A86,'2024.01 - INSUMOS'!A:H,8,FALSE()),VLOOKUP(A86,A:AF,31,FALSE())))</f>
        <v>0.903440621531632</v>
      </c>
      <c r="AD86" s="146" t="n">
        <f aca="false">N86*AC86</f>
        <v>330.723773140954</v>
      </c>
    </row>
    <row r="87" customFormat="false" ht="12.75" hidden="false" customHeight="true" outlineLevel="0" collapsed="false">
      <c r="A87" s="149" t="s">
        <v>324</v>
      </c>
      <c r="B87" s="149"/>
      <c r="C87" s="149"/>
      <c r="D87" s="150" t="s">
        <v>325</v>
      </c>
      <c r="E87" s="150"/>
      <c r="F87" s="150"/>
      <c r="G87" s="150"/>
      <c r="H87" s="150"/>
      <c r="I87" s="150"/>
      <c r="J87" s="150"/>
      <c r="K87" s="150"/>
      <c r="L87" s="150"/>
      <c r="M87" s="150" t="s">
        <v>326</v>
      </c>
      <c r="N87" s="151" t="n">
        <v>0.7238</v>
      </c>
      <c r="O87" s="151"/>
      <c r="P87" s="152" t="n">
        <v>169.08</v>
      </c>
      <c r="Q87" s="152"/>
      <c r="R87" s="152"/>
      <c r="S87" s="152" t="n">
        <v>122.38</v>
      </c>
      <c r="T87" s="119" t="str">
        <f aca="false">IF(V87=8,SUMIF(W:W,W87,S:S),"")</f>
        <v/>
      </c>
      <c r="U87" s="136" t="str">
        <f aca="false">IF((R86="UNIDADE"),A87,"")</f>
        <v/>
      </c>
      <c r="V87" s="0" t="n">
        <f aca="false">LEN(U87)</f>
        <v>0</v>
      </c>
      <c r="W87" s="0" t="n">
        <f aca="false">IF(V87=0,W86,W86+1)</f>
        <v>5</v>
      </c>
      <c r="Y87" s="146" t="n">
        <f aca="false">IFERROR(VLOOKUP(A87,'2024.01 - INSUMOS'!A:I,6,FALSE()),0)</f>
        <v>0</v>
      </c>
      <c r="Z87" s="146" t="n">
        <f aca="false">IFERROR(VLOOKUP(A87,'2024.01 - INSUMOS'!A:I,7,FALSE()),0)</f>
        <v>169.08</v>
      </c>
      <c r="AA87" s="146" t="n">
        <f aca="false">IF(Y87+Z87=0,INDEX(T:T,MATCH(A87,U:U,0)),0)</f>
        <v>0</v>
      </c>
      <c r="AB87" s="0"/>
      <c r="AC87" s="146" t="n">
        <f aca="false">IF(IFERROR(VLOOKUP(A87,'2024.01 - INSUMOS'!A:H,8,FALSE()),VLOOKUP(A87,A:AF,31,FALSE()))=0,INDEX(AE:AE,MATCH(A87,U:U,0)),IFERROR(VLOOKUP(A87,'2024.01 - INSUMOS'!A:H,8,FALSE()),VLOOKUP(A87,A:AF,31,FALSE())))</f>
        <v>206.42397336293</v>
      </c>
      <c r="AD87" s="146" t="n">
        <f aca="false">N87*AC87</f>
        <v>149.409671920089</v>
      </c>
    </row>
    <row r="88" customFormat="false" ht="12.75" hidden="false" customHeight="true" outlineLevel="0" collapsed="false">
      <c r="A88" s="142" t="s">
        <v>327</v>
      </c>
      <c r="B88" s="142"/>
      <c r="C88" s="142"/>
      <c r="D88" s="143" t="s">
        <v>328</v>
      </c>
      <c r="E88" s="143"/>
      <c r="F88" s="143"/>
      <c r="G88" s="143"/>
      <c r="H88" s="143"/>
      <c r="I88" s="143"/>
      <c r="J88" s="143"/>
      <c r="K88" s="143"/>
      <c r="L88" s="143"/>
      <c r="M88" s="143" t="s">
        <v>326</v>
      </c>
      <c r="N88" s="144" t="n">
        <v>0.7509</v>
      </c>
      <c r="O88" s="144"/>
      <c r="P88" s="145" t="n">
        <v>188.72</v>
      </c>
      <c r="Q88" s="145"/>
      <c r="R88" s="145"/>
      <c r="S88" s="145" t="n">
        <v>141.71</v>
      </c>
      <c r="T88" s="119" t="str">
        <f aca="false">IF(V88=8,SUMIF(W:W,W88,S:S),"")</f>
        <v/>
      </c>
      <c r="U88" s="136" t="str">
        <f aca="false">IF((R87="UNIDADE"),A88,"")</f>
        <v/>
      </c>
      <c r="V88" s="0" t="n">
        <f aca="false">LEN(U88)</f>
        <v>0</v>
      </c>
      <c r="W88" s="0" t="n">
        <f aca="false">IF(V88=0,W87,W87+1)</f>
        <v>5</v>
      </c>
      <c r="Y88" s="146" t="n">
        <f aca="false">IFERROR(VLOOKUP(A88,'2024.01 - INSUMOS'!A:I,6,FALSE()),0)</f>
        <v>0</v>
      </c>
      <c r="Z88" s="146" t="n">
        <f aca="false">IFERROR(VLOOKUP(A88,'2024.01 - INSUMOS'!A:I,7,FALSE()),0)</f>
        <v>188.72</v>
      </c>
      <c r="AA88" s="146" t="n">
        <f aca="false">IF(Y88+Z88=0,INDEX(T:T,MATCH(A88,U:U,0)),0)</f>
        <v>0</v>
      </c>
      <c r="AB88" s="0"/>
      <c r="AC88" s="146" t="n">
        <f aca="false">IF(IFERROR(VLOOKUP(A88,'2024.01 - INSUMOS'!A:H,8,FALSE()),VLOOKUP(A88,A:AF,31,FALSE()))=0,INDEX(AE:AE,MATCH(A88,U:U,0)),IFERROR(VLOOKUP(A88,'2024.01 - INSUMOS'!A:H,8,FALSE()),VLOOKUP(A88,A:AF,31,FALSE())))</f>
        <v>230.401775804662</v>
      </c>
      <c r="AD88" s="146" t="n">
        <f aca="false">N88*AC88</f>
        <v>173.00869345172</v>
      </c>
    </row>
    <row r="89" customFormat="false" ht="12.75" hidden="false" customHeight="true" outlineLevel="0" collapsed="false">
      <c r="A89" s="147" t="s">
        <v>667</v>
      </c>
      <c r="B89" s="147"/>
      <c r="C89" s="147"/>
      <c r="D89" s="147"/>
      <c r="E89" s="147"/>
      <c r="F89" s="147"/>
      <c r="G89" s="147"/>
      <c r="H89" s="147"/>
      <c r="I89" s="147"/>
      <c r="J89" s="147"/>
      <c r="K89" s="147"/>
      <c r="L89" s="147"/>
      <c r="M89" s="147"/>
      <c r="N89" s="147"/>
      <c r="O89" s="147"/>
      <c r="P89" s="147"/>
      <c r="Q89" s="148" t="n">
        <v>537.92</v>
      </c>
      <c r="R89" s="148"/>
      <c r="S89" s="148"/>
      <c r="T89" s="119" t="str">
        <f aca="false">IF(V89=8,SUMIF(W:W,W89,S:S),"")</f>
        <v/>
      </c>
      <c r="U89" s="136" t="str">
        <f aca="false">IF((R88="UNIDADE"),A89,"")</f>
        <v/>
      </c>
      <c r="V89" s="0" t="n">
        <f aca="false">LEN(U89)</f>
        <v>0</v>
      </c>
      <c r="W89" s="0" t="n">
        <f aca="false">IF(V89=0,W88,W88+1)</f>
        <v>5</v>
      </c>
    </row>
    <row r="90" customFormat="false" ht="12.75" hidden="false" customHeight="true" outlineLevel="0" collapsed="false">
      <c r="A90" s="153" t="s">
        <v>669</v>
      </c>
      <c r="B90" s="153"/>
      <c r="C90" s="153"/>
      <c r="D90" s="153"/>
      <c r="E90" s="153"/>
      <c r="F90" s="153"/>
      <c r="G90" s="153"/>
      <c r="H90" s="153"/>
      <c r="I90" s="153"/>
      <c r="J90" s="153"/>
      <c r="K90" s="153"/>
      <c r="L90" s="153"/>
      <c r="M90" s="153"/>
      <c r="N90" s="153"/>
      <c r="O90" s="153"/>
      <c r="P90" s="154" t="n">
        <v>609.23</v>
      </c>
      <c r="Q90" s="154"/>
      <c r="R90" s="154"/>
      <c r="S90" s="154"/>
      <c r="T90" s="119" t="str">
        <f aca="false">IF(V90=8,SUMIF(W:W,W90,S:S),"")</f>
        <v/>
      </c>
      <c r="U90" s="136" t="str">
        <f aca="false">IF((R89="UNIDADE"),A90,"")</f>
        <v/>
      </c>
      <c r="V90" s="0" t="n">
        <f aca="false">LEN(U90)</f>
        <v>0</v>
      </c>
      <c r="W90" s="0" t="n">
        <f aca="false">IF(V90=0,W89,W89+1)</f>
        <v>5</v>
      </c>
    </row>
    <row r="91" customFormat="false" ht="12.75" hidden="false" customHeight="true" outlineLevel="0" collapsed="false">
      <c r="A91" s="0"/>
      <c r="B91" s="0"/>
      <c r="C91" s="0"/>
      <c r="D91" s="0"/>
      <c r="E91" s="0"/>
      <c r="F91" s="0"/>
      <c r="G91" s="0"/>
      <c r="H91" s="0"/>
      <c r="I91" s="0"/>
      <c r="J91" s="0"/>
      <c r="K91" s="0"/>
      <c r="L91" s="0"/>
      <c r="M91" s="0"/>
      <c r="N91" s="0"/>
      <c r="O91" s="0"/>
      <c r="P91" s="0"/>
      <c r="Q91" s="0"/>
      <c r="R91" s="0"/>
      <c r="S91" s="0"/>
      <c r="T91" s="119" t="str">
        <f aca="false">IF(V91=8,SUMIF(W:W,W91,S:S),"")</f>
        <v/>
      </c>
      <c r="U91" s="136" t="str">
        <f aca="false">IF((R90="UNIDADE"),A91,"")</f>
        <v/>
      </c>
      <c r="V91" s="0" t="n">
        <f aca="false">LEN(U91)</f>
        <v>0</v>
      </c>
      <c r="W91" s="0" t="n">
        <f aca="false">IF(V91=0,W90,W90+1)</f>
        <v>5</v>
      </c>
    </row>
    <row r="92" customFormat="false" ht="12.75" hidden="false" customHeight="true" outlineLevel="0" collapsed="false">
      <c r="A92" s="122" t="s">
        <v>656</v>
      </c>
      <c r="B92" s="122"/>
      <c r="C92" s="123" t="s">
        <v>698</v>
      </c>
      <c r="D92" s="123"/>
      <c r="E92" s="123"/>
      <c r="F92" s="123"/>
      <c r="G92" s="123"/>
      <c r="H92" s="124" t="s">
        <v>648</v>
      </c>
      <c r="I92" s="125" t="s">
        <v>699</v>
      </c>
      <c r="J92" s="125"/>
      <c r="K92" s="125"/>
      <c r="L92" s="125"/>
      <c r="M92" s="125"/>
      <c r="N92" s="125"/>
      <c r="O92" s="125"/>
      <c r="P92" s="125"/>
      <c r="Q92" s="125"/>
      <c r="R92" s="125"/>
      <c r="S92" s="125"/>
      <c r="T92" s="119" t="str">
        <f aca="false">IF(V92=8,SUMIF(W:W,W92,S:S),"")</f>
        <v/>
      </c>
      <c r="U92" s="136" t="str">
        <f aca="false">IF((R91="UNIDADE"),A92,"")</f>
        <v/>
      </c>
      <c r="V92" s="0" t="n">
        <f aca="false">LEN(U92)</f>
        <v>0</v>
      </c>
      <c r="W92" s="0" t="n">
        <f aca="false">IF(V92=0,W91,W91+1)</f>
        <v>5</v>
      </c>
    </row>
    <row r="93" customFormat="false" ht="12.75" hidden="false" customHeight="true" outlineLevel="0" collapsed="false">
      <c r="A93" s="0"/>
      <c r="B93" s="0"/>
      <c r="C93" s="0"/>
      <c r="D93" s="0"/>
      <c r="E93" s="0"/>
      <c r="F93" s="0"/>
      <c r="G93" s="0"/>
      <c r="H93" s="0"/>
      <c r="I93" s="0"/>
      <c r="J93" s="0"/>
      <c r="K93" s="0"/>
      <c r="L93" s="0"/>
      <c r="M93" s="0"/>
      <c r="N93" s="0"/>
      <c r="O93" s="0"/>
      <c r="P93" s="0"/>
      <c r="Q93" s="0"/>
      <c r="R93" s="0"/>
      <c r="S93" s="0"/>
      <c r="T93" s="119" t="str">
        <f aca="false">IF(V93=8,SUMIF(W:W,W93,S:S),"")</f>
        <v/>
      </c>
      <c r="U93" s="136" t="str">
        <f aca="false">IF((R92="UNIDADE"),A93,"")</f>
        <v/>
      </c>
      <c r="V93" s="0" t="n">
        <f aca="false">LEN(U93)</f>
        <v>0</v>
      </c>
      <c r="W93" s="0" t="n">
        <f aca="false">IF(V93=0,W92,W92+1)</f>
        <v>5</v>
      </c>
    </row>
    <row r="94" customFormat="false" ht="12.75" hidden="false" customHeight="true" outlineLevel="0" collapsed="false">
      <c r="A94" s="0"/>
      <c r="B94" s="0"/>
      <c r="C94" s="0"/>
      <c r="D94" s="0"/>
      <c r="E94" s="0"/>
      <c r="F94" s="0"/>
      <c r="G94" s="0"/>
      <c r="H94" s="0"/>
      <c r="I94" s="0"/>
      <c r="J94" s="0"/>
      <c r="K94" s="0"/>
      <c r="L94" s="0"/>
      <c r="M94" s="0"/>
      <c r="N94" s="0"/>
      <c r="O94" s="0"/>
      <c r="P94" s="0"/>
      <c r="Q94" s="0"/>
      <c r="R94" s="0"/>
      <c r="S94" s="0"/>
      <c r="T94" s="119" t="str">
        <f aca="false">IF(V94=8,SUMIF(W:W,W94,S:S),"")</f>
        <v/>
      </c>
      <c r="U94" s="136" t="str">
        <f aca="false">IF((R93="UNIDADE"),A94,"")</f>
        <v/>
      </c>
      <c r="V94" s="0" t="n">
        <f aca="false">LEN(U94)</f>
        <v>0</v>
      </c>
      <c r="W94" s="0" t="n">
        <f aca="false">IF(V94=0,W93,W93+1)</f>
        <v>5</v>
      </c>
    </row>
    <row r="95" customFormat="false" ht="12.75" hidden="false" customHeight="true" outlineLevel="0" collapsed="false">
      <c r="A95" s="128" t="s">
        <v>659</v>
      </c>
      <c r="B95" s="128"/>
      <c r="C95" s="128"/>
      <c r="D95" s="129" t="s">
        <v>229</v>
      </c>
      <c r="E95" s="129"/>
      <c r="F95" s="129"/>
      <c r="G95" s="129"/>
      <c r="H95" s="129"/>
      <c r="I95" s="129"/>
      <c r="J95" s="129"/>
      <c r="K95" s="129"/>
      <c r="L95" s="129"/>
      <c r="M95" s="129"/>
      <c r="N95" s="129"/>
      <c r="O95" s="129"/>
      <c r="P95" s="129"/>
      <c r="Q95" s="129"/>
      <c r="R95" s="129" t="s">
        <v>660</v>
      </c>
      <c r="S95" s="129"/>
      <c r="T95" s="119" t="str">
        <f aca="false">IF(V95=8,SUMIF(W:W,W95,S:S),"")</f>
        <v/>
      </c>
      <c r="U95" s="136" t="str">
        <f aca="false">IF((R94="UNIDADE"),A95,"")</f>
        <v/>
      </c>
      <c r="V95" s="0" t="n">
        <f aca="false">LEN(U95)</f>
        <v>0</v>
      </c>
      <c r="W95" s="0" t="n">
        <f aca="false">IF(V95=0,W94,W94+1)</f>
        <v>5</v>
      </c>
    </row>
    <row r="96" customFormat="false" ht="12.75" hidden="false" customHeight="true" outlineLevel="0" collapsed="false">
      <c r="A96" s="133" t="s">
        <v>700</v>
      </c>
      <c r="B96" s="133"/>
      <c r="C96" s="133"/>
      <c r="D96" s="134" t="s">
        <v>701</v>
      </c>
      <c r="E96" s="134"/>
      <c r="F96" s="134"/>
      <c r="G96" s="134"/>
      <c r="H96" s="134"/>
      <c r="I96" s="134"/>
      <c r="J96" s="134"/>
      <c r="K96" s="134"/>
      <c r="L96" s="134"/>
      <c r="M96" s="134"/>
      <c r="N96" s="134"/>
      <c r="O96" s="134"/>
      <c r="P96" s="134"/>
      <c r="Q96" s="134"/>
      <c r="R96" s="135" t="s">
        <v>326</v>
      </c>
      <c r="S96" s="135"/>
      <c r="T96" s="119" t="n">
        <f aca="false">IF(V96=8,SUMIF(W:W,W96,S:S),"")</f>
        <v>49.44</v>
      </c>
      <c r="U96" s="136" t="str">
        <f aca="false">IF((R95="UNIDADE"),A96,"")</f>
        <v>40.32.30</v>
      </c>
      <c r="V96" s="0" t="n">
        <f aca="false">LEN(U96)</f>
        <v>8</v>
      </c>
      <c r="W96" s="0" t="n">
        <f aca="false">IF(V96=0,W95,W95+1)</f>
        <v>6</v>
      </c>
      <c r="AE96" s="137" t="n">
        <f aca="false">IF(V96=8,SUMIF(W:W,W96,AD:AD),"")</f>
        <v>61.8837135133034</v>
      </c>
      <c r="AF96" s="138" t="n">
        <f aca="false">IF(V96=8,ROUND(AE96/T96,6),"")</f>
        <v>1.251693</v>
      </c>
    </row>
    <row r="97" customFormat="false" ht="12.75" hidden="false" customHeight="true" outlineLevel="0" collapsed="false">
      <c r="A97" s="139" t="s">
        <v>663</v>
      </c>
      <c r="B97" s="139"/>
      <c r="C97" s="139"/>
      <c r="D97" s="139"/>
      <c r="E97" s="139"/>
      <c r="F97" s="139"/>
      <c r="G97" s="139"/>
      <c r="H97" s="139"/>
      <c r="I97" s="139"/>
      <c r="J97" s="139"/>
      <c r="K97" s="139"/>
      <c r="L97" s="139"/>
      <c r="M97" s="139"/>
      <c r="N97" s="139"/>
      <c r="O97" s="139"/>
      <c r="P97" s="139"/>
      <c r="Q97" s="139"/>
      <c r="R97" s="139"/>
      <c r="S97" s="139"/>
      <c r="T97" s="119" t="str">
        <f aca="false">IF(V97=8,SUMIF(W:W,W97,S:S),"")</f>
        <v/>
      </c>
      <c r="U97" s="136" t="str">
        <f aca="false">IF((R96="UNIDADE"),A97,"")</f>
        <v/>
      </c>
      <c r="V97" s="0" t="n">
        <f aca="false">LEN(U97)</f>
        <v>0</v>
      </c>
      <c r="W97" s="0" t="n">
        <f aca="false">IF(V97=0,W96,W96+1)</f>
        <v>6</v>
      </c>
    </row>
    <row r="98" customFormat="false" ht="12.75" hidden="false" customHeight="true" outlineLevel="0" collapsed="false">
      <c r="A98" s="140" t="s">
        <v>57</v>
      </c>
      <c r="B98" s="140"/>
      <c r="C98" s="140"/>
      <c r="D98" s="141" t="s">
        <v>229</v>
      </c>
      <c r="E98" s="141"/>
      <c r="F98" s="141"/>
      <c r="G98" s="141"/>
      <c r="H98" s="141"/>
      <c r="I98" s="141"/>
      <c r="J98" s="141"/>
      <c r="K98" s="141"/>
      <c r="L98" s="141"/>
      <c r="M98" s="141" t="s">
        <v>664</v>
      </c>
      <c r="N98" s="141" t="s">
        <v>665</v>
      </c>
      <c r="O98" s="141"/>
      <c r="P98" s="141" t="s">
        <v>666</v>
      </c>
      <c r="Q98" s="141"/>
      <c r="R98" s="141"/>
      <c r="S98" s="141" t="s">
        <v>667</v>
      </c>
      <c r="T98" s="119" t="str">
        <f aca="false">IF(V98=8,SUMIF(W:W,W98,S:S),"")</f>
        <v/>
      </c>
      <c r="U98" s="136" t="str">
        <f aca="false">IF((R97="UNIDADE"),A98,"")</f>
        <v/>
      </c>
      <c r="V98" s="0" t="n">
        <f aca="false">LEN(U98)</f>
        <v>0</v>
      </c>
      <c r="W98" s="0" t="n">
        <f aca="false">IF(V98=0,W97,W97+1)</f>
        <v>6</v>
      </c>
    </row>
    <row r="99" customFormat="false" ht="12.75" hidden="false" customHeight="true" outlineLevel="0" collapsed="false">
      <c r="A99" s="142" t="s">
        <v>218</v>
      </c>
      <c r="B99" s="142"/>
      <c r="C99" s="142"/>
      <c r="D99" s="143" t="s">
        <v>137</v>
      </c>
      <c r="E99" s="143"/>
      <c r="F99" s="143"/>
      <c r="G99" s="143"/>
      <c r="H99" s="143"/>
      <c r="I99" s="143"/>
      <c r="J99" s="143"/>
      <c r="K99" s="143"/>
      <c r="L99" s="143"/>
      <c r="M99" s="143" t="s">
        <v>238</v>
      </c>
      <c r="N99" s="144" t="n">
        <v>3</v>
      </c>
      <c r="O99" s="144"/>
      <c r="P99" s="145" t="n">
        <v>16.48</v>
      </c>
      <c r="Q99" s="145"/>
      <c r="R99" s="145"/>
      <c r="S99" s="145" t="n">
        <v>49.44</v>
      </c>
      <c r="T99" s="119" t="str">
        <f aca="false">IF(V99=8,SUMIF(W:W,W99,S:S),"")</f>
        <v/>
      </c>
      <c r="U99" s="136" t="str">
        <f aca="false">IF((R98="UNIDADE"),A99,"")</f>
        <v/>
      </c>
      <c r="V99" s="0" t="n">
        <f aca="false">LEN(U99)</f>
        <v>0</v>
      </c>
      <c r="W99" s="0" t="n">
        <f aca="false">IF(V99=0,W98,W98+1)</f>
        <v>6</v>
      </c>
      <c r="Y99" s="146" t="n">
        <f aca="false">IFERROR(VLOOKUP(A99,'2024.01 - INSUMOS'!A:I,6,FALSE()),0)</f>
        <v>6.41818181818182</v>
      </c>
      <c r="Z99" s="146" t="n">
        <f aca="false">IFERROR(VLOOKUP(A99,'2024.01 - INSUMOS'!A:I,7,FALSE()),0)</f>
        <v>2.84672905317769</v>
      </c>
      <c r="AA99" s="146" t="n">
        <f aca="false">IF(Y99+Z99=0,INDEX(T:T,MATCH(A99,U:U,0)),0)</f>
        <v>0</v>
      </c>
      <c r="AB99" s="0"/>
      <c r="AC99" s="146" t="n">
        <f aca="false">IF(IFERROR(VLOOKUP(A99,'2024.01 - INSUMOS'!A:H,8,FALSE()),VLOOKUP(A99,A:AF,31,FALSE()))=0,INDEX(AE:AE,MATCH(A99,U:U,0)),IFERROR(VLOOKUP(A99,'2024.01 - INSUMOS'!A:H,8,FALSE()),VLOOKUP(A99,A:AF,31,FALSE())))</f>
        <v>20.6279045044345</v>
      </c>
      <c r="AD99" s="146" t="n">
        <f aca="false">N99*AC99</f>
        <v>61.8837135133034</v>
      </c>
    </row>
    <row r="100" customFormat="false" ht="12.75" hidden="false" customHeight="true" outlineLevel="0" collapsed="false">
      <c r="A100" s="147" t="s">
        <v>667</v>
      </c>
      <c r="B100" s="147"/>
      <c r="C100" s="147"/>
      <c r="D100" s="147"/>
      <c r="E100" s="147"/>
      <c r="F100" s="147"/>
      <c r="G100" s="147"/>
      <c r="H100" s="147"/>
      <c r="I100" s="147"/>
      <c r="J100" s="147"/>
      <c r="K100" s="147"/>
      <c r="L100" s="147"/>
      <c r="M100" s="147"/>
      <c r="N100" s="147"/>
      <c r="O100" s="147"/>
      <c r="P100" s="147"/>
      <c r="Q100" s="148" t="n">
        <v>49.44</v>
      </c>
      <c r="R100" s="148"/>
      <c r="S100" s="148"/>
      <c r="T100" s="119" t="str">
        <f aca="false">IF(V100=8,SUMIF(W:W,W100,S:S),"")</f>
        <v/>
      </c>
      <c r="U100" s="136" t="str">
        <f aca="false">IF((R99="UNIDADE"),A100,"")</f>
        <v/>
      </c>
      <c r="V100" s="0" t="n">
        <f aca="false">LEN(U100)</f>
        <v>0</v>
      </c>
      <c r="W100" s="0" t="n">
        <f aca="false">IF(V100=0,W99,W99+1)</f>
        <v>6</v>
      </c>
    </row>
    <row r="101" customFormat="false" ht="12.75" hidden="false" customHeight="true" outlineLevel="0" collapsed="false">
      <c r="A101" s="153" t="s">
        <v>669</v>
      </c>
      <c r="B101" s="153"/>
      <c r="C101" s="153"/>
      <c r="D101" s="153"/>
      <c r="E101" s="153"/>
      <c r="F101" s="153"/>
      <c r="G101" s="153"/>
      <c r="H101" s="153"/>
      <c r="I101" s="153"/>
      <c r="J101" s="153"/>
      <c r="K101" s="153"/>
      <c r="L101" s="153"/>
      <c r="M101" s="153"/>
      <c r="N101" s="153"/>
      <c r="O101" s="153"/>
      <c r="P101" s="154" t="n">
        <v>49.44</v>
      </c>
      <c r="Q101" s="154"/>
      <c r="R101" s="154"/>
      <c r="S101" s="154"/>
      <c r="T101" s="119" t="str">
        <f aca="false">IF(V101=8,SUMIF(W:W,W101,S:S),"")</f>
        <v/>
      </c>
      <c r="U101" s="136" t="str">
        <f aca="false">IF((R100="UNIDADE"),A101,"")</f>
        <v/>
      </c>
      <c r="V101" s="0" t="n">
        <f aca="false">LEN(U101)</f>
        <v>0</v>
      </c>
      <c r="W101" s="0" t="n">
        <f aca="false">IF(V101=0,W100,W100+1)</f>
        <v>6</v>
      </c>
    </row>
    <row r="102" customFormat="false" ht="12.75" hidden="false" customHeight="true" outlineLevel="0" collapsed="false">
      <c r="A102" s="0"/>
      <c r="B102" s="0"/>
      <c r="C102" s="0"/>
      <c r="D102" s="0"/>
      <c r="E102" s="0"/>
      <c r="F102" s="0"/>
      <c r="G102" s="0"/>
      <c r="H102" s="0"/>
      <c r="I102" s="0"/>
      <c r="J102" s="0"/>
      <c r="K102" s="0"/>
      <c r="L102" s="0"/>
      <c r="M102" s="0"/>
      <c r="N102" s="0"/>
      <c r="O102" s="0"/>
      <c r="P102" s="0"/>
      <c r="Q102" s="0"/>
      <c r="R102" s="0"/>
      <c r="S102" s="0"/>
      <c r="T102" s="119" t="str">
        <f aca="false">IF(V102=8,SUMIF(W:W,W102,S:S),"")</f>
        <v/>
      </c>
      <c r="U102" s="136" t="str">
        <f aca="false">IF((R101="UNIDADE"),A102,"")</f>
        <v/>
      </c>
      <c r="V102" s="0" t="n">
        <f aca="false">LEN(U102)</f>
        <v>0</v>
      </c>
      <c r="W102" s="0" t="n">
        <f aca="false">IF(V102=0,W101,W101+1)</f>
        <v>6</v>
      </c>
    </row>
    <row r="103" customFormat="false" ht="12.75" hidden="false" customHeight="true" outlineLevel="0" collapsed="false">
      <c r="A103" s="115" t="s">
        <v>646</v>
      </c>
      <c r="B103" s="116" t="s">
        <v>702</v>
      </c>
      <c r="C103" s="116"/>
      <c r="D103" s="116"/>
      <c r="E103" s="117" t="s">
        <v>648</v>
      </c>
      <c r="F103" s="118" t="s">
        <v>703</v>
      </c>
      <c r="G103" s="118"/>
      <c r="H103" s="118"/>
      <c r="I103" s="118"/>
      <c r="J103" s="118"/>
      <c r="K103" s="118"/>
      <c r="L103" s="118"/>
      <c r="M103" s="118"/>
      <c r="N103" s="118"/>
      <c r="O103" s="118"/>
      <c r="P103" s="118"/>
      <c r="Q103" s="118"/>
      <c r="R103" s="118"/>
      <c r="S103" s="118"/>
      <c r="T103" s="119" t="str">
        <f aca="false">IF(V103=8,SUMIF(W:W,W103,S:S),"")</f>
        <v/>
      </c>
      <c r="U103" s="136" t="str">
        <f aca="false">IF((R102="UNIDADE"),A103,"")</f>
        <v/>
      </c>
      <c r="V103" s="0" t="n">
        <f aca="false">LEN(U103)</f>
        <v>0</v>
      </c>
      <c r="W103" s="0" t="n">
        <f aca="false">IF(V103=0,W102,W102+1)</f>
        <v>6</v>
      </c>
    </row>
    <row r="104" customFormat="false" ht="12.75" hidden="false" customHeight="true" outlineLevel="0" collapsed="false">
      <c r="A104" s="122" t="s">
        <v>656</v>
      </c>
      <c r="B104" s="122"/>
      <c r="C104" s="123" t="s">
        <v>704</v>
      </c>
      <c r="D104" s="123"/>
      <c r="E104" s="123"/>
      <c r="F104" s="123"/>
      <c r="G104" s="123"/>
      <c r="H104" s="124" t="s">
        <v>648</v>
      </c>
      <c r="I104" s="125" t="s">
        <v>705</v>
      </c>
      <c r="J104" s="125"/>
      <c r="K104" s="125"/>
      <c r="L104" s="125"/>
      <c r="M104" s="125"/>
      <c r="N104" s="125"/>
      <c r="O104" s="125"/>
      <c r="P104" s="125"/>
      <c r="Q104" s="125"/>
      <c r="R104" s="125"/>
      <c r="S104" s="125"/>
      <c r="T104" s="119" t="str">
        <f aca="false">IF(V104=8,SUMIF(W:W,W104,S:S),"")</f>
        <v/>
      </c>
      <c r="U104" s="136" t="str">
        <f aca="false">IF((R103="UNIDADE"),A104,"")</f>
        <v/>
      </c>
      <c r="V104" s="0" t="n">
        <f aca="false">LEN(U104)</f>
        <v>0</v>
      </c>
      <c r="W104" s="0" t="n">
        <f aca="false">IF(V104=0,W103,W103+1)</f>
        <v>6</v>
      </c>
    </row>
    <row r="105" customFormat="false" ht="12.75" hidden="false" customHeight="true" outlineLevel="0" collapsed="false">
      <c r="A105" s="0"/>
      <c r="B105" s="0"/>
      <c r="C105" s="0"/>
      <c r="D105" s="0"/>
      <c r="E105" s="0"/>
      <c r="F105" s="0"/>
      <c r="G105" s="0"/>
      <c r="H105" s="0"/>
      <c r="I105" s="0"/>
      <c r="J105" s="0"/>
      <c r="K105" s="0"/>
      <c r="L105" s="0"/>
      <c r="M105" s="0"/>
      <c r="N105" s="0"/>
      <c r="O105" s="0"/>
      <c r="P105" s="0"/>
      <c r="Q105" s="0"/>
      <c r="R105" s="0"/>
      <c r="S105" s="0"/>
      <c r="T105" s="119" t="str">
        <f aca="false">IF(V105=8,SUMIF(W:W,W105,S:S),"")</f>
        <v/>
      </c>
      <c r="U105" s="136" t="str">
        <f aca="false">IF((R104="UNIDADE"),A105,"")</f>
        <v/>
      </c>
      <c r="V105" s="0" t="n">
        <f aca="false">LEN(U105)</f>
        <v>0</v>
      </c>
      <c r="W105" s="0" t="n">
        <f aca="false">IF(V105=0,W104,W104+1)</f>
        <v>6</v>
      </c>
    </row>
    <row r="106" customFormat="false" ht="12.75" hidden="false" customHeight="true" outlineLevel="0" collapsed="false">
      <c r="A106" s="128" t="s">
        <v>659</v>
      </c>
      <c r="B106" s="128"/>
      <c r="C106" s="128"/>
      <c r="D106" s="129" t="s">
        <v>229</v>
      </c>
      <c r="E106" s="129"/>
      <c r="F106" s="129"/>
      <c r="G106" s="129"/>
      <c r="H106" s="129"/>
      <c r="I106" s="129"/>
      <c r="J106" s="129"/>
      <c r="K106" s="129"/>
      <c r="L106" s="129"/>
      <c r="M106" s="129"/>
      <c r="N106" s="129"/>
      <c r="O106" s="129"/>
      <c r="P106" s="129"/>
      <c r="Q106" s="129"/>
      <c r="R106" s="129" t="s">
        <v>660</v>
      </c>
      <c r="S106" s="129"/>
      <c r="T106" s="119" t="str">
        <f aca="false">IF(V106=8,SUMIF(W:W,W106,S:S),"")</f>
        <v/>
      </c>
      <c r="U106" s="136" t="str">
        <f aca="false">IF((R105="UNIDADE"),A106,"")</f>
        <v/>
      </c>
      <c r="V106" s="0" t="n">
        <f aca="false">LEN(U106)</f>
        <v>0</v>
      </c>
      <c r="W106" s="0" t="n">
        <f aca="false">IF(V106=0,W105,W105+1)</f>
        <v>6</v>
      </c>
    </row>
    <row r="107" customFormat="false" ht="12.75" hidden="false" customHeight="true" outlineLevel="0" collapsed="false">
      <c r="A107" s="133" t="s">
        <v>706</v>
      </c>
      <c r="B107" s="133"/>
      <c r="C107" s="133"/>
      <c r="D107" s="134" t="s">
        <v>707</v>
      </c>
      <c r="E107" s="134"/>
      <c r="F107" s="134"/>
      <c r="G107" s="134"/>
      <c r="H107" s="134"/>
      <c r="I107" s="134"/>
      <c r="J107" s="134"/>
      <c r="K107" s="134"/>
      <c r="L107" s="134"/>
      <c r="M107" s="134"/>
      <c r="N107" s="134"/>
      <c r="O107" s="134"/>
      <c r="P107" s="134"/>
      <c r="Q107" s="134"/>
      <c r="R107" s="135" t="s">
        <v>311</v>
      </c>
      <c r="S107" s="135"/>
      <c r="T107" s="119" t="n">
        <f aca="false">IF(V107=8,SUMIF(W:W,W107,S:S),"")</f>
        <v>4.01</v>
      </c>
      <c r="U107" s="136" t="str">
        <f aca="false">IF((R106="UNIDADE"),A107,"")</f>
        <v>42.02.08</v>
      </c>
      <c r="V107" s="0" t="n">
        <f aca="false">LEN(U107)</f>
        <v>8</v>
      </c>
      <c r="W107" s="0" t="n">
        <f aca="false">IF(V107=0,W106,W106+1)</f>
        <v>7</v>
      </c>
      <c r="AE107" s="137" t="n">
        <f aca="false">IF(V107=8,SUMIF(W:W,W107,AD:AD),"")</f>
        <v>4.89567147613763</v>
      </c>
      <c r="AF107" s="138" t="n">
        <f aca="false">IF(V107=8,ROUND(AE107/T107,6),"")</f>
        <v>1.220866</v>
      </c>
    </row>
    <row r="108" customFormat="false" ht="12.75" hidden="false" customHeight="true" outlineLevel="0" collapsed="false">
      <c r="A108" s="139" t="s">
        <v>668</v>
      </c>
      <c r="B108" s="139"/>
      <c r="C108" s="139"/>
      <c r="D108" s="139"/>
      <c r="E108" s="139"/>
      <c r="F108" s="139"/>
      <c r="G108" s="139"/>
      <c r="H108" s="139"/>
      <c r="I108" s="139"/>
      <c r="J108" s="139"/>
      <c r="K108" s="139"/>
      <c r="L108" s="139"/>
      <c r="M108" s="139"/>
      <c r="N108" s="139"/>
      <c r="O108" s="139"/>
      <c r="P108" s="139"/>
      <c r="Q108" s="139"/>
      <c r="R108" s="139"/>
      <c r="S108" s="139"/>
      <c r="T108" s="119" t="str">
        <f aca="false">IF(V108=8,SUMIF(W:W,W108,S:S),"")</f>
        <v/>
      </c>
      <c r="U108" s="136" t="str">
        <f aca="false">IF((R107="UNIDADE"),A108,"")</f>
        <v/>
      </c>
      <c r="V108" s="0" t="n">
        <f aca="false">LEN(U108)</f>
        <v>0</v>
      </c>
      <c r="W108" s="0" t="n">
        <f aca="false">IF(V108=0,W107,W107+1)</f>
        <v>7</v>
      </c>
    </row>
    <row r="109" customFormat="false" ht="12.75" hidden="false" customHeight="true" outlineLevel="0" collapsed="false">
      <c r="A109" s="140" t="s">
        <v>57</v>
      </c>
      <c r="B109" s="140"/>
      <c r="C109" s="140"/>
      <c r="D109" s="141" t="s">
        <v>229</v>
      </c>
      <c r="E109" s="141"/>
      <c r="F109" s="141"/>
      <c r="G109" s="141"/>
      <c r="H109" s="141"/>
      <c r="I109" s="141"/>
      <c r="J109" s="141"/>
      <c r="K109" s="141"/>
      <c r="L109" s="141"/>
      <c r="M109" s="141" t="s">
        <v>664</v>
      </c>
      <c r="N109" s="141" t="s">
        <v>665</v>
      </c>
      <c r="O109" s="141"/>
      <c r="P109" s="141" t="s">
        <v>666</v>
      </c>
      <c r="Q109" s="141"/>
      <c r="R109" s="141"/>
      <c r="S109" s="141" t="s">
        <v>667</v>
      </c>
      <c r="T109" s="119" t="str">
        <f aca="false">IF(V109=8,SUMIF(W:W,W109,S:S),"")</f>
        <v/>
      </c>
      <c r="U109" s="136" t="str">
        <f aca="false">IF((R108="UNIDADE"),A109,"")</f>
        <v/>
      </c>
      <c r="V109" s="0" t="n">
        <f aca="false">LEN(U109)</f>
        <v>0</v>
      </c>
      <c r="W109" s="0" t="n">
        <f aca="false">IF(V109=0,W108,W108+1)</f>
        <v>7</v>
      </c>
    </row>
    <row r="110" customFormat="false" ht="12.75" hidden="false" customHeight="true" outlineLevel="0" collapsed="false">
      <c r="A110" s="142" t="s">
        <v>384</v>
      </c>
      <c r="B110" s="142"/>
      <c r="C110" s="142"/>
      <c r="D110" s="143" t="s">
        <v>385</v>
      </c>
      <c r="E110" s="143"/>
      <c r="F110" s="143"/>
      <c r="G110" s="143"/>
      <c r="H110" s="143"/>
      <c r="I110" s="143"/>
      <c r="J110" s="143"/>
      <c r="K110" s="143"/>
      <c r="L110" s="143"/>
      <c r="M110" s="143" t="s">
        <v>311</v>
      </c>
      <c r="N110" s="144" t="n">
        <v>1</v>
      </c>
      <c r="O110" s="144"/>
      <c r="P110" s="145" t="n">
        <v>4.01</v>
      </c>
      <c r="Q110" s="145"/>
      <c r="R110" s="145"/>
      <c r="S110" s="145" t="n">
        <v>4.01</v>
      </c>
      <c r="T110" s="119" t="str">
        <f aca="false">IF(V110=8,SUMIF(W:W,W110,S:S),"")</f>
        <v/>
      </c>
      <c r="U110" s="136" t="str">
        <f aca="false">IF((R109="UNIDADE"),A110,"")</f>
        <v/>
      </c>
      <c r="V110" s="0" t="n">
        <f aca="false">LEN(U110)</f>
        <v>0</v>
      </c>
      <c r="W110" s="0" t="n">
        <f aca="false">IF(V110=0,W109,W109+1)</f>
        <v>7</v>
      </c>
      <c r="Y110" s="146" t="n">
        <f aca="false">IFERROR(VLOOKUP(A110,'2024.01 - INSUMOS'!A:I,6,FALSE()),0)</f>
        <v>0</v>
      </c>
      <c r="Z110" s="146" t="n">
        <f aca="false">IFERROR(VLOOKUP(A110,'2024.01 - INSUMOS'!A:I,7,FALSE()),0)</f>
        <v>4.01</v>
      </c>
      <c r="AA110" s="146" t="n">
        <f aca="false">IF(Y110+Z110=0,INDEX(T:T,MATCH(A110,U:U,0)),0)</f>
        <v>0</v>
      </c>
      <c r="AB110" s="0"/>
      <c r="AC110" s="146" t="n">
        <f aca="false">IF(IFERROR(VLOOKUP(A110,'2024.01 - INSUMOS'!A:H,8,FALSE()),VLOOKUP(A110,A:AF,31,FALSE()))=0,INDEX(AE:AE,MATCH(A110,U:U,0)),IFERROR(VLOOKUP(A110,'2024.01 - INSUMOS'!A:H,8,FALSE()),VLOOKUP(A110,A:AF,31,FALSE())))</f>
        <v>4.89567147613763</v>
      </c>
      <c r="AD110" s="146" t="n">
        <f aca="false">N110*AC110</f>
        <v>4.89567147613763</v>
      </c>
    </row>
    <row r="111" customFormat="false" ht="12.75" hidden="false" customHeight="true" outlineLevel="0" collapsed="false">
      <c r="A111" s="147" t="s">
        <v>667</v>
      </c>
      <c r="B111" s="147"/>
      <c r="C111" s="147"/>
      <c r="D111" s="147"/>
      <c r="E111" s="147"/>
      <c r="F111" s="147"/>
      <c r="G111" s="147"/>
      <c r="H111" s="147"/>
      <c r="I111" s="147"/>
      <c r="J111" s="147"/>
      <c r="K111" s="147"/>
      <c r="L111" s="147"/>
      <c r="M111" s="147"/>
      <c r="N111" s="147"/>
      <c r="O111" s="147"/>
      <c r="P111" s="147"/>
      <c r="Q111" s="148" t="n">
        <v>4.01</v>
      </c>
      <c r="R111" s="148"/>
      <c r="S111" s="148"/>
      <c r="T111" s="119" t="str">
        <f aca="false">IF(V111=8,SUMIF(W:W,W111,S:S),"")</f>
        <v/>
      </c>
      <c r="U111" s="136" t="str">
        <f aca="false">IF((R110="UNIDADE"),A111,"")</f>
        <v/>
      </c>
      <c r="V111" s="0" t="n">
        <f aca="false">LEN(U111)</f>
        <v>0</v>
      </c>
      <c r="W111" s="0" t="n">
        <f aca="false">IF(V111=0,W110,W110+1)</f>
        <v>7</v>
      </c>
    </row>
    <row r="112" customFormat="false" ht="12.75" hidden="false" customHeight="true" outlineLevel="0" collapsed="false">
      <c r="A112" s="153" t="s">
        <v>669</v>
      </c>
      <c r="B112" s="153"/>
      <c r="C112" s="153"/>
      <c r="D112" s="153"/>
      <c r="E112" s="153"/>
      <c r="F112" s="153"/>
      <c r="G112" s="153"/>
      <c r="H112" s="153"/>
      <c r="I112" s="153"/>
      <c r="J112" s="153"/>
      <c r="K112" s="153"/>
      <c r="L112" s="153"/>
      <c r="M112" s="153"/>
      <c r="N112" s="153"/>
      <c r="O112" s="153"/>
      <c r="P112" s="154" t="n">
        <v>4.01</v>
      </c>
      <c r="Q112" s="154"/>
      <c r="R112" s="154"/>
      <c r="S112" s="154"/>
      <c r="T112" s="119" t="str">
        <f aca="false">IF(V112=8,SUMIF(W:W,W112,S:S),"")</f>
        <v/>
      </c>
      <c r="U112" s="136" t="str">
        <f aca="false">IF((R111="UNIDADE"),A112,"")</f>
        <v/>
      </c>
      <c r="V112" s="0" t="n">
        <f aca="false">LEN(U112)</f>
        <v>0</v>
      </c>
      <c r="W112" s="0" t="n">
        <f aca="false">IF(V112=0,W111,W111+1)</f>
        <v>7</v>
      </c>
    </row>
    <row r="113" customFormat="false" ht="12.75" hidden="false" customHeight="true" outlineLevel="0" collapsed="false">
      <c r="A113" s="0"/>
      <c r="B113" s="0"/>
      <c r="C113" s="0"/>
      <c r="D113" s="0"/>
      <c r="E113" s="0"/>
      <c r="F113" s="0"/>
      <c r="G113" s="0"/>
      <c r="H113" s="0"/>
      <c r="I113" s="0"/>
      <c r="J113" s="0"/>
      <c r="K113" s="0"/>
      <c r="L113" s="0"/>
      <c r="M113" s="0"/>
      <c r="N113" s="0"/>
      <c r="O113" s="0"/>
      <c r="P113" s="0"/>
      <c r="Q113" s="0"/>
      <c r="R113" s="0"/>
      <c r="S113" s="0"/>
      <c r="T113" s="119" t="str">
        <f aca="false">IF(V113=8,SUMIF(W:W,W113,S:S),"")</f>
        <v/>
      </c>
      <c r="U113" s="136" t="str">
        <f aca="false">IF((R112="UNIDADE"),A113,"")</f>
        <v/>
      </c>
      <c r="V113" s="0" t="n">
        <f aca="false">LEN(U113)</f>
        <v>0</v>
      </c>
      <c r="W113" s="0" t="n">
        <f aca="false">IF(V113=0,W112,W112+1)</f>
        <v>7</v>
      </c>
    </row>
    <row r="114" customFormat="false" ht="12.75" hidden="false" customHeight="true" outlineLevel="0" collapsed="false">
      <c r="A114" s="128" t="s">
        <v>659</v>
      </c>
      <c r="B114" s="128"/>
      <c r="C114" s="128"/>
      <c r="D114" s="129" t="s">
        <v>229</v>
      </c>
      <c r="E114" s="129"/>
      <c r="F114" s="129"/>
      <c r="G114" s="129"/>
      <c r="H114" s="129"/>
      <c r="I114" s="129"/>
      <c r="J114" s="129"/>
      <c r="K114" s="129"/>
      <c r="L114" s="129"/>
      <c r="M114" s="129"/>
      <c r="N114" s="129"/>
      <c r="O114" s="129"/>
      <c r="P114" s="129"/>
      <c r="Q114" s="129"/>
      <c r="R114" s="129" t="s">
        <v>660</v>
      </c>
      <c r="S114" s="129"/>
      <c r="T114" s="119" t="str">
        <f aca="false">IF(V114=8,SUMIF(W:W,W114,S:S),"")</f>
        <v/>
      </c>
      <c r="U114" s="136" t="str">
        <f aca="false">IF((R113="UNIDADE"),A114,"")</f>
        <v/>
      </c>
      <c r="V114" s="0" t="n">
        <f aca="false">LEN(U114)</f>
        <v>0</v>
      </c>
      <c r="W114" s="0" t="n">
        <f aca="false">IF(V114=0,W113,W113+1)</f>
        <v>7</v>
      </c>
    </row>
    <row r="115" customFormat="false" ht="12.75" hidden="false" customHeight="true" outlineLevel="0" collapsed="false">
      <c r="A115" s="133" t="s">
        <v>708</v>
      </c>
      <c r="B115" s="133"/>
      <c r="C115" s="133"/>
      <c r="D115" s="134" t="s">
        <v>709</v>
      </c>
      <c r="E115" s="134"/>
      <c r="F115" s="134"/>
      <c r="G115" s="134"/>
      <c r="H115" s="134"/>
      <c r="I115" s="134"/>
      <c r="J115" s="134"/>
      <c r="K115" s="134"/>
      <c r="L115" s="134"/>
      <c r="M115" s="134"/>
      <c r="N115" s="134"/>
      <c r="O115" s="134"/>
      <c r="P115" s="134"/>
      <c r="Q115" s="134"/>
      <c r="R115" s="135" t="s">
        <v>311</v>
      </c>
      <c r="S115" s="135"/>
      <c r="T115" s="119" t="n">
        <f aca="false">IF(V115=8,SUMIF(W:W,W115,S:S),"")</f>
        <v>0.25</v>
      </c>
      <c r="U115" s="136" t="str">
        <f aca="false">IF((R114="UNIDADE"),A115,"")</f>
        <v>42.02.09</v>
      </c>
      <c r="V115" s="0" t="n">
        <f aca="false">LEN(U115)</f>
        <v>8</v>
      </c>
      <c r="W115" s="0" t="n">
        <f aca="false">IF(V115=0,W114,W114+1)</f>
        <v>8</v>
      </c>
      <c r="AE115" s="137" t="n">
        <f aca="false">IF(V115=8,SUMIF(W:W,W115,AD:AD),"")</f>
        <v>0.305216426193119</v>
      </c>
      <c r="AF115" s="138" t="n">
        <f aca="false">IF(V115=8,ROUND(AE115/T115,6),"")</f>
        <v>1.220866</v>
      </c>
    </row>
    <row r="116" customFormat="false" ht="12.75" hidden="false" customHeight="true" outlineLevel="0" collapsed="false">
      <c r="A116" s="139" t="s">
        <v>668</v>
      </c>
      <c r="B116" s="139"/>
      <c r="C116" s="139"/>
      <c r="D116" s="139"/>
      <c r="E116" s="139"/>
      <c r="F116" s="139"/>
      <c r="G116" s="139"/>
      <c r="H116" s="139"/>
      <c r="I116" s="139"/>
      <c r="J116" s="139"/>
      <c r="K116" s="139"/>
      <c r="L116" s="139"/>
      <c r="M116" s="139"/>
      <c r="N116" s="139"/>
      <c r="O116" s="139"/>
      <c r="P116" s="139"/>
      <c r="Q116" s="139"/>
      <c r="R116" s="139"/>
      <c r="S116" s="139"/>
      <c r="T116" s="119" t="str">
        <f aca="false">IF(V116=8,SUMIF(W:W,W116,S:S),"")</f>
        <v/>
      </c>
      <c r="U116" s="136" t="str">
        <f aca="false">IF((R115="UNIDADE"),A116,"")</f>
        <v/>
      </c>
      <c r="V116" s="0" t="n">
        <f aca="false">LEN(U116)</f>
        <v>0</v>
      </c>
      <c r="W116" s="0" t="n">
        <f aca="false">IF(V116=0,W115,W115+1)</f>
        <v>8</v>
      </c>
    </row>
    <row r="117" customFormat="false" ht="12.75" hidden="false" customHeight="true" outlineLevel="0" collapsed="false">
      <c r="A117" s="140" t="s">
        <v>57</v>
      </c>
      <c r="B117" s="140"/>
      <c r="C117" s="140"/>
      <c r="D117" s="141" t="s">
        <v>229</v>
      </c>
      <c r="E117" s="141"/>
      <c r="F117" s="141"/>
      <c r="G117" s="141"/>
      <c r="H117" s="141"/>
      <c r="I117" s="141"/>
      <c r="J117" s="141"/>
      <c r="K117" s="141"/>
      <c r="L117" s="141"/>
      <c r="M117" s="141" t="s">
        <v>664</v>
      </c>
      <c r="N117" s="141" t="s">
        <v>665</v>
      </c>
      <c r="O117" s="141"/>
      <c r="P117" s="141" t="s">
        <v>666</v>
      </c>
      <c r="Q117" s="141"/>
      <c r="R117" s="141"/>
      <c r="S117" s="141" t="s">
        <v>667</v>
      </c>
      <c r="T117" s="119" t="str">
        <f aca="false">IF(V117=8,SUMIF(W:W,W117,S:S),"")</f>
        <v/>
      </c>
      <c r="U117" s="136" t="str">
        <f aca="false">IF((R116="UNIDADE"),A117,"")</f>
        <v/>
      </c>
      <c r="V117" s="0" t="n">
        <f aca="false">LEN(U117)</f>
        <v>0</v>
      </c>
      <c r="W117" s="0" t="n">
        <f aca="false">IF(V117=0,W116,W116+1)</f>
        <v>8</v>
      </c>
    </row>
    <row r="118" customFormat="false" ht="12.75" hidden="false" customHeight="true" outlineLevel="0" collapsed="false">
      <c r="A118" s="142" t="s">
        <v>388</v>
      </c>
      <c r="B118" s="142"/>
      <c r="C118" s="142"/>
      <c r="D118" s="143" t="s">
        <v>389</v>
      </c>
      <c r="E118" s="143"/>
      <c r="F118" s="143"/>
      <c r="G118" s="143"/>
      <c r="H118" s="143"/>
      <c r="I118" s="143"/>
      <c r="J118" s="143"/>
      <c r="K118" s="143"/>
      <c r="L118" s="143"/>
      <c r="M118" s="143" t="s">
        <v>311</v>
      </c>
      <c r="N118" s="144" t="n">
        <v>1</v>
      </c>
      <c r="O118" s="144"/>
      <c r="P118" s="145" t="n">
        <v>0.25</v>
      </c>
      <c r="Q118" s="145"/>
      <c r="R118" s="145"/>
      <c r="S118" s="145" t="n">
        <v>0.25</v>
      </c>
      <c r="T118" s="119" t="str">
        <f aca="false">IF(V118=8,SUMIF(W:W,W118,S:S),"")</f>
        <v/>
      </c>
      <c r="U118" s="136" t="str">
        <f aca="false">IF((R117="UNIDADE"),A118,"")</f>
        <v/>
      </c>
      <c r="V118" s="0" t="n">
        <f aca="false">LEN(U118)</f>
        <v>0</v>
      </c>
      <c r="W118" s="0" t="n">
        <f aca="false">IF(V118=0,W117,W117+1)</f>
        <v>8</v>
      </c>
      <c r="Y118" s="146" t="n">
        <f aca="false">IFERROR(VLOOKUP(A118,'2024.01 - INSUMOS'!A:I,6,FALSE()),0)</f>
        <v>0</v>
      </c>
      <c r="Z118" s="146" t="n">
        <f aca="false">IFERROR(VLOOKUP(A118,'2024.01 - INSUMOS'!A:I,7,FALSE()),0)</f>
        <v>0.25</v>
      </c>
      <c r="AA118" s="146" t="n">
        <f aca="false">IF(Y118+Z118=0,INDEX(T:T,MATCH(A118,U:U,0)),0)</f>
        <v>0</v>
      </c>
      <c r="AB118" s="0"/>
      <c r="AC118" s="146" t="n">
        <f aca="false">IF(IFERROR(VLOOKUP(A118,'2024.01 - INSUMOS'!A:H,8,FALSE()),VLOOKUP(A118,A:AF,31,FALSE()))=0,INDEX(AE:AE,MATCH(A118,U:U,0)),IFERROR(VLOOKUP(A118,'2024.01 - INSUMOS'!A:H,8,FALSE()),VLOOKUP(A118,A:AF,31,FALSE())))</f>
        <v>0.305216426193119</v>
      </c>
      <c r="AD118" s="146" t="n">
        <f aca="false">N118*AC118</f>
        <v>0.305216426193119</v>
      </c>
    </row>
    <row r="119" customFormat="false" ht="12.75" hidden="false" customHeight="true" outlineLevel="0" collapsed="false">
      <c r="A119" s="147" t="s">
        <v>667</v>
      </c>
      <c r="B119" s="147"/>
      <c r="C119" s="147"/>
      <c r="D119" s="147"/>
      <c r="E119" s="147"/>
      <c r="F119" s="147"/>
      <c r="G119" s="147"/>
      <c r="H119" s="147"/>
      <c r="I119" s="147"/>
      <c r="J119" s="147"/>
      <c r="K119" s="147"/>
      <c r="L119" s="147"/>
      <c r="M119" s="147"/>
      <c r="N119" s="147"/>
      <c r="O119" s="147"/>
      <c r="P119" s="147"/>
      <c r="Q119" s="148" t="n">
        <v>0.25</v>
      </c>
      <c r="R119" s="148"/>
      <c r="S119" s="148"/>
      <c r="T119" s="119" t="str">
        <f aca="false">IF(V119=8,SUMIF(W:W,W119,S:S),"")</f>
        <v/>
      </c>
      <c r="U119" s="136" t="str">
        <f aca="false">IF((R118="UNIDADE"),A119,"")</f>
        <v/>
      </c>
      <c r="V119" s="0" t="n">
        <f aca="false">LEN(U119)</f>
        <v>0</v>
      </c>
      <c r="W119" s="0" t="n">
        <f aca="false">IF(V119=0,W118,W118+1)</f>
        <v>8</v>
      </c>
    </row>
    <row r="120" customFormat="false" ht="12.75" hidden="false" customHeight="true" outlineLevel="0" collapsed="false">
      <c r="A120" s="153" t="s">
        <v>669</v>
      </c>
      <c r="B120" s="153"/>
      <c r="C120" s="153"/>
      <c r="D120" s="153"/>
      <c r="E120" s="153"/>
      <c r="F120" s="153"/>
      <c r="G120" s="153"/>
      <c r="H120" s="153"/>
      <c r="I120" s="153"/>
      <c r="J120" s="153"/>
      <c r="K120" s="153"/>
      <c r="L120" s="153"/>
      <c r="M120" s="153"/>
      <c r="N120" s="153"/>
      <c r="O120" s="153"/>
      <c r="P120" s="154" t="n">
        <v>0.25</v>
      </c>
      <c r="Q120" s="154"/>
      <c r="R120" s="154"/>
      <c r="S120" s="154"/>
      <c r="T120" s="119" t="str">
        <f aca="false">IF(V120=8,SUMIF(W:W,W120,S:S),"")</f>
        <v/>
      </c>
      <c r="U120" s="136" t="str">
        <f aca="false">IF((R119="UNIDADE"),A120,"")</f>
        <v/>
      </c>
      <c r="V120" s="0" t="n">
        <f aca="false">LEN(U120)</f>
        <v>0</v>
      </c>
      <c r="W120" s="0" t="n">
        <f aca="false">IF(V120=0,W119,W119+1)</f>
        <v>8</v>
      </c>
    </row>
    <row r="121" customFormat="false" ht="12.75" hidden="false" customHeight="true" outlineLevel="0" collapsed="false">
      <c r="A121" s="115" t="s">
        <v>646</v>
      </c>
      <c r="B121" s="116" t="s">
        <v>710</v>
      </c>
      <c r="C121" s="116"/>
      <c r="D121" s="116"/>
      <c r="E121" s="117" t="s">
        <v>648</v>
      </c>
      <c r="F121" s="118" t="s">
        <v>711</v>
      </c>
      <c r="G121" s="118"/>
      <c r="H121" s="118"/>
      <c r="I121" s="118"/>
      <c r="J121" s="118"/>
      <c r="K121" s="118"/>
      <c r="L121" s="118"/>
      <c r="M121" s="118"/>
      <c r="N121" s="118"/>
      <c r="O121" s="118"/>
      <c r="P121" s="118"/>
      <c r="Q121" s="118"/>
      <c r="R121" s="118"/>
      <c r="S121" s="118"/>
      <c r="T121" s="119" t="str">
        <f aca="false">IF(V121=8,SUMIF(W:W,W121,S:S),"")</f>
        <v/>
      </c>
      <c r="U121" s="136" t="str">
        <f aca="false">IF((R120="UNIDADE"),A121,"")</f>
        <v/>
      </c>
      <c r="V121" s="0" t="n">
        <f aca="false">LEN(U121)</f>
        <v>0</v>
      </c>
      <c r="W121" s="0" t="n">
        <f aca="false">IF(V121=0,W120,W120+1)</f>
        <v>8</v>
      </c>
    </row>
    <row r="122" customFormat="false" ht="12.75" hidden="false" customHeight="true" outlineLevel="0" collapsed="false">
      <c r="A122" s="122" t="s">
        <v>656</v>
      </c>
      <c r="B122" s="122"/>
      <c r="C122" s="123" t="s">
        <v>712</v>
      </c>
      <c r="D122" s="123"/>
      <c r="E122" s="123"/>
      <c r="F122" s="123"/>
      <c r="G122" s="123"/>
      <c r="H122" s="124" t="s">
        <v>648</v>
      </c>
      <c r="I122" s="125" t="s">
        <v>713</v>
      </c>
      <c r="J122" s="125"/>
      <c r="K122" s="125"/>
      <c r="L122" s="125"/>
      <c r="M122" s="125"/>
      <c r="N122" s="125"/>
      <c r="O122" s="125"/>
      <c r="P122" s="125"/>
      <c r="Q122" s="125"/>
      <c r="R122" s="125"/>
      <c r="S122" s="125"/>
      <c r="T122" s="119" t="str">
        <f aca="false">IF(V122=8,SUMIF(W:W,W122,S:S),"")</f>
        <v/>
      </c>
      <c r="U122" s="136" t="str">
        <f aca="false">IF((R121="UNIDADE"),A122,"")</f>
        <v/>
      </c>
      <c r="V122" s="0" t="n">
        <f aca="false">LEN(U122)</f>
        <v>0</v>
      </c>
      <c r="W122" s="0" t="n">
        <f aca="false">IF(V122=0,W121,W121+1)</f>
        <v>8</v>
      </c>
    </row>
    <row r="123" customFormat="false" ht="12.75" hidden="false" customHeight="true" outlineLevel="0" collapsed="false">
      <c r="A123" s="0"/>
      <c r="B123" s="0"/>
      <c r="C123" s="0"/>
      <c r="D123" s="0"/>
      <c r="E123" s="0"/>
      <c r="F123" s="0"/>
      <c r="G123" s="0"/>
      <c r="H123" s="0"/>
      <c r="I123" s="0"/>
      <c r="J123" s="0"/>
      <c r="K123" s="0"/>
      <c r="L123" s="0"/>
      <c r="M123" s="0"/>
      <c r="N123" s="0"/>
      <c r="O123" s="0"/>
      <c r="P123" s="0"/>
      <c r="Q123" s="0"/>
      <c r="R123" s="0"/>
      <c r="S123" s="0"/>
      <c r="T123" s="119" t="str">
        <f aca="false">IF(V123=8,SUMIF(W:W,W123,S:S),"")</f>
        <v/>
      </c>
      <c r="U123" s="136" t="str">
        <f aca="false">IF((R122="UNIDADE"),A123,"")</f>
        <v/>
      </c>
      <c r="V123" s="0" t="n">
        <f aca="false">LEN(U123)</f>
        <v>0</v>
      </c>
      <c r="W123" s="0" t="n">
        <f aca="false">IF(V123=0,W122,W122+1)</f>
        <v>8</v>
      </c>
    </row>
    <row r="124" customFormat="false" ht="12.75" hidden="false" customHeight="true" outlineLevel="0" collapsed="false">
      <c r="A124" s="128" t="s">
        <v>659</v>
      </c>
      <c r="B124" s="128"/>
      <c r="C124" s="128"/>
      <c r="D124" s="129" t="s">
        <v>229</v>
      </c>
      <c r="E124" s="129"/>
      <c r="F124" s="129"/>
      <c r="G124" s="129"/>
      <c r="H124" s="129"/>
      <c r="I124" s="129"/>
      <c r="J124" s="129"/>
      <c r="K124" s="129"/>
      <c r="L124" s="129"/>
      <c r="M124" s="129"/>
      <c r="N124" s="129"/>
      <c r="O124" s="129"/>
      <c r="P124" s="129"/>
      <c r="Q124" s="129"/>
      <c r="R124" s="129" t="s">
        <v>660</v>
      </c>
      <c r="S124" s="129"/>
      <c r="T124" s="119" t="str">
        <f aca="false">IF(V124=8,SUMIF(W:W,W124,S:S),"")</f>
        <v/>
      </c>
      <c r="U124" s="136" t="str">
        <f aca="false">IF((R123="UNIDADE"),A124,"")</f>
        <v/>
      </c>
      <c r="V124" s="0" t="n">
        <f aca="false">LEN(U124)</f>
        <v>0</v>
      </c>
      <c r="W124" s="0" t="n">
        <f aca="false">IF(V124=0,W123,W123+1)</f>
        <v>8</v>
      </c>
    </row>
    <row r="125" customFormat="false" ht="12.75" hidden="false" customHeight="true" outlineLevel="0" collapsed="false">
      <c r="A125" s="133" t="s">
        <v>714</v>
      </c>
      <c r="B125" s="133"/>
      <c r="C125" s="133"/>
      <c r="D125" s="134" t="s">
        <v>715</v>
      </c>
      <c r="E125" s="134"/>
      <c r="F125" s="134"/>
      <c r="G125" s="134"/>
      <c r="H125" s="134"/>
      <c r="I125" s="134"/>
      <c r="J125" s="134"/>
      <c r="K125" s="134"/>
      <c r="L125" s="134"/>
      <c r="M125" s="134"/>
      <c r="N125" s="134"/>
      <c r="O125" s="134"/>
      <c r="P125" s="134"/>
      <c r="Q125" s="134"/>
      <c r="R125" s="135" t="s">
        <v>253</v>
      </c>
      <c r="S125" s="135"/>
      <c r="T125" s="119" t="n">
        <f aca="false">IF(V125=8,SUMIF(W:W,W125,S:S),"")</f>
        <v>17633.17</v>
      </c>
      <c r="U125" s="136" t="str">
        <f aca="false">IF((R124="UNIDADE"),A125,"")</f>
        <v>43.01.01</v>
      </c>
      <c r="V125" s="0" t="n">
        <f aca="false">LEN(U125)</f>
        <v>8</v>
      </c>
      <c r="W125" s="0" t="n">
        <f aca="false">IF(V125=0,W124,W124+1)</f>
        <v>9</v>
      </c>
      <c r="AE125" s="137" t="n">
        <f aca="false">IF(V125=8,SUMIF(W:W,W125,AD:AD),"")</f>
        <v>22283.4087335977</v>
      </c>
      <c r="AF125" s="138" t="n">
        <f aca="false">IF(V125=8,ROUND(AE125/T125,6),"")</f>
        <v>1.263721</v>
      </c>
    </row>
    <row r="126" customFormat="false" ht="12.75" hidden="false" customHeight="true" outlineLevel="0" collapsed="false">
      <c r="A126" s="139" t="s">
        <v>716</v>
      </c>
      <c r="B126" s="139"/>
      <c r="C126" s="139"/>
      <c r="D126" s="139"/>
      <c r="E126" s="139"/>
      <c r="F126" s="139"/>
      <c r="G126" s="139"/>
      <c r="H126" s="139"/>
      <c r="I126" s="139"/>
      <c r="J126" s="139"/>
      <c r="K126" s="139"/>
      <c r="L126" s="139"/>
      <c r="M126" s="139"/>
      <c r="N126" s="139"/>
      <c r="O126" s="139"/>
      <c r="P126" s="139"/>
      <c r="Q126" s="139"/>
      <c r="R126" s="139"/>
      <c r="S126" s="139"/>
      <c r="T126" s="119" t="str">
        <f aca="false">IF(V126=8,SUMIF(W:W,W126,S:S),"")</f>
        <v/>
      </c>
      <c r="U126" s="136" t="str">
        <f aca="false">IF((R125="UNIDADE"),A126,"")</f>
        <v/>
      </c>
      <c r="V126" s="0" t="n">
        <f aca="false">LEN(U126)</f>
        <v>0</v>
      </c>
      <c r="W126" s="0" t="n">
        <f aca="false">IF(V126=0,W125,W125+1)</f>
        <v>9</v>
      </c>
    </row>
    <row r="127" customFormat="false" ht="12.75" hidden="false" customHeight="true" outlineLevel="0" collapsed="false">
      <c r="A127" s="140" t="s">
        <v>57</v>
      </c>
      <c r="B127" s="140"/>
      <c r="C127" s="140"/>
      <c r="D127" s="141" t="s">
        <v>229</v>
      </c>
      <c r="E127" s="141"/>
      <c r="F127" s="141"/>
      <c r="G127" s="141"/>
      <c r="H127" s="141"/>
      <c r="I127" s="141"/>
      <c r="J127" s="141"/>
      <c r="K127" s="141"/>
      <c r="L127" s="141"/>
      <c r="M127" s="141" t="s">
        <v>664</v>
      </c>
      <c r="N127" s="141" t="s">
        <v>665</v>
      </c>
      <c r="O127" s="141"/>
      <c r="P127" s="141" t="s">
        <v>666</v>
      </c>
      <c r="Q127" s="141"/>
      <c r="R127" s="141"/>
      <c r="S127" s="141" t="s">
        <v>667</v>
      </c>
      <c r="T127" s="119" t="str">
        <f aca="false">IF(V127=8,SUMIF(W:W,W127,S:S),"")</f>
        <v/>
      </c>
      <c r="U127" s="136" t="str">
        <f aca="false">IF((R126="UNIDADE"),A127,"")</f>
        <v/>
      </c>
      <c r="V127" s="0" t="n">
        <f aca="false">LEN(U127)</f>
        <v>0</v>
      </c>
      <c r="W127" s="0" t="n">
        <f aca="false">IF(V127=0,W126,W126+1)</f>
        <v>9</v>
      </c>
    </row>
    <row r="128" customFormat="false" ht="12.75" hidden="false" customHeight="true" outlineLevel="0" collapsed="false">
      <c r="A128" s="142" t="s">
        <v>254</v>
      </c>
      <c r="B128" s="142"/>
      <c r="C128" s="142"/>
      <c r="D128" s="143" t="s">
        <v>255</v>
      </c>
      <c r="E128" s="143"/>
      <c r="F128" s="143"/>
      <c r="G128" s="143"/>
      <c r="H128" s="143"/>
      <c r="I128" s="143"/>
      <c r="J128" s="143"/>
      <c r="K128" s="143"/>
      <c r="L128" s="143"/>
      <c r="M128" s="143" t="s">
        <v>253</v>
      </c>
      <c r="N128" s="144" t="n">
        <v>1</v>
      </c>
      <c r="O128" s="144"/>
      <c r="P128" s="145" t="n">
        <v>2108.23</v>
      </c>
      <c r="Q128" s="145"/>
      <c r="R128" s="145"/>
      <c r="S128" s="145" t="n">
        <v>2108.23</v>
      </c>
      <c r="T128" s="119" t="str">
        <f aca="false">IF(V128=8,SUMIF(W:W,W128,S:S),"")</f>
        <v/>
      </c>
      <c r="U128" s="136" t="str">
        <f aca="false">IF((R127="UNIDADE"),A128,"")</f>
        <v/>
      </c>
      <c r="V128" s="0" t="n">
        <f aca="false">LEN(U128)</f>
        <v>0</v>
      </c>
      <c r="W128" s="0" t="n">
        <f aca="false">IF(V128=0,W127,W127+1)</f>
        <v>9</v>
      </c>
      <c r="Y128" s="146" t="n">
        <f aca="false">IFERROR(VLOOKUP(A128,'2024.01 - INSUMOS'!A:I,6,FALSE()),0)</f>
        <v>0</v>
      </c>
      <c r="Z128" s="146" t="n">
        <f aca="false">IFERROR(VLOOKUP(A128,'2024.01 - INSUMOS'!A:I,7,FALSE()),0)</f>
        <v>2108.23</v>
      </c>
      <c r="AA128" s="146" t="n">
        <f aca="false">IF(Y128+Z128=0,INDEX(T:T,MATCH(A128,U:U,0)),0)</f>
        <v>0</v>
      </c>
      <c r="AB128" s="0"/>
      <c r="AC128" s="146" t="n">
        <f aca="false">IF(IFERROR(VLOOKUP(A128,'2024.01 - INSUMOS'!A:H,8,FALSE()),VLOOKUP(A128,A:AF,31,FALSE()))=0,INDEX(AE:AE,MATCH(A128,U:U,0)),IFERROR(VLOOKUP(A128,'2024.01 - INSUMOS'!A:H,8,FALSE()),VLOOKUP(A128,A:AF,31,FALSE())))</f>
        <v>2573.86570477248</v>
      </c>
      <c r="AD128" s="146" t="n">
        <f aca="false">N128*AC128</f>
        <v>2573.86570477248</v>
      </c>
    </row>
    <row r="129" customFormat="false" ht="12.75" hidden="false" customHeight="true" outlineLevel="0" collapsed="false">
      <c r="A129" s="149" t="s">
        <v>369</v>
      </c>
      <c r="B129" s="149"/>
      <c r="C129" s="149"/>
      <c r="D129" s="150" t="s">
        <v>370</v>
      </c>
      <c r="E129" s="150"/>
      <c r="F129" s="150"/>
      <c r="G129" s="150"/>
      <c r="H129" s="150"/>
      <c r="I129" s="150"/>
      <c r="J129" s="150"/>
      <c r="K129" s="150"/>
      <c r="L129" s="150"/>
      <c r="M129" s="150" t="s">
        <v>253</v>
      </c>
      <c r="N129" s="151" t="n">
        <v>1</v>
      </c>
      <c r="O129" s="151"/>
      <c r="P129" s="152" t="n">
        <v>800</v>
      </c>
      <c r="Q129" s="152"/>
      <c r="R129" s="152"/>
      <c r="S129" s="152" t="n">
        <v>800</v>
      </c>
      <c r="T129" s="119" t="str">
        <f aca="false">IF(V129=8,SUMIF(W:W,W129,S:S),"")</f>
        <v/>
      </c>
      <c r="U129" s="136" t="str">
        <f aca="false">IF((R128="UNIDADE"),A129,"")</f>
        <v/>
      </c>
      <c r="V129" s="0" t="n">
        <f aca="false">LEN(U129)</f>
        <v>0</v>
      </c>
      <c r="W129" s="0" t="n">
        <f aca="false">IF(V129=0,W128,W128+1)</f>
        <v>9</v>
      </c>
      <c r="Y129" s="146" t="n">
        <f aca="false">IFERROR(VLOOKUP(A129,'2024.01 - INSUMOS'!A:I,6,FALSE()),0)</f>
        <v>0</v>
      </c>
      <c r="Z129" s="146" t="n">
        <f aca="false">IFERROR(VLOOKUP(A129,'2024.01 - INSUMOS'!A:I,7,FALSE()),0)</f>
        <v>800</v>
      </c>
      <c r="AA129" s="146" t="n">
        <f aca="false">IF(Y129+Z129=0,INDEX(T:T,MATCH(A129,U:U,0)),0)</f>
        <v>0</v>
      </c>
      <c r="AB129" s="0"/>
      <c r="AC129" s="146" t="n">
        <f aca="false">IF(IFERROR(VLOOKUP(A129,'2024.01 - INSUMOS'!A:H,8,FALSE()),VLOOKUP(A129,A:AF,31,FALSE()))=0,INDEX(AE:AE,MATCH(A129,U:U,0)),IFERROR(VLOOKUP(A129,'2024.01 - INSUMOS'!A:H,8,FALSE()),VLOOKUP(A129,A:AF,31,FALSE())))</f>
        <v>976.69256381798</v>
      </c>
      <c r="AD129" s="146" t="n">
        <f aca="false">N129*AC129</f>
        <v>976.69256381798</v>
      </c>
    </row>
    <row r="130" customFormat="false" ht="12.75" hidden="false" customHeight="true" outlineLevel="0" collapsed="false">
      <c r="A130" s="147" t="s">
        <v>667</v>
      </c>
      <c r="B130" s="147"/>
      <c r="C130" s="147"/>
      <c r="D130" s="147"/>
      <c r="E130" s="147"/>
      <c r="F130" s="147"/>
      <c r="G130" s="147"/>
      <c r="H130" s="147"/>
      <c r="I130" s="147"/>
      <c r="J130" s="147"/>
      <c r="K130" s="147"/>
      <c r="L130" s="147"/>
      <c r="M130" s="147"/>
      <c r="N130" s="147"/>
      <c r="O130" s="147"/>
      <c r="P130" s="147"/>
      <c r="Q130" s="148" t="n">
        <v>2908.23</v>
      </c>
      <c r="R130" s="148"/>
      <c r="S130" s="148"/>
      <c r="T130" s="119" t="str">
        <f aca="false">IF(V130=8,SUMIF(W:W,W130,S:S),"")</f>
        <v/>
      </c>
      <c r="U130" s="136" t="str">
        <f aca="false">IF((R129="UNIDADE"),A130,"")</f>
        <v/>
      </c>
      <c r="V130" s="0" t="n">
        <f aca="false">LEN(U130)</f>
        <v>0</v>
      </c>
      <c r="W130" s="0" t="n">
        <f aca="false">IF(V130=0,W129,W129+1)</f>
        <v>9</v>
      </c>
    </row>
    <row r="131" customFormat="false" ht="12.75" hidden="false" customHeight="true" outlineLevel="0" collapsed="false">
      <c r="A131" s="139" t="s">
        <v>663</v>
      </c>
      <c r="B131" s="139"/>
      <c r="C131" s="139"/>
      <c r="D131" s="139"/>
      <c r="E131" s="139"/>
      <c r="F131" s="139"/>
      <c r="G131" s="139"/>
      <c r="H131" s="139"/>
      <c r="I131" s="139"/>
      <c r="J131" s="139"/>
      <c r="K131" s="139"/>
      <c r="L131" s="139"/>
      <c r="M131" s="139"/>
      <c r="N131" s="139"/>
      <c r="O131" s="139"/>
      <c r="P131" s="139"/>
      <c r="Q131" s="139"/>
      <c r="R131" s="139"/>
      <c r="S131" s="139"/>
      <c r="T131" s="119" t="str">
        <f aca="false">IF(V131=8,SUMIF(W:W,W131,S:S),"")</f>
        <v/>
      </c>
      <c r="U131" s="136" t="str">
        <f aca="false">IF((R130="UNIDADE"),A131,"")</f>
        <v/>
      </c>
      <c r="V131" s="0" t="n">
        <f aca="false">LEN(U131)</f>
        <v>0</v>
      </c>
      <c r="W131" s="0" t="n">
        <f aca="false">IF(V131=0,W130,W130+1)</f>
        <v>9</v>
      </c>
    </row>
    <row r="132" customFormat="false" ht="12.75" hidden="false" customHeight="true" outlineLevel="0" collapsed="false">
      <c r="A132" s="140" t="s">
        <v>57</v>
      </c>
      <c r="B132" s="140"/>
      <c r="C132" s="140"/>
      <c r="D132" s="141" t="s">
        <v>229</v>
      </c>
      <c r="E132" s="141"/>
      <c r="F132" s="141"/>
      <c r="G132" s="141"/>
      <c r="H132" s="141"/>
      <c r="I132" s="141"/>
      <c r="J132" s="141"/>
      <c r="K132" s="141"/>
      <c r="L132" s="141"/>
      <c r="M132" s="141" t="s">
        <v>664</v>
      </c>
      <c r="N132" s="141" t="s">
        <v>665</v>
      </c>
      <c r="O132" s="141"/>
      <c r="P132" s="141" t="s">
        <v>666</v>
      </c>
      <c r="Q132" s="141"/>
      <c r="R132" s="141"/>
      <c r="S132" s="141" t="s">
        <v>667</v>
      </c>
      <c r="T132" s="119" t="str">
        <f aca="false">IF(V132=8,SUMIF(W:W,W132,S:S),"")</f>
        <v/>
      </c>
      <c r="U132" s="136" t="str">
        <f aca="false">IF((R131="UNIDADE"),A132,"")</f>
        <v/>
      </c>
      <c r="V132" s="0" t="n">
        <f aca="false">LEN(U132)</f>
        <v>0</v>
      </c>
      <c r="W132" s="0" t="n">
        <f aca="false">IF(V132=0,W131,W131+1)</f>
        <v>9</v>
      </c>
    </row>
    <row r="133" customFormat="false" ht="12.75" hidden="false" customHeight="true" outlineLevel="0" collapsed="false">
      <c r="A133" s="142" t="s">
        <v>80</v>
      </c>
      <c r="B133" s="142"/>
      <c r="C133" s="142"/>
      <c r="D133" s="143" t="s">
        <v>284</v>
      </c>
      <c r="E133" s="143"/>
      <c r="F133" s="143"/>
      <c r="G133" s="143"/>
      <c r="H133" s="143"/>
      <c r="I133" s="143"/>
      <c r="J133" s="143"/>
      <c r="K133" s="143"/>
      <c r="L133" s="143"/>
      <c r="M133" s="143" t="s">
        <v>238</v>
      </c>
      <c r="N133" s="144" t="n">
        <v>21</v>
      </c>
      <c r="O133" s="144"/>
      <c r="P133" s="145" t="n">
        <v>113.12</v>
      </c>
      <c r="Q133" s="145"/>
      <c r="R133" s="145"/>
      <c r="S133" s="145" t="n">
        <v>2375.52</v>
      </c>
      <c r="T133" s="119" t="str">
        <f aca="false">IF(V133=8,SUMIF(W:W,W133,S:S),"")</f>
        <v/>
      </c>
      <c r="U133" s="136" t="str">
        <f aca="false">IF((R132="UNIDADE"),A133,"")</f>
        <v/>
      </c>
      <c r="V133" s="0" t="n">
        <f aca="false">LEN(U133)</f>
        <v>0</v>
      </c>
      <c r="W133" s="0" t="n">
        <f aca="false">IF(V133=0,W132,W132+1)</f>
        <v>9</v>
      </c>
      <c r="Y133" s="146" t="n">
        <f aca="false">IFERROR(VLOOKUP(A133,'2024.01 - INSUMOS'!A:I,6,FALSE()),0)</f>
        <v>71.322</v>
      </c>
      <c r="Z133" s="146" t="n">
        <f aca="false">IFERROR(VLOOKUP(A133,'2024.01 - INSUMOS'!A:I,7,FALSE()),0)</f>
        <v>0.337228342664499</v>
      </c>
      <c r="AA133" s="146" t="n">
        <f aca="false">IF(Y133+Z133=0,INDEX(T:T,MATCH(A133,U:U,0)),0)</f>
        <v>0</v>
      </c>
      <c r="AB133" s="0"/>
      <c r="AC133" s="146" t="n">
        <f aca="false">IF(IFERROR(VLOOKUP(A133,'2024.01 - INSUMOS'!A:H,8,FALSE()),VLOOKUP(A133,A:AF,31,FALSE()))=0,INDEX(AE:AE,MATCH(A133,U:U,0)),IFERROR(VLOOKUP(A133,'2024.01 - INSUMOS'!A:H,8,FALSE()),VLOOKUP(A133,A:AF,31,FALSE())))</f>
        <v>146.766670962188</v>
      </c>
      <c r="AD133" s="146" t="n">
        <f aca="false">N133*AC133</f>
        <v>3082.10009020594</v>
      </c>
    </row>
    <row r="134" customFormat="false" ht="12.75" hidden="false" customHeight="true" outlineLevel="0" collapsed="false">
      <c r="A134" s="149" t="s">
        <v>114</v>
      </c>
      <c r="B134" s="149"/>
      <c r="C134" s="149"/>
      <c r="D134" s="150" t="s">
        <v>294</v>
      </c>
      <c r="E134" s="150"/>
      <c r="F134" s="150"/>
      <c r="G134" s="150"/>
      <c r="H134" s="150"/>
      <c r="I134" s="150"/>
      <c r="J134" s="150"/>
      <c r="K134" s="150"/>
      <c r="L134" s="150"/>
      <c r="M134" s="150" t="s">
        <v>238</v>
      </c>
      <c r="N134" s="151" t="n">
        <v>169</v>
      </c>
      <c r="O134" s="151"/>
      <c r="P134" s="152" t="n">
        <v>33.24</v>
      </c>
      <c r="Q134" s="152"/>
      <c r="R134" s="152"/>
      <c r="S134" s="152" t="n">
        <v>5617.56</v>
      </c>
      <c r="T134" s="119" t="str">
        <f aca="false">IF(V134=8,SUMIF(W:W,W134,S:S),"")</f>
        <v/>
      </c>
      <c r="U134" s="136" t="str">
        <f aca="false">IF((R133="UNIDADE"),A134,"")</f>
        <v/>
      </c>
      <c r="V134" s="0" t="n">
        <f aca="false">LEN(U134)</f>
        <v>0</v>
      </c>
      <c r="W134" s="0" t="n">
        <f aca="false">IF(V134=0,W133,W133+1)</f>
        <v>9</v>
      </c>
      <c r="Y134" s="146" t="n">
        <f aca="false">IFERROR(VLOOKUP(A134,'2024.01 - INSUMOS'!A:I,6,FALSE()),0)</f>
        <v>18.462</v>
      </c>
      <c r="Z134" s="146" t="n">
        <f aca="false">IFERROR(VLOOKUP(A134,'2024.01 - INSUMOS'!A:I,7,FALSE()),0)</f>
        <v>3.7674283426645</v>
      </c>
      <c r="AA134" s="146" t="n">
        <f aca="false">IF(Y134+Z134=0,INDEX(T:T,MATCH(A134,U:U,0)),0)</f>
        <v>0</v>
      </c>
      <c r="AB134" s="0"/>
      <c r="AC134" s="146" t="n">
        <f aca="false">IF(IFERROR(VLOOKUP(A134,'2024.01 - INSUMOS'!A:H,8,FALSE()),VLOOKUP(A134,A:AF,31,FALSE()))=0,INDEX(AE:AE,MATCH(A134,U:U,0)),IFERROR(VLOOKUP(A134,'2024.01 - INSUMOS'!A:H,8,FALSE()),VLOOKUP(A134,A:AF,31,FALSE())))</f>
        <v>42.484121794596</v>
      </c>
      <c r="AD134" s="146" t="n">
        <f aca="false">N134*AC134</f>
        <v>7179.81658328672</v>
      </c>
    </row>
    <row r="135" customFormat="false" ht="12.75" hidden="false" customHeight="true" outlineLevel="0" collapsed="false">
      <c r="A135" s="142" t="s">
        <v>122</v>
      </c>
      <c r="B135" s="142"/>
      <c r="C135" s="142"/>
      <c r="D135" s="143" t="s">
        <v>298</v>
      </c>
      <c r="E135" s="143"/>
      <c r="F135" s="143"/>
      <c r="G135" s="143"/>
      <c r="H135" s="143"/>
      <c r="I135" s="143"/>
      <c r="J135" s="143"/>
      <c r="K135" s="143"/>
      <c r="L135" s="143"/>
      <c r="M135" s="143" t="s">
        <v>238</v>
      </c>
      <c r="N135" s="144" t="n">
        <v>338</v>
      </c>
      <c r="O135" s="144"/>
      <c r="P135" s="145" t="n">
        <v>18.82</v>
      </c>
      <c r="Q135" s="145"/>
      <c r="R135" s="145"/>
      <c r="S135" s="145" t="n">
        <v>6361.16</v>
      </c>
      <c r="T135" s="119" t="str">
        <f aca="false">IF(V135=8,SUMIF(W:W,W135,S:S),"")</f>
        <v/>
      </c>
      <c r="U135" s="136" t="str">
        <f aca="false">IF((R134="UNIDADE"),A135,"")</f>
        <v/>
      </c>
      <c r="V135" s="0" t="n">
        <f aca="false">LEN(U135)</f>
        <v>0</v>
      </c>
      <c r="W135" s="0" t="n">
        <f aca="false">IF(V135=0,W134,W134+1)</f>
        <v>9</v>
      </c>
      <c r="Y135" s="146" t="n">
        <f aca="false">IFERROR(VLOOKUP(A135,'2024.01 - INSUMOS'!A:I,6,FALSE()),0)</f>
        <v>8.9808</v>
      </c>
      <c r="Z135" s="146" t="n">
        <f aca="false">IFERROR(VLOOKUP(A135,'2024.01 - INSUMOS'!A:I,7,FALSE()),0)</f>
        <v>4.3363283426645</v>
      </c>
      <c r="AA135" s="146" t="n">
        <f aca="false">IF(Y135+Z135=0,INDEX(T:T,MATCH(A135,U:U,0)),0)</f>
        <v>0</v>
      </c>
      <c r="AB135" s="0"/>
      <c r="AC135" s="146" t="n">
        <f aca="false">IF(IFERROR(VLOOKUP(A135,'2024.01 - INSUMOS'!A:H,8,FALSE()),VLOOKUP(A135,A:AF,31,FALSE()))=0,INDEX(AE:AE,MATCH(A135,U:U,0)),IFERROR(VLOOKUP(A135,'2024.01 - INSUMOS'!A:H,8,FALSE()),VLOOKUP(A135,A:AF,31,FALSE())))</f>
        <v>23.7229552507558</v>
      </c>
      <c r="AD135" s="146" t="n">
        <f aca="false">N135*AC135</f>
        <v>8018.35887475545</v>
      </c>
    </row>
    <row r="136" customFormat="false" ht="12.75" hidden="false" customHeight="true" outlineLevel="0" collapsed="false">
      <c r="A136" s="147" t="s">
        <v>667</v>
      </c>
      <c r="B136" s="147"/>
      <c r="C136" s="147"/>
      <c r="D136" s="147"/>
      <c r="E136" s="147"/>
      <c r="F136" s="147"/>
      <c r="G136" s="147"/>
      <c r="H136" s="147"/>
      <c r="I136" s="147"/>
      <c r="J136" s="147"/>
      <c r="K136" s="147"/>
      <c r="L136" s="147"/>
      <c r="M136" s="147"/>
      <c r="N136" s="147"/>
      <c r="O136" s="147"/>
      <c r="P136" s="147"/>
      <c r="Q136" s="148" t="n">
        <v>14354.24</v>
      </c>
      <c r="R136" s="148"/>
      <c r="S136" s="148"/>
      <c r="T136" s="119" t="str">
        <f aca="false">IF(V136=8,SUMIF(W:W,W136,S:S),"")</f>
        <v/>
      </c>
      <c r="U136" s="136" t="str">
        <f aca="false">IF((R135="UNIDADE"),A136,"")</f>
        <v/>
      </c>
      <c r="V136" s="0" t="n">
        <f aca="false">LEN(U136)</f>
        <v>0</v>
      </c>
      <c r="W136" s="0" t="n">
        <f aca="false">IF(V136=0,W135,W135+1)</f>
        <v>9</v>
      </c>
    </row>
    <row r="137" customFormat="false" ht="12.75" hidden="false" customHeight="true" outlineLevel="0" collapsed="false">
      <c r="A137" s="139" t="s">
        <v>668</v>
      </c>
      <c r="B137" s="139"/>
      <c r="C137" s="139"/>
      <c r="D137" s="139"/>
      <c r="E137" s="139"/>
      <c r="F137" s="139"/>
      <c r="G137" s="139"/>
      <c r="H137" s="139"/>
      <c r="I137" s="139"/>
      <c r="J137" s="139"/>
      <c r="K137" s="139"/>
      <c r="L137" s="139"/>
      <c r="M137" s="139"/>
      <c r="N137" s="139"/>
      <c r="O137" s="139"/>
      <c r="P137" s="139"/>
      <c r="Q137" s="139"/>
      <c r="R137" s="139"/>
      <c r="S137" s="139"/>
      <c r="T137" s="119" t="str">
        <f aca="false">IF(V137=8,SUMIF(W:W,W137,S:S),"")</f>
        <v/>
      </c>
      <c r="U137" s="136" t="str">
        <f aca="false">IF((R136="UNIDADE"),A137,"")</f>
        <v/>
      </c>
      <c r="V137" s="0" t="n">
        <f aca="false">LEN(U137)</f>
        <v>0</v>
      </c>
      <c r="W137" s="0" t="n">
        <f aca="false">IF(V137=0,W136,W136+1)</f>
        <v>9</v>
      </c>
    </row>
    <row r="138" customFormat="false" ht="12.75" hidden="false" customHeight="true" outlineLevel="0" collapsed="false">
      <c r="A138" s="140" t="s">
        <v>57</v>
      </c>
      <c r="B138" s="140"/>
      <c r="C138" s="140"/>
      <c r="D138" s="141" t="s">
        <v>229</v>
      </c>
      <c r="E138" s="141"/>
      <c r="F138" s="141"/>
      <c r="G138" s="141"/>
      <c r="H138" s="141"/>
      <c r="I138" s="141"/>
      <c r="J138" s="141"/>
      <c r="K138" s="141"/>
      <c r="L138" s="141"/>
      <c r="M138" s="141" t="s">
        <v>664</v>
      </c>
      <c r="N138" s="141" t="s">
        <v>665</v>
      </c>
      <c r="O138" s="141"/>
      <c r="P138" s="141" t="s">
        <v>666</v>
      </c>
      <c r="Q138" s="141"/>
      <c r="R138" s="141"/>
      <c r="S138" s="141" t="s">
        <v>667</v>
      </c>
      <c r="T138" s="119" t="str">
        <f aca="false">IF(V138=8,SUMIF(W:W,W138,S:S),"")</f>
        <v/>
      </c>
      <c r="U138" s="136" t="str">
        <f aca="false">IF((R137="UNIDADE"),A138,"")</f>
        <v/>
      </c>
      <c r="V138" s="0" t="n">
        <f aca="false">LEN(U138)</f>
        <v>0</v>
      </c>
      <c r="W138" s="0" t="n">
        <f aca="false">IF(V138=0,W137,W137+1)</f>
        <v>9</v>
      </c>
    </row>
    <row r="139" customFormat="false" ht="12.75" hidden="false" customHeight="true" outlineLevel="0" collapsed="false">
      <c r="A139" s="142" t="s">
        <v>345</v>
      </c>
      <c r="B139" s="142"/>
      <c r="C139" s="142"/>
      <c r="D139" s="143" t="s">
        <v>346</v>
      </c>
      <c r="E139" s="143"/>
      <c r="F139" s="143"/>
      <c r="G139" s="143"/>
      <c r="H139" s="143"/>
      <c r="I139" s="143"/>
      <c r="J139" s="143"/>
      <c r="K139" s="143"/>
      <c r="L139" s="143"/>
      <c r="M139" s="143" t="s">
        <v>347</v>
      </c>
      <c r="N139" s="144" t="n">
        <v>55</v>
      </c>
      <c r="O139" s="144"/>
      <c r="P139" s="145" t="n">
        <v>2.86</v>
      </c>
      <c r="Q139" s="145"/>
      <c r="R139" s="145"/>
      <c r="S139" s="145" t="n">
        <v>157.3</v>
      </c>
      <c r="T139" s="119" t="str">
        <f aca="false">IF(V139=8,SUMIF(W:W,W139,S:S),"")</f>
        <v/>
      </c>
      <c r="U139" s="136" t="str">
        <f aca="false">IF((R138="UNIDADE"),A139,"")</f>
        <v/>
      </c>
      <c r="V139" s="0" t="n">
        <f aca="false">LEN(U139)</f>
        <v>0</v>
      </c>
      <c r="W139" s="0" t="n">
        <f aca="false">IF(V139=0,W138,W138+1)</f>
        <v>9</v>
      </c>
      <c r="Y139" s="146" t="n">
        <f aca="false">IFERROR(VLOOKUP(A139,'2024.01 - INSUMOS'!A:I,6,FALSE()),0)</f>
        <v>0</v>
      </c>
      <c r="Z139" s="146" t="n">
        <f aca="false">IFERROR(VLOOKUP(A139,'2024.01 - INSUMOS'!A:I,7,FALSE()),0)</f>
        <v>2.86</v>
      </c>
      <c r="AA139" s="146" t="n">
        <f aca="false">IF(Y139+Z139=0,INDEX(T:T,MATCH(A139,U:U,0)),0)</f>
        <v>0</v>
      </c>
      <c r="AB139" s="0"/>
      <c r="AC139" s="146" t="n">
        <f aca="false">IF(IFERROR(VLOOKUP(A139,'2024.01 - INSUMOS'!A:H,8,FALSE()),VLOOKUP(A139,A:AF,31,FALSE()))=0,INDEX(AE:AE,MATCH(A139,U:U,0)),IFERROR(VLOOKUP(A139,'2024.01 - INSUMOS'!A:H,8,FALSE()),VLOOKUP(A139,A:AF,31,FALSE())))</f>
        <v>3.49167591564928</v>
      </c>
      <c r="AD139" s="146" t="n">
        <f aca="false">N139*AC139</f>
        <v>192.04217536071</v>
      </c>
    </row>
    <row r="140" customFormat="false" ht="12.75" hidden="false" customHeight="true" outlineLevel="0" collapsed="false">
      <c r="A140" s="149" t="s">
        <v>348</v>
      </c>
      <c r="B140" s="149"/>
      <c r="C140" s="149"/>
      <c r="D140" s="150" t="s">
        <v>349</v>
      </c>
      <c r="E140" s="150"/>
      <c r="F140" s="150"/>
      <c r="G140" s="150"/>
      <c r="H140" s="150"/>
      <c r="I140" s="150"/>
      <c r="J140" s="150"/>
      <c r="K140" s="150"/>
      <c r="L140" s="150"/>
      <c r="M140" s="150" t="s">
        <v>347</v>
      </c>
      <c r="N140" s="151" t="n">
        <v>44</v>
      </c>
      <c r="O140" s="151"/>
      <c r="P140" s="152" t="n">
        <v>4.85</v>
      </c>
      <c r="Q140" s="152"/>
      <c r="R140" s="152"/>
      <c r="S140" s="152" t="n">
        <v>213.4</v>
      </c>
      <c r="T140" s="119" t="str">
        <f aca="false">IF(V140=8,SUMIF(W:W,W140,S:S),"")</f>
        <v/>
      </c>
      <c r="U140" s="136" t="str">
        <f aca="false">IF((R139="UNIDADE"),A140,"")</f>
        <v/>
      </c>
      <c r="V140" s="0" t="n">
        <f aca="false">LEN(U140)</f>
        <v>0</v>
      </c>
      <c r="W140" s="0" t="n">
        <f aca="false">IF(V140=0,W139,W139+1)</f>
        <v>9</v>
      </c>
      <c r="Y140" s="146" t="n">
        <f aca="false">IFERROR(VLOOKUP(A140,'2024.01 - INSUMOS'!A:I,6,FALSE()),0)</f>
        <v>0</v>
      </c>
      <c r="Z140" s="146" t="n">
        <f aca="false">IFERROR(VLOOKUP(A140,'2024.01 - INSUMOS'!A:I,7,FALSE()),0)</f>
        <v>4.85</v>
      </c>
      <c r="AA140" s="146" t="n">
        <f aca="false">IF(Y140+Z140=0,INDEX(T:T,MATCH(A140,U:U,0)),0)</f>
        <v>0</v>
      </c>
      <c r="AB140" s="0"/>
      <c r="AC140" s="146" t="n">
        <f aca="false">IF(IFERROR(VLOOKUP(A140,'2024.01 - INSUMOS'!A:H,8,FALSE()),VLOOKUP(A140,A:AF,31,FALSE()))=0,INDEX(AE:AE,MATCH(A140,U:U,0)),IFERROR(VLOOKUP(A140,'2024.01 - INSUMOS'!A:H,8,FALSE()),VLOOKUP(A140,A:AF,31,FALSE())))</f>
        <v>5.9211986681465</v>
      </c>
      <c r="AD140" s="146" t="n">
        <f aca="false">N140*AC140</f>
        <v>260.532741398446</v>
      </c>
    </row>
    <row r="141" customFormat="false" ht="12.75" hidden="false" customHeight="true" outlineLevel="0" collapsed="false">
      <c r="A141" s="147" t="s">
        <v>667</v>
      </c>
      <c r="B141" s="147"/>
      <c r="C141" s="147"/>
      <c r="D141" s="147"/>
      <c r="E141" s="147"/>
      <c r="F141" s="147"/>
      <c r="G141" s="147"/>
      <c r="H141" s="147"/>
      <c r="I141" s="147"/>
      <c r="J141" s="147"/>
      <c r="K141" s="147"/>
      <c r="L141" s="147"/>
      <c r="M141" s="147"/>
      <c r="N141" s="147"/>
      <c r="O141" s="147"/>
      <c r="P141" s="147"/>
      <c r="Q141" s="148" t="n">
        <v>370.7</v>
      </c>
      <c r="R141" s="148"/>
      <c r="S141" s="148"/>
      <c r="T141" s="119" t="str">
        <f aca="false">IF(V141=8,SUMIF(W:W,W141,S:S),"")</f>
        <v/>
      </c>
      <c r="U141" s="136" t="str">
        <f aca="false">IF((R140="UNIDADE"),A141,"")</f>
        <v/>
      </c>
      <c r="V141" s="0" t="n">
        <f aca="false">LEN(U141)</f>
        <v>0</v>
      </c>
      <c r="W141" s="0" t="n">
        <f aca="false">IF(V141=0,W140,W140+1)</f>
        <v>9</v>
      </c>
    </row>
    <row r="142" customFormat="false" ht="12.75" hidden="false" customHeight="true" outlineLevel="0" collapsed="false">
      <c r="A142" s="153" t="s">
        <v>669</v>
      </c>
      <c r="B142" s="153"/>
      <c r="C142" s="153"/>
      <c r="D142" s="153"/>
      <c r="E142" s="153"/>
      <c r="F142" s="153"/>
      <c r="G142" s="153"/>
      <c r="H142" s="153"/>
      <c r="I142" s="153"/>
      <c r="J142" s="153"/>
      <c r="K142" s="153"/>
      <c r="L142" s="153"/>
      <c r="M142" s="153"/>
      <c r="N142" s="153"/>
      <c r="O142" s="153"/>
      <c r="P142" s="154" t="n">
        <v>17633.17</v>
      </c>
      <c r="Q142" s="154"/>
      <c r="R142" s="154"/>
      <c r="S142" s="154"/>
      <c r="T142" s="119" t="str">
        <f aca="false">IF(V142=8,SUMIF(W:W,W142,S:S),"")</f>
        <v/>
      </c>
      <c r="U142" s="136" t="str">
        <f aca="false">IF((R141="UNIDADE"),A142,"")</f>
        <v/>
      </c>
      <c r="V142" s="0" t="n">
        <f aca="false">LEN(U142)</f>
        <v>0</v>
      </c>
      <c r="W142" s="0" t="n">
        <f aca="false">IF(V142=0,W141,W141+1)</f>
        <v>9</v>
      </c>
    </row>
    <row r="143" customFormat="false" ht="12.75" hidden="false" customHeight="true" outlineLevel="0" collapsed="false">
      <c r="A143" s="0"/>
      <c r="B143" s="0"/>
      <c r="C143" s="0"/>
      <c r="D143" s="0"/>
      <c r="E143" s="0"/>
      <c r="F143" s="0"/>
      <c r="G143" s="0"/>
      <c r="H143" s="0"/>
      <c r="I143" s="0"/>
      <c r="J143" s="0"/>
      <c r="K143" s="0"/>
      <c r="L143" s="0"/>
      <c r="M143" s="0"/>
      <c r="N143" s="0"/>
      <c r="O143" s="0"/>
      <c r="P143" s="0"/>
      <c r="Q143" s="0"/>
      <c r="R143" s="0"/>
      <c r="S143" s="0"/>
      <c r="T143" s="119" t="str">
        <f aca="false">IF(V143=8,SUMIF(W:W,W143,S:S),"")</f>
        <v/>
      </c>
      <c r="U143" s="136" t="str">
        <f aca="false">IF((R142="UNIDADE"),A143,"")</f>
        <v/>
      </c>
      <c r="V143" s="0" t="n">
        <f aca="false">LEN(U143)</f>
        <v>0</v>
      </c>
      <c r="W143" s="0" t="n">
        <f aca="false">IF(V143=0,W142,W142+1)</f>
        <v>9</v>
      </c>
    </row>
    <row r="144" customFormat="false" ht="12.75" hidden="false" customHeight="true" outlineLevel="0" collapsed="false">
      <c r="A144" s="128" t="s">
        <v>659</v>
      </c>
      <c r="B144" s="128"/>
      <c r="C144" s="128"/>
      <c r="D144" s="129" t="s">
        <v>229</v>
      </c>
      <c r="E144" s="129"/>
      <c r="F144" s="129"/>
      <c r="G144" s="129"/>
      <c r="H144" s="129"/>
      <c r="I144" s="129"/>
      <c r="J144" s="129"/>
      <c r="K144" s="129"/>
      <c r="L144" s="129"/>
      <c r="M144" s="129"/>
      <c r="N144" s="129"/>
      <c r="O144" s="129"/>
      <c r="P144" s="129"/>
      <c r="Q144" s="129"/>
      <c r="R144" s="129" t="s">
        <v>660</v>
      </c>
      <c r="S144" s="129"/>
      <c r="T144" s="119" t="str">
        <f aca="false">IF(V144=8,SUMIF(W:W,W144,S:S),"")</f>
        <v/>
      </c>
      <c r="U144" s="136" t="str">
        <f aca="false">IF((R143="UNIDADE"),A144,"")</f>
        <v/>
      </c>
      <c r="V144" s="0" t="n">
        <f aca="false">LEN(U144)</f>
        <v>0</v>
      </c>
      <c r="W144" s="0" t="n">
        <f aca="false">IF(V144=0,W143,W143+1)</f>
        <v>9</v>
      </c>
    </row>
    <row r="145" customFormat="false" ht="12.75" hidden="false" customHeight="true" outlineLevel="0" collapsed="false">
      <c r="A145" s="133" t="s">
        <v>717</v>
      </c>
      <c r="B145" s="133"/>
      <c r="C145" s="133"/>
      <c r="D145" s="134" t="s">
        <v>718</v>
      </c>
      <c r="E145" s="134"/>
      <c r="F145" s="134"/>
      <c r="G145" s="134"/>
      <c r="H145" s="134"/>
      <c r="I145" s="134"/>
      <c r="J145" s="134"/>
      <c r="K145" s="134"/>
      <c r="L145" s="134"/>
      <c r="M145" s="134"/>
      <c r="N145" s="134"/>
      <c r="O145" s="134"/>
      <c r="P145" s="134"/>
      <c r="Q145" s="134"/>
      <c r="R145" s="135" t="s">
        <v>311</v>
      </c>
      <c r="S145" s="135"/>
      <c r="T145" s="119" t="n">
        <f aca="false">IF(V145=8,SUMIF(W:W,W145,S:S),"")</f>
        <v>51.64</v>
      </c>
      <c r="U145" s="136" t="str">
        <f aca="false">IF((R144="UNIDADE"),A145,"")</f>
        <v>43.01.02</v>
      </c>
      <c r="V145" s="0" t="n">
        <f aca="false">LEN(U145)</f>
        <v>8</v>
      </c>
      <c r="W145" s="0" t="n">
        <f aca="false">IF(V145=0,W144,W144+1)</f>
        <v>10</v>
      </c>
      <c r="AE145" s="137" t="n">
        <f aca="false">IF(V145=8,SUMIF(W:W,W145,AD:AD),"")</f>
        <v>64.686181311473</v>
      </c>
      <c r="AF145" s="138" t="n">
        <f aca="false">IF(V145=8,ROUND(AE145/T145,6),"")</f>
        <v>1.252637</v>
      </c>
    </row>
    <row r="146" customFormat="false" ht="12.75" hidden="false" customHeight="true" outlineLevel="0" collapsed="false">
      <c r="A146" s="139" t="s">
        <v>663</v>
      </c>
      <c r="B146" s="139"/>
      <c r="C146" s="139"/>
      <c r="D146" s="139"/>
      <c r="E146" s="139"/>
      <c r="F146" s="139"/>
      <c r="G146" s="139"/>
      <c r="H146" s="139"/>
      <c r="I146" s="139"/>
      <c r="J146" s="139"/>
      <c r="K146" s="139"/>
      <c r="L146" s="139"/>
      <c r="M146" s="139"/>
      <c r="N146" s="139"/>
      <c r="O146" s="139"/>
      <c r="P146" s="139"/>
      <c r="Q146" s="139"/>
      <c r="R146" s="139"/>
      <c r="S146" s="139"/>
      <c r="T146" s="119" t="str">
        <f aca="false">IF(V146=8,SUMIF(W:W,W146,S:S),"")</f>
        <v/>
      </c>
      <c r="U146" s="136" t="str">
        <f aca="false">IF((R145="UNIDADE"),A146,"")</f>
        <v/>
      </c>
      <c r="V146" s="0" t="n">
        <f aca="false">LEN(U146)</f>
        <v>0</v>
      </c>
      <c r="W146" s="0" t="n">
        <f aca="false">IF(V146=0,W145,W145+1)</f>
        <v>10</v>
      </c>
    </row>
    <row r="147" customFormat="false" ht="12.75" hidden="false" customHeight="true" outlineLevel="0" collapsed="false">
      <c r="A147" s="140" t="s">
        <v>57</v>
      </c>
      <c r="B147" s="140"/>
      <c r="C147" s="140"/>
      <c r="D147" s="141" t="s">
        <v>229</v>
      </c>
      <c r="E147" s="141"/>
      <c r="F147" s="141"/>
      <c r="G147" s="141"/>
      <c r="H147" s="141"/>
      <c r="I147" s="141"/>
      <c r="J147" s="141"/>
      <c r="K147" s="141"/>
      <c r="L147" s="141"/>
      <c r="M147" s="141" t="s">
        <v>664</v>
      </c>
      <c r="N147" s="141" t="s">
        <v>665</v>
      </c>
      <c r="O147" s="141"/>
      <c r="P147" s="141" t="s">
        <v>666</v>
      </c>
      <c r="Q147" s="141"/>
      <c r="R147" s="141"/>
      <c r="S147" s="141" t="s">
        <v>667</v>
      </c>
      <c r="T147" s="119" t="str">
        <f aca="false">IF(V147=8,SUMIF(W:W,W147,S:S),"")</f>
        <v/>
      </c>
      <c r="U147" s="136" t="str">
        <f aca="false">IF((R146="UNIDADE"),A147,"")</f>
        <v/>
      </c>
      <c r="V147" s="0" t="n">
        <f aca="false">LEN(U147)</f>
        <v>0</v>
      </c>
      <c r="W147" s="0" t="n">
        <f aca="false">IF(V147=0,W146,W146+1)</f>
        <v>10</v>
      </c>
    </row>
    <row r="148" customFormat="false" ht="12.75" hidden="false" customHeight="true" outlineLevel="0" collapsed="false">
      <c r="A148" s="142" t="s">
        <v>120</v>
      </c>
      <c r="B148" s="142"/>
      <c r="C148" s="142"/>
      <c r="D148" s="143" t="s">
        <v>297</v>
      </c>
      <c r="E148" s="143"/>
      <c r="F148" s="143"/>
      <c r="G148" s="143"/>
      <c r="H148" s="143"/>
      <c r="I148" s="143"/>
      <c r="J148" s="143"/>
      <c r="K148" s="143"/>
      <c r="L148" s="143"/>
      <c r="M148" s="143" t="s">
        <v>238</v>
      </c>
      <c r="N148" s="144" t="n">
        <v>1</v>
      </c>
      <c r="O148" s="144"/>
      <c r="P148" s="145" t="n">
        <v>26.42</v>
      </c>
      <c r="Q148" s="145"/>
      <c r="R148" s="145"/>
      <c r="S148" s="145" t="n">
        <v>26.42</v>
      </c>
      <c r="T148" s="119" t="str">
        <f aca="false">IF(V148=8,SUMIF(W:W,W148,S:S),"")</f>
        <v/>
      </c>
      <c r="U148" s="136" t="str">
        <f aca="false">IF((R147="UNIDADE"),A148,"")</f>
        <v/>
      </c>
      <c r="V148" s="0" t="n">
        <f aca="false">LEN(U148)</f>
        <v>0</v>
      </c>
      <c r="W148" s="0" t="n">
        <f aca="false">IF(V148=0,W147,W147+1)</f>
        <v>10</v>
      </c>
      <c r="Y148" s="146" t="n">
        <f aca="false">IFERROR(VLOOKUP(A148,'2024.01 - INSUMOS'!A:I,6,FALSE()),0)</f>
        <v>13.9727</v>
      </c>
      <c r="Z148" s="146" t="n">
        <f aca="false">IFERROR(VLOOKUP(A148,'2024.01 - INSUMOS'!A:I,7,FALSE()),0)</f>
        <v>4.0367283426645</v>
      </c>
      <c r="AA148" s="146" t="n">
        <f aca="false">IF(Y148+Z148=0,INDEX(T:T,MATCH(A148,U:U,0)),0)</f>
        <v>0</v>
      </c>
      <c r="AB148" s="0"/>
      <c r="AC148" s="146" t="n">
        <f aca="false">IF(IFERROR(VLOOKUP(A148,'2024.01 - INSUMOS'!A:H,8,FALSE()),VLOOKUP(A148,A:AF,31,FALSE()))=0,INDEX(AE:AE,MATCH(A148,U:U,0)),IFERROR(VLOOKUP(A148,'2024.01 - INSUMOS'!A:H,8,FALSE()),VLOOKUP(A148,A:AF,31,FALSE())))</f>
        <v>33.6007178167935</v>
      </c>
      <c r="AD148" s="146" t="n">
        <f aca="false">N148*AC148</f>
        <v>33.6007178167935</v>
      </c>
    </row>
    <row r="149" customFormat="false" ht="12.75" hidden="false" customHeight="true" outlineLevel="0" collapsed="false">
      <c r="A149" s="147" t="s">
        <v>667</v>
      </c>
      <c r="B149" s="147"/>
      <c r="C149" s="147"/>
      <c r="D149" s="147"/>
      <c r="E149" s="147"/>
      <c r="F149" s="147"/>
      <c r="G149" s="147"/>
      <c r="H149" s="147"/>
      <c r="I149" s="147"/>
      <c r="J149" s="147"/>
      <c r="K149" s="147"/>
      <c r="L149" s="147"/>
      <c r="M149" s="147"/>
      <c r="N149" s="147"/>
      <c r="O149" s="147"/>
      <c r="P149" s="147"/>
      <c r="Q149" s="148" t="n">
        <v>26.42</v>
      </c>
      <c r="R149" s="148"/>
      <c r="S149" s="148"/>
      <c r="T149" s="119" t="str">
        <f aca="false">IF(V149=8,SUMIF(W:W,W149,S:S),"")</f>
        <v/>
      </c>
      <c r="U149" s="136" t="str">
        <f aca="false">IF((R148="UNIDADE"),A149,"")</f>
        <v/>
      </c>
      <c r="V149" s="0" t="n">
        <f aca="false">LEN(U149)</f>
        <v>0</v>
      </c>
      <c r="W149" s="0" t="n">
        <f aca="false">IF(V149=0,W148,W148+1)</f>
        <v>10</v>
      </c>
    </row>
    <row r="150" customFormat="false" ht="12.75" hidden="false" customHeight="true" outlineLevel="0" collapsed="false">
      <c r="A150" s="139" t="s">
        <v>668</v>
      </c>
      <c r="B150" s="139"/>
      <c r="C150" s="139"/>
      <c r="D150" s="139"/>
      <c r="E150" s="139"/>
      <c r="F150" s="139"/>
      <c r="G150" s="139"/>
      <c r="H150" s="139"/>
      <c r="I150" s="139"/>
      <c r="J150" s="139"/>
      <c r="K150" s="139"/>
      <c r="L150" s="139"/>
      <c r="M150" s="139"/>
      <c r="N150" s="139"/>
      <c r="O150" s="139"/>
      <c r="P150" s="139"/>
      <c r="Q150" s="139"/>
      <c r="R150" s="139"/>
      <c r="S150" s="139"/>
      <c r="T150" s="119" t="str">
        <f aca="false">IF(V150=8,SUMIF(W:W,W150,S:S),"")</f>
        <v/>
      </c>
      <c r="U150" s="136" t="str">
        <f aca="false">IF((R149="UNIDADE"),A150,"")</f>
        <v/>
      </c>
      <c r="V150" s="0" t="n">
        <f aca="false">LEN(U150)</f>
        <v>0</v>
      </c>
      <c r="W150" s="0" t="n">
        <f aca="false">IF(V150=0,W149,W149+1)</f>
        <v>10</v>
      </c>
    </row>
    <row r="151" customFormat="false" ht="12.75" hidden="false" customHeight="true" outlineLevel="0" collapsed="false">
      <c r="A151" s="140" t="s">
        <v>57</v>
      </c>
      <c r="B151" s="140"/>
      <c r="C151" s="140"/>
      <c r="D151" s="141" t="s">
        <v>229</v>
      </c>
      <c r="E151" s="141"/>
      <c r="F151" s="141"/>
      <c r="G151" s="141"/>
      <c r="H151" s="141"/>
      <c r="I151" s="141"/>
      <c r="J151" s="141"/>
      <c r="K151" s="141"/>
      <c r="L151" s="141"/>
      <c r="M151" s="141" t="s">
        <v>664</v>
      </c>
      <c r="N151" s="141" t="s">
        <v>665</v>
      </c>
      <c r="O151" s="141"/>
      <c r="P151" s="141" t="s">
        <v>666</v>
      </c>
      <c r="Q151" s="141"/>
      <c r="R151" s="141"/>
      <c r="S151" s="141" t="s">
        <v>667</v>
      </c>
      <c r="T151" s="119" t="str">
        <f aca="false">IF(V151=8,SUMIF(W:W,W151,S:S),"")</f>
        <v/>
      </c>
      <c r="U151" s="136" t="str">
        <f aca="false">IF((R150="UNIDADE"),A151,"")</f>
        <v/>
      </c>
      <c r="V151" s="0" t="n">
        <f aca="false">LEN(U151)</f>
        <v>0</v>
      </c>
      <c r="W151" s="0" t="n">
        <f aca="false">IF(V151=0,W150,W150+1)</f>
        <v>10</v>
      </c>
    </row>
    <row r="152" customFormat="false" ht="12.75" hidden="false" customHeight="true" outlineLevel="0" collapsed="false">
      <c r="A152" s="142" t="s">
        <v>661</v>
      </c>
      <c r="B152" s="142"/>
      <c r="C152" s="142"/>
      <c r="D152" s="143" t="s">
        <v>662</v>
      </c>
      <c r="E152" s="143"/>
      <c r="F152" s="143"/>
      <c r="G152" s="143"/>
      <c r="H152" s="143"/>
      <c r="I152" s="143"/>
      <c r="J152" s="143"/>
      <c r="K152" s="143"/>
      <c r="L152" s="143"/>
      <c r="M152" s="143" t="s">
        <v>326</v>
      </c>
      <c r="N152" s="144" t="n">
        <v>0.0097</v>
      </c>
      <c r="O152" s="144"/>
      <c r="P152" s="145" t="n">
        <v>5.72</v>
      </c>
      <c r="Q152" s="145"/>
      <c r="R152" s="145"/>
      <c r="S152" s="145" t="n">
        <v>0.06</v>
      </c>
      <c r="T152" s="119" t="str">
        <f aca="false">IF(V152=8,SUMIF(W:W,W152,S:S),"")</f>
        <v/>
      </c>
      <c r="U152" s="136" t="str">
        <f aca="false">IF((R151="UNIDADE"),A152,"")</f>
        <v/>
      </c>
      <c r="V152" s="0" t="n">
        <f aca="false">LEN(U152)</f>
        <v>0</v>
      </c>
      <c r="W152" s="0" t="n">
        <f aca="false">IF(V152=0,W151,W151+1)</f>
        <v>10</v>
      </c>
      <c r="Y152" s="146" t="n">
        <f aca="false">IFERROR(VLOOKUP(A152,'2024.01 - INSUMOS'!A:I,6,FALSE()),0)</f>
        <v>0</v>
      </c>
      <c r="Z152" s="146" t="n">
        <f aca="false">IFERROR(VLOOKUP(A152,'2024.01 - INSUMOS'!A:I,7,FALSE()),0)</f>
        <v>0</v>
      </c>
      <c r="AA152" s="146" t="n">
        <f aca="false">IF(Y152+Z152=0,INDEX(T:T,MATCH(A152,U:U,0)),0)</f>
        <v>5.72</v>
      </c>
      <c r="AB152" s="0"/>
      <c r="AC152" s="146" t="n">
        <f aca="false">IF(IFERROR(VLOOKUP(A152,'2024.01 - INSUMOS'!A:H,8,FALSE()),VLOOKUP(A152,A:AF,31,FALSE()))=0,INDEX(AE:AE,MATCH(A152,U:U,0)),IFERROR(VLOOKUP(A152,'2024.01 - INSUMOS'!A:H,8,FALSE()),VLOOKUP(A152,A:AF,31,FALSE())))</f>
        <v>7.00513996848724</v>
      </c>
      <c r="AD152" s="146" t="n">
        <f aca="false">N152*AC152</f>
        <v>0.0679498576943262</v>
      </c>
    </row>
    <row r="153" customFormat="false" ht="12.75" hidden="false" customHeight="true" outlineLevel="0" collapsed="false">
      <c r="A153" s="149" t="s">
        <v>672</v>
      </c>
      <c r="B153" s="149"/>
      <c r="C153" s="149"/>
      <c r="D153" s="150" t="s">
        <v>673</v>
      </c>
      <c r="E153" s="150"/>
      <c r="F153" s="150"/>
      <c r="G153" s="150"/>
      <c r="H153" s="150"/>
      <c r="I153" s="150"/>
      <c r="J153" s="150"/>
      <c r="K153" s="150"/>
      <c r="L153" s="150"/>
      <c r="M153" s="150" t="s">
        <v>326</v>
      </c>
      <c r="N153" s="151" t="n">
        <v>0.0097</v>
      </c>
      <c r="O153" s="151"/>
      <c r="P153" s="152" t="n">
        <v>49.44</v>
      </c>
      <c r="Q153" s="152"/>
      <c r="R153" s="152"/>
      <c r="S153" s="152" t="n">
        <v>0.48</v>
      </c>
      <c r="T153" s="119" t="str">
        <f aca="false">IF(V153=8,SUMIF(W:W,W153,S:S),"")</f>
        <v/>
      </c>
      <c r="U153" s="136" t="str">
        <f aca="false">IF((R152="UNIDADE"),A153,"")</f>
        <v/>
      </c>
      <c r="V153" s="0" t="n">
        <f aca="false">LEN(U153)</f>
        <v>0</v>
      </c>
      <c r="W153" s="0" t="n">
        <f aca="false">IF(V153=0,W152,W152+1)</f>
        <v>10</v>
      </c>
      <c r="Y153" s="146" t="n">
        <f aca="false">IFERROR(VLOOKUP(A153,'2024.01 - INSUMOS'!A:I,6,FALSE()),0)</f>
        <v>0</v>
      </c>
      <c r="Z153" s="146" t="n">
        <f aca="false">IFERROR(VLOOKUP(A153,'2024.01 - INSUMOS'!A:I,7,FALSE()),0)</f>
        <v>0</v>
      </c>
      <c r="AA153" s="146" t="n">
        <f aca="false">IF(Y153+Z153=0,INDEX(T:T,MATCH(A153,U:U,0)),0)</f>
        <v>49.44</v>
      </c>
      <c r="AB153" s="0"/>
      <c r="AC153" s="146" t="n">
        <f aca="false">IF(IFERROR(VLOOKUP(A153,'2024.01 - INSUMOS'!A:H,8,FALSE()),VLOOKUP(A153,A:AF,31,FALSE()))=0,INDEX(AE:AE,MATCH(A153,U:U,0)),IFERROR(VLOOKUP(A153,'2024.01 - INSUMOS'!A:H,8,FALSE()),VLOOKUP(A153,A:AF,31,FALSE())))</f>
        <v>61.8837135133034</v>
      </c>
      <c r="AD153" s="146" t="n">
        <f aca="false">N153*AC153</f>
        <v>0.600272021079043</v>
      </c>
    </row>
    <row r="154" customFormat="false" ht="12.75" hidden="false" customHeight="true" outlineLevel="0" collapsed="false">
      <c r="A154" s="142" t="s">
        <v>678</v>
      </c>
      <c r="B154" s="142"/>
      <c r="C154" s="142"/>
      <c r="D154" s="143" t="s">
        <v>679</v>
      </c>
      <c r="E154" s="143"/>
      <c r="F154" s="143"/>
      <c r="G154" s="143"/>
      <c r="H154" s="143"/>
      <c r="I154" s="143"/>
      <c r="J154" s="143"/>
      <c r="K154" s="143"/>
      <c r="L154" s="143"/>
      <c r="M154" s="143" t="s">
        <v>308</v>
      </c>
      <c r="N154" s="144" t="n">
        <v>0.774</v>
      </c>
      <c r="O154" s="144"/>
      <c r="P154" s="145" t="n">
        <v>10.15</v>
      </c>
      <c r="Q154" s="145"/>
      <c r="R154" s="145"/>
      <c r="S154" s="145" t="n">
        <v>7.86</v>
      </c>
      <c r="T154" s="119" t="str">
        <f aca="false">IF(V154=8,SUMIF(W:W,W154,S:S),"")</f>
        <v/>
      </c>
      <c r="U154" s="136" t="str">
        <f aca="false">IF((R153="UNIDADE"),A154,"")</f>
        <v/>
      </c>
      <c r="V154" s="0" t="n">
        <f aca="false">LEN(U154)</f>
        <v>0</v>
      </c>
      <c r="W154" s="0" t="n">
        <f aca="false">IF(V154=0,W153,W153+1)</f>
        <v>10</v>
      </c>
      <c r="Y154" s="146" t="n">
        <f aca="false">IFERROR(VLOOKUP(A154,'2024.01 - INSUMOS'!A:I,6,FALSE()),0)</f>
        <v>0</v>
      </c>
      <c r="Z154" s="146" t="n">
        <f aca="false">IFERROR(VLOOKUP(A154,'2024.01 - INSUMOS'!A:I,7,FALSE()),0)</f>
        <v>0</v>
      </c>
      <c r="AA154" s="146" t="n">
        <f aca="false">IF(Y154+Z154=0,INDEX(T:T,MATCH(A154,U:U,0)),0)</f>
        <v>10.15</v>
      </c>
      <c r="AB154" s="0"/>
      <c r="AC154" s="146" t="n">
        <f aca="false">IF(IFERROR(VLOOKUP(A154,'2024.01 - INSUMOS'!A:H,8,FALSE()),VLOOKUP(A154,A:AF,31,FALSE()))=0,INDEX(AE:AE,MATCH(A154,U:U,0)),IFERROR(VLOOKUP(A154,'2024.01 - INSUMOS'!A:H,8,FALSE()),VLOOKUP(A154,A:AF,31,FALSE())))</f>
        <v>12.4855272517479</v>
      </c>
      <c r="AD154" s="146" t="n">
        <f aca="false">N154*AC154</f>
        <v>9.66379809285291</v>
      </c>
    </row>
    <row r="155" customFormat="false" ht="12.75" hidden="false" customHeight="true" outlineLevel="0" collapsed="false">
      <c r="A155" s="0"/>
      <c r="B155" s="0"/>
      <c r="C155" s="0"/>
      <c r="D155" s="143"/>
      <c r="E155" s="143"/>
      <c r="F155" s="143"/>
      <c r="G155" s="143"/>
      <c r="H155" s="143"/>
      <c r="I155" s="143"/>
      <c r="J155" s="143"/>
      <c r="K155" s="143"/>
      <c r="L155" s="143"/>
      <c r="M155" s="0"/>
      <c r="N155" s="0"/>
      <c r="O155" s="0"/>
      <c r="P155" s="0"/>
      <c r="Q155" s="0"/>
      <c r="R155" s="0"/>
      <c r="S155" s="0"/>
      <c r="T155" s="119" t="str">
        <f aca="false">IF(V155=8,SUMIF(W:W,W155,S:S),"")</f>
        <v/>
      </c>
      <c r="U155" s="136" t="str">
        <f aca="false">IF((R154="UNIDADE"),A155,"")</f>
        <v/>
      </c>
      <c r="V155" s="0" t="n">
        <f aca="false">LEN(U155)</f>
        <v>0</v>
      </c>
      <c r="W155" s="0" t="n">
        <f aca="false">IF(V155=0,W154,W154+1)</f>
        <v>10</v>
      </c>
    </row>
    <row r="156" customFormat="false" ht="12.75" hidden="false" customHeight="true" outlineLevel="0" collapsed="false">
      <c r="A156" s="149" t="s">
        <v>687</v>
      </c>
      <c r="B156" s="149"/>
      <c r="C156" s="149"/>
      <c r="D156" s="150" t="s">
        <v>688</v>
      </c>
      <c r="E156" s="150"/>
      <c r="F156" s="150"/>
      <c r="G156" s="150"/>
      <c r="H156" s="150"/>
      <c r="I156" s="150"/>
      <c r="J156" s="150"/>
      <c r="K156" s="150"/>
      <c r="L156" s="150"/>
      <c r="M156" s="150" t="s">
        <v>342</v>
      </c>
      <c r="N156" s="151" t="n">
        <v>0.2725</v>
      </c>
      <c r="O156" s="151"/>
      <c r="P156" s="152" t="n">
        <v>31.55</v>
      </c>
      <c r="Q156" s="152"/>
      <c r="R156" s="152"/>
      <c r="S156" s="152" t="n">
        <v>8.6</v>
      </c>
      <c r="T156" s="119" t="str">
        <f aca="false">IF(V156=8,SUMIF(W:W,W156,S:S),"")</f>
        <v/>
      </c>
      <c r="U156" s="136" t="str">
        <f aca="false">IF((R155="UNIDADE"),A156,"")</f>
        <v/>
      </c>
      <c r="V156" s="0" t="n">
        <f aca="false">LEN(U156)</f>
        <v>0</v>
      </c>
      <c r="W156" s="0" t="n">
        <f aca="false">IF(V156=0,W155,W155+1)</f>
        <v>10</v>
      </c>
      <c r="Y156" s="146" t="n">
        <f aca="false">IFERROR(VLOOKUP(A156,'2024.01 - INSUMOS'!A:I,6,FALSE()),0)</f>
        <v>0</v>
      </c>
      <c r="Z156" s="146" t="n">
        <f aca="false">IFERROR(VLOOKUP(A156,'2024.01 - INSUMOS'!A:I,7,FALSE()),0)</f>
        <v>0</v>
      </c>
      <c r="AA156" s="146" t="n">
        <f aca="false">IF(Y156+Z156=0,INDEX(T:T,MATCH(A156,U:U,0)),0)</f>
        <v>31.55</v>
      </c>
      <c r="AB156" s="0"/>
      <c r="AC156" s="146" t="n">
        <f aca="false">IF(IFERROR(VLOOKUP(A156,'2024.01 - INSUMOS'!A:H,8,FALSE()),VLOOKUP(A156,A:AF,31,FALSE()))=0,INDEX(AE:AE,MATCH(A156,U:U,0)),IFERROR(VLOOKUP(A156,'2024.01 - INSUMOS'!A:H,8,FALSE()),VLOOKUP(A156,A:AF,31,FALSE())))</f>
        <v>39.1978906729026</v>
      </c>
      <c r="AD156" s="146" t="n">
        <f aca="false">N156*AC156</f>
        <v>10.681425208366</v>
      </c>
    </row>
    <row r="157" customFormat="false" ht="12.75" hidden="false" customHeight="true" outlineLevel="0" collapsed="false">
      <c r="A157" s="142" t="s">
        <v>694</v>
      </c>
      <c r="B157" s="142"/>
      <c r="C157" s="142"/>
      <c r="D157" s="143" t="s">
        <v>695</v>
      </c>
      <c r="E157" s="143"/>
      <c r="F157" s="143"/>
      <c r="G157" s="143"/>
      <c r="H157" s="143"/>
      <c r="I157" s="143"/>
      <c r="J157" s="143"/>
      <c r="K157" s="143"/>
      <c r="L157" s="143"/>
      <c r="M157" s="143" t="s">
        <v>326</v>
      </c>
      <c r="N157" s="144" t="n">
        <v>0.0086</v>
      </c>
      <c r="O157" s="144"/>
      <c r="P157" s="145" t="n">
        <v>609.23</v>
      </c>
      <c r="Q157" s="145"/>
      <c r="R157" s="145"/>
      <c r="S157" s="145" t="n">
        <v>5.24</v>
      </c>
      <c r="T157" s="119" t="str">
        <f aca="false">IF(V157=8,SUMIF(W:W,W157,S:S),"")</f>
        <v/>
      </c>
      <c r="U157" s="136" t="str">
        <f aca="false">IF((R156="UNIDADE"),A157,"")</f>
        <v/>
      </c>
      <c r="V157" s="0" t="n">
        <f aca="false">LEN(U157)</f>
        <v>0</v>
      </c>
      <c r="W157" s="0" t="n">
        <f aca="false">IF(V157=0,W156,W156+1)</f>
        <v>10</v>
      </c>
      <c r="Y157" s="146" t="n">
        <f aca="false">IFERROR(VLOOKUP(A157,'2024.01 - INSUMOS'!A:I,6,FALSE()),0)</f>
        <v>0</v>
      </c>
      <c r="Z157" s="146" t="n">
        <f aca="false">IFERROR(VLOOKUP(A157,'2024.01 - INSUMOS'!A:I,7,FALSE()),0)</f>
        <v>0</v>
      </c>
      <c r="AA157" s="146" t="n">
        <f aca="false">IF(Y157+Z157=0,INDEX(T:T,MATCH(A157,U:U,0)),0)</f>
        <v>609.23</v>
      </c>
      <c r="AB157" s="0"/>
      <c r="AC157" s="146" t="n">
        <f aca="false">IF(IFERROR(VLOOKUP(A157,'2024.01 - INSUMOS'!A:H,8,FALSE()),VLOOKUP(A157,A:AF,31,FALSE()))=0,INDEX(AE:AE,MATCH(A157,U:U,0)),IFERROR(VLOOKUP(A157,'2024.01 - INSUMOS'!A:H,8,FALSE()),VLOOKUP(A157,A:AF,31,FALSE())))</f>
        <v>746.463026939183</v>
      </c>
      <c r="AD157" s="146" t="n">
        <f aca="false">N157*AC157</f>
        <v>6.41958203167697</v>
      </c>
    </row>
    <row r="158" customFormat="false" ht="12.75" hidden="false" customHeight="true" outlineLevel="0" collapsed="false">
      <c r="A158" s="149" t="s">
        <v>700</v>
      </c>
      <c r="B158" s="149"/>
      <c r="C158" s="149"/>
      <c r="D158" s="150" t="s">
        <v>701</v>
      </c>
      <c r="E158" s="150"/>
      <c r="F158" s="150"/>
      <c r="G158" s="150"/>
      <c r="H158" s="150"/>
      <c r="I158" s="150"/>
      <c r="J158" s="150"/>
      <c r="K158" s="150"/>
      <c r="L158" s="150"/>
      <c r="M158" s="150" t="s">
        <v>326</v>
      </c>
      <c r="N158" s="151" t="n">
        <v>0.0097</v>
      </c>
      <c r="O158" s="151"/>
      <c r="P158" s="152" t="n">
        <v>49.44</v>
      </c>
      <c r="Q158" s="152"/>
      <c r="R158" s="152"/>
      <c r="S158" s="152" t="n">
        <v>0.48</v>
      </c>
      <c r="T158" s="119" t="str">
        <f aca="false">IF(V158=8,SUMIF(W:W,W158,S:S),"")</f>
        <v/>
      </c>
      <c r="U158" s="136" t="str">
        <f aca="false">IF((R157="UNIDADE"),A158,"")</f>
        <v/>
      </c>
      <c r="V158" s="0" t="n">
        <f aca="false">LEN(U158)</f>
        <v>0</v>
      </c>
      <c r="W158" s="0" t="n">
        <f aca="false">IF(V158=0,W157,W157+1)</f>
        <v>10</v>
      </c>
      <c r="Y158" s="146" t="n">
        <f aca="false">IFERROR(VLOOKUP(A158,'2024.01 - INSUMOS'!A:I,6,FALSE()),0)</f>
        <v>0</v>
      </c>
      <c r="Z158" s="146" t="n">
        <f aca="false">IFERROR(VLOOKUP(A158,'2024.01 - INSUMOS'!A:I,7,FALSE()),0)</f>
        <v>0</v>
      </c>
      <c r="AA158" s="146" t="n">
        <f aca="false">IF(Y158+Z158=0,INDEX(T:T,MATCH(A158,U:U,0)),0)</f>
        <v>49.44</v>
      </c>
      <c r="AB158" s="0"/>
      <c r="AC158" s="146" t="n">
        <f aca="false">IF(IFERROR(VLOOKUP(A158,'2024.01 - INSUMOS'!A:H,8,FALSE()),VLOOKUP(A158,A:AF,31,FALSE()))=0,INDEX(AE:AE,MATCH(A158,U:U,0)),IFERROR(VLOOKUP(A158,'2024.01 - INSUMOS'!A:H,8,FALSE()),VLOOKUP(A158,A:AF,31,FALSE())))</f>
        <v>61.8837135133034</v>
      </c>
      <c r="AD158" s="146" t="n">
        <f aca="false">N158*AC158</f>
        <v>0.600272021079043</v>
      </c>
    </row>
    <row r="159" customFormat="false" ht="12.75" hidden="false" customHeight="true" outlineLevel="0" collapsed="false">
      <c r="A159" s="142" t="s">
        <v>357</v>
      </c>
      <c r="B159" s="142"/>
      <c r="C159" s="142"/>
      <c r="D159" s="143" t="s">
        <v>358</v>
      </c>
      <c r="E159" s="143"/>
      <c r="F159" s="143"/>
      <c r="G159" s="143"/>
      <c r="H159" s="143"/>
      <c r="I159" s="143"/>
      <c r="J159" s="143"/>
      <c r="K159" s="143"/>
      <c r="L159" s="143"/>
      <c r="M159" s="143" t="s">
        <v>311</v>
      </c>
      <c r="N159" s="144" t="n">
        <v>1</v>
      </c>
      <c r="O159" s="144"/>
      <c r="P159" s="145" t="n">
        <v>2.5</v>
      </c>
      <c r="Q159" s="145"/>
      <c r="R159" s="145"/>
      <c r="S159" s="145" t="n">
        <v>2.5</v>
      </c>
      <c r="T159" s="119" t="str">
        <f aca="false">IF(V159=8,SUMIF(W:W,W159,S:S),"")</f>
        <v/>
      </c>
      <c r="U159" s="136" t="str">
        <f aca="false">IF((R158="UNIDADE"),A159,"")</f>
        <v/>
      </c>
      <c r="V159" s="0" t="n">
        <f aca="false">LEN(U159)</f>
        <v>0</v>
      </c>
      <c r="W159" s="0" t="n">
        <f aca="false">IF(V159=0,W158,W158+1)</f>
        <v>10</v>
      </c>
      <c r="Y159" s="146" t="n">
        <f aca="false">IFERROR(VLOOKUP(A159,'2024.01 - INSUMOS'!A:I,6,FALSE()),0)</f>
        <v>0</v>
      </c>
      <c r="Z159" s="146" t="n">
        <f aca="false">IFERROR(VLOOKUP(A159,'2024.01 - INSUMOS'!A:I,7,FALSE()),0)</f>
        <v>2.5</v>
      </c>
      <c r="AA159" s="146" t="n">
        <f aca="false">IF(Y159+Z159=0,INDEX(T:T,MATCH(A159,U:U,0)),0)</f>
        <v>0</v>
      </c>
      <c r="AB159" s="0"/>
      <c r="AC159" s="146" t="n">
        <f aca="false">IF(IFERROR(VLOOKUP(A159,'2024.01 - INSUMOS'!A:H,8,FALSE()),VLOOKUP(A159,A:AF,31,FALSE()))=0,INDEX(AE:AE,MATCH(A159,U:U,0)),IFERROR(VLOOKUP(A159,'2024.01 - INSUMOS'!A:H,8,FALSE()),VLOOKUP(A159,A:AF,31,FALSE())))</f>
        <v>3.05216426193119</v>
      </c>
      <c r="AD159" s="146" t="n">
        <f aca="false">N159*AC159</f>
        <v>3.05216426193119</v>
      </c>
    </row>
    <row r="160" customFormat="false" ht="12.75" hidden="false" customHeight="true" outlineLevel="0" collapsed="false">
      <c r="A160" s="147" t="s">
        <v>667</v>
      </c>
      <c r="B160" s="147"/>
      <c r="C160" s="147"/>
      <c r="D160" s="147"/>
      <c r="E160" s="147"/>
      <c r="F160" s="147"/>
      <c r="G160" s="147"/>
      <c r="H160" s="147"/>
      <c r="I160" s="147"/>
      <c r="J160" s="147"/>
      <c r="K160" s="147"/>
      <c r="L160" s="147"/>
      <c r="M160" s="147"/>
      <c r="N160" s="147"/>
      <c r="O160" s="147"/>
      <c r="P160" s="147"/>
      <c r="Q160" s="148" t="n">
        <v>25.22</v>
      </c>
      <c r="R160" s="148"/>
      <c r="S160" s="148"/>
      <c r="T160" s="119" t="str">
        <f aca="false">IF(V160=8,SUMIF(W:W,W160,S:S),"")</f>
        <v/>
      </c>
      <c r="U160" s="136" t="str">
        <f aca="false">IF((R159="UNIDADE"),A160,"")</f>
        <v/>
      </c>
      <c r="V160" s="0" t="n">
        <f aca="false">LEN(U160)</f>
        <v>0</v>
      </c>
      <c r="W160" s="0" t="n">
        <f aca="false">IF(V160=0,W159,W159+1)</f>
        <v>10</v>
      </c>
    </row>
    <row r="161" customFormat="false" ht="12.75" hidden="false" customHeight="true" outlineLevel="0" collapsed="false">
      <c r="A161" s="153" t="s">
        <v>669</v>
      </c>
      <c r="B161" s="153"/>
      <c r="C161" s="153"/>
      <c r="D161" s="153"/>
      <c r="E161" s="153"/>
      <c r="F161" s="153"/>
      <c r="G161" s="153"/>
      <c r="H161" s="153"/>
      <c r="I161" s="153"/>
      <c r="J161" s="153"/>
      <c r="K161" s="153"/>
      <c r="L161" s="153"/>
      <c r="M161" s="153"/>
      <c r="N161" s="153"/>
      <c r="O161" s="153"/>
      <c r="P161" s="154" t="n">
        <v>51.64</v>
      </c>
      <c r="Q161" s="154"/>
      <c r="R161" s="154"/>
      <c r="S161" s="154"/>
      <c r="T161" s="119" t="str">
        <f aca="false">IF(V161=8,SUMIF(W:W,W161,S:S),"")</f>
        <v/>
      </c>
      <c r="U161" s="136" t="str">
        <f aca="false">IF((R160="UNIDADE"),A161,"")</f>
        <v/>
      </c>
      <c r="V161" s="0" t="n">
        <f aca="false">LEN(U161)</f>
        <v>0</v>
      </c>
      <c r="W161" s="0" t="n">
        <f aca="false">IF(V161=0,W160,W160+1)</f>
        <v>10</v>
      </c>
    </row>
    <row r="162" customFormat="false" ht="12.75" hidden="false" customHeight="true" outlineLevel="0" collapsed="false">
      <c r="A162" s="0"/>
      <c r="B162" s="0"/>
      <c r="C162" s="0"/>
      <c r="D162" s="0"/>
      <c r="E162" s="0"/>
      <c r="F162" s="0"/>
      <c r="G162" s="0"/>
      <c r="H162" s="0"/>
      <c r="I162" s="0"/>
      <c r="J162" s="0"/>
      <c r="K162" s="0"/>
      <c r="L162" s="0"/>
      <c r="M162" s="0"/>
      <c r="N162" s="0"/>
      <c r="O162" s="0"/>
      <c r="P162" s="0"/>
      <c r="Q162" s="0"/>
      <c r="R162" s="0"/>
      <c r="S162" s="0"/>
      <c r="T162" s="119" t="str">
        <f aca="false">IF(V162=8,SUMIF(W:W,W162,S:S),"")</f>
        <v/>
      </c>
      <c r="U162" s="136" t="str">
        <f aca="false">IF((R161="UNIDADE"),A162,"")</f>
        <v/>
      </c>
      <c r="V162" s="0" t="n">
        <f aca="false">LEN(U162)</f>
        <v>0</v>
      </c>
      <c r="W162" s="0" t="n">
        <f aca="false">IF(V162=0,W161,W161+1)</f>
        <v>10</v>
      </c>
    </row>
    <row r="163" customFormat="false" ht="12.75" hidden="false" customHeight="true" outlineLevel="0" collapsed="false">
      <c r="A163" s="128" t="s">
        <v>659</v>
      </c>
      <c r="B163" s="128"/>
      <c r="C163" s="128"/>
      <c r="D163" s="129" t="s">
        <v>229</v>
      </c>
      <c r="E163" s="129"/>
      <c r="F163" s="129"/>
      <c r="G163" s="129"/>
      <c r="H163" s="129"/>
      <c r="I163" s="129"/>
      <c r="J163" s="129"/>
      <c r="K163" s="129"/>
      <c r="L163" s="129"/>
      <c r="M163" s="129"/>
      <c r="N163" s="129"/>
      <c r="O163" s="129"/>
      <c r="P163" s="129"/>
      <c r="Q163" s="129"/>
      <c r="R163" s="129" t="s">
        <v>660</v>
      </c>
      <c r="S163" s="129"/>
      <c r="T163" s="119" t="str">
        <f aca="false">IF(V163=8,SUMIF(W:W,W163,S:S),"")</f>
        <v/>
      </c>
      <c r="U163" s="136" t="str">
        <f aca="false">IF((R162="UNIDADE"),A163,"")</f>
        <v/>
      </c>
      <c r="V163" s="0" t="n">
        <f aca="false">LEN(U163)</f>
        <v>0</v>
      </c>
      <c r="W163" s="0" t="n">
        <f aca="false">IF(V163=0,W162,W162+1)</f>
        <v>10</v>
      </c>
    </row>
    <row r="164" customFormat="false" ht="12.75" hidden="false" customHeight="true" outlineLevel="0" collapsed="false">
      <c r="A164" s="133" t="s">
        <v>719</v>
      </c>
      <c r="B164" s="133"/>
      <c r="C164" s="133"/>
      <c r="D164" s="134" t="s">
        <v>720</v>
      </c>
      <c r="E164" s="134"/>
      <c r="F164" s="134"/>
      <c r="G164" s="134"/>
      <c r="H164" s="134"/>
      <c r="I164" s="134"/>
      <c r="J164" s="134"/>
      <c r="K164" s="134"/>
      <c r="L164" s="134"/>
      <c r="M164" s="134"/>
      <c r="N164" s="134"/>
      <c r="O164" s="134"/>
      <c r="P164" s="134"/>
      <c r="Q164" s="134"/>
      <c r="R164" s="135" t="s">
        <v>253</v>
      </c>
      <c r="S164" s="135"/>
      <c r="T164" s="119" t="n">
        <f aca="false">IF(V164=8,SUMIF(W:W,W164,S:S),"")</f>
        <v>19759</v>
      </c>
      <c r="U164" s="136" t="str">
        <f aca="false">IF((R163="UNIDADE"),A164,"")</f>
        <v>43.01.03</v>
      </c>
      <c r="V164" s="0" t="n">
        <f aca="false">LEN(U164)</f>
        <v>8</v>
      </c>
      <c r="W164" s="0" t="n">
        <f aca="false">IF(V164=0,W163,W163+1)</f>
        <v>11</v>
      </c>
      <c r="AE164" s="137" t="n">
        <f aca="false">IF(V164=8,SUMIF(W:W,W164,AD:AD),"")</f>
        <v>24918.1584101231</v>
      </c>
      <c r="AF164" s="138" t="n">
        <f aca="false">IF(V164=8,ROUND(AE164/T164,6),"")</f>
        <v>1.261104</v>
      </c>
    </row>
    <row r="165" customFormat="false" ht="12.75" hidden="false" customHeight="true" outlineLevel="0" collapsed="false">
      <c r="A165" s="139" t="s">
        <v>716</v>
      </c>
      <c r="B165" s="139"/>
      <c r="C165" s="139"/>
      <c r="D165" s="139"/>
      <c r="E165" s="139"/>
      <c r="F165" s="139"/>
      <c r="G165" s="139"/>
      <c r="H165" s="139"/>
      <c r="I165" s="139"/>
      <c r="J165" s="139"/>
      <c r="K165" s="139"/>
      <c r="L165" s="139"/>
      <c r="M165" s="139"/>
      <c r="N165" s="139"/>
      <c r="O165" s="139"/>
      <c r="P165" s="139"/>
      <c r="Q165" s="139"/>
      <c r="R165" s="139"/>
      <c r="S165" s="139"/>
      <c r="T165" s="119" t="str">
        <f aca="false">IF(V165=8,SUMIF(W:W,W165,S:S),"")</f>
        <v/>
      </c>
      <c r="U165" s="136" t="str">
        <f aca="false">IF((R164="UNIDADE"),A165,"")</f>
        <v/>
      </c>
      <c r="V165" s="0" t="n">
        <f aca="false">LEN(U165)</f>
        <v>0</v>
      </c>
      <c r="W165" s="0" t="n">
        <f aca="false">IF(V165=0,W164,W164+1)</f>
        <v>11</v>
      </c>
    </row>
    <row r="166" customFormat="false" ht="12.75" hidden="false" customHeight="true" outlineLevel="0" collapsed="false">
      <c r="A166" s="140" t="s">
        <v>57</v>
      </c>
      <c r="B166" s="140"/>
      <c r="C166" s="140"/>
      <c r="D166" s="141" t="s">
        <v>229</v>
      </c>
      <c r="E166" s="141"/>
      <c r="F166" s="141"/>
      <c r="G166" s="141"/>
      <c r="H166" s="141"/>
      <c r="I166" s="141"/>
      <c r="J166" s="141"/>
      <c r="K166" s="141"/>
      <c r="L166" s="141"/>
      <c r="M166" s="141" t="s">
        <v>664</v>
      </c>
      <c r="N166" s="141" t="s">
        <v>665</v>
      </c>
      <c r="O166" s="141"/>
      <c r="P166" s="141" t="s">
        <v>666</v>
      </c>
      <c r="Q166" s="141"/>
      <c r="R166" s="141"/>
      <c r="S166" s="141" t="s">
        <v>667</v>
      </c>
      <c r="T166" s="119" t="str">
        <f aca="false">IF(V166=8,SUMIF(W:W,W166,S:S),"")</f>
        <v/>
      </c>
      <c r="U166" s="136" t="str">
        <f aca="false">IF((R165="UNIDADE"),A166,"")</f>
        <v/>
      </c>
      <c r="V166" s="0" t="n">
        <f aca="false">LEN(U166)</f>
        <v>0</v>
      </c>
      <c r="W166" s="0" t="n">
        <f aca="false">IF(V166=0,W165,W165+1)</f>
        <v>11</v>
      </c>
    </row>
    <row r="167" customFormat="false" ht="12.75" hidden="false" customHeight="true" outlineLevel="0" collapsed="false">
      <c r="A167" s="142" t="s">
        <v>254</v>
      </c>
      <c r="B167" s="142"/>
      <c r="C167" s="142"/>
      <c r="D167" s="143" t="s">
        <v>255</v>
      </c>
      <c r="E167" s="143"/>
      <c r="F167" s="143"/>
      <c r="G167" s="143"/>
      <c r="H167" s="143"/>
      <c r="I167" s="143"/>
      <c r="J167" s="143"/>
      <c r="K167" s="143"/>
      <c r="L167" s="143"/>
      <c r="M167" s="143" t="s">
        <v>253</v>
      </c>
      <c r="N167" s="144" t="n">
        <v>1</v>
      </c>
      <c r="O167" s="144"/>
      <c r="P167" s="145" t="n">
        <v>2108.23</v>
      </c>
      <c r="Q167" s="145"/>
      <c r="R167" s="145"/>
      <c r="S167" s="145" t="n">
        <v>2108.23</v>
      </c>
      <c r="T167" s="119" t="str">
        <f aca="false">IF(V167=8,SUMIF(W:W,W167,S:S),"")</f>
        <v/>
      </c>
      <c r="U167" s="136" t="str">
        <f aca="false">IF((R166="UNIDADE"),A167,"")</f>
        <v/>
      </c>
      <c r="V167" s="0" t="n">
        <f aca="false">LEN(U167)</f>
        <v>0</v>
      </c>
      <c r="W167" s="0" t="n">
        <f aca="false">IF(V167=0,W166,W166+1)</f>
        <v>11</v>
      </c>
      <c r="Y167" s="146" t="n">
        <f aca="false">IFERROR(VLOOKUP(A167,'2024.01 - INSUMOS'!A:I,6,FALSE()),0)</f>
        <v>0</v>
      </c>
      <c r="Z167" s="146" t="n">
        <f aca="false">IFERROR(VLOOKUP(A167,'2024.01 - INSUMOS'!A:I,7,FALSE()),0)</f>
        <v>2108.23</v>
      </c>
      <c r="AA167" s="146" t="n">
        <f aca="false">IF(Y167+Z167=0,INDEX(T:T,MATCH(A167,U:U,0)),0)</f>
        <v>0</v>
      </c>
      <c r="AB167" s="0"/>
      <c r="AC167" s="146" t="n">
        <f aca="false">IF(IFERROR(VLOOKUP(A167,'2024.01 - INSUMOS'!A:H,8,FALSE()),VLOOKUP(A167,A:AF,31,FALSE()))=0,INDEX(AE:AE,MATCH(A167,U:U,0)),IFERROR(VLOOKUP(A167,'2024.01 - INSUMOS'!A:H,8,FALSE()),VLOOKUP(A167,A:AF,31,FALSE())))</f>
        <v>2573.86570477248</v>
      </c>
      <c r="AD167" s="146" t="n">
        <f aca="false">N167*AC167</f>
        <v>2573.86570477248</v>
      </c>
    </row>
    <row r="168" customFormat="false" ht="12.75" hidden="false" customHeight="true" outlineLevel="0" collapsed="false">
      <c r="A168" s="149" t="s">
        <v>369</v>
      </c>
      <c r="B168" s="149"/>
      <c r="C168" s="149"/>
      <c r="D168" s="150" t="s">
        <v>370</v>
      </c>
      <c r="E168" s="150"/>
      <c r="F168" s="150"/>
      <c r="G168" s="150"/>
      <c r="H168" s="150"/>
      <c r="I168" s="150"/>
      <c r="J168" s="150"/>
      <c r="K168" s="150"/>
      <c r="L168" s="150"/>
      <c r="M168" s="150" t="s">
        <v>253</v>
      </c>
      <c r="N168" s="151" t="n">
        <v>1</v>
      </c>
      <c r="O168" s="151"/>
      <c r="P168" s="152" t="n">
        <v>800</v>
      </c>
      <c r="Q168" s="152"/>
      <c r="R168" s="152"/>
      <c r="S168" s="152" t="n">
        <v>800</v>
      </c>
      <c r="T168" s="119" t="str">
        <f aca="false">IF(V168=8,SUMIF(W:W,W168,S:S),"")</f>
        <v/>
      </c>
      <c r="U168" s="136" t="str">
        <f aca="false">IF((R167="UNIDADE"),A168,"")</f>
        <v/>
      </c>
      <c r="V168" s="0" t="n">
        <f aca="false">LEN(U168)</f>
        <v>0</v>
      </c>
      <c r="W168" s="0" t="n">
        <f aca="false">IF(V168=0,W167,W167+1)</f>
        <v>11</v>
      </c>
      <c r="Y168" s="146" t="n">
        <f aca="false">IFERROR(VLOOKUP(A168,'2024.01 - INSUMOS'!A:I,6,FALSE()),0)</f>
        <v>0</v>
      </c>
      <c r="Z168" s="146" t="n">
        <f aca="false">IFERROR(VLOOKUP(A168,'2024.01 - INSUMOS'!A:I,7,FALSE()),0)</f>
        <v>800</v>
      </c>
      <c r="AA168" s="146" t="n">
        <f aca="false">IF(Y168+Z168=0,INDEX(T:T,MATCH(A168,U:U,0)),0)</f>
        <v>0</v>
      </c>
      <c r="AB168" s="0"/>
      <c r="AC168" s="146" t="n">
        <f aca="false">IF(IFERROR(VLOOKUP(A168,'2024.01 - INSUMOS'!A:H,8,FALSE()),VLOOKUP(A168,A:AF,31,FALSE()))=0,INDEX(AE:AE,MATCH(A168,U:U,0)),IFERROR(VLOOKUP(A168,'2024.01 - INSUMOS'!A:H,8,FALSE()),VLOOKUP(A168,A:AF,31,FALSE())))</f>
        <v>976.69256381798</v>
      </c>
      <c r="AD168" s="146" t="n">
        <f aca="false">N168*AC168</f>
        <v>976.69256381798</v>
      </c>
    </row>
    <row r="169" customFormat="false" ht="12.75" hidden="false" customHeight="true" outlineLevel="0" collapsed="false">
      <c r="A169" s="147" t="s">
        <v>667</v>
      </c>
      <c r="B169" s="147"/>
      <c r="C169" s="147"/>
      <c r="D169" s="147"/>
      <c r="E169" s="147"/>
      <c r="F169" s="147"/>
      <c r="G169" s="147"/>
      <c r="H169" s="147"/>
      <c r="I169" s="147"/>
      <c r="J169" s="147"/>
      <c r="K169" s="147"/>
      <c r="L169" s="147"/>
      <c r="M169" s="147"/>
      <c r="N169" s="147"/>
      <c r="O169" s="147"/>
      <c r="P169" s="147"/>
      <c r="Q169" s="148" t="n">
        <v>2908.23</v>
      </c>
      <c r="R169" s="148"/>
      <c r="S169" s="148"/>
      <c r="T169" s="119" t="str">
        <f aca="false">IF(V169=8,SUMIF(W:W,W169,S:S),"")</f>
        <v/>
      </c>
      <c r="U169" s="136" t="str">
        <f aca="false">IF((R168="UNIDADE"),A169,"")</f>
        <v/>
      </c>
      <c r="V169" s="0" t="n">
        <f aca="false">LEN(U169)</f>
        <v>0</v>
      </c>
      <c r="W169" s="0" t="n">
        <f aca="false">IF(V169=0,W168,W168+1)</f>
        <v>11</v>
      </c>
    </row>
    <row r="170" customFormat="false" ht="12.75" hidden="false" customHeight="true" outlineLevel="0" collapsed="false">
      <c r="A170" s="139" t="s">
        <v>663</v>
      </c>
      <c r="B170" s="139"/>
      <c r="C170" s="139"/>
      <c r="D170" s="139"/>
      <c r="E170" s="139"/>
      <c r="F170" s="139"/>
      <c r="G170" s="139"/>
      <c r="H170" s="139"/>
      <c r="I170" s="139"/>
      <c r="J170" s="139"/>
      <c r="K170" s="139"/>
      <c r="L170" s="139"/>
      <c r="M170" s="139"/>
      <c r="N170" s="139"/>
      <c r="O170" s="139"/>
      <c r="P170" s="139"/>
      <c r="Q170" s="139"/>
      <c r="R170" s="139"/>
      <c r="S170" s="139"/>
      <c r="T170" s="119" t="str">
        <f aca="false">IF(V170=8,SUMIF(W:W,W170,S:S),"")</f>
        <v/>
      </c>
      <c r="U170" s="136" t="str">
        <f aca="false">IF((R169="UNIDADE"),A170,"")</f>
        <v/>
      </c>
      <c r="V170" s="0" t="n">
        <f aca="false">LEN(U170)</f>
        <v>0</v>
      </c>
      <c r="W170" s="0" t="n">
        <f aca="false">IF(V170=0,W169,W169+1)</f>
        <v>11</v>
      </c>
    </row>
    <row r="171" customFormat="false" ht="12.75" hidden="false" customHeight="true" outlineLevel="0" collapsed="false">
      <c r="A171" s="140" t="s">
        <v>57</v>
      </c>
      <c r="B171" s="140"/>
      <c r="C171" s="140"/>
      <c r="D171" s="141" t="s">
        <v>229</v>
      </c>
      <c r="E171" s="141"/>
      <c r="F171" s="141"/>
      <c r="G171" s="141"/>
      <c r="H171" s="141"/>
      <c r="I171" s="141"/>
      <c r="J171" s="141"/>
      <c r="K171" s="141"/>
      <c r="L171" s="141"/>
      <c r="M171" s="141" t="s">
        <v>664</v>
      </c>
      <c r="N171" s="141" t="s">
        <v>665</v>
      </c>
      <c r="O171" s="141"/>
      <c r="P171" s="141" t="s">
        <v>666</v>
      </c>
      <c r="Q171" s="141"/>
      <c r="R171" s="141"/>
      <c r="S171" s="141" t="s">
        <v>667</v>
      </c>
      <c r="T171" s="119" t="str">
        <f aca="false">IF(V171=8,SUMIF(W:W,W171,S:S),"")</f>
        <v/>
      </c>
      <c r="U171" s="136" t="str">
        <f aca="false">IF((R170="UNIDADE"),A171,"")</f>
        <v/>
      </c>
      <c r="V171" s="0" t="n">
        <f aca="false">LEN(U171)</f>
        <v>0</v>
      </c>
      <c r="W171" s="0" t="n">
        <f aca="false">IF(V171=0,W170,W170+1)</f>
        <v>11</v>
      </c>
    </row>
    <row r="172" customFormat="false" ht="12.75" hidden="false" customHeight="true" outlineLevel="0" collapsed="false">
      <c r="A172" s="142" t="s">
        <v>212</v>
      </c>
      <c r="B172" s="142"/>
      <c r="C172" s="142"/>
      <c r="D172" s="143" t="s">
        <v>213</v>
      </c>
      <c r="E172" s="143"/>
      <c r="F172" s="143"/>
      <c r="G172" s="143"/>
      <c r="H172" s="143"/>
      <c r="I172" s="143"/>
      <c r="J172" s="143"/>
      <c r="K172" s="143"/>
      <c r="L172" s="143"/>
      <c r="M172" s="143" t="s">
        <v>238</v>
      </c>
      <c r="N172" s="144" t="n">
        <v>370</v>
      </c>
      <c r="O172" s="144"/>
      <c r="P172" s="145" t="n">
        <v>16.48</v>
      </c>
      <c r="Q172" s="145"/>
      <c r="R172" s="145"/>
      <c r="S172" s="145" t="n">
        <v>6097.6</v>
      </c>
      <c r="T172" s="119" t="str">
        <f aca="false">IF(V172=8,SUMIF(W:W,W172,S:S),"")</f>
        <v/>
      </c>
      <c r="U172" s="136" t="str">
        <f aca="false">IF((R171="UNIDADE"),A172,"")</f>
        <v/>
      </c>
      <c r="V172" s="0" t="n">
        <f aca="false">LEN(U172)</f>
        <v>0</v>
      </c>
      <c r="W172" s="0" t="n">
        <f aca="false">IF(V172=0,W171,W171+1)</f>
        <v>11</v>
      </c>
      <c r="Y172" s="146" t="n">
        <f aca="false">IFERROR(VLOOKUP(A172,'2024.01 - INSUMOS'!A:I,6,FALSE()),0)</f>
        <v>6.41818181818182</v>
      </c>
      <c r="Z172" s="146" t="n">
        <f aca="false">IFERROR(VLOOKUP(A172,'2024.01 - INSUMOS'!A:I,7,FALSE()),0)</f>
        <v>2.84733865110246</v>
      </c>
      <c r="AA172" s="146" t="n">
        <f aca="false">IF(Y172+Z172=0,INDEX(T:T,MATCH(A172,U:U,0)),0)</f>
        <v>0</v>
      </c>
      <c r="AB172" s="0"/>
      <c r="AC172" s="146" t="n">
        <f aca="false">IF(IFERROR(VLOOKUP(A172,'2024.01 - INSUMOS'!A:H,8,FALSE()),VLOOKUP(A172,A:AF,31,FALSE()))=0,INDEX(AE:AE,MATCH(A172,U:U,0)),IFERROR(VLOOKUP(A172,'2024.01 - INSUMOS'!A:H,8,FALSE()),VLOOKUP(A172,A:AF,31,FALSE())))</f>
        <v>20.6286487416345</v>
      </c>
      <c r="AD172" s="146" t="n">
        <f aca="false">N172*AC172</f>
        <v>7632.60003440478</v>
      </c>
    </row>
    <row r="173" customFormat="false" ht="12.75" hidden="false" customHeight="true" outlineLevel="0" collapsed="false">
      <c r="A173" s="149" t="s">
        <v>221</v>
      </c>
      <c r="B173" s="149"/>
      <c r="C173" s="149"/>
      <c r="D173" s="150" t="s">
        <v>222</v>
      </c>
      <c r="E173" s="150"/>
      <c r="F173" s="150"/>
      <c r="G173" s="150"/>
      <c r="H173" s="150"/>
      <c r="I173" s="150"/>
      <c r="J173" s="150"/>
      <c r="K173" s="150"/>
      <c r="L173" s="150"/>
      <c r="M173" s="150" t="s">
        <v>238</v>
      </c>
      <c r="N173" s="151" t="n">
        <v>185</v>
      </c>
      <c r="O173" s="151"/>
      <c r="P173" s="152" t="n">
        <v>42.69</v>
      </c>
      <c r="Q173" s="152"/>
      <c r="R173" s="152"/>
      <c r="S173" s="152" t="n">
        <v>7897.65</v>
      </c>
      <c r="T173" s="119" t="str">
        <f aca="false">IF(V173=8,SUMIF(W:W,W173,S:S),"")</f>
        <v/>
      </c>
      <c r="U173" s="136" t="str">
        <f aca="false">IF((R172="UNIDADE"),A173,"")</f>
        <v/>
      </c>
      <c r="V173" s="0" t="n">
        <f aca="false">LEN(U173)</f>
        <v>0</v>
      </c>
      <c r="W173" s="0" t="n">
        <f aca="false">IF(V173=0,W172,W172+1)</f>
        <v>11</v>
      </c>
      <c r="Y173" s="146" t="n">
        <f aca="false">IFERROR(VLOOKUP(A173,'2024.01 - INSUMOS'!A:I,6,FALSE()),0)</f>
        <v>19.4064145524174</v>
      </c>
      <c r="Z173" s="146" t="n">
        <f aca="false">IFERROR(VLOOKUP(A173,'2024.01 - INSUMOS'!A:I,7,FALSE()),0)</f>
        <v>2.09557146562905</v>
      </c>
      <c r="AA173" s="146" t="n">
        <f aca="false">IF(Y173+Z173=0,INDEX(T:T,MATCH(A173,U:U,0)),0)</f>
        <v>0</v>
      </c>
      <c r="AB173" s="0"/>
      <c r="AC173" s="146" t="n">
        <f aca="false">IF(IFERROR(VLOOKUP(A173,'2024.01 - INSUMOS'!A:H,8,FALSE()),VLOOKUP(A173,A:AF,31,FALSE()))=0,INDEX(AE:AE,MATCH(A173,U:U,0)),IFERROR(VLOOKUP(A173,'2024.01 - INSUMOS'!A:H,8,FALSE()),VLOOKUP(A173,A:AF,31,FALSE())))</f>
        <v>54.4215696037268</v>
      </c>
      <c r="AD173" s="146" t="n">
        <f aca="false">N173*AC173</f>
        <v>10067.9903766895</v>
      </c>
    </row>
    <row r="174" customFormat="false" ht="12.75" hidden="false" customHeight="true" outlineLevel="0" collapsed="false">
      <c r="A174" s="142" t="s">
        <v>226</v>
      </c>
      <c r="B174" s="142"/>
      <c r="C174" s="142"/>
      <c r="D174" s="143" t="s">
        <v>256</v>
      </c>
      <c r="E174" s="143"/>
      <c r="F174" s="143"/>
      <c r="G174" s="143"/>
      <c r="H174" s="143"/>
      <c r="I174" s="143"/>
      <c r="J174" s="143"/>
      <c r="K174" s="143"/>
      <c r="L174" s="143"/>
      <c r="M174" s="143" t="s">
        <v>253</v>
      </c>
      <c r="N174" s="144" t="n">
        <v>0.125</v>
      </c>
      <c r="O174" s="144"/>
      <c r="P174" s="145" t="n">
        <v>19878.58</v>
      </c>
      <c r="Q174" s="145"/>
      <c r="R174" s="145"/>
      <c r="S174" s="145" t="n">
        <v>2484.82</v>
      </c>
      <c r="T174" s="119" t="str">
        <f aca="false">IF(V174=8,SUMIF(W:W,W174,S:S),"")</f>
        <v/>
      </c>
      <c r="U174" s="136" t="str">
        <f aca="false">IF((R173="UNIDADE"),A174,"")</f>
        <v/>
      </c>
      <c r="V174" s="0" t="n">
        <f aca="false">LEN(U174)</f>
        <v>0</v>
      </c>
      <c r="W174" s="0" t="n">
        <f aca="false">IF(V174=0,W173,W173+1)</f>
        <v>11</v>
      </c>
      <c r="Y174" s="146" t="n">
        <f aca="false">IFERROR(VLOOKUP(A174,'2024.01 - INSUMOS'!A:I,6,FALSE()),0)</f>
        <v>11847.3</v>
      </c>
      <c r="Z174" s="146" t="n">
        <f aca="false">IFERROR(VLOOKUP(A174,'2024.01 - INSUMOS'!A:I,7,FALSE()),0)</f>
        <v>0</v>
      </c>
      <c r="AA174" s="146" t="n">
        <f aca="false">IF(Y174+Z174=0,INDEX(T:T,MATCH(A174,U:U,0)),0)</f>
        <v>0</v>
      </c>
      <c r="AB174" s="0"/>
      <c r="AC174" s="146" t="n">
        <f aca="false">IF(IFERROR(VLOOKUP(A174,'2024.01 - INSUMOS'!A:H,8,FALSE()),VLOOKUP(A174,A:AF,31,FALSE()))=0,INDEX(AE:AE,MATCH(A174,U:U,0)),IFERROR(VLOOKUP(A174,'2024.01 - INSUMOS'!A:H,8,FALSE()),VLOOKUP(A174,A:AF,31,FALSE())))</f>
        <v>25715.478509434</v>
      </c>
      <c r="AD174" s="146" t="n">
        <f aca="false">N174*AC174</f>
        <v>3214.43481367925</v>
      </c>
    </row>
    <row r="175" customFormat="false" ht="12.75" hidden="false" customHeight="true" outlineLevel="0" collapsed="false">
      <c r="A175" s="147" t="s">
        <v>667</v>
      </c>
      <c r="B175" s="147"/>
      <c r="C175" s="147"/>
      <c r="D175" s="147"/>
      <c r="E175" s="147"/>
      <c r="F175" s="147"/>
      <c r="G175" s="147"/>
      <c r="H175" s="147"/>
      <c r="I175" s="147"/>
      <c r="J175" s="147"/>
      <c r="K175" s="147"/>
      <c r="L175" s="147"/>
      <c r="M175" s="147"/>
      <c r="N175" s="147"/>
      <c r="O175" s="147"/>
      <c r="P175" s="147"/>
      <c r="Q175" s="148" t="n">
        <v>16480.07</v>
      </c>
      <c r="R175" s="148"/>
      <c r="S175" s="148"/>
      <c r="T175" s="119" t="str">
        <f aca="false">IF(V175=8,SUMIF(W:W,W175,S:S),"")</f>
        <v/>
      </c>
      <c r="U175" s="136" t="str">
        <f aca="false">IF((R174="UNIDADE"),A175,"")</f>
        <v/>
      </c>
      <c r="V175" s="0" t="n">
        <f aca="false">LEN(U175)</f>
        <v>0</v>
      </c>
      <c r="W175" s="0" t="n">
        <f aca="false">IF(V175=0,W174,W174+1)</f>
        <v>11</v>
      </c>
    </row>
    <row r="176" customFormat="false" ht="12.75" hidden="false" customHeight="true" outlineLevel="0" collapsed="false">
      <c r="A176" s="139" t="s">
        <v>668</v>
      </c>
      <c r="B176" s="139"/>
      <c r="C176" s="139"/>
      <c r="D176" s="139"/>
      <c r="E176" s="139"/>
      <c r="F176" s="139"/>
      <c r="G176" s="139"/>
      <c r="H176" s="139"/>
      <c r="I176" s="139"/>
      <c r="J176" s="139"/>
      <c r="K176" s="139"/>
      <c r="L176" s="139"/>
      <c r="M176" s="139"/>
      <c r="N176" s="139"/>
      <c r="O176" s="139"/>
      <c r="P176" s="139"/>
      <c r="Q176" s="139"/>
      <c r="R176" s="139"/>
      <c r="S176" s="139"/>
      <c r="T176" s="119" t="str">
        <f aca="false">IF(V176=8,SUMIF(W:W,W176,S:S),"")</f>
        <v/>
      </c>
      <c r="U176" s="136" t="str">
        <f aca="false">IF((R175="UNIDADE"),A176,"")</f>
        <v/>
      </c>
      <c r="V176" s="0" t="n">
        <f aca="false">LEN(U176)</f>
        <v>0</v>
      </c>
      <c r="W176" s="0" t="n">
        <f aca="false">IF(V176=0,W175,W175+1)</f>
        <v>11</v>
      </c>
    </row>
    <row r="177" customFormat="false" ht="12.75" hidden="false" customHeight="true" outlineLevel="0" collapsed="false">
      <c r="A177" s="140" t="s">
        <v>57</v>
      </c>
      <c r="B177" s="140"/>
      <c r="C177" s="140"/>
      <c r="D177" s="141" t="s">
        <v>229</v>
      </c>
      <c r="E177" s="141"/>
      <c r="F177" s="141"/>
      <c r="G177" s="141"/>
      <c r="H177" s="141"/>
      <c r="I177" s="141"/>
      <c r="J177" s="141"/>
      <c r="K177" s="141"/>
      <c r="L177" s="141"/>
      <c r="M177" s="141" t="s">
        <v>664</v>
      </c>
      <c r="N177" s="141" t="s">
        <v>665</v>
      </c>
      <c r="O177" s="141"/>
      <c r="P177" s="141" t="s">
        <v>666</v>
      </c>
      <c r="Q177" s="141"/>
      <c r="R177" s="141"/>
      <c r="S177" s="141" t="s">
        <v>667</v>
      </c>
      <c r="T177" s="119" t="str">
        <f aca="false">IF(V177=8,SUMIF(W:W,W177,S:S),"")</f>
        <v/>
      </c>
      <c r="U177" s="136" t="str">
        <f aca="false">IF((R176="UNIDADE"),A177,"")</f>
        <v/>
      </c>
      <c r="V177" s="0" t="n">
        <f aca="false">LEN(U177)</f>
        <v>0</v>
      </c>
      <c r="W177" s="0" t="n">
        <f aca="false">IF(V177=0,W176,W176+1)</f>
        <v>11</v>
      </c>
    </row>
    <row r="178" customFormat="false" ht="12.75" hidden="false" customHeight="true" outlineLevel="0" collapsed="false">
      <c r="A178" s="142" t="s">
        <v>345</v>
      </c>
      <c r="B178" s="142"/>
      <c r="C178" s="142"/>
      <c r="D178" s="143" t="s">
        <v>346</v>
      </c>
      <c r="E178" s="143"/>
      <c r="F178" s="143"/>
      <c r="G178" s="143"/>
      <c r="H178" s="143"/>
      <c r="I178" s="143"/>
      <c r="J178" s="143"/>
      <c r="K178" s="143"/>
      <c r="L178" s="143"/>
      <c r="M178" s="143" t="s">
        <v>347</v>
      </c>
      <c r="N178" s="144" t="n">
        <v>55</v>
      </c>
      <c r="O178" s="144"/>
      <c r="P178" s="145" t="n">
        <v>2.86</v>
      </c>
      <c r="Q178" s="145"/>
      <c r="R178" s="145"/>
      <c r="S178" s="145" t="n">
        <v>157.3</v>
      </c>
      <c r="T178" s="119" t="str">
        <f aca="false">IF(V178=8,SUMIF(W:W,W178,S:S),"")</f>
        <v/>
      </c>
      <c r="U178" s="136" t="str">
        <f aca="false">IF((R177="UNIDADE"),A178,"")</f>
        <v/>
      </c>
      <c r="V178" s="0" t="n">
        <f aca="false">LEN(U178)</f>
        <v>0</v>
      </c>
      <c r="W178" s="0" t="n">
        <f aca="false">IF(V178=0,W177,W177+1)</f>
        <v>11</v>
      </c>
      <c r="Y178" s="146" t="n">
        <f aca="false">IFERROR(VLOOKUP(A178,'2024.01 - INSUMOS'!A:I,6,FALSE()),0)</f>
        <v>0</v>
      </c>
      <c r="Z178" s="146" t="n">
        <f aca="false">IFERROR(VLOOKUP(A178,'2024.01 - INSUMOS'!A:I,7,FALSE()),0)</f>
        <v>2.86</v>
      </c>
      <c r="AA178" s="146" t="n">
        <f aca="false">IF(Y178+Z178=0,INDEX(T:T,MATCH(A178,U:U,0)),0)</f>
        <v>0</v>
      </c>
      <c r="AB178" s="0"/>
      <c r="AC178" s="146" t="n">
        <f aca="false">IF(IFERROR(VLOOKUP(A178,'2024.01 - INSUMOS'!A:H,8,FALSE()),VLOOKUP(A178,A:AF,31,FALSE()))=0,INDEX(AE:AE,MATCH(A178,U:U,0)),IFERROR(VLOOKUP(A178,'2024.01 - INSUMOS'!A:H,8,FALSE()),VLOOKUP(A178,A:AF,31,FALSE())))</f>
        <v>3.49167591564928</v>
      </c>
      <c r="AD178" s="146" t="n">
        <f aca="false">N178*AC178</f>
        <v>192.04217536071</v>
      </c>
    </row>
    <row r="179" customFormat="false" ht="12.75" hidden="false" customHeight="true" outlineLevel="0" collapsed="false">
      <c r="A179" s="149" t="s">
        <v>348</v>
      </c>
      <c r="B179" s="149"/>
      <c r="C179" s="149"/>
      <c r="D179" s="150" t="s">
        <v>349</v>
      </c>
      <c r="E179" s="150"/>
      <c r="F179" s="150"/>
      <c r="G179" s="150"/>
      <c r="H179" s="150"/>
      <c r="I179" s="150"/>
      <c r="J179" s="150"/>
      <c r="K179" s="150"/>
      <c r="L179" s="150"/>
      <c r="M179" s="150" t="s">
        <v>347</v>
      </c>
      <c r="N179" s="151" t="n">
        <v>44</v>
      </c>
      <c r="O179" s="151"/>
      <c r="P179" s="152" t="n">
        <v>4.85</v>
      </c>
      <c r="Q179" s="152"/>
      <c r="R179" s="152"/>
      <c r="S179" s="152" t="n">
        <v>213.4</v>
      </c>
      <c r="T179" s="119" t="str">
        <f aca="false">IF(V179=8,SUMIF(W:W,W179,S:S),"")</f>
        <v/>
      </c>
      <c r="U179" s="136" t="str">
        <f aca="false">IF((R178="UNIDADE"),A179,"")</f>
        <v/>
      </c>
      <c r="V179" s="0" t="n">
        <f aca="false">LEN(U179)</f>
        <v>0</v>
      </c>
      <c r="W179" s="0" t="n">
        <f aca="false">IF(V179=0,W178,W178+1)</f>
        <v>11</v>
      </c>
      <c r="Y179" s="146" t="n">
        <f aca="false">IFERROR(VLOOKUP(A179,'2024.01 - INSUMOS'!A:I,6,FALSE()),0)</f>
        <v>0</v>
      </c>
      <c r="Z179" s="146" t="n">
        <f aca="false">IFERROR(VLOOKUP(A179,'2024.01 - INSUMOS'!A:I,7,FALSE()),0)</f>
        <v>4.85</v>
      </c>
      <c r="AA179" s="146" t="n">
        <f aca="false">IF(Y179+Z179=0,INDEX(T:T,MATCH(A179,U:U,0)),0)</f>
        <v>0</v>
      </c>
      <c r="AB179" s="0"/>
      <c r="AC179" s="146" t="n">
        <f aca="false">IF(IFERROR(VLOOKUP(A179,'2024.01 - INSUMOS'!A:H,8,FALSE()),VLOOKUP(A179,A:AF,31,FALSE()))=0,INDEX(AE:AE,MATCH(A179,U:U,0)),IFERROR(VLOOKUP(A179,'2024.01 - INSUMOS'!A:H,8,FALSE()),VLOOKUP(A179,A:AF,31,FALSE())))</f>
        <v>5.9211986681465</v>
      </c>
      <c r="AD179" s="146" t="n">
        <f aca="false">N179*AC179</f>
        <v>260.532741398446</v>
      </c>
    </row>
    <row r="180" customFormat="false" ht="12.75" hidden="false" customHeight="true" outlineLevel="0" collapsed="false">
      <c r="A180" s="147" t="s">
        <v>667</v>
      </c>
      <c r="B180" s="147"/>
      <c r="C180" s="147"/>
      <c r="D180" s="147"/>
      <c r="E180" s="147"/>
      <c r="F180" s="147"/>
      <c r="G180" s="147"/>
      <c r="H180" s="147"/>
      <c r="I180" s="147"/>
      <c r="J180" s="147"/>
      <c r="K180" s="147"/>
      <c r="L180" s="147"/>
      <c r="M180" s="147"/>
      <c r="N180" s="147"/>
      <c r="O180" s="147"/>
      <c r="P180" s="147"/>
      <c r="Q180" s="148" t="n">
        <v>370.7</v>
      </c>
      <c r="R180" s="148"/>
      <c r="S180" s="148"/>
      <c r="T180" s="119" t="str">
        <f aca="false">IF(V180=8,SUMIF(W:W,W180,S:S),"")</f>
        <v/>
      </c>
      <c r="U180" s="136" t="str">
        <f aca="false">IF((R179="UNIDADE"),A180,"")</f>
        <v/>
      </c>
      <c r="V180" s="0" t="n">
        <f aca="false">LEN(U180)</f>
        <v>0</v>
      </c>
      <c r="W180" s="0" t="n">
        <f aca="false">IF(V180=0,W179,W179+1)</f>
        <v>11</v>
      </c>
    </row>
    <row r="181" customFormat="false" ht="12.75" hidden="false" customHeight="true" outlineLevel="0" collapsed="false">
      <c r="A181" s="153" t="s">
        <v>669</v>
      </c>
      <c r="B181" s="153"/>
      <c r="C181" s="153"/>
      <c r="D181" s="153"/>
      <c r="E181" s="153"/>
      <c r="F181" s="153"/>
      <c r="G181" s="153"/>
      <c r="H181" s="153"/>
      <c r="I181" s="153"/>
      <c r="J181" s="153"/>
      <c r="K181" s="153"/>
      <c r="L181" s="153"/>
      <c r="M181" s="153"/>
      <c r="N181" s="153"/>
      <c r="O181" s="153"/>
      <c r="P181" s="154" t="n">
        <v>19759</v>
      </c>
      <c r="Q181" s="154"/>
      <c r="R181" s="154"/>
      <c r="S181" s="154"/>
      <c r="T181" s="119" t="str">
        <f aca="false">IF(V181=8,SUMIF(W:W,W181,S:S),"")</f>
        <v/>
      </c>
      <c r="U181" s="136" t="str">
        <f aca="false">IF((R180="UNIDADE"),A181,"")</f>
        <v/>
      </c>
      <c r="V181" s="0" t="n">
        <f aca="false">LEN(U181)</f>
        <v>0</v>
      </c>
      <c r="W181" s="0" t="n">
        <f aca="false">IF(V181=0,W180,W180+1)</f>
        <v>11</v>
      </c>
    </row>
    <row r="182" customFormat="false" ht="12.75" hidden="false" customHeight="true" outlineLevel="0" collapsed="false">
      <c r="A182" s="0"/>
      <c r="B182" s="0"/>
      <c r="C182" s="0"/>
      <c r="D182" s="0"/>
      <c r="E182" s="0"/>
      <c r="F182" s="0"/>
      <c r="G182" s="0"/>
      <c r="H182" s="0"/>
      <c r="I182" s="0"/>
      <c r="J182" s="0"/>
      <c r="K182" s="0"/>
      <c r="L182" s="0"/>
      <c r="M182" s="0"/>
      <c r="N182" s="0"/>
      <c r="O182" s="0"/>
      <c r="P182" s="0"/>
      <c r="Q182" s="0"/>
      <c r="R182" s="0"/>
      <c r="S182" s="0"/>
      <c r="T182" s="119" t="str">
        <f aca="false">IF(V182=8,SUMIF(W:W,W182,S:S),"")</f>
        <v/>
      </c>
      <c r="U182" s="136" t="str">
        <f aca="false">IF((R181="UNIDADE"),A182,"")</f>
        <v/>
      </c>
      <c r="V182" s="0" t="n">
        <f aca="false">LEN(U182)</f>
        <v>0</v>
      </c>
      <c r="W182" s="0" t="n">
        <f aca="false">IF(V182=0,W181,W181+1)</f>
        <v>11</v>
      </c>
    </row>
    <row r="183" customFormat="false" ht="12.75" hidden="false" customHeight="true" outlineLevel="0" collapsed="false">
      <c r="A183" s="128" t="s">
        <v>659</v>
      </c>
      <c r="B183" s="128"/>
      <c r="C183" s="128"/>
      <c r="D183" s="129" t="s">
        <v>229</v>
      </c>
      <c r="E183" s="129"/>
      <c r="F183" s="129"/>
      <c r="G183" s="129"/>
      <c r="H183" s="129"/>
      <c r="I183" s="129"/>
      <c r="J183" s="129"/>
      <c r="K183" s="129"/>
      <c r="L183" s="129"/>
      <c r="M183" s="129"/>
      <c r="N183" s="129"/>
      <c r="O183" s="129"/>
      <c r="P183" s="129"/>
      <c r="Q183" s="129"/>
      <c r="R183" s="129" t="s">
        <v>660</v>
      </c>
      <c r="S183" s="129"/>
      <c r="T183" s="119" t="str">
        <f aca="false">IF(V183=8,SUMIF(W:W,W183,S:S),"")</f>
        <v/>
      </c>
      <c r="U183" s="136" t="str">
        <f aca="false">IF((R182="UNIDADE"),A183,"")</f>
        <v/>
      </c>
      <c r="V183" s="0" t="n">
        <f aca="false">LEN(U183)</f>
        <v>0</v>
      </c>
      <c r="W183" s="0" t="n">
        <f aca="false">IF(V183=0,W182,W182+1)</f>
        <v>11</v>
      </c>
    </row>
    <row r="184" customFormat="false" ht="12.75" hidden="false" customHeight="true" outlineLevel="0" collapsed="false">
      <c r="A184" s="133" t="s">
        <v>721</v>
      </c>
      <c r="B184" s="133"/>
      <c r="C184" s="133"/>
      <c r="D184" s="134" t="s">
        <v>722</v>
      </c>
      <c r="E184" s="134"/>
      <c r="F184" s="134"/>
      <c r="G184" s="134"/>
      <c r="H184" s="134"/>
      <c r="I184" s="134"/>
      <c r="J184" s="134"/>
      <c r="K184" s="134"/>
      <c r="L184" s="134"/>
      <c r="M184" s="134"/>
      <c r="N184" s="134"/>
      <c r="O184" s="134"/>
      <c r="P184" s="134"/>
      <c r="Q184" s="134"/>
      <c r="R184" s="135" t="s">
        <v>238</v>
      </c>
      <c r="S184" s="135"/>
      <c r="T184" s="119" t="n">
        <f aca="false">IF(V184=8,SUMIF(W:W,W184,S:S),"")</f>
        <v>1.72</v>
      </c>
      <c r="U184" s="136" t="str">
        <f aca="false">IF((R183="UNIDADE"),A184,"")</f>
        <v>43.01.10</v>
      </c>
      <c r="V184" s="0" t="n">
        <f aca="false">LEN(U184)</f>
        <v>8</v>
      </c>
      <c r="W184" s="0" t="n">
        <f aca="false">IF(V184=0,W183,W183+1)</f>
        <v>12</v>
      </c>
      <c r="AE184" s="137" t="n">
        <f aca="false">IF(V184=8,SUMIF(W:W,W184,AD:AD),"")</f>
        <v>2.09982064372919</v>
      </c>
      <c r="AF184" s="138" t="n">
        <f aca="false">IF(V184=8,ROUND(AE184/T184,6),"")</f>
        <v>1.220826</v>
      </c>
    </row>
    <row r="185" customFormat="false" ht="12.75" hidden="false" customHeight="true" outlineLevel="0" collapsed="false">
      <c r="A185" s="139" t="s">
        <v>716</v>
      </c>
      <c r="B185" s="139"/>
      <c r="C185" s="139"/>
      <c r="D185" s="139"/>
      <c r="E185" s="139"/>
      <c r="F185" s="139"/>
      <c r="G185" s="139"/>
      <c r="H185" s="139"/>
      <c r="I185" s="139"/>
      <c r="J185" s="139"/>
      <c r="K185" s="139"/>
      <c r="L185" s="139"/>
      <c r="M185" s="139"/>
      <c r="N185" s="139"/>
      <c r="O185" s="139"/>
      <c r="P185" s="139"/>
      <c r="Q185" s="139"/>
      <c r="R185" s="139"/>
      <c r="S185" s="139"/>
      <c r="T185" s="119" t="str">
        <f aca="false">IF(V185=8,SUMIF(W:W,W185,S:S),"")</f>
        <v/>
      </c>
      <c r="U185" s="136" t="str">
        <f aca="false">IF((R184="UNIDADE"),A185,"")</f>
        <v/>
      </c>
      <c r="V185" s="0" t="n">
        <f aca="false">LEN(U185)</f>
        <v>0</v>
      </c>
      <c r="W185" s="0" t="n">
        <f aca="false">IF(V185=0,W184,W184+1)</f>
        <v>12</v>
      </c>
    </row>
    <row r="186" customFormat="false" ht="12.75" hidden="false" customHeight="true" outlineLevel="0" collapsed="false">
      <c r="A186" s="140" t="s">
        <v>57</v>
      </c>
      <c r="B186" s="140"/>
      <c r="C186" s="140"/>
      <c r="D186" s="141" t="s">
        <v>229</v>
      </c>
      <c r="E186" s="141"/>
      <c r="F186" s="141"/>
      <c r="G186" s="141"/>
      <c r="H186" s="141"/>
      <c r="I186" s="141"/>
      <c r="J186" s="141"/>
      <c r="K186" s="141"/>
      <c r="L186" s="141"/>
      <c r="M186" s="141" t="s">
        <v>664</v>
      </c>
      <c r="N186" s="141" t="s">
        <v>665</v>
      </c>
      <c r="O186" s="141"/>
      <c r="P186" s="141" t="s">
        <v>666</v>
      </c>
      <c r="Q186" s="141"/>
      <c r="R186" s="141"/>
      <c r="S186" s="141" t="s">
        <v>667</v>
      </c>
      <c r="T186" s="119" t="str">
        <f aca="false">IF(V186=8,SUMIF(W:W,W186,S:S),"")</f>
        <v/>
      </c>
      <c r="U186" s="136" t="str">
        <f aca="false">IF((R185="UNIDADE"),A186,"")</f>
        <v/>
      </c>
      <c r="V186" s="0" t="n">
        <f aca="false">LEN(U186)</f>
        <v>0</v>
      </c>
      <c r="W186" s="0" t="n">
        <f aca="false">IF(V186=0,W185,W185+1)</f>
        <v>12</v>
      </c>
    </row>
    <row r="187" customFormat="false" ht="12.75" hidden="false" customHeight="true" outlineLevel="0" collapsed="false">
      <c r="A187" s="142" t="s">
        <v>375</v>
      </c>
      <c r="B187" s="142"/>
      <c r="C187" s="142"/>
      <c r="D187" s="143" t="s">
        <v>376</v>
      </c>
      <c r="E187" s="143"/>
      <c r="F187" s="143"/>
      <c r="G187" s="143"/>
      <c r="H187" s="143"/>
      <c r="I187" s="143"/>
      <c r="J187" s="143"/>
      <c r="K187" s="143"/>
      <c r="L187" s="143"/>
      <c r="M187" s="143" t="s">
        <v>311</v>
      </c>
      <c r="N187" s="144" t="n">
        <v>0.0002</v>
      </c>
      <c r="O187" s="144"/>
      <c r="P187" s="145" t="n">
        <v>3727.22</v>
      </c>
      <c r="Q187" s="145"/>
      <c r="R187" s="145"/>
      <c r="S187" s="145" t="n">
        <v>0.75</v>
      </c>
      <c r="T187" s="119" t="str">
        <f aca="false">IF(V187=8,SUMIF(W:W,W187,S:S),"")</f>
        <v/>
      </c>
      <c r="U187" s="136" t="str">
        <f aca="false">IF((R186="UNIDADE"),A187,"")</f>
        <v/>
      </c>
      <c r="V187" s="0" t="n">
        <f aca="false">LEN(U187)</f>
        <v>0</v>
      </c>
      <c r="W187" s="0" t="n">
        <f aca="false">IF(V187=0,W186,W186+1)</f>
        <v>12</v>
      </c>
      <c r="Y187" s="146" t="n">
        <f aca="false">IFERROR(VLOOKUP(A187,'2024.01 - INSUMOS'!A:I,6,FALSE()),0)</f>
        <v>0</v>
      </c>
      <c r="Z187" s="146" t="n">
        <f aca="false">IFERROR(VLOOKUP(A187,'2024.01 - INSUMOS'!A:I,7,FALSE()),0)</f>
        <v>3727.22</v>
      </c>
      <c r="AA187" s="146" t="n">
        <f aca="false">IF(Y187+Z187=0,INDEX(T:T,MATCH(A187,U:U,0)),0)</f>
        <v>0</v>
      </c>
      <c r="AB187" s="0"/>
      <c r="AC187" s="146" t="n">
        <f aca="false">IF(IFERROR(VLOOKUP(A187,'2024.01 - INSUMOS'!A:H,8,FALSE()),VLOOKUP(A187,A:AF,31,FALSE()))=0,INDEX(AE:AE,MATCH(A187,U:U,0)),IFERROR(VLOOKUP(A187,'2024.01 - INSUMOS'!A:H,8,FALSE()),VLOOKUP(A187,A:AF,31,FALSE())))</f>
        <v>4550.43507214206</v>
      </c>
      <c r="AD187" s="146" t="n">
        <f aca="false">N187*AC187</f>
        <v>0.910087014428413</v>
      </c>
    </row>
    <row r="188" customFormat="false" ht="12.75" hidden="false" customHeight="true" outlineLevel="0" collapsed="false">
      <c r="A188" s="0"/>
      <c r="B188" s="0"/>
      <c r="C188" s="0"/>
      <c r="D188" s="143"/>
      <c r="E188" s="143"/>
      <c r="F188" s="143"/>
      <c r="G188" s="143"/>
      <c r="H188" s="143"/>
      <c r="I188" s="143"/>
      <c r="J188" s="143"/>
      <c r="K188" s="143"/>
      <c r="L188" s="143"/>
      <c r="M188" s="0"/>
      <c r="N188" s="0"/>
      <c r="O188" s="0"/>
      <c r="P188" s="0"/>
      <c r="Q188" s="0"/>
      <c r="R188" s="0"/>
      <c r="S188" s="0"/>
      <c r="T188" s="119" t="str">
        <f aca="false">IF(V188=8,SUMIF(W:W,W188,S:S),"")</f>
        <v/>
      </c>
      <c r="U188" s="136" t="str">
        <f aca="false">IF((R187="UNIDADE"),A188,"")</f>
        <v/>
      </c>
      <c r="V188" s="0" t="n">
        <f aca="false">LEN(U188)</f>
        <v>0</v>
      </c>
      <c r="W188" s="0" t="n">
        <f aca="false">IF(V188=0,W187,W187+1)</f>
        <v>12</v>
      </c>
    </row>
    <row r="189" customFormat="false" ht="12.75" hidden="false" customHeight="true" outlineLevel="0" collapsed="false">
      <c r="A189" s="149" t="s">
        <v>377</v>
      </c>
      <c r="B189" s="149"/>
      <c r="C189" s="149"/>
      <c r="D189" s="150" t="s">
        <v>378</v>
      </c>
      <c r="E189" s="150"/>
      <c r="F189" s="150"/>
      <c r="G189" s="150"/>
      <c r="H189" s="150"/>
      <c r="I189" s="150"/>
      <c r="J189" s="150"/>
      <c r="K189" s="150"/>
      <c r="L189" s="150"/>
      <c r="M189" s="150" t="s">
        <v>379</v>
      </c>
      <c r="N189" s="151" t="n">
        <v>0.0005</v>
      </c>
      <c r="O189" s="151"/>
      <c r="P189" s="152" t="n">
        <v>149</v>
      </c>
      <c r="Q189" s="152"/>
      <c r="R189" s="152"/>
      <c r="S189" s="152" t="n">
        <v>0.07</v>
      </c>
      <c r="T189" s="119" t="str">
        <f aca="false">IF(V189=8,SUMIF(W:W,W189,S:S),"")</f>
        <v/>
      </c>
      <c r="U189" s="136" t="str">
        <f aca="false">IF((R188="UNIDADE"),A189,"")</f>
        <v/>
      </c>
      <c r="V189" s="0" t="n">
        <f aca="false">LEN(U189)</f>
        <v>0</v>
      </c>
      <c r="W189" s="0" t="n">
        <f aca="false">IF(V189=0,W188,W188+1)</f>
        <v>12</v>
      </c>
      <c r="Y189" s="146" t="n">
        <f aca="false">IFERROR(VLOOKUP(A189,'2024.01 - INSUMOS'!A:I,6,FALSE()),0)</f>
        <v>0</v>
      </c>
      <c r="Z189" s="146" t="n">
        <f aca="false">IFERROR(VLOOKUP(A189,'2024.01 - INSUMOS'!A:I,7,FALSE()),0)</f>
        <v>149</v>
      </c>
      <c r="AA189" s="146" t="n">
        <f aca="false">IF(Y189+Z189=0,INDEX(T:T,MATCH(A189,U:U,0)),0)</f>
        <v>0</v>
      </c>
      <c r="AB189" s="0"/>
      <c r="AC189" s="146" t="n">
        <f aca="false">IF(IFERROR(VLOOKUP(A189,'2024.01 - INSUMOS'!A:H,8,FALSE()),VLOOKUP(A189,A:AF,31,FALSE()))=0,INDEX(AE:AE,MATCH(A189,U:U,0)),IFERROR(VLOOKUP(A189,'2024.01 - INSUMOS'!A:H,8,FALSE()),VLOOKUP(A189,A:AF,31,FALSE())))</f>
        <v>181.908990011099</v>
      </c>
      <c r="AD189" s="146" t="n">
        <f aca="false">N189*AC189</f>
        <v>0.0909544950055494</v>
      </c>
    </row>
    <row r="190" customFormat="false" ht="12.75" hidden="false" customHeight="true" outlineLevel="0" collapsed="false">
      <c r="A190" s="142" t="s">
        <v>380</v>
      </c>
      <c r="B190" s="142"/>
      <c r="C190" s="142"/>
      <c r="D190" s="143" t="s">
        <v>381</v>
      </c>
      <c r="E190" s="143"/>
      <c r="F190" s="143"/>
      <c r="G190" s="143"/>
      <c r="H190" s="143"/>
      <c r="I190" s="143"/>
      <c r="J190" s="143"/>
      <c r="K190" s="143"/>
      <c r="L190" s="143"/>
      <c r="M190" s="143" t="s">
        <v>379</v>
      </c>
      <c r="N190" s="144" t="n">
        <v>0.0005</v>
      </c>
      <c r="O190" s="144"/>
      <c r="P190" s="145" t="n">
        <v>1800</v>
      </c>
      <c r="Q190" s="145"/>
      <c r="R190" s="145"/>
      <c r="S190" s="145" t="n">
        <v>0.9</v>
      </c>
      <c r="T190" s="119" t="str">
        <f aca="false">IF(V190=8,SUMIF(W:W,W190,S:S),"")</f>
        <v/>
      </c>
      <c r="U190" s="136" t="str">
        <f aca="false">IF((R189="UNIDADE"),A190,"")</f>
        <v/>
      </c>
      <c r="V190" s="0" t="n">
        <f aca="false">LEN(U190)</f>
        <v>0</v>
      </c>
      <c r="W190" s="0" t="n">
        <f aca="false">IF(V190=0,W189,W189+1)</f>
        <v>12</v>
      </c>
      <c r="Y190" s="146" t="n">
        <f aca="false">IFERROR(VLOOKUP(A190,'2024.01 - INSUMOS'!A:I,6,FALSE()),0)</f>
        <v>0</v>
      </c>
      <c r="Z190" s="146" t="n">
        <f aca="false">IFERROR(VLOOKUP(A190,'2024.01 - INSUMOS'!A:I,7,FALSE()),0)</f>
        <v>1800</v>
      </c>
      <c r="AA190" s="146" t="n">
        <f aca="false">IF(Y190+Z190=0,INDEX(T:T,MATCH(A190,U:U,0)),0)</f>
        <v>0</v>
      </c>
      <c r="AB190" s="0"/>
      <c r="AC190" s="146" t="n">
        <f aca="false">IF(IFERROR(VLOOKUP(A190,'2024.01 - INSUMOS'!A:H,8,FALSE()),VLOOKUP(A190,A:AF,31,FALSE()))=0,INDEX(AE:AE,MATCH(A190,U:U,0)),IFERROR(VLOOKUP(A190,'2024.01 - INSUMOS'!A:H,8,FALSE()),VLOOKUP(A190,A:AF,31,FALSE())))</f>
        <v>2197.55826859046</v>
      </c>
      <c r="AD190" s="146" t="n">
        <f aca="false">N190*AC190</f>
        <v>1.09877913429523</v>
      </c>
    </row>
    <row r="191" customFormat="false" ht="12.75" hidden="false" customHeight="true" outlineLevel="0" collapsed="false">
      <c r="A191" s="147" t="s">
        <v>667</v>
      </c>
      <c r="B191" s="147"/>
      <c r="C191" s="147"/>
      <c r="D191" s="147"/>
      <c r="E191" s="147"/>
      <c r="F191" s="147"/>
      <c r="G191" s="147"/>
      <c r="H191" s="147"/>
      <c r="I191" s="147"/>
      <c r="J191" s="147"/>
      <c r="K191" s="147"/>
      <c r="L191" s="147"/>
      <c r="M191" s="147"/>
      <c r="N191" s="147"/>
      <c r="O191" s="147"/>
      <c r="P191" s="147"/>
      <c r="Q191" s="148" t="n">
        <v>1.72</v>
      </c>
      <c r="R191" s="148"/>
      <c r="S191" s="148"/>
      <c r="T191" s="119" t="str">
        <f aca="false">IF(V191=8,SUMIF(W:W,W191,S:S),"")</f>
        <v/>
      </c>
      <c r="U191" s="136" t="str">
        <f aca="false">IF((R190="UNIDADE"),A191,"")</f>
        <v/>
      </c>
      <c r="V191" s="0" t="n">
        <f aca="false">LEN(U191)</f>
        <v>0</v>
      </c>
      <c r="W191" s="0" t="n">
        <f aca="false">IF(V191=0,W190,W190+1)</f>
        <v>12</v>
      </c>
    </row>
    <row r="192" customFormat="false" ht="12.75" hidden="false" customHeight="true" outlineLevel="0" collapsed="false">
      <c r="A192" s="153" t="s">
        <v>669</v>
      </c>
      <c r="B192" s="153"/>
      <c r="C192" s="153"/>
      <c r="D192" s="153"/>
      <c r="E192" s="153"/>
      <c r="F192" s="153"/>
      <c r="G192" s="153"/>
      <c r="H192" s="153"/>
      <c r="I192" s="153"/>
      <c r="J192" s="153"/>
      <c r="K192" s="153"/>
      <c r="L192" s="153"/>
      <c r="M192" s="153"/>
      <c r="N192" s="153"/>
      <c r="O192" s="153"/>
      <c r="P192" s="154" t="n">
        <v>1.72</v>
      </c>
      <c r="Q192" s="154"/>
      <c r="R192" s="154"/>
      <c r="S192" s="154"/>
      <c r="T192" s="119" t="str">
        <f aca="false">IF(V192=8,SUMIF(W:W,W192,S:S),"")</f>
        <v/>
      </c>
      <c r="U192" s="136" t="str">
        <f aca="false">IF((R191="UNIDADE"),A192,"")</f>
        <v/>
      </c>
      <c r="V192" s="0" t="n">
        <f aca="false">LEN(U192)</f>
        <v>0</v>
      </c>
      <c r="W192" s="0" t="n">
        <f aca="false">IF(V192=0,W191,W191+1)</f>
        <v>12</v>
      </c>
    </row>
    <row r="193" customFormat="false" ht="12.75" hidden="false" customHeight="true" outlineLevel="0" collapsed="false">
      <c r="A193" s="122" t="s">
        <v>656</v>
      </c>
      <c r="B193" s="122"/>
      <c r="C193" s="123" t="s">
        <v>723</v>
      </c>
      <c r="D193" s="123"/>
      <c r="E193" s="123"/>
      <c r="F193" s="123"/>
      <c r="G193" s="123"/>
      <c r="H193" s="124" t="s">
        <v>648</v>
      </c>
      <c r="I193" s="125" t="s">
        <v>724</v>
      </c>
      <c r="J193" s="125"/>
      <c r="K193" s="125"/>
      <c r="L193" s="125"/>
      <c r="M193" s="125"/>
      <c r="N193" s="125"/>
      <c r="O193" s="125"/>
      <c r="P193" s="125"/>
      <c r="Q193" s="125"/>
      <c r="R193" s="125"/>
      <c r="S193" s="125"/>
      <c r="T193" s="119" t="str">
        <f aca="false">IF(V193=8,SUMIF(W:W,W193,S:S),"")</f>
        <v/>
      </c>
      <c r="U193" s="136" t="str">
        <f aca="false">IF((R192="UNIDADE"),A193,"")</f>
        <v/>
      </c>
      <c r="V193" s="0" t="n">
        <f aca="false">LEN(U193)</f>
        <v>0</v>
      </c>
      <c r="W193" s="0" t="n">
        <f aca="false">IF(V193=0,W192,W192+1)</f>
        <v>12</v>
      </c>
    </row>
    <row r="194" customFormat="false" ht="12.75" hidden="false" customHeight="true" outlineLevel="0" collapsed="false">
      <c r="A194" s="0"/>
      <c r="B194" s="0"/>
      <c r="C194" s="0"/>
      <c r="D194" s="0"/>
      <c r="E194" s="0"/>
      <c r="F194" s="0"/>
      <c r="G194" s="0"/>
      <c r="H194" s="0"/>
      <c r="I194" s="0"/>
      <c r="J194" s="0"/>
      <c r="K194" s="0"/>
      <c r="L194" s="0"/>
      <c r="M194" s="0"/>
      <c r="N194" s="0"/>
      <c r="O194" s="0"/>
      <c r="P194" s="0"/>
      <c r="Q194" s="0"/>
      <c r="R194" s="0"/>
      <c r="S194" s="0"/>
      <c r="T194" s="119" t="str">
        <f aca="false">IF(V194=8,SUMIF(W:W,W194,S:S),"")</f>
        <v/>
      </c>
      <c r="U194" s="136" t="str">
        <f aca="false">IF((R193="UNIDADE"),A194,"")</f>
        <v/>
      </c>
      <c r="V194" s="0" t="n">
        <f aca="false">LEN(U194)</f>
        <v>0</v>
      </c>
      <c r="W194" s="0" t="n">
        <f aca="false">IF(V194=0,W193,W193+1)</f>
        <v>12</v>
      </c>
    </row>
    <row r="195" customFormat="false" ht="12.75" hidden="false" customHeight="true" outlineLevel="0" collapsed="false">
      <c r="A195" s="128" t="s">
        <v>659</v>
      </c>
      <c r="B195" s="128"/>
      <c r="C195" s="128"/>
      <c r="D195" s="129" t="s">
        <v>229</v>
      </c>
      <c r="E195" s="129"/>
      <c r="F195" s="129"/>
      <c r="G195" s="129"/>
      <c r="H195" s="129"/>
      <c r="I195" s="129"/>
      <c r="J195" s="129"/>
      <c r="K195" s="129"/>
      <c r="L195" s="129"/>
      <c r="M195" s="129"/>
      <c r="N195" s="129"/>
      <c r="O195" s="129"/>
      <c r="P195" s="129"/>
      <c r="Q195" s="129"/>
      <c r="R195" s="129" t="s">
        <v>660</v>
      </c>
      <c r="S195" s="129"/>
      <c r="T195" s="119" t="str">
        <f aca="false">IF(V195=8,SUMIF(W:W,W195,S:S),"")</f>
        <v/>
      </c>
      <c r="U195" s="136" t="str">
        <f aca="false">IF((R194="UNIDADE"),A195,"")</f>
        <v/>
      </c>
      <c r="V195" s="0" t="n">
        <f aca="false">LEN(U195)</f>
        <v>0</v>
      </c>
      <c r="W195" s="0" t="n">
        <f aca="false">IF(V195=0,W194,W194+1)</f>
        <v>12</v>
      </c>
    </row>
    <row r="196" customFormat="false" ht="12.75" hidden="false" customHeight="true" outlineLevel="0" collapsed="false">
      <c r="A196" s="133" t="s">
        <v>725</v>
      </c>
      <c r="B196" s="133"/>
      <c r="C196" s="133"/>
      <c r="D196" s="134" t="s">
        <v>726</v>
      </c>
      <c r="E196" s="134"/>
      <c r="F196" s="134"/>
      <c r="G196" s="134"/>
      <c r="H196" s="134"/>
      <c r="I196" s="134"/>
      <c r="J196" s="134"/>
      <c r="K196" s="134"/>
      <c r="L196" s="134"/>
      <c r="M196" s="134"/>
      <c r="N196" s="134"/>
      <c r="O196" s="134"/>
      <c r="P196" s="134"/>
      <c r="Q196" s="134"/>
      <c r="R196" s="135" t="s">
        <v>727</v>
      </c>
      <c r="S196" s="135"/>
      <c r="T196" s="119" t="n">
        <f aca="false">IF(V196=8,SUMIF(W:W,W196,S:S),"")</f>
        <v>2.49</v>
      </c>
      <c r="U196" s="136" t="str">
        <f aca="false">IF((R195="UNIDADE"),A196,"")</f>
        <v>43.02.01</v>
      </c>
      <c r="V196" s="0" t="n">
        <f aca="false">LEN(U196)</f>
        <v>8</v>
      </c>
      <c r="W196" s="0" t="n">
        <f aca="false">IF(V196=0,W195,W195+1)</f>
        <v>13</v>
      </c>
      <c r="AE196" s="137" t="n">
        <f aca="false">IF(V196=8,SUMIF(W:W,W196,AD:AD),"")</f>
        <v>3.03844156048835</v>
      </c>
      <c r="AF196" s="138" t="n">
        <f aca="false">IF(V196=8,ROUND(AE196/T196,6),"")</f>
        <v>1.220258</v>
      </c>
    </row>
    <row r="197" customFormat="false" ht="12.75" hidden="false" customHeight="true" outlineLevel="0" collapsed="false">
      <c r="A197" s="139" t="s">
        <v>668</v>
      </c>
      <c r="B197" s="139"/>
      <c r="C197" s="139"/>
      <c r="D197" s="139"/>
      <c r="E197" s="139"/>
      <c r="F197" s="139"/>
      <c r="G197" s="139"/>
      <c r="H197" s="139"/>
      <c r="I197" s="139"/>
      <c r="J197" s="139"/>
      <c r="K197" s="139"/>
      <c r="L197" s="139"/>
      <c r="M197" s="139"/>
      <c r="N197" s="139"/>
      <c r="O197" s="139"/>
      <c r="P197" s="139"/>
      <c r="Q197" s="139"/>
      <c r="R197" s="139"/>
      <c r="S197" s="139"/>
      <c r="T197" s="119" t="str">
        <f aca="false">IF(V197=8,SUMIF(W:W,W197,S:S),"")</f>
        <v/>
      </c>
      <c r="U197" s="136" t="str">
        <f aca="false">IF((R196="UNIDADE"),A197,"")</f>
        <v/>
      </c>
      <c r="V197" s="0" t="n">
        <f aca="false">LEN(U197)</f>
        <v>0</v>
      </c>
      <c r="W197" s="0" t="n">
        <f aca="false">IF(V197=0,W196,W196+1)</f>
        <v>13</v>
      </c>
    </row>
    <row r="198" customFormat="false" ht="12.75" hidden="false" customHeight="true" outlineLevel="0" collapsed="false">
      <c r="A198" s="140" t="s">
        <v>57</v>
      </c>
      <c r="B198" s="140"/>
      <c r="C198" s="140"/>
      <c r="D198" s="141" t="s">
        <v>229</v>
      </c>
      <c r="E198" s="141"/>
      <c r="F198" s="141"/>
      <c r="G198" s="141"/>
      <c r="H198" s="141"/>
      <c r="I198" s="141"/>
      <c r="J198" s="141"/>
      <c r="K198" s="141"/>
      <c r="L198" s="141"/>
      <c r="M198" s="141" t="s">
        <v>664</v>
      </c>
      <c r="N198" s="141" t="s">
        <v>665</v>
      </c>
      <c r="O198" s="141"/>
      <c r="P198" s="141" t="s">
        <v>666</v>
      </c>
      <c r="Q198" s="141"/>
      <c r="R198" s="141"/>
      <c r="S198" s="141" t="s">
        <v>667</v>
      </c>
      <c r="T198" s="119" t="str">
        <f aca="false">IF(V198=8,SUMIF(W:W,W198,S:S),"")</f>
        <v/>
      </c>
      <c r="U198" s="136" t="str">
        <f aca="false">IF((R197="UNIDADE"),A198,"")</f>
        <v/>
      </c>
      <c r="V198" s="0" t="n">
        <f aca="false">LEN(U198)</f>
        <v>0</v>
      </c>
      <c r="W198" s="0" t="n">
        <f aca="false">IF(V198=0,W197,W197+1)</f>
        <v>13</v>
      </c>
    </row>
    <row r="199" customFormat="false" ht="12.75" hidden="false" customHeight="true" outlineLevel="0" collapsed="false">
      <c r="A199" s="142" t="s">
        <v>359</v>
      </c>
      <c r="B199" s="142"/>
      <c r="C199" s="142"/>
      <c r="D199" s="143" t="s">
        <v>360</v>
      </c>
      <c r="E199" s="143"/>
      <c r="F199" s="143"/>
      <c r="G199" s="143"/>
      <c r="H199" s="143"/>
      <c r="I199" s="143"/>
      <c r="J199" s="143"/>
      <c r="K199" s="143"/>
      <c r="L199" s="143"/>
      <c r="M199" s="143" t="s">
        <v>311</v>
      </c>
      <c r="N199" s="144" t="n">
        <v>0.002738</v>
      </c>
      <c r="O199" s="144"/>
      <c r="P199" s="145" t="n">
        <v>710.44</v>
      </c>
      <c r="Q199" s="145"/>
      <c r="R199" s="145"/>
      <c r="S199" s="145" t="n">
        <v>1.95</v>
      </c>
      <c r="T199" s="119" t="str">
        <f aca="false">IF(V199=8,SUMIF(W:W,W199,S:S),"")</f>
        <v/>
      </c>
      <c r="U199" s="136" t="str">
        <f aca="false">IF((R198="UNIDADE"),A199,"")</f>
        <v/>
      </c>
      <c r="V199" s="0" t="n">
        <f aca="false">LEN(U199)</f>
        <v>0</v>
      </c>
      <c r="W199" s="0" t="n">
        <f aca="false">IF(V199=0,W198,W198+1)</f>
        <v>13</v>
      </c>
      <c r="Y199" s="146" t="n">
        <f aca="false">IFERROR(VLOOKUP(A199,'2024.01 - INSUMOS'!A:I,6,FALSE()),0)</f>
        <v>0</v>
      </c>
      <c r="Z199" s="146" t="n">
        <f aca="false">IFERROR(VLOOKUP(A199,'2024.01 - INSUMOS'!A:I,7,FALSE()),0)</f>
        <v>710.44</v>
      </c>
      <c r="AA199" s="146" t="n">
        <f aca="false">IF(Y199+Z199=0,INDEX(T:T,MATCH(A199,U:U,0)),0)</f>
        <v>0</v>
      </c>
      <c r="AB199" s="0"/>
      <c r="AC199" s="146" t="n">
        <f aca="false">IF(IFERROR(VLOOKUP(A199,'2024.01 - INSUMOS'!A:H,8,FALSE()),VLOOKUP(A199,A:AF,31,FALSE()))=0,INDEX(AE:AE,MATCH(A199,U:U,0)),IFERROR(VLOOKUP(A199,'2024.01 - INSUMOS'!A:H,8,FALSE()),VLOOKUP(A199,A:AF,31,FALSE())))</f>
        <v>867.351831298557</v>
      </c>
      <c r="AD199" s="146" t="n">
        <f aca="false">N199*AC199</f>
        <v>2.37480931409545</v>
      </c>
    </row>
    <row r="200" customFormat="false" ht="12.75" hidden="false" customHeight="true" outlineLevel="0" collapsed="false">
      <c r="A200" s="149" t="s">
        <v>361</v>
      </c>
      <c r="B200" s="149"/>
      <c r="C200" s="149"/>
      <c r="D200" s="150" t="s">
        <v>362</v>
      </c>
      <c r="E200" s="150"/>
      <c r="F200" s="150"/>
      <c r="G200" s="150"/>
      <c r="H200" s="150"/>
      <c r="I200" s="150"/>
      <c r="J200" s="150"/>
      <c r="K200" s="150"/>
      <c r="L200" s="150"/>
      <c r="M200" s="150" t="s">
        <v>311</v>
      </c>
      <c r="N200" s="151" t="n">
        <v>0.002738</v>
      </c>
      <c r="O200" s="151"/>
      <c r="P200" s="152" t="n">
        <v>164.57</v>
      </c>
      <c r="Q200" s="152"/>
      <c r="R200" s="152"/>
      <c r="S200" s="152" t="n">
        <v>0.45</v>
      </c>
      <c r="T200" s="119" t="str">
        <f aca="false">IF(V200=8,SUMIF(W:W,W200,S:S),"")</f>
        <v/>
      </c>
      <c r="U200" s="136" t="str">
        <f aca="false">IF((R199="UNIDADE"),A200,"")</f>
        <v/>
      </c>
      <c r="V200" s="0" t="n">
        <f aca="false">LEN(U200)</f>
        <v>0</v>
      </c>
      <c r="W200" s="0" t="n">
        <f aca="false">IF(V200=0,W199,W199+1)</f>
        <v>13</v>
      </c>
      <c r="Y200" s="146" t="n">
        <f aca="false">IFERROR(VLOOKUP(A200,'2024.01 - INSUMOS'!A:I,6,FALSE()),0)</f>
        <v>0</v>
      </c>
      <c r="Z200" s="146" t="n">
        <f aca="false">IFERROR(VLOOKUP(A200,'2024.01 - INSUMOS'!A:I,7,FALSE()),0)</f>
        <v>164.57</v>
      </c>
      <c r="AA200" s="146" t="n">
        <f aca="false">IF(Y200+Z200=0,INDEX(T:T,MATCH(A200,U:U,0)),0)</f>
        <v>0</v>
      </c>
      <c r="AB200" s="0"/>
      <c r="AC200" s="146" t="n">
        <f aca="false">IF(IFERROR(VLOOKUP(A200,'2024.01 - INSUMOS'!A:H,8,FALSE()),VLOOKUP(A200,A:AF,31,FALSE()))=0,INDEX(AE:AE,MATCH(A200,U:U,0)),IFERROR(VLOOKUP(A200,'2024.01 - INSUMOS'!A:H,8,FALSE()),VLOOKUP(A200,A:AF,31,FALSE())))</f>
        <v>200.917869034406</v>
      </c>
      <c r="AD200" s="146" t="n">
        <f aca="false">N200*AC200</f>
        <v>0.550113125416204</v>
      </c>
    </row>
    <row r="201" customFormat="false" ht="12.75" hidden="false" customHeight="true" outlineLevel="0" collapsed="false">
      <c r="A201" s="142" t="s">
        <v>363</v>
      </c>
      <c r="B201" s="142"/>
      <c r="C201" s="142"/>
      <c r="D201" s="143" t="s">
        <v>364</v>
      </c>
      <c r="E201" s="143"/>
      <c r="F201" s="143"/>
      <c r="G201" s="143"/>
      <c r="H201" s="143"/>
      <c r="I201" s="143"/>
      <c r="J201" s="143"/>
      <c r="K201" s="143"/>
      <c r="L201" s="143"/>
      <c r="M201" s="143" t="s">
        <v>311</v>
      </c>
      <c r="N201" s="144" t="n">
        <v>0.002738</v>
      </c>
      <c r="O201" s="144"/>
      <c r="P201" s="145" t="n">
        <v>33.96</v>
      </c>
      <c r="Q201" s="145"/>
      <c r="R201" s="145"/>
      <c r="S201" s="145" t="n">
        <v>0.09</v>
      </c>
      <c r="T201" s="119" t="str">
        <f aca="false">IF(V201=8,SUMIF(W:W,W201,S:S),"")</f>
        <v/>
      </c>
      <c r="U201" s="136" t="str">
        <f aca="false">IF((R200="UNIDADE"),A201,"")</f>
        <v/>
      </c>
      <c r="V201" s="0" t="n">
        <f aca="false">LEN(U201)</f>
        <v>0</v>
      </c>
      <c r="W201" s="0" t="n">
        <f aca="false">IF(V201=0,W200,W200+1)</f>
        <v>13</v>
      </c>
      <c r="Y201" s="146" t="n">
        <f aca="false">IFERROR(VLOOKUP(A201,'2024.01 - INSUMOS'!A:I,6,FALSE()),0)</f>
        <v>0</v>
      </c>
      <c r="Z201" s="146" t="n">
        <f aca="false">IFERROR(VLOOKUP(A201,'2024.01 - INSUMOS'!A:I,7,FALSE()),0)</f>
        <v>33.96</v>
      </c>
      <c r="AA201" s="146" t="n">
        <f aca="false">IF(Y201+Z201=0,INDEX(T:T,MATCH(A201,U:U,0)),0)</f>
        <v>0</v>
      </c>
      <c r="AB201" s="0"/>
      <c r="AC201" s="146" t="n">
        <f aca="false">IF(IFERROR(VLOOKUP(A201,'2024.01 - INSUMOS'!A:H,8,FALSE()),VLOOKUP(A201,A:AF,31,FALSE()))=0,INDEX(AE:AE,MATCH(A201,U:U,0)),IFERROR(VLOOKUP(A201,'2024.01 - INSUMOS'!A:H,8,FALSE()),VLOOKUP(A201,A:AF,31,FALSE())))</f>
        <v>41.4605993340733</v>
      </c>
      <c r="AD201" s="146" t="n">
        <f aca="false">N201*AC201</f>
        <v>0.113519120976693</v>
      </c>
    </row>
    <row r="202" customFormat="false" ht="12.75" hidden="false" customHeight="true" outlineLevel="0" collapsed="false">
      <c r="A202" s="147" t="s">
        <v>667</v>
      </c>
      <c r="B202" s="147"/>
      <c r="C202" s="147"/>
      <c r="D202" s="147"/>
      <c r="E202" s="147"/>
      <c r="F202" s="147"/>
      <c r="G202" s="147"/>
      <c r="H202" s="147"/>
      <c r="I202" s="147"/>
      <c r="J202" s="147"/>
      <c r="K202" s="147"/>
      <c r="L202" s="147"/>
      <c r="M202" s="147"/>
      <c r="N202" s="147"/>
      <c r="O202" s="147"/>
      <c r="P202" s="147"/>
      <c r="Q202" s="148" t="n">
        <v>2.49</v>
      </c>
      <c r="R202" s="148"/>
      <c r="S202" s="148"/>
      <c r="T202" s="119" t="str">
        <f aca="false">IF(V202=8,SUMIF(W:W,W202,S:S),"")</f>
        <v/>
      </c>
      <c r="U202" s="136" t="str">
        <f aca="false">IF((R201="UNIDADE"),A202,"")</f>
        <v/>
      </c>
      <c r="V202" s="0" t="n">
        <f aca="false">LEN(U202)</f>
        <v>0</v>
      </c>
      <c r="W202" s="0" t="n">
        <f aca="false">IF(V202=0,W201,W201+1)</f>
        <v>13</v>
      </c>
    </row>
    <row r="203" customFormat="false" ht="12.75" hidden="false" customHeight="true" outlineLevel="0" collapsed="false">
      <c r="A203" s="153" t="s">
        <v>669</v>
      </c>
      <c r="B203" s="153"/>
      <c r="C203" s="153"/>
      <c r="D203" s="153"/>
      <c r="E203" s="153"/>
      <c r="F203" s="153"/>
      <c r="G203" s="153"/>
      <c r="H203" s="153"/>
      <c r="I203" s="153"/>
      <c r="J203" s="153"/>
      <c r="K203" s="153"/>
      <c r="L203" s="153"/>
      <c r="M203" s="153"/>
      <c r="N203" s="153"/>
      <c r="O203" s="153"/>
      <c r="P203" s="154" t="n">
        <v>2.49</v>
      </c>
      <c r="Q203" s="154"/>
      <c r="R203" s="154"/>
      <c r="S203" s="154"/>
      <c r="T203" s="119" t="str">
        <f aca="false">IF(V203=8,SUMIF(W:W,W203,S:S),"")</f>
        <v/>
      </c>
      <c r="U203" s="136" t="str">
        <f aca="false">IF((R202="UNIDADE"),A203,"")</f>
        <v/>
      </c>
      <c r="V203" s="0" t="n">
        <f aca="false">LEN(U203)</f>
        <v>0</v>
      </c>
      <c r="W203" s="0" t="n">
        <f aca="false">IF(V203=0,W202,W202+1)</f>
        <v>13</v>
      </c>
    </row>
    <row r="204" customFormat="false" ht="12.75" hidden="false" customHeight="true" outlineLevel="0" collapsed="false">
      <c r="A204" s="115" t="s">
        <v>646</v>
      </c>
      <c r="B204" s="116" t="s">
        <v>728</v>
      </c>
      <c r="C204" s="116"/>
      <c r="D204" s="116"/>
      <c r="E204" s="117" t="s">
        <v>648</v>
      </c>
      <c r="F204" s="118" t="s">
        <v>729</v>
      </c>
      <c r="G204" s="118"/>
      <c r="H204" s="118"/>
      <c r="I204" s="118"/>
      <c r="J204" s="118"/>
      <c r="K204" s="118"/>
      <c r="L204" s="118"/>
      <c r="M204" s="118"/>
      <c r="N204" s="118"/>
      <c r="O204" s="118"/>
      <c r="P204" s="118"/>
      <c r="Q204" s="118"/>
      <c r="R204" s="118"/>
      <c r="S204" s="118"/>
      <c r="T204" s="119" t="str">
        <f aca="false">IF(V204=8,SUMIF(W:W,W204,S:S),"")</f>
        <v/>
      </c>
      <c r="U204" s="136" t="str">
        <f aca="false">IF((R203="UNIDADE"),A204,"")</f>
        <v/>
      </c>
      <c r="V204" s="0" t="n">
        <f aca="false">LEN(U204)</f>
        <v>0</v>
      </c>
      <c r="W204" s="0" t="n">
        <f aca="false">IF(V204=0,W203,W203+1)</f>
        <v>13</v>
      </c>
    </row>
    <row r="205" customFormat="false" ht="12.75" hidden="false" customHeight="true" outlineLevel="0" collapsed="false">
      <c r="A205" s="122" t="s">
        <v>656</v>
      </c>
      <c r="B205" s="122"/>
      <c r="C205" s="123" t="s">
        <v>730</v>
      </c>
      <c r="D205" s="123"/>
      <c r="E205" s="123"/>
      <c r="F205" s="123"/>
      <c r="G205" s="123"/>
      <c r="H205" s="124" t="s">
        <v>648</v>
      </c>
      <c r="I205" s="125" t="s">
        <v>731</v>
      </c>
      <c r="J205" s="125"/>
      <c r="K205" s="125"/>
      <c r="L205" s="125"/>
      <c r="M205" s="125"/>
      <c r="N205" s="125"/>
      <c r="O205" s="125"/>
      <c r="P205" s="125"/>
      <c r="Q205" s="125"/>
      <c r="R205" s="125"/>
      <c r="S205" s="125"/>
      <c r="T205" s="119" t="str">
        <f aca="false">IF(V205=8,SUMIF(W:W,W205,S:S),"")</f>
        <v/>
      </c>
      <c r="U205" s="136" t="str">
        <f aca="false">IF((R204="UNIDADE"),A205,"")</f>
        <v/>
      </c>
      <c r="V205" s="0" t="n">
        <f aca="false">LEN(U205)</f>
        <v>0</v>
      </c>
      <c r="W205" s="0" t="n">
        <f aca="false">IF(V205=0,W204,W204+1)</f>
        <v>13</v>
      </c>
    </row>
    <row r="206" customFormat="false" ht="12.75" hidden="false" customHeight="true" outlineLevel="0" collapsed="false">
      <c r="A206" s="0"/>
      <c r="B206" s="0"/>
      <c r="C206" s="0"/>
      <c r="D206" s="0"/>
      <c r="E206" s="0"/>
      <c r="F206" s="0"/>
      <c r="G206" s="0"/>
      <c r="H206" s="0"/>
      <c r="I206" s="0"/>
      <c r="J206" s="0"/>
      <c r="K206" s="0"/>
      <c r="L206" s="0"/>
      <c r="M206" s="0"/>
      <c r="N206" s="0"/>
      <c r="O206" s="0"/>
      <c r="P206" s="0"/>
      <c r="Q206" s="0"/>
      <c r="R206" s="0"/>
      <c r="S206" s="0"/>
      <c r="T206" s="119" t="str">
        <f aca="false">IF(V206=8,SUMIF(W:W,W206,S:S),"")</f>
        <v/>
      </c>
      <c r="U206" s="136" t="str">
        <f aca="false">IF((R205="UNIDADE"),A206,"")</f>
        <v/>
      </c>
      <c r="V206" s="0" t="n">
        <f aca="false">LEN(U206)</f>
        <v>0</v>
      </c>
      <c r="W206" s="0" t="n">
        <f aca="false">IF(V206=0,W205,W205+1)</f>
        <v>13</v>
      </c>
    </row>
    <row r="207" customFormat="false" ht="12.75" hidden="false" customHeight="true" outlineLevel="0" collapsed="false">
      <c r="A207" s="128" t="s">
        <v>659</v>
      </c>
      <c r="B207" s="128"/>
      <c r="C207" s="128"/>
      <c r="D207" s="129" t="s">
        <v>229</v>
      </c>
      <c r="E207" s="129"/>
      <c r="F207" s="129"/>
      <c r="G207" s="129"/>
      <c r="H207" s="129"/>
      <c r="I207" s="129"/>
      <c r="J207" s="129"/>
      <c r="K207" s="129"/>
      <c r="L207" s="129"/>
      <c r="M207" s="129"/>
      <c r="N207" s="129"/>
      <c r="O207" s="129"/>
      <c r="P207" s="129"/>
      <c r="Q207" s="129"/>
      <c r="R207" s="129" t="s">
        <v>660</v>
      </c>
      <c r="S207" s="129"/>
      <c r="T207" s="119" t="str">
        <f aca="false">IF(V207=8,SUMIF(W:W,W207,S:S),"")</f>
        <v/>
      </c>
      <c r="U207" s="136" t="str">
        <f aca="false">IF((R206="UNIDADE"),A207,"")</f>
        <v/>
      </c>
      <c r="V207" s="0" t="n">
        <f aca="false">LEN(U207)</f>
        <v>0</v>
      </c>
      <c r="W207" s="0" t="n">
        <f aca="false">IF(V207=0,W206,W206+1)</f>
        <v>13</v>
      </c>
    </row>
    <row r="208" customFormat="false" ht="12.75" hidden="false" customHeight="true" outlineLevel="0" collapsed="false">
      <c r="A208" s="133" t="s">
        <v>732</v>
      </c>
      <c r="B208" s="133"/>
      <c r="C208" s="133"/>
      <c r="D208" s="134" t="s">
        <v>733</v>
      </c>
      <c r="E208" s="134"/>
      <c r="F208" s="134"/>
      <c r="G208" s="134"/>
      <c r="H208" s="134"/>
      <c r="I208" s="134"/>
      <c r="J208" s="134"/>
      <c r="K208" s="134"/>
      <c r="L208" s="134"/>
      <c r="M208" s="134"/>
      <c r="N208" s="134"/>
      <c r="O208" s="134"/>
      <c r="P208" s="134"/>
      <c r="Q208" s="134"/>
      <c r="R208" s="135" t="s">
        <v>238</v>
      </c>
      <c r="S208" s="135"/>
      <c r="T208" s="119" t="n">
        <f aca="false">IF(V208=8,SUMIF(W:W,W208,S:S),"")</f>
        <v>189.14</v>
      </c>
      <c r="U208" s="136" t="str">
        <f aca="false">IF((R207="UNIDADE"),A208,"")</f>
        <v>61.11.01</v>
      </c>
      <c r="V208" s="0" t="n">
        <f aca="false">LEN(U208)</f>
        <v>8</v>
      </c>
      <c r="W208" s="0" t="n">
        <f aca="false">IF(V208=0,W207,W207+1)</f>
        <v>14</v>
      </c>
      <c r="AE208" s="137" t="n">
        <f aca="false">IF(V208=8,SUMIF(W:W,W208,AD:AD),"")</f>
        <v>245.436866155557</v>
      </c>
      <c r="AF208" s="138" t="n">
        <f aca="false">IF(V208=8,ROUND(AE208/T208,6),"")</f>
        <v>1.297647</v>
      </c>
    </row>
    <row r="209" customFormat="false" ht="12.75" hidden="false" customHeight="true" outlineLevel="0" collapsed="false">
      <c r="A209" s="139" t="s">
        <v>663</v>
      </c>
      <c r="B209" s="139"/>
      <c r="C209" s="139"/>
      <c r="D209" s="139"/>
      <c r="E209" s="139"/>
      <c r="F209" s="139"/>
      <c r="G209" s="139"/>
      <c r="H209" s="139"/>
      <c r="I209" s="139"/>
      <c r="J209" s="139"/>
      <c r="K209" s="139"/>
      <c r="L209" s="139"/>
      <c r="M209" s="139"/>
      <c r="N209" s="139"/>
      <c r="O209" s="139"/>
      <c r="P209" s="139"/>
      <c r="Q209" s="139"/>
      <c r="R209" s="139"/>
      <c r="S209" s="139"/>
      <c r="T209" s="119" t="str">
        <f aca="false">IF(V209=8,SUMIF(W:W,W209,S:S),"")</f>
        <v/>
      </c>
      <c r="U209" s="136" t="str">
        <f aca="false">IF((R208="UNIDADE"),A209,"")</f>
        <v/>
      </c>
      <c r="V209" s="0" t="n">
        <f aca="false">LEN(U209)</f>
        <v>0</v>
      </c>
      <c r="W209" s="0" t="n">
        <f aca="false">IF(V209=0,W208,W208+1)</f>
        <v>14</v>
      </c>
    </row>
    <row r="210" customFormat="false" ht="12.75" hidden="false" customHeight="true" outlineLevel="0" collapsed="false">
      <c r="A210" s="140" t="s">
        <v>57</v>
      </c>
      <c r="B210" s="140"/>
      <c r="C210" s="140"/>
      <c r="D210" s="141" t="s">
        <v>229</v>
      </c>
      <c r="E210" s="141"/>
      <c r="F210" s="141"/>
      <c r="G210" s="141"/>
      <c r="H210" s="141"/>
      <c r="I210" s="141"/>
      <c r="J210" s="141"/>
      <c r="K210" s="141"/>
      <c r="L210" s="141"/>
      <c r="M210" s="141" t="s">
        <v>664</v>
      </c>
      <c r="N210" s="141" t="s">
        <v>665</v>
      </c>
      <c r="O210" s="141"/>
      <c r="P210" s="141" t="s">
        <v>666</v>
      </c>
      <c r="Q210" s="141"/>
      <c r="R210" s="141"/>
      <c r="S210" s="141" t="s">
        <v>667</v>
      </c>
      <c r="T210" s="119" t="str">
        <f aca="false">IF(V210=8,SUMIF(W:W,W210,S:S),"")</f>
        <v/>
      </c>
      <c r="U210" s="136" t="str">
        <f aca="false">IF((R209="UNIDADE"),A210,"")</f>
        <v/>
      </c>
      <c r="V210" s="0" t="n">
        <f aca="false">LEN(U210)</f>
        <v>0</v>
      </c>
      <c r="W210" s="0" t="n">
        <f aca="false">IF(V210=0,W209,W209+1)</f>
        <v>14</v>
      </c>
    </row>
    <row r="211" customFormat="false" ht="12.75" hidden="false" customHeight="true" outlineLevel="0" collapsed="false">
      <c r="A211" s="142" t="s">
        <v>141</v>
      </c>
      <c r="B211" s="142"/>
      <c r="C211" s="142"/>
      <c r="D211" s="143" t="s">
        <v>257</v>
      </c>
      <c r="E211" s="143"/>
      <c r="F211" s="143"/>
      <c r="G211" s="143"/>
      <c r="H211" s="143"/>
      <c r="I211" s="143"/>
      <c r="J211" s="143"/>
      <c r="K211" s="143"/>
      <c r="L211" s="143"/>
      <c r="M211" s="143" t="s">
        <v>238</v>
      </c>
      <c r="N211" s="144" t="n">
        <v>1</v>
      </c>
      <c r="O211" s="144"/>
      <c r="P211" s="145" t="n">
        <v>189.14</v>
      </c>
      <c r="Q211" s="145"/>
      <c r="R211" s="145"/>
      <c r="S211" s="145" t="n">
        <v>189.14</v>
      </c>
      <c r="T211" s="119" t="str">
        <f aca="false">IF(V211=8,SUMIF(W:W,W211,S:S),"")</f>
        <v/>
      </c>
      <c r="U211" s="136" t="str">
        <f aca="false">IF((R210="UNIDADE"),A211,"")</f>
        <v/>
      </c>
      <c r="V211" s="0" t="n">
        <f aca="false">LEN(U211)</f>
        <v>0</v>
      </c>
      <c r="W211" s="0" t="n">
        <f aca="false">IF(V211=0,W210,W210+1)</f>
        <v>14</v>
      </c>
      <c r="Y211" s="146" t="n">
        <f aca="false">IFERROR(VLOOKUP(A211,'2024.01 - INSUMOS'!A:I,6,FALSE()),0)</f>
        <v>119.3861</v>
      </c>
      <c r="Z211" s="146" t="n">
        <f aca="false">IFERROR(VLOOKUP(A211,'2024.01 - INSUMOS'!A:I,7,FALSE()),0)</f>
        <v>0.370948943778558</v>
      </c>
      <c r="AA211" s="146" t="n">
        <f aca="false">IF(Y211+Z211=0,INDEX(T:T,MATCH(A211,U:U,0)),0)</f>
        <v>0</v>
      </c>
      <c r="AB211" s="0"/>
      <c r="AC211" s="146" t="n">
        <f aca="false">IF(IFERROR(VLOOKUP(A211,'2024.01 - INSUMOS'!A:H,8,FALSE()),VLOOKUP(A211,A:AF,31,FALSE()))=0,INDEX(AE:AE,MATCH(A211,U:U,0)),IFERROR(VLOOKUP(A211,'2024.01 - INSUMOS'!A:H,8,FALSE()),VLOOKUP(A211,A:AF,31,FALSE())))</f>
        <v>245.436866155557</v>
      </c>
      <c r="AD211" s="146" t="n">
        <f aca="false">N211*AC211</f>
        <v>245.436866155557</v>
      </c>
    </row>
    <row r="212" customFormat="false" ht="12.75" hidden="false" customHeight="true" outlineLevel="0" collapsed="false">
      <c r="A212" s="147" t="s">
        <v>667</v>
      </c>
      <c r="B212" s="147"/>
      <c r="C212" s="147"/>
      <c r="D212" s="147"/>
      <c r="E212" s="147"/>
      <c r="F212" s="147"/>
      <c r="G212" s="147"/>
      <c r="H212" s="147"/>
      <c r="I212" s="147"/>
      <c r="J212" s="147"/>
      <c r="K212" s="147"/>
      <c r="L212" s="147"/>
      <c r="M212" s="147"/>
      <c r="N212" s="147"/>
      <c r="O212" s="147"/>
      <c r="P212" s="147"/>
      <c r="Q212" s="148" t="n">
        <v>189.14</v>
      </c>
      <c r="R212" s="148"/>
      <c r="S212" s="148"/>
      <c r="T212" s="119" t="str">
        <f aca="false">IF(V212=8,SUMIF(W:W,W212,S:S),"")</f>
        <v/>
      </c>
      <c r="U212" s="136" t="str">
        <f aca="false">IF((R211="UNIDADE"),A212,"")</f>
        <v/>
      </c>
      <c r="V212" s="0" t="n">
        <f aca="false">LEN(U212)</f>
        <v>0</v>
      </c>
      <c r="W212" s="0" t="n">
        <f aca="false">IF(V212=0,W211,W211+1)</f>
        <v>14</v>
      </c>
    </row>
    <row r="213" customFormat="false" ht="12.75" hidden="false" customHeight="true" outlineLevel="0" collapsed="false">
      <c r="A213" s="153" t="s">
        <v>669</v>
      </c>
      <c r="B213" s="153"/>
      <c r="C213" s="153"/>
      <c r="D213" s="153"/>
      <c r="E213" s="153"/>
      <c r="F213" s="153"/>
      <c r="G213" s="153"/>
      <c r="H213" s="153"/>
      <c r="I213" s="153"/>
      <c r="J213" s="153"/>
      <c r="K213" s="153"/>
      <c r="L213" s="153"/>
      <c r="M213" s="153"/>
      <c r="N213" s="153"/>
      <c r="O213" s="153"/>
      <c r="P213" s="154" t="n">
        <v>189.14</v>
      </c>
      <c r="Q213" s="154"/>
      <c r="R213" s="154"/>
      <c r="S213" s="154"/>
      <c r="T213" s="119" t="str">
        <f aca="false">IF(V213=8,SUMIF(W:W,W213,S:S),"")</f>
        <v/>
      </c>
      <c r="U213" s="136" t="str">
        <f aca="false">IF((R212="UNIDADE"),A213,"")</f>
        <v/>
      </c>
      <c r="V213" s="0" t="n">
        <f aca="false">LEN(U213)</f>
        <v>0</v>
      </c>
      <c r="W213" s="0" t="n">
        <f aca="false">IF(V213=0,W212,W212+1)</f>
        <v>14</v>
      </c>
    </row>
    <row r="214" customFormat="false" ht="12.75" hidden="false" customHeight="true" outlineLevel="0" collapsed="false">
      <c r="A214" s="0"/>
      <c r="B214" s="0"/>
      <c r="C214" s="0"/>
      <c r="D214" s="0"/>
      <c r="E214" s="0"/>
      <c r="F214" s="0"/>
      <c r="G214" s="0"/>
      <c r="H214" s="0"/>
      <c r="I214" s="0"/>
      <c r="J214" s="0"/>
      <c r="K214" s="0"/>
      <c r="L214" s="0"/>
      <c r="M214" s="0"/>
      <c r="N214" s="0"/>
      <c r="O214" s="0"/>
      <c r="P214" s="0"/>
      <c r="Q214" s="0"/>
      <c r="R214" s="0"/>
      <c r="S214" s="0"/>
      <c r="T214" s="119" t="str">
        <f aca="false">IF(V214=8,SUMIF(W:W,W214,S:S),"")</f>
        <v/>
      </c>
      <c r="U214" s="136" t="str">
        <f aca="false">IF((R213="UNIDADE"),A214,"")</f>
        <v/>
      </c>
      <c r="V214" s="0" t="n">
        <f aca="false">LEN(U214)</f>
        <v>0</v>
      </c>
      <c r="W214" s="0" t="n">
        <f aca="false">IF(V214=0,W213,W213+1)</f>
        <v>14</v>
      </c>
    </row>
    <row r="215" customFormat="false" ht="12.75" hidden="false" customHeight="true" outlineLevel="0" collapsed="false">
      <c r="A215" s="128" t="s">
        <v>659</v>
      </c>
      <c r="B215" s="128"/>
      <c r="C215" s="128"/>
      <c r="D215" s="129" t="s">
        <v>229</v>
      </c>
      <c r="E215" s="129"/>
      <c r="F215" s="129"/>
      <c r="G215" s="129"/>
      <c r="H215" s="129"/>
      <c r="I215" s="129"/>
      <c r="J215" s="129"/>
      <c r="K215" s="129"/>
      <c r="L215" s="129"/>
      <c r="M215" s="129"/>
      <c r="N215" s="129"/>
      <c r="O215" s="129"/>
      <c r="P215" s="129"/>
      <c r="Q215" s="129"/>
      <c r="R215" s="129" t="s">
        <v>660</v>
      </c>
      <c r="S215" s="129"/>
      <c r="T215" s="119" t="str">
        <f aca="false">IF(V215=8,SUMIF(W:W,W215,S:S),"")</f>
        <v/>
      </c>
      <c r="U215" s="136" t="str">
        <f aca="false">IF((R214="UNIDADE"),A215,"")</f>
        <v/>
      </c>
      <c r="V215" s="0" t="n">
        <f aca="false">LEN(U215)</f>
        <v>0</v>
      </c>
      <c r="W215" s="0" t="n">
        <f aca="false">IF(V215=0,W214,W214+1)</f>
        <v>14</v>
      </c>
    </row>
    <row r="216" customFormat="false" ht="12.75" hidden="false" customHeight="true" outlineLevel="0" collapsed="false">
      <c r="A216" s="133" t="s">
        <v>734</v>
      </c>
      <c r="B216" s="133"/>
      <c r="C216" s="133"/>
      <c r="D216" s="134" t="s">
        <v>735</v>
      </c>
      <c r="E216" s="134"/>
      <c r="F216" s="134"/>
      <c r="G216" s="134"/>
      <c r="H216" s="134"/>
      <c r="I216" s="134"/>
      <c r="J216" s="134"/>
      <c r="K216" s="134"/>
      <c r="L216" s="134"/>
      <c r="M216" s="134"/>
      <c r="N216" s="134"/>
      <c r="O216" s="134"/>
      <c r="P216" s="134"/>
      <c r="Q216" s="134"/>
      <c r="R216" s="135" t="s">
        <v>238</v>
      </c>
      <c r="S216" s="135"/>
      <c r="T216" s="119" t="n">
        <f aca="false">IF(V216=8,SUMIF(W:W,W216,S:S),"")</f>
        <v>172.96</v>
      </c>
      <c r="U216" s="136" t="str">
        <f aca="false">IF((R215="UNIDADE"),A216,"")</f>
        <v>61.11.02</v>
      </c>
      <c r="V216" s="0" t="n">
        <f aca="false">LEN(U216)</f>
        <v>8</v>
      </c>
      <c r="W216" s="0" t="n">
        <f aca="false">IF(V216=0,W215,W215+1)</f>
        <v>15</v>
      </c>
      <c r="AE216" s="137" t="n">
        <f aca="false">IF(V216=8,SUMIF(W:W,W216,AD:AD),"")</f>
        <v>224.43822694579</v>
      </c>
      <c r="AF216" s="138" t="n">
        <f aca="false">IF(V216=8,ROUND(AE216/T216,6),"")</f>
        <v>1.297631</v>
      </c>
    </row>
    <row r="217" customFormat="false" ht="12.75" hidden="false" customHeight="true" outlineLevel="0" collapsed="false">
      <c r="A217" s="139" t="s">
        <v>663</v>
      </c>
      <c r="B217" s="139"/>
      <c r="C217" s="139"/>
      <c r="D217" s="139"/>
      <c r="E217" s="139"/>
      <c r="F217" s="139"/>
      <c r="G217" s="139"/>
      <c r="H217" s="139"/>
      <c r="I217" s="139"/>
      <c r="J217" s="139"/>
      <c r="K217" s="139"/>
      <c r="L217" s="139"/>
      <c r="M217" s="139"/>
      <c r="N217" s="139"/>
      <c r="O217" s="139"/>
      <c r="P217" s="139"/>
      <c r="Q217" s="139"/>
      <c r="R217" s="139"/>
      <c r="S217" s="139"/>
      <c r="T217" s="119" t="str">
        <f aca="false">IF(V217=8,SUMIF(W:W,W217,S:S),"")</f>
        <v/>
      </c>
      <c r="U217" s="136" t="str">
        <f aca="false">IF((R216="UNIDADE"),A217,"")</f>
        <v/>
      </c>
      <c r="V217" s="0" t="n">
        <f aca="false">LEN(U217)</f>
        <v>0</v>
      </c>
      <c r="W217" s="0" t="n">
        <f aca="false">IF(V217=0,W216,W216+1)</f>
        <v>15</v>
      </c>
    </row>
    <row r="218" customFormat="false" ht="12.75" hidden="false" customHeight="true" outlineLevel="0" collapsed="false">
      <c r="A218" s="140" t="s">
        <v>57</v>
      </c>
      <c r="B218" s="140"/>
      <c r="C218" s="140"/>
      <c r="D218" s="141" t="s">
        <v>229</v>
      </c>
      <c r="E218" s="141"/>
      <c r="F218" s="141"/>
      <c r="G218" s="141"/>
      <c r="H218" s="141"/>
      <c r="I218" s="141"/>
      <c r="J218" s="141"/>
      <c r="K218" s="141"/>
      <c r="L218" s="141"/>
      <c r="M218" s="141" t="s">
        <v>664</v>
      </c>
      <c r="N218" s="141" t="s">
        <v>665</v>
      </c>
      <c r="O218" s="141"/>
      <c r="P218" s="141" t="s">
        <v>666</v>
      </c>
      <c r="Q218" s="141"/>
      <c r="R218" s="141"/>
      <c r="S218" s="141" t="s">
        <v>667</v>
      </c>
      <c r="T218" s="119" t="str">
        <f aca="false">IF(V218=8,SUMIF(W:W,W218,S:S),"")</f>
        <v/>
      </c>
      <c r="U218" s="136" t="str">
        <f aca="false">IF((R217="UNIDADE"),A218,"")</f>
        <v/>
      </c>
      <c r="V218" s="0" t="n">
        <f aca="false">LEN(U218)</f>
        <v>0</v>
      </c>
      <c r="W218" s="0" t="n">
        <f aca="false">IF(V218=0,W217,W217+1)</f>
        <v>15</v>
      </c>
    </row>
    <row r="219" customFormat="false" ht="12.75" hidden="false" customHeight="true" outlineLevel="0" collapsed="false">
      <c r="A219" s="142" t="s">
        <v>143</v>
      </c>
      <c r="B219" s="142"/>
      <c r="C219" s="142"/>
      <c r="D219" s="143" t="s">
        <v>258</v>
      </c>
      <c r="E219" s="143"/>
      <c r="F219" s="143"/>
      <c r="G219" s="143"/>
      <c r="H219" s="143"/>
      <c r="I219" s="143"/>
      <c r="J219" s="143"/>
      <c r="K219" s="143"/>
      <c r="L219" s="143"/>
      <c r="M219" s="143" t="s">
        <v>238</v>
      </c>
      <c r="N219" s="144" t="n">
        <v>1</v>
      </c>
      <c r="O219" s="144"/>
      <c r="P219" s="145" t="n">
        <v>172.96</v>
      </c>
      <c r="Q219" s="145"/>
      <c r="R219" s="145"/>
      <c r="S219" s="145" t="n">
        <v>172.96</v>
      </c>
      <c r="T219" s="119" t="str">
        <f aca="false">IF(V219=8,SUMIF(W:W,W219,S:S),"")</f>
        <v/>
      </c>
      <c r="U219" s="136" t="str">
        <f aca="false">IF((R218="UNIDADE"),A219,"")</f>
        <v/>
      </c>
      <c r="V219" s="0" t="n">
        <f aca="false">LEN(U219)</f>
        <v>0</v>
      </c>
      <c r="W219" s="0" t="n">
        <f aca="false">IF(V219=0,W218,W218+1)</f>
        <v>15</v>
      </c>
      <c r="Y219" s="146" t="n">
        <f aca="false">IFERROR(VLOOKUP(A219,'2024.01 - INSUMOS'!A:I,6,FALSE()),0)</f>
        <v>109.153</v>
      </c>
      <c r="Z219" s="146" t="n">
        <f aca="false">IFERROR(VLOOKUP(A219,'2024.01 - INSUMOS'!A:I,7,FALSE()),0)</f>
        <v>0.370948943778558</v>
      </c>
      <c r="AA219" s="146" t="n">
        <f aca="false">IF(Y219+Z219=0,INDEX(T:T,MATCH(A219,U:U,0)),0)</f>
        <v>0</v>
      </c>
      <c r="AB219" s="0"/>
      <c r="AC219" s="146" t="n">
        <f aca="false">IF(IFERROR(VLOOKUP(A219,'2024.01 - INSUMOS'!A:H,8,FALSE()),VLOOKUP(A219,A:AF,31,FALSE()))=0,INDEX(AE:AE,MATCH(A219,U:U,0)),IFERROR(VLOOKUP(A219,'2024.01 - INSUMOS'!A:H,8,FALSE()),VLOOKUP(A219,A:AF,31,FALSE())))</f>
        <v>224.43822694579</v>
      </c>
      <c r="AD219" s="146" t="n">
        <f aca="false">N219*AC219</f>
        <v>224.43822694579</v>
      </c>
    </row>
    <row r="220" customFormat="false" ht="12.75" hidden="false" customHeight="true" outlineLevel="0" collapsed="false">
      <c r="A220" s="147" t="s">
        <v>667</v>
      </c>
      <c r="B220" s="147"/>
      <c r="C220" s="147"/>
      <c r="D220" s="147"/>
      <c r="E220" s="147"/>
      <c r="F220" s="147"/>
      <c r="G220" s="147"/>
      <c r="H220" s="147"/>
      <c r="I220" s="147"/>
      <c r="J220" s="147"/>
      <c r="K220" s="147"/>
      <c r="L220" s="147"/>
      <c r="M220" s="147"/>
      <c r="N220" s="147"/>
      <c r="O220" s="147"/>
      <c r="P220" s="147"/>
      <c r="Q220" s="148" t="n">
        <v>172.96</v>
      </c>
      <c r="R220" s="148"/>
      <c r="S220" s="148"/>
      <c r="T220" s="119" t="str">
        <f aca="false">IF(V220=8,SUMIF(W:W,W220,S:S),"")</f>
        <v/>
      </c>
      <c r="U220" s="136" t="str">
        <f aca="false">IF((R219="UNIDADE"),A220,"")</f>
        <v/>
      </c>
      <c r="V220" s="0" t="n">
        <f aca="false">LEN(U220)</f>
        <v>0</v>
      </c>
      <c r="W220" s="0" t="n">
        <f aca="false">IF(V220=0,W219,W219+1)</f>
        <v>15</v>
      </c>
    </row>
    <row r="221" customFormat="false" ht="12.75" hidden="false" customHeight="true" outlineLevel="0" collapsed="false">
      <c r="A221" s="153" t="s">
        <v>669</v>
      </c>
      <c r="B221" s="153"/>
      <c r="C221" s="153"/>
      <c r="D221" s="153"/>
      <c r="E221" s="153"/>
      <c r="F221" s="153"/>
      <c r="G221" s="153"/>
      <c r="H221" s="153"/>
      <c r="I221" s="153"/>
      <c r="J221" s="153"/>
      <c r="K221" s="153"/>
      <c r="L221" s="153"/>
      <c r="M221" s="153"/>
      <c r="N221" s="153"/>
      <c r="O221" s="153"/>
      <c r="P221" s="154" t="n">
        <v>172.96</v>
      </c>
      <c r="Q221" s="154"/>
      <c r="R221" s="154"/>
      <c r="S221" s="154"/>
      <c r="T221" s="119" t="str">
        <f aca="false">IF(V221=8,SUMIF(W:W,W221,S:S),"")</f>
        <v/>
      </c>
      <c r="U221" s="136" t="str">
        <f aca="false">IF((R220="UNIDADE"),A221,"")</f>
        <v/>
      </c>
      <c r="V221" s="0" t="n">
        <f aca="false">LEN(U221)</f>
        <v>0</v>
      </c>
      <c r="W221" s="0" t="n">
        <f aca="false">IF(V221=0,W220,W220+1)</f>
        <v>15</v>
      </c>
    </row>
    <row r="222" customFormat="false" ht="12.75" hidden="false" customHeight="true" outlineLevel="0" collapsed="false">
      <c r="A222" s="0"/>
      <c r="B222" s="0"/>
      <c r="C222" s="0"/>
      <c r="D222" s="0"/>
      <c r="E222" s="0"/>
      <c r="F222" s="0"/>
      <c r="G222" s="0"/>
      <c r="H222" s="0"/>
      <c r="I222" s="0"/>
      <c r="J222" s="0"/>
      <c r="K222" s="0"/>
      <c r="L222" s="0"/>
      <c r="M222" s="0"/>
      <c r="N222" s="0"/>
      <c r="O222" s="0"/>
      <c r="P222" s="0"/>
      <c r="Q222" s="0"/>
      <c r="R222" s="0"/>
      <c r="S222" s="0"/>
      <c r="T222" s="119" t="str">
        <f aca="false">IF(V222=8,SUMIF(W:W,W222,S:S),"")</f>
        <v/>
      </c>
      <c r="U222" s="136" t="str">
        <f aca="false">IF((R221="UNIDADE"),A222,"")</f>
        <v/>
      </c>
      <c r="V222" s="0" t="n">
        <f aca="false">LEN(U222)</f>
        <v>0</v>
      </c>
      <c r="W222" s="0" t="n">
        <f aca="false">IF(V222=0,W221,W221+1)</f>
        <v>15</v>
      </c>
    </row>
    <row r="223" customFormat="false" ht="12.75" hidden="false" customHeight="true" outlineLevel="0" collapsed="false">
      <c r="A223" s="128" t="s">
        <v>659</v>
      </c>
      <c r="B223" s="128"/>
      <c r="C223" s="128"/>
      <c r="D223" s="129" t="s">
        <v>229</v>
      </c>
      <c r="E223" s="129"/>
      <c r="F223" s="129"/>
      <c r="G223" s="129"/>
      <c r="H223" s="129"/>
      <c r="I223" s="129"/>
      <c r="J223" s="129"/>
      <c r="K223" s="129"/>
      <c r="L223" s="129"/>
      <c r="M223" s="129"/>
      <c r="N223" s="129"/>
      <c r="O223" s="129"/>
      <c r="P223" s="129"/>
      <c r="Q223" s="129"/>
      <c r="R223" s="129" t="s">
        <v>660</v>
      </c>
      <c r="S223" s="129"/>
      <c r="T223" s="119" t="str">
        <f aca="false">IF(V223=8,SUMIF(W:W,W223,S:S),"")</f>
        <v/>
      </c>
      <c r="U223" s="136" t="str">
        <f aca="false">IF((R222="UNIDADE"),A223,"")</f>
        <v/>
      </c>
      <c r="V223" s="0" t="n">
        <f aca="false">LEN(U223)</f>
        <v>0</v>
      </c>
      <c r="W223" s="0" t="n">
        <f aca="false">IF(V223=0,W222,W222+1)</f>
        <v>15</v>
      </c>
    </row>
    <row r="224" customFormat="false" ht="12.75" hidden="false" customHeight="true" outlineLevel="0" collapsed="false">
      <c r="A224" s="133" t="s">
        <v>736</v>
      </c>
      <c r="B224" s="133"/>
      <c r="C224" s="133"/>
      <c r="D224" s="134" t="s">
        <v>737</v>
      </c>
      <c r="E224" s="134"/>
      <c r="F224" s="134"/>
      <c r="G224" s="134"/>
      <c r="H224" s="134"/>
      <c r="I224" s="134"/>
      <c r="J224" s="134"/>
      <c r="K224" s="134"/>
      <c r="L224" s="134"/>
      <c r="M224" s="134"/>
      <c r="N224" s="134"/>
      <c r="O224" s="134"/>
      <c r="P224" s="134"/>
      <c r="Q224" s="134"/>
      <c r="R224" s="135" t="s">
        <v>238</v>
      </c>
      <c r="S224" s="135"/>
      <c r="T224" s="119" t="n">
        <f aca="false">IF(V224=8,SUMIF(W:W,W224,S:S),"")</f>
        <v>156.78</v>
      </c>
      <c r="U224" s="136" t="str">
        <f aca="false">IF((R223="UNIDADE"),A224,"")</f>
        <v>61.11.03</v>
      </c>
      <c r="V224" s="0" t="n">
        <f aca="false">LEN(U224)</f>
        <v>8</v>
      </c>
      <c r="W224" s="0" t="n">
        <f aca="false">IF(V224=0,W223,W223+1)</f>
        <v>16</v>
      </c>
      <c r="AE224" s="137" t="n">
        <f aca="false">IF(V224=8,SUMIF(W:W,W224,AD:AD),"")</f>
        <v>203.439587736023</v>
      </c>
      <c r="AF224" s="138" t="n">
        <f aca="false">IF(V224=8,ROUND(AE224/T224,6),"")</f>
        <v>1.297612</v>
      </c>
    </row>
    <row r="225" customFormat="false" ht="12.75" hidden="false" customHeight="true" outlineLevel="0" collapsed="false">
      <c r="A225" s="139" t="s">
        <v>663</v>
      </c>
      <c r="B225" s="139"/>
      <c r="C225" s="139"/>
      <c r="D225" s="139"/>
      <c r="E225" s="139"/>
      <c r="F225" s="139"/>
      <c r="G225" s="139"/>
      <c r="H225" s="139"/>
      <c r="I225" s="139"/>
      <c r="J225" s="139"/>
      <c r="K225" s="139"/>
      <c r="L225" s="139"/>
      <c r="M225" s="139"/>
      <c r="N225" s="139"/>
      <c r="O225" s="139"/>
      <c r="P225" s="139"/>
      <c r="Q225" s="139"/>
      <c r="R225" s="139"/>
      <c r="S225" s="139"/>
      <c r="T225" s="119" t="str">
        <f aca="false">IF(V225=8,SUMIF(W:W,W225,S:S),"")</f>
        <v/>
      </c>
      <c r="U225" s="136" t="str">
        <f aca="false">IF((R224="UNIDADE"),A225,"")</f>
        <v/>
      </c>
      <c r="V225" s="0" t="n">
        <f aca="false">LEN(U225)</f>
        <v>0</v>
      </c>
      <c r="W225" s="0" t="n">
        <f aca="false">IF(V225=0,W224,W224+1)</f>
        <v>16</v>
      </c>
    </row>
    <row r="226" customFormat="false" ht="12.75" hidden="false" customHeight="true" outlineLevel="0" collapsed="false">
      <c r="A226" s="140" t="s">
        <v>57</v>
      </c>
      <c r="B226" s="140"/>
      <c r="C226" s="140"/>
      <c r="D226" s="141" t="s">
        <v>229</v>
      </c>
      <c r="E226" s="141"/>
      <c r="F226" s="141"/>
      <c r="G226" s="141"/>
      <c r="H226" s="141"/>
      <c r="I226" s="141"/>
      <c r="J226" s="141"/>
      <c r="K226" s="141"/>
      <c r="L226" s="141"/>
      <c r="M226" s="141" t="s">
        <v>664</v>
      </c>
      <c r="N226" s="141" t="s">
        <v>665</v>
      </c>
      <c r="O226" s="141"/>
      <c r="P226" s="141" t="s">
        <v>666</v>
      </c>
      <c r="Q226" s="141"/>
      <c r="R226" s="141"/>
      <c r="S226" s="141" t="s">
        <v>667</v>
      </c>
      <c r="T226" s="119" t="str">
        <f aca="false">IF(V226=8,SUMIF(W:W,W226,S:S),"")</f>
        <v/>
      </c>
      <c r="U226" s="136" t="str">
        <f aca="false">IF((R225="UNIDADE"),A226,"")</f>
        <v/>
      </c>
      <c r="V226" s="0" t="n">
        <f aca="false">LEN(U226)</f>
        <v>0</v>
      </c>
      <c r="W226" s="0" t="n">
        <f aca="false">IF(V226=0,W225,W225+1)</f>
        <v>16</v>
      </c>
    </row>
    <row r="227" customFormat="false" ht="12.75" hidden="false" customHeight="true" outlineLevel="0" collapsed="false">
      <c r="A227" s="142" t="s">
        <v>145</v>
      </c>
      <c r="B227" s="142"/>
      <c r="C227" s="142"/>
      <c r="D227" s="143" t="s">
        <v>259</v>
      </c>
      <c r="E227" s="143"/>
      <c r="F227" s="143"/>
      <c r="G227" s="143"/>
      <c r="H227" s="143"/>
      <c r="I227" s="143"/>
      <c r="J227" s="143"/>
      <c r="K227" s="143"/>
      <c r="L227" s="143"/>
      <c r="M227" s="143" t="s">
        <v>238</v>
      </c>
      <c r="N227" s="144" t="n">
        <v>1</v>
      </c>
      <c r="O227" s="144"/>
      <c r="P227" s="145" t="n">
        <v>156.78</v>
      </c>
      <c r="Q227" s="145"/>
      <c r="R227" s="145"/>
      <c r="S227" s="145" t="n">
        <v>156.78</v>
      </c>
      <c r="T227" s="119" t="str">
        <f aca="false">IF(V227=8,SUMIF(W:W,W227,S:S),"")</f>
        <v/>
      </c>
      <c r="U227" s="136" t="str">
        <f aca="false">IF((R226="UNIDADE"),A227,"")</f>
        <v/>
      </c>
      <c r="V227" s="0" t="n">
        <f aca="false">LEN(U227)</f>
        <v>0</v>
      </c>
      <c r="W227" s="0" t="n">
        <f aca="false">IF(V227=0,W226,W226+1)</f>
        <v>16</v>
      </c>
      <c r="Y227" s="146" t="n">
        <f aca="false">IFERROR(VLOOKUP(A227,'2024.01 - INSUMOS'!A:I,6,FALSE()),0)</f>
        <v>98.9199</v>
      </c>
      <c r="Z227" s="146" t="n">
        <f aca="false">IFERROR(VLOOKUP(A227,'2024.01 - INSUMOS'!A:I,7,FALSE()),0)</f>
        <v>0.370948943778558</v>
      </c>
      <c r="AA227" s="146" t="n">
        <f aca="false">IF(Y227+Z227=0,INDEX(T:T,MATCH(A227,U:U,0)),0)</f>
        <v>0</v>
      </c>
      <c r="AB227" s="0"/>
      <c r="AC227" s="146" t="n">
        <f aca="false">IF(IFERROR(VLOOKUP(A227,'2024.01 - INSUMOS'!A:H,8,FALSE()),VLOOKUP(A227,A:AF,31,FALSE()))=0,INDEX(AE:AE,MATCH(A227,U:U,0)),IFERROR(VLOOKUP(A227,'2024.01 - INSUMOS'!A:H,8,FALSE()),VLOOKUP(A227,A:AF,31,FALSE())))</f>
        <v>203.439587736023</v>
      </c>
      <c r="AD227" s="146" t="n">
        <f aca="false">N227*AC227</f>
        <v>203.439587736023</v>
      </c>
    </row>
    <row r="228" customFormat="false" ht="12.75" hidden="false" customHeight="true" outlineLevel="0" collapsed="false">
      <c r="A228" s="147" t="s">
        <v>667</v>
      </c>
      <c r="B228" s="147"/>
      <c r="C228" s="147"/>
      <c r="D228" s="147"/>
      <c r="E228" s="147"/>
      <c r="F228" s="147"/>
      <c r="G228" s="147"/>
      <c r="H228" s="147"/>
      <c r="I228" s="147"/>
      <c r="J228" s="147"/>
      <c r="K228" s="147"/>
      <c r="L228" s="147"/>
      <c r="M228" s="147"/>
      <c r="N228" s="147"/>
      <c r="O228" s="147"/>
      <c r="P228" s="147"/>
      <c r="Q228" s="148" t="n">
        <v>156.78</v>
      </c>
      <c r="R228" s="148"/>
      <c r="S228" s="148"/>
      <c r="T228" s="119" t="str">
        <f aca="false">IF(V228=8,SUMIF(W:W,W228,S:S),"")</f>
        <v/>
      </c>
      <c r="U228" s="136" t="str">
        <f aca="false">IF((R227="UNIDADE"),A228,"")</f>
        <v/>
      </c>
      <c r="V228" s="0" t="n">
        <f aca="false">LEN(U228)</f>
        <v>0</v>
      </c>
      <c r="W228" s="0" t="n">
        <f aca="false">IF(V228=0,W227,W227+1)</f>
        <v>16</v>
      </c>
    </row>
    <row r="229" customFormat="false" ht="12.75" hidden="false" customHeight="true" outlineLevel="0" collapsed="false">
      <c r="A229" s="153" t="s">
        <v>669</v>
      </c>
      <c r="B229" s="153"/>
      <c r="C229" s="153"/>
      <c r="D229" s="153"/>
      <c r="E229" s="153"/>
      <c r="F229" s="153"/>
      <c r="G229" s="153"/>
      <c r="H229" s="153"/>
      <c r="I229" s="153"/>
      <c r="J229" s="153"/>
      <c r="K229" s="153"/>
      <c r="L229" s="153"/>
      <c r="M229" s="153"/>
      <c r="N229" s="153"/>
      <c r="O229" s="153"/>
      <c r="P229" s="154" t="n">
        <v>156.78</v>
      </c>
      <c r="Q229" s="154"/>
      <c r="R229" s="154"/>
      <c r="S229" s="154"/>
      <c r="T229" s="119" t="str">
        <f aca="false">IF(V229=8,SUMIF(W:W,W229,S:S),"")</f>
        <v/>
      </c>
      <c r="U229" s="136" t="str">
        <f aca="false">IF((R228="UNIDADE"),A229,"")</f>
        <v/>
      </c>
      <c r="V229" s="0" t="n">
        <f aca="false">LEN(U229)</f>
        <v>0</v>
      </c>
      <c r="W229" s="0" t="n">
        <f aca="false">IF(V229=0,W228,W228+1)</f>
        <v>16</v>
      </c>
    </row>
    <row r="230" customFormat="false" ht="12.75" hidden="false" customHeight="true" outlineLevel="0" collapsed="false">
      <c r="A230" s="0"/>
      <c r="B230" s="0"/>
      <c r="C230" s="0"/>
      <c r="D230" s="0"/>
      <c r="E230" s="0"/>
      <c r="F230" s="0"/>
      <c r="G230" s="0"/>
      <c r="H230" s="0"/>
      <c r="I230" s="0"/>
      <c r="J230" s="0"/>
      <c r="K230" s="0"/>
      <c r="L230" s="0"/>
      <c r="M230" s="0"/>
      <c r="N230" s="0"/>
      <c r="O230" s="0"/>
      <c r="P230" s="0"/>
      <c r="Q230" s="0"/>
      <c r="R230" s="0"/>
      <c r="S230" s="0"/>
      <c r="T230" s="119" t="str">
        <f aca="false">IF(V230=8,SUMIF(W:W,W230,S:S),"")</f>
        <v/>
      </c>
      <c r="U230" s="136" t="str">
        <f aca="false">IF((R229="UNIDADE"),A230,"")</f>
        <v/>
      </c>
      <c r="V230" s="0" t="n">
        <f aca="false">LEN(U230)</f>
        <v>0</v>
      </c>
      <c r="W230" s="0" t="n">
        <f aca="false">IF(V230=0,W229,W229+1)</f>
        <v>16</v>
      </c>
    </row>
    <row r="231" customFormat="false" ht="12.75" hidden="false" customHeight="true" outlineLevel="0" collapsed="false">
      <c r="A231" s="128" t="s">
        <v>659</v>
      </c>
      <c r="B231" s="128"/>
      <c r="C231" s="128"/>
      <c r="D231" s="129" t="s">
        <v>229</v>
      </c>
      <c r="E231" s="129"/>
      <c r="F231" s="129"/>
      <c r="G231" s="129"/>
      <c r="H231" s="129"/>
      <c r="I231" s="129"/>
      <c r="J231" s="129"/>
      <c r="K231" s="129"/>
      <c r="L231" s="129"/>
      <c r="M231" s="129"/>
      <c r="N231" s="129"/>
      <c r="O231" s="129"/>
      <c r="P231" s="129"/>
      <c r="Q231" s="129"/>
      <c r="R231" s="129" t="s">
        <v>660</v>
      </c>
      <c r="S231" s="129"/>
      <c r="T231" s="119" t="str">
        <f aca="false">IF(V231=8,SUMIF(W:W,W231,S:S),"")</f>
        <v/>
      </c>
      <c r="U231" s="136" t="str">
        <f aca="false">IF((R230="UNIDADE"),A231,"")</f>
        <v/>
      </c>
      <c r="V231" s="0" t="n">
        <f aca="false">LEN(U231)</f>
        <v>0</v>
      </c>
      <c r="W231" s="0" t="n">
        <f aca="false">IF(V231=0,W230,W230+1)</f>
        <v>16</v>
      </c>
    </row>
    <row r="232" customFormat="false" ht="12.75" hidden="false" customHeight="true" outlineLevel="0" collapsed="false">
      <c r="A232" s="133" t="s">
        <v>738</v>
      </c>
      <c r="B232" s="133"/>
      <c r="C232" s="133"/>
      <c r="D232" s="134" t="s">
        <v>739</v>
      </c>
      <c r="E232" s="134"/>
      <c r="F232" s="134"/>
      <c r="G232" s="134"/>
      <c r="H232" s="134"/>
      <c r="I232" s="134"/>
      <c r="J232" s="134"/>
      <c r="K232" s="134"/>
      <c r="L232" s="134"/>
      <c r="M232" s="134"/>
      <c r="N232" s="134"/>
      <c r="O232" s="134"/>
      <c r="P232" s="134"/>
      <c r="Q232" s="134"/>
      <c r="R232" s="135" t="s">
        <v>238</v>
      </c>
      <c r="S232" s="135"/>
      <c r="T232" s="119" t="n">
        <f aca="false">IF(V232=8,SUMIF(W:W,W232,S:S),"")</f>
        <v>140.61</v>
      </c>
      <c r="U232" s="136" t="str">
        <f aca="false">IF((R231="UNIDADE"),A232,"")</f>
        <v>61.11.04</v>
      </c>
      <c r="V232" s="0" t="n">
        <f aca="false">LEN(U232)</f>
        <v>8</v>
      </c>
      <c r="W232" s="0" t="n">
        <f aca="false">IF(V232=0,W231,W231+1)</f>
        <v>17</v>
      </c>
      <c r="AE232" s="137" t="n">
        <f aca="false">IF(V232=8,SUMIF(W:W,W232,AD:AD),"")</f>
        <v>182.440948526256</v>
      </c>
      <c r="AF232" s="138" t="n">
        <f aca="false">IF(V232=8,ROUND(AE232/T232,6),"")</f>
        <v>1.297496</v>
      </c>
    </row>
    <row r="233" customFormat="false" ht="12.75" hidden="false" customHeight="true" outlineLevel="0" collapsed="false">
      <c r="A233" s="139" t="s">
        <v>663</v>
      </c>
      <c r="B233" s="139"/>
      <c r="C233" s="139"/>
      <c r="D233" s="139"/>
      <c r="E233" s="139"/>
      <c r="F233" s="139"/>
      <c r="G233" s="139"/>
      <c r="H233" s="139"/>
      <c r="I233" s="139"/>
      <c r="J233" s="139"/>
      <c r="K233" s="139"/>
      <c r="L233" s="139"/>
      <c r="M233" s="139"/>
      <c r="N233" s="139"/>
      <c r="O233" s="139"/>
      <c r="P233" s="139"/>
      <c r="Q233" s="139"/>
      <c r="R233" s="139"/>
      <c r="S233" s="139"/>
      <c r="T233" s="119" t="str">
        <f aca="false">IF(V233=8,SUMIF(W:W,W233,S:S),"")</f>
        <v/>
      </c>
      <c r="U233" s="136" t="str">
        <f aca="false">IF((R232="UNIDADE"),A233,"")</f>
        <v/>
      </c>
      <c r="V233" s="0" t="n">
        <f aca="false">LEN(U233)</f>
        <v>0</v>
      </c>
      <c r="W233" s="0" t="n">
        <f aca="false">IF(V233=0,W232,W232+1)</f>
        <v>17</v>
      </c>
    </row>
    <row r="234" customFormat="false" ht="12.75" hidden="false" customHeight="true" outlineLevel="0" collapsed="false">
      <c r="A234" s="140" t="s">
        <v>57</v>
      </c>
      <c r="B234" s="140"/>
      <c r="C234" s="140"/>
      <c r="D234" s="141" t="s">
        <v>229</v>
      </c>
      <c r="E234" s="141"/>
      <c r="F234" s="141"/>
      <c r="G234" s="141"/>
      <c r="H234" s="141"/>
      <c r="I234" s="141"/>
      <c r="J234" s="141"/>
      <c r="K234" s="141"/>
      <c r="L234" s="141"/>
      <c r="M234" s="141" t="s">
        <v>664</v>
      </c>
      <c r="N234" s="141" t="s">
        <v>665</v>
      </c>
      <c r="O234" s="141"/>
      <c r="P234" s="141" t="s">
        <v>666</v>
      </c>
      <c r="Q234" s="141"/>
      <c r="R234" s="141"/>
      <c r="S234" s="141" t="s">
        <v>667</v>
      </c>
      <c r="T234" s="119" t="str">
        <f aca="false">IF(V234=8,SUMIF(W:W,W234,S:S),"")</f>
        <v/>
      </c>
      <c r="U234" s="136" t="str">
        <f aca="false">IF((R233="UNIDADE"),A234,"")</f>
        <v/>
      </c>
      <c r="V234" s="0" t="n">
        <f aca="false">LEN(U234)</f>
        <v>0</v>
      </c>
      <c r="W234" s="0" t="n">
        <f aca="false">IF(V234=0,W233,W233+1)</f>
        <v>17</v>
      </c>
    </row>
    <row r="235" customFormat="false" ht="12.75" hidden="false" customHeight="true" outlineLevel="0" collapsed="false">
      <c r="A235" s="142" t="s">
        <v>147</v>
      </c>
      <c r="B235" s="142"/>
      <c r="C235" s="142"/>
      <c r="D235" s="143" t="s">
        <v>260</v>
      </c>
      <c r="E235" s="143"/>
      <c r="F235" s="143"/>
      <c r="G235" s="143"/>
      <c r="H235" s="143"/>
      <c r="I235" s="143"/>
      <c r="J235" s="143"/>
      <c r="K235" s="143"/>
      <c r="L235" s="143"/>
      <c r="M235" s="143" t="s">
        <v>238</v>
      </c>
      <c r="N235" s="144" t="n">
        <v>1</v>
      </c>
      <c r="O235" s="144"/>
      <c r="P235" s="145" t="n">
        <v>140.61</v>
      </c>
      <c r="Q235" s="145"/>
      <c r="R235" s="145"/>
      <c r="S235" s="145" t="n">
        <v>140.61</v>
      </c>
      <c r="T235" s="119" t="str">
        <f aca="false">IF(V235=8,SUMIF(W:W,W235,S:S),"")</f>
        <v/>
      </c>
      <c r="U235" s="136" t="str">
        <f aca="false">IF((R234="UNIDADE"),A235,"")</f>
        <v/>
      </c>
      <c r="V235" s="0" t="n">
        <f aca="false">LEN(U235)</f>
        <v>0</v>
      </c>
      <c r="W235" s="0" t="n">
        <f aca="false">IF(V235=0,W234,W234+1)</f>
        <v>17</v>
      </c>
      <c r="Y235" s="146" t="n">
        <f aca="false">IFERROR(VLOOKUP(A235,'2024.01 - INSUMOS'!A:I,6,FALSE()),0)</f>
        <v>88.6868</v>
      </c>
      <c r="Z235" s="146" t="n">
        <f aca="false">IFERROR(VLOOKUP(A235,'2024.01 - INSUMOS'!A:I,7,FALSE()),0)</f>
        <v>0.370948943778558</v>
      </c>
      <c r="AA235" s="146" t="n">
        <f aca="false">IF(Y235+Z235=0,INDEX(T:T,MATCH(A235,U:U,0)),0)</f>
        <v>0</v>
      </c>
      <c r="AB235" s="0"/>
      <c r="AC235" s="146" t="n">
        <f aca="false">IF(IFERROR(VLOOKUP(A235,'2024.01 - INSUMOS'!A:H,8,FALSE()),VLOOKUP(A235,A:AF,31,FALSE()))=0,INDEX(AE:AE,MATCH(A235,U:U,0)),IFERROR(VLOOKUP(A235,'2024.01 - INSUMOS'!A:H,8,FALSE()),VLOOKUP(A235,A:AF,31,FALSE())))</f>
        <v>182.440948526256</v>
      </c>
      <c r="AD235" s="146" t="n">
        <f aca="false">N235*AC235</f>
        <v>182.440948526256</v>
      </c>
    </row>
    <row r="236" customFormat="false" ht="12.75" hidden="false" customHeight="true" outlineLevel="0" collapsed="false">
      <c r="A236" s="147" t="s">
        <v>667</v>
      </c>
      <c r="B236" s="147"/>
      <c r="C236" s="147"/>
      <c r="D236" s="147"/>
      <c r="E236" s="147"/>
      <c r="F236" s="147"/>
      <c r="G236" s="147"/>
      <c r="H236" s="147"/>
      <c r="I236" s="147"/>
      <c r="J236" s="147"/>
      <c r="K236" s="147"/>
      <c r="L236" s="147"/>
      <c r="M236" s="147"/>
      <c r="N236" s="147"/>
      <c r="O236" s="147"/>
      <c r="P236" s="147"/>
      <c r="Q236" s="148" t="n">
        <v>140.61</v>
      </c>
      <c r="R236" s="148"/>
      <c r="S236" s="148"/>
      <c r="T236" s="119" t="str">
        <f aca="false">IF(V236=8,SUMIF(W:W,W236,S:S),"")</f>
        <v/>
      </c>
      <c r="U236" s="136" t="str">
        <f aca="false">IF((R235="UNIDADE"),A236,"")</f>
        <v/>
      </c>
      <c r="V236" s="0" t="n">
        <f aca="false">LEN(U236)</f>
        <v>0</v>
      </c>
      <c r="W236" s="0" t="n">
        <f aca="false">IF(V236=0,W235,W235+1)</f>
        <v>17</v>
      </c>
    </row>
    <row r="237" customFormat="false" ht="12.75" hidden="false" customHeight="true" outlineLevel="0" collapsed="false">
      <c r="A237" s="153" t="s">
        <v>669</v>
      </c>
      <c r="B237" s="153"/>
      <c r="C237" s="153"/>
      <c r="D237" s="153"/>
      <c r="E237" s="153"/>
      <c r="F237" s="153"/>
      <c r="G237" s="153"/>
      <c r="H237" s="153"/>
      <c r="I237" s="153"/>
      <c r="J237" s="153"/>
      <c r="K237" s="153"/>
      <c r="L237" s="153"/>
      <c r="M237" s="153"/>
      <c r="N237" s="153"/>
      <c r="O237" s="153"/>
      <c r="P237" s="154" t="n">
        <v>140.61</v>
      </c>
      <c r="Q237" s="154"/>
      <c r="R237" s="154"/>
      <c r="S237" s="154"/>
      <c r="T237" s="119" t="str">
        <f aca="false">IF(V237=8,SUMIF(W:W,W237,S:S),"")</f>
        <v/>
      </c>
      <c r="U237" s="136" t="str">
        <f aca="false">IF((R236="UNIDADE"),A237,"")</f>
        <v/>
      </c>
      <c r="V237" s="0" t="n">
        <f aca="false">LEN(U237)</f>
        <v>0</v>
      </c>
      <c r="W237" s="0" t="n">
        <f aca="false">IF(V237=0,W236,W236+1)</f>
        <v>17</v>
      </c>
    </row>
    <row r="238" customFormat="false" ht="12.75" hidden="false" customHeight="true" outlineLevel="0" collapsed="false">
      <c r="A238" s="0"/>
      <c r="B238" s="0"/>
      <c r="C238" s="0"/>
      <c r="D238" s="0"/>
      <c r="E238" s="0"/>
      <c r="F238" s="0"/>
      <c r="G238" s="0"/>
      <c r="H238" s="0"/>
      <c r="I238" s="0"/>
      <c r="J238" s="0"/>
      <c r="K238" s="0"/>
      <c r="L238" s="0"/>
      <c r="M238" s="0"/>
      <c r="N238" s="0"/>
      <c r="O238" s="0"/>
      <c r="P238" s="0"/>
      <c r="Q238" s="0"/>
      <c r="R238" s="0"/>
      <c r="S238" s="0"/>
      <c r="T238" s="119" t="str">
        <f aca="false">IF(V238=8,SUMIF(W:W,W238,S:S),"")</f>
        <v/>
      </c>
      <c r="U238" s="136" t="str">
        <f aca="false">IF((R237="UNIDADE"),A238,"")</f>
        <v/>
      </c>
      <c r="V238" s="0" t="n">
        <f aca="false">LEN(U238)</f>
        <v>0</v>
      </c>
      <c r="W238" s="0" t="n">
        <f aca="false">IF(V238=0,W237,W237+1)</f>
        <v>17</v>
      </c>
    </row>
    <row r="239" customFormat="false" ht="12.75" hidden="false" customHeight="true" outlineLevel="0" collapsed="false">
      <c r="A239" s="128" t="s">
        <v>659</v>
      </c>
      <c r="B239" s="128"/>
      <c r="C239" s="128"/>
      <c r="D239" s="129" t="s">
        <v>229</v>
      </c>
      <c r="E239" s="129"/>
      <c r="F239" s="129"/>
      <c r="G239" s="129"/>
      <c r="H239" s="129"/>
      <c r="I239" s="129"/>
      <c r="J239" s="129"/>
      <c r="K239" s="129"/>
      <c r="L239" s="129"/>
      <c r="M239" s="129"/>
      <c r="N239" s="129"/>
      <c r="O239" s="129"/>
      <c r="P239" s="129"/>
      <c r="Q239" s="129"/>
      <c r="R239" s="129" t="s">
        <v>660</v>
      </c>
      <c r="S239" s="129"/>
      <c r="T239" s="119" t="str">
        <f aca="false">IF(V239=8,SUMIF(W:W,W239,S:S),"")</f>
        <v/>
      </c>
      <c r="U239" s="136" t="str">
        <f aca="false">IF((R238="UNIDADE"),A239,"")</f>
        <v/>
      </c>
      <c r="V239" s="0" t="n">
        <f aca="false">LEN(U239)</f>
        <v>0</v>
      </c>
      <c r="W239" s="0" t="n">
        <f aca="false">IF(V239=0,W238,W238+1)</f>
        <v>17</v>
      </c>
    </row>
    <row r="240" customFormat="false" ht="12.75" hidden="false" customHeight="true" outlineLevel="0" collapsed="false">
      <c r="A240" s="133" t="s">
        <v>740</v>
      </c>
      <c r="B240" s="133"/>
      <c r="C240" s="133"/>
      <c r="D240" s="134" t="s">
        <v>741</v>
      </c>
      <c r="E240" s="134"/>
      <c r="F240" s="134"/>
      <c r="G240" s="134"/>
      <c r="H240" s="134"/>
      <c r="I240" s="134"/>
      <c r="J240" s="134"/>
      <c r="K240" s="134"/>
      <c r="L240" s="134"/>
      <c r="M240" s="134"/>
      <c r="N240" s="134"/>
      <c r="O240" s="134"/>
      <c r="P240" s="134"/>
      <c r="Q240" s="134"/>
      <c r="R240" s="135" t="s">
        <v>238</v>
      </c>
      <c r="S240" s="135"/>
      <c r="T240" s="119" t="n">
        <f aca="false">IF(V240=8,SUMIF(W:W,W240,S:S),"")</f>
        <v>124.43</v>
      </c>
      <c r="U240" s="136" t="str">
        <f aca="false">IF((R239="UNIDADE"),A240,"")</f>
        <v>61.11.05</v>
      </c>
      <c r="V240" s="0" t="n">
        <f aca="false">LEN(U240)</f>
        <v>8</v>
      </c>
      <c r="W240" s="0" t="n">
        <f aca="false">IF(V240=0,W239,W239+1)</f>
        <v>18</v>
      </c>
      <c r="AE240" s="137" t="n">
        <f aca="false">IF(V240=8,SUMIF(W:W,W240,AD:AD),"")</f>
        <v>161.442309316489</v>
      </c>
      <c r="AF240" s="138" t="n">
        <f aca="false">IF(V240=8,ROUND(AE240/T240,6),"")</f>
        <v>1.297455</v>
      </c>
    </row>
    <row r="241" customFormat="false" ht="12.75" hidden="false" customHeight="true" outlineLevel="0" collapsed="false">
      <c r="A241" s="139" t="s">
        <v>663</v>
      </c>
      <c r="B241" s="139"/>
      <c r="C241" s="139"/>
      <c r="D241" s="139"/>
      <c r="E241" s="139"/>
      <c r="F241" s="139"/>
      <c r="G241" s="139"/>
      <c r="H241" s="139"/>
      <c r="I241" s="139"/>
      <c r="J241" s="139"/>
      <c r="K241" s="139"/>
      <c r="L241" s="139"/>
      <c r="M241" s="139"/>
      <c r="N241" s="139"/>
      <c r="O241" s="139"/>
      <c r="P241" s="139"/>
      <c r="Q241" s="139"/>
      <c r="R241" s="139"/>
      <c r="S241" s="139"/>
      <c r="T241" s="119" t="str">
        <f aca="false">IF(V241=8,SUMIF(W:W,W241,S:S),"")</f>
        <v/>
      </c>
      <c r="U241" s="136" t="str">
        <f aca="false">IF((R240="UNIDADE"),A241,"")</f>
        <v/>
      </c>
      <c r="V241" s="0" t="n">
        <f aca="false">LEN(U241)</f>
        <v>0</v>
      </c>
      <c r="W241" s="0" t="n">
        <f aca="false">IF(V241=0,W240,W240+1)</f>
        <v>18</v>
      </c>
    </row>
    <row r="242" customFormat="false" ht="12.75" hidden="false" customHeight="true" outlineLevel="0" collapsed="false">
      <c r="A242" s="140" t="s">
        <v>57</v>
      </c>
      <c r="B242" s="140"/>
      <c r="C242" s="140"/>
      <c r="D242" s="141" t="s">
        <v>229</v>
      </c>
      <c r="E242" s="141"/>
      <c r="F242" s="141"/>
      <c r="G242" s="141"/>
      <c r="H242" s="141"/>
      <c r="I242" s="141"/>
      <c r="J242" s="141"/>
      <c r="K242" s="141"/>
      <c r="L242" s="141"/>
      <c r="M242" s="141" t="s">
        <v>664</v>
      </c>
      <c r="N242" s="141" t="s">
        <v>665</v>
      </c>
      <c r="O242" s="141"/>
      <c r="P242" s="141" t="s">
        <v>666</v>
      </c>
      <c r="Q242" s="141"/>
      <c r="R242" s="141"/>
      <c r="S242" s="141" t="s">
        <v>667</v>
      </c>
      <c r="T242" s="119" t="str">
        <f aca="false">IF(V242=8,SUMIF(W:W,W242,S:S),"")</f>
        <v/>
      </c>
      <c r="U242" s="136" t="str">
        <f aca="false">IF((R241="UNIDADE"),A242,"")</f>
        <v/>
      </c>
      <c r="V242" s="0" t="n">
        <f aca="false">LEN(U242)</f>
        <v>0</v>
      </c>
      <c r="W242" s="0" t="n">
        <f aca="false">IF(V242=0,W241,W241+1)</f>
        <v>18</v>
      </c>
    </row>
    <row r="243" customFormat="false" ht="12.75" hidden="false" customHeight="true" outlineLevel="0" collapsed="false">
      <c r="A243" s="142" t="s">
        <v>149</v>
      </c>
      <c r="B243" s="142"/>
      <c r="C243" s="142"/>
      <c r="D243" s="143" t="s">
        <v>261</v>
      </c>
      <c r="E243" s="143"/>
      <c r="F243" s="143"/>
      <c r="G243" s="143"/>
      <c r="H243" s="143"/>
      <c r="I243" s="143"/>
      <c r="J243" s="143"/>
      <c r="K243" s="143"/>
      <c r="L243" s="143"/>
      <c r="M243" s="143" t="s">
        <v>238</v>
      </c>
      <c r="N243" s="144" t="n">
        <v>1</v>
      </c>
      <c r="O243" s="144"/>
      <c r="P243" s="145" t="n">
        <v>124.43</v>
      </c>
      <c r="Q243" s="145"/>
      <c r="R243" s="145"/>
      <c r="S243" s="145" t="n">
        <v>124.43</v>
      </c>
      <c r="T243" s="119" t="str">
        <f aca="false">IF(V243=8,SUMIF(W:W,W243,S:S),"")</f>
        <v/>
      </c>
      <c r="U243" s="136" t="str">
        <f aca="false">IF((R242="UNIDADE"),A243,"")</f>
        <v/>
      </c>
      <c r="V243" s="0" t="n">
        <f aca="false">LEN(U243)</f>
        <v>0</v>
      </c>
      <c r="W243" s="0" t="n">
        <f aca="false">IF(V243=0,W242,W242+1)</f>
        <v>18</v>
      </c>
      <c r="Y243" s="146" t="n">
        <f aca="false">IFERROR(VLOOKUP(A243,'2024.01 - INSUMOS'!A:I,6,FALSE()),0)</f>
        <v>78.4537</v>
      </c>
      <c r="Z243" s="146" t="n">
        <f aca="false">IFERROR(VLOOKUP(A243,'2024.01 - INSUMOS'!A:I,7,FALSE()),0)</f>
        <v>0.370948943778558</v>
      </c>
      <c r="AA243" s="146" t="n">
        <f aca="false">IF(Y243+Z243=0,INDEX(T:T,MATCH(A243,U:U,0)),0)</f>
        <v>0</v>
      </c>
      <c r="AB243" s="0"/>
      <c r="AC243" s="146" t="n">
        <f aca="false">IF(IFERROR(VLOOKUP(A243,'2024.01 - INSUMOS'!A:H,8,FALSE()),VLOOKUP(A243,A:AF,31,FALSE()))=0,INDEX(AE:AE,MATCH(A243,U:U,0)),IFERROR(VLOOKUP(A243,'2024.01 - INSUMOS'!A:H,8,FALSE()),VLOOKUP(A243,A:AF,31,FALSE())))</f>
        <v>161.442309316489</v>
      </c>
      <c r="AD243" s="146" t="n">
        <f aca="false">N243*AC243</f>
        <v>161.442309316489</v>
      </c>
    </row>
    <row r="244" customFormat="false" ht="12.75" hidden="false" customHeight="true" outlineLevel="0" collapsed="false">
      <c r="A244" s="147" t="s">
        <v>667</v>
      </c>
      <c r="B244" s="147"/>
      <c r="C244" s="147"/>
      <c r="D244" s="147"/>
      <c r="E244" s="147"/>
      <c r="F244" s="147"/>
      <c r="G244" s="147"/>
      <c r="H244" s="147"/>
      <c r="I244" s="147"/>
      <c r="J244" s="147"/>
      <c r="K244" s="147"/>
      <c r="L244" s="147"/>
      <c r="M244" s="147"/>
      <c r="N244" s="147"/>
      <c r="O244" s="147"/>
      <c r="P244" s="147"/>
      <c r="Q244" s="148" t="n">
        <v>124.43</v>
      </c>
      <c r="R244" s="148"/>
      <c r="S244" s="148"/>
      <c r="T244" s="119" t="str">
        <f aca="false">IF(V244=8,SUMIF(W:W,W244,S:S),"")</f>
        <v/>
      </c>
      <c r="U244" s="136" t="str">
        <f aca="false">IF((R243="UNIDADE"),A244,"")</f>
        <v/>
      </c>
      <c r="V244" s="0" t="n">
        <f aca="false">LEN(U244)</f>
        <v>0</v>
      </c>
      <c r="W244" s="0" t="n">
        <f aca="false">IF(V244=0,W243,W243+1)</f>
        <v>18</v>
      </c>
    </row>
    <row r="245" customFormat="false" ht="12.75" hidden="false" customHeight="true" outlineLevel="0" collapsed="false">
      <c r="A245" s="153" t="s">
        <v>669</v>
      </c>
      <c r="B245" s="153"/>
      <c r="C245" s="153"/>
      <c r="D245" s="153"/>
      <c r="E245" s="153"/>
      <c r="F245" s="153"/>
      <c r="G245" s="153"/>
      <c r="H245" s="153"/>
      <c r="I245" s="153"/>
      <c r="J245" s="153"/>
      <c r="K245" s="153"/>
      <c r="L245" s="153"/>
      <c r="M245" s="153"/>
      <c r="N245" s="153"/>
      <c r="O245" s="153"/>
      <c r="P245" s="154" t="n">
        <v>124.43</v>
      </c>
      <c r="Q245" s="154"/>
      <c r="R245" s="154"/>
      <c r="S245" s="154"/>
      <c r="T245" s="119" t="str">
        <f aca="false">IF(V245=8,SUMIF(W:W,W245,S:S),"")</f>
        <v/>
      </c>
      <c r="U245" s="136" t="str">
        <f aca="false">IF((R244="UNIDADE"),A245,"")</f>
        <v/>
      </c>
      <c r="V245" s="0" t="n">
        <f aca="false">LEN(U245)</f>
        <v>0</v>
      </c>
      <c r="W245" s="0" t="n">
        <f aca="false">IF(V245=0,W244,W244+1)</f>
        <v>18</v>
      </c>
    </row>
    <row r="246" customFormat="false" ht="12.75" hidden="false" customHeight="true" outlineLevel="0" collapsed="false">
      <c r="A246" s="0"/>
      <c r="B246" s="0"/>
      <c r="C246" s="0"/>
      <c r="D246" s="0"/>
      <c r="E246" s="0"/>
      <c r="F246" s="0"/>
      <c r="G246" s="0"/>
      <c r="H246" s="0"/>
      <c r="I246" s="0"/>
      <c r="J246" s="0"/>
      <c r="K246" s="0"/>
      <c r="L246" s="0"/>
      <c r="M246" s="0"/>
      <c r="N246" s="0"/>
      <c r="O246" s="0"/>
      <c r="P246" s="0"/>
      <c r="Q246" s="0"/>
      <c r="R246" s="0"/>
      <c r="S246" s="0"/>
      <c r="T246" s="119" t="str">
        <f aca="false">IF(V246=8,SUMIF(W:W,W246,S:S),"")</f>
        <v/>
      </c>
      <c r="U246" s="136" t="str">
        <f aca="false">IF((R245="UNIDADE"),A246,"")</f>
        <v/>
      </c>
      <c r="V246" s="0" t="n">
        <f aca="false">LEN(U246)</f>
        <v>0</v>
      </c>
      <c r="W246" s="0" t="n">
        <f aca="false">IF(V246=0,W245,W245+1)</f>
        <v>18</v>
      </c>
    </row>
    <row r="247" customFormat="false" ht="12.75" hidden="false" customHeight="true" outlineLevel="0" collapsed="false">
      <c r="A247" s="128" t="s">
        <v>659</v>
      </c>
      <c r="B247" s="128"/>
      <c r="C247" s="128"/>
      <c r="D247" s="129" t="s">
        <v>229</v>
      </c>
      <c r="E247" s="129"/>
      <c r="F247" s="129"/>
      <c r="G247" s="129"/>
      <c r="H247" s="129"/>
      <c r="I247" s="129"/>
      <c r="J247" s="129"/>
      <c r="K247" s="129"/>
      <c r="L247" s="129"/>
      <c r="M247" s="129"/>
      <c r="N247" s="129"/>
      <c r="O247" s="129"/>
      <c r="P247" s="129"/>
      <c r="Q247" s="129"/>
      <c r="R247" s="129" t="s">
        <v>660</v>
      </c>
      <c r="S247" s="129"/>
      <c r="T247" s="119" t="str">
        <f aca="false">IF(V247=8,SUMIF(W:W,W247,S:S),"")</f>
        <v/>
      </c>
      <c r="U247" s="136" t="str">
        <f aca="false">IF((R246="UNIDADE"),A247,"")</f>
        <v/>
      </c>
      <c r="V247" s="0" t="n">
        <f aca="false">LEN(U247)</f>
        <v>0</v>
      </c>
      <c r="W247" s="0" t="n">
        <f aca="false">IF(V247=0,W246,W246+1)</f>
        <v>18</v>
      </c>
    </row>
    <row r="248" customFormat="false" ht="12.75" hidden="false" customHeight="true" outlineLevel="0" collapsed="false">
      <c r="A248" s="133" t="s">
        <v>742</v>
      </c>
      <c r="B248" s="133"/>
      <c r="C248" s="133"/>
      <c r="D248" s="134" t="s">
        <v>743</v>
      </c>
      <c r="E248" s="134"/>
      <c r="F248" s="134"/>
      <c r="G248" s="134"/>
      <c r="H248" s="134"/>
      <c r="I248" s="134"/>
      <c r="J248" s="134"/>
      <c r="K248" s="134"/>
      <c r="L248" s="134"/>
      <c r="M248" s="134"/>
      <c r="N248" s="134"/>
      <c r="O248" s="134"/>
      <c r="P248" s="134"/>
      <c r="Q248" s="134"/>
      <c r="R248" s="135" t="s">
        <v>238</v>
      </c>
      <c r="S248" s="135"/>
      <c r="T248" s="119" t="n">
        <f aca="false">IF(V248=8,SUMIF(W:W,W248,S:S),"")</f>
        <v>111.56</v>
      </c>
      <c r="U248" s="136" t="str">
        <f aca="false">IF((R247="UNIDADE"),A248,"")</f>
        <v>61.11.06</v>
      </c>
      <c r="V248" s="0" t="n">
        <f aca="false">LEN(U248)</f>
        <v>8</v>
      </c>
      <c r="W248" s="0" t="n">
        <f aca="false">IF(V248=0,W247,W247+1)</f>
        <v>19</v>
      </c>
      <c r="AE248" s="137" t="n">
        <f aca="false">IF(V248=8,SUMIF(W:W,W248,AD:AD),"")</f>
        <v>144.477166222149</v>
      </c>
      <c r="AF248" s="138" t="n">
        <f aca="false">IF(V248=8,ROUND(AE248/T248,6),"")</f>
        <v>1.295062</v>
      </c>
    </row>
    <row r="249" customFormat="false" ht="12.75" hidden="false" customHeight="true" outlineLevel="0" collapsed="false">
      <c r="A249" s="139" t="s">
        <v>663</v>
      </c>
      <c r="B249" s="139"/>
      <c r="C249" s="139"/>
      <c r="D249" s="139"/>
      <c r="E249" s="139"/>
      <c r="F249" s="139"/>
      <c r="G249" s="139"/>
      <c r="H249" s="139"/>
      <c r="I249" s="139"/>
      <c r="J249" s="139"/>
      <c r="K249" s="139"/>
      <c r="L249" s="139"/>
      <c r="M249" s="139"/>
      <c r="N249" s="139"/>
      <c r="O249" s="139"/>
      <c r="P249" s="139"/>
      <c r="Q249" s="139"/>
      <c r="R249" s="139"/>
      <c r="S249" s="139"/>
      <c r="T249" s="119" t="str">
        <f aca="false">IF(V249=8,SUMIF(W:W,W249,S:S),"")</f>
        <v/>
      </c>
      <c r="U249" s="136" t="str">
        <f aca="false">IF((R248="UNIDADE"),A249,"")</f>
        <v/>
      </c>
      <c r="V249" s="0" t="n">
        <f aca="false">LEN(U249)</f>
        <v>0</v>
      </c>
      <c r="W249" s="0" t="n">
        <f aca="false">IF(V249=0,W248,W248+1)</f>
        <v>19</v>
      </c>
    </row>
    <row r="250" customFormat="false" ht="12.75" hidden="false" customHeight="true" outlineLevel="0" collapsed="false">
      <c r="A250" s="140" t="s">
        <v>57</v>
      </c>
      <c r="B250" s="140"/>
      <c r="C250" s="140"/>
      <c r="D250" s="141" t="s">
        <v>229</v>
      </c>
      <c r="E250" s="141"/>
      <c r="F250" s="141"/>
      <c r="G250" s="141"/>
      <c r="H250" s="141"/>
      <c r="I250" s="141"/>
      <c r="J250" s="141"/>
      <c r="K250" s="141"/>
      <c r="L250" s="141"/>
      <c r="M250" s="141" t="s">
        <v>664</v>
      </c>
      <c r="N250" s="141" t="s">
        <v>665</v>
      </c>
      <c r="O250" s="141"/>
      <c r="P250" s="141" t="s">
        <v>666</v>
      </c>
      <c r="Q250" s="141"/>
      <c r="R250" s="141"/>
      <c r="S250" s="141" t="s">
        <v>667</v>
      </c>
      <c r="T250" s="119" t="str">
        <f aca="false">IF(V250=8,SUMIF(W:W,W250,S:S),"")</f>
        <v/>
      </c>
      <c r="U250" s="136" t="str">
        <f aca="false">IF((R249="UNIDADE"),A250,"")</f>
        <v/>
      </c>
      <c r="V250" s="0" t="n">
        <f aca="false">LEN(U250)</f>
        <v>0</v>
      </c>
      <c r="W250" s="0" t="n">
        <f aca="false">IF(V250=0,W249,W249+1)</f>
        <v>19</v>
      </c>
    </row>
    <row r="251" customFormat="false" ht="12.75" hidden="false" customHeight="true" outlineLevel="0" collapsed="false">
      <c r="A251" s="142" t="s">
        <v>151</v>
      </c>
      <c r="B251" s="142"/>
      <c r="C251" s="142"/>
      <c r="D251" s="143" t="s">
        <v>262</v>
      </c>
      <c r="E251" s="143"/>
      <c r="F251" s="143"/>
      <c r="G251" s="143"/>
      <c r="H251" s="143"/>
      <c r="I251" s="143"/>
      <c r="J251" s="143"/>
      <c r="K251" s="143"/>
      <c r="L251" s="143"/>
      <c r="M251" s="143" t="s">
        <v>238</v>
      </c>
      <c r="N251" s="144" t="n">
        <v>1</v>
      </c>
      <c r="O251" s="144"/>
      <c r="P251" s="145" t="n">
        <v>111.56</v>
      </c>
      <c r="Q251" s="145"/>
      <c r="R251" s="145"/>
      <c r="S251" s="145" t="n">
        <v>111.56</v>
      </c>
      <c r="T251" s="119" t="str">
        <f aca="false">IF(V251=8,SUMIF(W:W,W251,S:S),"")</f>
        <v/>
      </c>
      <c r="U251" s="136" t="str">
        <f aca="false">IF((R250="UNIDADE"),A251,"")</f>
        <v/>
      </c>
      <c r="V251" s="0" t="n">
        <f aca="false">LEN(U251)</f>
        <v>0</v>
      </c>
      <c r="W251" s="0" t="n">
        <f aca="false">IF(V251=0,W250,W250+1)</f>
        <v>19</v>
      </c>
      <c r="Y251" s="146" t="n">
        <f aca="false">IFERROR(VLOOKUP(A251,'2024.01 - INSUMOS'!A:I,6,FALSE()),0)</f>
        <v>68.2206</v>
      </c>
      <c r="Z251" s="146" t="n">
        <f aca="false">IFERROR(VLOOKUP(A251,'2024.01 - INSUMOS'!A:I,7,FALSE()),0)</f>
        <v>3.67474894377856</v>
      </c>
      <c r="AA251" s="146" t="n">
        <f aca="false">IF(Y251+Z251=0,INDEX(T:T,MATCH(A251,U:U,0)),0)</f>
        <v>0</v>
      </c>
      <c r="AB251" s="0"/>
      <c r="AC251" s="146" t="n">
        <f aca="false">IF(IFERROR(VLOOKUP(A251,'2024.01 - INSUMOS'!A:H,8,FALSE()),VLOOKUP(A251,A:AF,31,FALSE()))=0,INDEX(AE:AE,MATCH(A251,U:U,0)),IFERROR(VLOOKUP(A251,'2024.01 - INSUMOS'!A:H,8,FALSE()),VLOOKUP(A251,A:AF,31,FALSE())))</f>
        <v>144.477166222149</v>
      </c>
      <c r="AD251" s="146" t="n">
        <f aca="false">N251*AC251</f>
        <v>144.477166222149</v>
      </c>
    </row>
    <row r="252" customFormat="false" ht="12.75" hidden="false" customHeight="true" outlineLevel="0" collapsed="false">
      <c r="A252" s="147" t="s">
        <v>667</v>
      </c>
      <c r="B252" s="147"/>
      <c r="C252" s="147"/>
      <c r="D252" s="147"/>
      <c r="E252" s="147"/>
      <c r="F252" s="147"/>
      <c r="G252" s="147"/>
      <c r="H252" s="147"/>
      <c r="I252" s="147"/>
      <c r="J252" s="147"/>
      <c r="K252" s="147"/>
      <c r="L252" s="147"/>
      <c r="M252" s="147"/>
      <c r="N252" s="147"/>
      <c r="O252" s="147"/>
      <c r="P252" s="147"/>
      <c r="Q252" s="148" t="n">
        <v>111.56</v>
      </c>
      <c r="R252" s="148"/>
      <c r="S252" s="148"/>
      <c r="T252" s="119" t="str">
        <f aca="false">IF(V252=8,SUMIF(W:W,W252,S:S),"")</f>
        <v/>
      </c>
      <c r="U252" s="136" t="str">
        <f aca="false">IF((R251="UNIDADE"),A252,"")</f>
        <v/>
      </c>
      <c r="V252" s="0" t="n">
        <f aca="false">LEN(U252)</f>
        <v>0</v>
      </c>
      <c r="W252" s="0" t="n">
        <f aca="false">IF(V252=0,W251,W251+1)</f>
        <v>19</v>
      </c>
    </row>
    <row r="253" customFormat="false" ht="12.75" hidden="false" customHeight="true" outlineLevel="0" collapsed="false">
      <c r="A253" s="153" t="s">
        <v>669</v>
      </c>
      <c r="B253" s="153"/>
      <c r="C253" s="153"/>
      <c r="D253" s="153"/>
      <c r="E253" s="153"/>
      <c r="F253" s="153"/>
      <c r="G253" s="153"/>
      <c r="H253" s="153"/>
      <c r="I253" s="153"/>
      <c r="J253" s="153"/>
      <c r="K253" s="153"/>
      <c r="L253" s="153"/>
      <c r="M253" s="153"/>
      <c r="N253" s="153"/>
      <c r="O253" s="153"/>
      <c r="P253" s="154" t="n">
        <v>111.56</v>
      </c>
      <c r="Q253" s="154"/>
      <c r="R253" s="154"/>
      <c r="S253" s="154"/>
      <c r="T253" s="119" t="str">
        <f aca="false">IF(V253=8,SUMIF(W:W,W253,S:S),"")</f>
        <v/>
      </c>
      <c r="U253" s="136" t="str">
        <f aca="false">IF((R252="UNIDADE"),A253,"")</f>
        <v/>
      </c>
      <c r="V253" s="0" t="n">
        <f aca="false">LEN(U253)</f>
        <v>0</v>
      </c>
      <c r="W253" s="0" t="n">
        <f aca="false">IF(V253=0,W252,W252+1)</f>
        <v>19</v>
      </c>
    </row>
    <row r="254" customFormat="false" ht="12.75" hidden="false" customHeight="true" outlineLevel="0" collapsed="false">
      <c r="A254" s="0"/>
      <c r="B254" s="0"/>
      <c r="C254" s="0"/>
      <c r="D254" s="0"/>
      <c r="E254" s="0"/>
      <c r="F254" s="0"/>
      <c r="G254" s="0"/>
      <c r="H254" s="0"/>
      <c r="I254" s="0"/>
      <c r="J254" s="0"/>
      <c r="K254" s="0"/>
      <c r="L254" s="0"/>
      <c r="M254" s="0"/>
      <c r="N254" s="0"/>
      <c r="O254" s="0"/>
      <c r="P254" s="0"/>
      <c r="Q254" s="0"/>
      <c r="R254" s="0"/>
      <c r="S254" s="0"/>
      <c r="T254" s="119" t="str">
        <f aca="false">IF(V254=8,SUMIF(W:W,W254,S:S),"")</f>
        <v/>
      </c>
      <c r="U254" s="136" t="str">
        <f aca="false">IF((R253="UNIDADE"),A254,"")</f>
        <v/>
      </c>
      <c r="V254" s="0" t="n">
        <f aca="false">LEN(U254)</f>
        <v>0</v>
      </c>
      <c r="W254" s="0" t="n">
        <f aca="false">IF(V254=0,W253,W253+1)</f>
        <v>19</v>
      </c>
    </row>
    <row r="255" customFormat="false" ht="12.75" hidden="false" customHeight="true" outlineLevel="0" collapsed="false">
      <c r="A255" s="128" t="s">
        <v>659</v>
      </c>
      <c r="B255" s="128"/>
      <c r="C255" s="128"/>
      <c r="D255" s="129" t="s">
        <v>229</v>
      </c>
      <c r="E255" s="129"/>
      <c r="F255" s="129"/>
      <c r="G255" s="129"/>
      <c r="H255" s="129"/>
      <c r="I255" s="129"/>
      <c r="J255" s="129"/>
      <c r="K255" s="129"/>
      <c r="L255" s="129"/>
      <c r="M255" s="129"/>
      <c r="N255" s="129"/>
      <c r="O255" s="129"/>
      <c r="P255" s="129"/>
      <c r="Q255" s="129"/>
      <c r="R255" s="129" t="s">
        <v>660</v>
      </c>
      <c r="S255" s="129"/>
      <c r="T255" s="119" t="str">
        <f aca="false">IF(V255=8,SUMIF(W:W,W255,S:S),"")</f>
        <v/>
      </c>
      <c r="U255" s="136" t="str">
        <f aca="false">IF((R254="UNIDADE"),A255,"")</f>
        <v/>
      </c>
      <c r="V255" s="0" t="n">
        <f aca="false">LEN(U255)</f>
        <v>0</v>
      </c>
      <c r="W255" s="0" t="n">
        <f aca="false">IF(V255=0,W254,W254+1)</f>
        <v>19</v>
      </c>
    </row>
    <row r="256" customFormat="false" ht="12.75" hidden="false" customHeight="true" outlineLevel="0" collapsed="false">
      <c r="A256" s="133" t="s">
        <v>744</v>
      </c>
      <c r="B256" s="133"/>
      <c r="C256" s="133"/>
      <c r="D256" s="134" t="s">
        <v>745</v>
      </c>
      <c r="E256" s="134"/>
      <c r="F256" s="134"/>
      <c r="G256" s="134"/>
      <c r="H256" s="134"/>
      <c r="I256" s="134"/>
      <c r="J256" s="134"/>
      <c r="K256" s="134"/>
      <c r="L256" s="134"/>
      <c r="M256" s="134"/>
      <c r="N256" s="134"/>
      <c r="O256" s="134"/>
      <c r="P256" s="134"/>
      <c r="Q256" s="134"/>
      <c r="R256" s="135" t="s">
        <v>238</v>
      </c>
      <c r="S256" s="135"/>
      <c r="T256" s="119" t="n">
        <f aca="false">IF(V256=8,SUMIF(W:W,W256,S:S),"")</f>
        <v>79.71</v>
      </c>
      <c r="U256" s="136" t="str">
        <f aca="false">IF((R255="UNIDADE"),A256,"")</f>
        <v>61.11.07</v>
      </c>
      <c r="V256" s="0" t="n">
        <f aca="false">LEN(U256)</f>
        <v>8</v>
      </c>
      <c r="W256" s="0" t="n">
        <f aca="false">IF(V256=0,W255,W255+1)</f>
        <v>20</v>
      </c>
      <c r="AE256" s="137" t="n">
        <f aca="false">IF(V256=8,SUMIF(W:W,W256,AD:AD),"")</f>
        <v>103.137974168875</v>
      </c>
      <c r="AF256" s="138" t="n">
        <f aca="false">IF(V256=8,ROUND(AE256/T256,6),"")</f>
        <v>1.293915</v>
      </c>
    </row>
    <row r="257" customFormat="false" ht="12.75" hidden="false" customHeight="true" outlineLevel="0" collapsed="false">
      <c r="A257" s="139" t="s">
        <v>663</v>
      </c>
      <c r="B257" s="139"/>
      <c r="C257" s="139"/>
      <c r="D257" s="139"/>
      <c r="E257" s="139"/>
      <c r="F257" s="139"/>
      <c r="G257" s="139"/>
      <c r="H257" s="139"/>
      <c r="I257" s="139"/>
      <c r="J257" s="139"/>
      <c r="K257" s="139"/>
      <c r="L257" s="139"/>
      <c r="M257" s="139"/>
      <c r="N257" s="139"/>
      <c r="O257" s="139"/>
      <c r="P257" s="139"/>
      <c r="Q257" s="139"/>
      <c r="R257" s="139"/>
      <c r="S257" s="139"/>
      <c r="T257" s="119" t="str">
        <f aca="false">IF(V257=8,SUMIF(W:W,W257,S:S),"")</f>
        <v/>
      </c>
      <c r="U257" s="136" t="str">
        <f aca="false">IF((R256="UNIDADE"),A257,"")</f>
        <v/>
      </c>
      <c r="V257" s="0" t="n">
        <f aca="false">LEN(U257)</f>
        <v>0</v>
      </c>
      <c r="W257" s="0" t="n">
        <f aca="false">IF(V257=0,W256,W256+1)</f>
        <v>20</v>
      </c>
    </row>
    <row r="258" customFormat="false" ht="12.75" hidden="false" customHeight="true" outlineLevel="0" collapsed="false">
      <c r="A258" s="140" t="s">
        <v>57</v>
      </c>
      <c r="B258" s="140"/>
      <c r="C258" s="140"/>
      <c r="D258" s="141" t="s">
        <v>229</v>
      </c>
      <c r="E258" s="141"/>
      <c r="F258" s="141"/>
      <c r="G258" s="141"/>
      <c r="H258" s="141"/>
      <c r="I258" s="141"/>
      <c r="J258" s="141"/>
      <c r="K258" s="141"/>
      <c r="L258" s="141"/>
      <c r="M258" s="141" t="s">
        <v>664</v>
      </c>
      <c r="N258" s="141" t="s">
        <v>665</v>
      </c>
      <c r="O258" s="141"/>
      <c r="P258" s="141" t="s">
        <v>666</v>
      </c>
      <c r="Q258" s="141"/>
      <c r="R258" s="141"/>
      <c r="S258" s="141" t="s">
        <v>667</v>
      </c>
      <c r="T258" s="119" t="str">
        <f aca="false">IF(V258=8,SUMIF(W:W,W258,S:S),"")</f>
        <v/>
      </c>
      <c r="U258" s="136" t="str">
        <f aca="false">IF((R257="UNIDADE"),A258,"")</f>
        <v/>
      </c>
      <c r="V258" s="0" t="n">
        <f aca="false">LEN(U258)</f>
        <v>0</v>
      </c>
      <c r="W258" s="0" t="n">
        <f aca="false">IF(V258=0,W257,W257+1)</f>
        <v>20</v>
      </c>
    </row>
    <row r="259" customFormat="false" ht="12.75" hidden="false" customHeight="true" outlineLevel="0" collapsed="false">
      <c r="A259" s="142" t="s">
        <v>153</v>
      </c>
      <c r="B259" s="142"/>
      <c r="C259" s="142"/>
      <c r="D259" s="143" t="s">
        <v>154</v>
      </c>
      <c r="E259" s="143"/>
      <c r="F259" s="143"/>
      <c r="G259" s="143"/>
      <c r="H259" s="143"/>
      <c r="I259" s="143"/>
      <c r="J259" s="143"/>
      <c r="K259" s="143"/>
      <c r="L259" s="143"/>
      <c r="M259" s="143" t="s">
        <v>238</v>
      </c>
      <c r="N259" s="144" t="n">
        <v>1</v>
      </c>
      <c r="O259" s="144"/>
      <c r="P259" s="145" t="n">
        <v>79.71</v>
      </c>
      <c r="Q259" s="145"/>
      <c r="R259" s="145"/>
      <c r="S259" s="145" t="n">
        <v>79.71</v>
      </c>
      <c r="T259" s="119" t="str">
        <f aca="false">IF(V259=8,SUMIF(W:W,W259,S:S),"")</f>
        <v/>
      </c>
      <c r="U259" s="136" t="str">
        <f aca="false">IF((R258="UNIDADE"),A259,"")</f>
        <v/>
      </c>
      <c r="V259" s="0" t="n">
        <f aca="false">LEN(U259)</f>
        <v>0</v>
      </c>
      <c r="W259" s="0" t="n">
        <f aca="false">IF(V259=0,W258,W258+1)</f>
        <v>20</v>
      </c>
      <c r="Y259" s="146" t="n">
        <f aca="false">IFERROR(VLOOKUP(A259,'2024.01 - INSUMOS'!A:I,6,FALSE()),0)</f>
        <v>48.0751</v>
      </c>
      <c r="Z259" s="146" t="n">
        <f aca="false">IFERROR(VLOOKUP(A259,'2024.01 - INSUMOS'!A:I,7,FALSE()),0)</f>
        <v>3.67474894377856</v>
      </c>
      <c r="AA259" s="146" t="n">
        <f aca="false">IF(Y259+Z259=0,INDEX(T:T,MATCH(A259,U:U,0)),0)</f>
        <v>0</v>
      </c>
      <c r="AB259" s="0"/>
      <c r="AC259" s="146" t="n">
        <f aca="false">IF(IFERROR(VLOOKUP(A259,'2024.01 - INSUMOS'!A:H,8,FALSE()),VLOOKUP(A259,A:AF,31,FALSE()))=0,INDEX(AE:AE,MATCH(A259,U:U,0)),IFERROR(VLOOKUP(A259,'2024.01 - INSUMOS'!A:H,8,FALSE()),VLOOKUP(A259,A:AF,31,FALSE())))</f>
        <v>103.137974168875</v>
      </c>
      <c r="AD259" s="146" t="n">
        <f aca="false">N259*AC259</f>
        <v>103.137974168875</v>
      </c>
    </row>
    <row r="260" customFormat="false" ht="12.75" hidden="false" customHeight="true" outlineLevel="0" collapsed="false">
      <c r="A260" s="147" t="s">
        <v>667</v>
      </c>
      <c r="B260" s="147"/>
      <c r="C260" s="147"/>
      <c r="D260" s="147"/>
      <c r="E260" s="147"/>
      <c r="F260" s="147"/>
      <c r="G260" s="147"/>
      <c r="H260" s="147"/>
      <c r="I260" s="147"/>
      <c r="J260" s="147"/>
      <c r="K260" s="147"/>
      <c r="L260" s="147"/>
      <c r="M260" s="147"/>
      <c r="N260" s="147"/>
      <c r="O260" s="147"/>
      <c r="P260" s="147"/>
      <c r="Q260" s="148" t="n">
        <v>79.71</v>
      </c>
      <c r="R260" s="148"/>
      <c r="S260" s="148"/>
      <c r="T260" s="119" t="str">
        <f aca="false">IF(V260=8,SUMIF(W:W,W260,S:S),"")</f>
        <v/>
      </c>
      <c r="U260" s="136" t="str">
        <f aca="false">IF((R259="UNIDADE"),A260,"")</f>
        <v/>
      </c>
      <c r="V260" s="0" t="n">
        <f aca="false">LEN(U260)</f>
        <v>0</v>
      </c>
      <c r="W260" s="0" t="n">
        <f aca="false">IF(V260=0,W259,W259+1)</f>
        <v>20</v>
      </c>
    </row>
    <row r="261" customFormat="false" ht="12.75" hidden="false" customHeight="true" outlineLevel="0" collapsed="false">
      <c r="A261" s="153" t="s">
        <v>669</v>
      </c>
      <c r="B261" s="153"/>
      <c r="C261" s="153"/>
      <c r="D261" s="153"/>
      <c r="E261" s="153"/>
      <c r="F261" s="153"/>
      <c r="G261" s="153"/>
      <c r="H261" s="153"/>
      <c r="I261" s="153"/>
      <c r="J261" s="153"/>
      <c r="K261" s="153"/>
      <c r="L261" s="153"/>
      <c r="M261" s="153"/>
      <c r="N261" s="153"/>
      <c r="O261" s="153"/>
      <c r="P261" s="154" t="n">
        <v>79.71</v>
      </c>
      <c r="Q261" s="154"/>
      <c r="R261" s="154"/>
      <c r="S261" s="154"/>
      <c r="T261" s="119" t="str">
        <f aca="false">IF(V261=8,SUMIF(W:W,W261,S:S),"")</f>
        <v/>
      </c>
      <c r="U261" s="136" t="str">
        <f aca="false">IF((R260="UNIDADE"),A261,"")</f>
        <v/>
      </c>
      <c r="V261" s="0" t="n">
        <f aca="false">LEN(U261)</f>
        <v>0</v>
      </c>
      <c r="W261" s="0" t="n">
        <f aca="false">IF(V261=0,W260,W260+1)</f>
        <v>20</v>
      </c>
    </row>
    <row r="262" customFormat="false" ht="12.75" hidden="false" customHeight="true" outlineLevel="0" collapsed="false">
      <c r="A262" s="0"/>
      <c r="B262" s="0"/>
      <c r="C262" s="0"/>
      <c r="D262" s="0"/>
      <c r="E262" s="0"/>
      <c r="F262" s="0"/>
      <c r="G262" s="0"/>
      <c r="H262" s="0"/>
      <c r="I262" s="0"/>
      <c r="J262" s="0"/>
      <c r="K262" s="0"/>
      <c r="L262" s="0"/>
      <c r="M262" s="0"/>
      <c r="N262" s="0"/>
      <c r="O262" s="0"/>
      <c r="P262" s="0"/>
      <c r="Q262" s="0"/>
      <c r="R262" s="0"/>
      <c r="S262" s="0"/>
      <c r="T262" s="119" t="str">
        <f aca="false">IF(V262=8,SUMIF(W:W,W262,S:S),"")</f>
        <v/>
      </c>
      <c r="U262" s="136" t="str">
        <f aca="false">IF((R261="UNIDADE"),A262,"")</f>
        <v/>
      </c>
      <c r="V262" s="0" t="n">
        <f aca="false">LEN(U262)</f>
        <v>0</v>
      </c>
      <c r="W262" s="0" t="n">
        <f aca="false">IF(V262=0,W261,W261+1)</f>
        <v>20</v>
      </c>
    </row>
    <row r="263" customFormat="false" ht="12.75" hidden="false" customHeight="true" outlineLevel="0" collapsed="false">
      <c r="A263" s="128" t="s">
        <v>659</v>
      </c>
      <c r="B263" s="128"/>
      <c r="C263" s="128"/>
      <c r="D263" s="129" t="s">
        <v>229</v>
      </c>
      <c r="E263" s="129"/>
      <c r="F263" s="129"/>
      <c r="G263" s="129"/>
      <c r="H263" s="129"/>
      <c r="I263" s="129"/>
      <c r="J263" s="129"/>
      <c r="K263" s="129"/>
      <c r="L263" s="129"/>
      <c r="M263" s="129"/>
      <c r="N263" s="129"/>
      <c r="O263" s="129"/>
      <c r="P263" s="129"/>
      <c r="Q263" s="129"/>
      <c r="R263" s="129" t="s">
        <v>660</v>
      </c>
      <c r="S263" s="129"/>
      <c r="T263" s="119" t="str">
        <f aca="false">IF(V263=8,SUMIF(W:W,W263,S:S),"")</f>
        <v/>
      </c>
      <c r="U263" s="136" t="str">
        <f aca="false">IF((R262="UNIDADE"),A263,"")</f>
        <v/>
      </c>
      <c r="V263" s="0" t="n">
        <f aca="false">LEN(U263)</f>
        <v>0</v>
      </c>
      <c r="W263" s="0" t="n">
        <f aca="false">IF(V263=0,W262,W262+1)</f>
        <v>20</v>
      </c>
    </row>
    <row r="264" customFormat="false" ht="12.75" hidden="false" customHeight="true" outlineLevel="0" collapsed="false">
      <c r="A264" s="133" t="s">
        <v>746</v>
      </c>
      <c r="B264" s="133"/>
      <c r="C264" s="133"/>
      <c r="D264" s="134" t="s">
        <v>747</v>
      </c>
      <c r="E264" s="134"/>
      <c r="F264" s="134"/>
      <c r="G264" s="134"/>
      <c r="H264" s="134"/>
      <c r="I264" s="134"/>
      <c r="J264" s="134"/>
      <c r="K264" s="134"/>
      <c r="L264" s="134"/>
      <c r="M264" s="134"/>
      <c r="N264" s="134"/>
      <c r="O264" s="134"/>
      <c r="P264" s="134"/>
      <c r="Q264" s="134"/>
      <c r="R264" s="135" t="s">
        <v>238</v>
      </c>
      <c r="S264" s="135"/>
      <c r="T264" s="119" t="n">
        <f aca="false">IF(V264=8,SUMIF(W:W,W264,S:S),"")</f>
        <v>189.14</v>
      </c>
      <c r="U264" s="136" t="str">
        <f aca="false">IF((R263="UNIDADE"),A264,"")</f>
        <v>61.11.08</v>
      </c>
      <c r="V264" s="0" t="n">
        <f aca="false">LEN(U264)</f>
        <v>8</v>
      </c>
      <c r="W264" s="0" t="n">
        <f aca="false">IF(V264=0,W263,W263+1)</f>
        <v>21</v>
      </c>
      <c r="AE264" s="137" t="n">
        <f aca="false">IF(V264=8,SUMIF(W:W,W264,AD:AD),"")</f>
        <v>245.436866155557</v>
      </c>
      <c r="AF264" s="138" t="n">
        <f aca="false">IF(V264=8,ROUND(AE264/T264,6),"")</f>
        <v>1.297647</v>
      </c>
    </row>
    <row r="265" customFormat="false" ht="12.75" hidden="false" customHeight="true" outlineLevel="0" collapsed="false">
      <c r="A265" s="139" t="s">
        <v>663</v>
      </c>
      <c r="B265" s="139"/>
      <c r="C265" s="139"/>
      <c r="D265" s="139"/>
      <c r="E265" s="139"/>
      <c r="F265" s="139"/>
      <c r="G265" s="139"/>
      <c r="H265" s="139"/>
      <c r="I265" s="139"/>
      <c r="J265" s="139"/>
      <c r="K265" s="139"/>
      <c r="L265" s="139"/>
      <c r="M265" s="139"/>
      <c r="N265" s="139"/>
      <c r="O265" s="139"/>
      <c r="P265" s="139"/>
      <c r="Q265" s="139"/>
      <c r="R265" s="139"/>
      <c r="S265" s="139"/>
      <c r="T265" s="119" t="str">
        <f aca="false">IF(V265=8,SUMIF(W:W,W265,S:S),"")</f>
        <v/>
      </c>
      <c r="U265" s="136" t="str">
        <f aca="false">IF((R264="UNIDADE"),A265,"")</f>
        <v/>
      </c>
      <c r="V265" s="0" t="n">
        <f aca="false">LEN(U265)</f>
        <v>0</v>
      </c>
      <c r="W265" s="0" t="n">
        <f aca="false">IF(V265=0,W264,W264+1)</f>
        <v>21</v>
      </c>
    </row>
    <row r="266" customFormat="false" ht="12.75" hidden="false" customHeight="true" outlineLevel="0" collapsed="false">
      <c r="A266" s="140" t="s">
        <v>57</v>
      </c>
      <c r="B266" s="140"/>
      <c r="C266" s="140"/>
      <c r="D266" s="141" t="s">
        <v>229</v>
      </c>
      <c r="E266" s="141"/>
      <c r="F266" s="141"/>
      <c r="G266" s="141"/>
      <c r="H266" s="141"/>
      <c r="I266" s="141"/>
      <c r="J266" s="141"/>
      <c r="K266" s="141"/>
      <c r="L266" s="141"/>
      <c r="M266" s="141" t="s">
        <v>664</v>
      </c>
      <c r="N266" s="141" t="s">
        <v>665</v>
      </c>
      <c r="O266" s="141"/>
      <c r="P266" s="141" t="s">
        <v>666</v>
      </c>
      <c r="Q266" s="141"/>
      <c r="R266" s="141"/>
      <c r="S266" s="141" t="s">
        <v>667</v>
      </c>
      <c r="T266" s="119" t="str">
        <f aca="false">IF(V266=8,SUMIF(W:W,W266,S:S),"")</f>
        <v/>
      </c>
      <c r="U266" s="136" t="str">
        <f aca="false">IF((R265="UNIDADE"),A266,"")</f>
        <v/>
      </c>
      <c r="V266" s="0" t="n">
        <f aca="false">LEN(U266)</f>
        <v>0</v>
      </c>
      <c r="W266" s="0" t="n">
        <f aca="false">IF(V266=0,W265,W265+1)</f>
        <v>21</v>
      </c>
    </row>
    <row r="267" customFormat="false" ht="12.75" hidden="false" customHeight="true" outlineLevel="0" collapsed="false">
      <c r="A267" s="142" t="s">
        <v>155</v>
      </c>
      <c r="B267" s="142"/>
      <c r="C267" s="142"/>
      <c r="D267" s="143" t="s">
        <v>156</v>
      </c>
      <c r="E267" s="143"/>
      <c r="F267" s="143"/>
      <c r="G267" s="143"/>
      <c r="H267" s="143"/>
      <c r="I267" s="143"/>
      <c r="J267" s="143"/>
      <c r="K267" s="143"/>
      <c r="L267" s="143"/>
      <c r="M267" s="143" t="s">
        <v>238</v>
      </c>
      <c r="N267" s="144" t="n">
        <v>1</v>
      </c>
      <c r="O267" s="144"/>
      <c r="P267" s="145" t="n">
        <v>189.14</v>
      </c>
      <c r="Q267" s="145"/>
      <c r="R267" s="145"/>
      <c r="S267" s="145" t="n">
        <v>189.14</v>
      </c>
      <c r="T267" s="119" t="str">
        <f aca="false">IF(V267=8,SUMIF(W:W,W267,S:S),"")</f>
        <v/>
      </c>
      <c r="U267" s="136" t="str">
        <f aca="false">IF((R266="UNIDADE"),A267,"")</f>
        <v/>
      </c>
      <c r="V267" s="0" t="n">
        <f aca="false">LEN(U267)</f>
        <v>0</v>
      </c>
      <c r="W267" s="0" t="n">
        <f aca="false">IF(V267=0,W266,W266+1)</f>
        <v>21</v>
      </c>
      <c r="Y267" s="146" t="n">
        <f aca="false">IFERROR(VLOOKUP(A267,'2024.01 - INSUMOS'!A:I,6,FALSE()),0)</f>
        <v>119.3861</v>
      </c>
      <c r="Z267" s="146" t="n">
        <f aca="false">IFERROR(VLOOKUP(A267,'2024.01 - INSUMOS'!A:I,7,FALSE()),0)</f>
        <v>0.370948943778558</v>
      </c>
      <c r="AA267" s="146" t="n">
        <f aca="false">IF(Y267+Z267=0,INDEX(T:T,MATCH(A267,U:U,0)),0)</f>
        <v>0</v>
      </c>
      <c r="AB267" s="0"/>
      <c r="AC267" s="146" t="n">
        <f aca="false">IF(IFERROR(VLOOKUP(A267,'2024.01 - INSUMOS'!A:H,8,FALSE()),VLOOKUP(A267,A:AF,31,FALSE()))=0,INDEX(AE:AE,MATCH(A267,U:U,0)),IFERROR(VLOOKUP(A267,'2024.01 - INSUMOS'!A:H,8,FALSE()),VLOOKUP(A267,A:AF,31,FALSE())))</f>
        <v>245.436866155557</v>
      </c>
      <c r="AD267" s="146" t="n">
        <f aca="false">N267*AC267</f>
        <v>245.436866155557</v>
      </c>
    </row>
    <row r="268" customFormat="false" ht="12.75" hidden="false" customHeight="true" outlineLevel="0" collapsed="false">
      <c r="A268" s="147" t="s">
        <v>667</v>
      </c>
      <c r="B268" s="147"/>
      <c r="C268" s="147"/>
      <c r="D268" s="147"/>
      <c r="E268" s="147"/>
      <c r="F268" s="147"/>
      <c r="G268" s="147"/>
      <c r="H268" s="147"/>
      <c r="I268" s="147"/>
      <c r="J268" s="147"/>
      <c r="K268" s="147"/>
      <c r="L268" s="147"/>
      <c r="M268" s="147"/>
      <c r="N268" s="147"/>
      <c r="O268" s="147"/>
      <c r="P268" s="147"/>
      <c r="Q268" s="148" t="n">
        <v>189.14</v>
      </c>
      <c r="R268" s="148"/>
      <c r="S268" s="148"/>
      <c r="T268" s="119" t="str">
        <f aca="false">IF(V268=8,SUMIF(W:W,W268,S:S),"")</f>
        <v/>
      </c>
      <c r="U268" s="136" t="str">
        <f aca="false">IF((R267="UNIDADE"),A268,"")</f>
        <v/>
      </c>
      <c r="V268" s="0" t="n">
        <f aca="false">LEN(U268)</f>
        <v>0</v>
      </c>
      <c r="W268" s="0" t="n">
        <f aca="false">IF(V268=0,W267,W267+1)</f>
        <v>21</v>
      </c>
    </row>
    <row r="269" customFormat="false" ht="12.75" hidden="false" customHeight="true" outlineLevel="0" collapsed="false">
      <c r="A269" s="153" t="s">
        <v>669</v>
      </c>
      <c r="B269" s="153"/>
      <c r="C269" s="153"/>
      <c r="D269" s="153"/>
      <c r="E269" s="153"/>
      <c r="F269" s="153"/>
      <c r="G269" s="153"/>
      <c r="H269" s="153"/>
      <c r="I269" s="153"/>
      <c r="J269" s="153"/>
      <c r="K269" s="153"/>
      <c r="L269" s="153"/>
      <c r="M269" s="153"/>
      <c r="N269" s="153"/>
      <c r="O269" s="153"/>
      <c r="P269" s="154" t="n">
        <v>189.14</v>
      </c>
      <c r="Q269" s="154"/>
      <c r="R269" s="154"/>
      <c r="S269" s="154"/>
      <c r="T269" s="119" t="str">
        <f aca="false">IF(V269=8,SUMIF(W:W,W269,S:S),"")</f>
        <v/>
      </c>
      <c r="U269" s="136" t="str">
        <f aca="false">IF((R268="UNIDADE"),A269,"")</f>
        <v/>
      </c>
      <c r="V269" s="0" t="n">
        <f aca="false">LEN(U269)</f>
        <v>0</v>
      </c>
      <c r="W269" s="0" t="n">
        <f aca="false">IF(V269=0,W268,W268+1)</f>
        <v>21</v>
      </c>
    </row>
    <row r="270" customFormat="false" ht="12.75" hidden="false" customHeight="true" outlineLevel="0" collapsed="false">
      <c r="A270" s="0"/>
      <c r="B270" s="0"/>
      <c r="C270" s="0"/>
      <c r="D270" s="0"/>
      <c r="E270" s="0"/>
      <c r="F270" s="0"/>
      <c r="G270" s="0"/>
      <c r="H270" s="0"/>
      <c r="I270" s="0"/>
      <c r="J270" s="0"/>
      <c r="K270" s="0"/>
      <c r="L270" s="0"/>
      <c r="M270" s="0"/>
      <c r="N270" s="0"/>
      <c r="O270" s="0"/>
      <c r="P270" s="0"/>
      <c r="Q270" s="0"/>
      <c r="R270" s="0"/>
      <c r="S270" s="0"/>
      <c r="T270" s="119" t="str">
        <f aca="false">IF(V270=8,SUMIF(W:W,W270,S:S),"")</f>
        <v/>
      </c>
      <c r="U270" s="136" t="str">
        <f aca="false">IF((R269="UNIDADE"),A270,"")</f>
        <v/>
      </c>
      <c r="V270" s="0" t="n">
        <f aca="false">LEN(U270)</f>
        <v>0</v>
      </c>
      <c r="W270" s="0" t="n">
        <f aca="false">IF(V270=0,W269,W269+1)</f>
        <v>21</v>
      </c>
    </row>
    <row r="271" customFormat="false" ht="12.75" hidden="false" customHeight="true" outlineLevel="0" collapsed="false">
      <c r="A271" s="128" t="s">
        <v>659</v>
      </c>
      <c r="B271" s="128"/>
      <c r="C271" s="128"/>
      <c r="D271" s="129" t="s">
        <v>229</v>
      </c>
      <c r="E271" s="129"/>
      <c r="F271" s="129"/>
      <c r="G271" s="129"/>
      <c r="H271" s="129"/>
      <c r="I271" s="129"/>
      <c r="J271" s="129"/>
      <c r="K271" s="129"/>
      <c r="L271" s="129"/>
      <c r="M271" s="129"/>
      <c r="N271" s="129"/>
      <c r="O271" s="129"/>
      <c r="P271" s="129"/>
      <c r="Q271" s="129"/>
      <c r="R271" s="129" t="s">
        <v>660</v>
      </c>
      <c r="S271" s="129"/>
      <c r="T271" s="119" t="str">
        <f aca="false">IF(V271=8,SUMIF(W:W,W271,S:S),"")</f>
        <v/>
      </c>
      <c r="U271" s="136" t="str">
        <f aca="false">IF((R270="UNIDADE"),A271,"")</f>
        <v/>
      </c>
      <c r="V271" s="0" t="n">
        <f aca="false">LEN(U271)</f>
        <v>0</v>
      </c>
      <c r="W271" s="0" t="n">
        <f aca="false">IF(V271=0,W270,W270+1)</f>
        <v>21</v>
      </c>
    </row>
    <row r="272" customFormat="false" ht="12.75" hidden="false" customHeight="true" outlineLevel="0" collapsed="false">
      <c r="A272" s="133" t="s">
        <v>748</v>
      </c>
      <c r="B272" s="133"/>
      <c r="C272" s="133"/>
      <c r="D272" s="134" t="s">
        <v>749</v>
      </c>
      <c r="E272" s="134"/>
      <c r="F272" s="134"/>
      <c r="G272" s="134"/>
      <c r="H272" s="134"/>
      <c r="I272" s="134"/>
      <c r="J272" s="134"/>
      <c r="K272" s="134"/>
      <c r="L272" s="134"/>
      <c r="M272" s="134"/>
      <c r="N272" s="134"/>
      <c r="O272" s="134"/>
      <c r="P272" s="134"/>
      <c r="Q272" s="134"/>
      <c r="R272" s="135" t="s">
        <v>238</v>
      </c>
      <c r="S272" s="135"/>
      <c r="T272" s="119" t="n">
        <f aca="false">IF(V272=8,SUMIF(W:W,W272,S:S),"")</f>
        <v>172.96</v>
      </c>
      <c r="U272" s="136" t="str">
        <f aca="false">IF((R271="UNIDADE"),A272,"")</f>
        <v>61.11.09</v>
      </c>
      <c r="V272" s="0" t="n">
        <f aca="false">LEN(U272)</f>
        <v>8</v>
      </c>
      <c r="W272" s="0" t="n">
        <f aca="false">IF(V272=0,W271,W271+1)</f>
        <v>22</v>
      </c>
      <c r="AE272" s="137" t="n">
        <f aca="false">IF(V272=8,SUMIF(W:W,W272,AD:AD),"")</f>
        <v>224.43822694579</v>
      </c>
      <c r="AF272" s="138" t="n">
        <f aca="false">IF(V272=8,ROUND(AE272/T272,6),"")</f>
        <v>1.297631</v>
      </c>
    </row>
    <row r="273" customFormat="false" ht="12.75" hidden="false" customHeight="true" outlineLevel="0" collapsed="false">
      <c r="A273" s="139" t="s">
        <v>663</v>
      </c>
      <c r="B273" s="139"/>
      <c r="C273" s="139"/>
      <c r="D273" s="139"/>
      <c r="E273" s="139"/>
      <c r="F273" s="139"/>
      <c r="G273" s="139"/>
      <c r="H273" s="139"/>
      <c r="I273" s="139"/>
      <c r="J273" s="139"/>
      <c r="K273" s="139"/>
      <c r="L273" s="139"/>
      <c r="M273" s="139"/>
      <c r="N273" s="139"/>
      <c r="O273" s="139"/>
      <c r="P273" s="139"/>
      <c r="Q273" s="139"/>
      <c r="R273" s="139"/>
      <c r="S273" s="139"/>
      <c r="T273" s="119" t="str">
        <f aca="false">IF(V273=8,SUMIF(W:W,W273,S:S),"")</f>
        <v/>
      </c>
      <c r="U273" s="136" t="str">
        <f aca="false">IF((R272="UNIDADE"),A273,"")</f>
        <v/>
      </c>
      <c r="V273" s="0" t="n">
        <f aca="false">LEN(U273)</f>
        <v>0</v>
      </c>
      <c r="W273" s="0" t="n">
        <f aca="false">IF(V273=0,W272,W272+1)</f>
        <v>22</v>
      </c>
    </row>
    <row r="274" customFormat="false" ht="12.75" hidden="false" customHeight="true" outlineLevel="0" collapsed="false">
      <c r="A274" s="140" t="s">
        <v>57</v>
      </c>
      <c r="B274" s="140"/>
      <c r="C274" s="140"/>
      <c r="D274" s="141" t="s">
        <v>229</v>
      </c>
      <c r="E274" s="141"/>
      <c r="F274" s="141"/>
      <c r="G274" s="141"/>
      <c r="H274" s="141"/>
      <c r="I274" s="141"/>
      <c r="J274" s="141"/>
      <c r="K274" s="141"/>
      <c r="L274" s="141"/>
      <c r="M274" s="141" t="s">
        <v>664</v>
      </c>
      <c r="N274" s="141" t="s">
        <v>665</v>
      </c>
      <c r="O274" s="141"/>
      <c r="P274" s="141" t="s">
        <v>666</v>
      </c>
      <c r="Q274" s="141"/>
      <c r="R274" s="141"/>
      <c r="S274" s="141" t="s">
        <v>667</v>
      </c>
      <c r="T274" s="119" t="str">
        <f aca="false">IF(V274=8,SUMIF(W:W,W274,S:S),"")</f>
        <v/>
      </c>
      <c r="U274" s="136" t="str">
        <f aca="false">IF((R273="UNIDADE"),A274,"")</f>
        <v/>
      </c>
      <c r="V274" s="0" t="n">
        <f aca="false">LEN(U274)</f>
        <v>0</v>
      </c>
      <c r="W274" s="0" t="n">
        <f aca="false">IF(V274=0,W273,W273+1)</f>
        <v>22</v>
      </c>
    </row>
    <row r="275" customFormat="false" ht="12.75" hidden="false" customHeight="true" outlineLevel="0" collapsed="false">
      <c r="A275" s="142" t="s">
        <v>157</v>
      </c>
      <c r="B275" s="142"/>
      <c r="C275" s="142"/>
      <c r="D275" s="143" t="s">
        <v>158</v>
      </c>
      <c r="E275" s="143"/>
      <c r="F275" s="143"/>
      <c r="G275" s="143"/>
      <c r="H275" s="143"/>
      <c r="I275" s="143"/>
      <c r="J275" s="143"/>
      <c r="K275" s="143"/>
      <c r="L275" s="143"/>
      <c r="M275" s="143" t="s">
        <v>238</v>
      </c>
      <c r="N275" s="144" t="n">
        <v>1</v>
      </c>
      <c r="O275" s="144"/>
      <c r="P275" s="145" t="n">
        <v>172.96</v>
      </c>
      <c r="Q275" s="145"/>
      <c r="R275" s="145"/>
      <c r="S275" s="145" t="n">
        <v>172.96</v>
      </c>
      <c r="T275" s="119" t="str">
        <f aca="false">IF(V275=8,SUMIF(W:W,W275,S:S),"")</f>
        <v/>
      </c>
      <c r="U275" s="136" t="str">
        <f aca="false">IF((R274="UNIDADE"),A275,"")</f>
        <v/>
      </c>
      <c r="V275" s="0" t="n">
        <f aca="false">LEN(U275)</f>
        <v>0</v>
      </c>
      <c r="W275" s="0" t="n">
        <f aca="false">IF(V275=0,W274,W274+1)</f>
        <v>22</v>
      </c>
      <c r="Y275" s="146" t="n">
        <f aca="false">IFERROR(VLOOKUP(A275,'2024.01 - INSUMOS'!A:I,6,FALSE()),0)</f>
        <v>109.153</v>
      </c>
      <c r="Z275" s="146" t="n">
        <f aca="false">IFERROR(VLOOKUP(A275,'2024.01 - INSUMOS'!A:I,7,FALSE()),0)</f>
        <v>0.370948943778558</v>
      </c>
      <c r="AA275" s="146" t="n">
        <f aca="false">IF(Y275+Z275=0,INDEX(T:T,MATCH(A275,U:U,0)),0)</f>
        <v>0</v>
      </c>
      <c r="AB275" s="0"/>
      <c r="AC275" s="146" t="n">
        <f aca="false">IF(IFERROR(VLOOKUP(A275,'2024.01 - INSUMOS'!A:H,8,FALSE()),VLOOKUP(A275,A:AF,31,FALSE()))=0,INDEX(AE:AE,MATCH(A275,U:U,0)),IFERROR(VLOOKUP(A275,'2024.01 - INSUMOS'!A:H,8,FALSE()),VLOOKUP(A275,A:AF,31,FALSE())))</f>
        <v>224.43822694579</v>
      </c>
      <c r="AD275" s="146" t="n">
        <f aca="false">N275*AC275</f>
        <v>224.43822694579</v>
      </c>
    </row>
    <row r="276" customFormat="false" ht="12.75" hidden="false" customHeight="true" outlineLevel="0" collapsed="false">
      <c r="A276" s="147" t="s">
        <v>667</v>
      </c>
      <c r="B276" s="147"/>
      <c r="C276" s="147"/>
      <c r="D276" s="147"/>
      <c r="E276" s="147"/>
      <c r="F276" s="147"/>
      <c r="G276" s="147"/>
      <c r="H276" s="147"/>
      <c r="I276" s="147"/>
      <c r="J276" s="147"/>
      <c r="K276" s="147"/>
      <c r="L276" s="147"/>
      <c r="M276" s="147"/>
      <c r="N276" s="147"/>
      <c r="O276" s="147"/>
      <c r="P276" s="147"/>
      <c r="Q276" s="148" t="n">
        <v>172.96</v>
      </c>
      <c r="R276" s="148"/>
      <c r="S276" s="148"/>
      <c r="T276" s="119" t="str">
        <f aca="false">IF(V276=8,SUMIF(W:W,W276,S:S),"")</f>
        <v/>
      </c>
      <c r="U276" s="136" t="str">
        <f aca="false">IF((R275="UNIDADE"),A276,"")</f>
        <v/>
      </c>
      <c r="V276" s="0" t="n">
        <f aca="false">LEN(U276)</f>
        <v>0</v>
      </c>
      <c r="W276" s="0" t="n">
        <f aca="false">IF(V276=0,W275,W275+1)</f>
        <v>22</v>
      </c>
    </row>
    <row r="277" customFormat="false" ht="12.75" hidden="false" customHeight="true" outlineLevel="0" collapsed="false">
      <c r="A277" s="153" t="s">
        <v>669</v>
      </c>
      <c r="B277" s="153"/>
      <c r="C277" s="153"/>
      <c r="D277" s="153"/>
      <c r="E277" s="153"/>
      <c r="F277" s="153"/>
      <c r="G277" s="153"/>
      <c r="H277" s="153"/>
      <c r="I277" s="153"/>
      <c r="J277" s="153"/>
      <c r="K277" s="153"/>
      <c r="L277" s="153"/>
      <c r="M277" s="153"/>
      <c r="N277" s="153"/>
      <c r="O277" s="153"/>
      <c r="P277" s="154" t="n">
        <v>172.96</v>
      </c>
      <c r="Q277" s="154"/>
      <c r="R277" s="154"/>
      <c r="S277" s="154"/>
      <c r="T277" s="119" t="str">
        <f aca="false">IF(V277=8,SUMIF(W:W,W277,S:S),"")</f>
        <v/>
      </c>
      <c r="U277" s="136" t="str">
        <f aca="false">IF((R276="UNIDADE"),A277,"")</f>
        <v/>
      </c>
      <c r="V277" s="0" t="n">
        <f aca="false">LEN(U277)</f>
        <v>0</v>
      </c>
      <c r="W277" s="0" t="n">
        <f aca="false">IF(V277=0,W276,W276+1)</f>
        <v>22</v>
      </c>
    </row>
    <row r="278" customFormat="false" ht="12.75" hidden="false" customHeight="true" outlineLevel="0" collapsed="false">
      <c r="A278" s="0"/>
      <c r="B278" s="0"/>
      <c r="C278" s="0"/>
      <c r="D278" s="0"/>
      <c r="E278" s="0"/>
      <c r="F278" s="0"/>
      <c r="G278" s="0"/>
      <c r="H278" s="0"/>
      <c r="I278" s="0"/>
      <c r="J278" s="0"/>
      <c r="K278" s="0"/>
      <c r="L278" s="0"/>
      <c r="M278" s="0"/>
      <c r="N278" s="0"/>
      <c r="O278" s="0"/>
      <c r="P278" s="0"/>
      <c r="Q278" s="0"/>
      <c r="R278" s="0"/>
      <c r="S278" s="0"/>
      <c r="T278" s="119" t="str">
        <f aca="false">IF(V278=8,SUMIF(W:W,W278,S:S),"")</f>
        <v/>
      </c>
      <c r="U278" s="136" t="str">
        <f aca="false">IF((R277="UNIDADE"),A278,"")</f>
        <v/>
      </c>
      <c r="V278" s="0" t="n">
        <f aca="false">LEN(U278)</f>
        <v>0</v>
      </c>
      <c r="W278" s="0" t="n">
        <f aca="false">IF(V278=0,W277,W277+1)</f>
        <v>22</v>
      </c>
    </row>
    <row r="279" customFormat="false" ht="12.75" hidden="false" customHeight="true" outlineLevel="0" collapsed="false">
      <c r="A279" s="128" t="s">
        <v>659</v>
      </c>
      <c r="B279" s="128"/>
      <c r="C279" s="128"/>
      <c r="D279" s="129" t="s">
        <v>229</v>
      </c>
      <c r="E279" s="129"/>
      <c r="F279" s="129"/>
      <c r="G279" s="129"/>
      <c r="H279" s="129"/>
      <c r="I279" s="129"/>
      <c r="J279" s="129"/>
      <c r="K279" s="129"/>
      <c r="L279" s="129"/>
      <c r="M279" s="129"/>
      <c r="N279" s="129"/>
      <c r="O279" s="129"/>
      <c r="P279" s="129"/>
      <c r="Q279" s="129"/>
      <c r="R279" s="129" t="s">
        <v>660</v>
      </c>
      <c r="S279" s="129"/>
      <c r="T279" s="119" t="str">
        <f aca="false">IF(V279=8,SUMIF(W:W,W279,S:S),"")</f>
        <v/>
      </c>
      <c r="U279" s="136" t="str">
        <f aca="false">IF((R278="UNIDADE"),A279,"")</f>
        <v/>
      </c>
      <c r="V279" s="0" t="n">
        <f aca="false">LEN(U279)</f>
        <v>0</v>
      </c>
      <c r="W279" s="0" t="n">
        <f aca="false">IF(V279=0,W278,W278+1)</f>
        <v>22</v>
      </c>
    </row>
    <row r="280" customFormat="false" ht="12.75" hidden="false" customHeight="true" outlineLevel="0" collapsed="false">
      <c r="A280" s="133" t="s">
        <v>750</v>
      </c>
      <c r="B280" s="133"/>
      <c r="C280" s="133"/>
      <c r="D280" s="134" t="s">
        <v>751</v>
      </c>
      <c r="E280" s="134"/>
      <c r="F280" s="134"/>
      <c r="G280" s="134"/>
      <c r="H280" s="134"/>
      <c r="I280" s="134"/>
      <c r="J280" s="134"/>
      <c r="K280" s="134"/>
      <c r="L280" s="134"/>
      <c r="M280" s="134"/>
      <c r="N280" s="134"/>
      <c r="O280" s="134"/>
      <c r="P280" s="134"/>
      <c r="Q280" s="134"/>
      <c r="R280" s="135" t="s">
        <v>238</v>
      </c>
      <c r="S280" s="135"/>
      <c r="T280" s="119" t="n">
        <f aca="false">IF(V280=8,SUMIF(W:W,W280,S:S),"")</f>
        <v>156.78</v>
      </c>
      <c r="U280" s="136" t="str">
        <f aca="false">IF((R279="UNIDADE"),A280,"")</f>
        <v>61.11.10</v>
      </c>
      <c r="V280" s="0" t="n">
        <f aca="false">LEN(U280)</f>
        <v>8</v>
      </c>
      <c r="W280" s="0" t="n">
        <f aca="false">IF(V280=0,W279,W279+1)</f>
        <v>23</v>
      </c>
      <c r="AE280" s="137" t="n">
        <f aca="false">IF(V280=8,SUMIF(W:W,W280,AD:AD),"")</f>
        <v>203.439587736023</v>
      </c>
      <c r="AF280" s="138" t="n">
        <f aca="false">IF(V280=8,ROUND(AE280/T280,6),"")</f>
        <v>1.297612</v>
      </c>
    </row>
    <row r="281" customFormat="false" ht="12.75" hidden="false" customHeight="true" outlineLevel="0" collapsed="false">
      <c r="A281" s="139" t="s">
        <v>663</v>
      </c>
      <c r="B281" s="139"/>
      <c r="C281" s="139"/>
      <c r="D281" s="139"/>
      <c r="E281" s="139"/>
      <c r="F281" s="139"/>
      <c r="G281" s="139"/>
      <c r="H281" s="139"/>
      <c r="I281" s="139"/>
      <c r="J281" s="139"/>
      <c r="K281" s="139"/>
      <c r="L281" s="139"/>
      <c r="M281" s="139"/>
      <c r="N281" s="139"/>
      <c r="O281" s="139"/>
      <c r="P281" s="139"/>
      <c r="Q281" s="139"/>
      <c r="R281" s="139"/>
      <c r="S281" s="139"/>
      <c r="T281" s="119" t="str">
        <f aca="false">IF(V281=8,SUMIF(W:W,W281,S:S),"")</f>
        <v/>
      </c>
      <c r="U281" s="136" t="str">
        <f aca="false">IF((R280="UNIDADE"),A281,"")</f>
        <v/>
      </c>
      <c r="V281" s="0" t="n">
        <f aca="false">LEN(U281)</f>
        <v>0</v>
      </c>
      <c r="W281" s="0" t="n">
        <f aca="false">IF(V281=0,W280,W280+1)</f>
        <v>23</v>
      </c>
    </row>
    <row r="282" customFormat="false" ht="12.75" hidden="false" customHeight="true" outlineLevel="0" collapsed="false">
      <c r="A282" s="140" t="s">
        <v>57</v>
      </c>
      <c r="B282" s="140"/>
      <c r="C282" s="140"/>
      <c r="D282" s="141" t="s">
        <v>229</v>
      </c>
      <c r="E282" s="141"/>
      <c r="F282" s="141"/>
      <c r="G282" s="141"/>
      <c r="H282" s="141"/>
      <c r="I282" s="141"/>
      <c r="J282" s="141"/>
      <c r="K282" s="141"/>
      <c r="L282" s="141"/>
      <c r="M282" s="141" t="s">
        <v>664</v>
      </c>
      <c r="N282" s="141" t="s">
        <v>665</v>
      </c>
      <c r="O282" s="141"/>
      <c r="P282" s="141" t="s">
        <v>666</v>
      </c>
      <c r="Q282" s="141"/>
      <c r="R282" s="141"/>
      <c r="S282" s="141" t="s">
        <v>667</v>
      </c>
      <c r="T282" s="119" t="str">
        <f aca="false">IF(V282=8,SUMIF(W:W,W282,S:S),"")</f>
        <v/>
      </c>
      <c r="U282" s="136" t="str">
        <f aca="false">IF((R281="UNIDADE"),A282,"")</f>
        <v/>
      </c>
      <c r="V282" s="0" t="n">
        <f aca="false">LEN(U282)</f>
        <v>0</v>
      </c>
      <c r="W282" s="0" t="n">
        <f aca="false">IF(V282=0,W281,W281+1)</f>
        <v>23</v>
      </c>
    </row>
    <row r="283" customFormat="false" ht="12.75" hidden="false" customHeight="true" outlineLevel="0" collapsed="false">
      <c r="A283" s="142" t="s">
        <v>159</v>
      </c>
      <c r="B283" s="142"/>
      <c r="C283" s="142"/>
      <c r="D283" s="143" t="s">
        <v>160</v>
      </c>
      <c r="E283" s="143"/>
      <c r="F283" s="143"/>
      <c r="G283" s="143"/>
      <c r="H283" s="143"/>
      <c r="I283" s="143"/>
      <c r="J283" s="143"/>
      <c r="K283" s="143"/>
      <c r="L283" s="143"/>
      <c r="M283" s="143" t="s">
        <v>238</v>
      </c>
      <c r="N283" s="144" t="n">
        <v>1</v>
      </c>
      <c r="O283" s="144"/>
      <c r="P283" s="145" t="n">
        <v>156.78</v>
      </c>
      <c r="Q283" s="145"/>
      <c r="R283" s="145"/>
      <c r="S283" s="145" t="n">
        <v>156.78</v>
      </c>
      <c r="T283" s="119" t="str">
        <f aca="false">IF(V283=8,SUMIF(W:W,W283,S:S),"")</f>
        <v/>
      </c>
      <c r="U283" s="136" t="str">
        <f aca="false">IF((R282="UNIDADE"),A283,"")</f>
        <v/>
      </c>
      <c r="V283" s="0" t="n">
        <f aca="false">LEN(U283)</f>
        <v>0</v>
      </c>
      <c r="W283" s="0" t="n">
        <f aca="false">IF(V283=0,W282,W282+1)</f>
        <v>23</v>
      </c>
      <c r="Y283" s="146" t="n">
        <f aca="false">IFERROR(VLOOKUP(A283,'2024.01 - INSUMOS'!A:I,6,FALSE()),0)</f>
        <v>98.9199</v>
      </c>
      <c r="Z283" s="146" t="n">
        <f aca="false">IFERROR(VLOOKUP(A283,'2024.01 - INSUMOS'!A:I,7,FALSE()),0)</f>
        <v>0.370948943778558</v>
      </c>
      <c r="AA283" s="146" t="n">
        <f aca="false">IF(Y283+Z283=0,INDEX(T:T,MATCH(A283,U:U,0)),0)</f>
        <v>0</v>
      </c>
      <c r="AB283" s="0"/>
      <c r="AC283" s="146" t="n">
        <f aca="false">IF(IFERROR(VLOOKUP(A283,'2024.01 - INSUMOS'!A:H,8,FALSE()),VLOOKUP(A283,A:AF,31,FALSE()))=0,INDEX(AE:AE,MATCH(A283,U:U,0)),IFERROR(VLOOKUP(A283,'2024.01 - INSUMOS'!A:H,8,FALSE()),VLOOKUP(A283,A:AF,31,FALSE())))</f>
        <v>203.439587736023</v>
      </c>
      <c r="AD283" s="146" t="n">
        <f aca="false">N283*AC283</f>
        <v>203.439587736023</v>
      </c>
    </row>
    <row r="284" customFormat="false" ht="12.75" hidden="false" customHeight="true" outlineLevel="0" collapsed="false">
      <c r="A284" s="147" t="s">
        <v>667</v>
      </c>
      <c r="B284" s="147"/>
      <c r="C284" s="147"/>
      <c r="D284" s="147"/>
      <c r="E284" s="147"/>
      <c r="F284" s="147"/>
      <c r="G284" s="147"/>
      <c r="H284" s="147"/>
      <c r="I284" s="147"/>
      <c r="J284" s="147"/>
      <c r="K284" s="147"/>
      <c r="L284" s="147"/>
      <c r="M284" s="147"/>
      <c r="N284" s="147"/>
      <c r="O284" s="147"/>
      <c r="P284" s="147"/>
      <c r="Q284" s="148" t="n">
        <v>156.78</v>
      </c>
      <c r="R284" s="148"/>
      <c r="S284" s="148"/>
      <c r="T284" s="119" t="str">
        <f aca="false">IF(V284=8,SUMIF(W:W,W284,S:S),"")</f>
        <v/>
      </c>
      <c r="U284" s="136" t="str">
        <f aca="false">IF((R283="UNIDADE"),A284,"")</f>
        <v/>
      </c>
      <c r="V284" s="0" t="n">
        <f aca="false">LEN(U284)</f>
        <v>0</v>
      </c>
      <c r="W284" s="0" t="n">
        <f aca="false">IF(V284=0,W283,W283+1)</f>
        <v>23</v>
      </c>
    </row>
    <row r="285" customFormat="false" ht="12.75" hidden="false" customHeight="true" outlineLevel="0" collapsed="false">
      <c r="A285" s="153" t="s">
        <v>669</v>
      </c>
      <c r="B285" s="153"/>
      <c r="C285" s="153"/>
      <c r="D285" s="153"/>
      <c r="E285" s="153"/>
      <c r="F285" s="153"/>
      <c r="G285" s="153"/>
      <c r="H285" s="153"/>
      <c r="I285" s="153"/>
      <c r="J285" s="153"/>
      <c r="K285" s="153"/>
      <c r="L285" s="153"/>
      <c r="M285" s="153"/>
      <c r="N285" s="153"/>
      <c r="O285" s="153"/>
      <c r="P285" s="154" t="n">
        <v>156.78</v>
      </c>
      <c r="Q285" s="154"/>
      <c r="R285" s="154"/>
      <c r="S285" s="154"/>
      <c r="T285" s="119" t="str">
        <f aca="false">IF(V285=8,SUMIF(W:W,W285,S:S),"")</f>
        <v/>
      </c>
      <c r="U285" s="136" t="str">
        <f aca="false">IF((R284="UNIDADE"),A285,"")</f>
        <v/>
      </c>
      <c r="V285" s="0" t="n">
        <f aca="false">LEN(U285)</f>
        <v>0</v>
      </c>
      <c r="W285" s="0" t="n">
        <f aca="false">IF(V285=0,W284,W284+1)</f>
        <v>23</v>
      </c>
    </row>
    <row r="286" customFormat="false" ht="12.75" hidden="false" customHeight="true" outlineLevel="0" collapsed="false">
      <c r="A286" s="0"/>
      <c r="B286" s="0"/>
      <c r="C286" s="0"/>
      <c r="D286" s="0"/>
      <c r="E286" s="0"/>
      <c r="F286" s="0"/>
      <c r="G286" s="0"/>
      <c r="H286" s="0"/>
      <c r="I286" s="0"/>
      <c r="J286" s="0"/>
      <c r="K286" s="0"/>
      <c r="L286" s="0"/>
      <c r="M286" s="0"/>
      <c r="N286" s="0"/>
      <c r="O286" s="0"/>
      <c r="P286" s="0"/>
      <c r="Q286" s="0"/>
      <c r="R286" s="0"/>
      <c r="S286" s="0"/>
      <c r="T286" s="119" t="str">
        <f aca="false">IF(V286=8,SUMIF(W:W,W286,S:S),"")</f>
        <v/>
      </c>
      <c r="U286" s="136" t="str">
        <f aca="false">IF((R285="UNIDADE"),A286,"")</f>
        <v/>
      </c>
      <c r="V286" s="0" t="n">
        <f aca="false">LEN(U286)</f>
        <v>0</v>
      </c>
      <c r="W286" s="0" t="n">
        <f aca="false">IF(V286=0,W285,W285+1)</f>
        <v>23</v>
      </c>
    </row>
    <row r="287" customFormat="false" ht="12.75" hidden="false" customHeight="true" outlineLevel="0" collapsed="false">
      <c r="A287" s="128" t="s">
        <v>659</v>
      </c>
      <c r="B287" s="128"/>
      <c r="C287" s="128"/>
      <c r="D287" s="129" t="s">
        <v>229</v>
      </c>
      <c r="E287" s="129"/>
      <c r="F287" s="129"/>
      <c r="G287" s="129"/>
      <c r="H287" s="129"/>
      <c r="I287" s="129"/>
      <c r="J287" s="129"/>
      <c r="K287" s="129"/>
      <c r="L287" s="129"/>
      <c r="M287" s="129"/>
      <c r="N287" s="129"/>
      <c r="O287" s="129"/>
      <c r="P287" s="129"/>
      <c r="Q287" s="129"/>
      <c r="R287" s="129" t="s">
        <v>660</v>
      </c>
      <c r="S287" s="129"/>
      <c r="T287" s="119" t="str">
        <f aca="false">IF(V287=8,SUMIF(W:W,W287,S:S),"")</f>
        <v/>
      </c>
      <c r="U287" s="136" t="str">
        <f aca="false">IF((R286="UNIDADE"),A287,"")</f>
        <v/>
      </c>
      <c r="V287" s="0" t="n">
        <f aca="false">LEN(U287)</f>
        <v>0</v>
      </c>
      <c r="W287" s="0" t="n">
        <f aca="false">IF(V287=0,W286,W286+1)</f>
        <v>23</v>
      </c>
    </row>
    <row r="288" customFormat="false" ht="12.75" hidden="false" customHeight="true" outlineLevel="0" collapsed="false">
      <c r="A288" s="133" t="s">
        <v>752</v>
      </c>
      <c r="B288" s="133"/>
      <c r="C288" s="133"/>
      <c r="D288" s="134" t="s">
        <v>753</v>
      </c>
      <c r="E288" s="134"/>
      <c r="F288" s="134"/>
      <c r="G288" s="134"/>
      <c r="H288" s="134"/>
      <c r="I288" s="134"/>
      <c r="J288" s="134"/>
      <c r="K288" s="134"/>
      <c r="L288" s="134"/>
      <c r="M288" s="134"/>
      <c r="N288" s="134"/>
      <c r="O288" s="134"/>
      <c r="P288" s="134"/>
      <c r="Q288" s="134"/>
      <c r="R288" s="135" t="s">
        <v>238</v>
      </c>
      <c r="S288" s="135"/>
      <c r="T288" s="119" t="n">
        <f aca="false">IF(V288=8,SUMIF(W:W,W288,S:S),"")</f>
        <v>140.61</v>
      </c>
      <c r="U288" s="136" t="str">
        <f aca="false">IF((R287="UNIDADE"),A288,"")</f>
        <v>61.11.11</v>
      </c>
      <c r="V288" s="0" t="n">
        <f aca="false">LEN(U288)</f>
        <v>8</v>
      </c>
      <c r="W288" s="0" t="n">
        <f aca="false">IF(V288=0,W287,W287+1)</f>
        <v>24</v>
      </c>
      <c r="AE288" s="137" t="n">
        <f aca="false">IF(V288=8,SUMIF(W:W,W288,AD:AD),"")</f>
        <v>182.440948526256</v>
      </c>
      <c r="AF288" s="138" t="n">
        <f aca="false">IF(V288=8,ROUND(AE288/T288,6),"")</f>
        <v>1.297496</v>
      </c>
    </row>
    <row r="289" customFormat="false" ht="12.75" hidden="false" customHeight="true" outlineLevel="0" collapsed="false">
      <c r="A289" s="139" t="s">
        <v>663</v>
      </c>
      <c r="B289" s="139"/>
      <c r="C289" s="139"/>
      <c r="D289" s="139"/>
      <c r="E289" s="139"/>
      <c r="F289" s="139"/>
      <c r="G289" s="139"/>
      <c r="H289" s="139"/>
      <c r="I289" s="139"/>
      <c r="J289" s="139"/>
      <c r="K289" s="139"/>
      <c r="L289" s="139"/>
      <c r="M289" s="139"/>
      <c r="N289" s="139"/>
      <c r="O289" s="139"/>
      <c r="P289" s="139"/>
      <c r="Q289" s="139"/>
      <c r="R289" s="139"/>
      <c r="S289" s="139"/>
      <c r="T289" s="119" t="str">
        <f aca="false">IF(V289=8,SUMIF(W:W,W289,S:S),"")</f>
        <v/>
      </c>
      <c r="U289" s="136" t="str">
        <f aca="false">IF((R288="UNIDADE"),A289,"")</f>
        <v/>
      </c>
      <c r="V289" s="0" t="n">
        <f aca="false">LEN(U289)</f>
        <v>0</v>
      </c>
      <c r="W289" s="0" t="n">
        <f aca="false">IF(V289=0,W288,W288+1)</f>
        <v>24</v>
      </c>
    </row>
    <row r="290" customFormat="false" ht="12.75" hidden="false" customHeight="true" outlineLevel="0" collapsed="false">
      <c r="A290" s="140" t="s">
        <v>57</v>
      </c>
      <c r="B290" s="140"/>
      <c r="C290" s="140"/>
      <c r="D290" s="141" t="s">
        <v>229</v>
      </c>
      <c r="E290" s="141"/>
      <c r="F290" s="141"/>
      <c r="G290" s="141"/>
      <c r="H290" s="141"/>
      <c r="I290" s="141"/>
      <c r="J290" s="141"/>
      <c r="K290" s="141"/>
      <c r="L290" s="141"/>
      <c r="M290" s="141" t="s">
        <v>664</v>
      </c>
      <c r="N290" s="141" t="s">
        <v>665</v>
      </c>
      <c r="O290" s="141"/>
      <c r="P290" s="141" t="s">
        <v>666</v>
      </c>
      <c r="Q290" s="141"/>
      <c r="R290" s="141"/>
      <c r="S290" s="141" t="s">
        <v>667</v>
      </c>
      <c r="T290" s="119" t="str">
        <f aca="false">IF(V290=8,SUMIF(W:W,W290,S:S),"")</f>
        <v/>
      </c>
      <c r="U290" s="136" t="str">
        <f aca="false">IF((R289="UNIDADE"),A290,"")</f>
        <v/>
      </c>
      <c r="V290" s="0" t="n">
        <f aca="false">LEN(U290)</f>
        <v>0</v>
      </c>
      <c r="W290" s="0" t="n">
        <f aca="false">IF(V290=0,W289,W289+1)</f>
        <v>24</v>
      </c>
    </row>
    <row r="291" customFormat="false" ht="12.75" hidden="false" customHeight="true" outlineLevel="0" collapsed="false">
      <c r="A291" s="142" t="s">
        <v>161</v>
      </c>
      <c r="B291" s="142"/>
      <c r="C291" s="142"/>
      <c r="D291" s="143" t="s">
        <v>162</v>
      </c>
      <c r="E291" s="143"/>
      <c r="F291" s="143"/>
      <c r="G291" s="143"/>
      <c r="H291" s="143"/>
      <c r="I291" s="143"/>
      <c r="J291" s="143"/>
      <c r="K291" s="143"/>
      <c r="L291" s="143"/>
      <c r="M291" s="143" t="s">
        <v>238</v>
      </c>
      <c r="N291" s="144" t="n">
        <v>1</v>
      </c>
      <c r="O291" s="144"/>
      <c r="P291" s="145" t="n">
        <v>140.61</v>
      </c>
      <c r="Q291" s="145"/>
      <c r="R291" s="145"/>
      <c r="S291" s="145" t="n">
        <v>140.61</v>
      </c>
      <c r="T291" s="119" t="str">
        <f aca="false">IF(V291=8,SUMIF(W:W,W291,S:S),"")</f>
        <v/>
      </c>
      <c r="U291" s="136" t="str">
        <f aca="false">IF((R290="UNIDADE"),A291,"")</f>
        <v/>
      </c>
      <c r="V291" s="0" t="n">
        <f aca="false">LEN(U291)</f>
        <v>0</v>
      </c>
      <c r="W291" s="0" t="n">
        <f aca="false">IF(V291=0,W290,W290+1)</f>
        <v>24</v>
      </c>
      <c r="Y291" s="146" t="n">
        <f aca="false">IFERROR(VLOOKUP(A291,'2024.01 - INSUMOS'!A:I,6,FALSE()),0)</f>
        <v>88.6868</v>
      </c>
      <c r="Z291" s="146" t="n">
        <f aca="false">IFERROR(VLOOKUP(A291,'2024.01 - INSUMOS'!A:I,7,FALSE()),0)</f>
        <v>0.370948943778558</v>
      </c>
      <c r="AA291" s="146" t="n">
        <f aca="false">IF(Y291+Z291=0,INDEX(T:T,MATCH(A291,U:U,0)),0)</f>
        <v>0</v>
      </c>
      <c r="AB291" s="0"/>
      <c r="AC291" s="146" t="n">
        <f aca="false">IF(IFERROR(VLOOKUP(A291,'2024.01 - INSUMOS'!A:H,8,FALSE()),VLOOKUP(A291,A:AF,31,FALSE()))=0,INDEX(AE:AE,MATCH(A291,U:U,0)),IFERROR(VLOOKUP(A291,'2024.01 - INSUMOS'!A:H,8,FALSE()),VLOOKUP(A291,A:AF,31,FALSE())))</f>
        <v>182.440948526256</v>
      </c>
      <c r="AD291" s="146" t="n">
        <f aca="false">N291*AC291</f>
        <v>182.440948526256</v>
      </c>
    </row>
    <row r="292" customFormat="false" ht="12.75" hidden="false" customHeight="true" outlineLevel="0" collapsed="false">
      <c r="A292" s="147" t="s">
        <v>667</v>
      </c>
      <c r="B292" s="147"/>
      <c r="C292" s="147"/>
      <c r="D292" s="147"/>
      <c r="E292" s="147"/>
      <c r="F292" s="147"/>
      <c r="G292" s="147"/>
      <c r="H292" s="147"/>
      <c r="I292" s="147"/>
      <c r="J292" s="147"/>
      <c r="K292" s="147"/>
      <c r="L292" s="147"/>
      <c r="M292" s="147"/>
      <c r="N292" s="147"/>
      <c r="O292" s="147"/>
      <c r="P292" s="147"/>
      <c r="Q292" s="148" t="n">
        <v>140.61</v>
      </c>
      <c r="R292" s="148"/>
      <c r="S292" s="148"/>
      <c r="T292" s="119" t="str">
        <f aca="false">IF(V292=8,SUMIF(W:W,W292,S:S),"")</f>
        <v/>
      </c>
      <c r="U292" s="136" t="str">
        <f aca="false">IF((R291="UNIDADE"),A292,"")</f>
        <v/>
      </c>
      <c r="V292" s="0" t="n">
        <f aca="false">LEN(U292)</f>
        <v>0</v>
      </c>
      <c r="W292" s="0" t="n">
        <f aca="false">IF(V292=0,W291,W291+1)</f>
        <v>24</v>
      </c>
    </row>
    <row r="293" customFormat="false" ht="12.75" hidden="false" customHeight="true" outlineLevel="0" collapsed="false">
      <c r="A293" s="153" t="s">
        <v>669</v>
      </c>
      <c r="B293" s="153"/>
      <c r="C293" s="153"/>
      <c r="D293" s="153"/>
      <c r="E293" s="153"/>
      <c r="F293" s="153"/>
      <c r="G293" s="153"/>
      <c r="H293" s="153"/>
      <c r="I293" s="153"/>
      <c r="J293" s="153"/>
      <c r="K293" s="153"/>
      <c r="L293" s="153"/>
      <c r="M293" s="153"/>
      <c r="N293" s="153"/>
      <c r="O293" s="153"/>
      <c r="P293" s="154" t="n">
        <v>140.61</v>
      </c>
      <c r="Q293" s="154"/>
      <c r="R293" s="154"/>
      <c r="S293" s="154"/>
      <c r="T293" s="119" t="str">
        <f aca="false">IF(V293=8,SUMIF(W:W,W293,S:S),"")</f>
        <v/>
      </c>
      <c r="U293" s="136" t="str">
        <f aca="false">IF((R292="UNIDADE"),A293,"")</f>
        <v/>
      </c>
      <c r="V293" s="0" t="n">
        <f aca="false">LEN(U293)</f>
        <v>0</v>
      </c>
      <c r="W293" s="0" t="n">
        <f aca="false">IF(V293=0,W292,W292+1)</f>
        <v>24</v>
      </c>
    </row>
    <row r="294" customFormat="false" ht="12.75" hidden="false" customHeight="true" outlineLevel="0" collapsed="false">
      <c r="A294" s="0"/>
      <c r="B294" s="0"/>
      <c r="C294" s="0"/>
      <c r="D294" s="0"/>
      <c r="E294" s="0"/>
      <c r="F294" s="0"/>
      <c r="G294" s="0"/>
      <c r="H294" s="0"/>
      <c r="I294" s="0"/>
      <c r="J294" s="0"/>
      <c r="K294" s="0"/>
      <c r="L294" s="0"/>
      <c r="M294" s="0"/>
      <c r="N294" s="0"/>
      <c r="O294" s="0"/>
      <c r="P294" s="0"/>
      <c r="Q294" s="0"/>
      <c r="R294" s="0"/>
      <c r="S294" s="0"/>
      <c r="T294" s="119" t="str">
        <f aca="false">IF(V294=8,SUMIF(W:W,W294,S:S),"")</f>
        <v/>
      </c>
      <c r="U294" s="136" t="str">
        <f aca="false">IF((R293="UNIDADE"),A294,"")</f>
        <v/>
      </c>
      <c r="V294" s="0" t="n">
        <f aca="false">LEN(U294)</f>
        <v>0</v>
      </c>
      <c r="W294" s="0" t="n">
        <f aca="false">IF(V294=0,W293,W293+1)</f>
        <v>24</v>
      </c>
    </row>
    <row r="295" customFormat="false" ht="12.75" hidden="false" customHeight="true" outlineLevel="0" collapsed="false">
      <c r="A295" s="128" t="s">
        <v>659</v>
      </c>
      <c r="B295" s="128"/>
      <c r="C295" s="128"/>
      <c r="D295" s="129" t="s">
        <v>229</v>
      </c>
      <c r="E295" s="129"/>
      <c r="F295" s="129"/>
      <c r="G295" s="129"/>
      <c r="H295" s="129"/>
      <c r="I295" s="129"/>
      <c r="J295" s="129"/>
      <c r="K295" s="129"/>
      <c r="L295" s="129"/>
      <c r="M295" s="129"/>
      <c r="N295" s="129"/>
      <c r="O295" s="129"/>
      <c r="P295" s="129"/>
      <c r="Q295" s="129"/>
      <c r="R295" s="129" t="s">
        <v>660</v>
      </c>
      <c r="S295" s="129"/>
      <c r="T295" s="119" t="str">
        <f aca="false">IF(V295=8,SUMIF(W:W,W295,S:S),"")</f>
        <v/>
      </c>
      <c r="U295" s="136" t="str">
        <f aca="false">IF((R294="UNIDADE"),A295,"")</f>
        <v/>
      </c>
      <c r="V295" s="0" t="n">
        <f aca="false">LEN(U295)</f>
        <v>0</v>
      </c>
      <c r="W295" s="0" t="n">
        <f aca="false">IF(V295=0,W294,W294+1)</f>
        <v>24</v>
      </c>
    </row>
    <row r="296" customFormat="false" ht="12.75" hidden="false" customHeight="true" outlineLevel="0" collapsed="false">
      <c r="A296" s="133" t="s">
        <v>754</v>
      </c>
      <c r="B296" s="133"/>
      <c r="C296" s="133"/>
      <c r="D296" s="134" t="s">
        <v>755</v>
      </c>
      <c r="E296" s="134"/>
      <c r="F296" s="134"/>
      <c r="G296" s="134"/>
      <c r="H296" s="134"/>
      <c r="I296" s="134"/>
      <c r="J296" s="134"/>
      <c r="K296" s="134"/>
      <c r="L296" s="134"/>
      <c r="M296" s="134"/>
      <c r="N296" s="134"/>
      <c r="O296" s="134"/>
      <c r="P296" s="134"/>
      <c r="Q296" s="134"/>
      <c r="R296" s="135" t="s">
        <v>238</v>
      </c>
      <c r="S296" s="135"/>
      <c r="T296" s="119" t="n">
        <f aca="false">IF(V296=8,SUMIF(W:W,W296,S:S),"")</f>
        <v>124.43</v>
      </c>
      <c r="U296" s="136" t="str">
        <f aca="false">IF((R295="UNIDADE"),A296,"")</f>
        <v>61.11.12</v>
      </c>
      <c r="V296" s="0" t="n">
        <f aca="false">LEN(U296)</f>
        <v>8</v>
      </c>
      <c r="W296" s="0" t="n">
        <f aca="false">IF(V296=0,W295,W295+1)</f>
        <v>25</v>
      </c>
      <c r="AE296" s="137" t="n">
        <f aca="false">IF(V296=8,SUMIF(W:W,W296,AD:AD),"")</f>
        <v>161.442309316489</v>
      </c>
      <c r="AF296" s="138" t="n">
        <f aca="false">IF(V296=8,ROUND(AE296/T296,6),"")</f>
        <v>1.297455</v>
      </c>
    </row>
    <row r="297" customFormat="false" ht="12.75" hidden="false" customHeight="true" outlineLevel="0" collapsed="false">
      <c r="A297" s="139" t="s">
        <v>663</v>
      </c>
      <c r="B297" s="139"/>
      <c r="C297" s="139"/>
      <c r="D297" s="139"/>
      <c r="E297" s="139"/>
      <c r="F297" s="139"/>
      <c r="G297" s="139"/>
      <c r="H297" s="139"/>
      <c r="I297" s="139"/>
      <c r="J297" s="139"/>
      <c r="K297" s="139"/>
      <c r="L297" s="139"/>
      <c r="M297" s="139"/>
      <c r="N297" s="139"/>
      <c r="O297" s="139"/>
      <c r="P297" s="139"/>
      <c r="Q297" s="139"/>
      <c r="R297" s="139"/>
      <c r="S297" s="139"/>
      <c r="T297" s="119" t="str">
        <f aca="false">IF(V297=8,SUMIF(W:W,W297,S:S),"")</f>
        <v/>
      </c>
      <c r="U297" s="136" t="str">
        <f aca="false">IF((R296="UNIDADE"),A297,"")</f>
        <v/>
      </c>
      <c r="V297" s="0" t="n">
        <f aca="false">LEN(U297)</f>
        <v>0</v>
      </c>
      <c r="W297" s="0" t="n">
        <f aca="false">IF(V297=0,W296,W296+1)</f>
        <v>25</v>
      </c>
    </row>
    <row r="298" customFormat="false" ht="12.75" hidden="false" customHeight="true" outlineLevel="0" collapsed="false">
      <c r="A298" s="140" t="s">
        <v>57</v>
      </c>
      <c r="B298" s="140"/>
      <c r="C298" s="140"/>
      <c r="D298" s="141" t="s">
        <v>229</v>
      </c>
      <c r="E298" s="141"/>
      <c r="F298" s="141"/>
      <c r="G298" s="141"/>
      <c r="H298" s="141"/>
      <c r="I298" s="141"/>
      <c r="J298" s="141"/>
      <c r="K298" s="141"/>
      <c r="L298" s="141"/>
      <c r="M298" s="141" t="s">
        <v>664</v>
      </c>
      <c r="N298" s="141" t="s">
        <v>665</v>
      </c>
      <c r="O298" s="141"/>
      <c r="P298" s="141" t="s">
        <v>666</v>
      </c>
      <c r="Q298" s="141"/>
      <c r="R298" s="141"/>
      <c r="S298" s="141" t="s">
        <v>667</v>
      </c>
      <c r="T298" s="119" t="str">
        <f aca="false">IF(V298=8,SUMIF(W:W,W298,S:S),"")</f>
        <v/>
      </c>
      <c r="U298" s="136" t="str">
        <f aca="false">IF((R297="UNIDADE"),A298,"")</f>
        <v/>
      </c>
      <c r="V298" s="0" t="n">
        <f aca="false">LEN(U298)</f>
        <v>0</v>
      </c>
      <c r="W298" s="0" t="n">
        <f aca="false">IF(V298=0,W297,W297+1)</f>
        <v>25</v>
      </c>
    </row>
    <row r="299" customFormat="false" ht="12.75" hidden="false" customHeight="true" outlineLevel="0" collapsed="false">
      <c r="A299" s="142" t="s">
        <v>163</v>
      </c>
      <c r="B299" s="142"/>
      <c r="C299" s="142"/>
      <c r="D299" s="143" t="s">
        <v>164</v>
      </c>
      <c r="E299" s="143"/>
      <c r="F299" s="143"/>
      <c r="G299" s="143"/>
      <c r="H299" s="143"/>
      <c r="I299" s="143"/>
      <c r="J299" s="143"/>
      <c r="K299" s="143"/>
      <c r="L299" s="143"/>
      <c r="M299" s="143" t="s">
        <v>238</v>
      </c>
      <c r="N299" s="144" t="n">
        <v>1</v>
      </c>
      <c r="O299" s="144"/>
      <c r="P299" s="145" t="n">
        <v>124.43</v>
      </c>
      <c r="Q299" s="145"/>
      <c r="R299" s="145"/>
      <c r="S299" s="145" t="n">
        <v>124.43</v>
      </c>
      <c r="T299" s="119" t="str">
        <f aca="false">IF(V299=8,SUMIF(W:W,W299,S:S),"")</f>
        <v/>
      </c>
      <c r="U299" s="136" t="str">
        <f aca="false">IF((R298="UNIDADE"),A299,"")</f>
        <v/>
      </c>
      <c r="V299" s="0" t="n">
        <f aca="false">LEN(U299)</f>
        <v>0</v>
      </c>
      <c r="W299" s="0" t="n">
        <f aca="false">IF(V299=0,W298,W298+1)</f>
        <v>25</v>
      </c>
      <c r="Y299" s="146" t="n">
        <f aca="false">IFERROR(VLOOKUP(A299,'2024.01 - INSUMOS'!A:I,6,FALSE()),0)</f>
        <v>78.4537</v>
      </c>
      <c r="Z299" s="146" t="n">
        <f aca="false">IFERROR(VLOOKUP(A299,'2024.01 - INSUMOS'!A:I,7,FALSE()),0)</f>
        <v>0.370948943778558</v>
      </c>
      <c r="AA299" s="146" t="n">
        <f aca="false">IF(Y299+Z299=0,INDEX(T:T,MATCH(A299,U:U,0)),0)</f>
        <v>0</v>
      </c>
      <c r="AB299" s="0"/>
      <c r="AC299" s="146" t="n">
        <f aca="false">IF(IFERROR(VLOOKUP(A299,'2024.01 - INSUMOS'!A:H,8,FALSE()),VLOOKUP(A299,A:AF,31,FALSE()))=0,INDEX(AE:AE,MATCH(A299,U:U,0)),IFERROR(VLOOKUP(A299,'2024.01 - INSUMOS'!A:H,8,FALSE()),VLOOKUP(A299,A:AF,31,FALSE())))</f>
        <v>161.442309316489</v>
      </c>
      <c r="AD299" s="146" t="n">
        <f aca="false">N299*AC299</f>
        <v>161.442309316489</v>
      </c>
    </row>
    <row r="300" customFormat="false" ht="12.75" hidden="false" customHeight="true" outlineLevel="0" collapsed="false">
      <c r="A300" s="147" t="s">
        <v>667</v>
      </c>
      <c r="B300" s="147"/>
      <c r="C300" s="147"/>
      <c r="D300" s="147"/>
      <c r="E300" s="147"/>
      <c r="F300" s="147"/>
      <c r="G300" s="147"/>
      <c r="H300" s="147"/>
      <c r="I300" s="147"/>
      <c r="J300" s="147"/>
      <c r="K300" s="147"/>
      <c r="L300" s="147"/>
      <c r="M300" s="147"/>
      <c r="N300" s="147"/>
      <c r="O300" s="147"/>
      <c r="P300" s="147"/>
      <c r="Q300" s="148" t="n">
        <v>124.43</v>
      </c>
      <c r="R300" s="148"/>
      <c r="S300" s="148"/>
      <c r="T300" s="119" t="str">
        <f aca="false">IF(V300=8,SUMIF(W:W,W300,S:S),"")</f>
        <v/>
      </c>
      <c r="U300" s="136" t="str">
        <f aca="false">IF((R299="UNIDADE"),A300,"")</f>
        <v/>
      </c>
      <c r="V300" s="0" t="n">
        <f aca="false">LEN(U300)</f>
        <v>0</v>
      </c>
      <c r="W300" s="0" t="n">
        <f aca="false">IF(V300=0,W299,W299+1)</f>
        <v>25</v>
      </c>
    </row>
    <row r="301" customFormat="false" ht="12.75" hidden="false" customHeight="true" outlineLevel="0" collapsed="false">
      <c r="A301" s="153" t="s">
        <v>669</v>
      </c>
      <c r="B301" s="153"/>
      <c r="C301" s="153"/>
      <c r="D301" s="153"/>
      <c r="E301" s="153"/>
      <c r="F301" s="153"/>
      <c r="G301" s="153"/>
      <c r="H301" s="153"/>
      <c r="I301" s="153"/>
      <c r="J301" s="153"/>
      <c r="K301" s="153"/>
      <c r="L301" s="153"/>
      <c r="M301" s="153"/>
      <c r="N301" s="153"/>
      <c r="O301" s="153"/>
      <c r="P301" s="154" t="n">
        <v>124.43</v>
      </c>
      <c r="Q301" s="154"/>
      <c r="R301" s="154"/>
      <c r="S301" s="154"/>
      <c r="T301" s="119" t="str">
        <f aca="false">IF(V301=8,SUMIF(W:W,W301,S:S),"")</f>
        <v/>
      </c>
      <c r="U301" s="136" t="str">
        <f aca="false">IF((R300="UNIDADE"),A301,"")</f>
        <v/>
      </c>
      <c r="V301" s="0" t="n">
        <f aca="false">LEN(U301)</f>
        <v>0</v>
      </c>
      <c r="W301" s="0" t="n">
        <f aca="false">IF(V301=0,W300,W300+1)</f>
        <v>25</v>
      </c>
    </row>
    <row r="302" customFormat="false" ht="12.75" hidden="false" customHeight="true" outlineLevel="0" collapsed="false">
      <c r="A302" s="0"/>
      <c r="B302" s="0"/>
      <c r="C302" s="0"/>
      <c r="D302" s="0"/>
      <c r="E302" s="0"/>
      <c r="F302" s="0"/>
      <c r="G302" s="0"/>
      <c r="H302" s="0"/>
      <c r="I302" s="0"/>
      <c r="J302" s="0"/>
      <c r="K302" s="0"/>
      <c r="L302" s="0"/>
      <c r="M302" s="0"/>
      <c r="N302" s="0"/>
      <c r="O302" s="0"/>
      <c r="P302" s="0"/>
      <c r="Q302" s="0"/>
      <c r="R302" s="0"/>
      <c r="S302" s="0"/>
      <c r="T302" s="119" t="str">
        <f aca="false">IF(V302=8,SUMIF(W:W,W302,S:S),"")</f>
        <v/>
      </c>
      <c r="U302" s="136" t="str">
        <f aca="false">IF((R301="UNIDADE"),A302,"")</f>
        <v/>
      </c>
      <c r="V302" s="0" t="n">
        <f aca="false">LEN(U302)</f>
        <v>0</v>
      </c>
      <c r="W302" s="0" t="n">
        <f aca="false">IF(V302=0,W301,W301+1)</f>
        <v>25</v>
      </c>
    </row>
    <row r="303" customFormat="false" ht="12.75" hidden="false" customHeight="true" outlineLevel="0" collapsed="false">
      <c r="A303" s="128" t="s">
        <v>659</v>
      </c>
      <c r="B303" s="128"/>
      <c r="C303" s="128"/>
      <c r="D303" s="129" t="s">
        <v>229</v>
      </c>
      <c r="E303" s="129"/>
      <c r="F303" s="129"/>
      <c r="G303" s="129"/>
      <c r="H303" s="129"/>
      <c r="I303" s="129"/>
      <c r="J303" s="129"/>
      <c r="K303" s="129"/>
      <c r="L303" s="129"/>
      <c r="M303" s="129"/>
      <c r="N303" s="129"/>
      <c r="O303" s="129"/>
      <c r="P303" s="129"/>
      <c r="Q303" s="129"/>
      <c r="R303" s="129" t="s">
        <v>660</v>
      </c>
      <c r="S303" s="129"/>
      <c r="T303" s="119" t="str">
        <f aca="false">IF(V303=8,SUMIF(W:W,W303,S:S),"")</f>
        <v/>
      </c>
      <c r="U303" s="136" t="str">
        <f aca="false">IF((R302="UNIDADE"),A303,"")</f>
        <v/>
      </c>
      <c r="V303" s="0" t="n">
        <f aca="false">LEN(U303)</f>
        <v>0</v>
      </c>
      <c r="W303" s="0" t="n">
        <f aca="false">IF(V303=0,W302,W302+1)</f>
        <v>25</v>
      </c>
    </row>
    <row r="304" customFormat="false" ht="12.75" hidden="false" customHeight="true" outlineLevel="0" collapsed="false">
      <c r="A304" s="133" t="s">
        <v>756</v>
      </c>
      <c r="B304" s="133"/>
      <c r="C304" s="133"/>
      <c r="D304" s="134" t="s">
        <v>757</v>
      </c>
      <c r="E304" s="134"/>
      <c r="F304" s="134"/>
      <c r="G304" s="134"/>
      <c r="H304" s="134"/>
      <c r="I304" s="134"/>
      <c r="J304" s="134"/>
      <c r="K304" s="134"/>
      <c r="L304" s="134"/>
      <c r="M304" s="134"/>
      <c r="N304" s="134"/>
      <c r="O304" s="134"/>
      <c r="P304" s="134"/>
      <c r="Q304" s="134"/>
      <c r="R304" s="135" t="s">
        <v>238</v>
      </c>
      <c r="S304" s="135"/>
      <c r="T304" s="119" t="n">
        <f aca="false">IF(V304=8,SUMIF(W:W,W304,S:S),"")</f>
        <v>111.56</v>
      </c>
      <c r="U304" s="136" t="str">
        <f aca="false">IF((R303="UNIDADE"),A304,"")</f>
        <v>61.11.13</v>
      </c>
      <c r="V304" s="0" t="n">
        <f aca="false">LEN(U304)</f>
        <v>8</v>
      </c>
      <c r="W304" s="0" t="n">
        <f aca="false">IF(V304=0,W303,W303+1)</f>
        <v>26</v>
      </c>
      <c r="AE304" s="137" t="n">
        <f aca="false">IF(V304=8,SUMIF(W:W,W304,AD:AD),"")</f>
        <v>144.477166222149</v>
      </c>
      <c r="AF304" s="138" t="n">
        <f aca="false">IF(V304=8,ROUND(AE304/T304,6),"")</f>
        <v>1.295062</v>
      </c>
    </row>
    <row r="305" customFormat="false" ht="12.75" hidden="false" customHeight="true" outlineLevel="0" collapsed="false">
      <c r="A305" s="139" t="s">
        <v>663</v>
      </c>
      <c r="B305" s="139"/>
      <c r="C305" s="139"/>
      <c r="D305" s="139"/>
      <c r="E305" s="139"/>
      <c r="F305" s="139"/>
      <c r="G305" s="139"/>
      <c r="H305" s="139"/>
      <c r="I305" s="139"/>
      <c r="J305" s="139"/>
      <c r="K305" s="139"/>
      <c r="L305" s="139"/>
      <c r="M305" s="139"/>
      <c r="N305" s="139"/>
      <c r="O305" s="139"/>
      <c r="P305" s="139"/>
      <c r="Q305" s="139"/>
      <c r="R305" s="139"/>
      <c r="S305" s="139"/>
      <c r="T305" s="119" t="str">
        <f aca="false">IF(V305=8,SUMIF(W:W,W305,S:S),"")</f>
        <v/>
      </c>
      <c r="U305" s="136" t="str">
        <f aca="false">IF((R304="UNIDADE"),A305,"")</f>
        <v/>
      </c>
      <c r="V305" s="0" t="n">
        <f aca="false">LEN(U305)</f>
        <v>0</v>
      </c>
      <c r="W305" s="0" t="n">
        <f aca="false">IF(V305=0,W304,W304+1)</f>
        <v>26</v>
      </c>
    </row>
    <row r="306" customFormat="false" ht="12.75" hidden="false" customHeight="true" outlineLevel="0" collapsed="false">
      <c r="A306" s="140" t="s">
        <v>57</v>
      </c>
      <c r="B306" s="140"/>
      <c r="C306" s="140"/>
      <c r="D306" s="141" t="s">
        <v>229</v>
      </c>
      <c r="E306" s="141"/>
      <c r="F306" s="141"/>
      <c r="G306" s="141"/>
      <c r="H306" s="141"/>
      <c r="I306" s="141"/>
      <c r="J306" s="141"/>
      <c r="K306" s="141"/>
      <c r="L306" s="141"/>
      <c r="M306" s="141" t="s">
        <v>664</v>
      </c>
      <c r="N306" s="141" t="s">
        <v>665</v>
      </c>
      <c r="O306" s="141"/>
      <c r="P306" s="141" t="s">
        <v>666</v>
      </c>
      <c r="Q306" s="141"/>
      <c r="R306" s="141"/>
      <c r="S306" s="141" t="s">
        <v>667</v>
      </c>
      <c r="T306" s="119" t="str">
        <f aca="false">IF(V306=8,SUMIF(W:W,W306,S:S),"")</f>
        <v/>
      </c>
      <c r="U306" s="136" t="str">
        <f aca="false">IF((R305="UNIDADE"),A306,"")</f>
        <v/>
      </c>
      <c r="V306" s="0" t="n">
        <f aca="false">LEN(U306)</f>
        <v>0</v>
      </c>
      <c r="W306" s="0" t="n">
        <f aca="false">IF(V306=0,W305,W305+1)</f>
        <v>26</v>
      </c>
    </row>
    <row r="307" customFormat="false" ht="12.75" hidden="false" customHeight="true" outlineLevel="0" collapsed="false">
      <c r="A307" s="142" t="s">
        <v>165</v>
      </c>
      <c r="B307" s="142"/>
      <c r="C307" s="142"/>
      <c r="D307" s="143" t="s">
        <v>166</v>
      </c>
      <c r="E307" s="143"/>
      <c r="F307" s="143"/>
      <c r="G307" s="143"/>
      <c r="H307" s="143"/>
      <c r="I307" s="143"/>
      <c r="J307" s="143"/>
      <c r="K307" s="143"/>
      <c r="L307" s="143"/>
      <c r="M307" s="143" t="s">
        <v>238</v>
      </c>
      <c r="N307" s="144" t="n">
        <v>1</v>
      </c>
      <c r="O307" s="144"/>
      <c r="P307" s="145" t="n">
        <v>111.56</v>
      </c>
      <c r="Q307" s="145"/>
      <c r="R307" s="145"/>
      <c r="S307" s="145" t="n">
        <v>111.56</v>
      </c>
      <c r="T307" s="119" t="str">
        <f aca="false">IF(V307=8,SUMIF(W:W,W307,S:S),"")</f>
        <v/>
      </c>
      <c r="U307" s="136" t="str">
        <f aca="false">IF((R306="UNIDADE"),A307,"")</f>
        <v/>
      </c>
      <c r="V307" s="0" t="n">
        <f aca="false">LEN(U307)</f>
        <v>0</v>
      </c>
      <c r="W307" s="0" t="n">
        <f aca="false">IF(V307=0,W306,W306+1)</f>
        <v>26</v>
      </c>
      <c r="Y307" s="146" t="n">
        <f aca="false">IFERROR(VLOOKUP(A307,'2024.01 - INSUMOS'!A:I,6,FALSE()),0)</f>
        <v>68.2206</v>
      </c>
      <c r="Z307" s="146" t="n">
        <f aca="false">IFERROR(VLOOKUP(A307,'2024.01 - INSUMOS'!A:I,7,FALSE()),0)</f>
        <v>3.67474894377856</v>
      </c>
      <c r="AA307" s="146" t="n">
        <f aca="false">IF(Y307+Z307=0,INDEX(T:T,MATCH(A307,U:U,0)),0)</f>
        <v>0</v>
      </c>
      <c r="AB307" s="0"/>
      <c r="AC307" s="146" t="n">
        <f aca="false">IF(IFERROR(VLOOKUP(A307,'2024.01 - INSUMOS'!A:H,8,FALSE()),VLOOKUP(A307,A:AF,31,FALSE()))=0,INDEX(AE:AE,MATCH(A307,U:U,0)),IFERROR(VLOOKUP(A307,'2024.01 - INSUMOS'!A:H,8,FALSE()),VLOOKUP(A307,A:AF,31,FALSE())))</f>
        <v>144.477166222149</v>
      </c>
      <c r="AD307" s="146" t="n">
        <f aca="false">N307*AC307</f>
        <v>144.477166222149</v>
      </c>
    </row>
    <row r="308" customFormat="false" ht="12.75" hidden="false" customHeight="true" outlineLevel="0" collapsed="false">
      <c r="A308" s="147" t="s">
        <v>667</v>
      </c>
      <c r="B308" s="147"/>
      <c r="C308" s="147"/>
      <c r="D308" s="147"/>
      <c r="E308" s="147"/>
      <c r="F308" s="147"/>
      <c r="G308" s="147"/>
      <c r="H308" s="147"/>
      <c r="I308" s="147"/>
      <c r="J308" s="147"/>
      <c r="K308" s="147"/>
      <c r="L308" s="147"/>
      <c r="M308" s="147"/>
      <c r="N308" s="147"/>
      <c r="O308" s="147"/>
      <c r="P308" s="147"/>
      <c r="Q308" s="148" t="n">
        <v>111.56</v>
      </c>
      <c r="R308" s="148"/>
      <c r="S308" s="148"/>
      <c r="T308" s="119" t="str">
        <f aca="false">IF(V308=8,SUMIF(W:W,W308,S:S),"")</f>
        <v/>
      </c>
      <c r="U308" s="136" t="str">
        <f aca="false">IF((R307="UNIDADE"),A308,"")</f>
        <v/>
      </c>
      <c r="V308" s="0" t="n">
        <f aca="false">LEN(U308)</f>
        <v>0</v>
      </c>
      <c r="W308" s="0" t="n">
        <f aca="false">IF(V308=0,W307,W307+1)</f>
        <v>26</v>
      </c>
    </row>
    <row r="309" customFormat="false" ht="12.75" hidden="false" customHeight="true" outlineLevel="0" collapsed="false">
      <c r="A309" s="153" t="s">
        <v>669</v>
      </c>
      <c r="B309" s="153"/>
      <c r="C309" s="153"/>
      <c r="D309" s="153"/>
      <c r="E309" s="153"/>
      <c r="F309" s="153"/>
      <c r="G309" s="153"/>
      <c r="H309" s="153"/>
      <c r="I309" s="153"/>
      <c r="J309" s="153"/>
      <c r="K309" s="153"/>
      <c r="L309" s="153"/>
      <c r="M309" s="153"/>
      <c r="N309" s="153"/>
      <c r="O309" s="153"/>
      <c r="P309" s="154" t="n">
        <v>111.56</v>
      </c>
      <c r="Q309" s="154"/>
      <c r="R309" s="154"/>
      <c r="S309" s="154"/>
      <c r="T309" s="119" t="str">
        <f aca="false">IF(V309=8,SUMIF(W:W,W309,S:S),"")</f>
        <v/>
      </c>
      <c r="U309" s="136" t="str">
        <f aca="false">IF((R308="UNIDADE"),A309,"")</f>
        <v/>
      </c>
      <c r="V309" s="0" t="n">
        <f aca="false">LEN(U309)</f>
        <v>0</v>
      </c>
      <c r="W309" s="0" t="n">
        <f aca="false">IF(V309=0,W308,W308+1)</f>
        <v>26</v>
      </c>
    </row>
    <row r="310" customFormat="false" ht="12.75" hidden="false" customHeight="true" outlineLevel="0" collapsed="false">
      <c r="A310" s="0"/>
      <c r="B310" s="0"/>
      <c r="C310" s="0"/>
      <c r="D310" s="0"/>
      <c r="E310" s="0"/>
      <c r="F310" s="0"/>
      <c r="G310" s="0"/>
      <c r="H310" s="0"/>
      <c r="I310" s="0"/>
      <c r="J310" s="0"/>
      <c r="K310" s="0"/>
      <c r="L310" s="0"/>
      <c r="M310" s="0"/>
      <c r="N310" s="0"/>
      <c r="O310" s="0"/>
      <c r="P310" s="0"/>
      <c r="Q310" s="0"/>
      <c r="R310" s="0"/>
      <c r="S310" s="0"/>
      <c r="T310" s="119" t="str">
        <f aca="false">IF(V310=8,SUMIF(W:W,W310,S:S),"")</f>
        <v/>
      </c>
      <c r="U310" s="136" t="str">
        <f aca="false">IF((R309="UNIDADE"),A310,"")</f>
        <v/>
      </c>
      <c r="V310" s="0" t="n">
        <f aca="false">LEN(U310)</f>
        <v>0</v>
      </c>
      <c r="W310" s="0" t="n">
        <f aca="false">IF(V310=0,W309,W309+1)</f>
        <v>26</v>
      </c>
    </row>
    <row r="311" customFormat="false" ht="12.75" hidden="false" customHeight="true" outlineLevel="0" collapsed="false">
      <c r="A311" s="128" t="s">
        <v>659</v>
      </c>
      <c r="B311" s="128"/>
      <c r="C311" s="128"/>
      <c r="D311" s="129" t="s">
        <v>229</v>
      </c>
      <c r="E311" s="129"/>
      <c r="F311" s="129"/>
      <c r="G311" s="129"/>
      <c r="H311" s="129"/>
      <c r="I311" s="129"/>
      <c r="J311" s="129"/>
      <c r="K311" s="129"/>
      <c r="L311" s="129"/>
      <c r="M311" s="129"/>
      <c r="N311" s="129"/>
      <c r="O311" s="129"/>
      <c r="P311" s="129"/>
      <c r="Q311" s="129"/>
      <c r="R311" s="129" t="s">
        <v>660</v>
      </c>
      <c r="S311" s="129"/>
      <c r="T311" s="119" t="str">
        <f aca="false">IF(V311=8,SUMIF(W:W,W311,S:S),"")</f>
        <v/>
      </c>
      <c r="U311" s="136" t="str">
        <f aca="false">IF((R310="UNIDADE"),A311,"")</f>
        <v/>
      </c>
      <c r="V311" s="0" t="n">
        <f aca="false">LEN(U311)</f>
        <v>0</v>
      </c>
      <c r="W311" s="0" t="n">
        <f aca="false">IF(V311=0,W310,W310+1)</f>
        <v>26</v>
      </c>
    </row>
    <row r="312" customFormat="false" ht="12.75" hidden="false" customHeight="true" outlineLevel="0" collapsed="false">
      <c r="A312" s="133" t="s">
        <v>758</v>
      </c>
      <c r="B312" s="133"/>
      <c r="C312" s="133"/>
      <c r="D312" s="134" t="s">
        <v>759</v>
      </c>
      <c r="E312" s="134"/>
      <c r="F312" s="134"/>
      <c r="G312" s="134"/>
      <c r="H312" s="134"/>
      <c r="I312" s="134"/>
      <c r="J312" s="134"/>
      <c r="K312" s="134"/>
      <c r="L312" s="134"/>
      <c r="M312" s="134"/>
      <c r="N312" s="134"/>
      <c r="O312" s="134"/>
      <c r="P312" s="134"/>
      <c r="Q312" s="134"/>
      <c r="R312" s="135" t="s">
        <v>238</v>
      </c>
      <c r="S312" s="135"/>
      <c r="T312" s="119" t="n">
        <f aca="false">IF(V312=8,SUMIF(W:W,W312,S:S),"")</f>
        <v>79.71</v>
      </c>
      <c r="U312" s="136" t="str">
        <f aca="false">IF((R311="UNIDADE"),A312,"")</f>
        <v>61.11.14</v>
      </c>
      <c r="V312" s="0" t="n">
        <f aca="false">LEN(U312)</f>
        <v>8</v>
      </c>
      <c r="W312" s="0" t="n">
        <f aca="false">IF(V312=0,W311,W311+1)</f>
        <v>27</v>
      </c>
      <c r="AE312" s="137" t="n">
        <f aca="false">IF(V312=8,SUMIF(W:W,W312,AD:AD),"")</f>
        <v>103.137974168875</v>
      </c>
      <c r="AF312" s="138" t="n">
        <f aca="false">IF(V312=8,ROUND(AE312/T312,6),"")</f>
        <v>1.293915</v>
      </c>
    </row>
    <row r="313" customFormat="false" ht="12.75" hidden="false" customHeight="true" outlineLevel="0" collapsed="false">
      <c r="A313" s="139" t="s">
        <v>663</v>
      </c>
      <c r="B313" s="139"/>
      <c r="C313" s="139"/>
      <c r="D313" s="139"/>
      <c r="E313" s="139"/>
      <c r="F313" s="139"/>
      <c r="G313" s="139"/>
      <c r="H313" s="139"/>
      <c r="I313" s="139"/>
      <c r="J313" s="139"/>
      <c r="K313" s="139"/>
      <c r="L313" s="139"/>
      <c r="M313" s="139"/>
      <c r="N313" s="139"/>
      <c r="O313" s="139"/>
      <c r="P313" s="139"/>
      <c r="Q313" s="139"/>
      <c r="R313" s="139"/>
      <c r="S313" s="139"/>
      <c r="T313" s="119" t="str">
        <f aca="false">IF(V313=8,SUMIF(W:W,W313,S:S),"")</f>
        <v/>
      </c>
      <c r="U313" s="136" t="str">
        <f aca="false">IF((R312="UNIDADE"),A313,"")</f>
        <v/>
      </c>
      <c r="V313" s="0" t="n">
        <f aca="false">LEN(U313)</f>
        <v>0</v>
      </c>
      <c r="W313" s="0" t="n">
        <f aca="false">IF(V313=0,W312,W312+1)</f>
        <v>27</v>
      </c>
    </row>
    <row r="314" customFormat="false" ht="12.75" hidden="false" customHeight="true" outlineLevel="0" collapsed="false">
      <c r="A314" s="140" t="s">
        <v>57</v>
      </c>
      <c r="B314" s="140"/>
      <c r="C314" s="140"/>
      <c r="D314" s="141" t="s">
        <v>229</v>
      </c>
      <c r="E314" s="141"/>
      <c r="F314" s="141"/>
      <c r="G314" s="141"/>
      <c r="H314" s="141"/>
      <c r="I314" s="141"/>
      <c r="J314" s="141"/>
      <c r="K314" s="141"/>
      <c r="L314" s="141"/>
      <c r="M314" s="141" t="s">
        <v>664</v>
      </c>
      <c r="N314" s="141" t="s">
        <v>665</v>
      </c>
      <c r="O314" s="141"/>
      <c r="P314" s="141" t="s">
        <v>666</v>
      </c>
      <c r="Q314" s="141"/>
      <c r="R314" s="141"/>
      <c r="S314" s="141" t="s">
        <v>667</v>
      </c>
      <c r="T314" s="119" t="str">
        <f aca="false">IF(V314=8,SUMIF(W:W,W314,S:S),"")</f>
        <v/>
      </c>
      <c r="U314" s="136" t="str">
        <f aca="false">IF((R313="UNIDADE"),A314,"")</f>
        <v/>
      </c>
      <c r="V314" s="0" t="n">
        <f aca="false">LEN(U314)</f>
        <v>0</v>
      </c>
      <c r="W314" s="0" t="n">
        <f aca="false">IF(V314=0,W313,W313+1)</f>
        <v>27</v>
      </c>
    </row>
    <row r="315" customFormat="false" ht="12.75" hidden="false" customHeight="true" outlineLevel="0" collapsed="false">
      <c r="A315" s="142" t="s">
        <v>167</v>
      </c>
      <c r="B315" s="142"/>
      <c r="C315" s="142"/>
      <c r="D315" s="143" t="s">
        <v>168</v>
      </c>
      <c r="E315" s="143"/>
      <c r="F315" s="143"/>
      <c r="G315" s="143"/>
      <c r="H315" s="143"/>
      <c r="I315" s="143"/>
      <c r="J315" s="143"/>
      <c r="K315" s="143"/>
      <c r="L315" s="143"/>
      <c r="M315" s="143" t="s">
        <v>238</v>
      </c>
      <c r="N315" s="144" t="n">
        <v>1</v>
      </c>
      <c r="O315" s="144"/>
      <c r="P315" s="145" t="n">
        <v>79.71</v>
      </c>
      <c r="Q315" s="145"/>
      <c r="R315" s="145"/>
      <c r="S315" s="145" t="n">
        <v>79.71</v>
      </c>
      <c r="T315" s="119" t="str">
        <f aca="false">IF(V315=8,SUMIF(W:W,W315,S:S),"")</f>
        <v/>
      </c>
      <c r="U315" s="136" t="str">
        <f aca="false">IF((R314="UNIDADE"),A315,"")</f>
        <v/>
      </c>
      <c r="V315" s="0" t="n">
        <f aca="false">LEN(U315)</f>
        <v>0</v>
      </c>
      <c r="W315" s="0" t="n">
        <f aca="false">IF(V315=0,W314,W314+1)</f>
        <v>27</v>
      </c>
      <c r="Y315" s="146" t="n">
        <f aca="false">IFERROR(VLOOKUP(A315,'2024.01 - INSUMOS'!A:I,6,FALSE()),0)</f>
        <v>48.0751</v>
      </c>
      <c r="Z315" s="146" t="n">
        <f aca="false">IFERROR(VLOOKUP(A315,'2024.01 - INSUMOS'!A:I,7,FALSE()),0)</f>
        <v>3.67474894377856</v>
      </c>
      <c r="AA315" s="146" t="n">
        <f aca="false">IF(Y315+Z315=0,INDEX(T:T,MATCH(A315,U:U,0)),0)</f>
        <v>0</v>
      </c>
      <c r="AB315" s="0"/>
      <c r="AC315" s="146" t="n">
        <f aca="false">IF(IFERROR(VLOOKUP(A315,'2024.01 - INSUMOS'!A:H,8,FALSE()),VLOOKUP(A315,A:AF,31,FALSE()))=0,INDEX(AE:AE,MATCH(A315,U:U,0)),IFERROR(VLOOKUP(A315,'2024.01 - INSUMOS'!A:H,8,FALSE()),VLOOKUP(A315,A:AF,31,FALSE())))</f>
        <v>103.137974168875</v>
      </c>
      <c r="AD315" s="146" t="n">
        <f aca="false">N315*AC315</f>
        <v>103.137974168875</v>
      </c>
    </row>
    <row r="316" customFormat="false" ht="12.75" hidden="false" customHeight="true" outlineLevel="0" collapsed="false">
      <c r="A316" s="147" t="s">
        <v>667</v>
      </c>
      <c r="B316" s="147"/>
      <c r="C316" s="147"/>
      <c r="D316" s="147"/>
      <c r="E316" s="147"/>
      <c r="F316" s="147"/>
      <c r="G316" s="147"/>
      <c r="H316" s="147"/>
      <c r="I316" s="147"/>
      <c r="J316" s="147"/>
      <c r="K316" s="147"/>
      <c r="L316" s="147"/>
      <c r="M316" s="147"/>
      <c r="N316" s="147"/>
      <c r="O316" s="147"/>
      <c r="P316" s="147"/>
      <c r="Q316" s="148" t="n">
        <v>79.71</v>
      </c>
      <c r="R316" s="148"/>
      <c r="S316" s="148"/>
      <c r="T316" s="119" t="str">
        <f aca="false">IF(V316=8,SUMIF(W:W,W316,S:S),"")</f>
        <v/>
      </c>
      <c r="U316" s="136" t="str">
        <f aca="false">IF((R315="UNIDADE"),A316,"")</f>
        <v/>
      </c>
      <c r="V316" s="0" t="n">
        <f aca="false">LEN(U316)</f>
        <v>0</v>
      </c>
      <c r="W316" s="0" t="n">
        <f aca="false">IF(V316=0,W315,W315+1)</f>
        <v>27</v>
      </c>
    </row>
    <row r="317" customFormat="false" ht="12.75" hidden="false" customHeight="true" outlineLevel="0" collapsed="false">
      <c r="A317" s="153" t="s">
        <v>669</v>
      </c>
      <c r="B317" s="153"/>
      <c r="C317" s="153"/>
      <c r="D317" s="153"/>
      <c r="E317" s="153"/>
      <c r="F317" s="153"/>
      <c r="G317" s="153"/>
      <c r="H317" s="153"/>
      <c r="I317" s="153"/>
      <c r="J317" s="153"/>
      <c r="K317" s="153"/>
      <c r="L317" s="153"/>
      <c r="M317" s="153"/>
      <c r="N317" s="153"/>
      <c r="O317" s="153"/>
      <c r="P317" s="154" t="n">
        <v>79.71</v>
      </c>
      <c r="Q317" s="154"/>
      <c r="R317" s="154"/>
      <c r="S317" s="154"/>
      <c r="T317" s="119" t="str">
        <f aca="false">IF(V317=8,SUMIF(W:W,W317,S:S),"")</f>
        <v/>
      </c>
      <c r="U317" s="136" t="str">
        <f aca="false">IF((R316="UNIDADE"),A317,"")</f>
        <v/>
      </c>
      <c r="V317" s="0" t="n">
        <f aca="false">LEN(U317)</f>
        <v>0</v>
      </c>
      <c r="W317" s="0" t="n">
        <f aca="false">IF(V317=0,W316,W316+1)</f>
        <v>27</v>
      </c>
    </row>
    <row r="318" customFormat="false" ht="12.75" hidden="false" customHeight="true" outlineLevel="0" collapsed="false">
      <c r="A318" s="0"/>
      <c r="B318" s="0"/>
      <c r="C318" s="0"/>
      <c r="D318" s="0"/>
      <c r="E318" s="0"/>
      <c r="F318" s="0"/>
      <c r="G318" s="0"/>
      <c r="H318" s="0"/>
      <c r="I318" s="0"/>
      <c r="J318" s="0"/>
      <c r="K318" s="0"/>
      <c r="L318" s="0"/>
      <c r="M318" s="0"/>
      <c r="N318" s="0"/>
      <c r="O318" s="0"/>
      <c r="P318" s="0"/>
      <c r="Q318" s="0"/>
      <c r="R318" s="0"/>
      <c r="S318" s="0"/>
      <c r="T318" s="119" t="str">
        <f aca="false">IF(V318=8,SUMIF(W:W,W318,S:S),"")</f>
        <v/>
      </c>
      <c r="U318" s="136" t="str">
        <f aca="false">IF((R317="UNIDADE"),A318,"")</f>
        <v/>
      </c>
      <c r="V318" s="0" t="n">
        <f aca="false">LEN(U318)</f>
        <v>0</v>
      </c>
      <c r="W318" s="0" t="n">
        <f aca="false">IF(V318=0,W317,W317+1)</f>
        <v>27</v>
      </c>
    </row>
    <row r="319" customFormat="false" ht="12.75" hidden="false" customHeight="true" outlineLevel="0" collapsed="false">
      <c r="A319" s="128" t="s">
        <v>659</v>
      </c>
      <c r="B319" s="128"/>
      <c r="C319" s="128"/>
      <c r="D319" s="129" t="s">
        <v>229</v>
      </c>
      <c r="E319" s="129"/>
      <c r="F319" s="129"/>
      <c r="G319" s="129"/>
      <c r="H319" s="129"/>
      <c r="I319" s="129"/>
      <c r="J319" s="129"/>
      <c r="K319" s="129"/>
      <c r="L319" s="129"/>
      <c r="M319" s="129"/>
      <c r="N319" s="129"/>
      <c r="O319" s="129"/>
      <c r="P319" s="129"/>
      <c r="Q319" s="129"/>
      <c r="R319" s="129" t="s">
        <v>660</v>
      </c>
      <c r="S319" s="129"/>
      <c r="T319" s="119" t="str">
        <f aca="false">IF(V319=8,SUMIF(W:W,W319,S:S),"")</f>
        <v/>
      </c>
      <c r="U319" s="136" t="str">
        <f aca="false">IF((R318="UNIDADE"),A319,"")</f>
        <v/>
      </c>
      <c r="V319" s="0" t="n">
        <f aca="false">LEN(U319)</f>
        <v>0</v>
      </c>
      <c r="W319" s="0" t="n">
        <f aca="false">IF(V319=0,W318,W318+1)</f>
        <v>27</v>
      </c>
    </row>
    <row r="320" customFormat="false" ht="12.75" hidden="false" customHeight="true" outlineLevel="0" collapsed="false">
      <c r="A320" s="133" t="s">
        <v>760</v>
      </c>
      <c r="B320" s="133"/>
      <c r="C320" s="133"/>
      <c r="D320" s="134" t="s">
        <v>170</v>
      </c>
      <c r="E320" s="134"/>
      <c r="F320" s="134"/>
      <c r="G320" s="134"/>
      <c r="H320" s="134"/>
      <c r="I320" s="134"/>
      <c r="J320" s="134"/>
      <c r="K320" s="134"/>
      <c r="L320" s="134"/>
      <c r="M320" s="134"/>
      <c r="N320" s="134"/>
      <c r="O320" s="134"/>
      <c r="P320" s="134"/>
      <c r="Q320" s="134"/>
      <c r="R320" s="135" t="s">
        <v>238</v>
      </c>
      <c r="S320" s="135"/>
      <c r="T320" s="119" t="n">
        <f aca="false">IF(V320=8,SUMIF(W:W,W320,S:S),"")</f>
        <v>57.67</v>
      </c>
      <c r="U320" s="136" t="str">
        <f aca="false">IF((R319="UNIDADE"),A320,"")</f>
        <v>61.11.15</v>
      </c>
      <c r="V320" s="0" t="n">
        <f aca="false">LEN(U320)</f>
        <v>8</v>
      </c>
      <c r="W320" s="0" t="n">
        <f aca="false">IF(V320=0,W319,W319+1)</f>
        <v>28</v>
      </c>
      <c r="AE320" s="137" t="n">
        <f aca="false">IF(V320=8,SUMIF(W:W,W320,AD:AD),"")</f>
        <v>74.5324557582202</v>
      </c>
      <c r="AF320" s="138" t="n">
        <f aca="false">IF(V320=8,ROUND(AE320/T320,6),"")</f>
        <v>1.292396</v>
      </c>
    </row>
    <row r="321" customFormat="false" ht="12.75" hidden="false" customHeight="true" outlineLevel="0" collapsed="false">
      <c r="A321" s="139" t="s">
        <v>663</v>
      </c>
      <c r="B321" s="139"/>
      <c r="C321" s="139"/>
      <c r="D321" s="139"/>
      <c r="E321" s="139"/>
      <c r="F321" s="139"/>
      <c r="G321" s="139"/>
      <c r="H321" s="139"/>
      <c r="I321" s="139"/>
      <c r="J321" s="139"/>
      <c r="K321" s="139"/>
      <c r="L321" s="139"/>
      <c r="M321" s="139"/>
      <c r="N321" s="139"/>
      <c r="O321" s="139"/>
      <c r="P321" s="139"/>
      <c r="Q321" s="139"/>
      <c r="R321" s="139"/>
      <c r="S321" s="139"/>
      <c r="T321" s="119" t="str">
        <f aca="false">IF(V321=8,SUMIF(W:W,W321,S:S),"")</f>
        <v/>
      </c>
      <c r="U321" s="136" t="str">
        <f aca="false">IF((R320="UNIDADE"),A321,"")</f>
        <v/>
      </c>
      <c r="V321" s="0" t="n">
        <f aca="false">LEN(U321)</f>
        <v>0</v>
      </c>
      <c r="W321" s="0" t="n">
        <f aca="false">IF(V321=0,W320,W320+1)</f>
        <v>28</v>
      </c>
    </row>
    <row r="322" customFormat="false" ht="12.75" hidden="false" customHeight="true" outlineLevel="0" collapsed="false">
      <c r="A322" s="140" t="s">
        <v>57</v>
      </c>
      <c r="B322" s="140"/>
      <c r="C322" s="140"/>
      <c r="D322" s="141" t="s">
        <v>229</v>
      </c>
      <c r="E322" s="141"/>
      <c r="F322" s="141"/>
      <c r="G322" s="141"/>
      <c r="H322" s="141"/>
      <c r="I322" s="141"/>
      <c r="J322" s="141"/>
      <c r="K322" s="141"/>
      <c r="L322" s="141"/>
      <c r="M322" s="141" t="s">
        <v>664</v>
      </c>
      <c r="N322" s="141" t="s">
        <v>665</v>
      </c>
      <c r="O322" s="141"/>
      <c r="P322" s="141" t="s">
        <v>666</v>
      </c>
      <c r="Q322" s="141"/>
      <c r="R322" s="141"/>
      <c r="S322" s="141" t="s">
        <v>667</v>
      </c>
      <c r="T322" s="119" t="str">
        <f aca="false">IF(V322=8,SUMIF(W:W,W322,S:S),"")</f>
        <v/>
      </c>
      <c r="U322" s="136" t="str">
        <f aca="false">IF((R321="UNIDADE"),A322,"")</f>
        <v/>
      </c>
      <c r="V322" s="0" t="n">
        <f aca="false">LEN(U322)</f>
        <v>0</v>
      </c>
      <c r="W322" s="0" t="n">
        <f aca="false">IF(V322=0,W321,W321+1)</f>
        <v>28</v>
      </c>
    </row>
    <row r="323" customFormat="false" ht="12.75" hidden="false" customHeight="true" outlineLevel="0" collapsed="false">
      <c r="A323" s="142" t="s">
        <v>169</v>
      </c>
      <c r="B323" s="142"/>
      <c r="C323" s="142"/>
      <c r="D323" s="143" t="s">
        <v>170</v>
      </c>
      <c r="E323" s="143"/>
      <c r="F323" s="143"/>
      <c r="G323" s="143"/>
      <c r="H323" s="143"/>
      <c r="I323" s="143"/>
      <c r="J323" s="143"/>
      <c r="K323" s="143"/>
      <c r="L323" s="143"/>
      <c r="M323" s="143" t="s">
        <v>238</v>
      </c>
      <c r="N323" s="144" t="n">
        <v>1</v>
      </c>
      <c r="O323" s="144"/>
      <c r="P323" s="145" t="n">
        <v>57.67</v>
      </c>
      <c r="Q323" s="145"/>
      <c r="R323" s="145"/>
      <c r="S323" s="145" t="n">
        <v>57.67</v>
      </c>
      <c r="T323" s="119" t="str">
        <f aca="false">IF(V323=8,SUMIF(W:W,W323,S:S),"")</f>
        <v/>
      </c>
      <c r="U323" s="136" t="str">
        <f aca="false">IF((R322="UNIDADE"),A323,"")</f>
        <v/>
      </c>
      <c r="V323" s="0" t="n">
        <f aca="false">LEN(U323)</f>
        <v>0</v>
      </c>
      <c r="W323" s="0" t="n">
        <f aca="false">IF(V323=0,W322,W322+1)</f>
        <v>28</v>
      </c>
      <c r="Y323" s="146" t="n">
        <f aca="false">IFERROR(VLOOKUP(A323,'2024.01 - INSUMOS'!A:I,6,FALSE()),0)</f>
        <v>34.135</v>
      </c>
      <c r="Z323" s="146" t="n">
        <f aca="false">IFERROR(VLOOKUP(A323,'2024.01 - INSUMOS'!A:I,7,FALSE()),0)</f>
        <v>3.67474894377856</v>
      </c>
      <c r="AA323" s="146" t="n">
        <f aca="false">IF(Y323+Z323=0,INDEX(T:T,MATCH(A323,U:U,0)),0)</f>
        <v>0</v>
      </c>
      <c r="AB323" s="0"/>
      <c r="AC323" s="146" t="n">
        <f aca="false">IF(IFERROR(VLOOKUP(A323,'2024.01 - INSUMOS'!A:H,8,FALSE()),VLOOKUP(A323,A:AF,31,FALSE()))=0,INDEX(AE:AE,MATCH(A323,U:U,0)),IFERROR(VLOOKUP(A323,'2024.01 - INSUMOS'!A:H,8,FALSE()),VLOOKUP(A323,A:AF,31,FALSE())))</f>
        <v>74.5324557582202</v>
      </c>
      <c r="AD323" s="146" t="n">
        <f aca="false">N323*AC323</f>
        <v>74.5324557582202</v>
      </c>
    </row>
    <row r="324" customFormat="false" ht="12.75" hidden="false" customHeight="true" outlineLevel="0" collapsed="false">
      <c r="A324" s="147" t="s">
        <v>667</v>
      </c>
      <c r="B324" s="147"/>
      <c r="C324" s="147"/>
      <c r="D324" s="147"/>
      <c r="E324" s="147"/>
      <c r="F324" s="147"/>
      <c r="G324" s="147"/>
      <c r="H324" s="147"/>
      <c r="I324" s="147"/>
      <c r="J324" s="147"/>
      <c r="K324" s="147"/>
      <c r="L324" s="147"/>
      <c r="M324" s="147"/>
      <c r="N324" s="147"/>
      <c r="O324" s="147"/>
      <c r="P324" s="147"/>
      <c r="Q324" s="148" t="n">
        <v>57.67</v>
      </c>
      <c r="R324" s="148"/>
      <c r="S324" s="148"/>
      <c r="T324" s="119" t="str">
        <f aca="false">IF(V324=8,SUMIF(W:W,W324,S:S),"")</f>
        <v/>
      </c>
      <c r="U324" s="136" t="str">
        <f aca="false">IF((R323="UNIDADE"),A324,"")</f>
        <v/>
      </c>
      <c r="V324" s="0" t="n">
        <f aca="false">LEN(U324)</f>
        <v>0</v>
      </c>
      <c r="W324" s="0" t="n">
        <f aca="false">IF(V324=0,W323,W323+1)</f>
        <v>28</v>
      </c>
    </row>
    <row r="325" customFormat="false" ht="12.75" hidden="false" customHeight="true" outlineLevel="0" collapsed="false">
      <c r="A325" s="153" t="s">
        <v>669</v>
      </c>
      <c r="B325" s="153"/>
      <c r="C325" s="153"/>
      <c r="D325" s="153"/>
      <c r="E325" s="153"/>
      <c r="F325" s="153"/>
      <c r="G325" s="153"/>
      <c r="H325" s="153"/>
      <c r="I325" s="153"/>
      <c r="J325" s="153"/>
      <c r="K325" s="153"/>
      <c r="L325" s="153"/>
      <c r="M325" s="153"/>
      <c r="N325" s="153"/>
      <c r="O325" s="153"/>
      <c r="P325" s="154" t="n">
        <v>57.67</v>
      </c>
      <c r="Q325" s="154"/>
      <c r="R325" s="154"/>
      <c r="S325" s="154"/>
      <c r="T325" s="119" t="str">
        <f aca="false">IF(V325=8,SUMIF(W:W,W325,S:S),"")</f>
        <v/>
      </c>
      <c r="U325" s="136" t="str">
        <f aca="false">IF((R324="UNIDADE"),A325,"")</f>
        <v/>
      </c>
      <c r="V325" s="0" t="n">
        <f aca="false">LEN(U325)</f>
        <v>0</v>
      </c>
      <c r="W325" s="0" t="n">
        <f aca="false">IF(V325=0,W324,W324+1)</f>
        <v>28</v>
      </c>
    </row>
    <row r="326" customFormat="false" ht="12.75" hidden="false" customHeight="true" outlineLevel="0" collapsed="false">
      <c r="A326" s="0"/>
      <c r="B326" s="0"/>
      <c r="C326" s="0"/>
      <c r="D326" s="0"/>
      <c r="E326" s="0"/>
      <c r="F326" s="0"/>
      <c r="G326" s="0"/>
      <c r="H326" s="0"/>
      <c r="I326" s="0"/>
      <c r="J326" s="0"/>
      <c r="K326" s="0"/>
      <c r="L326" s="0"/>
      <c r="M326" s="0"/>
      <c r="N326" s="0"/>
      <c r="O326" s="0"/>
      <c r="P326" s="0"/>
      <c r="Q326" s="0"/>
      <c r="R326" s="0"/>
      <c r="S326" s="0"/>
      <c r="T326" s="119" t="str">
        <f aca="false">IF(V326=8,SUMIF(W:W,W326,S:S),"")</f>
        <v/>
      </c>
      <c r="U326" s="136" t="str">
        <f aca="false">IF((R325="UNIDADE"),A326,"")</f>
        <v/>
      </c>
      <c r="V326" s="0" t="n">
        <f aca="false">LEN(U326)</f>
        <v>0</v>
      </c>
      <c r="W326" s="0" t="n">
        <f aca="false">IF(V326=0,W325,W325+1)</f>
        <v>28</v>
      </c>
    </row>
    <row r="327" customFormat="false" ht="12.75" hidden="false" customHeight="true" outlineLevel="0" collapsed="false">
      <c r="A327" s="128" t="s">
        <v>659</v>
      </c>
      <c r="B327" s="128"/>
      <c r="C327" s="128"/>
      <c r="D327" s="129" t="s">
        <v>229</v>
      </c>
      <c r="E327" s="129"/>
      <c r="F327" s="129"/>
      <c r="G327" s="129"/>
      <c r="H327" s="129"/>
      <c r="I327" s="129"/>
      <c r="J327" s="129"/>
      <c r="K327" s="129"/>
      <c r="L327" s="129"/>
      <c r="M327" s="129"/>
      <c r="N327" s="129"/>
      <c r="O327" s="129"/>
      <c r="P327" s="129"/>
      <c r="Q327" s="129"/>
      <c r="R327" s="129" t="s">
        <v>660</v>
      </c>
      <c r="S327" s="129"/>
      <c r="T327" s="119" t="str">
        <f aca="false">IF(V327=8,SUMIF(W:W,W327,S:S),"")</f>
        <v/>
      </c>
      <c r="U327" s="136" t="str">
        <f aca="false">IF((R326="UNIDADE"),A327,"")</f>
        <v/>
      </c>
      <c r="V327" s="0" t="n">
        <f aca="false">LEN(U327)</f>
        <v>0</v>
      </c>
      <c r="W327" s="0" t="n">
        <f aca="false">IF(V327=0,W326,W326+1)</f>
        <v>28</v>
      </c>
    </row>
    <row r="328" customFormat="false" ht="12.75" hidden="false" customHeight="true" outlineLevel="0" collapsed="false">
      <c r="A328" s="133" t="s">
        <v>761</v>
      </c>
      <c r="B328" s="133"/>
      <c r="C328" s="133"/>
      <c r="D328" s="134" t="s">
        <v>172</v>
      </c>
      <c r="E328" s="134"/>
      <c r="F328" s="134"/>
      <c r="G328" s="134"/>
      <c r="H328" s="134"/>
      <c r="I328" s="134"/>
      <c r="J328" s="134"/>
      <c r="K328" s="134"/>
      <c r="L328" s="134"/>
      <c r="M328" s="134"/>
      <c r="N328" s="134"/>
      <c r="O328" s="134"/>
      <c r="P328" s="134"/>
      <c r="Q328" s="134"/>
      <c r="R328" s="135" t="s">
        <v>238</v>
      </c>
      <c r="S328" s="135"/>
      <c r="T328" s="119" t="n">
        <f aca="false">IF(V328=8,SUMIF(W:W,W328,S:S),"")</f>
        <v>87.55</v>
      </c>
      <c r="U328" s="136" t="str">
        <f aca="false">IF((R327="UNIDADE"),A328,"")</f>
        <v>61.11.16</v>
      </c>
      <c r="V328" s="0" t="n">
        <f aca="false">LEN(U328)</f>
        <v>8</v>
      </c>
      <c r="W328" s="0" t="n">
        <f aca="false">IF(V328=0,W327,W327+1)</f>
        <v>29</v>
      </c>
      <c r="AE328" s="137" t="n">
        <f aca="false">IF(V328=8,SUMIF(W:W,W328,AD:AD),"")</f>
        <v>113.314201480751</v>
      </c>
      <c r="AF328" s="138" t="n">
        <f aca="false">IF(V328=8,ROUND(AE328/T328,6),"")</f>
        <v>1.29428</v>
      </c>
    </row>
    <row r="329" customFormat="false" ht="12.75" hidden="false" customHeight="true" outlineLevel="0" collapsed="false">
      <c r="A329" s="139" t="s">
        <v>663</v>
      </c>
      <c r="B329" s="139"/>
      <c r="C329" s="139"/>
      <c r="D329" s="139"/>
      <c r="E329" s="139"/>
      <c r="F329" s="139"/>
      <c r="G329" s="139"/>
      <c r="H329" s="139"/>
      <c r="I329" s="139"/>
      <c r="J329" s="139"/>
      <c r="K329" s="139"/>
      <c r="L329" s="139"/>
      <c r="M329" s="139"/>
      <c r="N329" s="139"/>
      <c r="O329" s="139"/>
      <c r="P329" s="139"/>
      <c r="Q329" s="139"/>
      <c r="R329" s="139"/>
      <c r="S329" s="139"/>
      <c r="T329" s="119" t="str">
        <f aca="false">IF(V329=8,SUMIF(W:W,W329,S:S),"")</f>
        <v/>
      </c>
      <c r="U329" s="136" t="str">
        <f aca="false">IF((R328="UNIDADE"),A329,"")</f>
        <v/>
      </c>
      <c r="V329" s="0" t="n">
        <f aca="false">LEN(U329)</f>
        <v>0</v>
      </c>
      <c r="W329" s="0" t="n">
        <f aca="false">IF(V329=0,W328,W328+1)</f>
        <v>29</v>
      </c>
    </row>
    <row r="330" customFormat="false" ht="12.75" hidden="false" customHeight="true" outlineLevel="0" collapsed="false">
      <c r="A330" s="140" t="s">
        <v>57</v>
      </c>
      <c r="B330" s="140"/>
      <c r="C330" s="140"/>
      <c r="D330" s="141" t="s">
        <v>229</v>
      </c>
      <c r="E330" s="141"/>
      <c r="F330" s="141"/>
      <c r="G330" s="141"/>
      <c r="H330" s="141"/>
      <c r="I330" s="141"/>
      <c r="J330" s="141"/>
      <c r="K330" s="141"/>
      <c r="L330" s="141"/>
      <c r="M330" s="141" t="s">
        <v>664</v>
      </c>
      <c r="N330" s="141" t="s">
        <v>665</v>
      </c>
      <c r="O330" s="141"/>
      <c r="P330" s="141" t="s">
        <v>666</v>
      </c>
      <c r="Q330" s="141"/>
      <c r="R330" s="141"/>
      <c r="S330" s="141" t="s">
        <v>667</v>
      </c>
      <c r="T330" s="119" t="str">
        <f aca="false">IF(V330=8,SUMIF(W:W,W330,S:S),"")</f>
        <v/>
      </c>
      <c r="U330" s="136" t="str">
        <f aca="false">IF((R329="UNIDADE"),A330,"")</f>
        <v/>
      </c>
      <c r="V330" s="0" t="n">
        <f aca="false">LEN(U330)</f>
        <v>0</v>
      </c>
      <c r="W330" s="0" t="n">
        <f aca="false">IF(V330=0,W329,W329+1)</f>
        <v>29</v>
      </c>
    </row>
    <row r="331" customFormat="false" ht="12.75" hidden="false" customHeight="true" outlineLevel="0" collapsed="false">
      <c r="A331" s="142" t="s">
        <v>171</v>
      </c>
      <c r="B331" s="142"/>
      <c r="C331" s="142"/>
      <c r="D331" s="143" t="s">
        <v>172</v>
      </c>
      <c r="E331" s="143"/>
      <c r="F331" s="143"/>
      <c r="G331" s="143"/>
      <c r="H331" s="143"/>
      <c r="I331" s="143"/>
      <c r="J331" s="143"/>
      <c r="K331" s="143"/>
      <c r="L331" s="143"/>
      <c r="M331" s="143" t="s">
        <v>238</v>
      </c>
      <c r="N331" s="144" t="n">
        <v>1</v>
      </c>
      <c r="O331" s="144"/>
      <c r="P331" s="145" t="n">
        <v>87.55</v>
      </c>
      <c r="Q331" s="145"/>
      <c r="R331" s="145"/>
      <c r="S331" s="145" t="n">
        <v>87.55</v>
      </c>
      <c r="T331" s="119" t="str">
        <f aca="false">IF(V331=8,SUMIF(W:W,W331,S:S),"")</f>
        <v/>
      </c>
      <c r="U331" s="136" t="str">
        <f aca="false">IF((R330="UNIDADE"),A331,"")</f>
        <v/>
      </c>
      <c r="V331" s="0" t="n">
        <f aca="false">LEN(U331)</f>
        <v>0</v>
      </c>
      <c r="W331" s="0" t="n">
        <f aca="false">IF(V331=0,W330,W330+1)</f>
        <v>29</v>
      </c>
      <c r="Y331" s="146" t="n">
        <f aca="false">IFERROR(VLOOKUP(A331,'2024.01 - INSUMOS'!A:I,6,FALSE()),0)</f>
        <v>53.0342</v>
      </c>
      <c r="Z331" s="146" t="n">
        <f aca="false">IFERROR(VLOOKUP(A331,'2024.01 - INSUMOS'!A:I,7,FALSE()),0)</f>
        <v>3.67474894377856</v>
      </c>
      <c r="AA331" s="146" t="n">
        <f aca="false">IF(Y331+Z331=0,INDEX(T:T,MATCH(A331,U:U,0)),0)</f>
        <v>0</v>
      </c>
      <c r="AB331" s="0"/>
      <c r="AC331" s="146" t="n">
        <f aca="false">IF(IFERROR(VLOOKUP(A331,'2024.01 - INSUMOS'!A:H,8,FALSE()),VLOOKUP(A331,A:AF,31,FALSE()))=0,INDEX(AE:AE,MATCH(A331,U:U,0)),IFERROR(VLOOKUP(A331,'2024.01 - INSUMOS'!A:H,8,FALSE()),VLOOKUP(A331,A:AF,31,FALSE())))</f>
        <v>113.314201480751</v>
      </c>
      <c r="AD331" s="146" t="n">
        <f aca="false">N331*AC331</f>
        <v>113.314201480751</v>
      </c>
    </row>
    <row r="332" customFormat="false" ht="12.75" hidden="false" customHeight="true" outlineLevel="0" collapsed="false">
      <c r="A332" s="147" t="s">
        <v>667</v>
      </c>
      <c r="B332" s="147"/>
      <c r="C332" s="147"/>
      <c r="D332" s="147"/>
      <c r="E332" s="147"/>
      <c r="F332" s="147"/>
      <c r="G332" s="147"/>
      <c r="H332" s="147"/>
      <c r="I332" s="147"/>
      <c r="J332" s="147"/>
      <c r="K332" s="147"/>
      <c r="L332" s="147"/>
      <c r="M332" s="147"/>
      <c r="N332" s="147"/>
      <c r="O332" s="147"/>
      <c r="P332" s="147"/>
      <c r="Q332" s="148" t="n">
        <v>87.55</v>
      </c>
      <c r="R332" s="148"/>
      <c r="S332" s="148"/>
      <c r="T332" s="119" t="str">
        <f aca="false">IF(V332=8,SUMIF(W:W,W332,S:S),"")</f>
        <v/>
      </c>
      <c r="U332" s="136" t="str">
        <f aca="false">IF((R331="UNIDADE"),A332,"")</f>
        <v/>
      </c>
      <c r="V332" s="0" t="n">
        <f aca="false">LEN(U332)</f>
        <v>0</v>
      </c>
      <c r="W332" s="0" t="n">
        <f aca="false">IF(V332=0,W331,W331+1)</f>
        <v>29</v>
      </c>
    </row>
    <row r="333" customFormat="false" ht="12.75" hidden="false" customHeight="true" outlineLevel="0" collapsed="false">
      <c r="A333" s="153" t="s">
        <v>669</v>
      </c>
      <c r="B333" s="153"/>
      <c r="C333" s="153"/>
      <c r="D333" s="153"/>
      <c r="E333" s="153"/>
      <c r="F333" s="153"/>
      <c r="G333" s="153"/>
      <c r="H333" s="153"/>
      <c r="I333" s="153"/>
      <c r="J333" s="153"/>
      <c r="K333" s="153"/>
      <c r="L333" s="153"/>
      <c r="M333" s="153"/>
      <c r="N333" s="153"/>
      <c r="O333" s="153"/>
      <c r="P333" s="154" t="n">
        <v>87.55</v>
      </c>
      <c r="Q333" s="154"/>
      <c r="R333" s="154"/>
      <c r="S333" s="154"/>
      <c r="T333" s="119" t="str">
        <f aca="false">IF(V333=8,SUMIF(W:W,W333,S:S),"")</f>
        <v/>
      </c>
      <c r="U333" s="136" t="str">
        <f aca="false">IF((R332="UNIDADE"),A333,"")</f>
        <v/>
      </c>
      <c r="V333" s="0" t="n">
        <f aca="false">LEN(U333)</f>
        <v>0</v>
      </c>
      <c r="W333" s="0" t="n">
        <f aca="false">IF(V333=0,W332,W332+1)</f>
        <v>29</v>
      </c>
    </row>
    <row r="334" customFormat="false" ht="12.75" hidden="false" customHeight="true" outlineLevel="0" collapsed="false">
      <c r="A334" s="0"/>
      <c r="B334" s="0"/>
      <c r="C334" s="0"/>
      <c r="D334" s="0"/>
      <c r="E334" s="0"/>
      <c r="F334" s="0"/>
      <c r="G334" s="0"/>
      <c r="H334" s="0"/>
      <c r="I334" s="0"/>
      <c r="J334" s="0"/>
      <c r="K334" s="0"/>
      <c r="L334" s="0"/>
      <c r="M334" s="0"/>
      <c r="N334" s="0"/>
      <c r="O334" s="0"/>
      <c r="P334" s="0"/>
      <c r="Q334" s="0"/>
      <c r="R334" s="0"/>
      <c r="S334" s="0"/>
      <c r="T334" s="119" t="str">
        <f aca="false">IF(V334=8,SUMIF(W:W,W334,S:S),"")</f>
        <v/>
      </c>
      <c r="U334" s="136" t="str">
        <f aca="false">IF((R333="UNIDADE"),A334,"")</f>
        <v/>
      </c>
      <c r="V334" s="0" t="n">
        <f aca="false">LEN(U334)</f>
        <v>0</v>
      </c>
      <c r="W334" s="0" t="n">
        <f aca="false">IF(V334=0,W333,W333+1)</f>
        <v>29</v>
      </c>
    </row>
    <row r="335" customFormat="false" ht="12.75" hidden="false" customHeight="true" outlineLevel="0" collapsed="false">
      <c r="A335" s="128" t="s">
        <v>659</v>
      </c>
      <c r="B335" s="128"/>
      <c r="C335" s="128"/>
      <c r="D335" s="129" t="s">
        <v>229</v>
      </c>
      <c r="E335" s="129"/>
      <c r="F335" s="129"/>
      <c r="G335" s="129"/>
      <c r="H335" s="129"/>
      <c r="I335" s="129"/>
      <c r="J335" s="129"/>
      <c r="K335" s="129"/>
      <c r="L335" s="129"/>
      <c r="M335" s="129"/>
      <c r="N335" s="129"/>
      <c r="O335" s="129"/>
      <c r="P335" s="129"/>
      <c r="Q335" s="129"/>
      <c r="R335" s="129" t="s">
        <v>660</v>
      </c>
      <c r="S335" s="129"/>
      <c r="T335" s="119" t="str">
        <f aca="false">IF(V335=8,SUMIF(W:W,W335,S:S),"")</f>
        <v/>
      </c>
      <c r="U335" s="136" t="str">
        <f aca="false">IF((R334="UNIDADE"),A335,"")</f>
        <v/>
      </c>
      <c r="V335" s="0" t="n">
        <f aca="false">LEN(U335)</f>
        <v>0</v>
      </c>
      <c r="W335" s="0" t="n">
        <f aca="false">IF(V335=0,W334,W334+1)</f>
        <v>29</v>
      </c>
    </row>
    <row r="336" customFormat="false" ht="12.75" hidden="false" customHeight="true" outlineLevel="0" collapsed="false">
      <c r="A336" s="133" t="s">
        <v>762</v>
      </c>
      <c r="B336" s="133"/>
      <c r="C336" s="133"/>
      <c r="D336" s="134" t="s">
        <v>174</v>
      </c>
      <c r="E336" s="134"/>
      <c r="F336" s="134"/>
      <c r="G336" s="134"/>
      <c r="H336" s="134"/>
      <c r="I336" s="134"/>
      <c r="J336" s="134"/>
      <c r="K336" s="134"/>
      <c r="L336" s="134"/>
      <c r="M336" s="134"/>
      <c r="N336" s="134"/>
      <c r="O336" s="134"/>
      <c r="P336" s="134"/>
      <c r="Q336" s="134"/>
      <c r="R336" s="135" t="s">
        <v>238</v>
      </c>
      <c r="S336" s="135"/>
      <c r="T336" s="119" t="n">
        <f aca="false">IF(V336=8,SUMIF(W:W,W336,S:S),"")</f>
        <v>10.15</v>
      </c>
      <c r="U336" s="136" t="str">
        <f aca="false">IF((R335="UNIDADE"),A336,"")</f>
        <v>61.11.17</v>
      </c>
      <c r="V336" s="0" t="n">
        <f aca="false">LEN(U336)</f>
        <v>8</v>
      </c>
      <c r="W336" s="0" t="n">
        <f aca="false">IF(V336=0,W335,W335+1)</f>
        <v>30</v>
      </c>
      <c r="AE336" s="137" t="n">
        <f aca="false">IF(V336=8,SUMIF(W:W,W336,AD:AD),"")</f>
        <v>12.6388201059259</v>
      </c>
      <c r="AF336" s="138" t="n">
        <f aca="false">IF(V336=8,ROUND(AE336/T336,6),"")</f>
        <v>1.245204</v>
      </c>
    </row>
    <row r="337" customFormat="false" ht="12.75" hidden="false" customHeight="true" outlineLevel="0" collapsed="false">
      <c r="A337" s="139" t="s">
        <v>663</v>
      </c>
      <c r="B337" s="139"/>
      <c r="C337" s="139"/>
      <c r="D337" s="139"/>
      <c r="E337" s="139"/>
      <c r="F337" s="139"/>
      <c r="G337" s="139"/>
      <c r="H337" s="139"/>
      <c r="I337" s="139"/>
      <c r="J337" s="139"/>
      <c r="K337" s="139"/>
      <c r="L337" s="139"/>
      <c r="M337" s="139"/>
      <c r="N337" s="139"/>
      <c r="O337" s="139"/>
      <c r="P337" s="139"/>
      <c r="Q337" s="139"/>
      <c r="R337" s="139"/>
      <c r="S337" s="139"/>
      <c r="T337" s="119" t="str">
        <f aca="false">IF(V337=8,SUMIF(W:W,W337,S:S),"")</f>
        <v/>
      </c>
      <c r="U337" s="136" t="str">
        <f aca="false">IF((R336="UNIDADE"),A337,"")</f>
        <v/>
      </c>
      <c r="V337" s="0" t="n">
        <f aca="false">LEN(U337)</f>
        <v>0</v>
      </c>
      <c r="W337" s="0" t="n">
        <f aca="false">IF(V337=0,W336,W336+1)</f>
        <v>30</v>
      </c>
    </row>
    <row r="338" customFormat="false" ht="12.75" hidden="false" customHeight="true" outlineLevel="0" collapsed="false">
      <c r="A338" s="140" t="s">
        <v>57</v>
      </c>
      <c r="B338" s="140"/>
      <c r="C338" s="140"/>
      <c r="D338" s="141" t="s">
        <v>229</v>
      </c>
      <c r="E338" s="141"/>
      <c r="F338" s="141"/>
      <c r="G338" s="141"/>
      <c r="H338" s="141"/>
      <c r="I338" s="141"/>
      <c r="J338" s="141"/>
      <c r="K338" s="141"/>
      <c r="L338" s="141"/>
      <c r="M338" s="141" t="s">
        <v>664</v>
      </c>
      <c r="N338" s="141" t="s">
        <v>665</v>
      </c>
      <c r="O338" s="141"/>
      <c r="P338" s="141" t="s">
        <v>666</v>
      </c>
      <c r="Q338" s="141"/>
      <c r="R338" s="141"/>
      <c r="S338" s="141" t="s">
        <v>667</v>
      </c>
      <c r="T338" s="119" t="str">
        <f aca="false">IF(V338=8,SUMIF(W:W,W338,S:S),"")</f>
        <v/>
      </c>
      <c r="U338" s="136" t="str">
        <f aca="false">IF((R337="UNIDADE"),A338,"")</f>
        <v/>
      </c>
      <c r="V338" s="0" t="n">
        <f aca="false">LEN(U338)</f>
        <v>0</v>
      </c>
      <c r="W338" s="0" t="n">
        <f aca="false">IF(V338=0,W337,W337+1)</f>
        <v>30</v>
      </c>
    </row>
    <row r="339" customFormat="false" ht="12.75" hidden="false" customHeight="true" outlineLevel="0" collapsed="false">
      <c r="A339" s="142" t="s">
        <v>173</v>
      </c>
      <c r="B339" s="142"/>
      <c r="C339" s="142"/>
      <c r="D339" s="143" t="s">
        <v>174</v>
      </c>
      <c r="E339" s="143"/>
      <c r="F339" s="143"/>
      <c r="G339" s="143"/>
      <c r="H339" s="143"/>
      <c r="I339" s="143"/>
      <c r="J339" s="143"/>
      <c r="K339" s="143"/>
      <c r="L339" s="143"/>
      <c r="M339" s="143" t="s">
        <v>238</v>
      </c>
      <c r="N339" s="144" t="n">
        <v>1</v>
      </c>
      <c r="O339" s="144"/>
      <c r="P339" s="145" t="n">
        <v>10.15</v>
      </c>
      <c r="Q339" s="145"/>
      <c r="R339" s="145"/>
      <c r="S339" s="145" t="n">
        <v>10.15</v>
      </c>
      <c r="T339" s="119" t="str">
        <f aca="false">IF(V339=8,SUMIF(W:W,W339,S:S),"")</f>
        <v/>
      </c>
      <c r="U339" s="136" t="str">
        <f aca="false">IF((R338="UNIDADE"),A339,"")</f>
        <v/>
      </c>
      <c r="V339" s="0" t="n">
        <f aca="false">LEN(U339)</f>
        <v>0</v>
      </c>
      <c r="W339" s="0" t="n">
        <f aca="false">IF(V339=0,W338,W338+1)</f>
        <v>30</v>
      </c>
      <c r="Y339" s="146" t="n">
        <f aca="false">IFERROR(VLOOKUP(A339,'2024.01 - INSUMOS'!A:I,6,FALSE()),0)</f>
        <v>5.2096</v>
      </c>
      <c r="Z339" s="146" t="n">
        <f aca="false">IFERROR(VLOOKUP(A339,'2024.01 - INSUMOS'!A:I,7,FALSE()),0)</f>
        <v>1.59604697039931</v>
      </c>
      <c r="AA339" s="146" t="n">
        <f aca="false">IF(Y339+Z339=0,INDEX(T:T,MATCH(A339,U:U,0)),0)</f>
        <v>0</v>
      </c>
      <c r="AB339" s="0"/>
      <c r="AC339" s="146" t="n">
        <f aca="false">IF(IFERROR(VLOOKUP(A339,'2024.01 - INSUMOS'!A:H,8,FALSE()),VLOOKUP(A339,A:AF,31,FALSE()))=0,INDEX(AE:AE,MATCH(A339,U:U,0)),IFERROR(VLOOKUP(A339,'2024.01 - INSUMOS'!A:H,8,FALSE()),VLOOKUP(A339,A:AF,31,FALSE())))</f>
        <v>12.6388201059259</v>
      </c>
      <c r="AD339" s="146" t="n">
        <f aca="false">N339*AC339</f>
        <v>12.6388201059259</v>
      </c>
    </row>
    <row r="340" customFormat="false" ht="12.75" hidden="false" customHeight="true" outlineLevel="0" collapsed="false">
      <c r="A340" s="147" t="s">
        <v>667</v>
      </c>
      <c r="B340" s="147"/>
      <c r="C340" s="147"/>
      <c r="D340" s="147"/>
      <c r="E340" s="147"/>
      <c r="F340" s="147"/>
      <c r="G340" s="147"/>
      <c r="H340" s="147"/>
      <c r="I340" s="147"/>
      <c r="J340" s="147"/>
      <c r="K340" s="147"/>
      <c r="L340" s="147"/>
      <c r="M340" s="147"/>
      <c r="N340" s="147"/>
      <c r="O340" s="147"/>
      <c r="P340" s="147"/>
      <c r="Q340" s="148" t="n">
        <v>10.15</v>
      </c>
      <c r="R340" s="148"/>
      <c r="S340" s="148"/>
      <c r="T340" s="119" t="str">
        <f aca="false">IF(V340=8,SUMIF(W:W,W340,S:S),"")</f>
        <v/>
      </c>
      <c r="U340" s="136" t="str">
        <f aca="false">IF((R339="UNIDADE"),A340,"")</f>
        <v/>
      </c>
      <c r="V340" s="0" t="n">
        <f aca="false">LEN(U340)</f>
        <v>0</v>
      </c>
      <c r="W340" s="0" t="n">
        <f aca="false">IF(V340=0,W339,W339+1)</f>
        <v>30</v>
      </c>
    </row>
    <row r="341" customFormat="false" ht="12.75" hidden="false" customHeight="true" outlineLevel="0" collapsed="false">
      <c r="A341" s="153" t="s">
        <v>669</v>
      </c>
      <c r="B341" s="153"/>
      <c r="C341" s="153"/>
      <c r="D341" s="153"/>
      <c r="E341" s="153"/>
      <c r="F341" s="153"/>
      <c r="G341" s="153"/>
      <c r="H341" s="153"/>
      <c r="I341" s="153"/>
      <c r="J341" s="153"/>
      <c r="K341" s="153"/>
      <c r="L341" s="153"/>
      <c r="M341" s="153"/>
      <c r="N341" s="153"/>
      <c r="O341" s="153"/>
      <c r="P341" s="154" t="n">
        <v>10.15</v>
      </c>
      <c r="Q341" s="154"/>
      <c r="R341" s="154"/>
      <c r="S341" s="154"/>
      <c r="T341" s="119" t="str">
        <f aca="false">IF(V341=8,SUMIF(W:W,W341,S:S),"")</f>
        <v/>
      </c>
      <c r="U341" s="136" t="str">
        <f aca="false">IF((R340="UNIDADE"),A341,"")</f>
        <v/>
      </c>
      <c r="V341" s="0" t="n">
        <f aca="false">LEN(U341)</f>
        <v>0</v>
      </c>
      <c r="W341" s="0" t="n">
        <f aca="false">IF(V341=0,W340,W340+1)</f>
        <v>30</v>
      </c>
    </row>
    <row r="342" customFormat="false" ht="12.75" hidden="false" customHeight="true" outlineLevel="0" collapsed="false">
      <c r="A342" s="122" t="s">
        <v>656</v>
      </c>
      <c r="B342" s="122"/>
      <c r="C342" s="123" t="s">
        <v>763</v>
      </c>
      <c r="D342" s="123"/>
      <c r="E342" s="123"/>
      <c r="F342" s="123"/>
      <c r="G342" s="123"/>
      <c r="H342" s="124" t="s">
        <v>648</v>
      </c>
      <c r="I342" s="125" t="s">
        <v>764</v>
      </c>
      <c r="J342" s="125"/>
      <c r="K342" s="125"/>
      <c r="L342" s="125"/>
      <c r="M342" s="125"/>
      <c r="N342" s="125"/>
      <c r="O342" s="125"/>
      <c r="P342" s="125"/>
      <c r="Q342" s="125"/>
      <c r="R342" s="125"/>
      <c r="S342" s="125"/>
      <c r="T342" s="119" t="str">
        <f aca="false">IF(V342=8,SUMIF(W:W,W342,S:S),"")</f>
        <v/>
      </c>
      <c r="U342" s="136" t="str">
        <f aca="false">IF((R341="UNIDADE"),A342,"")</f>
        <v/>
      </c>
      <c r="V342" s="0" t="n">
        <f aca="false">LEN(U342)</f>
        <v>0</v>
      </c>
      <c r="W342" s="0" t="n">
        <f aca="false">IF(V342=0,W341,W341+1)</f>
        <v>30</v>
      </c>
    </row>
    <row r="343" customFormat="false" ht="12.75" hidden="false" customHeight="true" outlineLevel="0" collapsed="false">
      <c r="A343" s="0"/>
      <c r="B343" s="0"/>
      <c r="C343" s="0"/>
      <c r="D343" s="0"/>
      <c r="E343" s="0"/>
      <c r="F343" s="0"/>
      <c r="G343" s="0"/>
      <c r="H343" s="0"/>
      <c r="I343" s="0"/>
      <c r="J343" s="0"/>
      <c r="K343" s="0"/>
      <c r="L343" s="0"/>
      <c r="M343" s="0"/>
      <c r="N343" s="0"/>
      <c r="O343" s="0"/>
      <c r="P343" s="0"/>
      <c r="Q343" s="0"/>
      <c r="R343" s="0"/>
      <c r="S343" s="0"/>
      <c r="T343" s="119" t="str">
        <f aca="false">IF(V343=8,SUMIF(W:W,W343,S:S),"")</f>
        <v/>
      </c>
      <c r="U343" s="136" t="str">
        <f aca="false">IF((R342="UNIDADE"),A343,"")</f>
        <v/>
      </c>
      <c r="V343" s="0" t="n">
        <f aca="false">LEN(U343)</f>
        <v>0</v>
      </c>
      <c r="W343" s="0" t="n">
        <f aca="false">IF(V343=0,W342,W342+1)</f>
        <v>30</v>
      </c>
    </row>
    <row r="344" customFormat="false" ht="12.75" hidden="false" customHeight="true" outlineLevel="0" collapsed="false">
      <c r="A344" s="128" t="s">
        <v>659</v>
      </c>
      <c r="B344" s="128"/>
      <c r="C344" s="128"/>
      <c r="D344" s="129" t="s">
        <v>229</v>
      </c>
      <c r="E344" s="129"/>
      <c r="F344" s="129"/>
      <c r="G344" s="129"/>
      <c r="H344" s="129"/>
      <c r="I344" s="129"/>
      <c r="J344" s="129"/>
      <c r="K344" s="129"/>
      <c r="L344" s="129"/>
      <c r="M344" s="129"/>
      <c r="N344" s="129"/>
      <c r="O344" s="129"/>
      <c r="P344" s="129"/>
      <c r="Q344" s="129"/>
      <c r="R344" s="129" t="s">
        <v>660</v>
      </c>
      <c r="S344" s="129"/>
      <c r="T344" s="119" t="str">
        <f aca="false">IF(V344=8,SUMIF(W:W,W344,S:S),"")</f>
        <v/>
      </c>
      <c r="U344" s="136" t="str">
        <f aca="false">IF((R343="UNIDADE"),A344,"")</f>
        <v/>
      </c>
      <c r="V344" s="0" t="n">
        <f aca="false">LEN(U344)</f>
        <v>0</v>
      </c>
      <c r="W344" s="0" t="n">
        <f aca="false">IF(V344=0,W343,W343+1)</f>
        <v>30</v>
      </c>
    </row>
    <row r="345" customFormat="false" ht="12.75" hidden="false" customHeight="true" outlineLevel="0" collapsed="false">
      <c r="A345" s="133" t="s">
        <v>765</v>
      </c>
      <c r="B345" s="133"/>
      <c r="C345" s="133"/>
      <c r="D345" s="134" t="s">
        <v>766</v>
      </c>
      <c r="E345" s="134"/>
      <c r="F345" s="134"/>
      <c r="G345" s="134"/>
      <c r="H345" s="134"/>
      <c r="I345" s="134"/>
      <c r="J345" s="134"/>
      <c r="K345" s="134"/>
      <c r="L345" s="134"/>
      <c r="M345" s="134"/>
      <c r="N345" s="134"/>
      <c r="O345" s="134"/>
      <c r="P345" s="134"/>
      <c r="Q345" s="134"/>
      <c r="R345" s="135" t="s">
        <v>238</v>
      </c>
      <c r="S345" s="135"/>
      <c r="T345" s="119" t="n">
        <f aca="false">IF(V345=8,SUMIF(W:W,W345,S:S),"")</f>
        <v>25.6</v>
      </c>
      <c r="U345" s="136" t="str">
        <f aca="false">IF((R344="UNIDADE"),A345,"")</f>
        <v>61.12.01</v>
      </c>
      <c r="V345" s="0" t="n">
        <f aca="false">LEN(U345)</f>
        <v>8</v>
      </c>
      <c r="W345" s="0" t="n">
        <f aca="false">IF(V345=0,W344,W344+1)</f>
        <v>31</v>
      </c>
      <c r="AE345" s="137" t="n">
        <f aca="false">IF(V345=8,SUMIF(W:W,W345,AD:AD),"")</f>
        <v>32.4660027948462</v>
      </c>
      <c r="AF345" s="138" t="n">
        <f aca="false">IF(V345=8,ROUND(AE345/T345,6),"")</f>
        <v>1.268203</v>
      </c>
    </row>
    <row r="346" customFormat="false" ht="12.75" hidden="false" customHeight="true" outlineLevel="0" collapsed="false">
      <c r="A346" s="139" t="s">
        <v>663</v>
      </c>
      <c r="B346" s="139"/>
      <c r="C346" s="139"/>
      <c r="D346" s="139"/>
      <c r="E346" s="139"/>
      <c r="F346" s="139"/>
      <c r="G346" s="139"/>
      <c r="H346" s="139"/>
      <c r="I346" s="139"/>
      <c r="J346" s="139"/>
      <c r="K346" s="139"/>
      <c r="L346" s="139"/>
      <c r="M346" s="139"/>
      <c r="N346" s="139"/>
      <c r="O346" s="139"/>
      <c r="P346" s="139"/>
      <c r="Q346" s="139"/>
      <c r="R346" s="139"/>
      <c r="S346" s="139"/>
      <c r="T346" s="119" t="str">
        <f aca="false">IF(V346=8,SUMIF(W:W,W346,S:S),"")</f>
        <v/>
      </c>
      <c r="U346" s="136" t="str">
        <f aca="false">IF((R345="UNIDADE"),A346,"")</f>
        <v/>
      </c>
      <c r="V346" s="0" t="n">
        <f aca="false">LEN(U346)</f>
        <v>0</v>
      </c>
      <c r="W346" s="0" t="n">
        <f aca="false">IF(V346=0,W345,W345+1)</f>
        <v>31</v>
      </c>
    </row>
    <row r="347" customFormat="false" ht="12.75" hidden="false" customHeight="true" outlineLevel="0" collapsed="false">
      <c r="A347" s="140" t="s">
        <v>57</v>
      </c>
      <c r="B347" s="140"/>
      <c r="C347" s="140"/>
      <c r="D347" s="141" t="s">
        <v>229</v>
      </c>
      <c r="E347" s="141"/>
      <c r="F347" s="141"/>
      <c r="G347" s="141"/>
      <c r="H347" s="141"/>
      <c r="I347" s="141"/>
      <c r="J347" s="141"/>
      <c r="K347" s="141"/>
      <c r="L347" s="141"/>
      <c r="M347" s="141" t="s">
        <v>664</v>
      </c>
      <c r="N347" s="141" t="s">
        <v>665</v>
      </c>
      <c r="O347" s="141"/>
      <c r="P347" s="141" t="s">
        <v>666</v>
      </c>
      <c r="Q347" s="141"/>
      <c r="R347" s="141"/>
      <c r="S347" s="141" t="s">
        <v>667</v>
      </c>
      <c r="T347" s="119" t="str">
        <f aca="false">IF(V347=8,SUMIF(W:W,W347,S:S),"")</f>
        <v/>
      </c>
      <c r="U347" s="136" t="str">
        <f aca="false">IF((R346="UNIDADE"),A347,"")</f>
        <v/>
      </c>
      <c r="V347" s="0" t="n">
        <f aca="false">LEN(U347)</f>
        <v>0</v>
      </c>
      <c r="W347" s="0" t="n">
        <f aca="false">IF(V347=0,W346,W346+1)</f>
        <v>31</v>
      </c>
    </row>
    <row r="348" customFormat="false" ht="12.75" hidden="false" customHeight="true" outlineLevel="0" collapsed="false">
      <c r="A348" s="142" t="s">
        <v>175</v>
      </c>
      <c r="B348" s="142"/>
      <c r="C348" s="142"/>
      <c r="D348" s="143" t="s">
        <v>266</v>
      </c>
      <c r="E348" s="143"/>
      <c r="F348" s="143"/>
      <c r="G348" s="143"/>
      <c r="H348" s="143"/>
      <c r="I348" s="143"/>
      <c r="J348" s="143"/>
      <c r="K348" s="143"/>
      <c r="L348" s="143"/>
      <c r="M348" s="143" t="s">
        <v>238</v>
      </c>
      <c r="N348" s="144" t="n">
        <v>1</v>
      </c>
      <c r="O348" s="144"/>
      <c r="P348" s="145" t="n">
        <v>25.6</v>
      </c>
      <c r="Q348" s="145"/>
      <c r="R348" s="145"/>
      <c r="S348" s="145" t="n">
        <v>25.6</v>
      </c>
      <c r="T348" s="119" t="str">
        <f aca="false">IF(V348=8,SUMIF(W:W,W348,S:S),"")</f>
        <v/>
      </c>
      <c r="U348" s="136" t="str">
        <f aca="false">IF((R347="UNIDADE"),A348,"")</f>
        <v/>
      </c>
      <c r="V348" s="0" t="n">
        <f aca="false">LEN(U348)</f>
        <v>0</v>
      </c>
      <c r="W348" s="0" t="n">
        <f aca="false">IF(V348=0,W347,W347+1)</f>
        <v>31</v>
      </c>
      <c r="Y348" s="146" t="n">
        <f aca="false">IFERROR(VLOOKUP(A348,'2024.01 - INSUMOS'!A:I,6,FALSE()),0)</f>
        <v>13.0985</v>
      </c>
      <c r="Z348" s="146" t="n">
        <f aca="false">IFERROR(VLOOKUP(A348,'2024.01 - INSUMOS'!A:I,7,FALSE()),0)</f>
        <v>4.57664894377856</v>
      </c>
      <c r="AA348" s="146" t="n">
        <f aca="false">IF(Y348+Z348=0,INDEX(T:T,MATCH(A348,U:U,0)),0)</f>
        <v>0</v>
      </c>
      <c r="AB348" s="0"/>
      <c r="AC348" s="146" t="n">
        <f aca="false">IF(IFERROR(VLOOKUP(A348,'2024.01 - INSUMOS'!A:H,8,FALSE()),VLOOKUP(A348,A:AF,31,FALSE()))=0,INDEX(AE:AE,MATCH(A348,U:U,0)),IFERROR(VLOOKUP(A348,'2024.01 - INSUMOS'!A:H,8,FALSE()),VLOOKUP(A348,A:AF,31,FALSE())))</f>
        <v>32.4660027948462</v>
      </c>
      <c r="AD348" s="146" t="n">
        <f aca="false">N348*AC348</f>
        <v>32.4660027948462</v>
      </c>
    </row>
    <row r="349" customFormat="false" ht="12.75" hidden="false" customHeight="true" outlineLevel="0" collapsed="false">
      <c r="A349" s="147" t="s">
        <v>667</v>
      </c>
      <c r="B349" s="147"/>
      <c r="C349" s="147"/>
      <c r="D349" s="147"/>
      <c r="E349" s="147"/>
      <c r="F349" s="147"/>
      <c r="G349" s="147"/>
      <c r="H349" s="147"/>
      <c r="I349" s="147"/>
      <c r="J349" s="147"/>
      <c r="K349" s="147"/>
      <c r="L349" s="147"/>
      <c r="M349" s="147"/>
      <c r="N349" s="147"/>
      <c r="O349" s="147"/>
      <c r="P349" s="147"/>
      <c r="Q349" s="148" t="n">
        <v>25.6</v>
      </c>
      <c r="R349" s="148"/>
      <c r="S349" s="148"/>
      <c r="T349" s="119" t="str">
        <f aca="false">IF(V349=8,SUMIF(W:W,W349,S:S),"")</f>
        <v/>
      </c>
      <c r="U349" s="136" t="str">
        <f aca="false">IF((R348="UNIDADE"),A349,"")</f>
        <v/>
      </c>
      <c r="V349" s="0" t="n">
        <f aca="false">LEN(U349)</f>
        <v>0</v>
      </c>
      <c r="W349" s="0" t="n">
        <f aca="false">IF(V349=0,W348,W348+1)</f>
        <v>31</v>
      </c>
    </row>
    <row r="350" customFormat="false" ht="12.75" hidden="false" customHeight="true" outlineLevel="0" collapsed="false">
      <c r="A350" s="153" t="s">
        <v>669</v>
      </c>
      <c r="B350" s="153"/>
      <c r="C350" s="153"/>
      <c r="D350" s="153"/>
      <c r="E350" s="153"/>
      <c r="F350" s="153"/>
      <c r="G350" s="153"/>
      <c r="H350" s="153"/>
      <c r="I350" s="153"/>
      <c r="J350" s="153"/>
      <c r="K350" s="153"/>
      <c r="L350" s="153"/>
      <c r="M350" s="153"/>
      <c r="N350" s="153"/>
      <c r="O350" s="153"/>
      <c r="P350" s="154" t="n">
        <v>25.6</v>
      </c>
      <c r="Q350" s="154"/>
      <c r="R350" s="154"/>
      <c r="S350" s="154"/>
      <c r="T350" s="119" t="str">
        <f aca="false">IF(V350=8,SUMIF(W:W,W350,S:S),"")</f>
        <v/>
      </c>
      <c r="U350" s="136" t="str">
        <f aca="false">IF((R349="UNIDADE"),A350,"")</f>
        <v/>
      </c>
      <c r="V350" s="0" t="n">
        <f aca="false">LEN(U350)</f>
        <v>0</v>
      </c>
      <c r="W350" s="0" t="n">
        <f aca="false">IF(V350=0,W349,W349+1)</f>
        <v>31</v>
      </c>
    </row>
    <row r="351" customFormat="false" ht="12.75" hidden="false" customHeight="true" outlineLevel="0" collapsed="false">
      <c r="A351" s="0"/>
      <c r="B351" s="0"/>
      <c r="C351" s="0"/>
      <c r="D351" s="0"/>
      <c r="E351" s="0"/>
      <c r="F351" s="0"/>
      <c r="G351" s="0"/>
      <c r="H351" s="0"/>
      <c r="I351" s="0"/>
      <c r="J351" s="0"/>
      <c r="K351" s="0"/>
      <c r="L351" s="0"/>
      <c r="M351" s="0"/>
      <c r="N351" s="0"/>
      <c r="O351" s="0"/>
      <c r="P351" s="0"/>
      <c r="Q351" s="0"/>
      <c r="R351" s="0"/>
      <c r="S351" s="0"/>
      <c r="T351" s="119" t="str">
        <f aca="false">IF(V351=8,SUMIF(W:W,W351,S:S),"")</f>
        <v/>
      </c>
      <c r="U351" s="136" t="str">
        <f aca="false">IF((R350="UNIDADE"),A351,"")</f>
        <v/>
      </c>
      <c r="V351" s="0" t="n">
        <f aca="false">LEN(U351)</f>
        <v>0</v>
      </c>
      <c r="W351" s="0" t="n">
        <f aca="false">IF(V351=0,W350,W350+1)</f>
        <v>31</v>
      </c>
    </row>
    <row r="352" customFormat="false" ht="12.75" hidden="false" customHeight="true" outlineLevel="0" collapsed="false">
      <c r="A352" s="128" t="s">
        <v>659</v>
      </c>
      <c r="B352" s="128"/>
      <c r="C352" s="128"/>
      <c r="D352" s="129" t="s">
        <v>229</v>
      </c>
      <c r="E352" s="129"/>
      <c r="F352" s="129"/>
      <c r="G352" s="129"/>
      <c r="H352" s="129"/>
      <c r="I352" s="129"/>
      <c r="J352" s="129"/>
      <c r="K352" s="129"/>
      <c r="L352" s="129"/>
      <c r="M352" s="129"/>
      <c r="N352" s="129"/>
      <c r="O352" s="129"/>
      <c r="P352" s="129"/>
      <c r="Q352" s="129"/>
      <c r="R352" s="129" t="s">
        <v>660</v>
      </c>
      <c r="S352" s="129"/>
      <c r="T352" s="119" t="str">
        <f aca="false">IF(V352=8,SUMIF(W:W,W352,S:S),"")</f>
        <v/>
      </c>
      <c r="U352" s="136" t="str">
        <f aca="false">IF((R351="UNIDADE"),A352,"")</f>
        <v/>
      </c>
      <c r="V352" s="0" t="n">
        <f aca="false">LEN(U352)</f>
        <v>0</v>
      </c>
      <c r="W352" s="0" t="n">
        <f aca="false">IF(V352=0,W351,W351+1)</f>
        <v>31</v>
      </c>
    </row>
    <row r="353" customFormat="false" ht="12.75" hidden="false" customHeight="true" outlineLevel="0" collapsed="false">
      <c r="A353" s="133" t="s">
        <v>767</v>
      </c>
      <c r="B353" s="133"/>
      <c r="C353" s="133"/>
      <c r="D353" s="134" t="s">
        <v>768</v>
      </c>
      <c r="E353" s="134"/>
      <c r="F353" s="134"/>
      <c r="G353" s="134"/>
      <c r="H353" s="134"/>
      <c r="I353" s="134"/>
      <c r="J353" s="134"/>
      <c r="K353" s="134"/>
      <c r="L353" s="134"/>
      <c r="M353" s="134"/>
      <c r="N353" s="134"/>
      <c r="O353" s="134"/>
      <c r="P353" s="134"/>
      <c r="Q353" s="134"/>
      <c r="R353" s="135" t="s">
        <v>238</v>
      </c>
      <c r="S353" s="135"/>
      <c r="T353" s="119" t="n">
        <f aca="false">IF(V353=8,SUMIF(W:W,W353,S:S),"")</f>
        <v>23.55</v>
      </c>
      <c r="U353" s="136" t="str">
        <f aca="false">IF((R352="UNIDADE"),A353,"")</f>
        <v>61.12.02</v>
      </c>
      <c r="V353" s="0" t="n">
        <f aca="false">LEN(U353)</f>
        <v>8</v>
      </c>
      <c r="W353" s="0" t="n">
        <f aca="false">IF(V353=0,W352,W352+1)</f>
        <v>32</v>
      </c>
      <c r="AE353" s="137" t="n">
        <f aca="false">IF(V353=8,SUMIF(W:W,W353,AD:AD),"")</f>
        <v>29.7929262221492</v>
      </c>
      <c r="AF353" s="138" t="n">
        <f aca="false">IF(V353=8,ROUND(AE353/T353,6),"")</f>
        <v>1.265092</v>
      </c>
    </row>
    <row r="354" customFormat="false" ht="12.75" hidden="false" customHeight="true" outlineLevel="0" collapsed="false">
      <c r="A354" s="139" t="s">
        <v>663</v>
      </c>
      <c r="B354" s="139"/>
      <c r="C354" s="139"/>
      <c r="D354" s="139"/>
      <c r="E354" s="139"/>
      <c r="F354" s="139"/>
      <c r="G354" s="139"/>
      <c r="H354" s="139"/>
      <c r="I354" s="139"/>
      <c r="J354" s="139"/>
      <c r="K354" s="139"/>
      <c r="L354" s="139"/>
      <c r="M354" s="139"/>
      <c r="N354" s="139"/>
      <c r="O354" s="139"/>
      <c r="P354" s="139"/>
      <c r="Q354" s="139"/>
      <c r="R354" s="139"/>
      <c r="S354" s="139"/>
      <c r="T354" s="119" t="str">
        <f aca="false">IF(V354=8,SUMIF(W:W,W354,S:S),"")</f>
        <v/>
      </c>
      <c r="U354" s="136" t="str">
        <f aca="false">IF((R353="UNIDADE"),A354,"")</f>
        <v/>
      </c>
      <c r="V354" s="0" t="n">
        <f aca="false">LEN(U354)</f>
        <v>0</v>
      </c>
      <c r="W354" s="0" t="n">
        <f aca="false">IF(V354=0,W353,W353+1)</f>
        <v>32</v>
      </c>
    </row>
    <row r="355" customFormat="false" ht="12.75" hidden="false" customHeight="true" outlineLevel="0" collapsed="false">
      <c r="A355" s="140" t="s">
        <v>57</v>
      </c>
      <c r="B355" s="140"/>
      <c r="C355" s="140"/>
      <c r="D355" s="141" t="s">
        <v>229</v>
      </c>
      <c r="E355" s="141"/>
      <c r="F355" s="141"/>
      <c r="G355" s="141"/>
      <c r="H355" s="141"/>
      <c r="I355" s="141"/>
      <c r="J355" s="141"/>
      <c r="K355" s="141"/>
      <c r="L355" s="141"/>
      <c r="M355" s="141" t="s">
        <v>664</v>
      </c>
      <c r="N355" s="141" t="s">
        <v>665</v>
      </c>
      <c r="O355" s="141"/>
      <c r="P355" s="141" t="s">
        <v>666</v>
      </c>
      <c r="Q355" s="141"/>
      <c r="R355" s="141"/>
      <c r="S355" s="141" t="s">
        <v>667</v>
      </c>
      <c r="T355" s="119" t="str">
        <f aca="false">IF(V355=8,SUMIF(W:W,W355,S:S),"")</f>
        <v/>
      </c>
      <c r="U355" s="136" t="str">
        <f aca="false">IF((R354="UNIDADE"),A355,"")</f>
        <v/>
      </c>
      <c r="V355" s="0" t="n">
        <f aca="false">LEN(U355)</f>
        <v>0</v>
      </c>
      <c r="W355" s="0" t="n">
        <f aca="false">IF(V355=0,W354,W354+1)</f>
        <v>32</v>
      </c>
    </row>
    <row r="356" customFormat="false" ht="12.75" hidden="false" customHeight="true" outlineLevel="0" collapsed="false">
      <c r="A356" s="142" t="s">
        <v>177</v>
      </c>
      <c r="B356" s="142"/>
      <c r="C356" s="142"/>
      <c r="D356" s="143" t="s">
        <v>178</v>
      </c>
      <c r="E356" s="143"/>
      <c r="F356" s="143"/>
      <c r="G356" s="143"/>
      <c r="H356" s="143"/>
      <c r="I356" s="143"/>
      <c r="J356" s="143"/>
      <c r="K356" s="143"/>
      <c r="L356" s="143"/>
      <c r="M356" s="143" t="s">
        <v>238</v>
      </c>
      <c r="N356" s="144" t="n">
        <v>1</v>
      </c>
      <c r="O356" s="144"/>
      <c r="P356" s="145" t="n">
        <v>23.55</v>
      </c>
      <c r="Q356" s="145"/>
      <c r="R356" s="145"/>
      <c r="S356" s="145" t="n">
        <v>23.55</v>
      </c>
      <c r="T356" s="119" t="str">
        <f aca="false">IF(V356=8,SUMIF(W:W,W356,S:S),"")</f>
        <v/>
      </c>
      <c r="U356" s="136" t="str">
        <f aca="false">IF((R355="UNIDADE"),A356,"")</f>
        <v/>
      </c>
      <c r="V356" s="0" t="n">
        <f aca="false">LEN(U356)</f>
        <v>0</v>
      </c>
      <c r="W356" s="0" t="n">
        <f aca="false">IF(V356=0,W355,W355+1)</f>
        <v>32</v>
      </c>
      <c r="Y356" s="146" t="n">
        <f aca="false">IFERROR(VLOOKUP(A356,'2024.01 - INSUMOS'!A:I,6,FALSE()),0)</f>
        <v>11.7476</v>
      </c>
      <c r="Z356" s="146" t="n">
        <f aca="false">IFERROR(VLOOKUP(A356,'2024.01 - INSUMOS'!A:I,7,FALSE()),0)</f>
        <v>4.65774894377856</v>
      </c>
      <c r="AA356" s="146" t="n">
        <f aca="false">IF(Y356+Z356=0,INDEX(T:T,MATCH(A356,U:U,0)),0)</f>
        <v>0</v>
      </c>
      <c r="AB356" s="0"/>
      <c r="AC356" s="146" t="n">
        <f aca="false">IF(IFERROR(VLOOKUP(A356,'2024.01 - INSUMOS'!A:H,8,FALSE()),VLOOKUP(A356,A:AF,31,FALSE()))=0,INDEX(AE:AE,MATCH(A356,U:U,0)),IFERROR(VLOOKUP(A356,'2024.01 - INSUMOS'!A:H,8,FALSE()),VLOOKUP(A356,A:AF,31,FALSE())))</f>
        <v>29.7929262221492</v>
      </c>
      <c r="AD356" s="146" t="n">
        <f aca="false">N356*AC356</f>
        <v>29.7929262221492</v>
      </c>
    </row>
    <row r="357" customFormat="false" ht="12.75" hidden="false" customHeight="true" outlineLevel="0" collapsed="false">
      <c r="A357" s="147" t="s">
        <v>667</v>
      </c>
      <c r="B357" s="147"/>
      <c r="C357" s="147"/>
      <c r="D357" s="147"/>
      <c r="E357" s="147"/>
      <c r="F357" s="147"/>
      <c r="G357" s="147"/>
      <c r="H357" s="147"/>
      <c r="I357" s="147"/>
      <c r="J357" s="147"/>
      <c r="K357" s="147"/>
      <c r="L357" s="147"/>
      <c r="M357" s="147"/>
      <c r="N357" s="147"/>
      <c r="O357" s="147"/>
      <c r="P357" s="147"/>
      <c r="Q357" s="148" t="n">
        <v>23.55</v>
      </c>
      <c r="R357" s="148"/>
      <c r="S357" s="148"/>
      <c r="T357" s="119" t="str">
        <f aca="false">IF(V357=8,SUMIF(W:W,W357,S:S),"")</f>
        <v/>
      </c>
      <c r="U357" s="136" t="str">
        <f aca="false">IF((R356="UNIDADE"),A357,"")</f>
        <v/>
      </c>
      <c r="V357" s="0" t="n">
        <f aca="false">LEN(U357)</f>
        <v>0</v>
      </c>
      <c r="W357" s="0" t="n">
        <f aca="false">IF(V357=0,W356,W356+1)</f>
        <v>32</v>
      </c>
    </row>
    <row r="358" customFormat="false" ht="12.75" hidden="false" customHeight="true" outlineLevel="0" collapsed="false">
      <c r="A358" s="153" t="s">
        <v>669</v>
      </c>
      <c r="B358" s="153"/>
      <c r="C358" s="153"/>
      <c r="D358" s="153"/>
      <c r="E358" s="153"/>
      <c r="F358" s="153"/>
      <c r="G358" s="153"/>
      <c r="H358" s="153"/>
      <c r="I358" s="153"/>
      <c r="J358" s="153"/>
      <c r="K358" s="153"/>
      <c r="L358" s="153"/>
      <c r="M358" s="153"/>
      <c r="N358" s="153"/>
      <c r="O358" s="153"/>
      <c r="P358" s="154" t="n">
        <v>23.55</v>
      </c>
      <c r="Q358" s="154"/>
      <c r="R358" s="154"/>
      <c r="S358" s="154"/>
      <c r="T358" s="119" t="str">
        <f aca="false">IF(V358=8,SUMIF(W:W,W358,S:S),"")</f>
        <v/>
      </c>
      <c r="U358" s="136" t="str">
        <f aca="false">IF((R357="UNIDADE"),A358,"")</f>
        <v/>
      </c>
      <c r="V358" s="0" t="n">
        <f aca="false">LEN(U358)</f>
        <v>0</v>
      </c>
      <c r="W358" s="0" t="n">
        <f aca="false">IF(V358=0,W357,W357+1)</f>
        <v>32</v>
      </c>
    </row>
    <row r="359" customFormat="false" ht="12.75" hidden="false" customHeight="true" outlineLevel="0" collapsed="false">
      <c r="A359" s="122" t="s">
        <v>656</v>
      </c>
      <c r="B359" s="122"/>
      <c r="C359" s="123" t="s">
        <v>769</v>
      </c>
      <c r="D359" s="123"/>
      <c r="E359" s="123"/>
      <c r="F359" s="123"/>
      <c r="G359" s="123"/>
      <c r="H359" s="124" t="s">
        <v>648</v>
      </c>
      <c r="I359" s="125" t="s">
        <v>770</v>
      </c>
      <c r="J359" s="125"/>
      <c r="K359" s="125"/>
      <c r="L359" s="125"/>
      <c r="M359" s="125"/>
      <c r="N359" s="125"/>
      <c r="O359" s="125"/>
      <c r="P359" s="125"/>
      <c r="Q359" s="125"/>
      <c r="R359" s="125"/>
      <c r="S359" s="125"/>
      <c r="T359" s="119" t="str">
        <f aca="false">IF(V359=8,SUMIF(W:W,W359,S:S),"")</f>
        <v/>
      </c>
      <c r="U359" s="136" t="str">
        <f aca="false">IF((R358="UNIDADE"),A359,"")</f>
        <v/>
      </c>
      <c r="V359" s="0" t="n">
        <f aca="false">LEN(U359)</f>
        <v>0</v>
      </c>
      <c r="W359" s="0" t="n">
        <f aca="false">IF(V359=0,W358,W358+1)</f>
        <v>32</v>
      </c>
    </row>
    <row r="360" customFormat="false" ht="12.75" hidden="false" customHeight="true" outlineLevel="0" collapsed="false">
      <c r="A360" s="0"/>
      <c r="B360" s="0"/>
      <c r="C360" s="0"/>
      <c r="D360" s="0"/>
      <c r="E360" s="0"/>
      <c r="F360" s="0"/>
      <c r="G360" s="0"/>
      <c r="H360" s="0"/>
      <c r="I360" s="0"/>
      <c r="J360" s="0"/>
      <c r="K360" s="0"/>
      <c r="L360" s="0"/>
      <c r="M360" s="0"/>
      <c r="N360" s="0"/>
      <c r="O360" s="0"/>
      <c r="P360" s="0"/>
      <c r="Q360" s="0"/>
      <c r="R360" s="0"/>
      <c r="S360" s="0"/>
      <c r="T360" s="119" t="str">
        <f aca="false">IF(V360=8,SUMIF(W:W,W360,S:S),"")</f>
        <v/>
      </c>
      <c r="U360" s="136" t="str">
        <f aca="false">IF((R359="UNIDADE"),A360,"")</f>
        <v/>
      </c>
      <c r="V360" s="0" t="n">
        <f aca="false">LEN(U360)</f>
        <v>0</v>
      </c>
      <c r="W360" s="0" t="n">
        <f aca="false">IF(V360=0,W359,W359+1)</f>
        <v>32</v>
      </c>
    </row>
    <row r="361" customFormat="false" ht="12.75" hidden="false" customHeight="true" outlineLevel="0" collapsed="false">
      <c r="A361" s="128" t="s">
        <v>659</v>
      </c>
      <c r="B361" s="128"/>
      <c r="C361" s="128"/>
      <c r="D361" s="129" t="s">
        <v>229</v>
      </c>
      <c r="E361" s="129"/>
      <c r="F361" s="129"/>
      <c r="G361" s="129"/>
      <c r="H361" s="129"/>
      <c r="I361" s="129"/>
      <c r="J361" s="129"/>
      <c r="K361" s="129"/>
      <c r="L361" s="129"/>
      <c r="M361" s="129"/>
      <c r="N361" s="129"/>
      <c r="O361" s="129"/>
      <c r="P361" s="129"/>
      <c r="Q361" s="129"/>
      <c r="R361" s="129" t="s">
        <v>660</v>
      </c>
      <c r="S361" s="129"/>
      <c r="T361" s="119" t="str">
        <f aca="false">IF(V361=8,SUMIF(W:W,W361,S:S),"")</f>
        <v/>
      </c>
      <c r="U361" s="136" t="str">
        <f aca="false">IF((R360="UNIDADE"),A361,"")</f>
        <v/>
      </c>
      <c r="V361" s="0" t="n">
        <f aca="false">LEN(U361)</f>
        <v>0</v>
      </c>
      <c r="W361" s="0" t="n">
        <f aca="false">IF(V361=0,W360,W360+1)</f>
        <v>32</v>
      </c>
    </row>
    <row r="362" customFormat="false" ht="12.75" hidden="false" customHeight="true" outlineLevel="0" collapsed="false">
      <c r="A362" s="133" t="s">
        <v>771</v>
      </c>
      <c r="B362" s="133"/>
      <c r="C362" s="133"/>
      <c r="D362" s="134" t="s">
        <v>772</v>
      </c>
      <c r="E362" s="134"/>
      <c r="F362" s="134"/>
      <c r="G362" s="134"/>
      <c r="H362" s="134"/>
      <c r="I362" s="134"/>
      <c r="J362" s="134"/>
      <c r="K362" s="134"/>
      <c r="L362" s="134"/>
      <c r="M362" s="134"/>
      <c r="N362" s="134"/>
      <c r="O362" s="134"/>
      <c r="P362" s="134"/>
      <c r="Q362" s="134"/>
      <c r="R362" s="135" t="s">
        <v>238</v>
      </c>
      <c r="S362" s="135"/>
      <c r="T362" s="119" t="n">
        <f aca="false">IF(V362=8,SUMIF(W:W,W362,S:S),"")</f>
        <v>36.07</v>
      </c>
      <c r="U362" s="136" t="str">
        <f aca="false">IF((R361="UNIDADE"),A362,"")</f>
        <v>61.13.01</v>
      </c>
      <c r="V362" s="0" t="n">
        <f aca="false">LEN(U362)</f>
        <v>8</v>
      </c>
      <c r="W362" s="0" t="n">
        <f aca="false">IF(V362=0,W361,W361+1)</f>
        <v>33</v>
      </c>
      <c r="AE362" s="137" t="n">
        <f aca="false">IF(V362=8,SUMIF(W:W,W362,AD:AD),"")</f>
        <v>46.084600823703</v>
      </c>
      <c r="AF362" s="138" t="n">
        <f aca="false">IF(V362=8,ROUND(AE362/T362,6),"")</f>
        <v>1.277643</v>
      </c>
    </row>
    <row r="363" customFormat="false" ht="12.75" hidden="false" customHeight="true" outlineLevel="0" collapsed="false">
      <c r="A363" s="139" t="s">
        <v>663</v>
      </c>
      <c r="B363" s="139"/>
      <c r="C363" s="139"/>
      <c r="D363" s="139"/>
      <c r="E363" s="139"/>
      <c r="F363" s="139"/>
      <c r="G363" s="139"/>
      <c r="H363" s="139"/>
      <c r="I363" s="139"/>
      <c r="J363" s="139"/>
      <c r="K363" s="139"/>
      <c r="L363" s="139"/>
      <c r="M363" s="139"/>
      <c r="N363" s="139"/>
      <c r="O363" s="139"/>
      <c r="P363" s="139"/>
      <c r="Q363" s="139"/>
      <c r="R363" s="139"/>
      <c r="S363" s="139"/>
      <c r="T363" s="119" t="str">
        <f aca="false">IF(V363=8,SUMIF(W:W,W363,S:S),"")</f>
        <v/>
      </c>
      <c r="U363" s="136" t="str">
        <f aca="false">IF((R362="UNIDADE"),A363,"")</f>
        <v/>
      </c>
      <c r="V363" s="0" t="n">
        <f aca="false">LEN(U363)</f>
        <v>0</v>
      </c>
      <c r="W363" s="0" t="n">
        <f aca="false">IF(V363=0,W362,W362+1)</f>
        <v>33</v>
      </c>
    </row>
    <row r="364" customFormat="false" ht="12.75" hidden="false" customHeight="true" outlineLevel="0" collapsed="false">
      <c r="A364" s="140" t="s">
        <v>57</v>
      </c>
      <c r="B364" s="140"/>
      <c r="C364" s="140"/>
      <c r="D364" s="141" t="s">
        <v>229</v>
      </c>
      <c r="E364" s="141"/>
      <c r="F364" s="141"/>
      <c r="G364" s="141"/>
      <c r="H364" s="141"/>
      <c r="I364" s="141"/>
      <c r="J364" s="141"/>
      <c r="K364" s="141"/>
      <c r="L364" s="141"/>
      <c r="M364" s="141" t="s">
        <v>664</v>
      </c>
      <c r="N364" s="141" t="s">
        <v>665</v>
      </c>
      <c r="O364" s="141"/>
      <c r="P364" s="141" t="s">
        <v>666</v>
      </c>
      <c r="Q364" s="141"/>
      <c r="R364" s="141"/>
      <c r="S364" s="141" t="s">
        <v>667</v>
      </c>
      <c r="T364" s="119" t="str">
        <f aca="false">IF(V364=8,SUMIF(W:W,W364,S:S),"")</f>
        <v/>
      </c>
      <c r="U364" s="136" t="str">
        <f aca="false">IF((R363="UNIDADE"),A364,"")</f>
        <v/>
      </c>
      <c r="V364" s="0" t="n">
        <f aca="false">LEN(U364)</f>
        <v>0</v>
      </c>
      <c r="W364" s="0" t="n">
        <f aca="false">IF(V364=0,W363,W363+1)</f>
        <v>33</v>
      </c>
    </row>
    <row r="365" customFormat="false" ht="12.75" hidden="false" customHeight="true" outlineLevel="0" collapsed="false">
      <c r="A365" s="142" t="s">
        <v>179</v>
      </c>
      <c r="B365" s="142"/>
      <c r="C365" s="142"/>
      <c r="D365" s="143" t="s">
        <v>267</v>
      </c>
      <c r="E365" s="143"/>
      <c r="F365" s="143"/>
      <c r="G365" s="143"/>
      <c r="H365" s="143"/>
      <c r="I365" s="143"/>
      <c r="J365" s="143"/>
      <c r="K365" s="143"/>
      <c r="L365" s="143"/>
      <c r="M365" s="143" t="s">
        <v>238</v>
      </c>
      <c r="N365" s="144" t="n">
        <v>1</v>
      </c>
      <c r="O365" s="144"/>
      <c r="P365" s="145" t="n">
        <v>36.07</v>
      </c>
      <c r="Q365" s="145"/>
      <c r="R365" s="145"/>
      <c r="S365" s="145" t="n">
        <v>36.07</v>
      </c>
      <c r="T365" s="119" t="str">
        <f aca="false">IF(V365=8,SUMIF(W:W,W365,S:S),"")</f>
        <v/>
      </c>
      <c r="U365" s="136" t="str">
        <f aca="false">IF((R364="UNIDADE"),A365,"")</f>
        <v/>
      </c>
      <c r="V365" s="0" t="n">
        <f aca="false">LEN(U365)</f>
        <v>0</v>
      </c>
      <c r="W365" s="0" t="n">
        <f aca="false">IF(V365=0,W364,W364+1)</f>
        <v>33</v>
      </c>
      <c r="Y365" s="146" t="n">
        <f aca="false">IFERROR(VLOOKUP(A365,'2024.01 - INSUMOS'!A:I,6,FALSE()),0)</f>
        <v>19.9808</v>
      </c>
      <c r="Z365" s="146" t="n">
        <f aca="false">IFERROR(VLOOKUP(A365,'2024.01 - INSUMOS'!A:I,7,FALSE()),0)</f>
        <v>4.16374894377856</v>
      </c>
      <c r="AA365" s="146" t="n">
        <f aca="false">IF(Y365+Z365=0,INDEX(T:T,MATCH(A365,U:U,0)),0)</f>
        <v>0</v>
      </c>
      <c r="AB365" s="0"/>
      <c r="AC365" s="146" t="n">
        <f aca="false">IF(IFERROR(VLOOKUP(A365,'2024.01 - INSUMOS'!A:H,8,FALSE()),VLOOKUP(A365,A:AF,31,FALSE()))=0,INDEX(AE:AE,MATCH(A365,U:U,0)),IFERROR(VLOOKUP(A365,'2024.01 - INSUMOS'!A:H,8,FALSE()),VLOOKUP(A365,A:AF,31,FALSE())))</f>
        <v>46.084600823703</v>
      </c>
      <c r="AD365" s="146" t="n">
        <f aca="false">N365*AC365</f>
        <v>46.084600823703</v>
      </c>
    </row>
    <row r="366" customFormat="false" ht="12.75" hidden="false" customHeight="true" outlineLevel="0" collapsed="false">
      <c r="A366" s="147" t="s">
        <v>667</v>
      </c>
      <c r="B366" s="147"/>
      <c r="C366" s="147"/>
      <c r="D366" s="147"/>
      <c r="E366" s="147"/>
      <c r="F366" s="147"/>
      <c r="G366" s="147"/>
      <c r="H366" s="147"/>
      <c r="I366" s="147"/>
      <c r="J366" s="147"/>
      <c r="K366" s="147"/>
      <c r="L366" s="147"/>
      <c r="M366" s="147"/>
      <c r="N366" s="147"/>
      <c r="O366" s="147"/>
      <c r="P366" s="147"/>
      <c r="Q366" s="148" t="n">
        <v>36.07</v>
      </c>
      <c r="R366" s="148"/>
      <c r="S366" s="148"/>
      <c r="T366" s="119" t="str">
        <f aca="false">IF(V366=8,SUMIF(W:W,W366,S:S),"")</f>
        <v/>
      </c>
      <c r="U366" s="136" t="str">
        <f aca="false">IF((R365="UNIDADE"),A366,"")</f>
        <v/>
      </c>
      <c r="V366" s="0" t="n">
        <f aca="false">LEN(U366)</f>
        <v>0</v>
      </c>
      <c r="W366" s="0" t="n">
        <f aca="false">IF(V366=0,W365,W365+1)</f>
        <v>33</v>
      </c>
    </row>
    <row r="367" customFormat="false" ht="12.75" hidden="false" customHeight="true" outlineLevel="0" collapsed="false">
      <c r="A367" s="153" t="s">
        <v>669</v>
      </c>
      <c r="B367" s="153"/>
      <c r="C367" s="153"/>
      <c r="D367" s="153"/>
      <c r="E367" s="153"/>
      <c r="F367" s="153"/>
      <c r="G367" s="153"/>
      <c r="H367" s="153"/>
      <c r="I367" s="153"/>
      <c r="J367" s="153"/>
      <c r="K367" s="153"/>
      <c r="L367" s="153"/>
      <c r="M367" s="153"/>
      <c r="N367" s="153"/>
      <c r="O367" s="153"/>
      <c r="P367" s="154" t="n">
        <v>36.07</v>
      </c>
      <c r="Q367" s="154"/>
      <c r="R367" s="154"/>
      <c r="S367" s="154"/>
      <c r="T367" s="119" t="str">
        <f aca="false">IF(V367=8,SUMIF(W:W,W367,S:S),"")</f>
        <v/>
      </c>
      <c r="U367" s="136" t="str">
        <f aca="false">IF((R366="UNIDADE"),A367,"")</f>
        <v/>
      </c>
      <c r="V367" s="0" t="n">
        <f aca="false">LEN(U367)</f>
        <v>0</v>
      </c>
      <c r="W367" s="0" t="n">
        <f aca="false">IF(V367=0,W366,W366+1)</f>
        <v>33</v>
      </c>
    </row>
    <row r="368" customFormat="false" ht="12.75" hidden="false" customHeight="true" outlineLevel="0" collapsed="false">
      <c r="A368" s="0"/>
      <c r="B368" s="0"/>
      <c r="C368" s="0"/>
      <c r="D368" s="0"/>
      <c r="E368" s="0"/>
      <c r="F368" s="0"/>
      <c r="G368" s="0"/>
      <c r="H368" s="0"/>
      <c r="I368" s="0"/>
      <c r="J368" s="0"/>
      <c r="K368" s="0"/>
      <c r="L368" s="0"/>
      <c r="M368" s="0"/>
      <c r="N368" s="0"/>
      <c r="O368" s="0"/>
      <c r="P368" s="0"/>
      <c r="Q368" s="0"/>
      <c r="R368" s="0"/>
      <c r="S368" s="0"/>
      <c r="T368" s="119" t="str">
        <f aca="false">IF(V368=8,SUMIF(W:W,W368,S:S),"")</f>
        <v/>
      </c>
      <c r="U368" s="136" t="str">
        <f aca="false">IF((R367="UNIDADE"),A368,"")</f>
        <v/>
      </c>
      <c r="V368" s="0" t="n">
        <f aca="false">LEN(U368)</f>
        <v>0</v>
      </c>
      <c r="W368" s="0" t="n">
        <f aca="false">IF(V368=0,W367,W367+1)</f>
        <v>33</v>
      </c>
    </row>
    <row r="369" customFormat="false" ht="12.75" hidden="false" customHeight="true" outlineLevel="0" collapsed="false">
      <c r="A369" s="128" t="s">
        <v>659</v>
      </c>
      <c r="B369" s="128"/>
      <c r="C369" s="128"/>
      <c r="D369" s="129" t="s">
        <v>229</v>
      </c>
      <c r="E369" s="129"/>
      <c r="F369" s="129"/>
      <c r="G369" s="129"/>
      <c r="H369" s="129"/>
      <c r="I369" s="129"/>
      <c r="J369" s="129"/>
      <c r="K369" s="129"/>
      <c r="L369" s="129"/>
      <c r="M369" s="129"/>
      <c r="N369" s="129"/>
      <c r="O369" s="129"/>
      <c r="P369" s="129"/>
      <c r="Q369" s="129"/>
      <c r="R369" s="129" t="s">
        <v>660</v>
      </c>
      <c r="S369" s="129"/>
      <c r="T369" s="119" t="str">
        <f aca="false">IF(V369=8,SUMIF(W:W,W369,S:S),"")</f>
        <v/>
      </c>
      <c r="U369" s="136" t="str">
        <f aca="false">IF((R368="UNIDADE"),A369,"")</f>
        <v/>
      </c>
      <c r="V369" s="0" t="n">
        <f aca="false">LEN(U369)</f>
        <v>0</v>
      </c>
      <c r="W369" s="0" t="n">
        <f aca="false">IF(V369=0,W368,W368+1)</f>
        <v>33</v>
      </c>
    </row>
    <row r="370" customFormat="false" ht="12.75" hidden="false" customHeight="true" outlineLevel="0" collapsed="false">
      <c r="A370" s="133" t="s">
        <v>773</v>
      </c>
      <c r="B370" s="133"/>
      <c r="C370" s="133"/>
      <c r="D370" s="134" t="s">
        <v>774</v>
      </c>
      <c r="E370" s="134"/>
      <c r="F370" s="134"/>
      <c r="G370" s="134"/>
      <c r="H370" s="134"/>
      <c r="I370" s="134"/>
      <c r="J370" s="134"/>
      <c r="K370" s="134"/>
      <c r="L370" s="134"/>
      <c r="M370" s="134"/>
      <c r="N370" s="134"/>
      <c r="O370" s="134"/>
      <c r="P370" s="134"/>
      <c r="Q370" s="134"/>
      <c r="R370" s="135" t="s">
        <v>238</v>
      </c>
      <c r="S370" s="135"/>
      <c r="T370" s="119" t="n">
        <f aca="false">IF(V370=8,SUMIF(W:W,W370,S:S),"")</f>
        <v>32.37</v>
      </c>
      <c r="U370" s="136" t="str">
        <f aca="false">IF((R369="UNIDADE"),A370,"")</f>
        <v>61.13.02</v>
      </c>
      <c r="V370" s="0" t="n">
        <f aca="false">LEN(U370)</f>
        <v>8</v>
      </c>
      <c r="W370" s="0" t="n">
        <f aca="false">IF(V370=0,W369,W369+1)</f>
        <v>34</v>
      </c>
      <c r="AE370" s="137" t="n">
        <f aca="false">IF(V370=8,SUMIF(W:W,W370,AD:AD),"")</f>
        <v>41.2761675273656</v>
      </c>
      <c r="AF370" s="138" t="n">
        <f aca="false">IF(V370=8,ROUND(AE370/T370,6),"")</f>
        <v>1.275136</v>
      </c>
    </row>
    <row r="371" customFormat="false" ht="12.75" hidden="false" customHeight="true" outlineLevel="0" collapsed="false">
      <c r="A371" s="139" t="s">
        <v>663</v>
      </c>
      <c r="B371" s="139"/>
      <c r="C371" s="139"/>
      <c r="D371" s="139"/>
      <c r="E371" s="139"/>
      <c r="F371" s="139"/>
      <c r="G371" s="139"/>
      <c r="H371" s="139"/>
      <c r="I371" s="139"/>
      <c r="J371" s="139"/>
      <c r="K371" s="139"/>
      <c r="L371" s="139"/>
      <c r="M371" s="139"/>
      <c r="N371" s="139"/>
      <c r="O371" s="139"/>
      <c r="P371" s="139"/>
      <c r="Q371" s="139"/>
      <c r="R371" s="139"/>
      <c r="S371" s="139"/>
      <c r="T371" s="119" t="str">
        <f aca="false">IF(V371=8,SUMIF(W:W,W371,S:S),"")</f>
        <v/>
      </c>
      <c r="U371" s="136" t="str">
        <f aca="false">IF((R370="UNIDADE"),A371,"")</f>
        <v/>
      </c>
      <c r="V371" s="0" t="n">
        <f aca="false">LEN(U371)</f>
        <v>0</v>
      </c>
      <c r="W371" s="0" t="n">
        <f aca="false">IF(V371=0,W370,W370+1)</f>
        <v>34</v>
      </c>
    </row>
    <row r="372" customFormat="false" ht="12.75" hidden="false" customHeight="true" outlineLevel="0" collapsed="false">
      <c r="A372" s="140" t="s">
        <v>57</v>
      </c>
      <c r="B372" s="140"/>
      <c r="C372" s="140"/>
      <c r="D372" s="141" t="s">
        <v>229</v>
      </c>
      <c r="E372" s="141"/>
      <c r="F372" s="141"/>
      <c r="G372" s="141"/>
      <c r="H372" s="141"/>
      <c r="I372" s="141"/>
      <c r="J372" s="141"/>
      <c r="K372" s="141"/>
      <c r="L372" s="141"/>
      <c r="M372" s="141" t="s">
        <v>664</v>
      </c>
      <c r="N372" s="141" t="s">
        <v>665</v>
      </c>
      <c r="O372" s="141"/>
      <c r="P372" s="141" t="s">
        <v>666</v>
      </c>
      <c r="Q372" s="141"/>
      <c r="R372" s="141"/>
      <c r="S372" s="141" t="s">
        <v>667</v>
      </c>
      <c r="T372" s="119" t="str">
        <f aca="false">IF(V372=8,SUMIF(W:W,W372,S:S),"")</f>
        <v/>
      </c>
      <c r="U372" s="136" t="str">
        <f aca="false">IF((R371="UNIDADE"),A372,"")</f>
        <v/>
      </c>
      <c r="V372" s="0" t="n">
        <f aca="false">LEN(U372)</f>
        <v>0</v>
      </c>
      <c r="W372" s="0" t="n">
        <f aca="false">IF(V372=0,W371,W371+1)</f>
        <v>34</v>
      </c>
    </row>
    <row r="373" customFormat="false" ht="12.75" hidden="false" customHeight="true" outlineLevel="0" collapsed="false">
      <c r="A373" s="142" t="s">
        <v>181</v>
      </c>
      <c r="B373" s="142"/>
      <c r="C373" s="142"/>
      <c r="D373" s="143" t="s">
        <v>268</v>
      </c>
      <c r="E373" s="143"/>
      <c r="F373" s="143"/>
      <c r="G373" s="143"/>
      <c r="H373" s="143"/>
      <c r="I373" s="143"/>
      <c r="J373" s="143"/>
      <c r="K373" s="143"/>
      <c r="L373" s="143"/>
      <c r="M373" s="143" t="s">
        <v>238</v>
      </c>
      <c r="N373" s="144" t="n">
        <v>1</v>
      </c>
      <c r="O373" s="144"/>
      <c r="P373" s="145" t="n">
        <v>32.37</v>
      </c>
      <c r="Q373" s="145"/>
      <c r="R373" s="145"/>
      <c r="S373" s="145" t="n">
        <v>32.37</v>
      </c>
      <c r="T373" s="119" t="str">
        <f aca="false">IF(V373=8,SUMIF(W:W,W373,S:S),"")</f>
        <v/>
      </c>
      <c r="U373" s="136" t="str">
        <f aca="false">IF((R372="UNIDADE"),A373,"")</f>
        <v/>
      </c>
      <c r="V373" s="0" t="n">
        <f aca="false">LEN(U373)</f>
        <v>0</v>
      </c>
      <c r="W373" s="0" t="n">
        <f aca="false">IF(V373=0,W372,W372+1)</f>
        <v>34</v>
      </c>
      <c r="Y373" s="146" t="n">
        <f aca="false">IFERROR(VLOOKUP(A373,'2024.01 - INSUMOS'!A:I,6,FALSE()),0)</f>
        <v>17.5508</v>
      </c>
      <c r="Z373" s="146" t="n">
        <f aca="false">IFERROR(VLOOKUP(A373,'2024.01 - INSUMOS'!A:I,7,FALSE()),0)</f>
        <v>4.30954894377856</v>
      </c>
      <c r="AA373" s="146" t="n">
        <f aca="false">IF(Y373+Z373=0,INDEX(T:T,MATCH(A373,U:U,0)),0)</f>
        <v>0</v>
      </c>
      <c r="AB373" s="0"/>
      <c r="AC373" s="146" t="n">
        <f aca="false">IF(IFERROR(VLOOKUP(A373,'2024.01 - INSUMOS'!A:H,8,FALSE()),VLOOKUP(A373,A:AF,31,FALSE()))=0,INDEX(AE:AE,MATCH(A373,U:U,0)),IFERROR(VLOOKUP(A373,'2024.01 - INSUMOS'!A:H,8,FALSE()),VLOOKUP(A373,A:AF,31,FALSE())))</f>
        <v>41.2761675273656</v>
      </c>
      <c r="AD373" s="146" t="n">
        <f aca="false">N373*AC373</f>
        <v>41.2761675273656</v>
      </c>
    </row>
    <row r="374" customFormat="false" ht="12.75" hidden="false" customHeight="true" outlineLevel="0" collapsed="false">
      <c r="A374" s="147" t="s">
        <v>667</v>
      </c>
      <c r="B374" s="147"/>
      <c r="C374" s="147"/>
      <c r="D374" s="147"/>
      <c r="E374" s="147"/>
      <c r="F374" s="147"/>
      <c r="G374" s="147"/>
      <c r="H374" s="147"/>
      <c r="I374" s="147"/>
      <c r="J374" s="147"/>
      <c r="K374" s="147"/>
      <c r="L374" s="147"/>
      <c r="M374" s="147"/>
      <c r="N374" s="147"/>
      <c r="O374" s="147"/>
      <c r="P374" s="147"/>
      <c r="Q374" s="148" t="n">
        <v>32.37</v>
      </c>
      <c r="R374" s="148"/>
      <c r="S374" s="148"/>
      <c r="T374" s="119" t="str">
        <f aca="false">IF(V374=8,SUMIF(W:W,W374,S:S),"")</f>
        <v/>
      </c>
      <c r="U374" s="136" t="str">
        <f aca="false">IF((R373="UNIDADE"),A374,"")</f>
        <v/>
      </c>
      <c r="V374" s="0" t="n">
        <f aca="false">LEN(U374)</f>
        <v>0</v>
      </c>
      <c r="W374" s="0" t="n">
        <f aca="false">IF(V374=0,W373,W373+1)</f>
        <v>34</v>
      </c>
    </row>
    <row r="375" customFormat="false" ht="12.75" hidden="false" customHeight="true" outlineLevel="0" collapsed="false">
      <c r="A375" s="153" t="s">
        <v>669</v>
      </c>
      <c r="B375" s="153"/>
      <c r="C375" s="153"/>
      <c r="D375" s="153"/>
      <c r="E375" s="153"/>
      <c r="F375" s="153"/>
      <c r="G375" s="153"/>
      <c r="H375" s="153"/>
      <c r="I375" s="153"/>
      <c r="J375" s="153"/>
      <c r="K375" s="153"/>
      <c r="L375" s="153"/>
      <c r="M375" s="153"/>
      <c r="N375" s="153"/>
      <c r="O375" s="153"/>
      <c r="P375" s="154" t="n">
        <v>32.37</v>
      </c>
      <c r="Q375" s="154"/>
      <c r="R375" s="154"/>
      <c r="S375" s="154"/>
      <c r="T375" s="119" t="str">
        <f aca="false">IF(V375=8,SUMIF(W:W,W375,S:S),"")</f>
        <v/>
      </c>
      <c r="U375" s="136" t="str">
        <f aca="false">IF((R374="UNIDADE"),A375,"")</f>
        <v/>
      </c>
      <c r="V375" s="0" t="n">
        <f aca="false">LEN(U375)</f>
        <v>0</v>
      </c>
      <c r="W375" s="0" t="n">
        <f aca="false">IF(V375=0,W374,W374+1)</f>
        <v>34</v>
      </c>
    </row>
    <row r="376" customFormat="false" ht="12.75" hidden="false" customHeight="true" outlineLevel="0" collapsed="false">
      <c r="A376" s="0"/>
      <c r="B376" s="0"/>
      <c r="C376" s="0"/>
      <c r="D376" s="0"/>
      <c r="E376" s="0"/>
      <c r="F376" s="0"/>
      <c r="G376" s="0"/>
      <c r="H376" s="0"/>
      <c r="I376" s="0"/>
      <c r="J376" s="0"/>
      <c r="K376" s="0"/>
      <c r="L376" s="0"/>
      <c r="M376" s="0"/>
      <c r="N376" s="0"/>
      <c r="O376" s="0"/>
      <c r="P376" s="0"/>
      <c r="Q376" s="0"/>
      <c r="R376" s="0"/>
      <c r="S376" s="0"/>
      <c r="T376" s="119" t="str">
        <f aca="false">IF(V376=8,SUMIF(W:W,W376,S:S),"")</f>
        <v/>
      </c>
      <c r="U376" s="136" t="str">
        <f aca="false">IF((R375="UNIDADE"),A376,"")</f>
        <v/>
      </c>
      <c r="V376" s="0" t="n">
        <f aca="false">LEN(U376)</f>
        <v>0</v>
      </c>
      <c r="W376" s="0" t="n">
        <f aca="false">IF(V376=0,W375,W375+1)</f>
        <v>34</v>
      </c>
    </row>
    <row r="377" customFormat="false" ht="12.75" hidden="false" customHeight="true" outlineLevel="0" collapsed="false">
      <c r="A377" s="128" t="s">
        <v>659</v>
      </c>
      <c r="B377" s="128"/>
      <c r="C377" s="128"/>
      <c r="D377" s="129" t="s">
        <v>229</v>
      </c>
      <c r="E377" s="129"/>
      <c r="F377" s="129"/>
      <c r="G377" s="129"/>
      <c r="H377" s="129"/>
      <c r="I377" s="129"/>
      <c r="J377" s="129"/>
      <c r="K377" s="129"/>
      <c r="L377" s="129"/>
      <c r="M377" s="129"/>
      <c r="N377" s="129"/>
      <c r="O377" s="129"/>
      <c r="P377" s="129"/>
      <c r="Q377" s="129"/>
      <c r="R377" s="129" t="s">
        <v>660</v>
      </c>
      <c r="S377" s="129"/>
      <c r="T377" s="119" t="str">
        <f aca="false">IF(V377=8,SUMIF(W:W,W377,S:S),"")</f>
        <v/>
      </c>
      <c r="U377" s="136" t="str">
        <f aca="false">IF((R376="UNIDADE"),A377,"")</f>
        <v/>
      </c>
      <c r="V377" s="0" t="n">
        <f aca="false">LEN(U377)</f>
        <v>0</v>
      </c>
      <c r="W377" s="0" t="n">
        <f aca="false">IF(V377=0,W376,W376+1)</f>
        <v>34</v>
      </c>
    </row>
    <row r="378" customFormat="false" ht="12.75" hidden="false" customHeight="true" outlineLevel="0" collapsed="false">
      <c r="A378" s="133" t="s">
        <v>775</v>
      </c>
      <c r="B378" s="133"/>
      <c r="C378" s="133"/>
      <c r="D378" s="134" t="s">
        <v>776</v>
      </c>
      <c r="E378" s="134"/>
      <c r="F378" s="134"/>
      <c r="G378" s="134"/>
      <c r="H378" s="134"/>
      <c r="I378" s="134"/>
      <c r="J378" s="134"/>
      <c r="K378" s="134"/>
      <c r="L378" s="134"/>
      <c r="M378" s="134"/>
      <c r="N378" s="134"/>
      <c r="O378" s="134"/>
      <c r="P378" s="134"/>
      <c r="Q378" s="134"/>
      <c r="R378" s="135" t="s">
        <v>238</v>
      </c>
      <c r="S378" s="135"/>
      <c r="T378" s="119" t="n">
        <f aca="false">IF(V378=8,SUMIF(W:W,W378,S:S),"")</f>
        <v>29.06</v>
      </c>
      <c r="U378" s="136" t="str">
        <f aca="false">IF((R377="UNIDADE"),A378,"")</f>
        <v>61.13.03</v>
      </c>
      <c r="V378" s="0" t="n">
        <f aca="false">LEN(U378)</f>
        <v>8</v>
      </c>
      <c r="W378" s="0" t="n">
        <f aca="false">IF(V378=0,W377,W377+1)</f>
        <v>35</v>
      </c>
      <c r="AE378" s="137" t="n">
        <f aca="false">IF(V378=8,SUMIF(W:W,W378,AD:AD),"")</f>
        <v>36.9603769835254</v>
      </c>
      <c r="AF378" s="138" t="n">
        <f aca="false">IF(V378=8,ROUND(AE378/T378,6),"")</f>
        <v>1.271864</v>
      </c>
    </row>
    <row r="379" customFormat="false" ht="12.75" hidden="false" customHeight="true" outlineLevel="0" collapsed="false">
      <c r="A379" s="139" t="s">
        <v>663</v>
      </c>
      <c r="B379" s="139"/>
      <c r="C379" s="139"/>
      <c r="D379" s="139"/>
      <c r="E379" s="139"/>
      <c r="F379" s="139"/>
      <c r="G379" s="139"/>
      <c r="H379" s="139"/>
      <c r="I379" s="139"/>
      <c r="J379" s="139"/>
      <c r="K379" s="139"/>
      <c r="L379" s="139"/>
      <c r="M379" s="139"/>
      <c r="N379" s="139"/>
      <c r="O379" s="139"/>
      <c r="P379" s="139"/>
      <c r="Q379" s="139"/>
      <c r="R379" s="139"/>
      <c r="S379" s="139"/>
      <c r="T379" s="119" t="str">
        <f aca="false">IF(V379=8,SUMIF(W:W,W379,S:S),"")</f>
        <v/>
      </c>
      <c r="U379" s="136" t="str">
        <f aca="false">IF((R378="UNIDADE"),A379,"")</f>
        <v/>
      </c>
      <c r="V379" s="0" t="n">
        <f aca="false">LEN(U379)</f>
        <v>0</v>
      </c>
      <c r="W379" s="0" t="n">
        <f aca="false">IF(V379=0,W378,W378+1)</f>
        <v>35</v>
      </c>
    </row>
    <row r="380" customFormat="false" ht="12.75" hidden="false" customHeight="true" outlineLevel="0" collapsed="false">
      <c r="A380" s="140" t="s">
        <v>57</v>
      </c>
      <c r="B380" s="140"/>
      <c r="C380" s="140"/>
      <c r="D380" s="141" t="s">
        <v>229</v>
      </c>
      <c r="E380" s="141"/>
      <c r="F380" s="141"/>
      <c r="G380" s="141"/>
      <c r="H380" s="141"/>
      <c r="I380" s="141"/>
      <c r="J380" s="141"/>
      <c r="K380" s="141"/>
      <c r="L380" s="141"/>
      <c r="M380" s="141" t="s">
        <v>664</v>
      </c>
      <c r="N380" s="141" t="s">
        <v>665</v>
      </c>
      <c r="O380" s="141"/>
      <c r="P380" s="141" t="s">
        <v>666</v>
      </c>
      <c r="Q380" s="141"/>
      <c r="R380" s="141"/>
      <c r="S380" s="141" t="s">
        <v>667</v>
      </c>
      <c r="T380" s="119" t="str">
        <f aca="false">IF(V380=8,SUMIF(W:W,W380,S:S),"")</f>
        <v/>
      </c>
      <c r="U380" s="136" t="str">
        <f aca="false">IF((R379="UNIDADE"),A380,"")</f>
        <v/>
      </c>
      <c r="V380" s="0" t="n">
        <f aca="false">LEN(U380)</f>
        <v>0</v>
      </c>
      <c r="W380" s="0" t="n">
        <f aca="false">IF(V380=0,W379,W379+1)</f>
        <v>35</v>
      </c>
    </row>
    <row r="381" customFormat="false" ht="12.75" hidden="false" customHeight="true" outlineLevel="0" collapsed="false">
      <c r="A381" s="142" t="s">
        <v>183</v>
      </c>
      <c r="B381" s="142"/>
      <c r="C381" s="142"/>
      <c r="D381" s="143" t="s">
        <v>269</v>
      </c>
      <c r="E381" s="143"/>
      <c r="F381" s="143"/>
      <c r="G381" s="143"/>
      <c r="H381" s="143"/>
      <c r="I381" s="143"/>
      <c r="J381" s="143"/>
      <c r="K381" s="143"/>
      <c r="L381" s="143"/>
      <c r="M381" s="143" t="s">
        <v>238</v>
      </c>
      <c r="N381" s="144" t="n">
        <v>1</v>
      </c>
      <c r="O381" s="144"/>
      <c r="P381" s="145" t="n">
        <v>29.06</v>
      </c>
      <c r="Q381" s="145"/>
      <c r="R381" s="145"/>
      <c r="S381" s="145" t="n">
        <v>29.06</v>
      </c>
      <c r="T381" s="119" t="str">
        <f aca="false">IF(V381=8,SUMIF(W:W,W381,S:S),"")</f>
        <v/>
      </c>
      <c r="U381" s="136" t="str">
        <f aca="false">IF((R380="UNIDADE"),A381,"")</f>
        <v/>
      </c>
      <c r="V381" s="0" t="n">
        <f aca="false">LEN(U381)</f>
        <v>0</v>
      </c>
      <c r="W381" s="0" t="n">
        <f aca="false">IF(V381=0,W380,W380+1)</f>
        <v>35</v>
      </c>
      <c r="Y381" s="146" t="n">
        <f aca="false">IFERROR(VLOOKUP(A381,'2024.01 - INSUMOS'!A:I,6,FALSE()),0)</f>
        <v>15.3698</v>
      </c>
      <c r="Z381" s="146" t="n">
        <f aca="false">IFERROR(VLOOKUP(A381,'2024.01 - INSUMOS'!A:I,7,FALSE()),0)</f>
        <v>4.44034894377856</v>
      </c>
      <c r="AA381" s="146" t="n">
        <f aca="false">IF(Y381+Z381=0,INDEX(T:T,MATCH(A381,U:U,0)),0)</f>
        <v>0</v>
      </c>
      <c r="AB381" s="0"/>
      <c r="AC381" s="146" t="n">
        <f aca="false">IF(IFERROR(VLOOKUP(A381,'2024.01 - INSUMOS'!A:H,8,FALSE()),VLOOKUP(A381,A:AF,31,FALSE()))=0,INDEX(AE:AE,MATCH(A381,U:U,0)),IFERROR(VLOOKUP(A381,'2024.01 - INSUMOS'!A:H,8,FALSE()),VLOOKUP(A381,A:AF,31,FALSE())))</f>
        <v>36.9603769835254</v>
      </c>
      <c r="AD381" s="146" t="n">
        <f aca="false">N381*AC381</f>
        <v>36.9603769835254</v>
      </c>
    </row>
    <row r="382" customFormat="false" ht="12.75" hidden="false" customHeight="true" outlineLevel="0" collapsed="false">
      <c r="A382" s="147" t="s">
        <v>667</v>
      </c>
      <c r="B382" s="147"/>
      <c r="C382" s="147"/>
      <c r="D382" s="147"/>
      <c r="E382" s="147"/>
      <c r="F382" s="147"/>
      <c r="G382" s="147"/>
      <c r="H382" s="147"/>
      <c r="I382" s="147"/>
      <c r="J382" s="147"/>
      <c r="K382" s="147"/>
      <c r="L382" s="147"/>
      <c r="M382" s="147"/>
      <c r="N382" s="147"/>
      <c r="O382" s="147"/>
      <c r="P382" s="147"/>
      <c r="Q382" s="148" t="n">
        <v>29.06</v>
      </c>
      <c r="R382" s="148"/>
      <c r="S382" s="148"/>
      <c r="T382" s="119" t="str">
        <f aca="false">IF(V382=8,SUMIF(W:W,W382,S:S),"")</f>
        <v/>
      </c>
      <c r="U382" s="136" t="str">
        <f aca="false">IF((R381="UNIDADE"),A382,"")</f>
        <v/>
      </c>
      <c r="V382" s="0" t="n">
        <f aca="false">LEN(U382)</f>
        <v>0</v>
      </c>
      <c r="W382" s="0" t="n">
        <f aca="false">IF(V382=0,W381,W381+1)</f>
        <v>35</v>
      </c>
    </row>
    <row r="383" customFormat="false" ht="12.75" hidden="false" customHeight="true" outlineLevel="0" collapsed="false">
      <c r="A383" s="153" t="s">
        <v>669</v>
      </c>
      <c r="B383" s="153"/>
      <c r="C383" s="153"/>
      <c r="D383" s="153"/>
      <c r="E383" s="153"/>
      <c r="F383" s="153"/>
      <c r="G383" s="153"/>
      <c r="H383" s="153"/>
      <c r="I383" s="153"/>
      <c r="J383" s="153"/>
      <c r="K383" s="153"/>
      <c r="L383" s="153"/>
      <c r="M383" s="153"/>
      <c r="N383" s="153"/>
      <c r="O383" s="153"/>
      <c r="P383" s="154" t="n">
        <v>29.06</v>
      </c>
      <c r="Q383" s="154"/>
      <c r="R383" s="154"/>
      <c r="S383" s="154"/>
      <c r="T383" s="119" t="str">
        <f aca="false">IF(V383=8,SUMIF(W:W,W383,S:S),"")</f>
        <v/>
      </c>
      <c r="U383" s="136" t="str">
        <f aca="false">IF((R382="UNIDADE"),A383,"")</f>
        <v/>
      </c>
      <c r="V383" s="0" t="n">
        <f aca="false">LEN(U383)</f>
        <v>0</v>
      </c>
      <c r="W383" s="0" t="n">
        <f aca="false">IF(V383=0,W382,W382+1)</f>
        <v>35</v>
      </c>
    </row>
    <row r="384" customFormat="false" ht="12.75" hidden="false" customHeight="true" outlineLevel="0" collapsed="false">
      <c r="A384" s="0"/>
      <c r="B384" s="0"/>
      <c r="C384" s="0"/>
      <c r="D384" s="0"/>
      <c r="E384" s="0"/>
      <c r="F384" s="0"/>
      <c r="G384" s="0"/>
      <c r="H384" s="0"/>
      <c r="I384" s="0"/>
      <c r="J384" s="0"/>
      <c r="K384" s="0"/>
      <c r="L384" s="0"/>
      <c r="M384" s="0"/>
      <c r="N384" s="0"/>
      <c r="O384" s="0"/>
      <c r="P384" s="0"/>
      <c r="Q384" s="0"/>
      <c r="R384" s="0"/>
      <c r="S384" s="0"/>
      <c r="T384" s="119" t="str">
        <f aca="false">IF(V384=8,SUMIF(W:W,W384,S:S),"")</f>
        <v/>
      </c>
      <c r="U384" s="136" t="str">
        <f aca="false">IF((R383="UNIDADE"),A384,"")</f>
        <v/>
      </c>
      <c r="V384" s="0" t="n">
        <f aca="false">LEN(U384)</f>
        <v>0</v>
      </c>
      <c r="W384" s="0" t="n">
        <f aca="false">IF(V384=0,W383,W383+1)</f>
        <v>35</v>
      </c>
    </row>
    <row r="385" customFormat="false" ht="12.75" hidden="false" customHeight="true" outlineLevel="0" collapsed="false">
      <c r="A385" s="128" t="s">
        <v>659</v>
      </c>
      <c r="B385" s="128"/>
      <c r="C385" s="128"/>
      <c r="D385" s="129" t="s">
        <v>229</v>
      </c>
      <c r="E385" s="129"/>
      <c r="F385" s="129"/>
      <c r="G385" s="129"/>
      <c r="H385" s="129"/>
      <c r="I385" s="129"/>
      <c r="J385" s="129"/>
      <c r="K385" s="129"/>
      <c r="L385" s="129"/>
      <c r="M385" s="129"/>
      <c r="N385" s="129"/>
      <c r="O385" s="129"/>
      <c r="P385" s="129"/>
      <c r="Q385" s="129"/>
      <c r="R385" s="129" t="s">
        <v>660</v>
      </c>
      <c r="S385" s="129"/>
      <c r="T385" s="119" t="str">
        <f aca="false">IF(V385=8,SUMIF(W:W,W385,S:S),"")</f>
        <v/>
      </c>
      <c r="U385" s="136" t="str">
        <f aca="false">IF((R384="UNIDADE"),A385,"")</f>
        <v/>
      </c>
      <c r="V385" s="0" t="n">
        <f aca="false">LEN(U385)</f>
        <v>0</v>
      </c>
      <c r="W385" s="0" t="n">
        <f aca="false">IF(V385=0,W384,W384+1)</f>
        <v>35</v>
      </c>
    </row>
    <row r="386" customFormat="false" ht="12.75" hidden="false" customHeight="true" outlineLevel="0" collapsed="false">
      <c r="A386" s="133" t="s">
        <v>777</v>
      </c>
      <c r="B386" s="133"/>
      <c r="C386" s="133"/>
      <c r="D386" s="134" t="s">
        <v>186</v>
      </c>
      <c r="E386" s="134"/>
      <c r="F386" s="134"/>
      <c r="G386" s="134"/>
      <c r="H386" s="134"/>
      <c r="I386" s="134"/>
      <c r="J386" s="134"/>
      <c r="K386" s="134"/>
      <c r="L386" s="134"/>
      <c r="M386" s="134"/>
      <c r="N386" s="134"/>
      <c r="O386" s="134"/>
      <c r="P386" s="134"/>
      <c r="Q386" s="134"/>
      <c r="R386" s="135" t="s">
        <v>238</v>
      </c>
      <c r="S386" s="135"/>
      <c r="T386" s="119" t="n">
        <f aca="false">IF(V386=8,SUMIF(W:W,W386,S:S),"")</f>
        <v>36.07</v>
      </c>
      <c r="U386" s="136" t="str">
        <f aca="false">IF((R385="UNIDADE"),A386,"")</f>
        <v>61.13.04</v>
      </c>
      <c r="V386" s="0" t="n">
        <f aca="false">LEN(U386)</f>
        <v>8</v>
      </c>
      <c r="W386" s="0" t="n">
        <f aca="false">IF(V386=0,W385,W385+1)</f>
        <v>36</v>
      </c>
      <c r="AE386" s="137" t="n">
        <f aca="false">IF(V386=8,SUMIF(W:W,W386,AD:AD),"")</f>
        <v>46.084600823703</v>
      </c>
      <c r="AF386" s="138" t="n">
        <f aca="false">IF(V386=8,ROUND(AE386/T386,6),"")</f>
        <v>1.277643</v>
      </c>
    </row>
    <row r="387" customFormat="false" ht="12.75" hidden="false" customHeight="true" outlineLevel="0" collapsed="false">
      <c r="A387" s="139" t="s">
        <v>663</v>
      </c>
      <c r="B387" s="139"/>
      <c r="C387" s="139"/>
      <c r="D387" s="139"/>
      <c r="E387" s="139"/>
      <c r="F387" s="139"/>
      <c r="G387" s="139"/>
      <c r="H387" s="139"/>
      <c r="I387" s="139"/>
      <c r="J387" s="139"/>
      <c r="K387" s="139"/>
      <c r="L387" s="139"/>
      <c r="M387" s="139"/>
      <c r="N387" s="139"/>
      <c r="O387" s="139"/>
      <c r="P387" s="139"/>
      <c r="Q387" s="139"/>
      <c r="R387" s="139"/>
      <c r="S387" s="139"/>
      <c r="T387" s="119" t="str">
        <f aca="false">IF(V387=8,SUMIF(W:W,W387,S:S),"")</f>
        <v/>
      </c>
      <c r="U387" s="136" t="str">
        <f aca="false">IF((R386="UNIDADE"),A387,"")</f>
        <v/>
      </c>
      <c r="V387" s="0" t="n">
        <f aca="false">LEN(U387)</f>
        <v>0</v>
      </c>
      <c r="W387" s="0" t="n">
        <f aca="false">IF(V387=0,W386,W386+1)</f>
        <v>36</v>
      </c>
    </row>
    <row r="388" customFormat="false" ht="12.75" hidden="false" customHeight="true" outlineLevel="0" collapsed="false">
      <c r="A388" s="140" t="s">
        <v>57</v>
      </c>
      <c r="B388" s="140"/>
      <c r="C388" s="140"/>
      <c r="D388" s="141" t="s">
        <v>229</v>
      </c>
      <c r="E388" s="141"/>
      <c r="F388" s="141"/>
      <c r="G388" s="141"/>
      <c r="H388" s="141"/>
      <c r="I388" s="141"/>
      <c r="J388" s="141"/>
      <c r="K388" s="141"/>
      <c r="L388" s="141"/>
      <c r="M388" s="141" t="s">
        <v>664</v>
      </c>
      <c r="N388" s="141" t="s">
        <v>665</v>
      </c>
      <c r="O388" s="141"/>
      <c r="P388" s="141" t="s">
        <v>666</v>
      </c>
      <c r="Q388" s="141"/>
      <c r="R388" s="141"/>
      <c r="S388" s="141" t="s">
        <v>667</v>
      </c>
      <c r="T388" s="119" t="str">
        <f aca="false">IF(V388=8,SUMIF(W:W,W388,S:S),"")</f>
        <v/>
      </c>
      <c r="U388" s="136" t="str">
        <f aca="false">IF((R387="UNIDADE"),A388,"")</f>
        <v/>
      </c>
      <c r="V388" s="0" t="n">
        <f aca="false">LEN(U388)</f>
        <v>0</v>
      </c>
      <c r="W388" s="0" t="n">
        <f aca="false">IF(V388=0,W387,W387+1)</f>
        <v>36</v>
      </c>
    </row>
    <row r="389" customFormat="false" ht="12.75" hidden="false" customHeight="true" outlineLevel="0" collapsed="false">
      <c r="A389" s="142" t="s">
        <v>185</v>
      </c>
      <c r="B389" s="142"/>
      <c r="C389" s="142"/>
      <c r="D389" s="143" t="s">
        <v>270</v>
      </c>
      <c r="E389" s="143"/>
      <c r="F389" s="143"/>
      <c r="G389" s="143"/>
      <c r="H389" s="143"/>
      <c r="I389" s="143"/>
      <c r="J389" s="143"/>
      <c r="K389" s="143"/>
      <c r="L389" s="143"/>
      <c r="M389" s="143" t="s">
        <v>238</v>
      </c>
      <c r="N389" s="144" t="n">
        <v>1</v>
      </c>
      <c r="O389" s="144"/>
      <c r="P389" s="145" t="n">
        <v>36.07</v>
      </c>
      <c r="Q389" s="145"/>
      <c r="R389" s="145"/>
      <c r="S389" s="145" t="n">
        <v>36.07</v>
      </c>
      <c r="T389" s="119" t="str">
        <f aca="false">IF(V389=8,SUMIF(W:W,W389,S:S),"")</f>
        <v/>
      </c>
      <c r="U389" s="136" t="str">
        <f aca="false">IF((R388="UNIDADE"),A389,"")</f>
        <v/>
      </c>
      <c r="V389" s="0" t="n">
        <f aca="false">LEN(U389)</f>
        <v>0</v>
      </c>
      <c r="W389" s="0" t="n">
        <f aca="false">IF(V389=0,W388,W388+1)</f>
        <v>36</v>
      </c>
      <c r="Y389" s="146" t="n">
        <f aca="false">IFERROR(VLOOKUP(A389,'2024.01 - INSUMOS'!A:I,6,FALSE()),0)</f>
        <v>19.9808</v>
      </c>
      <c r="Z389" s="146" t="n">
        <f aca="false">IFERROR(VLOOKUP(A389,'2024.01 - INSUMOS'!A:I,7,FALSE()),0)</f>
        <v>4.16374894377856</v>
      </c>
      <c r="AA389" s="146" t="n">
        <f aca="false">IF(Y389+Z389=0,INDEX(T:T,MATCH(A389,U:U,0)),0)</f>
        <v>0</v>
      </c>
      <c r="AB389" s="0"/>
      <c r="AC389" s="146" t="n">
        <f aca="false">IF(IFERROR(VLOOKUP(A389,'2024.01 - INSUMOS'!A:H,8,FALSE()),VLOOKUP(A389,A:AF,31,FALSE()))=0,INDEX(AE:AE,MATCH(A389,U:U,0)),IFERROR(VLOOKUP(A389,'2024.01 - INSUMOS'!A:H,8,FALSE()),VLOOKUP(A389,A:AF,31,FALSE())))</f>
        <v>46.084600823703</v>
      </c>
      <c r="AD389" s="146" t="n">
        <f aca="false">N389*AC389</f>
        <v>46.084600823703</v>
      </c>
    </row>
    <row r="390" customFormat="false" ht="12.75" hidden="false" customHeight="true" outlineLevel="0" collapsed="false">
      <c r="A390" s="147" t="s">
        <v>667</v>
      </c>
      <c r="B390" s="147"/>
      <c r="C390" s="147"/>
      <c r="D390" s="147"/>
      <c r="E390" s="147"/>
      <c r="F390" s="147"/>
      <c r="G390" s="147"/>
      <c r="H390" s="147"/>
      <c r="I390" s="147"/>
      <c r="J390" s="147"/>
      <c r="K390" s="147"/>
      <c r="L390" s="147"/>
      <c r="M390" s="147"/>
      <c r="N390" s="147"/>
      <c r="O390" s="147"/>
      <c r="P390" s="147"/>
      <c r="Q390" s="148" t="n">
        <v>36.07</v>
      </c>
      <c r="R390" s="148"/>
      <c r="S390" s="148"/>
      <c r="T390" s="119" t="str">
        <f aca="false">IF(V390=8,SUMIF(W:W,W390,S:S),"")</f>
        <v/>
      </c>
      <c r="U390" s="136" t="str">
        <f aca="false">IF((R389="UNIDADE"),A390,"")</f>
        <v/>
      </c>
      <c r="V390" s="0" t="n">
        <f aca="false">LEN(U390)</f>
        <v>0</v>
      </c>
      <c r="W390" s="0" t="n">
        <f aca="false">IF(V390=0,W389,W389+1)</f>
        <v>36</v>
      </c>
    </row>
    <row r="391" customFormat="false" ht="12.75" hidden="false" customHeight="true" outlineLevel="0" collapsed="false">
      <c r="A391" s="153" t="s">
        <v>669</v>
      </c>
      <c r="B391" s="153"/>
      <c r="C391" s="153"/>
      <c r="D391" s="153"/>
      <c r="E391" s="153"/>
      <c r="F391" s="153"/>
      <c r="G391" s="153"/>
      <c r="H391" s="153"/>
      <c r="I391" s="153"/>
      <c r="J391" s="153"/>
      <c r="K391" s="153"/>
      <c r="L391" s="153"/>
      <c r="M391" s="153"/>
      <c r="N391" s="153"/>
      <c r="O391" s="153"/>
      <c r="P391" s="154" t="n">
        <v>36.07</v>
      </c>
      <c r="Q391" s="154"/>
      <c r="R391" s="154"/>
      <c r="S391" s="154"/>
      <c r="T391" s="119" t="str">
        <f aca="false">IF(V391=8,SUMIF(W:W,W391,S:S),"")</f>
        <v/>
      </c>
      <c r="U391" s="136" t="str">
        <f aca="false">IF((R390="UNIDADE"),A391,"")</f>
        <v/>
      </c>
      <c r="V391" s="0" t="n">
        <f aca="false">LEN(U391)</f>
        <v>0</v>
      </c>
      <c r="W391" s="0" t="n">
        <f aca="false">IF(V391=0,W390,W390+1)</f>
        <v>36</v>
      </c>
    </row>
    <row r="392" customFormat="false" ht="12.75" hidden="false" customHeight="true" outlineLevel="0" collapsed="false">
      <c r="A392" s="122" t="s">
        <v>656</v>
      </c>
      <c r="B392" s="122"/>
      <c r="C392" s="123" t="s">
        <v>778</v>
      </c>
      <c r="D392" s="123"/>
      <c r="E392" s="123"/>
      <c r="F392" s="123"/>
      <c r="G392" s="123"/>
      <c r="H392" s="124" t="s">
        <v>648</v>
      </c>
      <c r="I392" s="125" t="s">
        <v>779</v>
      </c>
      <c r="J392" s="125"/>
      <c r="K392" s="125"/>
      <c r="L392" s="125"/>
      <c r="M392" s="125"/>
      <c r="N392" s="125"/>
      <c r="O392" s="125"/>
      <c r="P392" s="125"/>
      <c r="Q392" s="125"/>
      <c r="R392" s="125"/>
      <c r="S392" s="125"/>
      <c r="T392" s="119" t="str">
        <f aca="false">IF(V392=8,SUMIF(W:W,W392,S:S),"")</f>
        <v/>
      </c>
      <c r="U392" s="136" t="str">
        <f aca="false">IF((R391="UNIDADE"),A392,"")</f>
        <v/>
      </c>
      <c r="V392" s="0" t="n">
        <f aca="false">LEN(U392)</f>
        <v>0</v>
      </c>
      <c r="W392" s="0" t="n">
        <f aca="false">IF(V392=0,W391,W391+1)</f>
        <v>36</v>
      </c>
    </row>
    <row r="393" customFormat="false" ht="12.75" hidden="false" customHeight="true" outlineLevel="0" collapsed="false">
      <c r="A393" s="0"/>
      <c r="B393" s="0"/>
      <c r="C393" s="0"/>
      <c r="D393" s="0"/>
      <c r="E393" s="0"/>
      <c r="F393" s="0"/>
      <c r="G393" s="0"/>
      <c r="H393" s="0"/>
      <c r="I393" s="0"/>
      <c r="J393" s="0"/>
      <c r="K393" s="0"/>
      <c r="L393" s="0"/>
      <c r="M393" s="0"/>
      <c r="N393" s="0"/>
      <c r="O393" s="0"/>
      <c r="P393" s="0"/>
      <c r="Q393" s="0"/>
      <c r="R393" s="0"/>
      <c r="S393" s="0"/>
      <c r="T393" s="119" t="str">
        <f aca="false">IF(V393=8,SUMIF(W:W,W393,S:S),"")</f>
        <v/>
      </c>
      <c r="U393" s="136" t="str">
        <f aca="false">IF((R392="UNIDADE"),A393,"")</f>
        <v/>
      </c>
      <c r="V393" s="0" t="n">
        <f aca="false">LEN(U393)</f>
        <v>0</v>
      </c>
      <c r="W393" s="0" t="n">
        <f aca="false">IF(V393=0,W392,W392+1)</f>
        <v>36</v>
      </c>
    </row>
    <row r="394" customFormat="false" ht="12.75" hidden="false" customHeight="true" outlineLevel="0" collapsed="false">
      <c r="A394" s="128" t="s">
        <v>659</v>
      </c>
      <c r="B394" s="128"/>
      <c r="C394" s="128"/>
      <c r="D394" s="129" t="s">
        <v>229</v>
      </c>
      <c r="E394" s="129"/>
      <c r="F394" s="129"/>
      <c r="G394" s="129"/>
      <c r="H394" s="129"/>
      <c r="I394" s="129"/>
      <c r="J394" s="129"/>
      <c r="K394" s="129"/>
      <c r="L394" s="129"/>
      <c r="M394" s="129"/>
      <c r="N394" s="129"/>
      <c r="O394" s="129"/>
      <c r="P394" s="129"/>
      <c r="Q394" s="129"/>
      <c r="R394" s="129" t="s">
        <v>660</v>
      </c>
      <c r="S394" s="129"/>
      <c r="T394" s="119" t="str">
        <f aca="false">IF(V394=8,SUMIF(W:W,W394,S:S),"")</f>
        <v/>
      </c>
      <c r="U394" s="136" t="str">
        <f aca="false">IF((R393="UNIDADE"),A394,"")</f>
        <v/>
      </c>
      <c r="V394" s="0" t="n">
        <f aca="false">LEN(U394)</f>
        <v>0</v>
      </c>
      <c r="W394" s="0" t="n">
        <f aca="false">IF(V394=0,W393,W393+1)</f>
        <v>36</v>
      </c>
    </row>
    <row r="395" customFormat="false" ht="12.75" hidden="false" customHeight="true" outlineLevel="0" collapsed="false">
      <c r="A395" s="133" t="s">
        <v>780</v>
      </c>
      <c r="B395" s="133"/>
      <c r="C395" s="133"/>
      <c r="D395" s="134" t="s">
        <v>781</v>
      </c>
      <c r="E395" s="134"/>
      <c r="F395" s="134"/>
      <c r="G395" s="134"/>
      <c r="H395" s="134"/>
      <c r="I395" s="134"/>
      <c r="J395" s="134"/>
      <c r="K395" s="134"/>
      <c r="L395" s="134"/>
      <c r="M395" s="134"/>
      <c r="N395" s="134"/>
      <c r="O395" s="134"/>
      <c r="P395" s="134"/>
      <c r="Q395" s="134"/>
      <c r="R395" s="135" t="s">
        <v>238</v>
      </c>
      <c r="S395" s="135"/>
      <c r="T395" s="119" t="n">
        <f aca="false">IF(V395=8,SUMIF(W:W,W395,S:S),"")</f>
        <v>49.83</v>
      </c>
      <c r="U395" s="136" t="str">
        <f aca="false">IF((R394="UNIDADE"),A395,"")</f>
        <v>61.14.01</v>
      </c>
      <c r="V395" s="0" t="n">
        <f aca="false">LEN(U395)</f>
        <v>8</v>
      </c>
      <c r="W395" s="0" t="n">
        <f aca="false">IF(V395=0,W394,W394+1)</f>
        <v>37</v>
      </c>
      <c r="AE395" s="137" t="n">
        <f aca="false">IF(V395=8,SUMIF(W:W,W395,AD:AD),"")</f>
        <v>64.0562215029483</v>
      </c>
      <c r="AF395" s="138" t="n">
        <f aca="false">IF(V395=8,ROUND(AE395/T395,6),"")</f>
        <v>1.285495</v>
      </c>
    </row>
    <row r="396" customFormat="false" ht="12.75" hidden="false" customHeight="true" outlineLevel="0" collapsed="false">
      <c r="A396" s="139" t="s">
        <v>663</v>
      </c>
      <c r="B396" s="139"/>
      <c r="C396" s="139"/>
      <c r="D396" s="139"/>
      <c r="E396" s="139"/>
      <c r="F396" s="139"/>
      <c r="G396" s="139"/>
      <c r="H396" s="139"/>
      <c r="I396" s="139"/>
      <c r="J396" s="139"/>
      <c r="K396" s="139"/>
      <c r="L396" s="139"/>
      <c r="M396" s="139"/>
      <c r="N396" s="139"/>
      <c r="O396" s="139"/>
      <c r="P396" s="139"/>
      <c r="Q396" s="139"/>
      <c r="R396" s="139"/>
      <c r="S396" s="139"/>
      <c r="T396" s="119" t="str">
        <f aca="false">IF(V396=8,SUMIF(W:W,W396,S:S),"")</f>
        <v/>
      </c>
      <c r="U396" s="136" t="str">
        <f aca="false">IF((R395="UNIDADE"),A396,"")</f>
        <v/>
      </c>
      <c r="V396" s="0" t="n">
        <f aca="false">LEN(U396)</f>
        <v>0</v>
      </c>
      <c r="W396" s="0" t="n">
        <f aca="false">IF(V396=0,W395,W395+1)</f>
        <v>37</v>
      </c>
    </row>
    <row r="397" customFormat="false" ht="12.75" hidden="false" customHeight="true" outlineLevel="0" collapsed="false">
      <c r="A397" s="140" t="s">
        <v>57</v>
      </c>
      <c r="B397" s="140"/>
      <c r="C397" s="140"/>
      <c r="D397" s="141" t="s">
        <v>229</v>
      </c>
      <c r="E397" s="141"/>
      <c r="F397" s="141"/>
      <c r="G397" s="141"/>
      <c r="H397" s="141"/>
      <c r="I397" s="141"/>
      <c r="J397" s="141"/>
      <c r="K397" s="141"/>
      <c r="L397" s="141"/>
      <c r="M397" s="141" t="s">
        <v>664</v>
      </c>
      <c r="N397" s="141" t="s">
        <v>665</v>
      </c>
      <c r="O397" s="141"/>
      <c r="P397" s="141" t="s">
        <v>666</v>
      </c>
      <c r="Q397" s="141"/>
      <c r="R397" s="141"/>
      <c r="S397" s="141" t="s">
        <v>667</v>
      </c>
      <c r="T397" s="119" t="str">
        <f aca="false">IF(V397=8,SUMIF(W:W,W397,S:S),"")</f>
        <v/>
      </c>
      <c r="U397" s="136" t="str">
        <f aca="false">IF((R396="UNIDADE"),A397,"")</f>
        <v/>
      </c>
      <c r="V397" s="0" t="n">
        <f aca="false">LEN(U397)</f>
        <v>0</v>
      </c>
      <c r="W397" s="0" t="n">
        <f aca="false">IF(V397=0,W396,W396+1)</f>
        <v>37</v>
      </c>
    </row>
    <row r="398" customFormat="false" ht="12.75" hidden="false" customHeight="true" outlineLevel="0" collapsed="false">
      <c r="A398" s="142" t="s">
        <v>187</v>
      </c>
      <c r="B398" s="142"/>
      <c r="C398" s="142"/>
      <c r="D398" s="143" t="s">
        <v>271</v>
      </c>
      <c r="E398" s="143"/>
      <c r="F398" s="143"/>
      <c r="G398" s="143"/>
      <c r="H398" s="143"/>
      <c r="I398" s="143"/>
      <c r="J398" s="143"/>
      <c r="K398" s="143"/>
      <c r="L398" s="143"/>
      <c r="M398" s="143" t="s">
        <v>238</v>
      </c>
      <c r="N398" s="144" t="n">
        <v>1</v>
      </c>
      <c r="O398" s="144"/>
      <c r="P398" s="145" t="n">
        <v>49.83</v>
      </c>
      <c r="Q398" s="145"/>
      <c r="R398" s="145"/>
      <c r="S398" s="145" t="n">
        <v>49.83</v>
      </c>
      <c r="T398" s="119" t="str">
        <f aca="false">IF(V398=8,SUMIF(W:W,W398,S:S),"")</f>
        <v/>
      </c>
      <c r="U398" s="136" t="str">
        <f aca="false">IF((R397="UNIDADE"),A398,"")</f>
        <v/>
      </c>
      <c r="V398" s="0" t="n">
        <f aca="false">LEN(U398)</f>
        <v>0</v>
      </c>
      <c r="W398" s="0" t="n">
        <f aca="false">IF(V398=0,W397,W397+1)</f>
        <v>37</v>
      </c>
      <c r="Y398" s="146" t="n">
        <f aca="false">IFERROR(VLOOKUP(A398,'2024.01 - INSUMOS'!A:I,6,FALSE()),0)</f>
        <v>29.0297</v>
      </c>
      <c r="Z398" s="146" t="n">
        <f aca="false">IFERROR(VLOOKUP(A398,'2024.01 - INSUMOS'!A:I,7,FALSE()),0)</f>
        <v>3.67474894377856</v>
      </c>
      <c r="AA398" s="146" t="n">
        <f aca="false">IF(Y398+Z398=0,INDEX(T:T,MATCH(A398,U:U,0)),0)</f>
        <v>0</v>
      </c>
      <c r="AB398" s="0"/>
      <c r="AC398" s="146" t="n">
        <f aca="false">IF(IFERROR(VLOOKUP(A398,'2024.01 - INSUMOS'!A:H,8,FALSE()),VLOOKUP(A398,A:AF,31,FALSE()))=0,INDEX(AE:AE,MATCH(A398,U:U,0)),IFERROR(VLOOKUP(A398,'2024.01 - INSUMOS'!A:H,8,FALSE()),VLOOKUP(A398,A:AF,31,FALSE())))</f>
        <v>64.0562215029483</v>
      </c>
      <c r="AD398" s="146" t="n">
        <f aca="false">N398*AC398</f>
        <v>64.0562215029483</v>
      </c>
    </row>
    <row r="399" customFormat="false" ht="12.75" hidden="false" customHeight="true" outlineLevel="0" collapsed="false">
      <c r="A399" s="147" t="s">
        <v>667</v>
      </c>
      <c r="B399" s="147"/>
      <c r="C399" s="147"/>
      <c r="D399" s="147"/>
      <c r="E399" s="147"/>
      <c r="F399" s="147"/>
      <c r="G399" s="147"/>
      <c r="H399" s="147"/>
      <c r="I399" s="147"/>
      <c r="J399" s="147"/>
      <c r="K399" s="147"/>
      <c r="L399" s="147"/>
      <c r="M399" s="147"/>
      <c r="N399" s="147"/>
      <c r="O399" s="147"/>
      <c r="P399" s="147"/>
      <c r="Q399" s="148" t="n">
        <v>49.83</v>
      </c>
      <c r="R399" s="148"/>
      <c r="S399" s="148"/>
      <c r="T399" s="119" t="str">
        <f aca="false">IF(V399=8,SUMIF(W:W,W399,S:S),"")</f>
        <v/>
      </c>
      <c r="U399" s="136" t="str">
        <f aca="false">IF((R398="UNIDADE"),A399,"")</f>
        <v/>
      </c>
      <c r="V399" s="0" t="n">
        <f aca="false">LEN(U399)</f>
        <v>0</v>
      </c>
      <c r="W399" s="0" t="n">
        <f aca="false">IF(V399=0,W398,W398+1)</f>
        <v>37</v>
      </c>
    </row>
    <row r="400" customFormat="false" ht="12.75" hidden="false" customHeight="true" outlineLevel="0" collapsed="false">
      <c r="A400" s="153" t="s">
        <v>669</v>
      </c>
      <c r="B400" s="153"/>
      <c r="C400" s="153"/>
      <c r="D400" s="153"/>
      <c r="E400" s="153"/>
      <c r="F400" s="153"/>
      <c r="G400" s="153"/>
      <c r="H400" s="153"/>
      <c r="I400" s="153"/>
      <c r="J400" s="153"/>
      <c r="K400" s="153"/>
      <c r="L400" s="153"/>
      <c r="M400" s="153"/>
      <c r="N400" s="153"/>
      <c r="O400" s="153"/>
      <c r="P400" s="154" t="n">
        <v>49.83</v>
      </c>
      <c r="Q400" s="154"/>
      <c r="R400" s="154"/>
      <c r="S400" s="154"/>
      <c r="T400" s="119" t="str">
        <f aca="false">IF(V400=8,SUMIF(W:W,W400,S:S),"")</f>
        <v/>
      </c>
      <c r="U400" s="136" t="str">
        <f aca="false">IF((R399="UNIDADE"),A400,"")</f>
        <v/>
      </c>
      <c r="V400" s="0" t="n">
        <f aca="false">LEN(U400)</f>
        <v>0</v>
      </c>
      <c r="W400" s="0" t="n">
        <f aca="false">IF(V400=0,W399,W399+1)</f>
        <v>37</v>
      </c>
    </row>
    <row r="401" customFormat="false" ht="12.75" hidden="false" customHeight="true" outlineLevel="0" collapsed="false">
      <c r="A401" s="0"/>
      <c r="B401" s="0"/>
      <c r="C401" s="0"/>
      <c r="D401" s="0"/>
      <c r="E401" s="0"/>
      <c r="F401" s="0"/>
      <c r="G401" s="0"/>
      <c r="H401" s="0"/>
      <c r="I401" s="0"/>
      <c r="J401" s="0"/>
      <c r="K401" s="0"/>
      <c r="L401" s="0"/>
      <c r="M401" s="0"/>
      <c r="N401" s="0"/>
      <c r="O401" s="0"/>
      <c r="P401" s="0"/>
      <c r="Q401" s="0"/>
      <c r="R401" s="0"/>
      <c r="S401" s="0"/>
      <c r="T401" s="119" t="str">
        <f aca="false">IF(V401=8,SUMIF(W:W,W401,S:S),"")</f>
        <v/>
      </c>
      <c r="U401" s="136" t="str">
        <f aca="false">IF((R400="UNIDADE"),A401,"")</f>
        <v/>
      </c>
      <c r="V401" s="0" t="n">
        <f aca="false">LEN(U401)</f>
        <v>0</v>
      </c>
      <c r="W401" s="0" t="n">
        <f aca="false">IF(V401=0,W400,W400+1)</f>
        <v>37</v>
      </c>
    </row>
    <row r="402" customFormat="false" ht="12.75" hidden="false" customHeight="true" outlineLevel="0" collapsed="false">
      <c r="A402" s="128" t="s">
        <v>659</v>
      </c>
      <c r="B402" s="128"/>
      <c r="C402" s="128"/>
      <c r="D402" s="129" t="s">
        <v>229</v>
      </c>
      <c r="E402" s="129"/>
      <c r="F402" s="129"/>
      <c r="G402" s="129"/>
      <c r="H402" s="129"/>
      <c r="I402" s="129"/>
      <c r="J402" s="129"/>
      <c r="K402" s="129"/>
      <c r="L402" s="129"/>
      <c r="M402" s="129"/>
      <c r="N402" s="129"/>
      <c r="O402" s="129"/>
      <c r="P402" s="129"/>
      <c r="Q402" s="129"/>
      <c r="R402" s="129" t="s">
        <v>660</v>
      </c>
      <c r="S402" s="129"/>
      <c r="T402" s="119" t="str">
        <f aca="false">IF(V402=8,SUMIF(W:W,W402,S:S),"")</f>
        <v/>
      </c>
      <c r="U402" s="136" t="str">
        <f aca="false">IF((R401="UNIDADE"),A402,"")</f>
        <v/>
      </c>
      <c r="V402" s="0" t="n">
        <f aca="false">LEN(U402)</f>
        <v>0</v>
      </c>
      <c r="W402" s="0" t="n">
        <f aca="false">IF(V402=0,W401,W401+1)</f>
        <v>37</v>
      </c>
    </row>
    <row r="403" customFormat="false" ht="12.75" hidden="false" customHeight="true" outlineLevel="0" collapsed="false">
      <c r="A403" s="133" t="s">
        <v>782</v>
      </c>
      <c r="B403" s="133"/>
      <c r="C403" s="133"/>
      <c r="D403" s="134" t="s">
        <v>783</v>
      </c>
      <c r="E403" s="134"/>
      <c r="F403" s="134"/>
      <c r="G403" s="134"/>
      <c r="H403" s="134"/>
      <c r="I403" s="134"/>
      <c r="J403" s="134"/>
      <c r="K403" s="134"/>
      <c r="L403" s="134"/>
      <c r="M403" s="134"/>
      <c r="N403" s="134"/>
      <c r="O403" s="134"/>
      <c r="P403" s="134"/>
      <c r="Q403" s="134"/>
      <c r="R403" s="135" t="s">
        <v>238</v>
      </c>
      <c r="S403" s="135"/>
      <c r="T403" s="119" t="n">
        <f aca="false">IF(V403=8,SUMIF(W:W,W403,S:S),"")</f>
        <v>44.74</v>
      </c>
      <c r="U403" s="136" t="str">
        <f aca="false">IF((R402="UNIDADE"),A403,"")</f>
        <v>61.14.02</v>
      </c>
      <c r="V403" s="0" t="n">
        <f aca="false">LEN(U403)</f>
        <v>8</v>
      </c>
      <c r="W403" s="0" t="n">
        <f aca="false">IF(V403=0,W402,W402+1)</f>
        <v>38</v>
      </c>
      <c r="AE403" s="137" t="n">
        <f aca="false">IF(V403=8,SUMIF(W:W,W403,AD:AD),"")</f>
        <v>57.3624106705399</v>
      </c>
      <c r="AF403" s="138" t="n">
        <f aca="false">IF(V403=8,ROUND(AE403/T403,6),"")</f>
        <v>1.282128</v>
      </c>
    </row>
    <row r="404" customFormat="false" ht="12.75" hidden="false" customHeight="true" outlineLevel="0" collapsed="false">
      <c r="A404" s="139" t="s">
        <v>663</v>
      </c>
      <c r="B404" s="139"/>
      <c r="C404" s="139"/>
      <c r="D404" s="139"/>
      <c r="E404" s="139"/>
      <c r="F404" s="139"/>
      <c r="G404" s="139"/>
      <c r="H404" s="139"/>
      <c r="I404" s="139"/>
      <c r="J404" s="139"/>
      <c r="K404" s="139"/>
      <c r="L404" s="139"/>
      <c r="M404" s="139"/>
      <c r="N404" s="139"/>
      <c r="O404" s="139"/>
      <c r="P404" s="139"/>
      <c r="Q404" s="139"/>
      <c r="R404" s="139"/>
      <c r="S404" s="139"/>
      <c r="T404" s="119" t="str">
        <f aca="false">IF(V404=8,SUMIF(W:W,W404,S:S),"")</f>
        <v/>
      </c>
      <c r="U404" s="136" t="str">
        <f aca="false">IF((R403="UNIDADE"),A404,"")</f>
        <v/>
      </c>
      <c r="V404" s="0" t="n">
        <f aca="false">LEN(U404)</f>
        <v>0</v>
      </c>
      <c r="W404" s="0" t="n">
        <f aca="false">IF(V404=0,W403,W403+1)</f>
        <v>38</v>
      </c>
    </row>
    <row r="405" customFormat="false" ht="12.75" hidden="false" customHeight="true" outlineLevel="0" collapsed="false">
      <c r="A405" s="140" t="s">
        <v>57</v>
      </c>
      <c r="B405" s="140"/>
      <c r="C405" s="140"/>
      <c r="D405" s="141" t="s">
        <v>229</v>
      </c>
      <c r="E405" s="141"/>
      <c r="F405" s="141"/>
      <c r="G405" s="141"/>
      <c r="H405" s="141"/>
      <c r="I405" s="141"/>
      <c r="J405" s="141"/>
      <c r="K405" s="141"/>
      <c r="L405" s="141"/>
      <c r="M405" s="141" t="s">
        <v>664</v>
      </c>
      <c r="N405" s="141" t="s">
        <v>665</v>
      </c>
      <c r="O405" s="141"/>
      <c r="P405" s="141" t="s">
        <v>666</v>
      </c>
      <c r="Q405" s="141"/>
      <c r="R405" s="141"/>
      <c r="S405" s="141" t="s">
        <v>667</v>
      </c>
      <c r="T405" s="119" t="str">
        <f aca="false">IF(V405=8,SUMIF(W:W,W405,S:S),"")</f>
        <v/>
      </c>
      <c r="U405" s="136" t="str">
        <f aca="false">IF((R404="UNIDADE"),A405,"")</f>
        <v/>
      </c>
      <c r="V405" s="0" t="n">
        <f aca="false">LEN(U405)</f>
        <v>0</v>
      </c>
      <c r="W405" s="0" t="n">
        <f aca="false">IF(V405=0,W404,W404+1)</f>
        <v>38</v>
      </c>
    </row>
    <row r="406" customFormat="false" ht="12.75" hidden="false" customHeight="true" outlineLevel="0" collapsed="false">
      <c r="A406" s="142" t="s">
        <v>188</v>
      </c>
      <c r="B406" s="142"/>
      <c r="C406" s="142"/>
      <c r="D406" s="143" t="s">
        <v>272</v>
      </c>
      <c r="E406" s="143"/>
      <c r="F406" s="143"/>
      <c r="G406" s="143"/>
      <c r="H406" s="143"/>
      <c r="I406" s="143"/>
      <c r="J406" s="143"/>
      <c r="K406" s="143"/>
      <c r="L406" s="143"/>
      <c r="M406" s="143" t="s">
        <v>238</v>
      </c>
      <c r="N406" s="144" t="n">
        <v>1</v>
      </c>
      <c r="O406" s="144"/>
      <c r="P406" s="145" t="n">
        <v>44.74</v>
      </c>
      <c r="Q406" s="145"/>
      <c r="R406" s="145"/>
      <c r="S406" s="145" t="n">
        <v>44.74</v>
      </c>
      <c r="T406" s="119" t="str">
        <f aca="false">IF(V406=8,SUMIF(W:W,W406,S:S),"")</f>
        <v/>
      </c>
      <c r="U406" s="136" t="str">
        <f aca="false">IF((R405="UNIDADE"),A406,"")</f>
        <v/>
      </c>
      <c r="V406" s="0" t="n">
        <f aca="false">LEN(U406)</f>
        <v>0</v>
      </c>
      <c r="W406" s="0" t="n">
        <f aca="false">IF(V406=0,W405,W405+1)</f>
        <v>38</v>
      </c>
      <c r="Y406" s="146" t="n">
        <f aca="false">IFERROR(VLOOKUP(A406,'2024.01 - INSUMOS'!A:I,6,FALSE()),0)</f>
        <v>25.6802</v>
      </c>
      <c r="Z406" s="146" t="n">
        <f aca="false">IFERROR(VLOOKUP(A406,'2024.01 - INSUMOS'!A:I,7,FALSE()),0)</f>
        <v>3.82174894377856</v>
      </c>
      <c r="AA406" s="146" t="n">
        <f aca="false">IF(Y406+Z406=0,INDEX(T:T,MATCH(A406,U:U,0)),0)</f>
        <v>0</v>
      </c>
      <c r="AB406" s="0"/>
      <c r="AC406" s="146" t="n">
        <f aca="false">IF(IFERROR(VLOOKUP(A406,'2024.01 - INSUMOS'!A:H,8,FALSE()),VLOOKUP(A406,A:AF,31,FALSE()))=0,INDEX(AE:AE,MATCH(A406,U:U,0)),IFERROR(VLOOKUP(A406,'2024.01 - INSUMOS'!A:H,8,FALSE()),VLOOKUP(A406,A:AF,31,FALSE())))</f>
        <v>57.3624106705399</v>
      </c>
      <c r="AD406" s="146" t="n">
        <f aca="false">N406*AC406</f>
        <v>57.3624106705399</v>
      </c>
    </row>
    <row r="407" customFormat="false" ht="12.75" hidden="false" customHeight="true" outlineLevel="0" collapsed="false">
      <c r="A407" s="147" t="s">
        <v>667</v>
      </c>
      <c r="B407" s="147"/>
      <c r="C407" s="147"/>
      <c r="D407" s="147"/>
      <c r="E407" s="147"/>
      <c r="F407" s="147"/>
      <c r="G407" s="147"/>
      <c r="H407" s="147"/>
      <c r="I407" s="147"/>
      <c r="J407" s="147"/>
      <c r="K407" s="147"/>
      <c r="L407" s="147"/>
      <c r="M407" s="147"/>
      <c r="N407" s="147"/>
      <c r="O407" s="147"/>
      <c r="P407" s="147"/>
      <c r="Q407" s="148" t="n">
        <v>44.74</v>
      </c>
      <c r="R407" s="148"/>
      <c r="S407" s="148"/>
      <c r="T407" s="119" t="str">
        <f aca="false">IF(V407=8,SUMIF(W:W,W407,S:S),"")</f>
        <v/>
      </c>
      <c r="U407" s="136" t="str">
        <f aca="false">IF((R406="UNIDADE"),A407,"")</f>
        <v/>
      </c>
      <c r="V407" s="0" t="n">
        <f aca="false">LEN(U407)</f>
        <v>0</v>
      </c>
      <c r="W407" s="0" t="n">
        <f aca="false">IF(V407=0,W406,W406+1)</f>
        <v>38</v>
      </c>
    </row>
    <row r="408" customFormat="false" ht="12.75" hidden="false" customHeight="true" outlineLevel="0" collapsed="false">
      <c r="A408" s="153" t="s">
        <v>669</v>
      </c>
      <c r="B408" s="153"/>
      <c r="C408" s="153"/>
      <c r="D408" s="153"/>
      <c r="E408" s="153"/>
      <c r="F408" s="153"/>
      <c r="G408" s="153"/>
      <c r="H408" s="153"/>
      <c r="I408" s="153"/>
      <c r="J408" s="153"/>
      <c r="K408" s="153"/>
      <c r="L408" s="153"/>
      <c r="M408" s="153"/>
      <c r="N408" s="153"/>
      <c r="O408" s="153"/>
      <c r="P408" s="154" t="n">
        <v>44.74</v>
      </c>
      <c r="Q408" s="154"/>
      <c r="R408" s="154"/>
      <c r="S408" s="154"/>
      <c r="T408" s="119" t="str">
        <f aca="false">IF(V408=8,SUMIF(W:W,W408,S:S),"")</f>
        <v/>
      </c>
      <c r="U408" s="136" t="str">
        <f aca="false">IF((R407="UNIDADE"),A408,"")</f>
        <v/>
      </c>
      <c r="V408" s="0" t="n">
        <f aca="false">LEN(U408)</f>
        <v>0</v>
      </c>
      <c r="W408" s="0" t="n">
        <f aca="false">IF(V408=0,W407,W407+1)</f>
        <v>38</v>
      </c>
    </row>
    <row r="409" customFormat="false" ht="12.75" hidden="false" customHeight="true" outlineLevel="0" collapsed="false">
      <c r="A409" s="0"/>
      <c r="B409" s="0"/>
      <c r="C409" s="0"/>
      <c r="D409" s="0"/>
      <c r="E409" s="0"/>
      <c r="F409" s="0"/>
      <c r="G409" s="0"/>
      <c r="H409" s="0"/>
      <c r="I409" s="0"/>
      <c r="J409" s="0"/>
      <c r="K409" s="0"/>
      <c r="L409" s="0"/>
      <c r="M409" s="0"/>
      <c r="N409" s="0"/>
      <c r="O409" s="0"/>
      <c r="P409" s="0"/>
      <c r="Q409" s="0"/>
      <c r="R409" s="0"/>
      <c r="S409" s="0"/>
      <c r="T409" s="119" t="str">
        <f aca="false">IF(V409=8,SUMIF(W:W,W409,S:S),"")</f>
        <v/>
      </c>
      <c r="U409" s="136" t="str">
        <f aca="false">IF((R408="UNIDADE"),A409,"")</f>
        <v/>
      </c>
      <c r="V409" s="0" t="n">
        <f aca="false">LEN(U409)</f>
        <v>0</v>
      </c>
      <c r="W409" s="0" t="n">
        <f aca="false">IF(V409=0,W408,W408+1)</f>
        <v>38</v>
      </c>
    </row>
    <row r="410" customFormat="false" ht="12.75" hidden="false" customHeight="true" outlineLevel="0" collapsed="false">
      <c r="A410" s="128" t="s">
        <v>659</v>
      </c>
      <c r="B410" s="128"/>
      <c r="C410" s="128"/>
      <c r="D410" s="129" t="s">
        <v>229</v>
      </c>
      <c r="E410" s="129"/>
      <c r="F410" s="129"/>
      <c r="G410" s="129"/>
      <c r="H410" s="129"/>
      <c r="I410" s="129"/>
      <c r="J410" s="129"/>
      <c r="K410" s="129"/>
      <c r="L410" s="129"/>
      <c r="M410" s="129"/>
      <c r="N410" s="129"/>
      <c r="O410" s="129"/>
      <c r="P410" s="129"/>
      <c r="Q410" s="129"/>
      <c r="R410" s="129" t="s">
        <v>660</v>
      </c>
      <c r="S410" s="129"/>
      <c r="T410" s="119" t="str">
        <f aca="false">IF(V410=8,SUMIF(W:W,W410,S:S),"")</f>
        <v/>
      </c>
      <c r="U410" s="136" t="str">
        <f aca="false">IF((R409="UNIDADE"),A410,"")</f>
        <v/>
      </c>
      <c r="V410" s="0" t="n">
        <f aca="false">LEN(U410)</f>
        <v>0</v>
      </c>
      <c r="W410" s="0" t="n">
        <f aca="false">IF(V410=0,W409,W409+1)</f>
        <v>38</v>
      </c>
    </row>
    <row r="411" customFormat="false" ht="12.75" hidden="false" customHeight="true" outlineLevel="0" collapsed="false">
      <c r="A411" s="133" t="s">
        <v>784</v>
      </c>
      <c r="B411" s="133"/>
      <c r="C411" s="133"/>
      <c r="D411" s="134" t="s">
        <v>785</v>
      </c>
      <c r="E411" s="134"/>
      <c r="F411" s="134"/>
      <c r="G411" s="134"/>
      <c r="H411" s="134"/>
      <c r="I411" s="134"/>
      <c r="J411" s="134"/>
      <c r="K411" s="134"/>
      <c r="L411" s="134"/>
      <c r="M411" s="134"/>
      <c r="N411" s="134"/>
      <c r="O411" s="134"/>
      <c r="P411" s="134"/>
      <c r="Q411" s="134"/>
      <c r="R411" s="135" t="s">
        <v>238</v>
      </c>
      <c r="S411" s="135"/>
      <c r="T411" s="119" t="n">
        <f aca="false">IF(V411=8,SUMIF(W:W,W411,S:S),"")</f>
        <v>39.64</v>
      </c>
      <c r="U411" s="136" t="str">
        <f aca="false">IF((R410="UNIDADE"),A411,"")</f>
        <v>61.14.03</v>
      </c>
      <c r="V411" s="0" t="n">
        <f aca="false">LEN(U411)</f>
        <v>8</v>
      </c>
      <c r="W411" s="0" t="n">
        <f aca="false">IF(V411=0,W410,W410+1)</f>
        <v>39</v>
      </c>
      <c r="AE411" s="137" t="n">
        <f aca="false">IF(V411=8,SUMIF(W:W,W411,AD:AD),"")</f>
        <v>50.7343213830815</v>
      </c>
      <c r="AF411" s="138" t="n">
        <f aca="false">IF(V411=8,ROUND(AE411/T411,6),"")</f>
        <v>1.279877</v>
      </c>
    </row>
    <row r="412" customFormat="false" ht="12.75" hidden="false" customHeight="true" outlineLevel="0" collapsed="false">
      <c r="A412" s="139" t="s">
        <v>663</v>
      </c>
      <c r="B412" s="139"/>
      <c r="C412" s="139"/>
      <c r="D412" s="139"/>
      <c r="E412" s="139"/>
      <c r="F412" s="139"/>
      <c r="G412" s="139"/>
      <c r="H412" s="139"/>
      <c r="I412" s="139"/>
      <c r="J412" s="139"/>
      <c r="K412" s="139"/>
      <c r="L412" s="139"/>
      <c r="M412" s="139"/>
      <c r="N412" s="139"/>
      <c r="O412" s="139"/>
      <c r="P412" s="139"/>
      <c r="Q412" s="139"/>
      <c r="R412" s="139"/>
      <c r="S412" s="139"/>
      <c r="T412" s="119" t="str">
        <f aca="false">IF(V412=8,SUMIF(W:W,W412,S:S),"")</f>
        <v/>
      </c>
      <c r="U412" s="136" t="str">
        <f aca="false">IF((R411="UNIDADE"),A412,"")</f>
        <v/>
      </c>
      <c r="V412" s="0" t="n">
        <f aca="false">LEN(U412)</f>
        <v>0</v>
      </c>
      <c r="W412" s="0" t="n">
        <f aca="false">IF(V412=0,W411,W411+1)</f>
        <v>39</v>
      </c>
    </row>
    <row r="413" customFormat="false" ht="12.75" hidden="false" customHeight="true" outlineLevel="0" collapsed="false">
      <c r="A413" s="140" t="s">
        <v>57</v>
      </c>
      <c r="B413" s="140"/>
      <c r="C413" s="140"/>
      <c r="D413" s="141" t="s">
        <v>229</v>
      </c>
      <c r="E413" s="141"/>
      <c r="F413" s="141"/>
      <c r="G413" s="141"/>
      <c r="H413" s="141"/>
      <c r="I413" s="141"/>
      <c r="J413" s="141"/>
      <c r="K413" s="141"/>
      <c r="L413" s="141"/>
      <c r="M413" s="141" t="s">
        <v>664</v>
      </c>
      <c r="N413" s="141" t="s">
        <v>665</v>
      </c>
      <c r="O413" s="141"/>
      <c r="P413" s="141" t="s">
        <v>666</v>
      </c>
      <c r="Q413" s="141"/>
      <c r="R413" s="141"/>
      <c r="S413" s="141" t="s">
        <v>667</v>
      </c>
      <c r="T413" s="119" t="str">
        <f aca="false">IF(V413=8,SUMIF(W:W,W413,S:S),"")</f>
        <v/>
      </c>
      <c r="U413" s="136" t="str">
        <f aca="false">IF((R412="UNIDADE"),A413,"")</f>
        <v/>
      </c>
      <c r="V413" s="0" t="n">
        <f aca="false">LEN(U413)</f>
        <v>0</v>
      </c>
      <c r="W413" s="0" t="n">
        <f aca="false">IF(V413=0,W412,W412+1)</f>
        <v>39</v>
      </c>
    </row>
    <row r="414" customFormat="false" ht="12.75" hidden="false" customHeight="true" outlineLevel="0" collapsed="false">
      <c r="A414" s="142" t="s">
        <v>189</v>
      </c>
      <c r="B414" s="142"/>
      <c r="C414" s="142"/>
      <c r="D414" s="143" t="s">
        <v>273</v>
      </c>
      <c r="E414" s="143"/>
      <c r="F414" s="143"/>
      <c r="G414" s="143"/>
      <c r="H414" s="143"/>
      <c r="I414" s="143"/>
      <c r="J414" s="143"/>
      <c r="K414" s="143"/>
      <c r="L414" s="143"/>
      <c r="M414" s="143" t="s">
        <v>238</v>
      </c>
      <c r="N414" s="144" t="n">
        <v>1</v>
      </c>
      <c r="O414" s="144"/>
      <c r="P414" s="145" t="n">
        <v>39.64</v>
      </c>
      <c r="Q414" s="145"/>
      <c r="R414" s="145"/>
      <c r="S414" s="145" t="n">
        <v>39.64</v>
      </c>
      <c r="T414" s="119" t="str">
        <f aca="false">IF(V414=8,SUMIF(W:W,W414,S:S),"")</f>
        <v/>
      </c>
      <c r="U414" s="136" t="str">
        <f aca="false">IF((R413="UNIDADE"),A414,"")</f>
        <v/>
      </c>
      <c r="V414" s="0" t="n">
        <f aca="false">LEN(U414)</f>
        <v>0</v>
      </c>
      <c r="W414" s="0" t="n">
        <f aca="false">IF(V414=0,W413,W413+1)</f>
        <v>39</v>
      </c>
      <c r="Y414" s="146" t="n">
        <f aca="false">IFERROR(VLOOKUP(A414,'2024.01 - INSUMOS'!A:I,6,FALSE()),0)</f>
        <v>22.3306</v>
      </c>
      <c r="Z414" s="146" t="n">
        <f aca="false">IFERROR(VLOOKUP(A414,'2024.01 - INSUMOS'!A:I,7,FALSE()),0)</f>
        <v>4.02274894377856</v>
      </c>
      <c r="AA414" s="146" t="n">
        <f aca="false">IF(Y414+Z414=0,INDEX(T:T,MATCH(A414,U:U,0)),0)</f>
        <v>0</v>
      </c>
      <c r="AB414" s="0"/>
      <c r="AC414" s="146" t="n">
        <f aca="false">IF(IFERROR(VLOOKUP(A414,'2024.01 - INSUMOS'!A:H,8,FALSE()),VLOOKUP(A414,A:AF,31,FALSE()))=0,INDEX(AE:AE,MATCH(A414,U:U,0)),IFERROR(VLOOKUP(A414,'2024.01 - INSUMOS'!A:H,8,FALSE()),VLOOKUP(A414,A:AF,31,FALSE())))</f>
        <v>50.7343213830815</v>
      </c>
      <c r="AD414" s="146" t="n">
        <f aca="false">N414*AC414</f>
        <v>50.7343213830815</v>
      </c>
    </row>
    <row r="415" customFormat="false" ht="12.75" hidden="false" customHeight="true" outlineLevel="0" collapsed="false">
      <c r="A415" s="147" t="s">
        <v>667</v>
      </c>
      <c r="B415" s="147"/>
      <c r="C415" s="147"/>
      <c r="D415" s="147"/>
      <c r="E415" s="147"/>
      <c r="F415" s="147"/>
      <c r="G415" s="147"/>
      <c r="H415" s="147"/>
      <c r="I415" s="147"/>
      <c r="J415" s="147"/>
      <c r="K415" s="147"/>
      <c r="L415" s="147"/>
      <c r="M415" s="147"/>
      <c r="N415" s="147"/>
      <c r="O415" s="147"/>
      <c r="P415" s="147"/>
      <c r="Q415" s="148" t="n">
        <v>39.64</v>
      </c>
      <c r="R415" s="148"/>
      <c r="S415" s="148"/>
      <c r="T415" s="119" t="str">
        <f aca="false">IF(V415=8,SUMIF(W:W,W415,S:S),"")</f>
        <v/>
      </c>
      <c r="U415" s="136" t="str">
        <f aca="false">IF((R414="UNIDADE"),A415,"")</f>
        <v/>
      </c>
      <c r="V415" s="0" t="n">
        <f aca="false">LEN(U415)</f>
        <v>0</v>
      </c>
      <c r="W415" s="0" t="n">
        <f aca="false">IF(V415=0,W414,W414+1)</f>
        <v>39</v>
      </c>
    </row>
    <row r="416" customFormat="false" ht="12.75" hidden="false" customHeight="true" outlineLevel="0" collapsed="false">
      <c r="A416" s="153" t="s">
        <v>669</v>
      </c>
      <c r="B416" s="153"/>
      <c r="C416" s="153"/>
      <c r="D416" s="153"/>
      <c r="E416" s="153"/>
      <c r="F416" s="153"/>
      <c r="G416" s="153"/>
      <c r="H416" s="153"/>
      <c r="I416" s="153"/>
      <c r="J416" s="153"/>
      <c r="K416" s="153"/>
      <c r="L416" s="153"/>
      <c r="M416" s="153"/>
      <c r="N416" s="153"/>
      <c r="O416" s="153"/>
      <c r="P416" s="154" t="n">
        <v>39.64</v>
      </c>
      <c r="Q416" s="154"/>
      <c r="R416" s="154"/>
      <c r="S416" s="154"/>
      <c r="T416" s="119" t="str">
        <f aca="false">IF(V416=8,SUMIF(W:W,W416,S:S),"")</f>
        <v/>
      </c>
      <c r="U416" s="136" t="str">
        <f aca="false">IF((R415="UNIDADE"),A416,"")</f>
        <v/>
      </c>
      <c r="V416" s="0" t="n">
        <f aca="false">LEN(U416)</f>
        <v>0</v>
      </c>
      <c r="W416" s="0" t="n">
        <f aca="false">IF(V416=0,W415,W415+1)</f>
        <v>39</v>
      </c>
    </row>
    <row r="417" customFormat="false" ht="12.75" hidden="false" customHeight="true" outlineLevel="0" collapsed="false">
      <c r="A417" s="122" t="s">
        <v>656</v>
      </c>
      <c r="B417" s="122"/>
      <c r="C417" s="123" t="s">
        <v>786</v>
      </c>
      <c r="D417" s="123"/>
      <c r="E417" s="123"/>
      <c r="F417" s="123"/>
      <c r="G417" s="123"/>
      <c r="H417" s="124" t="s">
        <v>648</v>
      </c>
      <c r="I417" s="125" t="s">
        <v>787</v>
      </c>
      <c r="J417" s="125"/>
      <c r="K417" s="125"/>
      <c r="L417" s="125"/>
      <c r="M417" s="125"/>
      <c r="N417" s="125"/>
      <c r="O417" s="125"/>
      <c r="P417" s="125"/>
      <c r="Q417" s="125"/>
      <c r="R417" s="125"/>
      <c r="S417" s="125"/>
      <c r="T417" s="119" t="str">
        <f aca="false">IF(V417=8,SUMIF(W:W,W417,S:S),"")</f>
        <v/>
      </c>
      <c r="U417" s="136" t="str">
        <f aca="false">IF((R416="UNIDADE"),A417,"")</f>
        <v/>
      </c>
      <c r="V417" s="0" t="n">
        <f aca="false">LEN(U417)</f>
        <v>0</v>
      </c>
      <c r="W417" s="0" t="n">
        <f aca="false">IF(V417=0,W416,W416+1)</f>
        <v>39</v>
      </c>
    </row>
    <row r="418" customFormat="false" ht="12.75" hidden="false" customHeight="true" outlineLevel="0" collapsed="false">
      <c r="A418" s="0"/>
      <c r="B418" s="0"/>
      <c r="C418" s="0"/>
      <c r="D418" s="0"/>
      <c r="E418" s="0"/>
      <c r="F418" s="0"/>
      <c r="G418" s="0"/>
      <c r="H418" s="0"/>
      <c r="I418" s="0"/>
      <c r="J418" s="0"/>
      <c r="K418" s="0"/>
      <c r="L418" s="0"/>
      <c r="M418" s="0"/>
      <c r="N418" s="0"/>
      <c r="O418" s="0"/>
      <c r="P418" s="0"/>
      <c r="Q418" s="0"/>
      <c r="R418" s="0"/>
      <c r="S418" s="0"/>
      <c r="T418" s="119" t="str">
        <f aca="false">IF(V418=8,SUMIF(W:W,W418,S:S),"")</f>
        <v/>
      </c>
      <c r="U418" s="136" t="str">
        <f aca="false">IF((R417="UNIDADE"),A418,"")</f>
        <v/>
      </c>
      <c r="V418" s="0" t="n">
        <f aca="false">LEN(U418)</f>
        <v>0</v>
      </c>
      <c r="W418" s="0" t="n">
        <f aca="false">IF(V418=0,W417,W417+1)</f>
        <v>39</v>
      </c>
    </row>
    <row r="419" customFormat="false" ht="12.75" hidden="false" customHeight="true" outlineLevel="0" collapsed="false">
      <c r="A419" s="128" t="s">
        <v>659</v>
      </c>
      <c r="B419" s="128"/>
      <c r="C419" s="128"/>
      <c r="D419" s="129" t="s">
        <v>229</v>
      </c>
      <c r="E419" s="129"/>
      <c r="F419" s="129"/>
      <c r="G419" s="129"/>
      <c r="H419" s="129"/>
      <c r="I419" s="129"/>
      <c r="J419" s="129"/>
      <c r="K419" s="129"/>
      <c r="L419" s="129"/>
      <c r="M419" s="129"/>
      <c r="N419" s="129"/>
      <c r="O419" s="129"/>
      <c r="P419" s="129"/>
      <c r="Q419" s="129"/>
      <c r="R419" s="129" t="s">
        <v>660</v>
      </c>
      <c r="S419" s="129"/>
      <c r="T419" s="119" t="str">
        <f aca="false">IF(V419=8,SUMIF(W:W,W419,S:S),"")</f>
        <v/>
      </c>
      <c r="U419" s="136" t="str">
        <f aca="false">IF((R418="UNIDADE"),A419,"")</f>
        <v/>
      </c>
      <c r="V419" s="0" t="n">
        <f aca="false">LEN(U419)</f>
        <v>0</v>
      </c>
      <c r="W419" s="0" t="n">
        <f aca="false">IF(V419=0,W418,W418+1)</f>
        <v>39</v>
      </c>
    </row>
    <row r="420" customFormat="false" ht="12.75" hidden="false" customHeight="true" outlineLevel="0" collapsed="false">
      <c r="A420" s="133" t="s">
        <v>788</v>
      </c>
      <c r="B420" s="133"/>
      <c r="C420" s="133"/>
      <c r="D420" s="134" t="s">
        <v>789</v>
      </c>
      <c r="E420" s="134"/>
      <c r="F420" s="134"/>
      <c r="G420" s="134"/>
      <c r="H420" s="134"/>
      <c r="I420" s="134"/>
      <c r="J420" s="134"/>
      <c r="K420" s="134"/>
      <c r="L420" s="134"/>
      <c r="M420" s="134"/>
      <c r="N420" s="134"/>
      <c r="O420" s="134"/>
      <c r="P420" s="134"/>
      <c r="Q420" s="134"/>
      <c r="R420" s="135" t="s">
        <v>238</v>
      </c>
      <c r="S420" s="135"/>
      <c r="T420" s="119" t="n">
        <f aca="false">IF(V420=8,SUMIF(W:W,W420,S:S),"")</f>
        <v>32.37</v>
      </c>
      <c r="U420" s="136" t="str">
        <f aca="false">IF((R419="UNIDADE"),A420,"")</f>
        <v>61.15.01</v>
      </c>
      <c r="V420" s="0" t="n">
        <f aca="false">LEN(U420)</f>
        <v>8</v>
      </c>
      <c r="W420" s="0" t="n">
        <f aca="false">IF(V420=0,W419,W419+1)</f>
        <v>40</v>
      </c>
      <c r="AE420" s="137" t="n">
        <f aca="false">IF(V420=8,SUMIF(W:W,W420,AD:AD),"")</f>
        <v>41.2761675273656</v>
      </c>
      <c r="AF420" s="138" t="n">
        <f aca="false">IF(V420=8,ROUND(AE420/T420,6),"")</f>
        <v>1.275136</v>
      </c>
    </row>
    <row r="421" customFormat="false" ht="12.75" hidden="false" customHeight="true" outlineLevel="0" collapsed="false">
      <c r="A421" s="139" t="s">
        <v>663</v>
      </c>
      <c r="B421" s="139"/>
      <c r="C421" s="139"/>
      <c r="D421" s="139"/>
      <c r="E421" s="139"/>
      <c r="F421" s="139"/>
      <c r="G421" s="139"/>
      <c r="H421" s="139"/>
      <c r="I421" s="139"/>
      <c r="J421" s="139"/>
      <c r="K421" s="139"/>
      <c r="L421" s="139"/>
      <c r="M421" s="139"/>
      <c r="N421" s="139"/>
      <c r="O421" s="139"/>
      <c r="P421" s="139"/>
      <c r="Q421" s="139"/>
      <c r="R421" s="139"/>
      <c r="S421" s="139"/>
      <c r="T421" s="119" t="str">
        <f aca="false">IF(V421=8,SUMIF(W:W,W421,S:S),"")</f>
        <v/>
      </c>
      <c r="U421" s="136" t="str">
        <f aca="false">IF((R420="UNIDADE"),A421,"")</f>
        <v/>
      </c>
      <c r="V421" s="0" t="n">
        <f aca="false">LEN(U421)</f>
        <v>0</v>
      </c>
      <c r="W421" s="0" t="n">
        <f aca="false">IF(V421=0,W420,W420+1)</f>
        <v>40</v>
      </c>
    </row>
    <row r="422" customFormat="false" ht="12.75" hidden="false" customHeight="true" outlineLevel="0" collapsed="false">
      <c r="A422" s="140" t="s">
        <v>57</v>
      </c>
      <c r="B422" s="140"/>
      <c r="C422" s="140"/>
      <c r="D422" s="141" t="s">
        <v>229</v>
      </c>
      <c r="E422" s="141"/>
      <c r="F422" s="141"/>
      <c r="G422" s="141"/>
      <c r="H422" s="141"/>
      <c r="I422" s="141"/>
      <c r="J422" s="141"/>
      <c r="K422" s="141"/>
      <c r="L422" s="141"/>
      <c r="M422" s="141" t="s">
        <v>664</v>
      </c>
      <c r="N422" s="141" t="s">
        <v>665</v>
      </c>
      <c r="O422" s="141"/>
      <c r="P422" s="141" t="s">
        <v>666</v>
      </c>
      <c r="Q422" s="141"/>
      <c r="R422" s="141"/>
      <c r="S422" s="141" t="s">
        <v>667</v>
      </c>
      <c r="T422" s="119" t="str">
        <f aca="false">IF(V422=8,SUMIF(W:W,W422,S:S),"")</f>
        <v/>
      </c>
      <c r="U422" s="136" t="str">
        <f aca="false">IF((R421="UNIDADE"),A422,"")</f>
        <v/>
      </c>
      <c r="V422" s="0" t="n">
        <f aca="false">LEN(U422)</f>
        <v>0</v>
      </c>
      <c r="W422" s="0" t="n">
        <f aca="false">IF(V422=0,W421,W421+1)</f>
        <v>40</v>
      </c>
    </row>
    <row r="423" customFormat="false" ht="12.75" hidden="false" customHeight="true" outlineLevel="0" collapsed="false">
      <c r="A423" s="142" t="s">
        <v>190</v>
      </c>
      <c r="B423" s="142"/>
      <c r="C423" s="142"/>
      <c r="D423" s="143" t="s">
        <v>274</v>
      </c>
      <c r="E423" s="143"/>
      <c r="F423" s="143"/>
      <c r="G423" s="143"/>
      <c r="H423" s="143"/>
      <c r="I423" s="143"/>
      <c r="J423" s="143"/>
      <c r="K423" s="143"/>
      <c r="L423" s="143"/>
      <c r="M423" s="143" t="s">
        <v>238</v>
      </c>
      <c r="N423" s="144" t="n">
        <v>1</v>
      </c>
      <c r="O423" s="144"/>
      <c r="P423" s="145" t="n">
        <v>32.37</v>
      </c>
      <c r="Q423" s="145"/>
      <c r="R423" s="145"/>
      <c r="S423" s="145" t="n">
        <v>32.37</v>
      </c>
      <c r="T423" s="119" t="str">
        <f aca="false">IF(V423=8,SUMIF(W:W,W423,S:S),"")</f>
        <v/>
      </c>
      <c r="U423" s="136" t="str">
        <f aca="false">IF((R422="UNIDADE"),A423,"")</f>
        <v/>
      </c>
      <c r="V423" s="0" t="n">
        <f aca="false">LEN(U423)</f>
        <v>0</v>
      </c>
      <c r="W423" s="0" t="n">
        <f aca="false">IF(V423=0,W422,W422+1)</f>
        <v>40</v>
      </c>
      <c r="Y423" s="146" t="n">
        <f aca="false">IFERROR(VLOOKUP(A423,'2024.01 - INSUMOS'!A:I,6,FALSE()),0)</f>
        <v>17.5508</v>
      </c>
      <c r="Z423" s="146" t="n">
        <f aca="false">IFERROR(VLOOKUP(A423,'2024.01 - INSUMOS'!A:I,7,FALSE()),0)</f>
        <v>4.30954894377856</v>
      </c>
      <c r="AA423" s="146" t="n">
        <f aca="false">IF(Y423+Z423=0,INDEX(T:T,MATCH(A423,U:U,0)),0)</f>
        <v>0</v>
      </c>
      <c r="AB423" s="0"/>
      <c r="AC423" s="146" t="n">
        <f aca="false">IF(IFERROR(VLOOKUP(A423,'2024.01 - INSUMOS'!A:H,8,FALSE()),VLOOKUP(A423,A:AF,31,FALSE()))=0,INDEX(AE:AE,MATCH(A423,U:U,0)),IFERROR(VLOOKUP(A423,'2024.01 - INSUMOS'!A:H,8,FALSE()),VLOOKUP(A423,A:AF,31,FALSE())))</f>
        <v>41.2761675273656</v>
      </c>
      <c r="AD423" s="146" t="n">
        <f aca="false">N423*AC423</f>
        <v>41.2761675273656</v>
      </c>
    </row>
    <row r="424" customFormat="false" ht="12.75" hidden="false" customHeight="true" outlineLevel="0" collapsed="false">
      <c r="A424" s="147" t="s">
        <v>667</v>
      </c>
      <c r="B424" s="147"/>
      <c r="C424" s="147"/>
      <c r="D424" s="147"/>
      <c r="E424" s="147"/>
      <c r="F424" s="147"/>
      <c r="G424" s="147"/>
      <c r="H424" s="147"/>
      <c r="I424" s="147"/>
      <c r="J424" s="147"/>
      <c r="K424" s="147"/>
      <c r="L424" s="147"/>
      <c r="M424" s="147"/>
      <c r="N424" s="147"/>
      <c r="O424" s="147"/>
      <c r="P424" s="147"/>
      <c r="Q424" s="148" t="n">
        <v>32.37</v>
      </c>
      <c r="R424" s="148"/>
      <c r="S424" s="148"/>
      <c r="T424" s="119" t="str">
        <f aca="false">IF(V424=8,SUMIF(W:W,W424,S:S),"")</f>
        <v/>
      </c>
      <c r="U424" s="136" t="str">
        <f aca="false">IF((R423="UNIDADE"),A424,"")</f>
        <v/>
      </c>
      <c r="V424" s="0" t="n">
        <f aca="false">LEN(U424)</f>
        <v>0</v>
      </c>
      <c r="W424" s="0" t="n">
        <f aca="false">IF(V424=0,W423,W423+1)</f>
        <v>40</v>
      </c>
    </row>
    <row r="425" customFormat="false" ht="12.75" hidden="false" customHeight="true" outlineLevel="0" collapsed="false">
      <c r="A425" s="153" t="s">
        <v>669</v>
      </c>
      <c r="B425" s="153"/>
      <c r="C425" s="153"/>
      <c r="D425" s="153"/>
      <c r="E425" s="153"/>
      <c r="F425" s="153"/>
      <c r="G425" s="153"/>
      <c r="H425" s="153"/>
      <c r="I425" s="153"/>
      <c r="J425" s="153"/>
      <c r="K425" s="153"/>
      <c r="L425" s="153"/>
      <c r="M425" s="153"/>
      <c r="N425" s="153"/>
      <c r="O425" s="153"/>
      <c r="P425" s="154" t="n">
        <v>32.37</v>
      </c>
      <c r="Q425" s="154"/>
      <c r="R425" s="154"/>
      <c r="S425" s="154"/>
      <c r="T425" s="119" t="str">
        <f aca="false">IF(V425=8,SUMIF(W:W,W425,S:S),"")</f>
        <v/>
      </c>
      <c r="U425" s="136" t="str">
        <f aca="false">IF((R424="UNIDADE"),A425,"")</f>
        <v/>
      </c>
      <c r="V425" s="0" t="n">
        <f aca="false">LEN(U425)</f>
        <v>0</v>
      </c>
      <c r="W425" s="0" t="n">
        <f aca="false">IF(V425=0,W424,W424+1)</f>
        <v>40</v>
      </c>
    </row>
    <row r="426" customFormat="false" ht="12.75" hidden="false" customHeight="true" outlineLevel="0" collapsed="false">
      <c r="A426" s="0"/>
      <c r="B426" s="0"/>
      <c r="C426" s="0"/>
      <c r="D426" s="0"/>
      <c r="E426" s="0"/>
      <c r="F426" s="0"/>
      <c r="G426" s="0"/>
      <c r="H426" s="0"/>
      <c r="I426" s="0"/>
      <c r="J426" s="0"/>
      <c r="K426" s="0"/>
      <c r="L426" s="0"/>
      <c r="M426" s="0"/>
      <c r="N426" s="0"/>
      <c r="O426" s="0"/>
      <c r="P426" s="0"/>
      <c r="Q426" s="0"/>
      <c r="R426" s="0"/>
      <c r="S426" s="0"/>
      <c r="T426" s="119" t="str">
        <f aca="false">IF(V426=8,SUMIF(W:W,W426,S:S),"")</f>
        <v/>
      </c>
      <c r="U426" s="136" t="str">
        <f aca="false">IF((R425="UNIDADE"),A426,"")</f>
        <v/>
      </c>
      <c r="V426" s="0" t="n">
        <f aca="false">LEN(U426)</f>
        <v>0</v>
      </c>
      <c r="W426" s="0" t="n">
        <f aca="false">IF(V426=0,W425,W425+1)</f>
        <v>40</v>
      </c>
    </row>
    <row r="427" customFormat="false" ht="12.75" hidden="false" customHeight="true" outlineLevel="0" collapsed="false">
      <c r="A427" s="128" t="s">
        <v>659</v>
      </c>
      <c r="B427" s="128"/>
      <c r="C427" s="128"/>
      <c r="D427" s="129" t="s">
        <v>229</v>
      </c>
      <c r="E427" s="129"/>
      <c r="F427" s="129"/>
      <c r="G427" s="129"/>
      <c r="H427" s="129"/>
      <c r="I427" s="129"/>
      <c r="J427" s="129"/>
      <c r="K427" s="129"/>
      <c r="L427" s="129"/>
      <c r="M427" s="129"/>
      <c r="N427" s="129"/>
      <c r="O427" s="129"/>
      <c r="P427" s="129"/>
      <c r="Q427" s="129"/>
      <c r="R427" s="129" t="s">
        <v>660</v>
      </c>
      <c r="S427" s="129"/>
      <c r="T427" s="119" t="str">
        <f aca="false">IF(V427=8,SUMIF(W:W,W427,S:S),"")</f>
        <v/>
      </c>
      <c r="U427" s="136" t="str">
        <f aca="false">IF((R426="UNIDADE"),A427,"")</f>
        <v/>
      </c>
      <c r="V427" s="0" t="n">
        <f aca="false">LEN(U427)</f>
        <v>0</v>
      </c>
      <c r="W427" s="0" t="n">
        <f aca="false">IF(V427=0,W426,W426+1)</f>
        <v>40</v>
      </c>
    </row>
    <row r="428" customFormat="false" ht="12.75" hidden="false" customHeight="true" outlineLevel="0" collapsed="false">
      <c r="A428" s="133" t="s">
        <v>790</v>
      </c>
      <c r="B428" s="133"/>
      <c r="C428" s="133"/>
      <c r="D428" s="134" t="s">
        <v>791</v>
      </c>
      <c r="E428" s="134"/>
      <c r="F428" s="134"/>
      <c r="G428" s="134"/>
      <c r="H428" s="134"/>
      <c r="I428" s="134"/>
      <c r="J428" s="134"/>
      <c r="K428" s="134"/>
      <c r="L428" s="134"/>
      <c r="M428" s="134"/>
      <c r="N428" s="134"/>
      <c r="O428" s="134"/>
      <c r="P428" s="134"/>
      <c r="Q428" s="134"/>
      <c r="R428" s="135" t="s">
        <v>238</v>
      </c>
      <c r="S428" s="135"/>
      <c r="T428" s="119" t="n">
        <f aca="false">IF(V428=8,SUMIF(W:W,W428,S:S),"")</f>
        <v>29.06</v>
      </c>
      <c r="U428" s="136" t="str">
        <f aca="false">IF((R427="UNIDADE"),A428,"")</f>
        <v>61.15.02</v>
      </c>
      <c r="V428" s="0" t="n">
        <f aca="false">LEN(U428)</f>
        <v>8</v>
      </c>
      <c r="W428" s="0" t="n">
        <f aca="false">IF(V428=0,W427,W427+1)</f>
        <v>41</v>
      </c>
      <c r="AE428" s="137" t="n">
        <f aca="false">IF(V428=8,SUMIF(W:W,W428,AD:AD),"")</f>
        <v>36.9603769835254</v>
      </c>
      <c r="AF428" s="138" t="n">
        <f aca="false">IF(V428=8,ROUND(AE428/T428,6),"")</f>
        <v>1.271864</v>
      </c>
    </row>
    <row r="429" customFormat="false" ht="12.75" hidden="false" customHeight="true" outlineLevel="0" collapsed="false">
      <c r="A429" s="139" t="s">
        <v>663</v>
      </c>
      <c r="B429" s="139"/>
      <c r="C429" s="139"/>
      <c r="D429" s="139"/>
      <c r="E429" s="139"/>
      <c r="F429" s="139"/>
      <c r="G429" s="139"/>
      <c r="H429" s="139"/>
      <c r="I429" s="139"/>
      <c r="J429" s="139"/>
      <c r="K429" s="139"/>
      <c r="L429" s="139"/>
      <c r="M429" s="139"/>
      <c r="N429" s="139"/>
      <c r="O429" s="139"/>
      <c r="P429" s="139"/>
      <c r="Q429" s="139"/>
      <c r="R429" s="139"/>
      <c r="S429" s="139"/>
      <c r="T429" s="119" t="str">
        <f aca="false">IF(V429=8,SUMIF(W:W,W429,S:S),"")</f>
        <v/>
      </c>
      <c r="U429" s="136" t="str">
        <f aca="false">IF((R428="UNIDADE"),A429,"")</f>
        <v/>
      </c>
      <c r="V429" s="0" t="n">
        <f aca="false">LEN(U429)</f>
        <v>0</v>
      </c>
      <c r="W429" s="0" t="n">
        <f aca="false">IF(V429=0,W428,W428+1)</f>
        <v>41</v>
      </c>
    </row>
    <row r="430" customFormat="false" ht="12.75" hidden="false" customHeight="true" outlineLevel="0" collapsed="false">
      <c r="A430" s="140" t="s">
        <v>57</v>
      </c>
      <c r="B430" s="140"/>
      <c r="C430" s="140"/>
      <c r="D430" s="141" t="s">
        <v>229</v>
      </c>
      <c r="E430" s="141"/>
      <c r="F430" s="141"/>
      <c r="G430" s="141"/>
      <c r="H430" s="141"/>
      <c r="I430" s="141"/>
      <c r="J430" s="141"/>
      <c r="K430" s="141"/>
      <c r="L430" s="141"/>
      <c r="M430" s="141" t="s">
        <v>664</v>
      </c>
      <c r="N430" s="141" t="s">
        <v>665</v>
      </c>
      <c r="O430" s="141"/>
      <c r="P430" s="141" t="s">
        <v>666</v>
      </c>
      <c r="Q430" s="141"/>
      <c r="R430" s="141"/>
      <c r="S430" s="141" t="s">
        <v>667</v>
      </c>
      <c r="T430" s="119" t="str">
        <f aca="false">IF(V430=8,SUMIF(W:W,W430,S:S),"")</f>
        <v/>
      </c>
      <c r="U430" s="136" t="str">
        <f aca="false">IF((R429="UNIDADE"),A430,"")</f>
        <v/>
      </c>
      <c r="V430" s="0" t="n">
        <f aca="false">LEN(U430)</f>
        <v>0</v>
      </c>
      <c r="W430" s="0" t="n">
        <f aca="false">IF(V430=0,W429,W429+1)</f>
        <v>41</v>
      </c>
    </row>
    <row r="431" customFormat="false" ht="12.75" hidden="false" customHeight="true" outlineLevel="0" collapsed="false">
      <c r="A431" s="142" t="s">
        <v>191</v>
      </c>
      <c r="B431" s="142"/>
      <c r="C431" s="142"/>
      <c r="D431" s="143" t="s">
        <v>275</v>
      </c>
      <c r="E431" s="143"/>
      <c r="F431" s="143"/>
      <c r="G431" s="143"/>
      <c r="H431" s="143"/>
      <c r="I431" s="143"/>
      <c r="J431" s="143"/>
      <c r="K431" s="143"/>
      <c r="L431" s="143"/>
      <c r="M431" s="143" t="s">
        <v>238</v>
      </c>
      <c r="N431" s="144" t="n">
        <v>1</v>
      </c>
      <c r="O431" s="144"/>
      <c r="P431" s="145" t="n">
        <v>29.06</v>
      </c>
      <c r="Q431" s="145"/>
      <c r="R431" s="145"/>
      <c r="S431" s="145" t="n">
        <v>29.06</v>
      </c>
      <c r="T431" s="119" t="str">
        <f aca="false">IF(V431=8,SUMIF(W:W,W431,S:S),"")</f>
        <v/>
      </c>
      <c r="U431" s="136" t="str">
        <f aca="false">IF((R430="UNIDADE"),A431,"")</f>
        <v/>
      </c>
      <c r="V431" s="0" t="n">
        <f aca="false">LEN(U431)</f>
        <v>0</v>
      </c>
      <c r="W431" s="0" t="n">
        <f aca="false">IF(V431=0,W430,W430+1)</f>
        <v>41</v>
      </c>
      <c r="Y431" s="146" t="n">
        <f aca="false">IFERROR(VLOOKUP(A431,'2024.01 - INSUMOS'!A:I,6,FALSE()),0)</f>
        <v>15.3698</v>
      </c>
      <c r="Z431" s="146" t="n">
        <f aca="false">IFERROR(VLOOKUP(A431,'2024.01 - INSUMOS'!A:I,7,FALSE()),0)</f>
        <v>4.44034894377856</v>
      </c>
      <c r="AA431" s="146" t="n">
        <f aca="false">IF(Y431+Z431=0,INDEX(T:T,MATCH(A431,U:U,0)),0)</f>
        <v>0</v>
      </c>
      <c r="AB431" s="0"/>
      <c r="AC431" s="146" t="n">
        <f aca="false">IF(IFERROR(VLOOKUP(A431,'2024.01 - INSUMOS'!A:H,8,FALSE()),VLOOKUP(A431,A:AF,31,FALSE()))=0,INDEX(AE:AE,MATCH(A431,U:U,0)),IFERROR(VLOOKUP(A431,'2024.01 - INSUMOS'!A:H,8,FALSE()),VLOOKUP(A431,A:AF,31,FALSE())))</f>
        <v>36.9603769835254</v>
      </c>
      <c r="AD431" s="146" t="n">
        <f aca="false">N431*AC431</f>
        <v>36.9603769835254</v>
      </c>
    </row>
    <row r="432" customFormat="false" ht="12.75" hidden="false" customHeight="true" outlineLevel="0" collapsed="false">
      <c r="A432" s="147" t="s">
        <v>667</v>
      </c>
      <c r="B432" s="147"/>
      <c r="C432" s="147"/>
      <c r="D432" s="147"/>
      <c r="E432" s="147"/>
      <c r="F432" s="147"/>
      <c r="G432" s="147"/>
      <c r="H432" s="147"/>
      <c r="I432" s="147"/>
      <c r="J432" s="147"/>
      <c r="K432" s="147"/>
      <c r="L432" s="147"/>
      <c r="M432" s="147"/>
      <c r="N432" s="147"/>
      <c r="O432" s="147"/>
      <c r="P432" s="147"/>
      <c r="Q432" s="148" t="n">
        <v>29.06</v>
      </c>
      <c r="R432" s="148"/>
      <c r="S432" s="148"/>
      <c r="T432" s="119" t="str">
        <f aca="false">IF(V432=8,SUMIF(W:W,W432,S:S),"")</f>
        <v/>
      </c>
      <c r="U432" s="136" t="str">
        <f aca="false">IF((R431="UNIDADE"),A432,"")</f>
        <v/>
      </c>
      <c r="V432" s="0" t="n">
        <f aca="false">LEN(U432)</f>
        <v>0</v>
      </c>
      <c r="W432" s="0" t="n">
        <f aca="false">IF(V432=0,W431,W431+1)</f>
        <v>41</v>
      </c>
    </row>
    <row r="433" customFormat="false" ht="12.75" hidden="false" customHeight="true" outlineLevel="0" collapsed="false">
      <c r="A433" s="153" t="s">
        <v>669</v>
      </c>
      <c r="B433" s="153"/>
      <c r="C433" s="153"/>
      <c r="D433" s="153"/>
      <c r="E433" s="153"/>
      <c r="F433" s="153"/>
      <c r="G433" s="153"/>
      <c r="H433" s="153"/>
      <c r="I433" s="153"/>
      <c r="J433" s="153"/>
      <c r="K433" s="153"/>
      <c r="L433" s="153"/>
      <c r="M433" s="153"/>
      <c r="N433" s="153"/>
      <c r="O433" s="153"/>
      <c r="P433" s="154" t="n">
        <v>29.06</v>
      </c>
      <c r="Q433" s="154"/>
      <c r="R433" s="154"/>
      <c r="S433" s="154"/>
      <c r="T433" s="119" t="str">
        <f aca="false">IF(V433=8,SUMIF(W:W,W433,S:S),"")</f>
        <v/>
      </c>
      <c r="U433" s="136" t="str">
        <f aca="false">IF((R432="UNIDADE"),A433,"")</f>
        <v/>
      </c>
      <c r="V433" s="0" t="n">
        <f aca="false">LEN(U433)</f>
        <v>0</v>
      </c>
      <c r="W433" s="0" t="n">
        <f aca="false">IF(V433=0,W432,W432+1)</f>
        <v>41</v>
      </c>
    </row>
    <row r="434" customFormat="false" ht="12.75" hidden="false" customHeight="true" outlineLevel="0" collapsed="false">
      <c r="A434" s="0"/>
      <c r="B434" s="0"/>
      <c r="C434" s="0"/>
      <c r="D434" s="0"/>
      <c r="E434" s="0"/>
      <c r="F434" s="0"/>
      <c r="G434" s="0"/>
      <c r="H434" s="0"/>
      <c r="I434" s="0"/>
      <c r="J434" s="0"/>
      <c r="K434" s="0"/>
      <c r="L434" s="0"/>
      <c r="M434" s="0"/>
      <c r="N434" s="0"/>
      <c r="O434" s="0"/>
      <c r="P434" s="0"/>
      <c r="Q434" s="0"/>
      <c r="R434" s="0"/>
      <c r="S434" s="0"/>
      <c r="T434" s="119" t="str">
        <f aca="false">IF(V434=8,SUMIF(W:W,W434,S:S),"")</f>
        <v/>
      </c>
      <c r="U434" s="136" t="str">
        <f aca="false">IF((R433="UNIDADE"),A434,"")</f>
        <v/>
      </c>
      <c r="V434" s="0" t="n">
        <f aca="false">LEN(U434)</f>
        <v>0</v>
      </c>
      <c r="W434" s="0" t="n">
        <f aca="false">IF(V434=0,W433,W433+1)</f>
        <v>41</v>
      </c>
    </row>
    <row r="435" customFormat="false" ht="12.75" hidden="false" customHeight="true" outlineLevel="0" collapsed="false">
      <c r="A435" s="128" t="s">
        <v>659</v>
      </c>
      <c r="B435" s="128"/>
      <c r="C435" s="128"/>
      <c r="D435" s="129" t="s">
        <v>229</v>
      </c>
      <c r="E435" s="129"/>
      <c r="F435" s="129"/>
      <c r="G435" s="129"/>
      <c r="H435" s="129"/>
      <c r="I435" s="129"/>
      <c r="J435" s="129"/>
      <c r="K435" s="129"/>
      <c r="L435" s="129"/>
      <c r="M435" s="129"/>
      <c r="N435" s="129"/>
      <c r="O435" s="129"/>
      <c r="P435" s="129"/>
      <c r="Q435" s="129"/>
      <c r="R435" s="129" t="s">
        <v>660</v>
      </c>
      <c r="S435" s="129"/>
      <c r="T435" s="119" t="str">
        <f aca="false">IF(V435=8,SUMIF(W:W,W435,S:S),"")</f>
        <v/>
      </c>
      <c r="U435" s="136" t="str">
        <f aca="false">IF((R434="UNIDADE"),A435,"")</f>
        <v/>
      </c>
      <c r="V435" s="0" t="n">
        <f aca="false">LEN(U435)</f>
        <v>0</v>
      </c>
      <c r="W435" s="0" t="n">
        <f aca="false">IF(V435=0,W434,W434+1)</f>
        <v>41</v>
      </c>
    </row>
    <row r="436" customFormat="false" ht="12.75" hidden="false" customHeight="true" outlineLevel="0" collapsed="false">
      <c r="A436" s="133" t="s">
        <v>792</v>
      </c>
      <c r="B436" s="133"/>
      <c r="C436" s="133"/>
      <c r="D436" s="134" t="s">
        <v>113</v>
      </c>
      <c r="E436" s="134"/>
      <c r="F436" s="134"/>
      <c r="G436" s="134"/>
      <c r="H436" s="134"/>
      <c r="I436" s="134"/>
      <c r="J436" s="134"/>
      <c r="K436" s="134"/>
      <c r="L436" s="134"/>
      <c r="M436" s="134"/>
      <c r="N436" s="134"/>
      <c r="O436" s="134"/>
      <c r="P436" s="134"/>
      <c r="Q436" s="134"/>
      <c r="R436" s="135" t="s">
        <v>238</v>
      </c>
      <c r="S436" s="135"/>
      <c r="T436" s="119" t="n">
        <f aca="false">IF(V436=8,SUMIF(W:W,W436,S:S),"")</f>
        <v>20.71</v>
      </c>
      <c r="U436" s="136" t="str">
        <f aca="false">IF((R435="UNIDADE"),A436,"")</f>
        <v>61.15.03</v>
      </c>
      <c r="V436" s="0" t="n">
        <f aca="false">LEN(U436)</f>
        <v>8</v>
      </c>
      <c r="W436" s="0" t="n">
        <f aca="false">IF(V436=0,W435,W435+1)</f>
        <v>42</v>
      </c>
      <c r="AE436" s="137" t="n">
        <f aca="false">IF(V436=8,SUMIF(W:W,W436,AD:AD),"")</f>
        <v>26.0949495917385</v>
      </c>
      <c r="AF436" s="138" t="n">
        <f aca="false">IF(V436=8,ROUND(AE436/T436,6),"")</f>
        <v>1.260017</v>
      </c>
    </row>
    <row r="437" customFormat="false" ht="12.75" hidden="false" customHeight="true" outlineLevel="0" collapsed="false">
      <c r="A437" s="139" t="s">
        <v>663</v>
      </c>
      <c r="B437" s="139"/>
      <c r="C437" s="139"/>
      <c r="D437" s="139"/>
      <c r="E437" s="139"/>
      <c r="F437" s="139"/>
      <c r="G437" s="139"/>
      <c r="H437" s="139"/>
      <c r="I437" s="139"/>
      <c r="J437" s="139"/>
      <c r="K437" s="139"/>
      <c r="L437" s="139"/>
      <c r="M437" s="139"/>
      <c r="N437" s="139"/>
      <c r="O437" s="139"/>
      <c r="P437" s="139"/>
      <c r="Q437" s="139"/>
      <c r="R437" s="139"/>
      <c r="S437" s="139"/>
      <c r="T437" s="119" t="str">
        <f aca="false">IF(V437=8,SUMIF(W:W,W437,S:S),"")</f>
        <v/>
      </c>
      <c r="U437" s="136" t="str">
        <f aca="false">IF((R436="UNIDADE"),A437,"")</f>
        <v/>
      </c>
      <c r="V437" s="0" t="n">
        <f aca="false">LEN(U437)</f>
        <v>0</v>
      </c>
      <c r="W437" s="0" t="n">
        <f aca="false">IF(V437=0,W436,W436+1)</f>
        <v>42</v>
      </c>
    </row>
    <row r="438" customFormat="false" ht="12.75" hidden="false" customHeight="true" outlineLevel="0" collapsed="false">
      <c r="A438" s="140" t="s">
        <v>57</v>
      </c>
      <c r="B438" s="140"/>
      <c r="C438" s="140"/>
      <c r="D438" s="141" t="s">
        <v>229</v>
      </c>
      <c r="E438" s="141"/>
      <c r="F438" s="141"/>
      <c r="G438" s="141"/>
      <c r="H438" s="141"/>
      <c r="I438" s="141"/>
      <c r="J438" s="141"/>
      <c r="K438" s="141"/>
      <c r="L438" s="141"/>
      <c r="M438" s="141" t="s">
        <v>664</v>
      </c>
      <c r="N438" s="141" t="s">
        <v>665</v>
      </c>
      <c r="O438" s="141"/>
      <c r="P438" s="141" t="s">
        <v>666</v>
      </c>
      <c r="Q438" s="141"/>
      <c r="R438" s="141"/>
      <c r="S438" s="141" t="s">
        <v>667</v>
      </c>
      <c r="T438" s="119" t="str">
        <f aca="false">IF(V438=8,SUMIF(W:W,W438,S:S),"")</f>
        <v/>
      </c>
      <c r="U438" s="136" t="str">
        <f aca="false">IF((R437="UNIDADE"),A438,"")</f>
        <v/>
      </c>
      <c r="V438" s="0" t="n">
        <f aca="false">LEN(U438)</f>
        <v>0</v>
      </c>
      <c r="W438" s="0" t="n">
        <f aca="false">IF(V438=0,W437,W437+1)</f>
        <v>42</v>
      </c>
    </row>
    <row r="439" customFormat="false" ht="12.75" hidden="false" customHeight="true" outlineLevel="0" collapsed="false">
      <c r="A439" s="142" t="s">
        <v>192</v>
      </c>
      <c r="B439" s="142"/>
      <c r="C439" s="142"/>
      <c r="D439" s="143" t="s">
        <v>276</v>
      </c>
      <c r="E439" s="143"/>
      <c r="F439" s="143"/>
      <c r="G439" s="143"/>
      <c r="H439" s="143"/>
      <c r="I439" s="143"/>
      <c r="J439" s="143"/>
      <c r="K439" s="143"/>
      <c r="L439" s="143"/>
      <c r="M439" s="143" t="s">
        <v>238</v>
      </c>
      <c r="N439" s="144" t="n">
        <v>1</v>
      </c>
      <c r="O439" s="144"/>
      <c r="P439" s="145" t="n">
        <v>20.71</v>
      </c>
      <c r="Q439" s="145"/>
      <c r="R439" s="145"/>
      <c r="S439" s="145" t="n">
        <v>20.71</v>
      </c>
      <c r="T439" s="119" t="str">
        <f aca="false">IF(V439=8,SUMIF(W:W,W439,S:S),"")</f>
        <v/>
      </c>
      <c r="U439" s="136" t="str">
        <f aca="false">IF((R438="UNIDADE"),A439,"")</f>
        <v/>
      </c>
      <c r="V439" s="0" t="n">
        <f aca="false">LEN(U439)</f>
        <v>0</v>
      </c>
      <c r="W439" s="0" t="n">
        <f aca="false">IF(V439=0,W438,W438+1)</f>
        <v>42</v>
      </c>
      <c r="Y439" s="146" t="n">
        <f aca="false">IFERROR(VLOOKUP(A439,'2024.01 - INSUMOS'!A:I,6,FALSE()),0)</f>
        <v>9.8788</v>
      </c>
      <c r="Z439" s="146" t="n">
        <f aca="false">IFERROR(VLOOKUP(A439,'2024.01 - INSUMOS'!A:I,7,FALSE()),0)</f>
        <v>4.76984894377856</v>
      </c>
      <c r="AA439" s="146" t="n">
        <f aca="false">IF(Y439+Z439=0,INDEX(T:T,MATCH(A439,U:U,0)),0)</f>
        <v>0</v>
      </c>
      <c r="AB439" s="0"/>
      <c r="AC439" s="146" t="n">
        <f aca="false">IF(IFERROR(VLOOKUP(A439,'2024.01 - INSUMOS'!A:H,8,FALSE()),VLOOKUP(A439,A:AF,31,FALSE()))=0,INDEX(AE:AE,MATCH(A439,U:U,0)),IFERROR(VLOOKUP(A439,'2024.01 - INSUMOS'!A:H,8,FALSE()),VLOOKUP(A439,A:AF,31,FALSE())))</f>
        <v>26.0949495917385</v>
      </c>
      <c r="AD439" s="146" t="n">
        <f aca="false">N439*AC439</f>
        <v>26.0949495917385</v>
      </c>
    </row>
    <row r="440" customFormat="false" ht="12.75" hidden="false" customHeight="true" outlineLevel="0" collapsed="false">
      <c r="A440" s="147" t="s">
        <v>667</v>
      </c>
      <c r="B440" s="147"/>
      <c r="C440" s="147"/>
      <c r="D440" s="147"/>
      <c r="E440" s="147"/>
      <c r="F440" s="147"/>
      <c r="G440" s="147"/>
      <c r="H440" s="147"/>
      <c r="I440" s="147"/>
      <c r="J440" s="147"/>
      <c r="K440" s="147"/>
      <c r="L440" s="147"/>
      <c r="M440" s="147"/>
      <c r="N440" s="147"/>
      <c r="O440" s="147"/>
      <c r="P440" s="147"/>
      <c r="Q440" s="148" t="n">
        <v>20.71</v>
      </c>
      <c r="R440" s="148"/>
      <c r="S440" s="148"/>
      <c r="T440" s="119" t="str">
        <f aca="false">IF(V440=8,SUMIF(W:W,W440,S:S),"")</f>
        <v/>
      </c>
      <c r="U440" s="136" t="str">
        <f aca="false">IF((R439="UNIDADE"),A440,"")</f>
        <v/>
      </c>
      <c r="V440" s="0" t="n">
        <f aca="false">LEN(U440)</f>
        <v>0</v>
      </c>
      <c r="W440" s="0" t="n">
        <f aca="false">IF(V440=0,W439,W439+1)</f>
        <v>42</v>
      </c>
    </row>
    <row r="441" customFormat="false" ht="12.75" hidden="false" customHeight="true" outlineLevel="0" collapsed="false">
      <c r="A441" s="153" t="s">
        <v>669</v>
      </c>
      <c r="B441" s="153"/>
      <c r="C441" s="153"/>
      <c r="D441" s="153"/>
      <c r="E441" s="153"/>
      <c r="F441" s="153"/>
      <c r="G441" s="153"/>
      <c r="H441" s="153"/>
      <c r="I441" s="153"/>
      <c r="J441" s="153"/>
      <c r="K441" s="153"/>
      <c r="L441" s="153"/>
      <c r="M441" s="153"/>
      <c r="N441" s="153"/>
      <c r="O441" s="153"/>
      <c r="P441" s="154" t="n">
        <v>20.71</v>
      </c>
      <c r="Q441" s="154"/>
      <c r="R441" s="154"/>
      <c r="S441" s="154"/>
      <c r="T441" s="119" t="str">
        <f aca="false">IF(V441=8,SUMIF(W:W,W441,S:S),"")</f>
        <v/>
      </c>
      <c r="U441" s="136" t="str">
        <f aca="false">IF((R440="UNIDADE"),A441,"")</f>
        <v/>
      </c>
      <c r="V441" s="0" t="n">
        <f aca="false">LEN(U441)</f>
        <v>0</v>
      </c>
      <c r="W441" s="0" t="n">
        <f aca="false">IF(V441=0,W440,W440+1)</f>
        <v>42</v>
      </c>
    </row>
    <row r="442" customFormat="false" ht="12.75" hidden="false" customHeight="true" outlineLevel="0" collapsed="false">
      <c r="A442" s="122" t="s">
        <v>656</v>
      </c>
      <c r="B442" s="122"/>
      <c r="C442" s="123" t="s">
        <v>793</v>
      </c>
      <c r="D442" s="123"/>
      <c r="E442" s="123"/>
      <c r="F442" s="123"/>
      <c r="G442" s="123"/>
      <c r="H442" s="124" t="s">
        <v>648</v>
      </c>
      <c r="I442" s="125" t="s">
        <v>794</v>
      </c>
      <c r="J442" s="125"/>
      <c r="K442" s="125"/>
      <c r="L442" s="125"/>
      <c r="M442" s="125"/>
      <c r="N442" s="125"/>
      <c r="O442" s="125"/>
      <c r="P442" s="125"/>
      <c r="Q442" s="125"/>
      <c r="R442" s="125"/>
      <c r="S442" s="125"/>
      <c r="T442" s="119" t="str">
        <f aca="false">IF(V442=8,SUMIF(W:W,W442,S:S),"")</f>
        <v/>
      </c>
      <c r="U442" s="136" t="str">
        <f aca="false">IF((R441="UNIDADE"),A442,"")</f>
        <v/>
      </c>
      <c r="V442" s="0" t="n">
        <f aca="false">LEN(U442)</f>
        <v>0</v>
      </c>
      <c r="W442" s="0" t="n">
        <f aca="false">IF(V442=0,W441,W441+1)</f>
        <v>42</v>
      </c>
    </row>
    <row r="443" customFormat="false" ht="12.75" hidden="false" customHeight="true" outlineLevel="0" collapsed="false">
      <c r="A443" s="0"/>
      <c r="B443" s="0"/>
      <c r="C443" s="0"/>
      <c r="D443" s="0"/>
      <c r="E443" s="0"/>
      <c r="F443" s="0"/>
      <c r="G443" s="0"/>
      <c r="H443" s="0"/>
      <c r="I443" s="0"/>
      <c r="J443" s="0"/>
      <c r="K443" s="0"/>
      <c r="L443" s="0"/>
      <c r="M443" s="0"/>
      <c r="N443" s="0"/>
      <c r="O443" s="0"/>
      <c r="P443" s="0"/>
      <c r="Q443" s="0"/>
      <c r="R443" s="0"/>
      <c r="S443" s="0"/>
      <c r="T443" s="119" t="str">
        <f aca="false">IF(V443=8,SUMIF(W:W,W443,S:S),"")</f>
        <v/>
      </c>
      <c r="U443" s="136" t="str">
        <f aca="false">IF((R442="UNIDADE"),A443,"")</f>
        <v/>
      </c>
      <c r="V443" s="0" t="n">
        <f aca="false">LEN(U443)</f>
        <v>0</v>
      </c>
      <c r="W443" s="0" t="n">
        <f aca="false">IF(V443=0,W442,W442+1)</f>
        <v>42</v>
      </c>
    </row>
    <row r="444" customFormat="false" ht="12.75" hidden="false" customHeight="true" outlineLevel="0" collapsed="false">
      <c r="A444" s="128" t="s">
        <v>659</v>
      </c>
      <c r="B444" s="128"/>
      <c r="C444" s="128"/>
      <c r="D444" s="129" t="s">
        <v>229</v>
      </c>
      <c r="E444" s="129"/>
      <c r="F444" s="129"/>
      <c r="G444" s="129"/>
      <c r="H444" s="129"/>
      <c r="I444" s="129"/>
      <c r="J444" s="129"/>
      <c r="K444" s="129"/>
      <c r="L444" s="129"/>
      <c r="M444" s="129"/>
      <c r="N444" s="129"/>
      <c r="O444" s="129"/>
      <c r="P444" s="129"/>
      <c r="Q444" s="129"/>
      <c r="R444" s="129" t="s">
        <v>660</v>
      </c>
      <c r="S444" s="129"/>
      <c r="T444" s="119" t="str">
        <f aca="false">IF(V444=8,SUMIF(W:W,W444,S:S),"")</f>
        <v/>
      </c>
      <c r="U444" s="136" t="str">
        <f aca="false">IF((R443="UNIDADE"),A444,"")</f>
        <v/>
      </c>
      <c r="V444" s="0" t="n">
        <f aca="false">LEN(U444)</f>
        <v>0</v>
      </c>
      <c r="W444" s="0" t="n">
        <f aca="false">IF(V444=0,W443,W443+1)</f>
        <v>42</v>
      </c>
    </row>
    <row r="445" customFormat="false" ht="12.75" hidden="false" customHeight="true" outlineLevel="0" collapsed="false">
      <c r="A445" s="133" t="s">
        <v>795</v>
      </c>
      <c r="B445" s="133"/>
      <c r="C445" s="133"/>
      <c r="D445" s="134" t="s">
        <v>796</v>
      </c>
      <c r="E445" s="134"/>
      <c r="F445" s="134"/>
      <c r="G445" s="134"/>
      <c r="H445" s="134"/>
      <c r="I445" s="134"/>
      <c r="J445" s="134"/>
      <c r="K445" s="134"/>
      <c r="L445" s="134"/>
      <c r="M445" s="134"/>
      <c r="N445" s="134"/>
      <c r="O445" s="134"/>
      <c r="P445" s="134"/>
      <c r="Q445" s="134"/>
      <c r="R445" s="135" t="s">
        <v>238</v>
      </c>
      <c r="S445" s="135"/>
      <c r="T445" s="119" t="n">
        <f aca="false">IF(V445=8,SUMIF(W:W,W445,S:S),"")</f>
        <v>25.21</v>
      </c>
      <c r="U445" s="136" t="str">
        <f aca="false">IF((R444="UNIDADE"),A445,"")</f>
        <v>61.16.01</v>
      </c>
      <c r="V445" s="0" t="n">
        <f aca="false">LEN(U445)</f>
        <v>8</v>
      </c>
      <c r="W445" s="0" t="n">
        <f aca="false">IF(V445=0,W444,W444+1)</f>
        <v>43</v>
      </c>
      <c r="AE445" s="137" t="n">
        <f aca="false">IF(V445=8,SUMIF(W:W,W445,AD:AD),"")</f>
        <v>31.9594841710948</v>
      </c>
      <c r="AF445" s="138" t="n">
        <f aca="false">IF(V445=8,ROUND(AE445/T445,6),"")</f>
        <v>1.26773</v>
      </c>
    </row>
    <row r="446" customFormat="false" ht="12.75" hidden="false" customHeight="true" outlineLevel="0" collapsed="false">
      <c r="A446" s="139" t="s">
        <v>663</v>
      </c>
      <c r="B446" s="139"/>
      <c r="C446" s="139"/>
      <c r="D446" s="139"/>
      <c r="E446" s="139"/>
      <c r="F446" s="139"/>
      <c r="G446" s="139"/>
      <c r="H446" s="139"/>
      <c r="I446" s="139"/>
      <c r="J446" s="139"/>
      <c r="K446" s="139"/>
      <c r="L446" s="139"/>
      <c r="M446" s="139"/>
      <c r="N446" s="139"/>
      <c r="O446" s="139"/>
      <c r="P446" s="139"/>
      <c r="Q446" s="139"/>
      <c r="R446" s="139"/>
      <c r="S446" s="139"/>
      <c r="T446" s="119" t="str">
        <f aca="false">IF(V446=8,SUMIF(W:W,W446,S:S),"")</f>
        <v/>
      </c>
      <c r="U446" s="136" t="str">
        <f aca="false">IF((R445="UNIDADE"),A446,"")</f>
        <v/>
      </c>
      <c r="V446" s="0" t="n">
        <f aca="false">LEN(U446)</f>
        <v>0</v>
      </c>
      <c r="W446" s="0" t="n">
        <f aca="false">IF(V446=0,W445,W445+1)</f>
        <v>43</v>
      </c>
    </row>
    <row r="447" customFormat="false" ht="12.75" hidden="false" customHeight="true" outlineLevel="0" collapsed="false">
      <c r="A447" s="140" t="s">
        <v>57</v>
      </c>
      <c r="B447" s="140"/>
      <c r="C447" s="140"/>
      <c r="D447" s="141" t="s">
        <v>229</v>
      </c>
      <c r="E447" s="141"/>
      <c r="F447" s="141"/>
      <c r="G447" s="141"/>
      <c r="H447" s="141"/>
      <c r="I447" s="141"/>
      <c r="J447" s="141"/>
      <c r="K447" s="141"/>
      <c r="L447" s="141"/>
      <c r="M447" s="141" t="s">
        <v>664</v>
      </c>
      <c r="N447" s="141" t="s">
        <v>665</v>
      </c>
      <c r="O447" s="141"/>
      <c r="P447" s="141" t="s">
        <v>666</v>
      </c>
      <c r="Q447" s="141"/>
      <c r="R447" s="141"/>
      <c r="S447" s="141" t="s">
        <v>667</v>
      </c>
      <c r="T447" s="119" t="str">
        <f aca="false">IF(V447=8,SUMIF(W:W,W447,S:S),"")</f>
        <v/>
      </c>
      <c r="U447" s="136" t="str">
        <f aca="false">IF((R446="UNIDADE"),A447,"")</f>
        <v/>
      </c>
      <c r="V447" s="0" t="n">
        <f aca="false">LEN(U447)</f>
        <v>0</v>
      </c>
      <c r="W447" s="0" t="n">
        <f aca="false">IF(V447=0,W446,W446+1)</f>
        <v>43</v>
      </c>
    </row>
    <row r="448" customFormat="false" ht="12.75" hidden="false" customHeight="true" outlineLevel="0" collapsed="false">
      <c r="A448" s="142" t="s">
        <v>193</v>
      </c>
      <c r="B448" s="142"/>
      <c r="C448" s="142"/>
      <c r="D448" s="143" t="s">
        <v>277</v>
      </c>
      <c r="E448" s="143"/>
      <c r="F448" s="143"/>
      <c r="G448" s="143"/>
      <c r="H448" s="143"/>
      <c r="I448" s="143"/>
      <c r="J448" s="143"/>
      <c r="K448" s="143"/>
      <c r="L448" s="143"/>
      <c r="M448" s="143" t="s">
        <v>238</v>
      </c>
      <c r="N448" s="144" t="n">
        <v>1</v>
      </c>
      <c r="O448" s="144"/>
      <c r="P448" s="145" t="n">
        <v>25.21</v>
      </c>
      <c r="Q448" s="145"/>
      <c r="R448" s="145"/>
      <c r="S448" s="145" t="n">
        <v>25.21</v>
      </c>
      <c r="T448" s="119" t="str">
        <f aca="false">IF(V448=8,SUMIF(W:W,W448,S:S),"")</f>
        <v/>
      </c>
      <c r="U448" s="136" t="str">
        <f aca="false">IF((R447="UNIDADE"),A448,"")</f>
        <v/>
      </c>
      <c r="V448" s="0" t="n">
        <f aca="false">LEN(U448)</f>
        <v>0</v>
      </c>
      <c r="W448" s="0" t="n">
        <f aca="false">IF(V448=0,W447,W447+1)</f>
        <v>43</v>
      </c>
      <c r="Y448" s="146" t="n">
        <f aca="false">IFERROR(VLOOKUP(A448,'2024.01 - INSUMOS'!A:I,6,FALSE()),0)</f>
        <v>12.8425</v>
      </c>
      <c r="Z448" s="146" t="n">
        <f aca="false">IFERROR(VLOOKUP(A448,'2024.01 - INSUMOS'!A:I,7,FALSE()),0)</f>
        <v>4.59204894377856</v>
      </c>
      <c r="AA448" s="146" t="n">
        <f aca="false">IF(Y448+Z448=0,INDEX(T:T,MATCH(A448,U:U,0)),0)</f>
        <v>0</v>
      </c>
      <c r="AB448" s="0"/>
      <c r="AC448" s="146" t="n">
        <f aca="false">IF(IFERROR(VLOOKUP(A448,'2024.01 - INSUMOS'!A:H,8,FALSE()),VLOOKUP(A448,A:AF,31,FALSE()))=0,INDEX(AE:AE,MATCH(A448,U:U,0)),IFERROR(VLOOKUP(A448,'2024.01 - INSUMOS'!A:H,8,FALSE()),VLOOKUP(A448,A:AF,31,FALSE())))</f>
        <v>31.9594841710948</v>
      </c>
      <c r="AD448" s="146" t="n">
        <f aca="false">N448*AC448</f>
        <v>31.9594841710948</v>
      </c>
    </row>
    <row r="449" customFormat="false" ht="12.75" hidden="false" customHeight="true" outlineLevel="0" collapsed="false">
      <c r="A449" s="147" t="s">
        <v>667</v>
      </c>
      <c r="B449" s="147"/>
      <c r="C449" s="147"/>
      <c r="D449" s="147"/>
      <c r="E449" s="147"/>
      <c r="F449" s="147"/>
      <c r="G449" s="147"/>
      <c r="H449" s="147"/>
      <c r="I449" s="147"/>
      <c r="J449" s="147"/>
      <c r="K449" s="147"/>
      <c r="L449" s="147"/>
      <c r="M449" s="147"/>
      <c r="N449" s="147"/>
      <c r="O449" s="147"/>
      <c r="P449" s="147"/>
      <c r="Q449" s="148" t="n">
        <v>25.21</v>
      </c>
      <c r="R449" s="148"/>
      <c r="S449" s="148"/>
      <c r="T449" s="119" t="str">
        <f aca="false">IF(V449=8,SUMIF(W:W,W449,S:S),"")</f>
        <v/>
      </c>
      <c r="U449" s="136" t="str">
        <f aca="false">IF((R448="UNIDADE"),A449,"")</f>
        <v/>
      </c>
      <c r="V449" s="0" t="n">
        <f aca="false">LEN(U449)</f>
        <v>0</v>
      </c>
      <c r="W449" s="0" t="n">
        <f aca="false">IF(V449=0,W448,W448+1)</f>
        <v>43</v>
      </c>
    </row>
    <row r="450" customFormat="false" ht="12.75" hidden="false" customHeight="true" outlineLevel="0" collapsed="false">
      <c r="A450" s="153" t="s">
        <v>669</v>
      </c>
      <c r="B450" s="153"/>
      <c r="C450" s="153"/>
      <c r="D450" s="153"/>
      <c r="E450" s="153"/>
      <c r="F450" s="153"/>
      <c r="G450" s="153"/>
      <c r="H450" s="153"/>
      <c r="I450" s="153"/>
      <c r="J450" s="153"/>
      <c r="K450" s="153"/>
      <c r="L450" s="153"/>
      <c r="M450" s="153"/>
      <c r="N450" s="153"/>
      <c r="O450" s="153"/>
      <c r="P450" s="154" t="n">
        <v>25.21</v>
      </c>
      <c r="Q450" s="154"/>
      <c r="R450" s="154"/>
      <c r="S450" s="154"/>
      <c r="T450" s="119" t="str">
        <f aca="false">IF(V450=8,SUMIF(W:W,W450,S:S),"")</f>
        <v/>
      </c>
      <c r="U450" s="136" t="str">
        <f aca="false">IF((R449="UNIDADE"),A450,"")</f>
        <v/>
      </c>
      <c r="V450" s="0" t="n">
        <f aca="false">LEN(U450)</f>
        <v>0</v>
      </c>
      <c r="W450" s="0" t="n">
        <f aca="false">IF(V450=0,W449,W449+1)</f>
        <v>43</v>
      </c>
    </row>
    <row r="451" customFormat="false" ht="12.75" hidden="false" customHeight="true" outlineLevel="0" collapsed="false">
      <c r="A451" s="0"/>
      <c r="B451" s="0"/>
      <c r="C451" s="0"/>
      <c r="D451" s="0"/>
      <c r="E451" s="0"/>
      <c r="F451" s="0"/>
      <c r="G451" s="0"/>
      <c r="H451" s="0"/>
      <c r="I451" s="0"/>
      <c r="J451" s="0"/>
      <c r="K451" s="0"/>
      <c r="L451" s="0"/>
      <c r="M451" s="0"/>
      <c r="N451" s="0"/>
      <c r="O451" s="0"/>
      <c r="P451" s="0"/>
      <c r="Q451" s="0"/>
      <c r="R451" s="0"/>
      <c r="S451" s="0"/>
      <c r="T451" s="119" t="str">
        <f aca="false">IF(V451=8,SUMIF(W:W,W451,S:S),"")</f>
        <v/>
      </c>
      <c r="U451" s="136" t="str">
        <f aca="false">IF((R450="UNIDADE"),A451,"")</f>
        <v/>
      </c>
      <c r="V451" s="0" t="n">
        <f aca="false">LEN(U451)</f>
        <v>0</v>
      </c>
      <c r="W451" s="0" t="n">
        <f aca="false">IF(V451=0,W450,W450+1)</f>
        <v>43</v>
      </c>
    </row>
    <row r="452" customFormat="false" ht="12.75" hidden="false" customHeight="true" outlineLevel="0" collapsed="false">
      <c r="A452" s="128" t="s">
        <v>659</v>
      </c>
      <c r="B452" s="128"/>
      <c r="C452" s="128"/>
      <c r="D452" s="129" t="s">
        <v>229</v>
      </c>
      <c r="E452" s="129"/>
      <c r="F452" s="129"/>
      <c r="G452" s="129"/>
      <c r="H452" s="129"/>
      <c r="I452" s="129"/>
      <c r="J452" s="129"/>
      <c r="K452" s="129"/>
      <c r="L452" s="129"/>
      <c r="M452" s="129"/>
      <c r="N452" s="129"/>
      <c r="O452" s="129"/>
      <c r="P452" s="129"/>
      <c r="Q452" s="129"/>
      <c r="R452" s="129" t="s">
        <v>660</v>
      </c>
      <c r="S452" s="129"/>
      <c r="T452" s="119" t="str">
        <f aca="false">IF(V452=8,SUMIF(W:W,W452,S:S),"")</f>
        <v/>
      </c>
      <c r="U452" s="136" t="str">
        <f aca="false">IF((R451="UNIDADE"),A452,"")</f>
        <v/>
      </c>
      <c r="V452" s="0" t="n">
        <f aca="false">LEN(U452)</f>
        <v>0</v>
      </c>
      <c r="W452" s="0" t="n">
        <f aca="false">IF(V452=0,W451,W451+1)</f>
        <v>43</v>
      </c>
    </row>
    <row r="453" customFormat="false" ht="12.75" hidden="false" customHeight="true" outlineLevel="0" collapsed="false">
      <c r="A453" s="133" t="s">
        <v>797</v>
      </c>
      <c r="B453" s="133"/>
      <c r="C453" s="133"/>
      <c r="D453" s="134" t="s">
        <v>798</v>
      </c>
      <c r="E453" s="134"/>
      <c r="F453" s="134"/>
      <c r="G453" s="134"/>
      <c r="H453" s="134"/>
      <c r="I453" s="134"/>
      <c r="J453" s="134"/>
      <c r="K453" s="134"/>
      <c r="L453" s="134"/>
      <c r="M453" s="134"/>
      <c r="N453" s="134"/>
      <c r="O453" s="134"/>
      <c r="P453" s="134"/>
      <c r="Q453" s="134"/>
      <c r="R453" s="135" t="s">
        <v>238</v>
      </c>
      <c r="S453" s="135"/>
      <c r="T453" s="119" t="n">
        <f aca="false">IF(V453=8,SUMIF(W:W,W453,S:S),"")</f>
        <v>22.96</v>
      </c>
      <c r="U453" s="136" t="str">
        <f aca="false">IF((R452="UNIDADE"),A453,"")</f>
        <v>61.16.02</v>
      </c>
      <c r="V453" s="0" t="n">
        <f aca="false">LEN(U453)</f>
        <v>8</v>
      </c>
      <c r="W453" s="0" t="n">
        <f aca="false">IF(V453=0,W452,W452+1)</f>
        <v>44</v>
      </c>
      <c r="AE453" s="137" t="n">
        <f aca="false">IF(V453=8,SUMIF(W:W,W453,AD:AD),"")</f>
        <v>29.0271142798628</v>
      </c>
      <c r="AF453" s="138" t="n">
        <f aca="false">IF(V453=8,ROUND(AE453/T453,6),"")</f>
        <v>1.264247</v>
      </c>
    </row>
    <row r="454" customFormat="false" ht="12.75" hidden="false" customHeight="true" outlineLevel="0" collapsed="false">
      <c r="A454" s="139" t="s">
        <v>663</v>
      </c>
      <c r="B454" s="139"/>
      <c r="C454" s="139"/>
      <c r="D454" s="139"/>
      <c r="E454" s="139"/>
      <c r="F454" s="139"/>
      <c r="G454" s="139"/>
      <c r="H454" s="139"/>
      <c r="I454" s="139"/>
      <c r="J454" s="139"/>
      <c r="K454" s="139"/>
      <c r="L454" s="139"/>
      <c r="M454" s="139"/>
      <c r="N454" s="139"/>
      <c r="O454" s="139"/>
      <c r="P454" s="139"/>
      <c r="Q454" s="139"/>
      <c r="R454" s="139"/>
      <c r="S454" s="139"/>
      <c r="T454" s="119" t="str">
        <f aca="false">IF(V454=8,SUMIF(W:W,W454,S:S),"")</f>
        <v/>
      </c>
      <c r="U454" s="136" t="str">
        <f aca="false">IF((R453="UNIDADE"),A454,"")</f>
        <v/>
      </c>
      <c r="V454" s="0" t="n">
        <f aca="false">LEN(U454)</f>
        <v>0</v>
      </c>
      <c r="W454" s="0" t="n">
        <f aca="false">IF(V454=0,W453,W453+1)</f>
        <v>44</v>
      </c>
    </row>
    <row r="455" customFormat="false" ht="12.75" hidden="false" customHeight="true" outlineLevel="0" collapsed="false">
      <c r="A455" s="140" t="s">
        <v>57</v>
      </c>
      <c r="B455" s="140"/>
      <c r="C455" s="140"/>
      <c r="D455" s="141" t="s">
        <v>229</v>
      </c>
      <c r="E455" s="141"/>
      <c r="F455" s="141"/>
      <c r="G455" s="141"/>
      <c r="H455" s="141"/>
      <c r="I455" s="141"/>
      <c r="J455" s="141"/>
      <c r="K455" s="141"/>
      <c r="L455" s="141"/>
      <c r="M455" s="141" t="s">
        <v>664</v>
      </c>
      <c r="N455" s="141" t="s">
        <v>665</v>
      </c>
      <c r="O455" s="141"/>
      <c r="P455" s="141" t="s">
        <v>666</v>
      </c>
      <c r="Q455" s="141"/>
      <c r="R455" s="141"/>
      <c r="S455" s="141" t="s">
        <v>667</v>
      </c>
      <c r="T455" s="119" t="str">
        <f aca="false">IF(V455=8,SUMIF(W:W,W455,S:S),"")</f>
        <v/>
      </c>
      <c r="U455" s="136" t="str">
        <f aca="false">IF((R454="UNIDADE"),A455,"")</f>
        <v/>
      </c>
      <c r="V455" s="0" t="n">
        <f aca="false">LEN(U455)</f>
        <v>0</v>
      </c>
      <c r="W455" s="0" t="n">
        <f aca="false">IF(V455=0,W454,W454+1)</f>
        <v>44</v>
      </c>
    </row>
    <row r="456" customFormat="false" ht="12.75" hidden="false" customHeight="true" outlineLevel="0" collapsed="false">
      <c r="A456" s="142" t="s">
        <v>195</v>
      </c>
      <c r="B456" s="142"/>
      <c r="C456" s="142"/>
      <c r="D456" s="143" t="s">
        <v>278</v>
      </c>
      <c r="E456" s="143"/>
      <c r="F456" s="143"/>
      <c r="G456" s="143"/>
      <c r="H456" s="143"/>
      <c r="I456" s="143"/>
      <c r="J456" s="143"/>
      <c r="K456" s="143"/>
      <c r="L456" s="143"/>
      <c r="M456" s="143" t="s">
        <v>238</v>
      </c>
      <c r="N456" s="144" t="n">
        <v>1</v>
      </c>
      <c r="O456" s="144"/>
      <c r="P456" s="145" t="n">
        <v>22.96</v>
      </c>
      <c r="Q456" s="145"/>
      <c r="R456" s="145"/>
      <c r="S456" s="145" t="n">
        <v>22.96</v>
      </c>
      <c r="T456" s="119" t="str">
        <f aca="false">IF(V456=8,SUMIF(W:W,W456,S:S),"")</f>
        <v/>
      </c>
      <c r="U456" s="136" t="str">
        <f aca="false">IF((R455="UNIDADE"),A456,"")</f>
        <v/>
      </c>
      <c r="V456" s="0" t="n">
        <f aca="false">LEN(U456)</f>
        <v>0</v>
      </c>
      <c r="W456" s="0" t="n">
        <f aca="false">IF(V456=0,W455,W455+1)</f>
        <v>44</v>
      </c>
      <c r="Y456" s="146" t="n">
        <f aca="false">IFERROR(VLOOKUP(A456,'2024.01 - INSUMOS'!A:I,6,FALSE()),0)</f>
        <v>11.3606</v>
      </c>
      <c r="Z456" s="146" t="n">
        <f aca="false">IFERROR(VLOOKUP(A456,'2024.01 - INSUMOS'!A:I,7,FALSE()),0)</f>
        <v>4.68094894377856</v>
      </c>
      <c r="AA456" s="146" t="n">
        <f aca="false">IF(Y456+Z456=0,INDEX(T:T,MATCH(A456,U:U,0)),0)</f>
        <v>0</v>
      </c>
      <c r="AB456" s="0"/>
      <c r="AC456" s="146" t="n">
        <f aca="false">IF(IFERROR(VLOOKUP(A456,'2024.01 - INSUMOS'!A:H,8,FALSE()),VLOOKUP(A456,A:AF,31,FALSE()))=0,INDEX(AE:AE,MATCH(A456,U:U,0)),IFERROR(VLOOKUP(A456,'2024.01 - INSUMOS'!A:H,8,FALSE()),VLOOKUP(A456,A:AF,31,FALSE())))</f>
        <v>29.0271142798628</v>
      </c>
      <c r="AD456" s="146" t="n">
        <f aca="false">N456*AC456</f>
        <v>29.0271142798628</v>
      </c>
    </row>
    <row r="457" customFormat="false" ht="12.75" hidden="false" customHeight="true" outlineLevel="0" collapsed="false">
      <c r="A457" s="147" t="s">
        <v>667</v>
      </c>
      <c r="B457" s="147"/>
      <c r="C457" s="147"/>
      <c r="D457" s="147"/>
      <c r="E457" s="147"/>
      <c r="F457" s="147"/>
      <c r="G457" s="147"/>
      <c r="H457" s="147"/>
      <c r="I457" s="147"/>
      <c r="J457" s="147"/>
      <c r="K457" s="147"/>
      <c r="L457" s="147"/>
      <c r="M457" s="147"/>
      <c r="N457" s="147"/>
      <c r="O457" s="147"/>
      <c r="P457" s="147"/>
      <c r="Q457" s="148" t="n">
        <v>22.96</v>
      </c>
      <c r="R457" s="148"/>
      <c r="S457" s="148"/>
      <c r="T457" s="119" t="str">
        <f aca="false">IF(V457=8,SUMIF(W:W,W457,S:S),"")</f>
        <v/>
      </c>
      <c r="U457" s="136" t="str">
        <f aca="false">IF((R456="UNIDADE"),A457,"")</f>
        <v/>
      </c>
      <c r="V457" s="0" t="n">
        <f aca="false">LEN(U457)</f>
        <v>0</v>
      </c>
      <c r="W457" s="0" t="n">
        <f aca="false">IF(V457=0,W456,W456+1)</f>
        <v>44</v>
      </c>
    </row>
    <row r="458" customFormat="false" ht="12.75" hidden="false" customHeight="true" outlineLevel="0" collapsed="false">
      <c r="A458" s="153" t="s">
        <v>669</v>
      </c>
      <c r="B458" s="153"/>
      <c r="C458" s="153"/>
      <c r="D458" s="153"/>
      <c r="E458" s="153"/>
      <c r="F458" s="153"/>
      <c r="G458" s="153"/>
      <c r="H458" s="153"/>
      <c r="I458" s="153"/>
      <c r="J458" s="153"/>
      <c r="K458" s="153"/>
      <c r="L458" s="153"/>
      <c r="M458" s="153"/>
      <c r="N458" s="153"/>
      <c r="O458" s="153"/>
      <c r="P458" s="154" t="n">
        <v>22.96</v>
      </c>
      <c r="Q458" s="154"/>
      <c r="R458" s="154"/>
      <c r="S458" s="154"/>
      <c r="T458" s="119" t="str">
        <f aca="false">IF(V458=8,SUMIF(W:W,W458,S:S),"")</f>
        <v/>
      </c>
      <c r="U458" s="136" t="str">
        <f aca="false">IF((R457="UNIDADE"),A458,"")</f>
        <v/>
      </c>
      <c r="V458" s="0" t="n">
        <f aca="false">LEN(U458)</f>
        <v>0</v>
      </c>
      <c r="W458" s="0" t="n">
        <f aca="false">IF(V458=0,W457,W457+1)</f>
        <v>44</v>
      </c>
    </row>
    <row r="459" customFormat="false" ht="12.75" hidden="false" customHeight="true" outlineLevel="0" collapsed="false">
      <c r="A459" s="0"/>
      <c r="B459" s="0"/>
      <c r="C459" s="0"/>
      <c r="D459" s="0"/>
      <c r="E459" s="0"/>
      <c r="F459" s="0"/>
      <c r="G459" s="0"/>
      <c r="H459" s="0"/>
      <c r="I459" s="0"/>
      <c r="J459" s="0"/>
      <c r="K459" s="0"/>
      <c r="L459" s="0"/>
      <c r="M459" s="0"/>
      <c r="N459" s="0"/>
      <c r="O459" s="0"/>
      <c r="P459" s="0"/>
      <c r="Q459" s="0"/>
      <c r="R459" s="0"/>
      <c r="S459" s="0"/>
      <c r="T459" s="119" t="str">
        <f aca="false">IF(V459=8,SUMIF(W:W,W459,S:S),"")</f>
        <v/>
      </c>
      <c r="U459" s="136" t="str">
        <f aca="false">IF((R458="UNIDADE"),A459,"")</f>
        <v/>
      </c>
      <c r="V459" s="0" t="n">
        <f aca="false">LEN(U459)</f>
        <v>0</v>
      </c>
      <c r="W459" s="0" t="n">
        <f aca="false">IF(V459=0,W458,W458+1)</f>
        <v>44</v>
      </c>
    </row>
    <row r="460" customFormat="false" ht="12.75" hidden="false" customHeight="true" outlineLevel="0" collapsed="false">
      <c r="A460" s="128" t="s">
        <v>659</v>
      </c>
      <c r="B460" s="128"/>
      <c r="C460" s="128"/>
      <c r="D460" s="129" t="s">
        <v>229</v>
      </c>
      <c r="E460" s="129"/>
      <c r="F460" s="129"/>
      <c r="G460" s="129"/>
      <c r="H460" s="129"/>
      <c r="I460" s="129"/>
      <c r="J460" s="129"/>
      <c r="K460" s="129"/>
      <c r="L460" s="129"/>
      <c r="M460" s="129"/>
      <c r="N460" s="129"/>
      <c r="O460" s="129"/>
      <c r="P460" s="129"/>
      <c r="Q460" s="129"/>
      <c r="R460" s="129" t="s">
        <v>660</v>
      </c>
      <c r="S460" s="129"/>
      <c r="T460" s="119" t="str">
        <f aca="false">IF(V460=8,SUMIF(W:W,W460,S:S),"")</f>
        <v/>
      </c>
      <c r="U460" s="136" t="str">
        <f aca="false">IF((R459="UNIDADE"),A460,"")</f>
        <v/>
      </c>
      <c r="V460" s="0" t="n">
        <f aca="false">LEN(U460)</f>
        <v>0</v>
      </c>
      <c r="W460" s="0" t="n">
        <f aca="false">IF(V460=0,W459,W459+1)</f>
        <v>44</v>
      </c>
    </row>
    <row r="461" customFormat="false" ht="12.75" hidden="false" customHeight="true" outlineLevel="0" collapsed="false">
      <c r="A461" s="133" t="s">
        <v>799</v>
      </c>
      <c r="B461" s="133"/>
      <c r="C461" s="133"/>
      <c r="D461" s="134" t="s">
        <v>800</v>
      </c>
      <c r="E461" s="134"/>
      <c r="F461" s="134"/>
      <c r="G461" s="134"/>
      <c r="H461" s="134"/>
      <c r="I461" s="134"/>
      <c r="J461" s="134"/>
      <c r="K461" s="134"/>
      <c r="L461" s="134"/>
      <c r="M461" s="134"/>
      <c r="N461" s="134"/>
      <c r="O461" s="134"/>
      <c r="P461" s="134"/>
      <c r="Q461" s="134"/>
      <c r="R461" s="135" t="s">
        <v>238</v>
      </c>
      <c r="S461" s="135"/>
      <c r="T461" s="119" t="n">
        <f aca="false">IF(V461=8,SUMIF(W:W,W461,S:S),"")</f>
        <v>20.71</v>
      </c>
      <c r="U461" s="136" t="str">
        <f aca="false">IF((R460="UNIDADE"),A461,"")</f>
        <v>61.16.03</v>
      </c>
      <c r="V461" s="0" t="n">
        <f aca="false">LEN(U461)</f>
        <v>8</v>
      </c>
      <c r="W461" s="0" t="n">
        <f aca="false">IF(V461=0,W460,W460+1)</f>
        <v>45</v>
      </c>
      <c r="AE461" s="137" t="n">
        <f aca="false">IF(V461=8,SUMIF(W:W,W461,AD:AD),"")</f>
        <v>26.0949495917385</v>
      </c>
      <c r="AF461" s="138" t="n">
        <f aca="false">IF(V461=8,ROUND(AE461/T461,6),"")</f>
        <v>1.260017</v>
      </c>
    </row>
    <row r="462" customFormat="false" ht="12.75" hidden="false" customHeight="true" outlineLevel="0" collapsed="false">
      <c r="A462" s="139" t="s">
        <v>663</v>
      </c>
      <c r="B462" s="139"/>
      <c r="C462" s="139"/>
      <c r="D462" s="139"/>
      <c r="E462" s="139"/>
      <c r="F462" s="139"/>
      <c r="G462" s="139"/>
      <c r="H462" s="139"/>
      <c r="I462" s="139"/>
      <c r="J462" s="139"/>
      <c r="K462" s="139"/>
      <c r="L462" s="139"/>
      <c r="M462" s="139"/>
      <c r="N462" s="139"/>
      <c r="O462" s="139"/>
      <c r="P462" s="139"/>
      <c r="Q462" s="139"/>
      <c r="R462" s="139"/>
      <c r="S462" s="139"/>
      <c r="T462" s="119" t="str">
        <f aca="false">IF(V462=8,SUMIF(W:W,W462,S:S),"")</f>
        <v/>
      </c>
      <c r="U462" s="136" t="str">
        <f aca="false">IF((R461="UNIDADE"),A462,"")</f>
        <v/>
      </c>
      <c r="V462" s="0" t="n">
        <f aca="false">LEN(U462)</f>
        <v>0</v>
      </c>
      <c r="W462" s="0" t="n">
        <f aca="false">IF(V462=0,W461,W461+1)</f>
        <v>45</v>
      </c>
    </row>
    <row r="463" customFormat="false" ht="12.75" hidden="false" customHeight="true" outlineLevel="0" collapsed="false">
      <c r="A463" s="140" t="s">
        <v>57</v>
      </c>
      <c r="B463" s="140"/>
      <c r="C463" s="140"/>
      <c r="D463" s="141" t="s">
        <v>229</v>
      </c>
      <c r="E463" s="141"/>
      <c r="F463" s="141"/>
      <c r="G463" s="141"/>
      <c r="H463" s="141"/>
      <c r="I463" s="141"/>
      <c r="J463" s="141"/>
      <c r="K463" s="141"/>
      <c r="L463" s="141"/>
      <c r="M463" s="141" t="s">
        <v>664</v>
      </c>
      <c r="N463" s="141" t="s">
        <v>665</v>
      </c>
      <c r="O463" s="141"/>
      <c r="P463" s="141" t="s">
        <v>666</v>
      </c>
      <c r="Q463" s="141"/>
      <c r="R463" s="141"/>
      <c r="S463" s="141" t="s">
        <v>667</v>
      </c>
      <c r="T463" s="119" t="str">
        <f aca="false">IF(V463=8,SUMIF(W:W,W463,S:S),"")</f>
        <v/>
      </c>
      <c r="U463" s="136" t="str">
        <f aca="false">IF((R462="UNIDADE"),A463,"")</f>
        <v/>
      </c>
      <c r="V463" s="0" t="n">
        <f aca="false">LEN(U463)</f>
        <v>0</v>
      </c>
      <c r="W463" s="0" t="n">
        <f aca="false">IF(V463=0,W462,W462+1)</f>
        <v>45</v>
      </c>
    </row>
    <row r="464" customFormat="false" ht="12.75" hidden="false" customHeight="true" outlineLevel="0" collapsed="false">
      <c r="A464" s="142" t="s">
        <v>197</v>
      </c>
      <c r="B464" s="142"/>
      <c r="C464" s="142"/>
      <c r="D464" s="143" t="s">
        <v>279</v>
      </c>
      <c r="E464" s="143"/>
      <c r="F464" s="143"/>
      <c r="G464" s="143"/>
      <c r="H464" s="143"/>
      <c r="I464" s="143"/>
      <c r="J464" s="143"/>
      <c r="K464" s="143"/>
      <c r="L464" s="143"/>
      <c r="M464" s="143" t="s">
        <v>238</v>
      </c>
      <c r="N464" s="144" t="n">
        <v>1</v>
      </c>
      <c r="O464" s="144"/>
      <c r="P464" s="145" t="n">
        <v>20.71</v>
      </c>
      <c r="Q464" s="145"/>
      <c r="R464" s="145"/>
      <c r="S464" s="145" t="n">
        <v>20.71</v>
      </c>
      <c r="T464" s="119" t="str">
        <f aca="false">IF(V464=8,SUMIF(W:W,W464,S:S),"")</f>
        <v/>
      </c>
      <c r="U464" s="136" t="str">
        <f aca="false">IF((R463="UNIDADE"),A464,"")</f>
        <v/>
      </c>
      <c r="V464" s="0" t="n">
        <f aca="false">LEN(U464)</f>
        <v>0</v>
      </c>
      <c r="W464" s="0" t="n">
        <f aca="false">IF(V464=0,W463,W463+1)</f>
        <v>45</v>
      </c>
      <c r="Y464" s="146" t="n">
        <f aca="false">IFERROR(VLOOKUP(A464,'2024.01 - INSUMOS'!A:I,6,FALSE()),0)</f>
        <v>9.8788</v>
      </c>
      <c r="Z464" s="146" t="n">
        <f aca="false">IFERROR(VLOOKUP(A464,'2024.01 - INSUMOS'!A:I,7,FALSE()),0)</f>
        <v>4.76984894377856</v>
      </c>
      <c r="AA464" s="146" t="n">
        <f aca="false">IF(Y464+Z464=0,INDEX(T:T,MATCH(A464,U:U,0)),0)</f>
        <v>0</v>
      </c>
      <c r="AB464" s="0"/>
      <c r="AC464" s="146" t="n">
        <f aca="false">IF(IFERROR(VLOOKUP(A464,'2024.01 - INSUMOS'!A:H,8,FALSE()),VLOOKUP(A464,A:AF,31,FALSE()))=0,INDEX(AE:AE,MATCH(A464,U:U,0)),IFERROR(VLOOKUP(A464,'2024.01 - INSUMOS'!A:H,8,FALSE()),VLOOKUP(A464,A:AF,31,FALSE())))</f>
        <v>26.0949495917385</v>
      </c>
      <c r="AD464" s="146" t="n">
        <f aca="false">N464*AC464</f>
        <v>26.0949495917385</v>
      </c>
    </row>
    <row r="465" customFormat="false" ht="12.75" hidden="false" customHeight="true" outlineLevel="0" collapsed="false">
      <c r="A465" s="147" t="s">
        <v>667</v>
      </c>
      <c r="B465" s="147"/>
      <c r="C465" s="147"/>
      <c r="D465" s="147"/>
      <c r="E465" s="147"/>
      <c r="F465" s="147"/>
      <c r="G465" s="147"/>
      <c r="H465" s="147"/>
      <c r="I465" s="147"/>
      <c r="J465" s="147"/>
      <c r="K465" s="147"/>
      <c r="L465" s="147"/>
      <c r="M465" s="147"/>
      <c r="N465" s="147"/>
      <c r="O465" s="147"/>
      <c r="P465" s="147"/>
      <c r="Q465" s="148" t="n">
        <v>20.71</v>
      </c>
      <c r="R465" s="148"/>
      <c r="S465" s="148"/>
      <c r="T465" s="119" t="str">
        <f aca="false">IF(V465=8,SUMIF(W:W,W465,S:S),"")</f>
        <v/>
      </c>
      <c r="U465" s="136" t="str">
        <f aca="false">IF((R464="UNIDADE"),A465,"")</f>
        <v/>
      </c>
      <c r="V465" s="0" t="n">
        <f aca="false">LEN(U465)</f>
        <v>0</v>
      </c>
      <c r="W465" s="0" t="n">
        <f aca="false">IF(V465=0,W464,W464+1)</f>
        <v>45</v>
      </c>
    </row>
    <row r="466" customFormat="false" ht="12.75" hidden="false" customHeight="true" outlineLevel="0" collapsed="false">
      <c r="A466" s="153" t="s">
        <v>669</v>
      </c>
      <c r="B466" s="153"/>
      <c r="C466" s="153"/>
      <c r="D466" s="153"/>
      <c r="E466" s="153"/>
      <c r="F466" s="153"/>
      <c r="G466" s="153"/>
      <c r="H466" s="153"/>
      <c r="I466" s="153"/>
      <c r="J466" s="153"/>
      <c r="K466" s="153"/>
      <c r="L466" s="153"/>
      <c r="M466" s="153"/>
      <c r="N466" s="153"/>
      <c r="O466" s="153"/>
      <c r="P466" s="154" t="n">
        <v>20.71</v>
      </c>
      <c r="Q466" s="154"/>
      <c r="R466" s="154"/>
      <c r="S466" s="154"/>
      <c r="T466" s="119" t="str">
        <f aca="false">IF(V466=8,SUMIF(W:W,W466,S:S),"")</f>
        <v/>
      </c>
      <c r="U466" s="136" t="str">
        <f aca="false">IF((R465="UNIDADE"),A466,"")</f>
        <v/>
      </c>
      <c r="V466" s="0" t="n">
        <f aca="false">LEN(U466)</f>
        <v>0</v>
      </c>
      <c r="W466" s="0" t="n">
        <f aca="false">IF(V466=0,W465,W465+1)</f>
        <v>45</v>
      </c>
    </row>
    <row r="467" customFormat="false" ht="12.75" hidden="false" customHeight="true" outlineLevel="0" collapsed="false">
      <c r="A467" s="122" t="s">
        <v>656</v>
      </c>
      <c r="B467" s="122"/>
      <c r="C467" s="123" t="s">
        <v>801</v>
      </c>
      <c r="D467" s="123"/>
      <c r="E467" s="123"/>
      <c r="F467" s="123"/>
      <c r="G467" s="123"/>
      <c r="H467" s="124" t="s">
        <v>648</v>
      </c>
      <c r="I467" s="125" t="s">
        <v>802</v>
      </c>
      <c r="J467" s="125"/>
      <c r="K467" s="125"/>
      <c r="L467" s="125"/>
      <c r="M467" s="125"/>
      <c r="N467" s="125"/>
      <c r="O467" s="125"/>
      <c r="P467" s="125"/>
      <c r="Q467" s="125"/>
      <c r="R467" s="125"/>
      <c r="S467" s="125"/>
      <c r="T467" s="119" t="str">
        <f aca="false">IF(V467=8,SUMIF(W:W,W467,S:S),"")</f>
        <v/>
      </c>
      <c r="U467" s="136" t="str">
        <f aca="false">IF((R466="UNIDADE"),A467,"")</f>
        <v/>
      </c>
      <c r="V467" s="0" t="n">
        <f aca="false">LEN(U467)</f>
        <v>0</v>
      </c>
      <c r="W467" s="0" t="n">
        <f aca="false">IF(V467=0,W466,W466+1)</f>
        <v>45</v>
      </c>
    </row>
    <row r="468" customFormat="false" ht="12.75" hidden="false" customHeight="true" outlineLevel="0" collapsed="false">
      <c r="A468" s="0"/>
      <c r="B468" s="0"/>
      <c r="C468" s="0"/>
      <c r="D468" s="0"/>
      <c r="E468" s="0"/>
      <c r="F468" s="0"/>
      <c r="G468" s="0"/>
      <c r="H468" s="0"/>
      <c r="I468" s="0"/>
      <c r="J468" s="0"/>
      <c r="K468" s="0"/>
      <c r="L468" s="0"/>
      <c r="M468" s="0"/>
      <c r="N468" s="0"/>
      <c r="O468" s="0"/>
      <c r="P468" s="0"/>
      <c r="Q468" s="0"/>
      <c r="R468" s="0"/>
      <c r="S468" s="0"/>
      <c r="T468" s="119" t="str">
        <f aca="false">IF(V468=8,SUMIF(W:W,W468,S:S),"")</f>
        <v/>
      </c>
      <c r="U468" s="136" t="str">
        <f aca="false">IF((R467="UNIDADE"),A468,"")</f>
        <v/>
      </c>
      <c r="V468" s="0" t="n">
        <f aca="false">LEN(U468)</f>
        <v>0</v>
      </c>
      <c r="W468" s="0" t="n">
        <f aca="false">IF(V468=0,W467,W467+1)</f>
        <v>45</v>
      </c>
    </row>
    <row r="469" customFormat="false" ht="12.75" hidden="false" customHeight="true" outlineLevel="0" collapsed="false">
      <c r="A469" s="128" t="s">
        <v>659</v>
      </c>
      <c r="B469" s="128"/>
      <c r="C469" s="128"/>
      <c r="D469" s="129" t="s">
        <v>229</v>
      </c>
      <c r="E469" s="129"/>
      <c r="F469" s="129"/>
      <c r="G469" s="129"/>
      <c r="H469" s="129"/>
      <c r="I469" s="129"/>
      <c r="J469" s="129"/>
      <c r="K469" s="129"/>
      <c r="L469" s="129"/>
      <c r="M469" s="129"/>
      <c r="N469" s="129"/>
      <c r="O469" s="129"/>
      <c r="P469" s="129"/>
      <c r="Q469" s="129"/>
      <c r="R469" s="129" t="s">
        <v>660</v>
      </c>
      <c r="S469" s="129"/>
      <c r="T469" s="119" t="str">
        <f aca="false">IF(V469=8,SUMIF(W:W,W469,S:S),"")</f>
        <v/>
      </c>
      <c r="U469" s="136" t="str">
        <f aca="false">IF((R468="UNIDADE"),A469,"")</f>
        <v/>
      </c>
      <c r="V469" s="0" t="n">
        <f aca="false">LEN(U469)</f>
        <v>0</v>
      </c>
      <c r="W469" s="0" t="n">
        <f aca="false">IF(V469=0,W468,W468+1)</f>
        <v>45</v>
      </c>
    </row>
    <row r="470" customFormat="false" ht="12.75" hidden="false" customHeight="true" outlineLevel="0" collapsed="false">
      <c r="A470" s="133" t="s">
        <v>803</v>
      </c>
      <c r="B470" s="133"/>
      <c r="C470" s="133"/>
      <c r="D470" s="134" t="s">
        <v>735</v>
      </c>
      <c r="E470" s="134"/>
      <c r="F470" s="134"/>
      <c r="G470" s="134"/>
      <c r="H470" s="134"/>
      <c r="I470" s="134"/>
      <c r="J470" s="134"/>
      <c r="K470" s="134"/>
      <c r="L470" s="134"/>
      <c r="M470" s="134"/>
      <c r="N470" s="134"/>
      <c r="O470" s="134"/>
      <c r="P470" s="134"/>
      <c r="Q470" s="134"/>
      <c r="R470" s="135" t="s">
        <v>238</v>
      </c>
      <c r="S470" s="135"/>
      <c r="T470" s="119" t="n">
        <f aca="false">IF(V470=8,SUMIF(W:W,W470,S:S),"")</f>
        <v>157.24</v>
      </c>
      <c r="U470" s="136" t="str">
        <f aca="false">IF((R469="UNIDADE"),A470,"")</f>
        <v>61.21.01</v>
      </c>
      <c r="V470" s="0" t="n">
        <f aca="false">LEN(U470)</f>
        <v>8</v>
      </c>
      <c r="W470" s="0" t="n">
        <f aca="false">IF(V470=0,W469,W469+1)</f>
        <v>46</v>
      </c>
      <c r="AE470" s="137" t="n">
        <f aca="false">IF(V470=8,SUMIF(W:W,W470,AD:AD),"")</f>
        <v>204.035985466072</v>
      </c>
      <c r="AF470" s="138" t="n">
        <f aca="false">IF(V470=8,ROUND(AE470/T470,6),"")</f>
        <v>1.297609</v>
      </c>
    </row>
    <row r="471" customFormat="false" ht="12.75" hidden="false" customHeight="true" outlineLevel="0" collapsed="false">
      <c r="A471" s="139" t="s">
        <v>663</v>
      </c>
      <c r="B471" s="139"/>
      <c r="C471" s="139"/>
      <c r="D471" s="139"/>
      <c r="E471" s="139"/>
      <c r="F471" s="139"/>
      <c r="G471" s="139"/>
      <c r="H471" s="139"/>
      <c r="I471" s="139"/>
      <c r="J471" s="139"/>
      <c r="K471" s="139"/>
      <c r="L471" s="139"/>
      <c r="M471" s="139"/>
      <c r="N471" s="139"/>
      <c r="O471" s="139"/>
      <c r="P471" s="139"/>
      <c r="Q471" s="139"/>
      <c r="R471" s="139"/>
      <c r="S471" s="139"/>
      <c r="T471" s="119" t="str">
        <f aca="false">IF(V471=8,SUMIF(W:W,W471,S:S),"")</f>
        <v/>
      </c>
      <c r="U471" s="136" t="str">
        <f aca="false">IF((R470="UNIDADE"),A471,"")</f>
        <v/>
      </c>
      <c r="V471" s="0" t="n">
        <f aca="false">LEN(U471)</f>
        <v>0</v>
      </c>
      <c r="W471" s="0" t="n">
        <f aca="false">IF(V471=0,W470,W470+1)</f>
        <v>46</v>
      </c>
    </row>
    <row r="472" customFormat="false" ht="12.75" hidden="false" customHeight="true" outlineLevel="0" collapsed="false">
      <c r="A472" s="140" t="s">
        <v>57</v>
      </c>
      <c r="B472" s="140"/>
      <c r="C472" s="140"/>
      <c r="D472" s="141" t="s">
        <v>229</v>
      </c>
      <c r="E472" s="141"/>
      <c r="F472" s="141"/>
      <c r="G472" s="141"/>
      <c r="H472" s="141"/>
      <c r="I472" s="141"/>
      <c r="J472" s="141"/>
      <c r="K472" s="141"/>
      <c r="L472" s="141"/>
      <c r="M472" s="141" t="s">
        <v>664</v>
      </c>
      <c r="N472" s="141" t="s">
        <v>665</v>
      </c>
      <c r="O472" s="141"/>
      <c r="P472" s="141" t="s">
        <v>666</v>
      </c>
      <c r="Q472" s="141"/>
      <c r="R472" s="141"/>
      <c r="S472" s="141" t="s">
        <v>667</v>
      </c>
      <c r="T472" s="119" t="str">
        <f aca="false">IF(V472=8,SUMIF(W:W,W472,S:S),"")</f>
        <v/>
      </c>
      <c r="U472" s="136" t="str">
        <f aca="false">IF((R471="UNIDADE"),A472,"")</f>
        <v/>
      </c>
      <c r="V472" s="0" t="n">
        <f aca="false">LEN(U472)</f>
        <v>0</v>
      </c>
      <c r="W472" s="0" t="n">
        <f aca="false">IF(V472=0,W471,W471+1)</f>
        <v>46</v>
      </c>
    </row>
    <row r="473" customFormat="false" ht="12.75" hidden="false" customHeight="true" outlineLevel="0" collapsed="false">
      <c r="A473" s="142" t="s">
        <v>74</v>
      </c>
      <c r="B473" s="142"/>
      <c r="C473" s="142"/>
      <c r="D473" s="143" t="s">
        <v>281</v>
      </c>
      <c r="E473" s="143"/>
      <c r="F473" s="143"/>
      <c r="G473" s="143"/>
      <c r="H473" s="143"/>
      <c r="I473" s="143"/>
      <c r="J473" s="143"/>
      <c r="K473" s="143"/>
      <c r="L473" s="143"/>
      <c r="M473" s="143" t="s">
        <v>238</v>
      </c>
      <c r="N473" s="144" t="n">
        <v>1</v>
      </c>
      <c r="O473" s="144"/>
      <c r="P473" s="145" t="n">
        <v>157.24</v>
      </c>
      <c r="Q473" s="145"/>
      <c r="R473" s="145"/>
      <c r="S473" s="145" t="n">
        <v>157.24</v>
      </c>
      <c r="T473" s="119" t="str">
        <f aca="false">IF(V473=8,SUMIF(W:W,W473,S:S),"")</f>
        <v/>
      </c>
      <c r="U473" s="136" t="str">
        <f aca="false">IF((R472="UNIDADE"),A473,"")</f>
        <v/>
      </c>
      <c r="V473" s="0" t="n">
        <f aca="false">LEN(U473)</f>
        <v>0</v>
      </c>
      <c r="W473" s="0" t="n">
        <f aca="false">IF(V473=0,W472,W472+1)</f>
        <v>46</v>
      </c>
      <c r="Y473" s="146" t="n">
        <f aca="false">IFERROR(VLOOKUP(A473,'2024.01 - INSUMOS'!A:I,6,FALSE()),0)</f>
        <v>99.2306</v>
      </c>
      <c r="Z473" s="146" t="n">
        <f aca="false">IFERROR(VLOOKUP(A473,'2024.01 - INSUMOS'!A:I,7,FALSE()),0)</f>
        <v>0.337228342664499</v>
      </c>
      <c r="AA473" s="146" t="n">
        <f aca="false">IF(Y473+Z473=0,INDEX(T:T,MATCH(A473,U:U,0)),0)</f>
        <v>0</v>
      </c>
      <c r="AB473" s="0"/>
      <c r="AC473" s="146" t="n">
        <f aca="false">IF(IFERROR(VLOOKUP(A473,'2024.01 - INSUMOS'!A:H,8,FALSE()),VLOOKUP(A473,A:AF,31,FALSE()))=0,INDEX(AE:AE,MATCH(A473,U:U,0)),IFERROR(VLOOKUP(A473,'2024.01 - INSUMOS'!A:H,8,FALSE()),VLOOKUP(A473,A:AF,31,FALSE())))</f>
        <v>204.035985466072</v>
      </c>
      <c r="AD473" s="146" t="n">
        <f aca="false">N473*AC473</f>
        <v>204.035985466072</v>
      </c>
    </row>
    <row r="474" customFormat="false" ht="12.75" hidden="false" customHeight="true" outlineLevel="0" collapsed="false">
      <c r="A474" s="147" t="s">
        <v>667</v>
      </c>
      <c r="B474" s="147"/>
      <c r="C474" s="147"/>
      <c r="D474" s="147"/>
      <c r="E474" s="147"/>
      <c r="F474" s="147"/>
      <c r="G474" s="147"/>
      <c r="H474" s="147"/>
      <c r="I474" s="147"/>
      <c r="J474" s="147"/>
      <c r="K474" s="147"/>
      <c r="L474" s="147"/>
      <c r="M474" s="147"/>
      <c r="N474" s="147"/>
      <c r="O474" s="147"/>
      <c r="P474" s="147"/>
      <c r="Q474" s="148" t="n">
        <v>157.24</v>
      </c>
      <c r="R474" s="148"/>
      <c r="S474" s="148"/>
      <c r="T474" s="119" t="str">
        <f aca="false">IF(V474=8,SUMIF(W:W,W474,S:S),"")</f>
        <v/>
      </c>
      <c r="U474" s="136" t="str">
        <f aca="false">IF((R473="UNIDADE"),A474,"")</f>
        <v/>
      </c>
      <c r="V474" s="0" t="n">
        <f aca="false">LEN(U474)</f>
        <v>0</v>
      </c>
      <c r="W474" s="0" t="n">
        <f aca="false">IF(V474=0,W473,W473+1)</f>
        <v>46</v>
      </c>
    </row>
    <row r="475" customFormat="false" ht="12.75" hidden="false" customHeight="true" outlineLevel="0" collapsed="false">
      <c r="A475" s="153" t="s">
        <v>669</v>
      </c>
      <c r="B475" s="153"/>
      <c r="C475" s="153"/>
      <c r="D475" s="153"/>
      <c r="E475" s="153"/>
      <c r="F475" s="153"/>
      <c r="G475" s="153"/>
      <c r="H475" s="153"/>
      <c r="I475" s="153"/>
      <c r="J475" s="153"/>
      <c r="K475" s="153"/>
      <c r="L475" s="153"/>
      <c r="M475" s="153"/>
      <c r="N475" s="153"/>
      <c r="O475" s="153"/>
      <c r="P475" s="154" t="n">
        <v>157.24</v>
      </c>
      <c r="Q475" s="154"/>
      <c r="R475" s="154"/>
      <c r="S475" s="154"/>
      <c r="T475" s="119" t="str">
        <f aca="false">IF(V475=8,SUMIF(W:W,W475,S:S),"")</f>
        <v/>
      </c>
      <c r="U475" s="136" t="str">
        <f aca="false">IF((R474="UNIDADE"),A475,"")</f>
        <v/>
      </c>
      <c r="V475" s="0" t="n">
        <f aca="false">LEN(U475)</f>
        <v>0</v>
      </c>
      <c r="W475" s="0" t="n">
        <f aca="false">IF(V475=0,W474,W474+1)</f>
        <v>46</v>
      </c>
    </row>
    <row r="476" customFormat="false" ht="12.75" hidden="false" customHeight="true" outlineLevel="0" collapsed="false">
      <c r="A476" s="0"/>
      <c r="B476" s="0"/>
      <c r="C476" s="0"/>
      <c r="D476" s="0"/>
      <c r="E476" s="0"/>
      <c r="F476" s="0"/>
      <c r="G476" s="0"/>
      <c r="H476" s="0"/>
      <c r="I476" s="0"/>
      <c r="J476" s="0"/>
      <c r="K476" s="0"/>
      <c r="L476" s="0"/>
      <c r="M476" s="0"/>
      <c r="N476" s="0"/>
      <c r="O476" s="0"/>
      <c r="P476" s="0"/>
      <c r="Q476" s="0"/>
      <c r="R476" s="0"/>
      <c r="S476" s="0"/>
      <c r="T476" s="119" t="str">
        <f aca="false">IF(V476=8,SUMIF(W:W,W476,S:S),"")</f>
        <v/>
      </c>
      <c r="U476" s="136" t="str">
        <f aca="false">IF((R475="UNIDADE"),A476,"")</f>
        <v/>
      </c>
      <c r="V476" s="0" t="n">
        <f aca="false">LEN(U476)</f>
        <v>0</v>
      </c>
      <c r="W476" s="0" t="n">
        <f aca="false">IF(V476=0,W475,W475+1)</f>
        <v>46</v>
      </c>
    </row>
    <row r="477" customFormat="false" ht="12.75" hidden="false" customHeight="true" outlineLevel="0" collapsed="false">
      <c r="A477" s="128" t="s">
        <v>659</v>
      </c>
      <c r="B477" s="128"/>
      <c r="C477" s="128"/>
      <c r="D477" s="129" t="s">
        <v>229</v>
      </c>
      <c r="E477" s="129"/>
      <c r="F477" s="129"/>
      <c r="G477" s="129"/>
      <c r="H477" s="129"/>
      <c r="I477" s="129"/>
      <c r="J477" s="129"/>
      <c r="K477" s="129"/>
      <c r="L477" s="129"/>
      <c r="M477" s="129"/>
      <c r="N477" s="129"/>
      <c r="O477" s="129"/>
      <c r="P477" s="129"/>
      <c r="Q477" s="129"/>
      <c r="R477" s="129" t="s">
        <v>660</v>
      </c>
      <c r="S477" s="129"/>
      <c r="T477" s="119" t="str">
        <f aca="false">IF(V477=8,SUMIF(W:W,W477,S:S),"")</f>
        <v/>
      </c>
      <c r="U477" s="136" t="str">
        <f aca="false">IF((R476="UNIDADE"),A477,"")</f>
        <v/>
      </c>
      <c r="V477" s="0" t="n">
        <f aca="false">LEN(U477)</f>
        <v>0</v>
      </c>
      <c r="W477" s="0" t="n">
        <f aca="false">IF(V477=0,W476,W476+1)</f>
        <v>46</v>
      </c>
    </row>
    <row r="478" customFormat="false" ht="12.75" hidden="false" customHeight="true" outlineLevel="0" collapsed="false">
      <c r="A478" s="133" t="s">
        <v>804</v>
      </c>
      <c r="B478" s="133"/>
      <c r="C478" s="133"/>
      <c r="D478" s="134" t="s">
        <v>737</v>
      </c>
      <c r="E478" s="134"/>
      <c r="F478" s="134"/>
      <c r="G478" s="134"/>
      <c r="H478" s="134"/>
      <c r="I478" s="134"/>
      <c r="J478" s="134"/>
      <c r="K478" s="134"/>
      <c r="L478" s="134"/>
      <c r="M478" s="134"/>
      <c r="N478" s="134"/>
      <c r="O478" s="134"/>
      <c r="P478" s="134"/>
      <c r="Q478" s="134"/>
      <c r="R478" s="135" t="s">
        <v>238</v>
      </c>
      <c r="S478" s="135"/>
      <c r="T478" s="119" t="n">
        <f aca="false">IF(V478=8,SUMIF(W:W,W478,S:S),"")</f>
        <v>142.53</v>
      </c>
      <c r="U478" s="136" t="str">
        <f aca="false">IF((R477="UNIDADE"),A478,"")</f>
        <v>61.21.02</v>
      </c>
      <c r="V478" s="0" t="n">
        <f aca="false">LEN(U478)</f>
        <v>8</v>
      </c>
      <c r="W478" s="0" t="n">
        <f aca="false">IF(V478=0,W477,W477+1)</f>
        <v>47</v>
      </c>
      <c r="AE478" s="137" t="n">
        <f aca="false">IF(V478=8,SUMIF(W:W,W478,AD:AD),"")</f>
        <v>184.946350766849</v>
      </c>
      <c r="AF478" s="138" t="n">
        <f aca="false">IF(V478=8,ROUND(AE478/T478,6),"")</f>
        <v>1.297596</v>
      </c>
    </row>
    <row r="479" customFormat="false" ht="12.75" hidden="false" customHeight="true" outlineLevel="0" collapsed="false">
      <c r="A479" s="139" t="s">
        <v>663</v>
      </c>
      <c r="B479" s="139"/>
      <c r="C479" s="139"/>
      <c r="D479" s="139"/>
      <c r="E479" s="139"/>
      <c r="F479" s="139"/>
      <c r="G479" s="139"/>
      <c r="H479" s="139"/>
      <c r="I479" s="139"/>
      <c r="J479" s="139"/>
      <c r="K479" s="139"/>
      <c r="L479" s="139"/>
      <c r="M479" s="139"/>
      <c r="N479" s="139"/>
      <c r="O479" s="139"/>
      <c r="P479" s="139"/>
      <c r="Q479" s="139"/>
      <c r="R479" s="139"/>
      <c r="S479" s="139"/>
      <c r="T479" s="119" t="str">
        <f aca="false">IF(V479=8,SUMIF(W:W,W479,S:S),"")</f>
        <v/>
      </c>
      <c r="U479" s="136" t="str">
        <f aca="false">IF((R478="UNIDADE"),A479,"")</f>
        <v/>
      </c>
      <c r="V479" s="0" t="n">
        <f aca="false">LEN(U479)</f>
        <v>0</v>
      </c>
      <c r="W479" s="0" t="n">
        <f aca="false">IF(V479=0,W478,W478+1)</f>
        <v>47</v>
      </c>
    </row>
    <row r="480" customFormat="false" ht="12.75" hidden="false" customHeight="true" outlineLevel="0" collapsed="false">
      <c r="A480" s="140" t="s">
        <v>57</v>
      </c>
      <c r="B480" s="140"/>
      <c r="C480" s="140"/>
      <c r="D480" s="141" t="s">
        <v>229</v>
      </c>
      <c r="E480" s="141"/>
      <c r="F480" s="141"/>
      <c r="G480" s="141"/>
      <c r="H480" s="141"/>
      <c r="I480" s="141"/>
      <c r="J480" s="141"/>
      <c r="K480" s="141"/>
      <c r="L480" s="141"/>
      <c r="M480" s="141" t="s">
        <v>664</v>
      </c>
      <c r="N480" s="141" t="s">
        <v>665</v>
      </c>
      <c r="O480" s="141"/>
      <c r="P480" s="141" t="s">
        <v>666</v>
      </c>
      <c r="Q480" s="141"/>
      <c r="R480" s="141"/>
      <c r="S480" s="141" t="s">
        <v>667</v>
      </c>
      <c r="T480" s="119" t="str">
        <f aca="false">IF(V480=8,SUMIF(W:W,W480,S:S),"")</f>
        <v/>
      </c>
      <c r="U480" s="136" t="str">
        <f aca="false">IF((R479="UNIDADE"),A480,"")</f>
        <v/>
      </c>
      <c r="V480" s="0" t="n">
        <f aca="false">LEN(U480)</f>
        <v>0</v>
      </c>
      <c r="W480" s="0" t="n">
        <f aca="false">IF(V480=0,W479,W479+1)</f>
        <v>47</v>
      </c>
    </row>
    <row r="481" customFormat="false" ht="12.75" hidden="false" customHeight="true" outlineLevel="0" collapsed="false">
      <c r="A481" s="142" t="s">
        <v>76</v>
      </c>
      <c r="B481" s="142"/>
      <c r="C481" s="142"/>
      <c r="D481" s="143" t="s">
        <v>282</v>
      </c>
      <c r="E481" s="143"/>
      <c r="F481" s="143"/>
      <c r="G481" s="143"/>
      <c r="H481" s="143"/>
      <c r="I481" s="143"/>
      <c r="J481" s="143"/>
      <c r="K481" s="143"/>
      <c r="L481" s="143"/>
      <c r="M481" s="143" t="s">
        <v>238</v>
      </c>
      <c r="N481" s="144" t="n">
        <v>1</v>
      </c>
      <c r="O481" s="144"/>
      <c r="P481" s="145" t="n">
        <v>142.53</v>
      </c>
      <c r="Q481" s="145"/>
      <c r="R481" s="145"/>
      <c r="S481" s="145" t="n">
        <v>142.53</v>
      </c>
      <c r="T481" s="119" t="str">
        <f aca="false">IF(V481=8,SUMIF(W:W,W481,S:S),"")</f>
        <v/>
      </c>
      <c r="U481" s="136" t="str">
        <f aca="false">IF((R480="UNIDADE"),A481,"")</f>
        <v/>
      </c>
      <c r="V481" s="0" t="n">
        <f aca="false">LEN(U481)</f>
        <v>0</v>
      </c>
      <c r="W481" s="0" t="n">
        <f aca="false">IF(V481=0,W480,W480+1)</f>
        <v>47</v>
      </c>
      <c r="Y481" s="146" t="n">
        <f aca="false">IFERROR(VLOOKUP(A481,'2024.01 - INSUMOS'!A:I,6,FALSE()),0)</f>
        <v>89.9278</v>
      </c>
      <c r="Z481" s="146" t="n">
        <f aca="false">IFERROR(VLOOKUP(A481,'2024.01 - INSUMOS'!A:I,7,FALSE()),0)</f>
        <v>0.337228342664499</v>
      </c>
      <c r="AA481" s="146" t="n">
        <f aca="false">IF(Y481+Z481=0,INDEX(T:T,MATCH(A481,U:U,0)),0)</f>
        <v>0</v>
      </c>
      <c r="AB481" s="0"/>
      <c r="AC481" s="146" t="n">
        <f aca="false">IF(IFERROR(VLOOKUP(A481,'2024.01 - INSUMOS'!A:H,8,FALSE()),VLOOKUP(A481,A:AF,31,FALSE()))=0,INDEX(AE:AE,MATCH(A481,U:U,0)),IFERROR(VLOOKUP(A481,'2024.01 - INSUMOS'!A:H,8,FALSE()),VLOOKUP(A481,A:AF,31,FALSE())))</f>
        <v>184.946350766849</v>
      </c>
      <c r="AD481" s="146" t="n">
        <f aca="false">N481*AC481</f>
        <v>184.946350766849</v>
      </c>
    </row>
    <row r="482" customFormat="false" ht="12.75" hidden="false" customHeight="true" outlineLevel="0" collapsed="false">
      <c r="A482" s="147" t="s">
        <v>667</v>
      </c>
      <c r="B482" s="147"/>
      <c r="C482" s="147"/>
      <c r="D482" s="147"/>
      <c r="E482" s="147"/>
      <c r="F482" s="147"/>
      <c r="G482" s="147"/>
      <c r="H482" s="147"/>
      <c r="I482" s="147"/>
      <c r="J482" s="147"/>
      <c r="K482" s="147"/>
      <c r="L482" s="147"/>
      <c r="M482" s="147"/>
      <c r="N482" s="147"/>
      <c r="O482" s="147"/>
      <c r="P482" s="147"/>
      <c r="Q482" s="148" t="n">
        <v>142.53</v>
      </c>
      <c r="R482" s="148"/>
      <c r="S482" s="148"/>
      <c r="T482" s="119" t="str">
        <f aca="false">IF(V482=8,SUMIF(W:W,W482,S:S),"")</f>
        <v/>
      </c>
      <c r="U482" s="136" t="str">
        <f aca="false">IF((R481="UNIDADE"),A482,"")</f>
        <v/>
      </c>
      <c r="V482" s="0" t="n">
        <f aca="false">LEN(U482)</f>
        <v>0</v>
      </c>
      <c r="W482" s="0" t="n">
        <f aca="false">IF(V482=0,W481,W481+1)</f>
        <v>47</v>
      </c>
    </row>
    <row r="483" customFormat="false" ht="12.75" hidden="false" customHeight="true" outlineLevel="0" collapsed="false">
      <c r="A483" s="153" t="s">
        <v>669</v>
      </c>
      <c r="B483" s="153"/>
      <c r="C483" s="153"/>
      <c r="D483" s="153"/>
      <c r="E483" s="153"/>
      <c r="F483" s="153"/>
      <c r="G483" s="153"/>
      <c r="H483" s="153"/>
      <c r="I483" s="153"/>
      <c r="J483" s="153"/>
      <c r="K483" s="153"/>
      <c r="L483" s="153"/>
      <c r="M483" s="153"/>
      <c r="N483" s="153"/>
      <c r="O483" s="153"/>
      <c r="P483" s="154" t="n">
        <v>142.53</v>
      </c>
      <c r="Q483" s="154"/>
      <c r="R483" s="154"/>
      <c r="S483" s="154"/>
      <c r="T483" s="119" t="str">
        <f aca="false">IF(V483=8,SUMIF(W:W,W483,S:S),"")</f>
        <v/>
      </c>
      <c r="U483" s="136" t="str">
        <f aca="false">IF((R482="UNIDADE"),A483,"")</f>
        <v/>
      </c>
      <c r="V483" s="0" t="n">
        <f aca="false">LEN(U483)</f>
        <v>0</v>
      </c>
      <c r="W483" s="0" t="n">
        <f aca="false">IF(V483=0,W482,W482+1)</f>
        <v>47</v>
      </c>
    </row>
    <row r="484" customFormat="false" ht="12.75" hidden="false" customHeight="true" outlineLevel="0" collapsed="false">
      <c r="A484" s="0"/>
      <c r="B484" s="0"/>
      <c r="C484" s="0"/>
      <c r="D484" s="0"/>
      <c r="E484" s="0"/>
      <c r="F484" s="0"/>
      <c r="G484" s="0"/>
      <c r="H484" s="0"/>
      <c r="I484" s="0"/>
      <c r="J484" s="0"/>
      <c r="K484" s="0"/>
      <c r="L484" s="0"/>
      <c r="M484" s="0"/>
      <c r="N484" s="0"/>
      <c r="O484" s="0"/>
      <c r="P484" s="0"/>
      <c r="Q484" s="0"/>
      <c r="R484" s="0"/>
      <c r="S484" s="0"/>
      <c r="T484" s="119" t="str">
        <f aca="false">IF(V484=8,SUMIF(W:W,W484,S:S),"")</f>
        <v/>
      </c>
      <c r="U484" s="136" t="str">
        <f aca="false">IF((R483="UNIDADE"),A484,"")</f>
        <v/>
      </c>
      <c r="V484" s="0" t="n">
        <f aca="false">LEN(U484)</f>
        <v>0</v>
      </c>
      <c r="W484" s="0" t="n">
        <f aca="false">IF(V484=0,W483,W483+1)</f>
        <v>47</v>
      </c>
    </row>
    <row r="485" customFormat="false" ht="12.75" hidden="false" customHeight="true" outlineLevel="0" collapsed="false">
      <c r="A485" s="128" t="s">
        <v>659</v>
      </c>
      <c r="B485" s="128"/>
      <c r="C485" s="128"/>
      <c r="D485" s="129" t="s">
        <v>229</v>
      </c>
      <c r="E485" s="129"/>
      <c r="F485" s="129"/>
      <c r="G485" s="129"/>
      <c r="H485" s="129"/>
      <c r="I485" s="129"/>
      <c r="J485" s="129"/>
      <c r="K485" s="129"/>
      <c r="L485" s="129"/>
      <c r="M485" s="129"/>
      <c r="N485" s="129"/>
      <c r="O485" s="129"/>
      <c r="P485" s="129"/>
      <c r="Q485" s="129"/>
      <c r="R485" s="129" t="s">
        <v>660</v>
      </c>
      <c r="S485" s="129"/>
      <c r="T485" s="119" t="str">
        <f aca="false">IF(V485=8,SUMIF(W:W,W485,S:S),"")</f>
        <v/>
      </c>
      <c r="U485" s="136" t="str">
        <f aca="false">IF((R484="UNIDADE"),A485,"")</f>
        <v/>
      </c>
      <c r="V485" s="0" t="n">
        <f aca="false">LEN(U485)</f>
        <v>0</v>
      </c>
      <c r="W485" s="0" t="n">
        <f aca="false">IF(V485=0,W484,W484+1)</f>
        <v>47</v>
      </c>
    </row>
    <row r="486" customFormat="false" ht="12.75" hidden="false" customHeight="true" outlineLevel="0" collapsed="false">
      <c r="A486" s="133" t="s">
        <v>805</v>
      </c>
      <c r="B486" s="133"/>
      <c r="C486" s="133"/>
      <c r="D486" s="134" t="s">
        <v>739</v>
      </c>
      <c r="E486" s="134"/>
      <c r="F486" s="134"/>
      <c r="G486" s="134"/>
      <c r="H486" s="134"/>
      <c r="I486" s="134"/>
      <c r="J486" s="134"/>
      <c r="K486" s="134"/>
      <c r="L486" s="134"/>
      <c r="M486" s="134"/>
      <c r="N486" s="134"/>
      <c r="O486" s="134"/>
      <c r="P486" s="134"/>
      <c r="Q486" s="134"/>
      <c r="R486" s="135" t="s">
        <v>238</v>
      </c>
      <c r="S486" s="135"/>
      <c r="T486" s="119" t="n">
        <f aca="false">IF(V486=8,SUMIF(W:W,W486,S:S),"")</f>
        <v>127.82</v>
      </c>
      <c r="U486" s="136" t="str">
        <f aca="false">IF((R485="UNIDADE"),A486,"")</f>
        <v>61.21.03</v>
      </c>
      <c r="V486" s="0" t="n">
        <f aca="false">LEN(U486)</f>
        <v>8</v>
      </c>
      <c r="W486" s="0" t="n">
        <f aca="false">IF(V486=0,W485,W485+1)</f>
        <v>48</v>
      </c>
      <c r="AE486" s="137" t="n">
        <f aca="false">IF(V486=8,SUMIF(W:W,W486,AD:AD),"")</f>
        <v>165.856510864518</v>
      </c>
      <c r="AF486" s="138" t="n">
        <f aca="false">IF(V486=8,ROUND(AE486/T486,6),"")</f>
        <v>1.297579</v>
      </c>
    </row>
    <row r="487" customFormat="false" ht="12.75" hidden="false" customHeight="true" outlineLevel="0" collapsed="false">
      <c r="A487" s="139" t="s">
        <v>663</v>
      </c>
      <c r="B487" s="139"/>
      <c r="C487" s="139"/>
      <c r="D487" s="139"/>
      <c r="E487" s="139"/>
      <c r="F487" s="139"/>
      <c r="G487" s="139"/>
      <c r="H487" s="139"/>
      <c r="I487" s="139"/>
      <c r="J487" s="139"/>
      <c r="K487" s="139"/>
      <c r="L487" s="139"/>
      <c r="M487" s="139"/>
      <c r="N487" s="139"/>
      <c r="O487" s="139"/>
      <c r="P487" s="139"/>
      <c r="Q487" s="139"/>
      <c r="R487" s="139"/>
      <c r="S487" s="139"/>
      <c r="T487" s="119" t="str">
        <f aca="false">IF(V487=8,SUMIF(W:W,W487,S:S),"")</f>
        <v/>
      </c>
      <c r="U487" s="136" t="str">
        <f aca="false">IF((R486="UNIDADE"),A487,"")</f>
        <v/>
      </c>
      <c r="V487" s="0" t="n">
        <f aca="false">LEN(U487)</f>
        <v>0</v>
      </c>
      <c r="W487" s="0" t="n">
        <f aca="false">IF(V487=0,W486,W486+1)</f>
        <v>48</v>
      </c>
    </row>
    <row r="488" customFormat="false" ht="12.75" hidden="false" customHeight="true" outlineLevel="0" collapsed="false">
      <c r="A488" s="140" t="s">
        <v>57</v>
      </c>
      <c r="B488" s="140"/>
      <c r="C488" s="140"/>
      <c r="D488" s="141" t="s">
        <v>229</v>
      </c>
      <c r="E488" s="141"/>
      <c r="F488" s="141"/>
      <c r="G488" s="141"/>
      <c r="H488" s="141"/>
      <c r="I488" s="141"/>
      <c r="J488" s="141"/>
      <c r="K488" s="141"/>
      <c r="L488" s="141"/>
      <c r="M488" s="141" t="s">
        <v>664</v>
      </c>
      <c r="N488" s="141" t="s">
        <v>665</v>
      </c>
      <c r="O488" s="141"/>
      <c r="P488" s="141" t="s">
        <v>666</v>
      </c>
      <c r="Q488" s="141"/>
      <c r="R488" s="141"/>
      <c r="S488" s="141" t="s">
        <v>667</v>
      </c>
      <c r="T488" s="119" t="str">
        <f aca="false">IF(V488=8,SUMIF(W:W,W488,S:S),"")</f>
        <v/>
      </c>
      <c r="U488" s="136" t="str">
        <f aca="false">IF((R487="UNIDADE"),A488,"")</f>
        <v/>
      </c>
      <c r="V488" s="0" t="n">
        <f aca="false">LEN(U488)</f>
        <v>0</v>
      </c>
      <c r="W488" s="0" t="n">
        <f aca="false">IF(V488=0,W487,W487+1)</f>
        <v>48</v>
      </c>
    </row>
    <row r="489" customFormat="false" ht="12.75" hidden="false" customHeight="true" outlineLevel="0" collapsed="false">
      <c r="A489" s="142" t="s">
        <v>78</v>
      </c>
      <c r="B489" s="142"/>
      <c r="C489" s="142"/>
      <c r="D489" s="143" t="s">
        <v>283</v>
      </c>
      <c r="E489" s="143"/>
      <c r="F489" s="143"/>
      <c r="G489" s="143"/>
      <c r="H489" s="143"/>
      <c r="I489" s="143"/>
      <c r="J489" s="143"/>
      <c r="K489" s="143"/>
      <c r="L489" s="143"/>
      <c r="M489" s="143" t="s">
        <v>238</v>
      </c>
      <c r="N489" s="144" t="n">
        <v>1</v>
      </c>
      <c r="O489" s="144"/>
      <c r="P489" s="145" t="n">
        <v>127.82</v>
      </c>
      <c r="Q489" s="145"/>
      <c r="R489" s="145"/>
      <c r="S489" s="145" t="n">
        <v>127.82</v>
      </c>
      <c r="T489" s="119" t="str">
        <f aca="false">IF(V489=8,SUMIF(W:W,W489,S:S),"")</f>
        <v/>
      </c>
      <c r="U489" s="136" t="str">
        <f aca="false">IF((R488="UNIDADE"),A489,"")</f>
        <v/>
      </c>
      <c r="V489" s="0" t="n">
        <f aca="false">LEN(U489)</f>
        <v>0</v>
      </c>
      <c r="W489" s="0" t="n">
        <f aca="false">IF(V489=0,W488,W488+1)</f>
        <v>48</v>
      </c>
      <c r="Y489" s="146" t="n">
        <f aca="false">IFERROR(VLOOKUP(A489,'2024.01 - INSUMOS'!A:I,6,FALSE()),0)</f>
        <v>80.6249</v>
      </c>
      <c r="Z489" s="146" t="n">
        <f aca="false">IFERROR(VLOOKUP(A489,'2024.01 - INSUMOS'!A:I,7,FALSE()),0)</f>
        <v>0.337228342664499</v>
      </c>
      <c r="AA489" s="146" t="n">
        <f aca="false">IF(Y489+Z489=0,INDEX(T:T,MATCH(A489,U:U,0)),0)</f>
        <v>0</v>
      </c>
      <c r="AB489" s="0"/>
      <c r="AC489" s="146" t="n">
        <f aca="false">IF(IFERROR(VLOOKUP(A489,'2024.01 - INSUMOS'!A:H,8,FALSE()),VLOOKUP(A489,A:AF,31,FALSE()))=0,INDEX(AE:AE,MATCH(A489,U:U,0)),IFERROR(VLOOKUP(A489,'2024.01 - INSUMOS'!A:H,8,FALSE()),VLOOKUP(A489,A:AF,31,FALSE())))</f>
        <v>165.856510864518</v>
      </c>
      <c r="AD489" s="146" t="n">
        <f aca="false">N489*AC489</f>
        <v>165.856510864518</v>
      </c>
    </row>
    <row r="490" customFormat="false" ht="12.75" hidden="false" customHeight="true" outlineLevel="0" collapsed="false">
      <c r="A490" s="147" t="s">
        <v>667</v>
      </c>
      <c r="B490" s="147"/>
      <c r="C490" s="147"/>
      <c r="D490" s="147"/>
      <c r="E490" s="147"/>
      <c r="F490" s="147"/>
      <c r="G490" s="147"/>
      <c r="H490" s="147"/>
      <c r="I490" s="147"/>
      <c r="J490" s="147"/>
      <c r="K490" s="147"/>
      <c r="L490" s="147"/>
      <c r="M490" s="147"/>
      <c r="N490" s="147"/>
      <c r="O490" s="147"/>
      <c r="P490" s="147"/>
      <c r="Q490" s="148" t="n">
        <v>127.82</v>
      </c>
      <c r="R490" s="148"/>
      <c r="S490" s="148"/>
      <c r="T490" s="119" t="str">
        <f aca="false">IF(V490=8,SUMIF(W:W,W490,S:S),"")</f>
        <v/>
      </c>
      <c r="U490" s="136" t="str">
        <f aca="false">IF((R489="UNIDADE"),A490,"")</f>
        <v/>
      </c>
      <c r="V490" s="0" t="n">
        <f aca="false">LEN(U490)</f>
        <v>0</v>
      </c>
      <c r="W490" s="0" t="n">
        <f aca="false">IF(V490=0,W489,W489+1)</f>
        <v>48</v>
      </c>
    </row>
    <row r="491" customFormat="false" ht="12.75" hidden="false" customHeight="true" outlineLevel="0" collapsed="false">
      <c r="A491" s="153" t="s">
        <v>669</v>
      </c>
      <c r="B491" s="153"/>
      <c r="C491" s="153"/>
      <c r="D491" s="153"/>
      <c r="E491" s="153"/>
      <c r="F491" s="153"/>
      <c r="G491" s="153"/>
      <c r="H491" s="153"/>
      <c r="I491" s="153"/>
      <c r="J491" s="153"/>
      <c r="K491" s="153"/>
      <c r="L491" s="153"/>
      <c r="M491" s="153"/>
      <c r="N491" s="153"/>
      <c r="O491" s="153"/>
      <c r="P491" s="154" t="n">
        <v>127.82</v>
      </c>
      <c r="Q491" s="154"/>
      <c r="R491" s="154"/>
      <c r="S491" s="154"/>
      <c r="T491" s="119" t="str">
        <f aca="false">IF(V491=8,SUMIF(W:W,W491,S:S),"")</f>
        <v/>
      </c>
      <c r="U491" s="136" t="str">
        <f aca="false">IF((R490="UNIDADE"),A491,"")</f>
        <v/>
      </c>
      <c r="V491" s="0" t="n">
        <f aca="false">LEN(U491)</f>
        <v>0</v>
      </c>
      <c r="W491" s="0" t="n">
        <f aca="false">IF(V491=0,W490,W490+1)</f>
        <v>48</v>
      </c>
    </row>
    <row r="492" customFormat="false" ht="12.75" hidden="false" customHeight="true" outlineLevel="0" collapsed="false">
      <c r="A492" s="0"/>
      <c r="B492" s="0"/>
      <c r="C492" s="0"/>
      <c r="D492" s="0"/>
      <c r="E492" s="0"/>
      <c r="F492" s="0"/>
      <c r="G492" s="0"/>
      <c r="H492" s="0"/>
      <c r="I492" s="0"/>
      <c r="J492" s="0"/>
      <c r="K492" s="0"/>
      <c r="L492" s="0"/>
      <c r="M492" s="0"/>
      <c r="N492" s="0"/>
      <c r="O492" s="0"/>
      <c r="P492" s="0"/>
      <c r="Q492" s="0"/>
      <c r="R492" s="0"/>
      <c r="S492" s="0"/>
      <c r="T492" s="119" t="str">
        <f aca="false">IF(V492=8,SUMIF(W:W,W492,S:S),"")</f>
        <v/>
      </c>
      <c r="U492" s="136" t="str">
        <f aca="false">IF((R491="UNIDADE"),A492,"")</f>
        <v/>
      </c>
      <c r="V492" s="0" t="n">
        <f aca="false">LEN(U492)</f>
        <v>0</v>
      </c>
      <c r="W492" s="0" t="n">
        <f aca="false">IF(V492=0,W491,W491+1)</f>
        <v>48</v>
      </c>
    </row>
    <row r="493" customFormat="false" ht="12.75" hidden="false" customHeight="true" outlineLevel="0" collapsed="false">
      <c r="A493" s="128" t="s">
        <v>659</v>
      </c>
      <c r="B493" s="128"/>
      <c r="C493" s="128"/>
      <c r="D493" s="129" t="s">
        <v>229</v>
      </c>
      <c r="E493" s="129"/>
      <c r="F493" s="129"/>
      <c r="G493" s="129"/>
      <c r="H493" s="129"/>
      <c r="I493" s="129"/>
      <c r="J493" s="129"/>
      <c r="K493" s="129"/>
      <c r="L493" s="129"/>
      <c r="M493" s="129"/>
      <c r="N493" s="129"/>
      <c r="O493" s="129"/>
      <c r="P493" s="129"/>
      <c r="Q493" s="129"/>
      <c r="R493" s="129" t="s">
        <v>660</v>
      </c>
      <c r="S493" s="129"/>
      <c r="T493" s="119" t="str">
        <f aca="false">IF(V493=8,SUMIF(W:W,W493,S:S),"")</f>
        <v/>
      </c>
      <c r="U493" s="136" t="str">
        <f aca="false">IF((R492="UNIDADE"),A493,"")</f>
        <v/>
      </c>
      <c r="V493" s="0" t="n">
        <f aca="false">LEN(U493)</f>
        <v>0</v>
      </c>
      <c r="W493" s="0" t="n">
        <f aca="false">IF(V493=0,W492,W492+1)</f>
        <v>48</v>
      </c>
    </row>
    <row r="494" customFormat="false" ht="12.75" hidden="false" customHeight="true" outlineLevel="0" collapsed="false">
      <c r="A494" s="133" t="s">
        <v>806</v>
      </c>
      <c r="B494" s="133"/>
      <c r="C494" s="133"/>
      <c r="D494" s="134" t="s">
        <v>741</v>
      </c>
      <c r="E494" s="134"/>
      <c r="F494" s="134"/>
      <c r="G494" s="134"/>
      <c r="H494" s="134"/>
      <c r="I494" s="134"/>
      <c r="J494" s="134"/>
      <c r="K494" s="134"/>
      <c r="L494" s="134"/>
      <c r="M494" s="134"/>
      <c r="N494" s="134"/>
      <c r="O494" s="134"/>
      <c r="P494" s="134"/>
      <c r="Q494" s="134"/>
      <c r="R494" s="135" t="s">
        <v>238</v>
      </c>
      <c r="S494" s="135"/>
      <c r="T494" s="119" t="n">
        <f aca="false">IF(V494=8,SUMIF(W:W,W494,S:S),"")</f>
        <v>113.12</v>
      </c>
      <c r="U494" s="136" t="str">
        <f aca="false">IF((R493="UNIDADE"),A494,"")</f>
        <v>61.21.04</v>
      </c>
      <c r="V494" s="0" t="n">
        <f aca="false">LEN(U494)</f>
        <v>8</v>
      </c>
      <c r="W494" s="0" t="n">
        <f aca="false">IF(V494=0,W493,W493+1)</f>
        <v>49</v>
      </c>
      <c r="AE494" s="137" t="n">
        <f aca="false">IF(V494=8,SUMIF(W:W,W494,AD:AD),"")</f>
        <v>146.766670962188</v>
      </c>
      <c r="AF494" s="138" t="n">
        <f aca="false">IF(V494=8,ROUND(AE494/T494,6),"")</f>
        <v>1.297442</v>
      </c>
    </row>
    <row r="495" customFormat="false" ht="12.75" hidden="false" customHeight="true" outlineLevel="0" collapsed="false">
      <c r="A495" s="139" t="s">
        <v>663</v>
      </c>
      <c r="B495" s="139"/>
      <c r="C495" s="139"/>
      <c r="D495" s="139"/>
      <c r="E495" s="139"/>
      <c r="F495" s="139"/>
      <c r="G495" s="139"/>
      <c r="H495" s="139"/>
      <c r="I495" s="139"/>
      <c r="J495" s="139"/>
      <c r="K495" s="139"/>
      <c r="L495" s="139"/>
      <c r="M495" s="139"/>
      <c r="N495" s="139"/>
      <c r="O495" s="139"/>
      <c r="P495" s="139"/>
      <c r="Q495" s="139"/>
      <c r="R495" s="139"/>
      <c r="S495" s="139"/>
      <c r="T495" s="119" t="str">
        <f aca="false">IF(V495=8,SUMIF(W:W,W495,S:S),"")</f>
        <v/>
      </c>
      <c r="U495" s="136" t="str">
        <f aca="false">IF((R494="UNIDADE"),A495,"")</f>
        <v/>
      </c>
      <c r="V495" s="0" t="n">
        <f aca="false">LEN(U495)</f>
        <v>0</v>
      </c>
      <c r="W495" s="0" t="n">
        <f aca="false">IF(V495=0,W494,W494+1)</f>
        <v>49</v>
      </c>
    </row>
    <row r="496" customFormat="false" ht="12.75" hidden="false" customHeight="true" outlineLevel="0" collapsed="false">
      <c r="A496" s="140" t="s">
        <v>57</v>
      </c>
      <c r="B496" s="140"/>
      <c r="C496" s="140"/>
      <c r="D496" s="141" t="s">
        <v>229</v>
      </c>
      <c r="E496" s="141"/>
      <c r="F496" s="141"/>
      <c r="G496" s="141"/>
      <c r="H496" s="141"/>
      <c r="I496" s="141"/>
      <c r="J496" s="141"/>
      <c r="K496" s="141"/>
      <c r="L496" s="141"/>
      <c r="M496" s="141" t="s">
        <v>664</v>
      </c>
      <c r="N496" s="141" t="s">
        <v>665</v>
      </c>
      <c r="O496" s="141"/>
      <c r="P496" s="141" t="s">
        <v>666</v>
      </c>
      <c r="Q496" s="141"/>
      <c r="R496" s="141"/>
      <c r="S496" s="141" t="s">
        <v>667</v>
      </c>
      <c r="T496" s="119" t="str">
        <f aca="false">IF(V496=8,SUMIF(W:W,W496,S:S),"")</f>
        <v/>
      </c>
      <c r="U496" s="136" t="str">
        <f aca="false">IF((R495="UNIDADE"),A496,"")</f>
        <v/>
      </c>
      <c r="V496" s="0" t="n">
        <f aca="false">LEN(U496)</f>
        <v>0</v>
      </c>
      <c r="W496" s="0" t="n">
        <f aca="false">IF(V496=0,W495,W495+1)</f>
        <v>49</v>
      </c>
    </row>
    <row r="497" customFormat="false" ht="12.75" hidden="false" customHeight="true" outlineLevel="0" collapsed="false">
      <c r="A497" s="142" t="s">
        <v>80</v>
      </c>
      <c r="B497" s="142"/>
      <c r="C497" s="142"/>
      <c r="D497" s="143" t="s">
        <v>284</v>
      </c>
      <c r="E497" s="143"/>
      <c r="F497" s="143"/>
      <c r="G497" s="143"/>
      <c r="H497" s="143"/>
      <c r="I497" s="143"/>
      <c r="J497" s="143"/>
      <c r="K497" s="143"/>
      <c r="L497" s="143"/>
      <c r="M497" s="143" t="s">
        <v>238</v>
      </c>
      <c r="N497" s="144" t="n">
        <v>1</v>
      </c>
      <c r="O497" s="144"/>
      <c r="P497" s="145" t="n">
        <v>113.12</v>
      </c>
      <c r="Q497" s="145"/>
      <c r="R497" s="145"/>
      <c r="S497" s="145" t="n">
        <v>113.12</v>
      </c>
      <c r="T497" s="119" t="str">
        <f aca="false">IF(V497=8,SUMIF(W:W,W497,S:S),"")</f>
        <v/>
      </c>
      <c r="U497" s="136" t="str">
        <f aca="false">IF((R496="UNIDADE"),A497,"")</f>
        <v/>
      </c>
      <c r="V497" s="0" t="n">
        <f aca="false">LEN(U497)</f>
        <v>0</v>
      </c>
      <c r="W497" s="0" t="n">
        <f aca="false">IF(V497=0,W496,W496+1)</f>
        <v>49</v>
      </c>
      <c r="Y497" s="146" t="n">
        <f aca="false">IFERROR(VLOOKUP(A497,'2024.01 - INSUMOS'!A:I,6,FALSE()),0)</f>
        <v>71.322</v>
      </c>
      <c r="Z497" s="146" t="n">
        <f aca="false">IFERROR(VLOOKUP(A497,'2024.01 - INSUMOS'!A:I,7,FALSE()),0)</f>
        <v>0.337228342664499</v>
      </c>
      <c r="AA497" s="146" t="n">
        <f aca="false">IF(Y497+Z497=0,INDEX(T:T,MATCH(A497,U:U,0)),0)</f>
        <v>0</v>
      </c>
      <c r="AB497" s="0"/>
      <c r="AC497" s="146" t="n">
        <f aca="false">IF(IFERROR(VLOOKUP(A497,'2024.01 - INSUMOS'!A:H,8,FALSE()),VLOOKUP(A497,A:AF,31,FALSE()))=0,INDEX(AE:AE,MATCH(A497,U:U,0)),IFERROR(VLOOKUP(A497,'2024.01 - INSUMOS'!A:H,8,FALSE()),VLOOKUP(A497,A:AF,31,FALSE())))</f>
        <v>146.766670962188</v>
      </c>
      <c r="AD497" s="146" t="n">
        <f aca="false">N497*AC497</f>
        <v>146.766670962188</v>
      </c>
    </row>
    <row r="498" customFormat="false" ht="12.75" hidden="false" customHeight="true" outlineLevel="0" collapsed="false">
      <c r="A498" s="147" t="s">
        <v>667</v>
      </c>
      <c r="B498" s="147"/>
      <c r="C498" s="147"/>
      <c r="D498" s="147"/>
      <c r="E498" s="147"/>
      <c r="F498" s="147"/>
      <c r="G498" s="147"/>
      <c r="H498" s="147"/>
      <c r="I498" s="147"/>
      <c r="J498" s="147"/>
      <c r="K498" s="147"/>
      <c r="L498" s="147"/>
      <c r="M498" s="147"/>
      <c r="N498" s="147"/>
      <c r="O498" s="147"/>
      <c r="P498" s="147"/>
      <c r="Q498" s="148" t="n">
        <v>113.12</v>
      </c>
      <c r="R498" s="148"/>
      <c r="S498" s="148"/>
      <c r="T498" s="119" t="str">
        <f aca="false">IF(V498=8,SUMIF(W:W,W498,S:S),"")</f>
        <v/>
      </c>
      <c r="U498" s="136" t="str">
        <f aca="false">IF((R497="UNIDADE"),A498,"")</f>
        <v/>
      </c>
      <c r="V498" s="0" t="n">
        <f aca="false">LEN(U498)</f>
        <v>0</v>
      </c>
      <c r="W498" s="0" t="n">
        <f aca="false">IF(V498=0,W497,W497+1)</f>
        <v>49</v>
      </c>
    </row>
    <row r="499" customFormat="false" ht="12.75" hidden="false" customHeight="true" outlineLevel="0" collapsed="false">
      <c r="A499" s="153" t="s">
        <v>669</v>
      </c>
      <c r="B499" s="153"/>
      <c r="C499" s="153"/>
      <c r="D499" s="153"/>
      <c r="E499" s="153"/>
      <c r="F499" s="153"/>
      <c r="G499" s="153"/>
      <c r="H499" s="153"/>
      <c r="I499" s="153"/>
      <c r="J499" s="153"/>
      <c r="K499" s="153"/>
      <c r="L499" s="153"/>
      <c r="M499" s="153"/>
      <c r="N499" s="153"/>
      <c r="O499" s="153"/>
      <c r="P499" s="154" t="n">
        <v>113.12</v>
      </c>
      <c r="Q499" s="154"/>
      <c r="R499" s="154"/>
      <c r="S499" s="154"/>
      <c r="T499" s="119" t="str">
        <f aca="false">IF(V499=8,SUMIF(W:W,W499,S:S),"")</f>
        <v/>
      </c>
      <c r="U499" s="136" t="str">
        <f aca="false">IF((R498="UNIDADE"),A499,"")</f>
        <v/>
      </c>
      <c r="V499" s="0" t="n">
        <f aca="false">LEN(U499)</f>
        <v>0</v>
      </c>
      <c r="W499" s="0" t="n">
        <f aca="false">IF(V499=0,W498,W498+1)</f>
        <v>49</v>
      </c>
    </row>
    <row r="500" customFormat="false" ht="12.75" hidden="false" customHeight="true" outlineLevel="0" collapsed="false">
      <c r="A500" s="0"/>
      <c r="B500" s="0"/>
      <c r="C500" s="0"/>
      <c r="D500" s="0"/>
      <c r="E500" s="0"/>
      <c r="F500" s="0"/>
      <c r="G500" s="0"/>
      <c r="H500" s="0"/>
      <c r="I500" s="0"/>
      <c r="J500" s="0"/>
      <c r="K500" s="0"/>
      <c r="L500" s="0"/>
      <c r="M500" s="0"/>
      <c r="N500" s="0"/>
      <c r="O500" s="0"/>
      <c r="P500" s="0"/>
      <c r="Q500" s="0"/>
      <c r="R500" s="0"/>
      <c r="S500" s="0"/>
      <c r="T500" s="119" t="str">
        <f aca="false">IF(V500=8,SUMIF(W:W,W500,S:S),"")</f>
        <v/>
      </c>
      <c r="U500" s="136" t="str">
        <f aca="false">IF((R499="UNIDADE"),A500,"")</f>
        <v/>
      </c>
      <c r="V500" s="0" t="n">
        <f aca="false">LEN(U500)</f>
        <v>0</v>
      </c>
      <c r="W500" s="0" t="n">
        <f aca="false">IF(V500=0,W499,W499+1)</f>
        <v>49</v>
      </c>
    </row>
    <row r="501" customFormat="false" ht="12.75" hidden="false" customHeight="true" outlineLevel="0" collapsed="false">
      <c r="A501" s="128" t="s">
        <v>659</v>
      </c>
      <c r="B501" s="128"/>
      <c r="C501" s="128"/>
      <c r="D501" s="129" t="s">
        <v>229</v>
      </c>
      <c r="E501" s="129"/>
      <c r="F501" s="129"/>
      <c r="G501" s="129"/>
      <c r="H501" s="129"/>
      <c r="I501" s="129"/>
      <c r="J501" s="129"/>
      <c r="K501" s="129"/>
      <c r="L501" s="129"/>
      <c r="M501" s="129"/>
      <c r="N501" s="129"/>
      <c r="O501" s="129"/>
      <c r="P501" s="129"/>
      <c r="Q501" s="129"/>
      <c r="R501" s="129" t="s">
        <v>660</v>
      </c>
      <c r="S501" s="129"/>
      <c r="T501" s="119" t="str">
        <f aca="false">IF(V501=8,SUMIF(W:W,W501,S:S),"")</f>
        <v/>
      </c>
      <c r="U501" s="136" t="str">
        <f aca="false">IF((R500="UNIDADE"),A501,"")</f>
        <v/>
      </c>
      <c r="V501" s="0" t="n">
        <f aca="false">LEN(U501)</f>
        <v>0</v>
      </c>
      <c r="W501" s="0" t="n">
        <f aca="false">IF(V501=0,W500,W500+1)</f>
        <v>49</v>
      </c>
    </row>
    <row r="502" customFormat="false" ht="12.75" hidden="false" customHeight="true" outlineLevel="0" collapsed="false">
      <c r="A502" s="133" t="s">
        <v>807</v>
      </c>
      <c r="B502" s="133"/>
      <c r="C502" s="133"/>
      <c r="D502" s="134" t="s">
        <v>743</v>
      </c>
      <c r="E502" s="134"/>
      <c r="F502" s="134"/>
      <c r="G502" s="134"/>
      <c r="H502" s="134"/>
      <c r="I502" s="134"/>
      <c r="J502" s="134"/>
      <c r="K502" s="134"/>
      <c r="L502" s="134"/>
      <c r="M502" s="134"/>
      <c r="N502" s="134"/>
      <c r="O502" s="134"/>
      <c r="P502" s="134"/>
      <c r="Q502" s="134"/>
      <c r="R502" s="135" t="s">
        <v>238</v>
      </c>
      <c r="S502" s="135"/>
      <c r="T502" s="119" t="n">
        <f aca="false">IF(V502=8,SUMIF(W:W,W502,S:S),"")</f>
        <v>101.42</v>
      </c>
      <c r="U502" s="136" t="str">
        <f aca="false">IF((R501="UNIDADE"),A502,"")</f>
        <v>61.21.05</v>
      </c>
      <c r="V502" s="0" t="n">
        <f aca="false">LEN(U502)</f>
        <v>8</v>
      </c>
      <c r="W502" s="0" t="n">
        <f aca="false">IF(V502=0,W501,W501+1)</f>
        <v>50</v>
      </c>
      <c r="AE502" s="137" t="n">
        <f aca="false">IF(V502=8,SUMIF(W:W,W502,AD:AD),"")</f>
        <v>131.343701204141</v>
      </c>
      <c r="AF502" s="138" t="n">
        <f aca="false">IF(V502=8,ROUND(AE502/T502,6),"")</f>
        <v>1.295047</v>
      </c>
    </row>
    <row r="503" customFormat="false" ht="12.75" hidden="false" customHeight="true" outlineLevel="0" collapsed="false">
      <c r="A503" s="139" t="s">
        <v>663</v>
      </c>
      <c r="B503" s="139"/>
      <c r="C503" s="139"/>
      <c r="D503" s="139"/>
      <c r="E503" s="139"/>
      <c r="F503" s="139"/>
      <c r="G503" s="139"/>
      <c r="H503" s="139"/>
      <c r="I503" s="139"/>
      <c r="J503" s="139"/>
      <c r="K503" s="139"/>
      <c r="L503" s="139"/>
      <c r="M503" s="139"/>
      <c r="N503" s="139"/>
      <c r="O503" s="139"/>
      <c r="P503" s="139"/>
      <c r="Q503" s="139"/>
      <c r="R503" s="139"/>
      <c r="S503" s="139"/>
      <c r="T503" s="119" t="str">
        <f aca="false">IF(V503=8,SUMIF(W:W,W503,S:S),"")</f>
        <v/>
      </c>
      <c r="U503" s="136" t="str">
        <f aca="false">IF((R502="UNIDADE"),A503,"")</f>
        <v/>
      </c>
      <c r="V503" s="0" t="n">
        <f aca="false">LEN(U503)</f>
        <v>0</v>
      </c>
      <c r="W503" s="0" t="n">
        <f aca="false">IF(V503=0,W502,W502+1)</f>
        <v>50</v>
      </c>
    </row>
    <row r="504" customFormat="false" ht="12.75" hidden="false" customHeight="true" outlineLevel="0" collapsed="false">
      <c r="A504" s="140" t="s">
        <v>57</v>
      </c>
      <c r="B504" s="140"/>
      <c r="C504" s="140"/>
      <c r="D504" s="141" t="s">
        <v>229</v>
      </c>
      <c r="E504" s="141"/>
      <c r="F504" s="141"/>
      <c r="G504" s="141"/>
      <c r="H504" s="141"/>
      <c r="I504" s="141"/>
      <c r="J504" s="141"/>
      <c r="K504" s="141"/>
      <c r="L504" s="141"/>
      <c r="M504" s="141" t="s">
        <v>664</v>
      </c>
      <c r="N504" s="141" t="s">
        <v>665</v>
      </c>
      <c r="O504" s="141"/>
      <c r="P504" s="141" t="s">
        <v>666</v>
      </c>
      <c r="Q504" s="141"/>
      <c r="R504" s="141"/>
      <c r="S504" s="141" t="s">
        <v>667</v>
      </c>
      <c r="T504" s="119" t="str">
        <f aca="false">IF(V504=8,SUMIF(W:W,W504,S:S),"")</f>
        <v/>
      </c>
      <c r="U504" s="136" t="str">
        <f aca="false">IF((R503="UNIDADE"),A504,"")</f>
        <v/>
      </c>
      <c r="V504" s="0" t="n">
        <f aca="false">LEN(U504)</f>
        <v>0</v>
      </c>
      <c r="W504" s="0" t="n">
        <f aca="false">IF(V504=0,W503,W503+1)</f>
        <v>50</v>
      </c>
    </row>
    <row r="505" customFormat="false" ht="12.75" hidden="false" customHeight="true" outlineLevel="0" collapsed="false">
      <c r="A505" s="142" t="s">
        <v>82</v>
      </c>
      <c r="B505" s="142"/>
      <c r="C505" s="142"/>
      <c r="D505" s="143" t="s">
        <v>285</v>
      </c>
      <c r="E505" s="143"/>
      <c r="F505" s="143"/>
      <c r="G505" s="143"/>
      <c r="H505" s="143"/>
      <c r="I505" s="143"/>
      <c r="J505" s="143"/>
      <c r="K505" s="143"/>
      <c r="L505" s="143"/>
      <c r="M505" s="143" t="s">
        <v>238</v>
      </c>
      <c r="N505" s="144" t="n">
        <v>1</v>
      </c>
      <c r="O505" s="144"/>
      <c r="P505" s="145" t="n">
        <v>101.42</v>
      </c>
      <c r="Q505" s="145"/>
      <c r="R505" s="145"/>
      <c r="S505" s="145" t="n">
        <v>101.42</v>
      </c>
      <c r="T505" s="119" t="str">
        <f aca="false">IF(V505=8,SUMIF(W:W,W505,S:S),"")</f>
        <v/>
      </c>
      <c r="U505" s="136" t="str">
        <f aca="false">IF((R504="UNIDADE"),A505,"")</f>
        <v/>
      </c>
      <c r="V505" s="0" t="n">
        <f aca="false">LEN(U505)</f>
        <v>0</v>
      </c>
      <c r="W505" s="0" t="n">
        <f aca="false">IF(V505=0,W504,W504+1)</f>
        <v>50</v>
      </c>
      <c r="Y505" s="146" t="n">
        <f aca="false">IFERROR(VLOOKUP(A505,'2024.01 - INSUMOS'!A:I,6,FALSE()),0)</f>
        <v>62.0191</v>
      </c>
      <c r="Z505" s="146" t="n">
        <f aca="false">IFERROR(VLOOKUP(A505,'2024.01 - INSUMOS'!A:I,7,FALSE()),0)</f>
        <v>3.3407283426645</v>
      </c>
      <c r="AA505" s="146" t="n">
        <f aca="false">IF(Y505+Z505=0,INDEX(T:T,MATCH(A505,U:U,0)),0)</f>
        <v>0</v>
      </c>
      <c r="AB505" s="0"/>
      <c r="AC505" s="146" t="n">
        <f aca="false">IF(IFERROR(VLOOKUP(A505,'2024.01 - INSUMOS'!A:H,8,FALSE()),VLOOKUP(A505,A:AF,31,FALSE()))=0,INDEX(AE:AE,MATCH(A505,U:U,0)),IFERROR(VLOOKUP(A505,'2024.01 - INSUMOS'!A:H,8,FALSE()),VLOOKUP(A505,A:AF,31,FALSE())))</f>
        <v>131.343701204141</v>
      </c>
      <c r="AD505" s="146" t="n">
        <f aca="false">N505*AC505</f>
        <v>131.343701204141</v>
      </c>
    </row>
    <row r="506" customFormat="false" ht="12.75" hidden="false" customHeight="true" outlineLevel="0" collapsed="false">
      <c r="A506" s="147" t="s">
        <v>667</v>
      </c>
      <c r="B506" s="147"/>
      <c r="C506" s="147"/>
      <c r="D506" s="147"/>
      <c r="E506" s="147"/>
      <c r="F506" s="147"/>
      <c r="G506" s="147"/>
      <c r="H506" s="147"/>
      <c r="I506" s="147"/>
      <c r="J506" s="147"/>
      <c r="K506" s="147"/>
      <c r="L506" s="147"/>
      <c r="M506" s="147"/>
      <c r="N506" s="147"/>
      <c r="O506" s="147"/>
      <c r="P506" s="147"/>
      <c r="Q506" s="148" t="n">
        <v>101.42</v>
      </c>
      <c r="R506" s="148"/>
      <c r="S506" s="148"/>
      <c r="T506" s="119" t="str">
        <f aca="false">IF(V506=8,SUMIF(W:W,W506,S:S),"")</f>
        <v/>
      </c>
      <c r="U506" s="136" t="str">
        <f aca="false">IF((R505="UNIDADE"),A506,"")</f>
        <v/>
      </c>
      <c r="V506" s="0" t="n">
        <f aca="false">LEN(U506)</f>
        <v>0</v>
      </c>
      <c r="W506" s="0" t="n">
        <f aca="false">IF(V506=0,W505,W505+1)</f>
        <v>50</v>
      </c>
    </row>
    <row r="507" customFormat="false" ht="12.75" hidden="false" customHeight="true" outlineLevel="0" collapsed="false">
      <c r="A507" s="153" t="s">
        <v>669</v>
      </c>
      <c r="B507" s="153"/>
      <c r="C507" s="153"/>
      <c r="D507" s="153"/>
      <c r="E507" s="153"/>
      <c r="F507" s="153"/>
      <c r="G507" s="153"/>
      <c r="H507" s="153"/>
      <c r="I507" s="153"/>
      <c r="J507" s="153"/>
      <c r="K507" s="153"/>
      <c r="L507" s="153"/>
      <c r="M507" s="153"/>
      <c r="N507" s="153"/>
      <c r="O507" s="153"/>
      <c r="P507" s="154" t="n">
        <v>101.42</v>
      </c>
      <c r="Q507" s="154"/>
      <c r="R507" s="154"/>
      <c r="S507" s="154"/>
      <c r="T507" s="119" t="str">
        <f aca="false">IF(V507=8,SUMIF(W:W,W507,S:S),"")</f>
        <v/>
      </c>
      <c r="U507" s="136" t="str">
        <f aca="false">IF((R506="UNIDADE"),A507,"")</f>
        <v/>
      </c>
      <c r="V507" s="0" t="n">
        <f aca="false">LEN(U507)</f>
        <v>0</v>
      </c>
      <c r="W507" s="0" t="n">
        <f aca="false">IF(V507=0,W506,W506+1)</f>
        <v>50</v>
      </c>
    </row>
    <row r="508" customFormat="false" ht="12.75" hidden="false" customHeight="true" outlineLevel="0" collapsed="false">
      <c r="A508" s="0"/>
      <c r="B508" s="0"/>
      <c r="C508" s="0"/>
      <c r="D508" s="0"/>
      <c r="E508" s="0"/>
      <c r="F508" s="0"/>
      <c r="G508" s="0"/>
      <c r="H508" s="0"/>
      <c r="I508" s="0"/>
      <c r="J508" s="0"/>
      <c r="K508" s="0"/>
      <c r="L508" s="0"/>
      <c r="M508" s="0"/>
      <c r="N508" s="0"/>
      <c r="O508" s="0"/>
      <c r="P508" s="0"/>
      <c r="Q508" s="0"/>
      <c r="R508" s="0"/>
      <c r="S508" s="0"/>
      <c r="T508" s="119" t="str">
        <f aca="false">IF(V508=8,SUMIF(W:W,W508,S:S),"")</f>
        <v/>
      </c>
      <c r="U508" s="136" t="str">
        <f aca="false">IF((R507="UNIDADE"),A508,"")</f>
        <v/>
      </c>
      <c r="V508" s="0" t="n">
        <f aca="false">LEN(U508)</f>
        <v>0</v>
      </c>
      <c r="W508" s="0" t="n">
        <f aca="false">IF(V508=0,W507,W507+1)</f>
        <v>50</v>
      </c>
    </row>
    <row r="509" customFormat="false" ht="12.75" hidden="false" customHeight="true" outlineLevel="0" collapsed="false">
      <c r="A509" s="128" t="s">
        <v>659</v>
      </c>
      <c r="B509" s="128"/>
      <c r="C509" s="128"/>
      <c r="D509" s="129" t="s">
        <v>229</v>
      </c>
      <c r="E509" s="129"/>
      <c r="F509" s="129"/>
      <c r="G509" s="129"/>
      <c r="H509" s="129"/>
      <c r="I509" s="129"/>
      <c r="J509" s="129"/>
      <c r="K509" s="129"/>
      <c r="L509" s="129"/>
      <c r="M509" s="129"/>
      <c r="N509" s="129"/>
      <c r="O509" s="129"/>
      <c r="P509" s="129"/>
      <c r="Q509" s="129"/>
      <c r="R509" s="129" t="s">
        <v>660</v>
      </c>
      <c r="S509" s="129"/>
      <c r="T509" s="119" t="str">
        <f aca="false">IF(V509=8,SUMIF(W:W,W509,S:S),"")</f>
        <v/>
      </c>
      <c r="U509" s="136" t="str">
        <f aca="false">IF((R508="UNIDADE"),A509,"")</f>
        <v/>
      </c>
      <c r="V509" s="0" t="n">
        <f aca="false">LEN(U509)</f>
        <v>0</v>
      </c>
      <c r="W509" s="0" t="n">
        <f aca="false">IF(V509=0,W508,W508+1)</f>
        <v>50</v>
      </c>
    </row>
    <row r="510" customFormat="false" ht="12.75" hidden="false" customHeight="true" outlineLevel="0" collapsed="false">
      <c r="A510" s="133" t="s">
        <v>808</v>
      </c>
      <c r="B510" s="133"/>
      <c r="C510" s="133"/>
      <c r="D510" s="134" t="s">
        <v>745</v>
      </c>
      <c r="E510" s="134"/>
      <c r="F510" s="134"/>
      <c r="G510" s="134"/>
      <c r="H510" s="134"/>
      <c r="I510" s="134"/>
      <c r="J510" s="134"/>
      <c r="K510" s="134"/>
      <c r="L510" s="134"/>
      <c r="M510" s="134"/>
      <c r="N510" s="134"/>
      <c r="O510" s="134"/>
      <c r="P510" s="134"/>
      <c r="Q510" s="134"/>
      <c r="R510" s="135" t="s">
        <v>238</v>
      </c>
      <c r="S510" s="135"/>
      <c r="T510" s="119" t="n">
        <f aca="false">IF(V510=8,SUMIF(W:W,W510,S:S),"")</f>
        <v>72.47</v>
      </c>
      <c r="U510" s="136" t="str">
        <f aca="false">IF((R509="UNIDADE"),A510,"")</f>
        <v>61.21.06</v>
      </c>
      <c r="V510" s="0" t="n">
        <f aca="false">LEN(U510)</f>
        <v>8</v>
      </c>
      <c r="W510" s="0" t="n">
        <f aca="false">IF(V510=0,W509,W509+1)</f>
        <v>51</v>
      </c>
      <c r="AE510" s="137" t="n">
        <f aca="false">IF(V510=8,SUMIF(W:W,W510,AD:AD),"")</f>
        <v>93.7623936614106</v>
      </c>
      <c r="AF510" s="138" t="n">
        <f aca="false">IF(V510=8,ROUND(AE510/T510,6),"")</f>
        <v>1.29381</v>
      </c>
    </row>
    <row r="511" customFormat="false" ht="12.75" hidden="false" customHeight="true" outlineLevel="0" collapsed="false">
      <c r="A511" s="139" t="s">
        <v>663</v>
      </c>
      <c r="B511" s="139"/>
      <c r="C511" s="139"/>
      <c r="D511" s="139"/>
      <c r="E511" s="139"/>
      <c r="F511" s="139"/>
      <c r="G511" s="139"/>
      <c r="H511" s="139"/>
      <c r="I511" s="139"/>
      <c r="J511" s="139"/>
      <c r="K511" s="139"/>
      <c r="L511" s="139"/>
      <c r="M511" s="139"/>
      <c r="N511" s="139"/>
      <c r="O511" s="139"/>
      <c r="P511" s="139"/>
      <c r="Q511" s="139"/>
      <c r="R511" s="139"/>
      <c r="S511" s="139"/>
      <c r="T511" s="119" t="str">
        <f aca="false">IF(V511=8,SUMIF(W:W,W511,S:S),"")</f>
        <v/>
      </c>
      <c r="U511" s="136" t="str">
        <f aca="false">IF((R510="UNIDADE"),A511,"")</f>
        <v/>
      </c>
      <c r="V511" s="0" t="n">
        <f aca="false">LEN(U511)</f>
        <v>0</v>
      </c>
      <c r="W511" s="0" t="n">
        <f aca="false">IF(V511=0,W510,W510+1)</f>
        <v>51</v>
      </c>
    </row>
    <row r="512" customFormat="false" ht="12.75" hidden="false" customHeight="true" outlineLevel="0" collapsed="false">
      <c r="A512" s="140" t="s">
        <v>57</v>
      </c>
      <c r="B512" s="140"/>
      <c r="C512" s="140"/>
      <c r="D512" s="141" t="s">
        <v>229</v>
      </c>
      <c r="E512" s="141"/>
      <c r="F512" s="141"/>
      <c r="G512" s="141"/>
      <c r="H512" s="141"/>
      <c r="I512" s="141"/>
      <c r="J512" s="141"/>
      <c r="K512" s="141"/>
      <c r="L512" s="141"/>
      <c r="M512" s="141" t="s">
        <v>664</v>
      </c>
      <c r="N512" s="141" t="s">
        <v>665</v>
      </c>
      <c r="O512" s="141"/>
      <c r="P512" s="141" t="s">
        <v>666</v>
      </c>
      <c r="Q512" s="141"/>
      <c r="R512" s="141"/>
      <c r="S512" s="141" t="s">
        <v>667</v>
      </c>
      <c r="T512" s="119" t="str">
        <f aca="false">IF(V512=8,SUMIF(W:W,W512,S:S),"")</f>
        <v/>
      </c>
      <c r="U512" s="136" t="str">
        <f aca="false">IF((R511="UNIDADE"),A512,"")</f>
        <v/>
      </c>
      <c r="V512" s="0" t="n">
        <f aca="false">LEN(U512)</f>
        <v>0</v>
      </c>
      <c r="W512" s="0" t="n">
        <f aca="false">IF(V512=0,W511,W511+1)</f>
        <v>51</v>
      </c>
    </row>
    <row r="513" customFormat="false" ht="12.75" hidden="false" customHeight="true" outlineLevel="0" collapsed="false">
      <c r="A513" s="142" t="s">
        <v>84</v>
      </c>
      <c r="B513" s="142"/>
      <c r="C513" s="142"/>
      <c r="D513" s="143" t="s">
        <v>85</v>
      </c>
      <c r="E513" s="143"/>
      <c r="F513" s="143"/>
      <c r="G513" s="143"/>
      <c r="H513" s="143"/>
      <c r="I513" s="143"/>
      <c r="J513" s="143"/>
      <c r="K513" s="143"/>
      <c r="L513" s="143"/>
      <c r="M513" s="143" t="s">
        <v>238</v>
      </c>
      <c r="N513" s="144" t="n">
        <v>1</v>
      </c>
      <c r="O513" s="144"/>
      <c r="P513" s="145" t="n">
        <v>72.47</v>
      </c>
      <c r="Q513" s="145"/>
      <c r="R513" s="145"/>
      <c r="S513" s="145" t="n">
        <v>72.47</v>
      </c>
      <c r="T513" s="119" t="str">
        <f aca="false">IF(V513=8,SUMIF(W:W,W513,S:S),"")</f>
        <v/>
      </c>
      <c r="U513" s="136" t="str">
        <f aca="false">IF((R512="UNIDADE"),A513,"")</f>
        <v/>
      </c>
      <c r="V513" s="0" t="n">
        <f aca="false">LEN(U513)</f>
        <v>0</v>
      </c>
      <c r="W513" s="0" t="n">
        <f aca="false">IF(V513=0,W512,W512+1)</f>
        <v>51</v>
      </c>
      <c r="Y513" s="146" t="n">
        <f aca="false">IFERROR(VLOOKUP(A513,'2024.01 - INSUMOS'!A:I,6,FALSE()),0)</f>
        <v>43.7049</v>
      </c>
      <c r="Z513" s="146" t="n">
        <f aca="false">IFERROR(VLOOKUP(A513,'2024.01 - INSUMOS'!A:I,7,FALSE()),0)</f>
        <v>3.3407283426645</v>
      </c>
      <c r="AA513" s="146" t="n">
        <f aca="false">IF(Y513+Z513=0,INDEX(T:T,MATCH(A513,U:U,0)),0)</f>
        <v>0</v>
      </c>
      <c r="AB513" s="0"/>
      <c r="AC513" s="146" t="n">
        <f aca="false">IF(IFERROR(VLOOKUP(A513,'2024.01 - INSUMOS'!A:H,8,FALSE()),VLOOKUP(A513,A:AF,31,FALSE()))=0,INDEX(AE:AE,MATCH(A513,U:U,0)),IFERROR(VLOOKUP(A513,'2024.01 - INSUMOS'!A:H,8,FALSE()),VLOOKUP(A513,A:AF,31,FALSE())))</f>
        <v>93.7623936614106</v>
      </c>
      <c r="AD513" s="146" t="n">
        <f aca="false">N513*AC513</f>
        <v>93.7623936614106</v>
      </c>
    </row>
    <row r="514" customFormat="false" ht="12.75" hidden="false" customHeight="true" outlineLevel="0" collapsed="false">
      <c r="A514" s="147" t="s">
        <v>667</v>
      </c>
      <c r="B514" s="147"/>
      <c r="C514" s="147"/>
      <c r="D514" s="147"/>
      <c r="E514" s="147"/>
      <c r="F514" s="147"/>
      <c r="G514" s="147"/>
      <c r="H514" s="147"/>
      <c r="I514" s="147"/>
      <c r="J514" s="147"/>
      <c r="K514" s="147"/>
      <c r="L514" s="147"/>
      <c r="M514" s="147"/>
      <c r="N514" s="147"/>
      <c r="O514" s="147"/>
      <c r="P514" s="147"/>
      <c r="Q514" s="148" t="n">
        <v>72.47</v>
      </c>
      <c r="R514" s="148"/>
      <c r="S514" s="148"/>
      <c r="T514" s="119" t="str">
        <f aca="false">IF(V514=8,SUMIF(W:W,W514,S:S),"")</f>
        <v/>
      </c>
      <c r="U514" s="136" t="str">
        <f aca="false">IF((R513="UNIDADE"),A514,"")</f>
        <v/>
      </c>
      <c r="V514" s="0" t="n">
        <f aca="false">LEN(U514)</f>
        <v>0</v>
      </c>
      <c r="W514" s="0" t="n">
        <f aca="false">IF(V514=0,W513,W513+1)</f>
        <v>51</v>
      </c>
    </row>
    <row r="515" customFormat="false" ht="12.75" hidden="false" customHeight="true" outlineLevel="0" collapsed="false">
      <c r="A515" s="153" t="s">
        <v>669</v>
      </c>
      <c r="B515" s="153"/>
      <c r="C515" s="153"/>
      <c r="D515" s="153"/>
      <c r="E515" s="153"/>
      <c r="F515" s="153"/>
      <c r="G515" s="153"/>
      <c r="H515" s="153"/>
      <c r="I515" s="153"/>
      <c r="J515" s="153"/>
      <c r="K515" s="153"/>
      <c r="L515" s="153"/>
      <c r="M515" s="153"/>
      <c r="N515" s="153"/>
      <c r="O515" s="153"/>
      <c r="P515" s="154" t="n">
        <v>72.47</v>
      </c>
      <c r="Q515" s="154"/>
      <c r="R515" s="154"/>
      <c r="S515" s="154"/>
      <c r="T515" s="119" t="str">
        <f aca="false">IF(V515=8,SUMIF(W:W,W515,S:S),"")</f>
        <v/>
      </c>
      <c r="U515" s="136" t="str">
        <f aca="false">IF((R514="UNIDADE"),A515,"")</f>
        <v/>
      </c>
      <c r="V515" s="0" t="n">
        <f aca="false">LEN(U515)</f>
        <v>0</v>
      </c>
      <c r="W515" s="0" t="n">
        <f aca="false">IF(V515=0,W514,W514+1)</f>
        <v>51</v>
      </c>
    </row>
    <row r="516" customFormat="false" ht="12.75" hidden="false" customHeight="true" outlineLevel="0" collapsed="false">
      <c r="A516" s="0"/>
      <c r="B516" s="0"/>
      <c r="C516" s="0"/>
      <c r="D516" s="0"/>
      <c r="E516" s="0"/>
      <c r="F516" s="0"/>
      <c r="G516" s="0"/>
      <c r="H516" s="0"/>
      <c r="I516" s="0"/>
      <c r="J516" s="0"/>
      <c r="K516" s="0"/>
      <c r="L516" s="0"/>
      <c r="M516" s="0"/>
      <c r="N516" s="0"/>
      <c r="O516" s="0"/>
      <c r="P516" s="0"/>
      <c r="Q516" s="0"/>
      <c r="R516" s="0"/>
      <c r="S516" s="0"/>
      <c r="T516" s="119" t="str">
        <f aca="false">IF(V516=8,SUMIF(W:W,W516,S:S),"")</f>
        <v/>
      </c>
      <c r="U516" s="136" t="str">
        <f aca="false">IF((R515="UNIDADE"),A516,"")</f>
        <v/>
      </c>
      <c r="V516" s="0" t="n">
        <f aca="false">LEN(U516)</f>
        <v>0</v>
      </c>
      <c r="W516" s="0" t="n">
        <f aca="false">IF(V516=0,W515,W515+1)</f>
        <v>51</v>
      </c>
    </row>
    <row r="517" customFormat="false" ht="12.75" hidden="false" customHeight="true" outlineLevel="0" collapsed="false">
      <c r="A517" s="128" t="s">
        <v>659</v>
      </c>
      <c r="B517" s="128"/>
      <c r="C517" s="128"/>
      <c r="D517" s="129" t="s">
        <v>229</v>
      </c>
      <c r="E517" s="129"/>
      <c r="F517" s="129"/>
      <c r="G517" s="129"/>
      <c r="H517" s="129"/>
      <c r="I517" s="129"/>
      <c r="J517" s="129"/>
      <c r="K517" s="129"/>
      <c r="L517" s="129"/>
      <c r="M517" s="129"/>
      <c r="N517" s="129"/>
      <c r="O517" s="129"/>
      <c r="P517" s="129"/>
      <c r="Q517" s="129"/>
      <c r="R517" s="129" t="s">
        <v>660</v>
      </c>
      <c r="S517" s="129"/>
      <c r="T517" s="119" t="str">
        <f aca="false">IF(V517=8,SUMIF(W:W,W517,S:S),"")</f>
        <v/>
      </c>
      <c r="U517" s="136" t="str">
        <f aca="false">IF((R516="UNIDADE"),A517,"")</f>
        <v/>
      </c>
      <c r="V517" s="0" t="n">
        <f aca="false">LEN(U517)</f>
        <v>0</v>
      </c>
      <c r="W517" s="0" t="n">
        <f aca="false">IF(V517=0,W516,W516+1)</f>
        <v>51</v>
      </c>
    </row>
    <row r="518" customFormat="false" ht="12.75" hidden="false" customHeight="true" outlineLevel="0" collapsed="false">
      <c r="A518" s="133" t="s">
        <v>809</v>
      </c>
      <c r="B518" s="133"/>
      <c r="C518" s="133"/>
      <c r="D518" s="134" t="s">
        <v>749</v>
      </c>
      <c r="E518" s="134"/>
      <c r="F518" s="134"/>
      <c r="G518" s="134"/>
      <c r="H518" s="134"/>
      <c r="I518" s="134"/>
      <c r="J518" s="134"/>
      <c r="K518" s="134"/>
      <c r="L518" s="134"/>
      <c r="M518" s="134"/>
      <c r="N518" s="134"/>
      <c r="O518" s="134"/>
      <c r="P518" s="134"/>
      <c r="Q518" s="134"/>
      <c r="R518" s="135" t="s">
        <v>238</v>
      </c>
      <c r="S518" s="135"/>
      <c r="T518" s="119" t="n">
        <f aca="false">IF(V518=8,SUMIF(W:W,W518,S:S),"")</f>
        <v>157.24</v>
      </c>
      <c r="U518" s="136" t="str">
        <f aca="false">IF((R517="UNIDADE"),A518,"")</f>
        <v>61.21.07</v>
      </c>
      <c r="V518" s="0" t="n">
        <f aca="false">LEN(U518)</f>
        <v>8</v>
      </c>
      <c r="W518" s="0" t="n">
        <f aca="false">IF(V518=0,W517,W517+1)</f>
        <v>52</v>
      </c>
      <c r="AE518" s="137" t="n">
        <f aca="false">IF(V518=8,SUMIF(W:W,W518,AD:AD),"")</f>
        <v>204.035985466072</v>
      </c>
      <c r="AF518" s="138" t="n">
        <f aca="false">IF(V518=8,ROUND(AE518/T518,6),"")</f>
        <v>1.297609</v>
      </c>
    </row>
    <row r="519" customFormat="false" ht="12.75" hidden="false" customHeight="true" outlineLevel="0" collapsed="false">
      <c r="A519" s="139" t="s">
        <v>663</v>
      </c>
      <c r="B519" s="139"/>
      <c r="C519" s="139"/>
      <c r="D519" s="139"/>
      <c r="E519" s="139"/>
      <c r="F519" s="139"/>
      <c r="G519" s="139"/>
      <c r="H519" s="139"/>
      <c r="I519" s="139"/>
      <c r="J519" s="139"/>
      <c r="K519" s="139"/>
      <c r="L519" s="139"/>
      <c r="M519" s="139"/>
      <c r="N519" s="139"/>
      <c r="O519" s="139"/>
      <c r="P519" s="139"/>
      <c r="Q519" s="139"/>
      <c r="R519" s="139"/>
      <c r="S519" s="139"/>
      <c r="T519" s="119" t="str">
        <f aca="false">IF(V519=8,SUMIF(W:W,W519,S:S),"")</f>
        <v/>
      </c>
      <c r="U519" s="136" t="str">
        <f aca="false">IF((R518="UNIDADE"),A519,"")</f>
        <v/>
      </c>
      <c r="V519" s="0" t="n">
        <f aca="false">LEN(U519)</f>
        <v>0</v>
      </c>
      <c r="W519" s="0" t="n">
        <f aca="false">IF(V519=0,W518,W518+1)</f>
        <v>52</v>
      </c>
    </row>
    <row r="520" customFormat="false" ht="12.75" hidden="false" customHeight="true" outlineLevel="0" collapsed="false">
      <c r="A520" s="140" t="s">
        <v>57</v>
      </c>
      <c r="B520" s="140"/>
      <c r="C520" s="140"/>
      <c r="D520" s="141" t="s">
        <v>229</v>
      </c>
      <c r="E520" s="141"/>
      <c r="F520" s="141"/>
      <c r="G520" s="141"/>
      <c r="H520" s="141"/>
      <c r="I520" s="141"/>
      <c r="J520" s="141"/>
      <c r="K520" s="141"/>
      <c r="L520" s="141"/>
      <c r="M520" s="141" t="s">
        <v>664</v>
      </c>
      <c r="N520" s="141" t="s">
        <v>665</v>
      </c>
      <c r="O520" s="141"/>
      <c r="P520" s="141" t="s">
        <v>666</v>
      </c>
      <c r="Q520" s="141"/>
      <c r="R520" s="141"/>
      <c r="S520" s="141" t="s">
        <v>667</v>
      </c>
      <c r="T520" s="119" t="str">
        <f aca="false">IF(V520=8,SUMIF(W:W,W520,S:S),"")</f>
        <v/>
      </c>
      <c r="U520" s="136" t="str">
        <f aca="false">IF((R519="UNIDADE"),A520,"")</f>
        <v/>
      </c>
      <c r="V520" s="0" t="n">
        <f aca="false">LEN(U520)</f>
        <v>0</v>
      </c>
      <c r="W520" s="0" t="n">
        <f aca="false">IF(V520=0,W519,W519+1)</f>
        <v>52</v>
      </c>
    </row>
    <row r="521" customFormat="false" ht="12.75" hidden="false" customHeight="true" outlineLevel="0" collapsed="false">
      <c r="A521" s="142" t="s">
        <v>86</v>
      </c>
      <c r="B521" s="142"/>
      <c r="C521" s="142"/>
      <c r="D521" s="143" t="s">
        <v>87</v>
      </c>
      <c r="E521" s="143"/>
      <c r="F521" s="143"/>
      <c r="G521" s="143"/>
      <c r="H521" s="143"/>
      <c r="I521" s="143"/>
      <c r="J521" s="143"/>
      <c r="K521" s="143"/>
      <c r="L521" s="143"/>
      <c r="M521" s="143" t="s">
        <v>238</v>
      </c>
      <c r="N521" s="144" t="n">
        <v>1</v>
      </c>
      <c r="O521" s="144"/>
      <c r="P521" s="145" t="n">
        <v>157.24</v>
      </c>
      <c r="Q521" s="145"/>
      <c r="R521" s="145"/>
      <c r="S521" s="145" t="n">
        <v>157.24</v>
      </c>
      <c r="T521" s="119" t="str">
        <f aca="false">IF(V521=8,SUMIF(W:W,W521,S:S),"")</f>
        <v/>
      </c>
      <c r="U521" s="136" t="str">
        <f aca="false">IF((R520="UNIDADE"),A521,"")</f>
        <v/>
      </c>
      <c r="V521" s="0" t="n">
        <f aca="false">LEN(U521)</f>
        <v>0</v>
      </c>
      <c r="W521" s="0" t="n">
        <f aca="false">IF(V521=0,W520,W520+1)</f>
        <v>52</v>
      </c>
      <c r="Y521" s="146" t="n">
        <f aca="false">IFERROR(VLOOKUP(A521,'2024.01 - INSUMOS'!A:I,6,FALSE()),0)</f>
        <v>99.2306</v>
      </c>
      <c r="Z521" s="146" t="n">
        <f aca="false">IFERROR(VLOOKUP(A521,'2024.01 - INSUMOS'!A:I,7,FALSE()),0)</f>
        <v>0.337228342664499</v>
      </c>
      <c r="AA521" s="146" t="n">
        <f aca="false">IF(Y521+Z521=0,INDEX(T:T,MATCH(A521,U:U,0)),0)</f>
        <v>0</v>
      </c>
      <c r="AB521" s="0"/>
      <c r="AC521" s="146" t="n">
        <f aca="false">IF(IFERROR(VLOOKUP(A521,'2024.01 - INSUMOS'!A:H,8,FALSE()),VLOOKUP(A521,A:AF,31,FALSE()))=0,INDEX(AE:AE,MATCH(A521,U:U,0)),IFERROR(VLOOKUP(A521,'2024.01 - INSUMOS'!A:H,8,FALSE()),VLOOKUP(A521,A:AF,31,FALSE())))</f>
        <v>204.035985466072</v>
      </c>
      <c r="AD521" s="146" t="n">
        <f aca="false">N521*AC521</f>
        <v>204.035985466072</v>
      </c>
    </row>
    <row r="522" customFormat="false" ht="12.75" hidden="false" customHeight="true" outlineLevel="0" collapsed="false">
      <c r="A522" s="147" t="s">
        <v>667</v>
      </c>
      <c r="B522" s="147"/>
      <c r="C522" s="147"/>
      <c r="D522" s="147"/>
      <c r="E522" s="147"/>
      <c r="F522" s="147"/>
      <c r="G522" s="147"/>
      <c r="H522" s="147"/>
      <c r="I522" s="147"/>
      <c r="J522" s="147"/>
      <c r="K522" s="147"/>
      <c r="L522" s="147"/>
      <c r="M522" s="147"/>
      <c r="N522" s="147"/>
      <c r="O522" s="147"/>
      <c r="P522" s="147"/>
      <c r="Q522" s="148" t="n">
        <v>157.24</v>
      </c>
      <c r="R522" s="148"/>
      <c r="S522" s="148"/>
      <c r="T522" s="119" t="str">
        <f aca="false">IF(V522=8,SUMIF(W:W,W522,S:S),"")</f>
        <v/>
      </c>
      <c r="U522" s="136" t="str">
        <f aca="false">IF((R521="UNIDADE"),A522,"")</f>
        <v/>
      </c>
      <c r="V522" s="0" t="n">
        <f aca="false">LEN(U522)</f>
        <v>0</v>
      </c>
      <c r="W522" s="0" t="n">
        <f aca="false">IF(V522=0,W521,W521+1)</f>
        <v>52</v>
      </c>
    </row>
    <row r="523" customFormat="false" ht="12.75" hidden="false" customHeight="true" outlineLevel="0" collapsed="false">
      <c r="A523" s="153" t="s">
        <v>669</v>
      </c>
      <c r="B523" s="153"/>
      <c r="C523" s="153"/>
      <c r="D523" s="153"/>
      <c r="E523" s="153"/>
      <c r="F523" s="153"/>
      <c r="G523" s="153"/>
      <c r="H523" s="153"/>
      <c r="I523" s="153"/>
      <c r="J523" s="153"/>
      <c r="K523" s="153"/>
      <c r="L523" s="153"/>
      <c r="M523" s="153"/>
      <c r="N523" s="153"/>
      <c r="O523" s="153"/>
      <c r="P523" s="154" t="n">
        <v>157.24</v>
      </c>
      <c r="Q523" s="154"/>
      <c r="R523" s="154"/>
      <c r="S523" s="154"/>
      <c r="T523" s="119" t="str">
        <f aca="false">IF(V523=8,SUMIF(W:W,W523,S:S),"")</f>
        <v/>
      </c>
      <c r="U523" s="136" t="str">
        <f aca="false">IF((R522="UNIDADE"),A523,"")</f>
        <v/>
      </c>
      <c r="V523" s="0" t="n">
        <f aca="false">LEN(U523)</f>
        <v>0</v>
      </c>
      <c r="W523" s="0" t="n">
        <f aca="false">IF(V523=0,W522,W522+1)</f>
        <v>52</v>
      </c>
    </row>
    <row r="524" customFormat="false" ht="12.75" hidden="false" customHeight="true" outlineLevel="0" collapsed="false">
      <c r="A524" s="0"/>
      <c r="B524" s="0"/>
      <c r="C524" s="0"/>
      <c r="D524" s="0"/>
      <c r="E524" s="0"/>
      <c r="F524" s="0"/>
      <c r="G524" s="0"/>
      <c r="H524" s="0"/>
      <c r="I524" s="0"/>
      <c r="J524" s="0"/>
      <c r="K524" s="0"/>
      <c r="L524" s="0"/>
      <c r="M524" s="0"/>
      <c r="N524" s="0"/>
      <c r="O524" s="0"/>
      <c r="P524" s="0"/>
      <c r="Q524" s="0"/>
      <c r="R524" s="0"/>
      <c r="S524" s="0"/>
      <c r="T524" s="119" t="str">
        <f aca="false">IF(V524=8,SUMIF(W:W,W524,S:S),"")</f>
        <v/>
      </c>
      <c r="U524" s="136" t="str">
        <f aca="false">IF((R523="UNIDADE"),A524,"")</f>
        <v/>
      </c>
      <c r="V524" s="0" t="n">
        <f aca="false">LEN(U524)</f>
        <v>0</v>
      </c>
      <c r="W524" s="0" t="n">
        <f aca="false">IF(V524=0,W523,W523+1)</f>
        <v>52</v>
      </c>
    </row>
    <row r="525" customFormat="false" ht="12.75" hidden="false" customHeight="true" outlineLevel="0" collapsed="false">
      <c r="A525" s="128" t="s">
        <v>659</v>
      </c>
      <c r="B525" s="128"/>
      <c r="C525" s="128"/>
      <c r="D525" s="129" t="s">
        <v>229</v>
      </c>
      <c r="E525" s="129"/>
      <c r="F525" s="129"/>
      <c r="G525" s="129"/>
      <c r="H525" s="129"/>
      <c r="I525" s="129"/>
      <c r="J525" s="129"/>
      <c r="K525" s="129"/>
      <c r="L525" s="129"/>
      <c r="M525" s="129"/>
      <c r="N525" s="129"/>
      <c r="O525" s="129"/>
      <c r="P525" s="129"/>
      <c r="Q525" s="129"/>
      <c r="R525" s="129" t="s">
        <v>660</v>
      </c>
      <c r="S525" s="129"/>
      <c r="T525" s="119" t="str">
        <f aca="false">IF(V525=8,SUMIF(W:W,W525,S:S),"")</f>
        <v/>
      </c>
      <c r="U525" s="136" t="str">
        <f aca="false">IF((R524="UNIDADE"),A525,"")</f>
        <v/>
      </c>
      <c r="V525" s="0" t="n">
        <f aca="false">LEN(U525)</f>
        <v>0</v>
      </c>
      <c r="W525" s="0" t="n">
        <f aca="false">IF(V525=0,W524,W524+1)</f>
        <v>52</v>
      </c>
    </row>
    <row r="526" customFormat="false" ht="12.75" hidden="false" customHeight="true" outlineLevel="0" collapsed="false">
      <c r="A526" s="133" t="s">
        <v>810</v>
      </c>
      <c r="B526" s="133"/>
      <c r="C526" s="133"/>
      <c r="D526" s="134" t="s">
        <v>751</v>
      </c>
      <c r="E526" s="134"/>
      <c r="F526" s="134"/>
      <c r="G526" s="134"/>
      <c r="H526" s="134"/>
      <c r="I526" s="134"/>
      <c r="J526" s="134"/>
      <c r="K526" s="134"/>
      <c r="L526" s="134"/>
      <c r="M526" s="134"/>
      <c r="N526" s="134"/>
      <c r="O526" s="134"/>
      <c r="P526" s="134"/>
      <c r="Q526" s="134"/>
      <c r="R526" s="135" t="s">
        <v>238</v>
      </c>
      <c r="S526" s="135"/>
      <c r="T526" s="119" t="n">
        <f aca="false">IF(V526=8,SUMIF(W:W,W526,S:S),"")</f>
        <v>142.53</v>
      </c>
      <c r="U526" s="136" t="str">
        <f aca="false">IF((R525="UNIDADE"),A526,"")</f>
        <v>61.21.08</v>
      </c>
      <c r="V526" s="0" t="n">
        <f aca="false">LEN(U526)</f>
        <v>8</v>
      </c>
      <c r="W526" s="0" t="n">
        <f aca="false">IF(V526=0,W525,W525+1)</f>
        <v>53</v>
      </c>
      <c r="AE526" s="137" t="n">
        <f aca="false">IF(V526=8,SUMIF(W:W,W526,AD:AD),"")</f>
        <v>184.946350766849</v>
      </c>
      <c r="AF526" s="138" t="n">
        <f aca="false">IF(V526=8,ROUND(AE526/T526,6),"")</f>
        <v>1.297596</v>
      </c>
    </row>
    <row r="527" customFormat="false" ht="12.75" hidden="false" customHeight="true" outlineLevel="0" collapsed="false">
      <c r="A527" s="139" t="s">
        <v>663</v>
      </c>
      <c r="B527" s="139"/>
      <c r="C527" s="139"/>
      <c r="D527" s="139"/>
      <c r="E527" s="139"/>
      <c r="F527" s="139"/>
      <c r="G527" s="139"/>
      <c r="H527" s="139"/>
      <c r="I527" s="139"/>
      <c r="J527" s="139"/>
      <c r="K527" s="139"/>
      <c r="L527" s="139"/>
      <c r="M527" s="139"/>
      <c r="N527" s="139"/>
      <c r="O527" s="139"/>
      <c r="P527" s="139"/>
      <c r="Q527" s="139"/>
      <c r="R527" s="139"/>
      <c r="S527" s="139"/>
      <c r="T527" s="119" t="str">
        <f aca="false">IF(V527=8,SUMIF(W:W,W527,S:S),"")</f>
        <v/>
      </c>
      <c r="U527" s="136" t="str">
        <f aca="false">IF((R526="UNIDADE"),A527,"")</f>
        <v/>
      </c>
      <c r="V527" s="0" t="n">
        <f aca="false">LEN(U527)</f>
        <v>0</v>
      </c>
      <c r="W527" s="0" t="n">
        <f aca="false">IF(V527=0,W526,W526+1)</f>
        <v>53</v>
      </c>
    </row>
    <row r="528" customFormat="false" ht="12.75" hidden="false" customHeight="true" outlineLevel="0" collapsed="false">
      <c r="A528" s="140" t="s">
        <v>57</v>
      </c>
      <c r="B528" s="140"/>
      <c r="C528" s="140"/>
      <c r="D528" s="141" t="s">
        <v>229</v>
      </c>
      <c r="E528" s="141"/>
      <c r="F528" s="141"/>
      <c r="G528" s="141"/>
      <c r="H528" s="141"/>
      <c r="I528" s="141"/>
      <c r="J528" s="141"/>
      <c r="K528" s="141"/>
      <c r="L528" s="141"/>
      <c r="M528" s="141" t="s">
        <v>664</v>
      </c>
      <c r="N528" s="141" t="s">
        <v>665</v>
      </c>
      <c r="O528" s="141"/>
      <c r="P528" s="141" t="s">
        <v>666</v>
      </c>
      <c r="Q528" s="141"/>
      <c r="R528" s="141"/>
      <c r="S528" s="141" t="s">
        <v>667</v>
      </c>
      <c r="T528" s="119" t="str">
        <f aca="false">IF(V528=8,SUMIF(W:W,W528,S:S),"")</f>
        <v/>
      </c>
      <c r="U528" s="136" t="str">
        <f aca="false">IF((R527="UNIDADE"),A528,"")</f>
        <v/>
      </c>
      <c r="V528" s="0" t="n">
        <f aca="false">LEN(U528)</f>
        <v>0</v>
      </c>
      <c r="W528" s="0" t="n">
        <f aca="false">IF(V528=0,W527,W527+1)</f>
        <v>53</v>
      </c>
    </row>
    <row r="529" customFormat="false" ht="12.75" hidden="false" customHeight="true" outlineLevel="0" collapsed="false">
      <c r="A529" s="142" t="s">
        <v>88</v>
      </c>
      <c r="B529" s="142"/>
      <c r="C529" s="142"/>
      <c r="D529" s="143" t="s">
        <v>89</v>
      </c>
      <c r="E529" s="143"/>
      <c r="F529" s="143"/>
      <c r="G529" s="143"/>
      <c r="H529" s="143"/>
      <c r="I529" s="143"/>
      <c r="J529" s="143"/>
      <c r="K529" s="143"/>
      <c r="L529" s="143"/>
      <c r="M529" s="143" t="s">
        <v>238</v>
      </c>
      <c r="N529" s="144" t="n">
        <v>1</v>
      </c>
      <c r="O529" s="144"/>
      <c r="P529" s="145" t="n">
        <v>142.53</v>
      </c>
      <c r="Q529" s="145"/>
      <c r="R529" s="145"/>
      <c r="S529" s="145" t="n">
        <v>142.53</v>
      </c>
      <c r="T529" s="119" t="str">
        <f aca="false">IF(V529=8,SUMIF(W:W,W529,S:S),"")</f>
        <v/>
      </c>
      <c r="U529" s="136" t="str">
        <f aca="false">IF((R528="UNIDADE"),A529,"")</f>
        <v/>
      </c>
      <c r="V529" s="0" t="n">
        <f aca="false">LEN(U529)</f>
        <v>0</v>
      </c>
      <c r="W529" s="0" t="n">
        <f aca="false">IF(V529=0,W528,W528+1)</f>
        <v>53</v>
      </c>
      <c r="Y529" s="146" t="n">
        <f aca="false">IFERROR(VLOOKUP(A529,'2024.01 - INSUMOS'!A:I,6,FALSE()),0)</f>
        <v>89.9278</v>
      </c>
      <c r="Z529" s="146" t="n">
        <f aca="false">IFERROR(VLOOKUP(A529,'2024.01 - INSUMOS'!A:I,7,FALSE()),0)</f>
        <v>0.337228342664499</v>
      </c>
      <c r="AA529" s="146" t="n">
        <f aca="false">IF(Y529+Z529=0,INDEX(T:T,MATCH(A529,U:U,0)),0)</f>
        <v>0</v>
      </c>
      <c r="AB529" s="0"/>
      <c r="AC529" s="146" t="n">
        <f aca="false">IF(IFERROR(VLOOKUP(A529,'2024.01 - INSUMOS'!A:H,8,FALSE()),VLOOKUP(A529,A:AF,31,FALSE()))=0,INDEX(AE:AE,MATCH(A529,U:U,0)),IFERROR(VLOOKUP(A529,'2024.01 - INSUMOS'!A:H,8,FALSE()),VLOOKUP(A529,A:AF,31,FALSE())))</f>
        <v>184.946350766849</v>
      </c>
      <c r="AD529" s="146" t="n">
        <f aca="false">N529*AC529</f>
        <v>184.946350766849</v>
      </c>
    </row>
    <row r="530" customFormat="false" ht="12.75" hidden="false" customHeight="true" outlineLevel="0" collapsed="false">
      <c r="A530" s="147" t="s">
        <v>667</v>
      </c>
      <c r="B530" s="147"/>
      <c r="C530" s="147"/>
      <c r="D530" s="147"/>
      <c r="E530" s="147"/>
      <c r="F530" s="147"/>
      <c r="G530" s="147"/>
      <c r="H530" s="147"/>
      <c r="I530" s="147"/>
      <c r="J530" s="147"/>
      <c r="K530" s="147"/>
      <c r="L530" s="147"/>
      <c r="M530" s="147"/>
      <c r="N530" s="147"/>
      <c r="O530" s="147"/>
      <c r="P530" s="147"/>
      <c r="Q530" s="148" t="n">
        <v>142.53</v>
      </c>
      <c r="R530" s="148"/>
      <c r="S530" s="148"/>
      <c r="T530" s="119" t="str">
        <f aca="false">IF(V530=8,SUMIF(W:W,W530,S:S),"")</f>
        <v/>
      </c>
      <c r="U530" s="136" t="str">
        <f aca="false">IF((R529="UNIDADE"),A530,"")</f>
        <v/>
      </c>
      <c r="V530" s="0" t="n">
        <f aca="false">LEN(U530)</f>
        <v>0</v>
      </c>
      <c r="W530" s="0" t="n">
        <f aca="false">IF(V530=0,W529,W529+1)</f>
        <v>53</v>
      </c>
    </row>
    <row r="531" customFormat="false" ht="12.75" hidden="false" customHeight="true" outlineLevel="0" collapsed="false">
      <c r="A531" s="153" t="s">
        <v>669</v>
      </c>
      <c r="B531" s="153"/>
      <c r="C531" s="153"/>
      <c r="D531" s="153"/>
      <c r="E531" s="153"/>
      <c r="F531" s="153"/>
      <c r="G531" s="153"/>
      <c r="H531" s="153"/>
      <c r="I531" s="153"/>
      <c r="J531" s="153"/>
      <c r="K531" s="153"/>
      <c r="L531" s="153"/>
      <c r="M531" s="153"/>
      <c r="N531" s="153"/>
      <c r="O531" s="153"/>
      <c r="P531" s="154" t="n">
        <v>142.53</v>
      </c>
      <c r="Q531" s="154"/>
      <c r="R531" s="154"/>
      <c r="S531" s="154"/>
      <c r="T531" s="119" t="str">
        <f aca="false">IF(V531=8,SUMIF(W:W,W531,S:S),"")</f>
        <v/>
      </c>
      <c r="U531" s="136" t="str">
        <f aca="false">IF((R530="UNIDADE"),A531,"")</f>
        <v/>
      </c>
      <c r="V531" s="0" t="n">
        <f aca="false">LEN(U531)</f>
        <v>0</v>
      </c>
      <c r="W531" s="0" t="n">
        <f aca="false">IF(V531=0,W530,W530+1)</f>
        <v>53</v>
      </c>
    </row>
    <row r="532" customFormat="false" ht="12.75" hidden="false" customHeight="true" outlineLevel="0" collapsed="false">
      <c r="A532" s="0"/>
      <c r="B532" s="0"/>
      <c r="C532" s="0"/>
      <c r="D532" s="0"/>
      <c r="E532" s="0"/>
      <c r="F532" s="0"/>
      <c r="G532" s="0"/>
      <c r="H532" s="0"/>
      <c r="I532" s="0"/>
      <c r="J532" s="0"/>
      <c r="K532" s="0"/>
      <c r="L532" s="0"/>
      <c r="M532" s="0"/>
      <c r="N532" s="0"/>
      <c r="O532" s="0"/>
      <c r="P532" s="0"/>
      <c r="Q532" s="0"/>
      <c r="R532" s="0"/>
      <c r="S532" s="0"/>
      <c r="T532" s="119" t="str">
        <f aca="false">IF(V532=8,SUMIF(W:W,W532,S:S),"")</f>
        <v/>
      </c>
      <c r="U532" s="136" t="str">
        <f aca="false">IF((R531="UNIDADE"),A532,"")</f>
        <v/>
      </c>
      <c r="V532" s="0" t="n">
        <f aca="false">LEN(U532)</f>
        <v>0</v>
      </c>
      <c r="W532" s="0" t="n">
        <f aca="false">IF(V532=0,W531,W531+1)</f>
        <v>53</v>
      </c>
    </row>
    <row r="533" customFormat="false" ht="12.75" hidden="false" customHeight="true" outlineLevel="0" collapsed="false">
      <c r="A533" s="128" t="s">
        <v>659</v>
      </c>
      <c r="B533" s="128"/>
      <c r="C533" s="128"/>
      <c r="D533" s="129" t="s">
        <v>229</v>
      </c>
      <c r="E533" s="129"/>
      <c r="F533" s="129"/>
      <c r="G533" s="129"/>
      <c r="H533" s="129"/>
      <c r="I533" s="129"/>
      <c r="J533" s="129"/>
      <c r="K533" s="129"/>
      <c r="L533" s="129"/>
      <c r="M533" s="129"/>
      <c r="N533" s="129"/>
      <c r="O533" s="129"/>
      <c r="P533" s="129"/>
      <c r="Q533" s="129"/>
      <c r="R533" s="129" t="s">
        <v>660</v>
      </c>
      <c r="S533" s="129"/>
      <c r="T533" s="119" t="str">
        <f aca="false">IF(V533=8,SUMIF(W:W,W533,S:S),"")</f>
        <v/>
      </c>
      <c r="U533" s="136" t="str">
        <f aca="false">IF((R532="UNIDADE"),A533,"")</f>
        <v/>
      </c>
      <c r="V533" s="0" t="n">
        <f aca="false">LEN(U533)</f>
        <v>0</v>
      </c>
      <c r="W533" s="0" t="n">
        <f aca="false">IF(V533=0,W532,W532+1)</f>
        <v>53</v>
      </c>
    </row>
    <row r="534" customFormat="false" ht="12.75" hidden="false" customHeight="true" outlineLevel="0" collapsed="false">
      <c r="A534" s="133" t="s">
        <v>811</v>
      </c>
      <c r="B534" s="133"/>
      <c r="C534" s="133"/>
      <c r="D534" s="134" t="s">
        <v>753</v>
      </c>
      <c r="E534" s="134"/>
      <c r="F534" s="134"/>
      <c r="G534" s="134"/>
      <c r="H534" s="134"/>
      <c r="I534" s="134"/>
      <c r="J534" s="134"/>
      <c r="K534" s="134"/>
      <c r="L534" s="134"/>
      <c r="M534" s="134"/>
      <c r="N534" s="134"/>
      <c r="O534" s="134"/>
      <c r="P534" s="134"/>
      <c r="Q534" s="134"/>
      <c r="R534" s="135" t="s">
        <v>238</v>
      </c>
      <c r="S534" s="135"/>
      <c r="T534" s="119" t="n">
        <f aca="false">IF(V534=8,SUMIF(W:W,W534,S:S),"")</f>
        <v>127.82</v>
      </c>
      <c r="U534" s="136" t="str">
        <f aca="false">IF((R533="UNIDADE"),A534,"")</f>
        <v>61.21.09</v>
      </c>
      <c r="V534" s="0" t="n">
        <f aca="false">LEN(U534)</f>
        <v>8</v>
      </c>
      <c r="W534" s="0" t="n">
        <f aca="false">IF(V534=0,W533,W533+1)</f>
        <v>54</v>
      </c>
      <c r="AE534" s="137" t="n">
        <f aca="false">IF(V534=8,SUMIF(W:W,W534,AD:AD),"")</f>
        <v>165.856510864518</v>
      </c>
      <c r="AF534" s="138" t="n">
        <f aca="false">IF(V534=8,ROUND(AE534/T534,6),"")</f>
        <v>1.297579</v>
      </c>
    </row>
    <row r="535" customFormat="false" ht="12.75" hidden="false" customHeight="true" outlineLevel="0" collapsed="false">
      <c r="A535" s="139" t="s">
        <v>663</v>
      </c>
      <c r="B535" s="139"/>
      <c r="C535" s="139"/>
      <c r="D535" s="139"/>
      <c r="E535" s="139"/>
      <c r="F535" s="139"/>
      <c r="G535" s="139"/>
      <c r="H535" s="139"/>
      <c r="I535" s="139"/>
      <c r="J535" s="139"/>
      <c r="K535" s="139"/>
      <c r="L535" s="139"/>
      <c r="M535" s="139"/>
      <c r="N535" s="139"/>
      <c r="O535" s="139"/>
      <c r="P535" s="139"/>
      <c r="Q535" s="139"/>
      <c r="R535" s="139"/>
      <c r="S535" s="139"/>
      <c r="T535" s="119" t="str">
        <f aca="false">IF(V535=8,SUMIF(W:W,W535,S:S),"")</f>
        <v/>
      </c>
      <c r="U535" s="136" t="str">
        <f aca="false">IF((R534="UNIDADE"),A535,"")</f>
        <v/>
      </c>
      <c r="V535" s="0" t="n">
        <f aca="false">LEN(U535)</f>
        <v>0</v>
      </c>
      <c r="W535" s="0" t="n">
        <f aca="false">IF(V535=0,W534,W534+1)</f>
        <v>54</v>
      </c>
    </row>
    <row r="536" customFormat="false" ht="12.75" hidden="false" customHeight="true" outlineLevel="0" collapsed="false">
      <c r="A536" s="140" t="s">
        <v>57</v>
      </c>
      <c r="B536" s="140"/>
      <c r="C536" s="140"/>
      <c r="D536" s="141" t="s">
        <v>229</v>
      </c>
      <c r="E536" s="141"/>
      <c r="F536" s="141"/>
      <c r="G536" s="141"/>
      <c r="H536" s="141"/>
      <c r="I536" s="141"/>
      <c r="J536" s="141"/>
      <c r="K536" s="141"/>
      <c r="L536" s="141"/>
      <c r="M536" s="141" t="s">
        <v>664</v>
      </c>
      <c r="N536" s="141" t="s">
        <v>665</v>
      </c>
      <c r="O536" s="141"/>
      <c r="P536" s="141" t="s">
        <v>666</v>
      </c>
      <c r="Q536" s="141"/>
      <c r="R536" s="141"/>
      <c r="S536" s="141" t="s">
        <v>667</v>
      </c>
      <c r="T536" s="119" t="str">
        <f aca="false">IF(V536=8,SUMIF(W:W,W536,S:S),"")</f>
        <v/>
      </c>
      <c r="U536" s="136" t="str">
        <f aca="false">IF((R535="UNIDADE"),A536,"")</f>
        <v/>
      </c>
      <c r="V536" s="0" t="n">
        <f aca="false">LEN(U536)</f>
        <v>0</v>
      </c>
      <c r="W536" s="0" t="n">
        <f aca="false">IF(V536=0,W535,W535+1)</f>
        <v>54</v>
      </c>
    </row>
    <row r="537" customFormat="false" ht="12.75" hidden="false" customHeight="true" outlineLevel="0" collapsed="false">
      <c r="A537" s="142" t="s">
        <v>90</v>
      </c>
      <c r="B537" s="142"/>
      <c r="C537" s="142"/>
      <c r="D537" s="143" t="s">
        <v>91</v>
      </c>
      <c r="E537" s="143"/>
      <c r="F537" s="143"/>
      <c r="G537" s="143"/>
      <c r="H537" s="143"/>
      <c r="I537" s="143"/>
      <c r="J537" s="143"/>
      <c r="K537" s="143"/>
      <c r="L537" s="143"/>
      <c r="M537" s="143" t="s">
        <v>238</v>
      </c>
      <c r="N537" s="144" t="n">
        <v>1</v>
      </c>
      <c r="O537" s="144"/>
      <c r="P537" s="145" t="n">
        <v>127.82</v>
      </c>
      <c r="Q537" s="145"/>
      <c r="R537" s="145"/>
      <c r="S537" s="145" t="n">
        <v>127.82</v>
      </c>
      <c r="T537" s="119" t="str">
        <f aca="false">IF(V537=8,SUMIF(W:W,W537,S:S),"")</f>
        <v/>
      </c>
      <c r="U537" s="136" t="str">
        <f aca="false">IF((R536="UNIDADE"),A537,"")</f>
        <v/>
      </c>
      <c r="V537" s="0" t="n">
        <f aca="false">LEN(U537)</f>
        <v>0</v>
      </c>
      <c r="W537" s="0" t="n">
        <f aca="false">IF(V537=0,W536,W536+1)</f>
        <v>54</v>
      </c>
      <c r="Y537" s="146" t="n">
        <f aca="false">IFERROR(VLOOKUP(A537,'2024.01 - INSUMOS'!A:I,6,FALSE()),0)</f>
        <v>80.6249</v>
      </c>
      <c r="Z537" s="146" t="n">
        <f aca="false">IFERROR(VLOOKUP(A537,'2024.01 - INSUMOS'!A:I,7,FALSE()),0)</f>
        <v>0.337228342664499</v>
      </c>
      <c r="AA537" s="146" t="n">
        <f aca="false">IF(Y537+Z537=0,INDEX(T:T,MATCH(A537,U:U,0)),0)</f>
        <v>0</v>
      </c>
      <c r="AB537" s="0"/>
      <c r="AC537" s="146" t="n">
        <f aca="false">IF(IFERROR(VLOOKUP(A537,'2024.01 - INSUMOS'!A:H,8,FALSE()),VLOOKUP(A537,A:AF,31,FALSE()))=0,INDEX(AE:AE,MATCH(A537,U:U,0)),IFERROR(VLOOKUP(A537,'2024.01 - INSUMOS'!A:H,8,FALSE()),VLOOKUP(A537,A:AF,31,FALSE())))</f>
        <v>165.856510864518</v>
      </c>
      <c r="AD537" s="146" t="n">
        <f aca="false">N537*AC537</f>
        <v>165.856510864518</v>
      </c>
    </row>
    <row r="538" customFormat="false" ht="12.75" hidden="false" customHeight="true" outlineLevel="0" collapsed="false">
      <c r="A538" s="147" t="s">
        <v>667</v>
      </c>
      <c r="B538" s="147"/>
      <c r="C538" s="147"/>
      <c r="D538" s="147"/>
      <c r="E538" s="147"/>
      <c r="F538" s="147"/>
      <c r="G538" s="147"/>
      <c r="H538" s="147"/>
      <c r="I538" s="147"/>
      <c r="J538" s="147"/>
      <c r="K538" s="147"/>
      <c r="L538" s="147"/>
      <c r="M538" s="147"/>
      <c r="N538" s="147"/>
      <c r="O538" s="147"/>
      <c r="P538" s="147"/>
      <c r="Q538" s="148" t="n">
        <v>127.82</v>
      </c>
      <c r="R538" s="148"/>
      <c r="S538" s="148"/>
      <c r="T538" s="119" t="str">
        <f aca="false">IF(V538=8,SUMIF(W:W,W538,S:S),"")</f>
        <v/>
      </c>
      <c r="U538" s="136" t="str">
        <f aca="false">IF((R537="UNIDADE"),A538,"")</f>
        <v/>
      </c>
      <c r="V538" s="0" t="n">
        <f aca="false">LEN(U538)</f>
        <v>0</v>
      </c>
      <c r="W538" s="0" t="n">
        <f aca="false">IF(V538=0,W537,W537+1)</f>
        <v>54</v>
      </c>
    </row>
    <row r="539" customFormat="false" ht="12.75" hidden="false" customHeight="true" outlineLevel="0" collapsed="false">
      <c r="A539" s="153" t="s">
        <v>669</v>
      </c>
      <c r="B539" s="153"/>
      <c r="C539" s="153"/>
      <c r="D539" s="153"/>
      <c r="E539" s="153"/>
      <c r="F539" s="153"/>
      <c r="G539" s="153"/>
      <c r="H539" s="153"/>
      <c r="I539" s="153"/>
      <c r="J539" s="153"/>
      <c r="K539" s="153"/>
      <c r="L539" s="153"/>
      <c r="M539" s="153"/>
      <c r="N539" s="153"/>
      <c r="O539" s="153"/>
      <c r="P539" s="154" t="n">
        <v>127.82</v>
      </c>
      <c r="Q539" s="154"/>
      <c r="R539" s="154"/>
      <c r="S539" s="154"/>
      <c r="T539" s="119" t="str">
        <f aca="false">IF(V539=8,SUMIF(W:W,W539,S:S),"")</f>
        <v/>
      </c>
      <c r="U539" s="136" t="str">
        <f aca="false">IF((R538="UNIDADE"),A539,"")</f>
        <v/>
      </c>
      <c r="V539" s="0" t="n">
        <f aca="false">LEN(U539)</f>
        <v>0</v>
      </c>
      <c r="W539" s="0" t="n">
        <f aca="false">IF(V539=0,W538,W538+1)</f>
        <v>54</v>
      </c>
    </row>
    <row r="540" customFormat="false" ht="12.75" hidden="false" customHeight="true" outlineLevel="0" collapsed="false">
      <c r="A540" s="0"/>
      <c r="B540" s="0"/>
      <c r="C540" s="0"/>
      <c r="D540" s="0"/>
      <c r="E540" s="0"/>
      <c r="F540" s="0"/>
      <c r="G540" s="0"/>
      <c r="H540" s="0"/>
      <c r="I540" s="0"/>
      <c r="J540" s="0"/>
      <c r="K540" s="0"/>
      <c r="L540" s="0"/>
      <c r="M540" s="0"/>
      <c r="N540" s="0"/>
      <c r="O540" s="0"/>
      <c r="P540" s="0"/>
      <c r="Q540" s="0"/>
      <c r="R540" s="0"/>
      <c r="S540" s="0"/>
      <c r="T540" s="119" t="str">
        <f aca="false">IF(V540=8,SUMIF(W:W,W540,S:S),"")</f>
        <v/>
      </c>
      <c r="U540" s="136" t="str">
        <f aca="false">IF((R539="UNIDADE"),A540,"")</f>
        <v/>
      </c>
      <c r="V540" s="0" t="n">
        <f aca="false">LEN(U540)</f>
        <v>0</v>
      </c>
      <c r="W540" s="0" t="n">
        <f aca="false">IF(V540=0,W539,W539+1)</f>
        <v>54</v>
      </c>
    </row>
    <row r="541" customFormat="false" ht="12.75" hidden="false" customHeight="true" outlineLevel="0" collapsed="false">
      <c r="A541" s="128" t="s">
        <v>659</v>
      </c>
      <c r="B541" s="128"/>
      <c r="C541" s="128"/>
      <c r="D541" s="129" t="s">
        <v>229</v>
      </c>
      <c r="E541" s="129"/>
      <c r="F541" s="129"/>
      <c r="G541" s="129"/>
      <c r="H541" s="129"/>
      <c r="I541" s="129"/>
      <c r="J541" s="129"/>
      <c r="K541" s="129"/>
      <c r="L541" s="129"/>
      <c r="M541" s="129"/>
      <c r="N541" s="129"/>
      <c r="O541" s="129"/>
      <c r="P541" s="129"/>
      <c r="Q541" s="129"/>
      <c r="R541" s="129" t="s">
        <v>660</v>
      </c>
      <c r="S541" s="129"/>
      <c r="T541" s="119" t="str">
        <f aca="false">IF(V541=8,SUMIF(W:W,W541,S:S),"")</f>
        <v/>
      </c>
      <c r="U541" s="136" t="str">
        <f aca="false">IF((R540="UNIDADE"),A541,"")</f>
        <v/>
      </c>
      <c r="V541" s="0" t="n">
        <f aca="false">LEN(U541)</f>
        <v>0</v>
      </c>
      <c r="W541" s="0" t="n">
        <f aca="false">IF(V541=0,W540,W540+1)</f>
        <v>54</v>
      </c>
    </row>
    <row r="542" customFormat="false" ht="12.75" hidden="false" customHeight="true" outlineLevel="0" collapsed="false">
      <c r="A542" s="133" t="s">
        <v>812</v>
      </c>
      <c r="B542" s="133"/>
      <c r="C542" s="133"/>
      <c r="D542" s="134" t="s">
        <v>755</v>
      </c>
      <c r="E542" s="134"/>
      <c r="F542" s="134"/>
      <c r="G542" s="134"/>
      <c r="H542" s="134"/>
      <c r="I542" s="134"/>
      <c r="J542" s="134"/>
      <c r="K542" s="134"/>
      <c r="L542" s="134"/>
      <c r="M542" s="134"/>
      <c r="N542" s="134"/>
      <c r="O542" s="134"/>
      <c r="P542" s="134"/>
      <c r="Q542" s="134"/>
      <c r="R542" s="135" t="s">
        <v>238</v>
      </c>
      <c r="S542" s="135"/>
      <c r="T542" s="119" t="n">
        <f aca="false">IF(V542=8,SUMIF(W:W,W542,S:S),"")</f>
        <v>113.12</v>
      </c>
      <c r="U542" s="136" t="str">
        <f aca="false">IF((R541="UNIDADE"),A542,"")</f>
        <v>61.21.10</v>
      </c>
      <c r="V542" s="0" t="n">
        <f aca="false">LEN(U542)</f>
        <v>8</v>
      </c>
      <c r="W542" s="0" t="n">
        <f aca="false">IF(V542=0,W541,W541+1)</f>
        <v>55</v>
      </c>
      <c r="AE542" s="137" t="n">
        <f aca="false">IF(V542=8,SUMIF(W:W,W542,AD:AD),"")</f>
        <v>146.766670962188</v>
      </c>
      <c r="AF542" s="138" t="n">
        <f aca="false">IF(V542=8,ROUND(AE542/T542,6),"")</f>
        <v>1.297442</v>
      </c>
    </row>
    <row r="543" customFormat="false" ht="12.75" hidden="false" customHeight="true" outlineLevel="0" collapsed="false">
      <c r="A543" s="139" t="s">
        <v>663</v>
      </c>
      <c r="B543" s="139"/>
      <c r="C543" s="139"/>
      <c r="D543" s="139"/>
      <c r="E543" s="139"/>
      <c r="F543" s="139"/>
      <c r="G543" s="139"/>
      <c r="H543" s="139"/>
      <c r="I543" s="139"/>
      <c r="J543" s="139"/>
      <c r="K543" s="139"/>
      <c r="L543" s="139"/>
      <c r="M543" s="139"/>
      <c r="N543" s="139"/>
      <c r="O543" s="139"/>
      <c r="P543" s="139"/>
      <c r="Q543" s="139"/>
      <c r="R543" s="139"/>
      <c r="S543" s="139"/>
      <c r="T543" s="119" t="str">
        <f aca="false">IF(V543=8,SUMIF(W:W,W543,S:S),"")</f>
        <v/>
      </c>
      <c r="U543" s="136" t="str">
        <f aca="false">IF((R542="UNIDADE"),A543,"")</f>
        <v/>
      </c>
      <c r="V543" s="0" t="n">
        <f aca="false">LEN(U543)</f>
        <v>0</v>
      </c>
      <c r="W543" s="0" t="n">
        <f aca="false">IF(V543=0,W542,W542+1)</f>
        <v>55</v>
      </c>
    </row>
    <row r="544" customFormat="false" ht="12.75" hidden="false" customHeight="true" outlineLevel="0" collapsed="false">
      <c r="A544" s="140" t="s">
        <v>57</v>
      </c>
      <c r="B544" s="140"/>
      <c r="C544" s="140"/>
      <c r="D544" s="141" t="s">
        <v>229</v>
      </c>
      <c r="E544" s="141"/>
      <c r="F544" s="141"/>
      <c r="G544" s="141"/>
      <c r="H544" s="141"/>
      <c r="I544" s="141"/>
      <c r="J544" s="141"/>
      <c r="K544" s="141"/>
      <c r="L544" s="141"/>
      <c r="M544" s="141" t="s">
        <v>664</v>
      </c>
      <c r="N544" s="141" t="s">
        <v>665</v>
      </c>
      <c r="O544" s="141"/>
      <c r="P544" s="141" t="s">
        <v>666</v>
      </c>
      <c r="Q544" s="141"/>
      <c r="R544" s="141"/>
      <c r="S544" s="141" t="s">
        <v>667</v>
      </c>
      <c r="T544" s="119" t="str">
        <f aca="false">IF(V544=8,SUMIF(W:W,W544,S:S),"")</f>
        <v/>
      </c>
      <c r="U544" s="136" t="str">
        <f aca="false">IF((R543="UNIDADE"),A544,"")</f>
        <v/>
      </c>
      <c r="V544" s="0" t="n">
        <f aca="false">LEN(U544)</f>
        <v>0</v>
      </c>
      <c r="W544" s="0" t="n">
        <f aca="false">IF(V544=0,W543,W543+1)</f>
        <v>55</v>
      </c>
    </row>
    <row r="545" customFormat="false" ht="12.75" hidden="false" customHeight="true" outlineLevel="0" collapsed="false">
      <c r="A545" s="142" t="s">
        <v>92</v>
      </c>
      <c r="B545" s="142"/>
      <c r="C545" s="142"/>
      <c r="D545" s="143" t="s">
        <v>93</v>
      </c>
      <c r="E545" s="143"/>
      <c r="F545" s="143"/>
      <c r="G545" s="143"/>
      <c r="H545" s="143"/>
      <c r="I545" s="143"/>
      <c r="J545" s="143"/>
      <c r="K545" s="143"/>
      <c r="L545" s="143"/>
      <c r="M545" s="143" t="s">
        <v>238</v>
      </c>
      <c r="N545" s="144" t="n">
        <v>1</v>
      </c>
      <c r="O545" s="144"/>
      <c r="P545" s="145" t="n">
        <v>113.12</v>
      </c>
      <c r="Q545" s="145"/>
      <c r="R545" s="145"/>
      <c r="S545" s="145" t="n">
        <v>113.12</v>
      </c>
      <c r="T545" s="119" t="str">
        <f aca="false">IF(V545=8,SUMIF(W:W,W545,S:S),"")</f>
        <v/>
      </c>
      <c r="U545" s="136" t="str">
        <f aca="false">IF((R544="UNIDADE"),A545,"")</f>
        <v/>
      </c>
      <c r="V545" s="0" t="n">
        <f aca="false">LEN(U545)</f>
        <v>0</v>
      </c>
      <c r="W545" s="0" t="n">
        <f aca="false">IF(V545=0,W544,W544+1)</f>
        <v>55</v>
      </c>
      <c r="Y545" s="146" t="n">
        <f aca="false">IFERROR(VLOOKUP(A545,'2024.01 - INSUMOS'!A:I,6,FALSE()),0)</f>
        <v>71.322</v>
      </c>
      <c r="Z545" s="146" t="n">
        <f aca="false">IFERROR(VLOOKUP(A545,'2024.01 - INSUMOS'!A:I,7,FALSE()),0)</f>
        <v>0.337228342664499</v>
      </c>
      <c r="AA545" s="146" t="n">
        <f aca="false">IF(Y545+Z545=0,INDEX(T:T,MATCH(A545,U:U,0)),0)</f>
        <v>0</v>
      </c>
      <c r="AB545" s="0"/>
      <c r="AC545" s="146" t="n">
        <f aca="false">IF(IFERROR(VLOOKUP(A545,'2024.01 - INSUMOS'!A:H,8,FALSE()),VLOOKUP(A545,A:AF,31,FALSE()))=0,INDEX(AE:AE,MATCH(A545,U:U,0)),IFERROR(VLOOKUP(A545,'2024.01 - INSUMOS'!A:H,8,FALSE()),VLOOKUP(A545,A:AF,31,FALSE())))</f>
        <v>146.766670962188</v>
      </c>
      <c r="AD545" s="146" t="n">
        <f aca="false">N545*AC545</f>
        <v>146.766670962188</v>
      </c>
    </row>
    <row r="546" customFormat="false" ht="12.75" hidden="false" customHeight="true" outlineLevel="0" collapsed="false">
      <c r="A546" s="147" t="s">
        <v>667</v>
      </c>
      <c r="B546" s="147"/>
      <c r="C546" s="147"/>
      <c r="D546" s="147"/>
      <c r="E546" s="147"/>
      <c r="F546" s="147"/>
      <c r="G546" s="147"/>
      <c r="H546" s="147"/>
      <c r="I546" s="147"/>
      <c r="J546" s="147"/>
      <c r="K546" s="147"/>
      <c r="L546" s="147"/>
      <c r="M546" s="147"/>
      <c r="N546" s="147"/>
      <c r="O546" s="147"/>
      <c r="P546" s="147"/>
      <c r="Q546" s="148" t="n">
        <v>113.12</v>
      </c>
      <c r="R546" s="148"/>
      <c r="S546" s="148"/>
      <c r="T546" s="119" t="str">
        <f aca="false">IF(V546=8,SUMIF(W:W,W546,S:S),"")</f>
        <v/>
      </c>
      <c r="U546" s="136" t="str">
        <f aca="false">IF((R545="UNIDADE"),A546,"")</f>
        <v/>
      </c>
      <c r="V546" s="0" t="n">
        <f aca="false">LEN(U546)</f>
        <v>0</v>
      </c>
      <c r="W546" s="0" t="n">
        <f aca="false">IF(V546=0,W545,W545+1)</f>
        <v>55</v>
      </c>
    </row>
    <row r="547" customFormat="false" ht="12.75" hidden="false" customHeight="true" outlineLevel="0" collapsed="false">
      <c r="A547" s="153" t="s">
        <v>669</v>
      </c>
      <c r="B547" s="153"/>
      <c r="C547" s="153"/>
      <c r="D547" s="153"/>
      <c r="E547" s="153"/>
      <c r="F547" s="153"/>
      <c r="G547" s="153"/>
      <c r="H547" s="153"/>
      <c r="I547" s="153"/>
      <c r="J547" s="153"/>
      <c r="K547" s="153"/>
      <c r="L547" s="153"/>
      <c r="M547" s="153"/>
      <c r="N547" s="153"/>
      <c r="O547" s="153"/>
      <c r="P547" s="154" t="n">
        <v>113.12</v>
      </c>
      <c r="Q547" s="154"/>
      <c r="R547" s="154"/>
      <c r="S547" s="154"/>
      <c r="T547" s="119" t="str">
        <f aca="false">IF(V547=8,SUMIF(W:W,W547,S:S),"")</f>
        <v/>
      </c>
      <c r="U547" s="136" t="str">
        <f aca="false">IF((R546="UNIDADE"),A547,"")</f>
        <v/>
      </c>
      <c r="V547" s="0" t="n">
        <f aca="false">LEN(U547)</f>
        <v>0</v>
      </c>
      <c r="W547" s="0" t="n">
        <f aca="false">IF(V547=0,W546,W546+1)</f>
        <v>55</v>
      </c>
    </row>
    <row r="548" customFormat="false" ht="12.75" hidden="false" customHeight="true" outlineLevel="0" collapsed="false">
      <c r="A548" s="0"/>
      <c r="B548" s="0"/>
      <c r="C548" s="0"/>
      <c r="D548" s="0"/>
      <c r="E548" s="0"/>
      <c r="F548" s="0"/>
      <c r="G548" s="0"/>
      <c r="H548" s="0"/>
      <c r="I548" s="0"/>
      <c r="J548" s="0"/>
      <c r="K548" s="0"/>
      <c r="L548" s="0"/>
      <c r="M548" s="0"/>
      <c r="N548" s="0"/>
      <c r="O548" s="0"/>
      <c r="P548" s="0"/>
      <c r="Q548" s="0"/>
      <c r="R548" s="0"/>
      <c r="S548" s="0"/>
      <c r="T548" s="119" t="str">
        <f aca="false">IF(V548=8,SUMIF(W:W,W548,S:S),"")</f>
        <v/>
      </c>
      <c r="U548" s="136" t="str">
        <f aca="false">IF((R547="UNIDADE"),A548,"")</f>
        <v/>
      </c>
      <c r="V548" s="0" t="n">
        <f aca="false">LEN(U548)</f>
        <v>0</v>
      </c>
      <c r="W548" s="0" t="n">
        <f aca="false">IF(V548=0,W547,W547+1)</f>
        <v>55</v>
      </c>
    </row>
    <row r="549" customFormat="false" ht="12.75" hidden="false" customHeight="true" outlineLevel="0" collapsed="false">
      <c r="A549" s="128" t="s">
        <v>659</v>
      </c>
      <c r="B549" s="128"/>
      <c r="C549" s="128"/>
      <c r="D549" s="129" t="s">
        <v>229</v>
      </c>
      <c r="E549" s="129"/>
      <c r="F549" s="129"/>
      <c r="G549" s="129"/>
      <c r="H549" s="129"/>
      <c r="I549" s="129"/>
      <c r="J549" s="129"/>
      <c r="K549" s="129"/>
      <c r="L549" s="129"/>
      <c r="M549" s="129"/>
      <c r="N549" s="129"/>
      <c r="O549" s="129"/>
      <c r="P549" s="129"/>
      <c r="Q549" s="129"/>
      <c r="R549" s="129" t="s">
        <v>660</v>
      </c>
      <c r="S549" s="129"/>
      <c r="T549" s="119" t="str">
        <f aca="false">IF(V549=8,SUMIF(W:W,W549,S:S),"")</f>
        <v/>
      </c>
      <c r="U549" s="136" t="str">
        <f aca="false">IF((R548="UNIDADE"),A549,"")</f>
        <v/>
      </c>
      <c r="V549" s="0" t="n">
        <f aca="false">LEN(U549)</f>
        <v>0</v>
      </c>
      <c r="W549" s="0" t="n">
        <f aca="false">IF(V549=0,W548,W548+1)</f>
        <v>55</v>
      </c>
    </row>
    <row r="550" customFormat="false" ht="12.75" hidden="false" customHeight="true" outlineLevel="0" collapsed="false">
      <c r="A550" s="133" t="s">
        <v>813</v>
      </c>
      <c r="B550" s="133"/>
      <c r="C550" s="133"/>
      <c r="D550" s="134" t="s">
        <v>757</v>
      </c>
      <c r="E550" s="134"/>
      <c r="F550" s="134"/>
      <c r="G550" s="134"/>
      <c r="H550" s="134"/>
      <c r="I550" s="134"/>
      <c r="J550" s="134"/>
      <c r="K550" s="134"/>
      <c r="L550" s="134"/>
      <c r="M550" s="134"/>
      <c r="N550" s="134"/>
      <c r="O550" s="134"/>
      <c r="P550" s="134"/>
      <c r="Q550" s="134"/>
      <c r="R550" s="135" t="s">
        <v>238</v>
      </c>
      <c r="S550" s="135"/>
      <c r="T550" s="119" t="n">
        <f aca="false">IF(V550=8,SUMIF(W:W,W550,S:S),"")</f>
        <v>101.42</v>
      </c>
      <c r="U550" s="136" t="str">
        <f aca="false">IF((R549="UNIDADE"),A550,"")</f>
        <v>61.21.11</v>
      </c>
      <c r="V550" s="0" t="n">
        <f aca="false">LEN(U550)</f>
        <v>8</v>
      </c>
      <c r="W550" s="0" t="n">
        <f aca="false">IF(V550=0,W549,W549+1)</f>
        <v>56</v>
      </c>
      <c r="AE550" s="137" t="n">
        <f aca="false">IF(V550=8,SUMIF(W:W,W550,AD:AD),"")</f>
        <v>131.343701204141</v>
      </c>
      <c r="AF550" s="138" t="n">
        <f aca="false">IF(V550=8,ROUND(AE550/T550,6),"")</f>
        <v>1.295047</v>
      </c>
    </row>
    <row r="551" customFormat="false" ht="12.75" hidden="false" customHeight="true" outlineLevel="0" collapsed="false">
      <c r="A551" s="139" t="s">
        <v>663</v>
      </c>
      <c r="B551" s="139"/>
      <c r="C551" s="139"/>
      <c r="D551" s="139"/>
      <c r="E551" s="139"/>
      <c r="F551" s="139"/>
      <c r="G551" s="139"/>
      <c r="H551" s="139"/>
      <c r="I551" s="139"/>
      <c r="J551" s="139"/>
      <c r="K551" s="139"/>
      <c r="L551" s="139"/>
      <c r="M551" s="139"/>
      <c r="N551" s="139"/>
      <c r="O551" s="139"/>
      <c r="P551" s="139"/>
      <c r="Q551" s="139"/>
      <c r="R551" s="139"/>
      <c r="S551" s="139"/>
      <c r="T551" s="119" t="str">
        <f aca="false">IF(V551=8,SUMIF(W:W,W551,S:S),"")</f>
        <v/>
      </c>
      <c r="U551" s="136" t="str">
        <f aca="false">IF((R550="UNIDADE"),A551,"")</f>
        <v/>
      </c>
      <c r="V551" s="0" t="n">
        <f aca="false">LEN(U551)</f>
        <v>0</v>
      </c>
      <c r="W551" s="0" t="n">
        <f aca="false">IF(V551=0,W550,W550+1)</f>
        <v>56</v>
      </c>
    </row>
    <row r="552" customFormat="false" ht="12.75" hidden="false" customHeight="true" outlineLevel="0" collapsed="false">
      <c r="A552" s="140" t="s">
        <v>57</v>
      </c>
      <c r="B552" s="140"/>
      <c r="C552" s="140"/>
      <c r="D552" s="141" t="s">
        <v>229</v>
      </c>
      <c r="E552" s="141"/>
      <c r="F552" s="141"/>
      <c r="G552" s="141"/>
      <c r="H552" s="141"/>
      <c r="I552" s="141"/>
      <c r="J552" s="141"/>
      <c r="K552" s="141"/>
      <c r="L552" s="141"/>
      <c r="M552" s="141" t="s">
        <v>664</v>
      </c>
      <c r="N552" s="141" t="s">
        <v>665</v>
      </c>
      <c r="O552" s="141"/>
      <c r="P552" s="141" t="s">
        <v>666</v>
      </c>
      <c r="Q552" s="141"/>
      <c r="R552" s="141"/>
      <c r="S552" s="141" t="s">
        <v>667</v>
      </c>
      <c r="T552" s="119" t="str">
        <f aca="false">IF(V552=8,SUMIF(W:W,W552,S:S),"")</f>
        <v/>
      </c>
      <c r="U552" s="136" t="str">
        <f aca="false">IF((R551="UNIDADE"),A552,"")</f>
        <v/>
      </c>
      <c r="V552" s="0" t="n">
        <f aca="false">LEN(U552)</f>
        <v>0</v>
      </c>
      <c r="W552" s="0" t="n">
        <f aca="false">IF(V552=0,W551,W551+1)</f>
        <v>56</v>
      </c>
    </row>
    <row r="553" customFormat="false" ht="12.75" hidden="false" customHeight="true" outlineLevel="0" collapsed="false">
      <c r="A553" s="142" t="s">
        <v>94</v>
      </c>
      <c r="B553" s="142"/>
      <c r="C553" s="142"/>
      <c r="D553" s="143" t="s">
        <v>95</v>
      </c>
      <c r="E553" s="143"/>
      <c r="F553" s="143"/>
      <c r="G553" s="143"/>
      <c r="H553" s="143"/>
      <c r="I553" s="143"/>
      <c r="J553" s="143"/>
      <c r="K553" s="143"/>
      <c r="L553" s="143"/>
      <c r="M553" s="143" t="s">
        <v>238</v>
      </c>
      <c r="N553" s="144" t="n">
        <v>1</v>
      </c>
      <c r="O553" s="144"/>
      <c r="P553" s="145" t="n">
        <v>101.42</v>
      </c>
      <c r="Q553" s="145"/>
      <c r="R553" s="145"/>
      <c r="S553" s="145" t="n">
        <v>101.42</v>
      </c>
      <c r="T553" s="119" t="str">
        <f aca="false">IF(V553=8,SUMIF(W:W,W553,S:S),"")</f>
        <v/>
      </c>
      <c r="U553" s="136" t="str">
        <f aca="false">IF((R552="UNIDADE"),A553,"")</f>
        <v/>
      </c>
      <c r="V553" s="0" t="n">
        <f aca="false">LEN(U553)</f>
        <v>0</v>
      </c>
      <c r="W553" s="0" t="n">
        <f aca="false">IF(V553=0,W552,W552+1)</f>
        <v>56</v>
      </c>
      <c r="Y553" s="146" t="n">
        <f aca="false">IFERROR(VLOOKUP(A553,'2024.01 - INSUMOS'!A:I,6,FALSE()),0)</f>
        <v>62.0191</v>
      </c>
      <c r="Z553" s="146" t="n">
        <f aca="false">IFERROR(VLOOKUP(A553,'2024.01 - INSUMOS'!A:I,7,FALSE()),0)</f>
        <v>3.3407283426645</v>
      </c>
      <c r="AA553" s="146" t="n">
        <f aca="false">IF(Y553+Z553=0,INDEX(T:T,MATCH(A553,U:U,0)),0)</f>
        <v>0</v>
      </c>
      <c r="AB553" s="0"/>
      <c r="AC553" s="146" t="n">
        <f aca="false">IF(IFERROR(VLOOKUP(A553,'2024.01 - INSUMOS'!A:H,8,FALSE()),VLOOKUP(A553,A:AF,31,FALSE()))=0,INDEX(AE:AE,MATCH(A553,U:U,0)),IFERROR(VLOOKUP(A553,'2024.01 - INSUMOS'!A:H,8,FALSE()),VLOOKUP(A553,A:AF,31,FALSE())))</f>
        <v>131.343701204141</v>
      </c>
      <c r="AD553" s="146" t="n">
        <f aca="false">N553*AC553</f>
        <v>131.343701204141</v>
      </c>
    </row>
    <row r="554" customFormat="false" ht="12.75" hidden="false" customHeight="true" outlineLevel="0" collapsed="false">
      <c r="A554" s="147" t="s">
        <v>667</v>
      </c>
      <c r="B554" s="147"/>
      <c r="C554" s="147"/>
      <c r="D554" s="147"/>
      <c r="E554" s="147"/>
      <c r="F554" s="147"/>
      <c r="G554" s="147"/>
      <c r="H554" s="147"/>
      <c r="I554" s="147"/>
      <c r="J554" s="147"/>
      <c r="K554" s="147"/>
      <c r="L554" s="147"/>
      <c r="M554" s="147"/>
      <c r="N554" s="147"/>
      <c r="O554" s="147"/>
      <c r="P554" s="147"/>
      <c r="Q554" s="148" t="n">
        <v>101.42</v>
      </c>
      <c r="R554" s="148"/>
      <c r="S554" s="148"/>
      <c r="T554" s="119" t="str">
        <f aca="false">IF(V554=8,SUMIF(W:W,W554,S:S),"")</f>
        <v/>
      </c>
      <c r="U554" s="136" t="str">
        <f aca="false">IF((R553="UNIDADE"),A554,"")</f>
        <v/>
      </c>
      <c r="V554" s="0" t="n">
        <f aca="false">LEN(U554)</f>
        <v>0</v>
      </c>
      <c r="W554" s="0" t="n">
        <f aca="false">IF(V554=0,W553,W553+1)</f>
        <v>56</v>
      </c>
    </row>
    <row r="555" customFormat="false" ht="12.75" hidden="false" customHeight="true" outlineLevel="0" collapsed="false">
      <c r="A555" s="153" t="s">
        <v>669</v>
      </c>
      <c r="B555" s="153"/>
      <c r="C555" s="153"/>
      <c r="D555" s="153"/>
      <c r="E555" s="153"/>
      <c r="F555" s="153"/>
      <c r="G555" s="153"/>
      <c r="H555" s="153"/>
      <c r="I555" s="153"/>
      <c r="J555" s="153"/>
      <c r="K555" s="153"/>
      <c r="L555" s="153"/>
      <c r="M555" s="153"/>
      <c r="N555" s="153"/>
      <c r="O555" s="153"/>
      <c r="P555" s="154" t="n">
        <v>101.42</v>
      </c>
      <c r="Q555" s="154"/>
      <c r="R555" s="154"/>
      <c r="S555" s="154"/>
      <c r="T555" s="119" t="str">
        <f aca="false">IF(V555=8,SUMIF(W:W,W555,S:S),"")</f>
        <v/>
      </c>
      <c r="U555" s="136" t="str">
        <f aca="false">IF((R554="UNIDADE"),A555,"")</f>
        <v/>
      </c>
      <c r="V555" s="0" t="n">
        <f aca="false">LEN(U555)</f>
        <v>0</v>
      </c>
      <c r="W555" s="0" t="n">
        <f aca="false">IF(V555=0,W554,W554+1)</f>
        <v>56</v>
      </c>
    </row>
    <row r="556" customFormat="false" ht="12.75" hidden="false" customHeight="true" outlineLevel="0" collapsed="false">
      <c r="A556" s="0"/>
      <c r="B556" s="0"/>
      <c r="C556" s="0"/>
      <c r="D556" s="0"/>
      <c r="E556" s="0"/>
      <c r="F556" s="0"/>
      <c r="G556" s="0"/>
      <c r="H556" s="0"/>
      <c r="I556" s="0"/>
      <c r="J556" s="0"/>
      <c r="K556" s="0"/>
      <c r="L556" s="0"/>
      <c r="M556" s="0"/>
      <c r="N556" s="0"/>
      <c r="O556" s="0"/>
      <c r="P556" s="0"/>
      <c r="Q556" s="0"/>
      <c r="R556" s="0"/>
      <c r="S556" s="0"/>
      <c r="T556" s="119" t="str">
        <f aca="false">IF(V556=8,SUMIF(W:W,W556,S:S),"")</f>
        <v/>
      </c>
      <c r="U556" s="136" t="str">
        <f aca="false">IF((R555="UNIDADE"),A556,"")</f>
        <v/>
      </c>
      <c r="V556" s="0" t="n">
        <f aca="false">LEN(U556)</f>
        <v>0</v>
      </c>
      <c r="W556" s="0" t="n">
        <f aca="false">IF(V556=0,W555,W555+1)</f>
        <v>56</v>
      </c>
    </row>
    <row r="557" customFormat="false" ht="12.75" hidden="false" customHeight="true" outlineLevel="0" collapsed="false">
      <c r="A557" s="128" t="s">
        <v>659</v>
      </c>
      <c r="B557" s="128"/>
      <c r="C557" s="128"/>
      <c r="D557" s="129" t="s">
        <v>229</v>
      </c>
      <c r="E557" s="129"/>
      <c r="F557" s="129"/>
      <c r="G557" s="129"/>
      <c r="H557" s="129"/>
      <c r="I557" s="129"/>
      <c r="J557" s="129"/>
      <c r="K557" s="129"/>
      <c r="L557" s="129"/>
      <c r="M557" s="129"/>
      <c r="N557" s="129"/>
      <c r="O557" s="129"/>
      <c r="P557" s="129"/>
      <c r="Q557" s="129"/>
      <c r="R557" s="129" t="s">
        <v>660</v>
      </c>
      <c r="S557" s="129"/>
      <c r="T557" s="119" t="str">
        <f aca="false">IF(V557=8,SUMIF(W:W,W557,S:S),"")</f>
        <v/>
      </c>
      <c r="U557" s="136" t="str">
        <f aca="false">IF((R556="UNIDADE"),A557,"")</f>
        <v/>
      </c>
      <c r="V557" s="0" t="n">
        <f aca="false">LEN(U557)</f>
        <v>0</v>
      </c>
      <c r="W557" s="0" t="n">
        <f aca="false">IF(V557=0,W556,W556+1)</f>
        <v>56</v>
      </c>
    </row>
    <row r="558" customFormat="false" ht="12.75" hidden="false" customHeight="true" outlineLevel="0" collapsed="false">
      <c r="A558" s="133" t="s">
        <v>814</v>
      </c>
      <c r="B558" s="133"/>
      <c r="C558" s="133"/>
      <c r="D558" s="134" t="s">
        <v>759</v>
      </c>
      <c r="E558" s="134"/>
      <c r="F558" s="134"/>
      <c r="G558" s="134"/>
      <c r="H558" s="134"/>
      <c r="I558" s="134"/>
      <c r="J558" s="134"/>
      <c r="K558" s="134"/>
      <c r="L558" s="134"/>
      <c r="M558" s="134"/>
      <c r="N558" s="134"/>
      <c r="O558" s="134"/>
      <c r="P558" s="134"/>
      <c r="Q558" s="134"/>
      <c r="R558" s="135" t="s">
        <v>238</v>
      </c>
      <c r="S558" s="135"/>
      <c r="T558" s="119" t="n">
        <f aca="false">IF(V558=8,SUMIF(W:W,W558,S:S),"")</f>
        <v>72.47</v>
      </c>
      <c r="U558" s="136" t="str">
        <f aca="false">IF((R557="UNIDADE"),A558,"")</f>
        <v>61.21.12</v>
      </c>
      <c r="V558" s="0" t="n">
        <f aca="false">LEN(U558)</f>
        <v>8</v>
      </c>
      <c r="W558" s="0" t="n">
        <f aca="false">IF(V558=0,W557,W557+1)</f>
        <v>57</v>
      </c>
      <c r="AE558" s="137" t="n">
        <f aca="false">IF(V558=8,SUMIF(W:W,W558,AD:AD),"")</f>
        <v>93.7623936614106</v>
      </c>
      <c r="AF558" s="138" t="n">
        <f aca="false">IF(V558=8,ROUND(AE558/T558,6),"")</f>
        <v>1.29381</v>
      </c>
    </row>
    <row r="559" customFormat="false" ht="12.75" hidden="false" customHeight="true" outlineLevel="0" collapsed="false">
      <c r="A559" s="139" t="s">
        <v>663</v>
      </c>
      <c r="B559" s="139"/>
      <c r="C559" s="139"/>
      <c r="D559" s="139"/>
      <c r="E559" s="139"/>
      <c r="F559" s="139"/>
      <c r="G559" s="139"/>
      <c r="H559" s="139"/>
      <c r="I559" s="139"/>
      <c r="J559" s="139"/>
      <c r="K559" s="139"/>
      <c r="L559" s="139"/>
      <c r="M559" s="139"/>
      <c r="N559" s="139"/>
      <c r="O559" s="139"/>
      <c r="P559" s="139"/>
      <c r="Q559" s="139"/>
      <c r="R559" s="139"/>
      <c r="S559" s="139"/>
      <c r="T559" s="119" t="str">
        <f aca="false">IF(V559=8,SUMIF(W:W,W559,S:S),"")</f>
        <v/>
      </c>
      <c r="U559" s="136" t="str">
        <f aca="false">IF((R558="UNIDADE"),A559,"")</f>
        <v/>
      </c>
      <c r="V559" s="0" t="n">
        <f aca="false">LEN(U559)</f>
        <v>0</v>
      </c>
      <c r="W559" s="0" t="n">
        <f aca="false">IF(V559=0,W558,W558+1)</f>
        <v>57</v>
      </c>
    </row>
    <row r="560" customFormat="false" ht="12.75" hidden="false" customHeight="true" outlineLevel="0" collapsed="false">
      <c r="A560" s="140" t="s">
        <v>57</v>
      </c>
      <c r="B560" s="140"/>
      <c r="C560" s="140"/>
      <c r="D560" s="141" t="s">
        <v>229</v>
      </c>
      <c r="E560" s="141"/>
      <c r="F560" s="141"/>
      <c r="G560" s="141"/>
      <c r="H560" s="141"/>
      <c r="I560" s="141"/>
      <c r="J560" s="141"/>
      <c r="K560" s="141"/>
      <c r="L560" s="141"/>
      <c r="M560" s="141" t="s">
        <v>664</v>
      </c>
      <c r="N560" s="141" t="s">
        <v>665</v>
      </c>
      <c r="O560" s="141"/>
      <c r="P560" s="141" t="s">
        <v>666</v>
      </c>
      <c r="Q560" s="141"/>
      <c r="R560" s="141"/>
      <c r="S560" s="141" t="s">
        <v>667</v>
      </c>
      <c r="T560" s="119" t="str">
        <f aca="false">IF(V560=8,SUMIF(W:W,W560,S:S),"")</f>
        <v/>
      </c>
      <c r="U560" s="136" t="str">
        <f aca="false">IF((R559="UNIDADE"),A560,"")</f>
        <v/>
      </c>
      <c r="V560" s="0" t="n">
        <f aca="false">LEN(U560)</f>
        <v>0</v>
      </c>
      <c r="W560" s="0" t="n">
        <f aca="false">IF(V560=0,W559,W559+1)</f>
        <v>57</v>
      </c>
    </row>
    <row r="561" customFormat="false" ht="12.75" hidden="false" customHeight="true" outlineLevel="0" collapsed="false">
      <c r="A561" s="142" t="s">
        <v>96</v>
      </c>
      <c r="B561" s="142"/>
      <c r="C561" s="142"/>
      <c r="D561" s="143" t="s">
        <v>97</v>
      </c>
      <c r="E561" s="143"/>
      <c r="F561" s="143"/>
      <c r="G561" s="143"/>
      <c r="H561" s="143"/>
      <c r="I561" s="143"/>
      <c r="J561" s="143"/>
      <c r="K561" s="143"/>
      <c r="L561" s="143"/>
      <c r="M561" s="143" t="s">
        <v>238</v>
      </c>
      <c r="N561" s="144" t="n">
        <v>1</v>
      </c>
      <c r="O561" s="144"/>
      <c r="P561" s="145" t="n">
        <v>72.47</v>
      </c>
      <c r="Q561" s="145"/>
      <c r="R561" s="145"/>
      <c r="S561" s="145" t="n">
        <v>72.47</v>
      </c>
      <c r="T561" s="119" t="str">
        <f aca="false">IF(V561=8,SUMIF(W:W,W561,S:S),"")</f>
        <v/>
      </c>
      <c r="U561" s="136" t="str">
        <f aca="false">IF((R560="UNIDADE"),A561,"")</f>
        <v/>
      </c>
      <c r="V561" s="0" t="n">
        <f aca="false">LEN(U561)</f>
        <v>0</v>
      </c>
      <c r="W561" s="0" t="n">
        <f aca="false">IF(V561=0,W560,W560+1)</f>
        <v>57</v>
      </c>
      <c r="Y561" s="146" t="n">
        <f aca="false">IFERROR(VLOOKUP(A561,'2024.01 - INSUMOS'!A:I,6,FALSE()),0)</f>
        <v>43.7049</v>
      </c>
      <c r="Z561" s="146" t="n">
        <f aca="false">IFERROR(VLOOKUP(A561,'2024.01 - INSUMOS'!A:I,7,FALSE()),0)</f>
        <v>3.3407283426645</v>
      </c>
      <c r="AA561" s="146" t="n">
        <f aca="false">IF(Y561+Z561=0,INDEX(T:T,MATCH(A561,U:U,0)),0)</f>
        <v>0</v>
      </c>
      <c r="AB561" s="0"/>
      <c r="AC561" s="146" t="n">
        <f aca="false">IF(IFERROR(VLOOKUP(A561,'2024.01 - INSUMOS'!A:H,8,FALSE()),VLOOKUP(A561,A:AF,31,FALSE()))=0,INDEX(AE:AE,MATCH(A561,U:U,0)),IFERROR(VLOOKUP(A561,'2024.01 - INSUMOS'!A:H,8,FALSE()),VLOOKUP(A561,A:AF,31,FALSE())))</f>
        <v>93.7623936614106</v>
      </c>
      <c r="AD561" s="146" t="n">
        <f aca="false">N561*AC561</f>
        <v>93.7623936614106</v>
      </c>
    </row>
    <row r="562" customFormat="false" ht="12.75" hidden="false" customHeight="true" outlineLevel="0" collapsed="false">
      <c r="A562" s="147" t="s">
        <v>667</v>
      </c>
      <c r="B562" s="147"/>
      <c r="C562" s="147"/>
      <c r="D562" s="147"/>
      <c r="E562" s="147"/>
      <c r="F562" s="147"/>
      <c r="G562" s="147"/>
      <c r="H562" s="147"/>
      <c r="I562" s="147"/>
      <c r="J562" s="147"/>
      <c r="K562" s="147"/>
      <c r="L562" s="147"/>
      <c r="M562" s="147"/>
      <c r="N562" s="147"/>
      <c r="O562" s="147"/>
      <c r="P562" s="147"/>
      <c r="Q562" s="148" t="n">
        <v>72.47</v>
      </c>
      <c r="R562" s="148"/>
      <c r="S562" s="148"/>
      <c r="T562" s="119" t="str">
        <f aca="false">IF(V562=8,SUMIF(W:W,W562,S:S),"")</f>
        <v/>
      </c>
      <c r="U562" s="136" t="str">
        <f aca="false">IF((R561="UNIDADE"),A562,"")</f>
        <v/>
      </c>
      <c r="V562" s="0" t="n">
        <f aca="false">LEN(U562)</f>
        <v>0</v>
      </c>
      <c r="W562" s="0" t="n">
        <f aca="false">IF(V562=0,W561,W561+1)</f>
        <v>57</v>
      </c>
    </row>
    <row r="563" customFormat="false" ht="12.75" hidden="false" customHeight="true" outlineLevel="0" collapsed="false">
      <c r="A563" s="153" t="s">
        <v>669</v>
      </c>
      <c r="B563" s="153"/>
      <c r="C563" s="153"/>
      <c r="D563" s="153"/>
      <c r="E563" s="153"/>
      <c r="F563" s="153"/>
      <c r="G563" s="153"/>
      <c r="H563" s="153"/>
      <c r="I563" s="153"/>
      <c r="J563" s="153"/>
      <c r="K563" s="153"/>
      <c r="L563" s="153"/>
      <c r="M563" s="153"/>
      <c r="N563" s="153"/>
      <c r="O563" s="153"/>
      <c r="P563" s="154" t="n">
        <v>72.47</v>
      </c>
      <c r="Q563" s="154"/>
      <c r="R563" s="154"/>
      <c r="S563" s="154"/>
      <c r="T563" s="119" t="str">
        <f aca="false">IF(V563=8,SUMIF(W:W,W563,S:S),"")</f>
        <v/>
      </c>
      <c r="U563" s="136" t="str">
        <f aca="false">IF((R562="UNIDADE"),A563,"")</f>
        <v/>
      </c>
      <c r="V563" s="0" t="n">
        <f aca="false">LEN(U563)</f>
        <v>0</v>
      </c>
      <c r="W563" s="0" t="n">
        <f aca="false">IF(V563=0,W562,W562+1)</f>
        <v>57</v>
      </c>
    </row>
    <row r="564" customFormat="false" ht="12.75" hidden="false" customHeight="true" outlineLevel="0" collapsed="false">
      <c r="A564" s="122" t="s">
        <v>656</v>
      </c>
      <c r="B564" s="122"/>
      <c r="C564" s="123" t="s">
        <v>815</v>
      </c>
      <c r="D564" s="123"/>
      <c r="E564" s="123"/>
      <c r="F564" s="123"/>
      <c r="G564" s="123"/>
      <c r="H564" s="124" t="s">
        <v>648</v>
      </c>
      <c r="I564" s="125" t="s">
        <v>764</v>
      </c>
      <c r="J564" s="125"/>
      <c r="K564" s="125"/>
      <c r="L564" s="125"/>
      <c r="M564" s="125"/>
      <c r="N564" s="125"/>
      <c r="O564" s="125"/>
      <c r="P564" s="125"/>
      <c r="Q564" s="125"/>
      <c r="R564" s="125"/>
      <c r="S564" s="125"/>
      <c r="T564" s="119" t="str">
        <f aca="false">IF(V564=8,SUMIF(W:W,W564,S:S),"")</f>
        <v/>
      </c>
      <c r="U564" s="136" t="str">
        <f aca="false">IF((R563="UNIDADE"),A564,"")</f>
        <v/>
      </c>
      <c r="V564" s="0" t="n">
        <f aca="false">LEN(U564)</f>
        <v>0</v>
      </c>
      <c r="W564" s="0" t="n">
        <f aca="false">IF(V564=0,W563,W563+1)</f>
        <v>57</v>
      </c>
    </row>
    <row r="565" customFormat="false" ht="12.75" hidden="false" customHeight="true" outlineLevel="0" collapsed="false">
      <c r="A565" s="0"/>
      <c r="B565" s="0"/>
      <c r="C565" s="0"/>
      <c r="D565" s="0"/>
      <c r="E565" s="0"/>
      <c r="F565" s="0"/>
      <c r="G565" s="0"/>
      <c r="H565" s="0"/>
      <c r="I565" s="0"/>
      <c r="J565" s="0"/>
      <c r="K565" s="0"/>
      <c r="L565" s="0"/>
      <c r="M565" s="0"/>
      <c r="N565" s="0"/>
      <c r="O565" s="0"/>
      <c r="P565" s="0"/>
      <c r="Q565" s="0"/>
      <c r="R565" s="0"/>
      <c r="S565" s="0"/>
      <c r="T565" s="119" t="str">
        <f aca="false">IF(V565=8,SUMIF(W:W,W565,S:S),"")</f>
        <v/>
      </c>
      <c r="U565" s="136" t="str">
        <f aca="false">IF((R564="UNIDADE"),A565,"")</f>
        <v/>
      </c>
      <c r="V565" s="0" t="n">
        <f aca="false">LEN(U565)</f>
        <v>0</v>
      </c>
      <c r="W565" s="0" t="n">
        <f aca="false">IF(V565=0,W564,W564+1)</f>
        <v>57</v>
      </c>
    </row>
    <row r="566" customFormat="false" ht="12.75" hidden="false" customHeight="true" outlineLevel="0" collapsed="false">
      <c r="A566" s="128" t="s">
        <v>659</v>
      </c>
      <c r="B566" s="128"/>
      <c r="C566" s="128"/>
      <c r="D566" s="129" t="s">
        <v>229</v>
      </c>
      <c r="E566" s="129"/>
      <c r="F566" s="129"/>
      <c r="G566" s="129"/>
      <c r="H566" s="129"/>
      <c r="I566" s="129"/>
      <c r="J566" s="129"/>
      <c r="K566" s="129"/>
      <c r="L566" s="129"/>
      <c r="M566" s="129"/>
      <c r="N566" s="129"/>
      <c r="O566" s="129"/>
      <c r="P566" s="129"/>
      <c r="Q566" s="129"/>
      <c r="R566" s="129" t="s">
        <v>660</v>
      </c>
      <c r="S566" s="129"/>
      <c r="T566" s="119" t="str">
        <f aca="false">IF(V566=8,SUMIF(W:W,W566,S:S),"")</f>
        <v/>
      </c>
      <c r="U566" s="136" t="str">
        <f aca="false">IF((R565="UNIDADE"),A566,"")</f>
        <v/>
      </c>
      <c r="V566" s="0" t="n">
        <f aca="false">LEN(U566)</f>
        <v>0</v>
      </c>
      <c r="W566" s="0" t="n">
        <f aca="false">IF(V566=0,W565,W565+1)</f>
        <v>57</v>
      </c>
    </row>
    <row r="567" customFormat="false" ht="12.75" hidden="false" customHeight="true" outlineLevel="0" collapsed="false">
      <c r="A567" s="133" t="s">
        <v>816</v>
      </c>
      <c r="B567" s="133"/>
      <c r="C567" s="133"/>
      <c r="D567" s="134" t="s">
        <v>817</v>
      </c>
      <c r="E567" s="134"/>
      <c r="F567" s="134"/>
      <c r="G567" s="134"/>
      <c r="H567" s="134"/>
      <c r="I567" s="134"/>
      <c r="J567" s="134"/>
      <c r="K567" s="134"/>
      <c r="L567" s="134"/>
      <c r="M567" s="134"/>
      <c r="N567" s="134"/>
      <c r="O567" s="134"/>
      <c r="P567" s="134"/>
      <c r="Q567" s="134"/>
      <c r="R567" s="135" t="s">
        <v>238</v>
      </c>
      <c r="S567" s="135"/>
      <c r="T567" s="119" t="n">
        <f aca="false">IF(V567=8,SUMIF(W:W,W567,S:S),"")</f>
        <v>23.28</v>
      </c>
      <c r="U567" s="136" t="str">
        <f aca="false">IF((R566="UNIDADE"),A567,"")</f>
        <v>61.22.01</v>
      </c>
      <c r="V567" s="0" t="n">
        <f aca="false">LEN(U567)</f>
        <v>8</v>
      </c>
      <c r="W567" s="0" t="n">
        <f aca="false">IF(V567=0,W566,W566+1)</f>
        <v>58</v>
      </c>
      <c r="AE567" s="137" t="n">
        <f aca="false">IF(V567=8,SUMIF(W:W,W567,AD:AD),"")</f>
        <v>29.5147441075815</v>
      </c>
      <c r="AF567" s="138" t="n">
        <f aca="false">IF(V567=8,ROUND(AE567/T567,6),"")</f>
        <v>1.267815</v>
      </c>
    </row>
    <row r="568" customFormat="false" ht="12.75" hidden="false" customHeight="true" outlineLevel="0" collapsed="false">
      <c r="A568" s="139" t="s">
        <v>663</v>
      </c>
      <c r="B568" s="139"/>
      <c r="C568" s="139"/>
      <c r="D568" s="139"/>
      <c r="E568" s="139"/>
      <c r="F568" s="139"/>
      <c r="G568" s="139"/>
      <c r="H568" s="139"/>
      <c r="I568" s="139"/>
      <c r="J568" s="139"/>
      <c r="K568" s="139"/>
      <c r="L568" s="139"/>
      <c r="M568" s="139"/>
      <c r="N568" s="139"/>
      <c r="O568" s="139"/>
      <c r="P568" s="139"/>
      <c r="Q568" s="139"/>
      <c r="R568" s="139"/>
      <c r="S568" s="139"/>
      <c r="T568" s="119" t="str">
        <f aca="false">IF(V568=8,SUMIF(W:W,W568,S:S),"")</f>
        <v/>
      </c>
      <c r="U568" s="136" t="str">
        <f aca="false">IF((R567="UNIDADE"),A568,"")</f>
        <v/>
      </c>
      <c r="V568" s="0" t="n">
        <f aca="false">LEN(U568)</f>
        <v>0</v>
      </c>
      <c r="W568" s="0" t="n">
        <f aca="false">IF(V568=0,W567,W567+1)</f>
        <v>58</v>
      </c>
    </row>
    <row r="569" customFormat="false" ht="12.75" hidden="false" customHeight="true" outlineLevel="0" collapsed="false">
      <c r="A569" s="140" t="s">
        <v>57</v>
      </c>
      <c r="B569" s="140"/>
      <c r="C569" s="140"/>
      <c r="D569" s="141" t="s">
        <v>229</v>
      </c>
      <c r="E569" s="141"/>
      <c r="F569" s="141"/>
      <c r="G569" s="141"/>
      <c r="H569" s="141"/>
      <c r="I569" s="141"/>
      <c r="J569" s="141"/>
      <c r="K569" s="141"/>
      <c r="L569" s="141"/>
      <c r="M569" s="141" t="s">
        <v>664</v>
      </c>
      <c r="N569" s="141" t="s">
        <v>665</v>
      </c>
      <c r="O569" s="141"/>
      <c r="P569" s="141" t="s">
        <v>666</v>
      </c>
      <c r="Q569" s="141"/>
      <c r="R569" s="141"/>
      <c r="S569" s="141" t="s">
        <v>667</v>
      </c>
      <c r="T569" s="119" t="str">
        <f aca="false">IF(V569=8,SUMIF(W:W,W569,S:S),"")</f>
        <v/>
      </c>
      <c r="U569" s="136" t="str">
        <f aca="false">IF((R568="UNIDADE"),A569,"")</f>
        <v/>
      </c>
      <c r="V569" s="0" t="n">
        <f aca="false">LEN(U569)</f>
        <v>0</v>
      </c>
      <c r="W569" s="0" t="n">
        <f aca="false">IF(V569=0,W568,W568+1)</f>
        <v>58</v>
      </c>
    </row>
    <row r="570" customFormat="false" ht="12.75" hidden="false" customHeight="true" outlineLevel="0" collapsed="false">
      <c r="A570" s="142" t="s">
        <v>98</v>
      </c>
      <c r="B570" s="142"/>
      <c r="C570" s="142"/>
      <c r="D570" s="143" t="s">
        <v>286</v>
      </c>
      <c r="E570" s="143"/>
      <c r="F570" s="143"/>
      <c r="G570" s="143"/>
      <c r="H570" s="143"/>
      <c r="I570" s="143"/>
      <c r="J570" s="143"/>
      <c r="K570" s="143"/>
      <c r="L570" s="143"/>
      <c r="M570" s="143" t="s">
        <v>238</v>
      </c>
      <c r="N570" s="144" t="n">
        <v>1</v>
      </c>
      <c r="O570" s="144"/>
      <c r="P570" s="145" t="n">
        <v>23.28</v>
      </c>
      <c r="Q570" s="145"/>
      <c r="R570" s="145"/>
      <c r="S570" s="145" t="n">
        <v>23.28</v>
      </c>
      <c r="T570" s="119" t="str">
        <f aca="false">IF(V570=8,SUMIF(W:W,W570,S:S),"")</f>
        <v/>
      </c>
      <c r="U570" s="136" t="str">
        <f aca="false">IF((R569="UNIDADE"),A570,"")</f>
        <v/>
      </c>
      <c r="V570" s="0" t="n">
        <f aca="false">LEN(U570)</f>
        <v>0</v>
      </c>
      <c r="W570" s="0" t="n">
        <f aca="false">IF(V570=0,W569,W569+1)</f>
        <v>58</v>
      </c>
      <c r="Y570" s="146" t="n">
        <f aca="false">IFERROR(VLOOKUP(A570,'2024.01 - INSUMOS'!A:I,6,FALSE()),0)</f>
        <v>11.9078</v>
      </c>
      <c r="Z570" s="146" t="n">
        <f aca="false">IFERROR(VLOOKUP(A570,'2024.01 - INSUMOS'!A:I,7,FALSE()),0)</f>
        <v>4.1606283426645</v>
      </c>
      <c r="AA570" s="146" t="n">
        <f aca="false">IF(Y570+Z570=0,INDEX(T:T,MATCH(A570,U:U,0)),0)</f>
        <v>0</v>
      </c>
      <c r="AB570" s="0"/>
      <c r="AC570" s="146" t="n">
        <f aca="false">IF(IFERROR(VLOOKUP(A570,'2024.01 - INSUMOS'!A:H,8,FALSE()),VLOOKUP(A570,A:AF,31,FALSE()))=0,INDEX(AE:AE,MATCH(A570,U:U,0)),IFERROR(VLOOKUP(A570,'2024.01 - INSUMOS'!A:H,8,FALSE()),VLOOKUP(A570,A:AF,31,FALSE())))</f>
        <v>29.5147441075815</v>
      </c>
      <c r="AD570" s="146" t="n">
        <f aca="false">N570*AC570</f>
        <v>29.5147441075815</v>
      </c>
    </row>
    <row r="571" customFormat="false" ht="12.75" hidden="false" customHeight="true" outlineLevel="0" collapsed="false">
      <c r="A571" s="147" t="s">
        <v>667</v>
      </c>
      <c r="B571" s="147"/>
      <c r="C571" s="147"/>
      <c r="D571" s="147"/>
      <c r="E571" s="147"/>
      <c r="F571" s="147"/>
      <c r="G571" s="147"/>
      <c r="H571" s="147"/>
      <c r="I571" s="147"/>
      <c r="J571" s="147"/>
      <c r="K571" s="147"/>
      <c r="L571" s="147"/>
      <c r="M571" s="147"/>
      <c r="N571" s="147"/>
      <c r="O571" s="147"/>
      <c r="P571" s="147"/>
      <c r="Q571" s="148" t="n">
        <v>23.28</v>
      </c>
      <c r="R571" s="148"/>
      <c r="S571" s="148"/>
      <c r="T571" s="119" t="str">
        <f aca="false">IF(V571=8,SUMIF(W:W,W571,S:S),"")</f>
        <v/>
      </c>
      <c r="U571" s="136" t="str">
        <f aca="false">IF((R570="UNIDADE"),A571,"")</f>
        <v/>
      </c>
      <c r="V571" s="0" t="n">
        <f aca="false">LEN(U571)</f>
        <v>0</v>
      </c>
      <c r="W571" s="0" t="n">
        <f aca="false">IF(V571=0,W570,W570+1)</f>
        <v>58</v>
      </c>
    </row>
    <row r="572" customFormat="false" ht="12.75" hidden="false" customHeight="true" outlineLevel="0" collapsed="false">
      <c r="A572" s="153" t="s">
        <v>669</v>
      </c>
      <c r="B572" s="153"/>
      <c r="C572" s="153"/>
      <c r="D572" s="153"/>
      <c r="E572" s="153"/>
      <c r="F572" s="153"/>
      <c r="G572" s="153"/>
      <c r="H572" s="153"/>
      <c r="I572" s="153"/>
      <c r="J572" s="153"/>
      <c r="K572" s="153"/>
      <c r="L572" s="153"/>
      <c r="M572" s="153"/>
      <c r="N572" s="153"/>
      <c r="O572" s="153"/>
      <c r="P572" s="154" t="n">
        <v>23.28</v>
      </c>
      <c r="Q572" s="154"/>
      <c r="R572" s="154"/>
      <c r="S572" s="154"/>
      <c r="T572" s="119" t="str">
        <f aca="false">IF(V572=8,SUMIF(W:W,W572,S:S),"")</f>
        <v/>
      </c>
      <c r="U572" s="136" t="str">
        <f aca="false">IF((R571="UNIDADE"),A572,"")</f>
        <v/>
      </c>
      <c r="V572" s="0" t="n">
        <f aca="false">LEN(U572)</f>
        <v>0</v>
      </c>
      <c r="W572" s="0" t="n">
        <f aca="false">IF(V572=0,W571,W571+1)</f>
        <v>58</v>
      </c>
    </row>
    <row r="573" customFormat="false" ht="12.75" hidden="false" customHeight="true" outlineLevel="0" collapsed="false">
      <c r="A573" s="0"/>
      <c r="B573" s="0"/>
      <c r="C573" s="0"/>
      <c r="D573" s="0"/>
      <c r="E573" s="0"/>
      <c r="F573" s="0"/>
      <c r="G573" s="0"/>
      <c r="H573" s="0"/>
      <c r="I573" s="0"/>
      <c r="J573" s="0"/>
      <c r="K573" s="0"/>
      <c r="L573" s="0"/>
      <c r="M573" s="0"/>
      <c r="N573" s="0"/>
      <c r="O573" s="0"/>
      <c r="P573" s="0"/>
      <c r="Q573" s="0"/>
      <c r="R573" s="0"/>
      <c r="S573" s="0"/>
      <c r="T573" s="119" t="str">
        <f aca="false">IF(V573=8,SUMIF(W:W,W573,S:S),"")</f>
        <v/>
      </c>
      <c r="U573" s="136" t="str">
        <f aca="false">IF((R572="UNIDADE"),A573,"")</f>
        <v/>
      </c>
      <c r="V573" s="0" t="n">
        <f aca="false">LEN(U573)</f>
        <v>0</v>
      </c>
      <c r="W573" s="0" t="n">
        <f aca="false">IF(V573=0,W572,W572+1)</f>
        <v>58</v>
      </c>
    </row>
    <row r="574" customFormat="false" ht="12.75" hidden="false" customHeight="true" outlineLevel="0" collapsed="false">
      <c r="A574" s="128" t="s">
        <v>659</v>
      </c>
      <c r="B574" s="128"/>
      <c r="C574" s="128"/>
      <c r="D574" s="129" t="s">
        <v>229</v>
      </c>
      <c r="E574" s="129"/>
      <c r="F574" s="129"/>
      <c r="G574" s="129"/>
      <c r="H574" s="129"/>
      <c r="I574" s="129"/>
      <c r="J574" s="129"/>
      <c r="K574" s="129"/>
      <c r="L574" s="129"/>
      <c r="M574" s="129"/>
      <c r="N574" s="129"/>
      <c r="O574" s="129"/>
      <c r="P574" s="129"/>
      <c r="Q574" s="129"/>
      <c r="R574" s="129" t="s">
        <v>660</v>
      </c>
      <c r="S574" s="129"/>
      <c r="T574" s="119" t="str">
        <f aca="false">IF(V574=8,SUMIF(W:W,W574,S:S),"")</f>
        <v/>
      </c>
      <c r="U574" s="136" t="str">
        <f aca="false">IF((R573="UNIDADE"),A574,"")</f>
        <v/>
      </c>
      <c r="V574" s="0" t="n">
        <f aca="false">LEN(U574)</f>
        <v>0</v>
      </c>
      <c r="W574" s="0" t="n">
        <f aca="false">IF(V574=0,W573,W573+1)</f>
        <v>58</v>
      </c>
    </row>
    <row r="575" customFormat="false" ht="12.75" hidden="false" customHeight="true" outlineLevel="0" collapsed="false">
      <c r="A575" s="133" t="s">
        <v>818</v>
      </c>
      <c r="B575" s="133"/>
      <c r="C575" s="133"/>
      <c r="D575" s="134" t="s">
        <v>819</v>
      </c>
      <c r="E575" s="134"/>
      <c r="F575" s="134"/>
      <c r="G575" s="134"/>
      <c r="H575" s="134"/>
      <c r="I575" s="134"/>
      <c r="J575" s="134"/>
      <c r="K575" s="134"/>
      <c r="L575" s="134"/>
      <c r="M575" s="134"/>
      <c r="N575" s="134"/>
      <c r="O575" s="134"/>
      <c r="P575" s="134"/>
      <c r="Q575" s="134"/>
      <c r="R575" s="135" t="s">
        <v>238</v>
      </c>
      <c r="S575" s="135"/>
      <c r="T575" s="119" t="n">
        <f aca="false">IF(V575=8,SUMIF(W:W,W575,S:S),"")</f>
        <v>21.41</v>
      </c>
      <c r="U575" s="136" t="str">
        <f aca="false">IF((R574="UNIDADE"),A575,"")</f>
        <v>61.22.02</v>
      </c>
      <c r="V575" s="0" t="n">
        <f aca="false">LEN(U575)</f>
        <v>8</v>
      </c>
      <c r="W575" s="0" t="n">
        <f aca="false">IF(V575=0,W574,W574+1)</f>
        <v>59</v>
      </c>
      <c r="AE575" s="137" t="n">
        <f aca="false">IF(V575=8,SUMIF(W:W,W575,AD:AD),"")</f>
        <v>27.0846225448734</v>
      </c>
      <c r="AF575" s="138" t="n">
        <f aca="false">IF(V575=8,ROUND(AE575/T575,6),"")</f>
        <v>1.265045</v>
      </c>
    </row>
    <row r="576" customFormat="false" ht="12.75" hidden="false" customHeight="true" outlineLevel="0" collapsed="false">
      <c r="A576" s="139" t="s">
        <v>663</v>
      </c>
      <c r="B576" s="139"/>
      <c r="C576" s="139"/>
      <c r="D576" s="139"/>
      <c r="E576" s="139"/>
      <c r="F576" s="139"/>
      <c r="G576" s="139"/>
      <c r="H576" s="139"/>
      <c r="I576" s="139"/>
      <c r="J576" s="139"/>
      <c r="K576" s="139"/>
      <c r="L576" s="139"/>
      <c r="M576" s="139"/>
      <c r="N576" s="139"/>
      <c r="O576" s="139"/>
      <c r="P576" s="139"/>
      <c r="Q576" s="139"/>
      <c r="R576" s="139"/>
      <c r="S576" s="139"/>
      <c r="T576" s="119" t="str">
        <f aca="false">IF(V576=8,SUMIF(W:W,W576,S:S),"")</f>
        <v/>
      </c>
      <c r="U576" s="136" t="str">
        <f aca="false">IF((R575="UNIDADE"),A576,"")</f>
        <v/>
      </c>
      <c r="V576" s="0" t="n">
        <f aca="false">LEN(U576)</f>
        <v>0</v>
      </c>
      <c r="W576" s="0" t="n">
        <f aca="false">IF(V576=0,W575,W575+1)</f>
        <v>59</v>
      </c>
    </row>
    <row r="577" customFormat="false" ht="12.75" hidden="false" customHeight="true" outlineLevel="0" collapsed="false">
      <c r="A577" s="140" t="s">
        <v>57</v>
      </c>
      <c r="B577" s="140"/>
      <c r="C577" s="140"/>
      <c r="D577" s="141" t="s">
        <v>229</v>
      </c>
      <c r="E577" s="141"/>
      <c r="F577" s="141"/>
      <c r="G577" s="141"/>
      <c r="H577" s="141"/>
      <c r="I577" s="141"/>
      <c r="J577" s="141"/>
      <c r="K577" s="141"/>
      <c r="L577" s="141"/>
      <c r="M577" s="141" t="s">
        <v>664</v>
      </c>
      <c r="N577" s="141" t="s">
        <v>665</v>
      </c>
      <c r="O577" s="141"/>
      <c r="P577" s="141" t="s">
        <v>666</v>
      </c>
      <c r="Q577" s="141"/>
      <c r="R577" s="141"/>
      <c r="S577" s="141" t="s">
        <v>667</v>
      </c>
      <c r="T577" s="119" t="str">
        <f aca="false">IF(V577=8,SUMIF(W:W,W577,S:S),"")</f>
        <v/>
      </c>
      <c r="U577" s="136" t="str">
        <f aca="false">IF((R576="UNIDADE"),A577,"")</f>
        <v/>
      </c>
      <c r="V577" s="0" t="n">
        <f aca="false">LEN(U577)</f>
        <v>0</v>
      </c>
      <c r="W577" s="0" t="n">
        <f aca="false">IF(V577=0,W576,W576+1)</f>
        <v>59</v>
      </c>
    </row>
    <row r="578" customFormat="false" ht="12.75" hidden="false" customHeight="true" outlineLevel="0" collapsed="false">
      <c r="A578" s="142" t="s">
        <v>100</v>
      </c>
      <c r="B578" s="142"/>
      <c r="C578" s="142"/>
      <c r="D578" s="143" t="s">
        <v>287</v>
      </c>
      <c r="E578" s="143"/>
      <c r="F578" s="143"/>
      <c r="G578" s="143"/>
      <c r="H578" s="143"/>
      <c r="I578" s="143"/>
      <c r="J578" s="143"/>
      <c r="K578" s="143"/>
      <c r="L578" s="143"/>
      <c r="M578" s="143" t="s">
        <v>238</v>
      </c>
      <c r="N578" s="144" t="n">
        <v>1</v>
      </c>
      <c r="O578" s="144"/>
      <c r="P578" s="145" t="n">
        <v>21.41</v>
      </c>
      <c r="Q578" s="145"/>
      <c r="R578" s="145"/>
      <c r="S578" s="145" t="n">
        <v>21.41</v>
      </c>
      <c r="T578" s="119" t="str">
        <f aca="false">IF(V578=8,SUMIF(W:W,W578,S:S),"")</f>
        <v/>
      </c>
      <c r="U578" s="136" t="str">
        <f aca="false">IF((R577="UNIDADE"),A578,"")</f>
        <v/>
      </c>
      <c r="V578" s="0" t="n">
        <f aca="false">LEN(U578)</f>
        <v>0</v>
      </c>
      <c r="W578" s="0" t="n">
        <f aca="false">IF(V578=0,W577,W577+1)</f>
        <v>59</v>
      </c>
      <c r="Y578" s="146" t="n">
        <f aca="false">IFERROR(VLOOKUP(A578,'2024.01 - INSUMOS'!A:I,6,FALSE()),0)</f>
        <v>10.6797</v>
      </c>
      <c r="Z578" s="146" t="n">
        <f aca="false">IFERROR(VLOOKUP(A578,'2024.01 - INSUMOS'!A:I,7,FALSE()),0)</f>
        <v>4.2343283426645</v>
      </c>
      <c r="AA578" s="146" t="n">
        <f aca="false">IF(Y578+Z578=0,INDEX(T:T,MATCH(A578,U:U,0)),0)</f>
        <v>0</v>
      </c>
      <c r="AB578" s="0"/>
      <c r="AC578" s="146" t="n">
        <f aca="false">IF(IFERROR(VLOOKUP(A578,'2024.01 - INSUMOS'!A:H,8,FALSE()),VLOOKUP(A578,A:AF,31,FALSE()))=0,INDEX(AE:AE,MATCH(A578,U:U,0)),IFERROR(VLOOKUP(A578,'2024.01 - INSUMOS'!A:H,8,FALSE()),VLOOKUP(A578,A:AF,31,FALSE())))</f>
        <v>27.0846225448734</v>
      </c>
      <c r="AD578" s="146" t="n">
        <f aca="false">N578*AC578</f>
        <v>27.0846225448734</v>
      </c>
    </row>
    <row r="579" customFormat="false" ht="12.75" hidden="false" customHeight="true" outlineLevel="0" collapsed="false">
      <c r="A579" s="147" t="s">
        <v>667</v>
      </c>
      <c r="B579" s="147"/>
      <c r="C579" s="147"/>
      <c r="D579" s="147"/>
      <c r="E579" s="147"/>
      <c r="F579" s="147"/>
      <c r="G579" s="147"/>
      <c r="H579" s="147"/>
      <c r="I579" s="147"/>
      <c r="J579" s="147"/>
      <c r="K579" s="147"/>
      <c r="L579" s="147"/>
      <c r="M579" s="147"/>
      <c r="N579" s="147"/>
      <c r="O579" s="147"/>
      <c r="P579" s="147"/>
      <c r="Q579" s="148" t="n">
        <v>21.41</v>
      </c>
      <c r="R579" s="148"/>
      <c r="S579" s="148"/>
      <c r="T579" s="119" t="str">
        <f aca="false">IF(V579=8,SUMIF(W:W,W579,S:S),"")</f>
        <v/>
      </c>
      <c r="U579" s="136" t="str">
        <f aca="false">IF((R578="UNIDADE"),A579,"")</f>
        <v/>
      </c>
      <c r="V579" s="0" t="n">
        <f aca="false">LEN(U579)</f>
        <v>0</v>
      </c>
      <c r="W579" s="0" t="n">
        <f aca="false">IF(V579=0,W578,W578+1)</f>
        <v>59</v>
      </c>
    </row>
    <row r="580" customFormat="false" ht="12.75" hidden="false" customHeight="true" outlineLevel="0" collapsed="false">
      <c r="A580" s="153" t="s">
        <v>669</v>
      </c>
      <c r="B580" s="153"/>
      <c r="C580" s="153"/>
      <c r="D580" s="153"/>
      <c r="E580" s="153"/>
      <c r="F580" s="153"/>
      <c r="G580" s="153"/>
      <c r="H580" s="153"/>
      <c r="I580" s="153"/>
      <c r="J580" s="153"/>
      <c r="K580" s="153"/>
      <c r="L580" s="153"/>
      <c r="M580" s="153"/>
      <c r="N580" s="153"/>
      <c r="O580" s="153"/>
      <c r="P580" s="154" t="n">
        <v>21.41</v>
      </c>
      <c r="Q580" s="154"/>
      <c r="R580" s="154"/>
      <c r="S580" s="154"/>
      <c r="T580" s="119" t="str">
        <f aca="false">IF(V580=8,SUMIF(W:W,W580,S:S),"")</f>
        <v/>
      </c>
      <c r="U580" s="136" t="str">
        <f aca="false">IF((R579="UNIDADE"),A580,"")</f>
        <v/>
      </c>
      <c r="V580" s="0" t="n">
        <f aca="false">LEN(U580)</f>
        <v>0</v>
      </c>
      <c r="W580" s="0" t="n">
        <f aca="false">IF(V580=0,W579,W579+1)</f>
        <v>59</v>
      </c>
    </row>
    <row r="581" customFormat="false" ht="12.75" hidden="false" customHeight="true" outlineLevel="0" collapsed="false">
      <c r="A581" s="122" t="s">
        <v>656</v>
      </c>
      <c r="B581" s="122"/>
      <c r="C581" s="123" t="s">
        <v>820</v>
      </c>
      <c r="D581" s="123"/>
      <c r="E581" s="123"/>
      <c r="F581" s="123"/>
      <c r="G581" s="123"/>
      <c r="H581" s="124" t="s">
        <v>648</v>
      </c>
      <c r="I581" s="125" t="s">
        <v>821</v>
      </c>
      <c r="J581" s="125"/>
      <c r="K581" s="125"/>
      <c r="L581" s="125"/>
      <c r="M581" s="125"/>
      <c r="N581" s="125"/>
      <c r="O581" s="125"/>
      <c r="P581" s="125"/>
      <c r="Q581" s="125"/>
      <c r="R581" s="125"/>
      <c r="S581" s="125"/>
      <c r="T581" s="119" t="str">
        <f aca="false">IF(V581=8,SUMIF(W:W,W581,S:S),"")</f>
        <v/>
      </c>
      <c r="U581" s="136" t="str">
        <f aca="false">IF((R580="UNIDADE"),A581,"")</f>
        <v/>
      </c>
      <c r="V581" s="0" t="n">
        <f aca="false">LEN(U581)</f>
        <v>0</v>
      </c>
      <c r="W581" s="0" t="n">
        <f aca="false">IF(V581=0,W580,W580+1)</f>
        <v>59</v>
      </c>
    </row>
    <row r="582" customFormat="false" ht="12.75" hidden="false" customHeight="true" outlineLevel="0" collapsed="false">
      <c r="A582" s="0"/>
      <c r="B582" s="0"/>
      <c r="C582" s="0"/>
      <c r="D582" s="0"/>
      <c r="E582" s="0"/>
      <c r="F582" s="0"/>
      <c r="G582" s="0"/>
      <c r="H582" s="0"/>
      <c r="I582" s="0"/>
      <c r="J582" s="0"/>
      <c r="K582" s="0"/>
      <c r="L582" s="0"/>
      <c r="M582" s="0"/>
      <c r="N582" s="0"/>
      <c r="O582" s="0"/>
      <c r="P582" s="0"/>
      <c r="Q582" s="0"/>
      <c r="R582" s="0"/>
      <c r="S582" s="0"/>
      <c r="T582" s="119" t="str">
        <f aca="false">IF(V582=8,SUMIF(W:W,W582,S:S),"")</f>
        <v/>
      </c>
      <c r="U582" s="136" t="str">
        <f aca="false">IF((R581="UNIDADE"),A582,"")</f>
        <v/>
      </c>
      <c r="V582" s="0" t="n">
        <f aca="false">LEN(U582)</f>
        <v>0</v>
      </c>
      <c r="W582" s="0" t="n">
        <f aca="false">IF(V582=0,W581,W581+1)</f>
        <v>59</v>
      </c>
    </row>
    <row r="583" customFormat="false" ht="12.75" hidden="false" customHeight="true" outlineLevel="0" collapsed="false">
      <c r="A583" s="128" t="s">
        <v>659</v>
      </c>
      <c r="B583" s="128"/>
      <c r="C583" s="128"/>
      <c r="D583" s="129" t="s">
        <v>229</v>
      </c>
      <c r="E583" s="129"/>
      <c r="F583" s="129"/>
      <c r="G583" s="129"/>
      <c r="H583" s="129"/>
      <c r="I583" s="129"/>
      <c r="J583" s="129"/>
      <c r="K583" s="129"/>
      <c r="L583" s="129"/>
      <c r="M583" s="129"/>
      <c r="N583" s="129"/>
      <c r="O583" s="129"/>
      <c r="P583" s="129"/>
      <c r="Q583" s="129"/>
      <c r="R583" s="129" t="s">
        <v>660</v>
      </c>
      <c r="S583" s="129"/>
      <c r="T583" s="119" t="str">
        <f aca="false">IF(V583=8,SUMIF(W:W,W583,S:S),"")</f>
        <v/>
      </c>
      <c r="U583" s="136" t="str">
        <f aca="false">IF((R582="UNIDADE"),A583,"")</f>
        <v/>
      </c>
      <c r="V583" s="0" t="n">
        <f aca="false">LEN(U583)</f>
        <v>0</v>
      </c>
      <c r="W583" s="0" t="n">
        <f aca="false">IF(V583=0,W582,W582+1)</f>
        <v>59</v>
      </c>
    </row>
    <row r="584" customFormat="false" ht="12.75" hidden="false" customHeight="true" outlineLevel="0" collapsed="false">
      <c r="A584" s="133" t="s">
        <v>822</v>
      </c>
      <c r="B584" s="133"/>
      <c r="C584" s="133"/>
      <c r="D584" s="134" t="s">
        <v>781</v>
      </c>
      <c r="E584" s="134"/>
      <c r="F584" s="134"/>
      <c r="G584" s="134"/>
      <c r="H584" s="134"/>
      <c r="I584" s="134"/>
      <c r="J584" s="134"/>
      <c r="K584" s="134"/>
      <c r="L584" s="134"/>
      <c r="M584" s="134"/>
      <c r="N584" s="134"/>
      <c r="O584" s="134"/>
      <c r="P584" s="134"/>
      <c r="Q584" s="134"/>
      <c r="R584" s="135" t="s">
        <v>238</v>
      </c>
      <c r="S584" s="135"/>
      <c r="T584" s="119" t="n">
        <f aca="false">IF(V584=8,SUMIF(W:W,W584,S:S),"")</f>
        <v>45.3</v>
      </c>
      <c r="U584" s="136" t="str">
        <f aca="false">IF((R583="UNIDADE"),A584,"")</f>
        <v>61.23.01</v>
      </c>
      <c r="V584" s="0" t="n">
        <f aca="false">LEN(U584)</f>
        <v>8</v>
      </c>
      <c r="W584" s="0" t="n">
        <f aca="false">IF(V584=0,W583,W583+1)</f>
        <v>60</v>
      </c>
      <c r="AE584" s="137" t="n">
        <f aca="false">IF(V584=8,SUMIF(W:W,W584,AD:AD),"")</f>
        <v>58.7759972041409</v>
      </c>
      <c r="AF584" s="138" t="n">
        <f aca="false">IF(V584=8,ROUND(AE584/T584,6),"")</f>
        <v>1.297483</v>
      </c>
    </row>
    <row r="585" customFormat="false" ht="12.75" hidden="false" customHeight="true" outlineLevel="0" collapsed="false">
      <c r="A585" s="139" t="s">
        <v>663</v>
      </c>
      <c r="B585" s="139"/>
      <c r="C585" s="139"/>
      <c r="D585" s="139"/>
      <c r="E585" s="139"/>
      <c r="F585" s="139"/>
      <c r="G585" s="139"/>
      <c r="H585" s="139"/>
      <c r="I585" s="139"/>
      <c r="J585" s="139"/>
      <c r="K585" s="139"/>
      <c r="L585" s="139"/>
      <c r="M585" s="139"/>
      <c r="N585" s="139"/>
      <c r="O585" s="139"/>
      <c r="P585" s="139"/>
      <c r="Q585" s="139"/>
      <c r="R585" s="139"/>
      <c r="S585" s="139"/>
      <c r="T585" s="119" t="str">
        <f aca="false">IF(V585=8,SUMIF(W:W,W585,S:S),"")</f>
        <v/>
      </c>
      <c r="U585" s="136" t="str">
        <f aca="false">IF((R584="UNIDADE"),A585,"")</f>
        <v/>
      </c>
      <c r="V585" s="0" t="n">
        <f aca="false">LEN(U585)</f>
        <v>0</v>
      </c>
      <c r="W585" s="0" t="n">
        <f aca="false">IF(V585=0,W584,W584+1)</f>
        <v>60</v>
      </c>
    </row>
    <row r="586" customFormat="false" ht="12.75" hidden="false" customHeight="true" outlineLevel="0" collapsed="false">
      <c r="A586" s="140" t="s">
        <v>57</v>
      </c>
      <c r="B586" s="140"/>
      <c r="C586" s="140"/>
      <c r="D586" s="141" t="s">
        <v>229</v>
      </c>
      <c r="E586" s="141"/>
      <c r="F586" s="141"/>
      <c r="G586" s="141"/>
      <c r="H586" s="141"/>
      <c r="I586" s="141"/>
      <c r="J586" s="141"/>
      <c r="K586" s="141"/>
      <c r="L586" s="141"/>
      <c r="M586" s="141" t="s">
        <v>664</v>
      </c>
      <c r="N586" s="141" t="s">
        <v>665</v>
      </c>
      <c r="O586" s="141"/>
      <c r="P586" s="141" t="s">
        <v>666</v>
      </c>
      <c r="Q586" s="141"/>
      <c r="R586" s="141"/>
      <c r="S586" s="141" t="s">
        <v>667</v>
      </c>
      <c r="T586" s="119" t="str">
        <f aca="false">IF(V586=8,SUMIF(W:W,W586,S:S),"")</f>
        <v/>
      </c>
      <c r="U586" s="136" t="str">
        <f aca="false">IF((R585="UNIDADE"),A586,"")</f>
        <v/>
      </c>
      <c r="V586" s="0" t="n">
        <f aca="false">LEN(U586)</f>
        <v>0</v>
      </c>
      <c r="W586" s="0" t="n">
        <f aca="false">IF(V586=0,W585,W585+1)</f>
        <v>60</v>
      </c>
    </row>
    <row r="587" customFormat="false" ht="12.75" hidden="false" customHeight="true" outlineLevel="0" collapsed="false">
      <c r="A587" s="142" t="s">
        <v>102</v>
      </c>
      <c r="B587" s="142"/>
      <c r="C587" s="142"/>
      <c r="D587" s="143" t="s">
        <v>288</v>
      </c>
      <c r="E587" s="143"/>
      <c r="F587" s="143"/>
      <c r="G587" s="143"/>
      <c r="H587" s="143"/>
      <c r="I587" s="143"/>
      <c r="J587" s="143"/>
      <c r="K587" s="143"/>
      <c r="L587" s="143"/>
      <c r="M587" s="143" t="s">
        <v>238</v>
      </c>
      <c r="N587" s="144" t="n">
        <v>1</v>
      </c>
      <c r="O587" s="144"/>
      <c r="P587" s="145" t="n">
        <v>45.3</v>
      </c>
      <c r="Q587" s="145"/>
      <c r="R587" s="145"/>
      <c r="S587" s="145" t="n">
        <v>45.3</v>
      </c>
      <c r="T587" s="119" t="str">
        <f aca="false">IF(V587=8,SUMIF(W:W,W587,S:S),"")</f>
        <v/>
      </c>
      <c r="U587" s="136" t="str">
        <f aca="false">IF((R586="UNIDADE"),A587,"")</f>
        <v/>
      </c>
      <c r="V587" s="0" t="n">
        <f aca="false">LEN(U587)</f>
        <v>0</v>
      </c>
      <c r="W587" s="0" t="n">
        <f aca="false">IF(V587=0,W586,W586+1)</f>
        <v>60</v>
      </c>
      <c r="Y587" s="146" t="n">
        <f aca="false">IFERROR(VLOOKUP(A587,'2024.01 - INSUMOS'!A:I,6,FALSE()),0)</f>
        <v>26.3908</v>
      </c>
      <c r="Z587" s="146" t="n">
        <f aca="false">IFERROR(VLOOKUP(A587,'2024.01 - INSUMOS'!A:I,7,FALSE()),0)</f>
        <v>3.7852283426645</v>
      </c>
      <c r="AA587" s="146" t="n">
        <f aca="false">IF(Y587+Z587=0,INDEX(T:T,MATCH(A587,U:U,0)),0)</f>
        <v>0</v>
      </c>
      <c r="AB587" s="0"/>
      <c r="AC587" s="146" t="n">
        <f aca="false">IF(IFERROR(VLOOKUP(A587,'2024.01 - INSUMOS'!A:H,8,FALSE()),VLOOKUP(A587,A:AF,31,FALSE()))=0,INDEX(AE:AE,MATCH(A587,U:U,0)),IFERROR(VLOOKUP(A587,'2024.01 - INSUMOS'!A:H,8,FALSE()),VLOOKUP(A587,A:AF,31,FALSE())))</f>
        <v>58.7759972041409</v>
      </c>
      <c r="AD587" s="146" t="n">
        <f aca="false">N587*AC587</f>
        <v>58.7759972041409</v>
      </c>
    </row>
    <row r="588" customFormat="false" ht="12.75" hidden="false" customHeight="true" outlineLevel="0" collapsed="false">
      <c r="A588" s="147" t="s">
        <v>667</v>
      </c>
      <c r="B588" s="147"/>
      <c r="C588" s="147"/>
      <c r="D588" s="147"/>
      <c r="E588" s="147"/>
      <c r="F588" s="147"/>
      <c r="G588" s="147"/>
      <c r="H588" s="147"/>
      <c r="I588" s="147"/>
      <c r="J588" s="147"/>
      <c r="K588" s="147"/>
      <c r="L588" s="147"/>
      <c r="M588" s="147"/>
      <c r="N588" s="147"/>
      <c r="O588" s="147"/>
      <c r="P588" s="147"/>
      <c r="Q588" s="148" t="n">
        <v>45.3</v>
      </c>
      <c r="R588" s="148"/>
      <c r="S588" s="148"/>
      <c r="T588" s="119" t="str">
        <f aca="false">IF(V588=8,SUMIF(W:W,W588,S:S),"")</f>
        <v/>
      </c>
      <c r="U588" s="136" t="str">
        <f aca="false">IF((R587="UNIDADE"),A588,"")</f>
        <v/>
      </c>
      <c r="V588" s="0" t="n">
        <f aca="false">LEN(U588)</f>
        <v>0</v>
      </c>
      <c r="W588" s="0" t="n">
        <f aca="false">IF(V588=0,W587,W587+1)</f>
        <v>60</v>
      </c>
    </row>
    <row r="589" customFormat="false" ht="12.75" hidden="false" customHeight="true" outlineLevel="0" collapsed="false">
      <c r="A589" s="153" t="s">
        <v>669</v>
      </c>
      <c r="B589" s="153"/>
      <c r="C589" s="153"/>
      <c r="D589" s="153"/>
      <c r="E589" s="153"/>
      <c r="F589" s="153"/>
      <c r="G589" s="153"/>
      <c r="H589" s="153"/>
      <c r="I589" s="153"/>
      <c r="J589" s="153"/>
      <c r="K589" s="153"/>
      <c r="L589" s="153"/>
      <c r="M589" s="153"/>
      <c r="N589" s="153"/>
      <c r="O589" s="153"/>
      <c r="P589" s="154" t="n">
        <v>45.3</v>
      </c>
      <c r="Q589" s="154"/>
      <c r="R589" s="154"/>
      <c r="S589" s="154"/>
      <c r="T589" s="119" t="str">
        <f aca="false">IF(V589=8,SUMIF(W:W,W589,S:S),"")</f>
        <v/>
      </c>
      <c r="U589" s="136" t="str">
        <f aca="false">IF((R588="UNIDADE"),A589,"")</f>
        <v/>
      </c>
      <c r="V589" s="0" t="n">
        <f aca="false">LEN(U589)</f>
        <v>0</v>
      </c>
      <c r="W589" s="0" t="n">
        <f aca="false">IF(V589=0,W588,W588+1)</f>
        <v>60</v>
      </c>
    </row>
    <row r="590" customFormat="false" ht="12.75" hidden="false" customHeight="true" outlineLevel="0" collapsed="false">
      <c r="A590" s="0"/>
      <c r="B590" s="0"/>
      <c r="C590" s="0"/>
      <c r="D590" s="0"/>
      <c r="E590" s="0"/>
      <c r="F590" s="0"/>
      <c r="G590" s="0"/>
      <c r="H590" s="0"/>
      <c r="I590" s="0"/>
      <c r="J590" s="0"/>
      <c r="K590" s="0"/>
      <c r="L590" s="0"/>
      <c r="M590" s="0"/>
      <c r="N590" s="0"/>
      <c r="O590" s="0"/>
      <c r="P590" s="0"/>
      <c r="Q590" s="0"/>
      <c r="R590" s="0"/>
      <c r="S590" s="0"/>
      <c r="T590" s="119" t="str">
        <f aca="false">IF(V590=8,SUMIF(W:W,W590,S:S),"")</f>
        <v/>
      </c>
      <c r="U590" s="136" t="str">
        <f aca="false">IF((R589="UNIDADE"),A590,"")</f>
        <v/>
      </c>
      <c r="V590" s="0" t="n">
        <f aca="false">LEN(U590)</f>
        <v>0</v>
      </c>
      <c r="W590" s="0" t="n">
        <f aca="false">IF(V590=0,W589,W589+1)</f>
        <v>60</v>
      </c>
    </row>
    <row r="591" customFormat="false" ht="12.75" hidden="false" customHeight="true" outlineLevel="0" collapsed="false">
      <c r="A591" s="128" t="s">
        <v>659</v>
      </c>
      <c r="B591" s="128"/>
      <c r="C591" s="128"/>
      <c r="D591" s="129" t="s">
        <v>229</v>
      </c>
      <c r="E591" s="129"/>
      <c r="F591" s="129"/>
      <c r="G591" s="129"/>
      <c r="H591" s="129"/>
      <c r="I591" s="129"/>
      <c r="J591" s="129"/>
      <c r="K591" s="129"/>
      <c r="L591" s="129"/>
      <c r="M591" s="129"/>
      <c r="N591" s="129"/>
      <c r="O591" s="129"/>
      <c r="P591" s="129"/>
      <c r="Q591" s="129"/>
      <c r="R591" s="129" t="s">
        <v>660</v>
      </c>
      <c r="S591" s="129"/>
      <c r="T591" s="119" t="str">
        <f aca="false">IF(V591=8,SUMIF(W:W,W591,S:S),"")</f>
        <v/>
      </c>
      <c r="U591" s="136" t="str">
        <f aca="false">IF((R590="UNIDADE"),A591,"")</f>
        <v/>
      </c>
      <c r="V591" s="0" t="n">
        <f aca="false">LEN(U591)</f>
        <v>0</v>
      </c>
      <c r="W591" s="0" t="n">
        <f aca="false">IF(V591=0,W590,W590+1)</f>
        <v>60</v>
      </c>
    </row>
    <row r="592" customFormat="false" ht="12.75" hidden="false" customHeight="true" outlineLevel="0" collapsed="false">
      <c r="A592" s="133" t="s">
        <v>823</v>
      </c>
      <c r="B592" s="133"/>
      <c r="C592" s="133"/>
      <c r="D592" s="134" t="s">
        <v>783</v>
      </c>
      <c r="E592" s="134"/>
      <c r="F592" s="134"/>
      <c r="G592" s="134"/>
      <c r="H592" s="134"/>
      <c r="I592" s="134"/>
      <c r="J592" s="134"/>
      <c r="K592" s="134"/>
      <c r="L592" s="134"/>
      <c r="M592" s="134"/>
      <c r="N592" s="134"/>
      <c r="O592" s="134"/>
      <c r="P592" s="134"/>
      <c r="Q592" s="134"/>
      <c r="R592" s="135" t="s">
        <v>238</v>
      </c>
      <c r="S592" s="135"/>
      <c r="T592" s="119" t="n">
        <f aca="false">IF(V592=8,SUMIF(W:W,W592,S:S),"")</f>
        <v>40.67</v>
      </c>
      <c r="U592" s="136" t="str">
        <f aca="false">IF((R591="UNIDADE"),A592,"")</f>
        <v>61.23.02</v>
      </c>
      <c r="V592" s="0" t="n">
        <f aca="false">LEN(U592)</f>
        <v>8</v>
      </c>
      <c r="W592" s="0" t="n">
        <f aca="false">IF(V592=0,W591,W591+1)</f>
        <v>61</v>
      </c>
      <c r="AE592" s="137" t="n">
        <f aca="false">IF(V592=8,SUMIF(W:W,W592,AD:AD),"")</f>
        <v>52.6892441652952</v>
      </c>
      <c r="AF592" s="138" t="n">
        <f aca="false">IF(V592=8,ROUND(AE592/T592,6),"")</f>
        <v>1.295531</v>
      </c>
    </row>
    <row r="593" customFormat="false" ht="12.75" hidden="false" customHeight="true" outlineLevel="0" collapsed="false">
      <c r="A593" s="139" t="s">
        <v>663</v>
      </c>
      <c r="B593" s="139"/>
      <c r="C593" s="139"/>
      <c r="D593" s="139"/>
      <c r="E593" s="139"/>
      <c r="F593" s="139"/>
      <c r="G593" s="139"/>
      <c r="H593" s="139"/>
      <c r="I593" s="139"/>
      <c r="J593" s="139"/>
      <c r="K593" s="139"/>
      <c r="L593" s="139"/>
      <c r="M593" s="139"/>
      <c r="N593" s="139"/>
      <c r="O593" s="139"/>
      <c r="P593" s="139"/>
      <c r="Q593" s="139"/>
      <c r="R593" s="139"/>
      <c r="S593" s="139"/>
      <c r="T593" s="119" t="str">
        <f aca="false">IF(V593=8,SUMIF(W:W,W593,S:S),"")</f>
        <v/>
      </c>
      <c r="U593" s="136" t="str">
        <f aca="false">IF((R592="UNIDADE"),A593,"")</f>
        <v/>
      </c>
      <c r="V593" s="0" t="n">
        <f aca="false">LEN(U593)</f>
        <v>0</v>
      </c>
      <c r="W593" s="0" t="n">
        <f aca="false">IF(V593=0,W592,W592+1)</f>
        <v>61</v>
      </c>
    </row>
    <row r="594" customFormat="false" ht="12.75" hidden="false" customHeight="true" outlineLevel="0" collapsed="false">
      <c r="A594" s="140" t="s">
        <v>57</v>
      </c>
      <c r="B594" s="140"/>
      <c r="C594" s="140"/>
      <c r="D594" s="141" t="s">
        <v>229</v>
      </c>
      <c r="E594" s="141"/>
      <c r="F594" s="141"/>
      <c r="G594" s="141"/>
      <c r="H594" s="141"/>
      <c r="I594" s="141"/>
      <c r="J594" s="141"/>
      <c r="K594" s="141"/>
      <c r="L594" s="141"/>
      <c r="M594" s="141" t="s">
        <v>664</v>
      </c>
      <c r="N594" s="141" t="s">
        <v>665</v>
      </c>
      <c r="O594" s="141"/>
      <c r="P594" s="141" t="s">
        <v>666</v>
      </c>
      <c r="Q594" s="141"/>
      <c r="R594" s="141"/>
      <c r="S594" s="141" t="s">
        <v>667</v>
      </c>
      <c r="T594" s="119" t="str">
        <f aca="false">IF(V594=8,SUMIF(W:W,W594,S:S),"")</f>
        <v/>
      </c>
      <c r="U594" s="136" t="str">
        <f aca="false">IF((R593="UNIDADE"),A594,"")</f>
        <v/>
      </c>
      <c r="V594" s="0" t="n">
        <f aca="false">LEN(U594)</f>
        <v>0</v>
      </c>
      <c r="W594" s="0" t="n">
        <f aca="false">IF(V594=0,W593,W593+1)</f>
        <v>61</v>
      </c>
    </row>
    <row r="595" customFormat="false" ht="12.75" hidden="false" customHeight="true" outlineLevel="0" collapsed="false">
      <c r="A595" s="142" t="s">
        <v>104</v>
      </c>
      <c r="B595" s="142"/>
      <c r="C595" s="142"/>
      <c r="D595" s="143" t="s">
        <v>289</v>
      </c>
      <c r="E595" s="143"/>
      <c r="F595" s="143"/>
      <c r="G595" s="143"/>
      <c r="H595" s="143"/>
      <c r="I595" s="143"/>
      <c r="J595" s="143"/>
      <c r="K595" s="143"/>
      <c r="L595" s="143"/>
      <c r="M595" s="143" t="s">
        <v>238</v>
      </c>
      <c r="N595" s="144" t="n">
        <v>1</v>
      </c>
      <c r="O595" s="144"/>
      <c r="P595" s="145" t="n">
        <v>40.67</v>
      </c>
      <c r="Q595" s="145"/>
      <c r="R595" s="145"/>
      <c r="S595" s="145" t="n">
        <v>40.67</v>
      </c>
      <c r="T595" s="119" t="str">
        <f aca="false">IF(V595=8,SUMIF(W:W,W595,S:S),"")</f>
        <v/>
      </c>
      <c r="U595" s="136" t="str">
        <f aca="false">IF((R594="UNIDADE"),A595,"")</f>
        <v/>
      </c>
      <c r="V595" s="0" t="n">
        <f aca="false">LEN(U595)</f>
        <v>0</v>
      </c>
      <c r="W595" s="0" t="n">
        <f aca="false">IF(V595=0,W594,W594+1)</f>
        <v>61</v>
      </c>
      <c r="Y595" s="146" t="n">
        <f aca="false">IFERROR(VLOOKUP(A595,'2024.01 - INSUMOS'!A:I,6,FALSE()),0)</f>
        <v>23.3457</v>
      </c>
      <c r="Z595" s="146" t="n">
        <f aca="false">IFERROR(VLOOKUP(A595,'2024.01 - INSUMOS'!A:I,7,FALSE()),0)</f>
        <v>3.9178283426645</v>
      </c>
      <c r="AA595" s="146" t="n">
        <f aca="false">IF(Y595+Z595=0,INDEX(T:T,MATCH(A595,U:U,0)),0)</f>
        <v>0</v>
      </c>
      <c r="AB595" s="0"/>
      <c r="AC595" s="146" t="n">
        <f aca="false">IF(IFERROR(VLOOKUP(A595,'2024.01 - INSUMOS'!A:H,8,FALSE()),VLOOKUP(A595,A:AF,31,FALSE()))=0,INDEX(AE:AE,MATCH(A595,U:U,0)),IFERROR(VLOOKUP(A595,'2024.01 - INSUMOS'!A:H,8,FALSE()),VLOOKUP(A595,A:AF,31,FALSE())))</f>
        <v>52.6892441652952</v>
      </c>
      <c r="AD595" s="146" t="n">
        <f aca="false">N595*AC595</f>
        <v>52.6892441652952</v>
      </c>
    </row>
    <row r="596" customFormat="false" ht="12.75" hidden="false" customHeight="true" outlineLevel="0" collapsed="false">
      <c r="A596" s="147" t="s">
        <v>667</v>
      </c>
      <c r="B596" s="147"/>
      <c r="C596" s="147"/>
      <c r="D596" s="147"/>
      <c r="E596" s="147"/>
      <c r="F596" s="147"/>
      <c r="G596" s="147"/>
      <c r="H596" s="147"/>
      <c r="I596" s="147"/>
      <c r="J596" s="147"/>
      <c r="K596" s="147"/>
      <c r="L596" s="147"/>
      <c r="M596" s="147"/>
      <c r="N596" s="147"/>
      <c r="O596" s="147"/>
      <c r="P596" s="147"/>
      <c r="Q596" s="148" t="n">
        <v>40.67</v>
      </c>
      <c r="R596" s="148"/>
      <c r="S596" s="148"/>
      <c r="T596" s="119" t="str">
        <f aca="false">IF(V596=8,SUMIF(W:W,W596,S:S),"")</f>
        <v/>
      </c>
      <c r="U596" s="136" t="str">
        <f aca="false">IF((R595="UNIDADE"),A596,"")</f>
        <v/>
      </c>
      <c r="V596" s="0" t="n">
        <f aca="false">LEN(U596)</f>
        <v>0</v>
      </c>
      <c r="W596" s="0" t="n">
        <f aca="false">IF(V596=0,W595,W595+1)</f>
        <v>61</v>
      </c>
    </row>
    <row r="597" customFormat="false" ht="12.75" hidden="false" customHeight="true" outlineLevel="0" collapsed="false">
      <c r="A597" s="153" t="s">
        <v>669</v>
      </c>
      <c r="B597" s="153"/>
      <c r="C597" s="153"/>
      <c r="D597" s="153"/>
      <c r="E597" s="153"/>
      <c r="F597" s="153"/>
      <c r="G597" s="153"/>
      <c r="H597" s="153"/>
      <c r="I597" s="153"/>
      <c r="J597" s="153"/>
      <c r="K597" s="153"/>
      <c r="L597" s="153"/>
      <c r="M597" s="153"/>
      <c r="N597" s="153"/>
      <c r="O597" s="153"/>
      <c r="P597" s="154" t="n">
        <v>40.67</v>
      </c>
      <c r="Q597" s="154"/>
      <c r="R597" s="154"/>
      <c r="S597" s="154"/>
      <c r="T597" s="119" t="str">
        <f aca="false">IF(V597=8,SUMIF(W:W,W597,S:S),"")</f>
        <v/>
      </c>
      <c r="U597" s="136" t="str">
        <f aca="false">IF((R596="UNIDADE"),A597,"")</f>
        <v/>
      </c>
      <c r="V597" s="0" t="n">
        <f aca="false">LEN(U597)</f>
        <v>0</v>
      </c>
      <c r="W597" s="0" t="n">
        <f aca="false">IF(V597=0,W596,W596+1)</f>
        <v>61</v>
      </c>
    </row>
    <row r="598" customFormat="false" ht="12.75" hidden="false" customHeight="true" outlineLevel="0" collapsed="false">
      <c r="A598" s="0"/>
      <c r="B598" s="0"/>
      <c r="C598" s="0"/>
      <c r="D598" s="0"/>
      <c r="E598" s="0"/>
      <c r="F598" s="0"/>
      <c r="G598" s="0"/>
      <c r="H598" s="0"/>
      <c r="I598" s="0"/>
      <c r="J598" s="0"/>
      <c r="K598" s="0"/>
      <c r="L598" s="0"/>
      <c r="M598" s="0"/>
      <c r="N598" s="0"/>
      <c r="O598" s="0"/>
      <c r="P598" s="0"/>
      <c r="Q598" s="0"/>
      <c r="R598" s="0"/>
      <c r="S598" s="0"/>
      <c r="T598" s="119" t="str">
        <f aca="false">IF(V598=8,SUMIF(W:W,W598,S:S),"")</f>
        <v/>
      </c>
      <c r="U598" s="136" t="str">
        <f aca="false">IF((R597="UNIDADE"),A598,"")</f>
        <v/>
      </c>
      <c r="V598" s="0" t="n">
        <f aca="false">LEN(U598)</f>
        <v>0</v>
      </c>
      <c r="W598" s="0" t="n">
        <f aca="false">IF(V598=0,W597,W597+1)</f>
        <v>61</v>
      </c>
    </row>
    <row r="599" customFormat="false" ht="12.75" hidden="false" customHeight="true" outlineLevel="0" collapsed="false">
      <c r="A599" s="128" t="s">
        <v>659</v>
      </c>
      <c r="B599" s="128"/>
      <c r="C599" s="128"/>
      <c r="D599" s="129" t="s">
        <v>229</v>
      </c>
      <c r="E599" s="129"/>
      <c r="F599" s="129"/>
      <c r="G599" s="129"/>
      <c r="H599" s="129"/>
      <c r="I599" s="129"/>
      <c r="J599" s="129"/>
      <c r="K599" s="129"/>
      <c r="L599" s="129"/>
      <c r="M599" s="129"/>
      <c r="N599" s="129"/>
      <c r="O599" s="129"/>
      <c r="P599" s="129"/>
      <c r="Q599" s="129"/>
      <c r="R599" s="129" t="s">
        <v>660</v>
      </c>
      <c r="S599" s="129"/>
      <c r="T599" s="119" t="str">
        <f aca="false">IF(V599=8,SUMIF(W:W,W599,S:S),"")</f>
        <v/>
      </c>
      <c r="U599" s="136" t="str">
        <f aca="false">IF((R598="UNIDADE"),A599,"")</f>
        <v/>
      </c>
      <c r="V599" s="0" t="n">
        <f aca="false">LEN(U599)</f>
        <v>0</v>
      </c>
      <c r="W599" s="0" t="n">
        <f aca="false">IF(V599=0,W598,W598+1)</f>
        <v>61</v>
      </c>
    </row>
    <row r="600" customFormat="false" ht="12.75" hidden="false" customHeight="true" outlineLevel="0" collapsed="false">
      <c r="A600" s="133" t="s">
        <v>824</v>
      </c>
      <c r="B600" s="133"/>
      <c r="C600" s="133"/>
      <c r="D600" s="134" t="s">
        <v>785</v>
      </c>
      <c r="E600" s="134"/>
      <c r="F600" s="134"/>
      <c r="G600" s="134"/>
      <c r="H600" s="134"/>
      <c r="I600" s="134"/>
      <c r="J600" s="134"/>
      <c r="K600" s="134"/>
      <c r="L600" s="134"/>
      <c r="M600" s="134"/>
      <c r="N600" s="134"/>
      <c r="O600" s="134"/>
      <c r="P600" s="134"/>
      <c r="Q600" s="134"/>
      <c r="R600" s="135" t="s">
        <v>238</v>
      </c>
      <c r="S600" s="135"/>
      <c r="T600" s="119" t="n">
        <f aca="false">IF(V600=8,SUMIF(W:W,W600,S:S),"")</f>
        <v>36.04</v>
      </c>
      <c r="U600" s="136" t="str">
        <f aca="false">IF((R599="UNIDADE"),A600,"")</f>
        <v>61.23.03</v>
      </c>
      <c r="V600" s="0" t="n">
        <f aca="false">LEN(U600)</f>
        <v>8</v>
      </c>
      <c r="W600" s="0" t="n">
        <f aca="false">IF(V600=0,W599,W599+1)</f>
        <v>62</v>
      </c>
      <c r="AE600" s="137" t="n">
        <f aca="false">IF(V600=8,SUMIF(W:W,W600,AD:AD),"")</f>
        <v>46.5857652662941</v>
      </c>
      <c r="AF600" s="138" t="n">
        <f aca="false">IF(V600=8,ROUND(AE600/T600,6),"")</f>
        <v>1.292613</v>
      </c>
    </row>
    <row r="601" customFormat="false" ht="12.75" hidden="false" customHeight="true" outlineLevel="0" collapsed="false">
      <c r="A601" s="139" t="s">
        <v>663</v>
      </c>
      <c r="B601" s="139"/>
      <c r="C601" s="139"/>
      <c r="D601" s="139"/>
      <c r="E601" s="139"/>
      <c r="F601" s="139"/>
      <c r="G601" s="139"/>
      <c r="H601" s="139"/>
      <c r="I601" s="139"/>
      <c r="J601" s="139"/>
      <c r="K601" s="139"/>
      <c r="L601" s="139"/>
      <c r="M601" s="139"/>
      <c r="N601" s="139"/>
      <c r="O601" s="139"/>
      <c r="P601" s="139"/>
      <c r="Q601" s="139"/>
      <c r="R601" s="139"/>
      <c r="S601" s="139"/>
      <c r="T601" s="119" t="str">
        <f aca="false">IF(V601=8,SUMIF(W:W,W601,S:S),"")</f>
        <v/>
      </c>
      <c r="U601" s="136" t="str">
        <f aca="false">IF((R600="UNIDADE"),A601,"")</f>
        <v/>
      </c>
      <c r="V601" s="0" t="n">
        <f aca="false">LEN(U601)</f>
        <v>0</v>
      </c>
      <c r="W601" s="0" t="n">
        <f aca="false">IF(V601=0,W600,W600+1)</f>
        <v>62</v>
      </c>
    </row>
    <row r="602" customFormat="false" ht="12.75" hidden="false" customHeight="true" outlineLevel="0" collapsed="false">
      <c r="A602" s="140" t="s">
        <v>57</v>
      </c>
      <c r="B602" s="140"/>
      <c r="C602" s="140"/>
      <c r="D602" s="141" t="s">
        <v>229</v>
      </c>
      <c r="E602" s="141"/>
      <c r="F602" s="141"/>
      <c r="G602" s="141"/>
      <c r="H602" s="141"/>
      <c r="I602" s="141"/>
      <c r="J602" s="141"/>
      <c r="K602" s="141"/>
      <c r="L602" s="141"/>
      <c r="M602" s="141" t="s">
        <v>664</v>
      </c>
      <c r="N602" s="141" t="s">
        <v>665</v>
      </c>
      <c r="O602" s="141"/>
      <c r="P602" s="141" t="s">
        <v>666</v>
      </c>
      <c r="Q602" s="141"/>
      <c r="R602" s="141"/>
      <c r="S602" s="141" t="s">
        <v>667</v>
      </c>
      <c r="T602" s="119" t="str">
        <f aca="false">IF(V602=8,SUMIF(W:W,W602,S:S),"")</f>
        <v/>
      </c>
      <c r="U602" s="136" t="str">
        <f aca="false">IF((R601="UNIDADE"),A602,"")</f>
        <v/>
      </c>
      <c r="V602" s="0" t="n">
        <f aca="false">LEN(U602)</f>
        <v>0</v>
      </c>
      <c r="W602" s="0" t="n">
        <f aca="false">IF(V602=0,W601,W601+1)</f>
        <v>62</v>
      </c>
    </row>
    <row r="603" customFormat="false" ht="12.75" hidden="false" customHeight="true" outlineLevel="0" collapsed="false">
      <c r="A603" s="142" t="s">
        <v>106</v>
      </c>
      <c r="B603" s="142"/>
      <c r="C603" s="142"/>
      <c r="D603" s="143" t="s">
        <v>290</v>
      </c>
      <c r="E603" s="143"/>
      <c r="F603" s="143"/>
      <c r="G603" s="143"/>
      <c r="H603" s="143"/>
      <c r="I603" s="143"/>
      <c r="J603" s="143"/>
      <c r="K603" s="143"/>
      <c r="L603" s="143"/>
      <c r="M603" s="143" t="s">
        <v>238</v>
      </c>
      <c r="N603" s="144" t="n">
        <v>1</v>
      </c>
      <c r="O603" s="144"/>
      <c r="P603" s="145" t="n">
        <v>36.04</v>
      </c>
      <c r="Q603" s="145"/>
      <c r="R603" s="145"/>
      <c r="S603" s="145" t="n">
        <v>36.04</v>
      </c>
      <c r="T603" s="119" t="str">
        <f aca="false">IF(V603=8,SUMIF(W:W,W603,S:S),"")</f>
        <v/>
      </c>
      <c r="U603" s="136" t="str">
        <f aca="false">IF((R602="UNIDADE"),A603,"")</f>
        <v/>
      </c>
      <c r="V603" s="0" t="n">
        <f aca="false">LEN(U603)</f>
        <v>0</v>
      </c>
      <c r="W603" s="0" t="n">
        <f aca="false">IF(V603=0,W602,W602+1)</f>
        <v>62</v>
      </c>
      <c r="Y603" s="146" t="n">
        <f aca="false">IFERROR(VLOOKUP(A603,'2024.01 - INSUMOS'!A:I,6,FALSE()),0)</f>
        <v>20.3006</v>
      </c>
      <c r="Z603" s="146" t="n">
        <f aca="false">IFERROR(VLOOKUP(A603,'2024.01 - INSUMOS'!A:I,7,FALSE()),0)</f>
        <v>4.0367283426645</v>
      </c>
      <c r="AA603" s="146" t="n">
        <f aca="false">IF(Y603+Z603=0,INDEX(T:T,MATCH(A603,U:U,0)),0)</f>
        <v>0</v>
      </c>
      <c r="AB603" s="0"/>
      <c r="AC603" s="146" t="n">
        <f aca="false">IF(IFERROR(VLOOKUP(A603,'2024.01 - INSUMOS'!A:H,8,FALSE()),VLOOKUP(A603,A:AF,31,FALSE()))=0,INDEX(AE:AE,MATCH(A603,U:U,0)),IFERROR(VLOOKUP(A603,'2024.01 - INSUMOS'!A:H,8,FALSE()),VLOOKUP(A603,A:AF,31,FALSE())))</f>
        <v>46.5857652662941</v>
      </c>
      <c r="AD603" s="146" t="n">
        <f aca="false">N603*AC603</f>
        <v>46.5857652662941</v>
      </c>
    </row>
    <row r="604" customFormat="false" ht="12.75" hidden="false" customHeight="true" outlineLevel="0" collapsed="false">
      <c r="A604" s="147" t="s">
        <v>667</v>
      </c>
      <c r="B604" s="147"/>
      <c r="C604" s="147"/>
      <c r="D604" s="147"/>
      <c r="E604" s="147"/>
      <c r="F604" s="147"/>
      <c r="G604" s="147"/>
      <c r="H604" s="147"/>
      <c r="I604" s="147"/>
      <c r="J604" s="147"/>
      <c r="K604" s="147"/>
      <c r="L604" s="147"/>
      <c r="M604" s="147"/>
      <c r="N604" s="147"/>
      <c r="O604" s="147"/>
      <c r="P604" s="147"/>
      <c r="Q604" s="148" t="n">
        <v>36.04</v>
      </c>
      <c r="R604" s="148"/>
      <c r="S604" s="148"/>
      <c r="T604" s="119" t="str">
        <f aca="false">IF(V604=8,SUMIF(W:W,W604,S:S),"")</f>
        <v/>
      </c>
      <c r="U604" s="136" t="str">
        <f aca="false">IF((R603="UNIDADE"),A604,"")</f>
        <v/>
      </c>
      <c r="V604" s="0" t="n">
        <f aca="false">LEN(U604)</f>
        <v>0</v>
      </c>
      <c r="W604" s="0" t="n">
        <f aca="false">IF(V604=0,W603,W603+1)</f>
        <v>62</v>
      </c>
    </row>
    <row r="605" customFormat="false" ht="12.75" hidden="false" customHeight="true" outlineLevel="0" collapsed="false">
      <c r="A605" s="153" t="s">
        <v>669</v>
      </c>
      <c r="B605" s="153"/>
      <c r="C605" s="153"/>
      <c r="D605" s="153"/>
      <c r="E605" s="153"/>
      <c r="F605" s="153"/>
      <c r="G605" s="153"/>
      <c r="H605" s="153"/>
      <c r="I605" s="153"/>
      <c r="J605" s="153"/>
      <c r="K605" s="153"/>
      <c r="L605" s="153"/>
      <c r="M605" s="153"/>
      <c r="N605" s="153"/>
      <c r="O605" s="153"/>
      <c r="P605" s="154" t="n">
        <v>36.04</v>
      </c>
      <c r="Q605" s="154"/>
      <c r="R605" s="154"/>
      <c r="S605" s="154"/>
      <c r="T605" s="119" t="str">
        <f aca="false">IF(V605=8,SUMIF(W:W,W605,S:S),"")</f>
        <v/>
      </c>
      <c r="U605" s="136" t="str">
        <f aca="false">IF((R604="UNIDADE"),A605,"")</f>
        <v/>
      </c>
      <c r="V605" s="0" t="n">
        <f aca="false">LEN(U605)</f>
        <v>0</v>
      </c>
      <c r="W605" s="0" t="n">
        <f aca="false">IF(V605=0,W604,W604+1)</f>
        <v>62</v>
      </c>
    </row>
    <row r="606" customFormat="false" ht="12.75" hidden="false" customHeight="true" outlineLevel="0" collapsed="false">
      <c r="A606" s="122" t="s">
        <v>656</v>
      </c>
      <c r="B606" s="122"/>
      <c r="C606" s="123" t="s">
        <v>825</v>
      </c>
      <c r="D606" s="123"/>
      <c r="E606" s="123"/>
      <c r="F606" s="123"/>
      <c r="G606" s="123"/>
      <c r="H606" s="124" t="s">
        <v>648</v>
      </c>
      <c r="I606" s="125" t="s">
        <v>826</v>
      </c>
      <c r="J606" s="125"/>
      <c r="K606" s="125"/>
      <c r="L606" s="125"/>
      <c r="M606" s="125"/>
      <c r="N606" s="125"/>
      <c r="O606" s="125"/>
      <c r="P606" s="125"/>
      <c r="Q606" s="125"/>
      <c r="R606" s="125"/>
      <c r="S606" s="125"/>
      <c r="T606" s="119" t="str">
        <f aca="false">IF(V606=8,SUMIF(W:W,W606,S:S),"")</f>
        <v/>
      </c>
      <c r="U606" s="136" t="str">
        <f aca="false">IF((R605="UNIDADE"),A606,"")</f>
        <v/>
      </c>
      <c r="V606" s="0" t="n">
        <f aca="false">LEN(U606)</f>
        <v>0</v>
      </c>
      <c r="W606" s="0" t="n">
        <f aca="false">IF(V606=0,W605,W605+1)</f>
        <v>62</v>
      </c>
    </row>
    <row r="607" customFormat="false" ht="12.75" hidden="false" customHeight="true" outlineLevel="0" collapsed="false">
      <c r="A607" s="0"/>
      <c r="B607" s="0"/>
      <c r="C607" s="0"/>
      <c r="D607" s="0"/>
      <c r="E607" s="0"/>
      <c r="F607" s="0"/>
      <c r="G607" s="0"/>
      <c r="H607" s="0"/>
      <c r="I607" s="0"/>
      <c r="J607" s="0"/>
      <c r="K607" s="0"/>
      <c r="L607" s="0"/>
      <c r="M607" s="0"/>
      <c r="N607" s="0"/>
      <c r="O607" s="0"/>
      <c r="P607" s="0"/>
      <c r="Q607" s="0"/>
      <c r="R607" s="0"/>
      <c r="S607" s="0"/>
      <c r="T607" s="119" t="str">
        <f aca="false">IF(V607=8,SUMIF(W:W,W607,S:S),"")</f>
        <v/>
      </c>
      <c r="U607" s="136" t="str">
        <f aca="false">IF((R606="UNIDADE"),A607,"")</f>
        <v/>
      </c>
      <c r="V607" s="0" t="n">
        <f aca="false">LEN(U607)</f>
        <v>0</v>
      </c>
      <c r="W607" s="0" t="n">
        <f aca="false">IF(V607=0,W606,W606+1)</f>
        <v>62</v>
      </c>
    </row>
    <row r="608" customFormat="false" ht="12.75" hidden="false" customHeight="true" outlineLevel="0" collapsed="false">
      <c r="A608" s="128" t="s">
        <v>659</v>
      </c>
      <c r="B608" s="128"/>
      <c r="C608" s="128"/>
      <c r="D608" s="129" t="s">
        <v>229</v>
      </c>
      <c r="E608" s="129"/>
      <c r="F608" s="129"/>
      <c r="G608" s="129"/>
      <c r="H608" s="129"/>
      <c r="I608" s="129"/>
      <c r="J608" s="129"/>
      <c r="K608" s="129"/>
      <c r="L608" s="129"/>
      <c r="M608" s="129"/>
      <c r="N608" s="129"/>
      <c r="O608" s="129"/>
      <c r="P608" s="129"/>
      <c r="Q608" s="129"/>
      <c r="R608" s="129" t="s">
        <v>660</v>
      </c>
      <c r="S608" s="129"/>
      <c r="T608" s="119" t="str">
        <f aca="false">IF(V608=8,SUMIF(W:W,W608,S:S),"")</f>
        <v/>
      </c>
      <c r="U608" s="136" t="str">
        <f aca="false">IF((R607="UNIDADE"),A608,"")</f>
        <v/>
      </c>
      <c r="V608" s="0" t="n">
        <f aca="false">LEN(U608)</f>
        <v>0</v>
      </c>
      <c r="W608" s="0" t="n">
        <f aca="false">IF(V608=0,W607,W607+1)</f>
        <v>62</v>
      </c>
    </row>
    <row r="609" customFormat="false" ht="12.75" hidden="false" customHeight="true" outlineLevel="0" collapsed="false">
      <c r="A609" s="133" t="s">
        <v>827</v>
      </c>
      <c r="B609" s="133"/>
      <c r="C609" s="133"/>
      <c r="D609" s="134" t="s">
        <v>789</v>
      </c>
      <c r="E609" s="134"/>
      <c r="F609" s="134"/>
      <c r="G609" s="134"/>
      <c r="H609" s="134"/>
      <c r="I609" s="134"/>
      <c r="J609" s="134"/>
      <c r="K609" s="134"/>
      <c r="L609" s="134"/>
      <c r="M609" s="134"/>
      <c r="N609" s="134"/>
      <c r="O609" s="134"/>
      <c r="P609" s="134"/>
      <c r="Q609" s="134"/>
      <c r="R609" s="135" t="s">
        <v>238</v>
      </c>
      <c r="S609" s="135"/>
      <c r="T609" s="119" t="n">
        <f aca="false">IF(V609=8,SUMIF(W:W,W609,S:S),"")</f>
        <v>29.43</v>
      </c>
      <c r="U609" s="136" t="str">
        <f aca="false">IF((R608="UNIDADE"),A609,"")</f>
        <v>61.24.01</v>
      </c>
      <c r="V609" s="0" t="n">
        <f aca="false">LEN(U609)</f>
        <v>8</v>
      </c>
      <c r="W609" s="0" t="n">
        <f aca="false">IF(V609=0,W608,W608+1)</f>
        <v>63</v>
      </c>
      <c r="AE609" s="137" t="n">
        <f aca="false">IF(V609=8,SUMIF(W:W,W609,AD:AD),"")</f>
        <v>37.5241189000344</v>
      </c>
      <c r="AF609" s="138" t="n">
        <f aca="false">IF(V609=8,ROUND(AE609/T609,6),"")</f>
        <v>1.27503</v>
      </c>
    </row>
    <row r="610" customFormat="false" ht="12.75" hidden="false" customHeight="true" outlineLevel="0" collapsed="false">
      <c r="A610" s="139" t="s">
        <v>663</v>
      </c>
      <c r="B610" s="139"/>
      <c r="C610" s="139"/>
      <c r="D610" s="139"/>
      <c r="E610" s="139"/>
      <c r="F610" s="139"/>
      <c r="G610" s="139"/>
      <c r="H610" s="139"/>
      <c r="I610" s="139"/>
      <c r="J610" s="139"/>
      <c r="K610" s="139"/>
      <c r="L610" s="139"/>
      <c r="M610" s="139"/>
      <c r="N610" s="139"/>
      <c r="O610" s="139"/>
      <c r="P610" s="139"/>
      <c r="Q610" s="139"/>
      <c r="R610" s="139"/>
      <c r="S610" s="139"/>
      <c r="T610" s="119" t="str">
        <f aca="false">IF(V610=8,SUMIF(W:W,W610,S:S),"")</f>
        <v/>
      </c>
      <c r="U610" s="136" t="str">
        <f aca="false">IF((R609="UNIDADE"),A610,"")</f>
        <v/>
      </c>
      <c r="V610" s="0" t="n">
        <f aca="false">LEN(U610)</f>
        <v>0</v>
      </c>
      <c r="W610" s="0" t="n">
        <f aca="false">IF(V610=0,W609,W609+1)</f>
        <v>63</v>
      </c>
    </row>
    <row r="611" customFormat="false" ht="12.75" hidden="false" customHeight="true" outlineLevel="0" collapsed="false">
      <c r="A611" s="140" t="s">
        <v>57</v>
      </c>
      <c r="B611" s="140"/>
      <c r="C611" s="140"/>
      <c r="D611" s="141" t="s">
        <v>229</v>
      </c>
      <c r="E611" s="141"/>
      <c r="F611" s="141"/>
      <c r="G611" s="141"/>
      <c r="H611" s="141"/>
      <c r="I611" s="141"/>
      <c r="J611" s="141"/>
      <c r="K611" s="141"/>
      <c r="L611" s="141"/>
      <c r="M611" s="141" t="s">
        <v>664</v>
      </c>
      <c r="N611" s="141" t="s">
        <v>665</v>
      </c>
      <c r="O611" s="141"/>
      <c r="P611" s="141" t="s">
        <v>666</v>
      </c>
      <c r="Q611" s="141"/>
      <c r="R611" s="141"/>
      <c r="S611" s="141" t="s">
        <v>667</v>
      </c>
      <c r="T611" s="119" t="str">
        <f aca="false">IF(V611=8,SUMIF(W:W,W611,S:S),"")</f>
        <v/>
      </c>
      <c r="U611" s="136" t="str">
        <f aca="false">IF((R610="UNIDADE"),A611,"")</f>
        <v/>
      </c>
      <c r="V611" s="0" t="n">
        <f aca="false">LEN(U611)</f>
        <v>0</v>
      </c>
      <c r="W611" s="0" t="n">
        <f aca="false">IF(V611=0,W610,W610+1)</f>
        <v>63</v>
      </c>
    </row>
    <row r="612" customFormat="false" ht="12.75" hidden="false" customHeight="true" outlineLevel="0" collapsed="false">
      <c r="A612" s="142" t="s">
        <v>108</v>
      </c>
      <c r="B612" s="142"/>
      <c r="C612" s="142"/>
      <c r="D612" s="143" t="s">
        <v>291</v>
      </c>
      <c r="E612" s="143"/>
      <c r="F612" s="143"/>
      <c r="G612" s="143"/>
      <c r="H612" s="143"/>
      <c r="I612" s="143"/>
      <c r="J612" s="143"/>
      <c r="K612" s="143"/>
      <c r="L612" s="143"/>
      <c r="M612" s="143" t="s">
        <v>238</v>
      </c>
      <c r="N612" s="144" t="n">
        <v>1</v>
      </c>
      <c r="O612" s="144"/>
      <c r="P612" s="145" t="n">
        <v>29.43</v>
      </c>
      <c r="Q612" s="145"/>
      <c r="R612" s="145"/>
      <c r="S612" s="145" t="n">
        <v>29.43</v>
      </c>
      <c r="T612" s="119" t="str">
        <f aca="false">IF(V612=8,SUMIF(W:W,W612,S:S),"")</f>
        <v/>
      </c>
      <c r="U612" s="136" t="str">
        <f aca="false">IF((R611="UNIDADE"),A612,"")</f>
        <v/>
      </c>
      <c r="V612" s="0" t="n">
        <f aca="false">LEN(U612)</f>
        <v>0</v>
      </c>
      <c r="W612" s="0" t="n">
        <f aca="false">IF(V612=0,W611,W611+1)</f>
        <v>63</v>
      </c>
      <c r="Y612" s="146" t="n">
        <f aca="false">IFERROR(VLOOKUP(A612,'2024.01 - INSUMOS'!A:I,6,FALSE()),0)</f>
        <v>15.9554</v>
      </c>
      <c r="Z612" s="146" t="n">
        <f aca="false">IFERROR(VLOOKUP(A612,'2024.01 - INSUMOS'!A:I,7,FALSE()),0)</f>
        <v>3.9178283426645</v>
      </c>
      <c r="AA612" s="146" t="n">
        <f aca="false">IF(Y612+Z612=0,INDEX(T:T,MATCH(A612,U:U,0)),0)</f>
        <v>0</v>
      </c>
      <c r="AB612" s="0"/>
      <c r="AC612" s="146" t="n">
        <f aca="false">IF(IFERROR(VLOOKUP(A612,'2024.01 - INSUMOS'!A:H,8,FALSE()),VLOOKUP(A612,A:AF,31,FALSE()))=0,INDEX(AE:AE,MATCH(A612,U:U,0)),IFERROR(VLOOKUP(A612,'2024.01 - INSUMOS'!A:H,8,FALSE()),VLOOKUP(A612,A:AF,31,FALSE())))</f>
        <v>37.5241189000344</v>
      </c>
      <c r="AD612" s="146" t="n">
        <f aca="false">N612*AC612</f>
        <v>37.5241189000344</v>
      </c>
    </row>
    <row r="613" customFormat="false" ht="12.75" hidden="false" customHeight="true" outlineLevel="0" collapsed="false">
      <c r="A613" s="147" t="s">
        <v>667</v>
      </c>
      <c r="B613" s="147"/>
      <c r="C613" s="147"/>
      <c r="D613" s="147"/>
      <c r="E613" s="147"/>
      <c r="F613" s="147"/>
      <c r="G613" s="147"/>
      <c r="H613" s="147"/>
      <c r="I613" s="147"/>
      <c r="J613" s="147"/>
      <c r="K613" s="147"/>
      <c r="L613" s="147"/>
      <c r="M613" s="147"/>
      <c r="N613" s="147"/>
      <c r="O613" s="147"/>
      <c r="P613" s="147"/>
      <c r="Q613" s="148" t="n">
        <v>29.43</v>
      </c>
      <c r="R613" s="148"/>
      <c r="S613" s="148"/>
      <c r="T613" s="119" t="str">
        <f aca="false">IF(V613=8,SUMIF(W:W,W613,S:S),"")</f>
        <v/>
      </c>
      <c r="U613" s="136" t="str">
        <f aca="false">IF((R612="UNIDADE"),A613,"")</f>
        <v/>
      </c>
      <c r="V613" s="0" t="n">
        <f aca="false">LEN(U613)</f>
        <v>0</v>
      </c>
      <c r="W613" s="0" t="n">
        <f aca="false">IF(V613=0,W612,W612+1)</f>
        <v>63</v>
      </c>
    </row>
    <row r="614" customFormat="false" ht="12.75" hidden="false" customHeight="true" outlineLevel="0" collapsed="false">
      <c r="A614" s="153" t="s">
        <v>669</v>
      </c>
      <c r="B614" s="153"/>
      <c r="C614" s="153"/>
      <c r="D614" s="153"/>
      <c r="E614" s="153"/>
      <c r="F614" s="153"/>
      <c r="G614" s="153"/>
      <c r="H614" s="153"/>
      <c r="I614" s="153"/>
      <c r="J614" s="153"/>
      <c r="K614" s="153"/>
      <c r="L614" s="153"/>
      <c r="M614" s="153"/>
      <c r="N614" s="153"/>
      <c r="O614" s="153"/>
      <c r="P614" s="154" t="n">
        <v>29.43</v>
      </c>
      <c r="Q614" s="154"/>
      <c r="R614" s="154"/>
      <c r="S614" s="154"/>
      <c r="T614" s="119" t="str">
        <f aca="false">IF(V614=8,SUMIF(W:W,W614,S:S),"")</f>
        <v/>
      </c>
      <c r="U614" s="136" t="str">
        <f aca="false">IF((R613="UNIDADE"),A614,"")</f>
        <v/>
      </c>
      <c r="V614" s="0" t="n">
        <f aca="false">LEN(U614)</f>
        <v>0</v>
      </c>
      <c r="W614" s="0" t="n">
        <f aca="false">IF(V614=0,W613,W613+1)</f>
        <v>63</v>
      </c>
    </row>
    <row r="615" customFormat="false" ht="12.75" hidden="false" customHeight="true" outlineLevel="0" collapsed="false">
      <c r="A615" s="0"/>
      <c r="B615" s="0"/>
      <c r="C615" s="0"/>
      <c r="D615" s="0"/>
      <c r="E615" s="0"/>
      <c r="F615" s="0"/>
      <c r="G615" s="0"/>
      <c r="H615" s="0"/>
      <c r="I615" s="0"/>
      <c r="J615" s="0"/>
      <c r="K615" s="0"/>
      <c r="L615" s="0"/>
      <c r="M615" s="0"/>
      <c r="N615" s="0"/>
      <c r="O615" s="0"/>
      <c r="P615" s="0"/>
      <c r="Q615" s="0"/>
      <c r="R615" s="0"/>
      <c r="S615" s="0"/>
      <c r="T615" s="119" t="str">
        <f aca="false">IF(V615=8,SUMIF(W:W,W615,S:S),"")</f>
        <v/>
      </c>
      <c r="U615" s="136" t="str">
        <f aca="false">IF((R614="UNIDADE"),A615,"")</f>
        <v/>
      </c>
      <c r="V615" s="0" t="n">
        <f aca="false">LEN(U615)</f>
        <v>0</v>
      </c>
      <c r="W615" s="0" t="n">
        <f aca="false">IF(V615=0,W614,W614+1)</f>
        <v>63</v>
      </c>
    </row>
    <row r="616" customFormat="false" ht="12.75" hidden="false" customHeight="true" outlineLevel="0" collapsed="false">
      <c r="A616" s="128" t="s">
        <v>659</v>
      </c>
      <c r="B616" s="128"/>
      <c r="C616" s="128"/>
      <c r="D616" s="129" t="s">
        <v>229</v>
      </c>
      <c r="E616" s="129"/>
      <c r="F616" s="129"/>
      <c r="G616" s="129"/>
      <c r="H616" s="129"/>
      <c r="I616" s="129"/>
      <c r="J616" s="129"/>
      <c r="K616" s="129"/>
      <c r="L616" s="129"/>
      <c r="M616" s="129"/>
      <c r="N616" s="129"/>
      <c r="O616" s="129"/>
      <c r="P616" s="129"/>
      <c r="Q616" s="129"/>
      <c r="R616" s="129" t="s">
        <v>660</v>
      </c>
      <c r="S616" s="129"/>
      <c r="T616" s="119" t="str">
        <f aca="false">IF(V616=8,SUMIF(W:W,W616,S:S),"")</f>
        <v/>
      </c>
      <c r="U616" s="136" t="str">
        <f aca="false">IF((R615="UNIDADE"),A616,"")</f>
        <v/>
      </c>
      <c r="V616" s="0" t="n">
        <f aca="false">LEN(U616)</f>
        <v>0</v>
      </c>
      <c r="W616" s="0" t="n">
        <f aca="false">IF(V616=0,W615,W615+1)</f>
        <v>63</v>
      </c>
    </row>
    <row r="617" customFormat="false" ht="12.75" hidden="false" customHeight="true" outlineLevel="0" collapsed="false">
      <c r="A617" s="133" t="s">
        <v>828</v>
      </c>
      <c r="B617" s="133"/>
      <c r="C617" s="133"/>
      <c r="D617" s="134" t="s">
        <v>791</v>
      </c>
      <c r="E617" s="134"/>
      <c r="F617" s="134"/>
      <c r="G617" s="134"/>
      <c r="H617" s="134"/>
      <c r="I617" s="134"/>
      <c r="J617" s="134"/>
      <c r="K617" s="134"/>
      <c r="L617" s="134"/>
      <c r="M617" s="134"/>
      <c r="N617" s="134"/>
      <c r="O617" s="134"/>
      <c r="P617" s="134"/>
      <c r="Q617" s="134"/>
      <c r="R617" s="135" t="s">
        <v>238</v>
      </c>
      <c r="S617" s="135"/>
      <c r="T617" s="119" t="n">
        <f aca="false">IF(V617=8,SUMIF(W:W,W617,S:S),"")</f>
        <v>26.42</v>
      </c>
      <c r="U617" s="136" t="str">
        <f aca="false">IF((R616="UNIDADE"),A617,"")</f>
        <v>61.24.02</v>
      </c>
      <c r="V617" s="0" t="n">
        <f aca="false">LEN(U617)</f>
        <v>8</v>
      </c>
      <c r="W617" s="0" t="n">
        <f aca="false">IF(V617=0,W616,W616+1)</f>
        <v>64</v>
      </c>
      <c r="AE617" s="137" t="n">
        <f aca="false">IF(V617=8,SUMIF(W:W,W617,AD:AD),"")</f>
        <v>33.6007178167935</v>
      </c>
      <c r="AF617" s="138" t="n">
        <f aca="false">IF(V617=8,ROUND(AE617/T617,6),"")</f>
        <v>1.271791</v>
      </c>
    </row>
    <row r="618" customFormat="false" ht="12.75" hidden="false" customHeight="true" outlineLevel="0" collapsed="false">
      <c r="A618" s="139" t="s">
        <v>663</v>
      </c>
      <c r="B618" s="139"/>
      <c r="C618" s="139"/>
      <c r="D618" s="139"/>
      <c r="E618" s="139"/>
      <c r="F618" s="139"/>
      <c r="G618" s="139"/>
      <c r="H618" s="139"/>
      <c r="I618" s="139"/>
      <c r="J618" s="139"/>
      <c r="K618" s="139"/>
      <c r="L618" s="139"/>
      <c r="M618" s="139"/>
      <c r="N618" s="139"/>
      <c r="O618" s="139"/>
      <c r="P618" s="139"/>
      <c r="Q618" s="139"/>
      <c r="R618" s="139"/>
      <c r="S618" s="139"/>
      <c r="T618" s="119" t="str">
        <f aca="false">IF(V618=8,SUMIF(W:W,W618,S:S),"")</f>
        <v/>
      </c>
      <c r="U618" s="136" t="str">
        <f aca="false">IF((R617="UNIDADE"),A618,"")</f>
        <v/>
      </c>
      <c r="V618" s="0" t="n">
        <f aca="false">LEN(U618)</f>
        <v>0</v>
      </c>
      <c r="W618" s="0" t="n">
        <f aca="false">IF(V618=0,W617,W617+1)</f>
        <v>64</v>
      </c>
    </row>
    <row r="619" customFormat="false" ht="12.75" hidden="false" customHeight="true" outlineLevel="0" collapsed="false">
      <c r="A619" s="140" t="s">
        <v>57</v>
      </c>
      <c r="B619" s="140"/>
      <c r="C619" s="140"/>
      <c r="D619" s="141" t="s">
        <v>229</v>
      </c>
      <c r="E619" s="141"/>
      <c r="F619" s="141"/>
      <c r="G619" s="141"/>
      <c r="H619" s="141"/>
      <c r="I619" s="141"/>
      <c r="J619" s="141"/>
      <c r="K619" s="141"/>
      <c r="L619" s="141"/>
      <c r="M619" s="141" t="s">
        <v>664</v>
      </c>
      <c r="N619" s="141" t="s">
        <v>665</v>
      </c>
      <c r="O619" s="141"/>
      <c r="P619" s="141" t="s">
        <v>666</v>
      </c>
      <c r="Q619" s="141"/>
      <c r="R619" s="141"/>
      <c r="S619" s="141" t="s">
        <v>667</v>
      </c>
      <c r="T619" s="119" t="str">
        <f aca="false">IF(V619=8,SUMIF(W:W,W619,S:S),"")</f>
        <v/>
      </c>
      <c r="U619" s="136" t="str">
        <f aca="false">IF((R618="UNIDADE"),A619,"")</f>
        <v/>
      </c>
      <c r="V619" s="0" t="n">
        <f aca="false">LEN(U619)</f>
        <v>0</v>
      </c>
      <c r="W619" s="0" t="n">
        <f aca="false">IF(V619=0,W618,W618+1)</f>
        <v>64</v>
      </c>
    </row>
    <row r="620" customFormat="false" ht="12.75" hidden="false" customHeight="true" outlineLevel="0" collapsed="false">
      <c r="A620" s="142" t="s">
        <v>110</v>
      </c>
      <c r="B620" s="142"/>
      <c r="C620" s="142"/>
      <c r="D620" s="143" t="s">
        <v>292</v>
      </c>
      <c r="E620" s="143"/>
      <c r="F620" s="143"/>
      <c r="G620" s="143"/>
      <c r="H620" s="143"/>
      <c r="I620" s="143"/>
      <c r="J620" s="143"/>
      <c r="K620" s="143"/>
      <c r="L620" s="143"/>
      <c r="M620" s="143" t="s">
        <v>238</v>
      </c>
      <c r="N620" s="144" t="n">
        <v>1</v>
      </c>
      <c r="O620" s="144"/>
      <c r="P620" s="145" t="n">
        <v>26.42</v>
      </c>
      <c r="Q620" s="145"/>
      <c r="R620" s="145"/>
      <c r="S620" s="145" t="n">
        <v>26.42</v>
      </c>
      <c r="T620" s="119" t="str">
        <f aca="false">IF(V620=8,SUMIF(W:W,W620,S:S),"")</f>
        <v/>
      </c>
      <c r="U620" s="136" t="str">
        <f aca="false">IF((R619="UNIDADE"),A620,"")</f>
        <v/>
      </c>
      <c r="V620" s="0" t="n">
        <f aca="false">LEN(U620)</f>
        <v>0</v>
      </c>
      <c r="W620" s="0" t="n">
        <f aca="false">IF(V620=0,W619,W619+1)</f>
        <v>64</v>
      </c>
      <c r="Y620" s="146" t="n">
        <f aca="false">IFERROR(VLOOKUP(A620,'2024.01 - INSUMOS'!A:I,6,FALSE()),0)</f>
        <v>13.9727</v>
      </c>
      <c r="Z620" s="146" t="n">
        <f aca="false">IFERROR(VLOOKUP(A620,'2024.01 - INSUMOS'!A:I,7,FALSE()),0)</f>
        <v>4.0367283426645</v>
      </c>
      <c r="AA620" s="146" t="n">
        <f aca="false">IF(Y620+Z620=0,INDEX(T:T,MATCH(A620,U:U,0)),0)</f>
        <v>0</v>
      </c>
      <c r="AB620" s="0"/>
      <c r="AC620" s="146" t="n">
        <f aca="false">IF(IFERROR(VLOOKUP(A620,'2024.01 - INSUMOS'!A:H,8,FALSE()),VLOOKUP(A620,A:AF,31,FALSE()))=0,INDEX(AE:AE,MATCH(A620,U:U,0)),IFERROR(VLOOKUP(A620,'2024.01 - INSUMOS'!A:H,8,FALSE()),VLOOKUP(A620,A:AF,31,FALSE())))</f>
        <v>33.6007178167935</v>
      </c>
      <c r="AD620" s="146" t="n">
        <f aca="false">N620*AC620</f>
        <v>33.6007178167935</v>
      </c>
    </row>
    <row r="621" customFormat="false" ht="12.75" hidden="false" customHeight="true" outlineLevel="0" collapsed="false">
      <c r="A621" s="147" t="s">
        <v>667</v>
      </c>
      <c r="B621" s="147"/>
      <c r="C621" s="147"/>
      <c r="D621" s="147"/>
      <c r="E621" s="147"/>
      <c r="F621" s="147"/>
      <c r="G621" s="147"/>
      <c r="H621" s="147"/>
      <c r="I621" s="147"/>
      <c r="J621" s="147"/>
      <c r="K621" s="147"/>
      <c r="L621" s="147"/>
      <c r="M621" s="147"/>
      <c r="N621" s="147"/>
      <c r="O621" s="147"/>
      <c r="P621" s="147"/>
      <c r="Q621" s="148" t="n">
        <v>26.42</v>
      </c>
      <c r="R621" s="148"/>
      <c r="S621" s="148"/>
      <c r="T621" s="119" t="str">
        <f aca="false">IF(V621=8,SUMIF(W:W,W621,S:S),"")</f>
        <v/>
      </c>
      <c r="U621" s="136" t="str">
        <f aca="false">IF((R620="UNIDADE"),A621,"")</f>
        <v/>
      </c>
      <c r="V621" s="0" t="n">
        <f aca="false">LEN(U621)</f>
        <v>0</v>
      </c>
      <c r="W621" s="0" t="n">
        <f aca="false">IF(V621=0,W620,W620+1)</f>
        <v>64</v>
      </c>
    </row>
    <row r="622" customFormat="false" ht="12.75" hidden="false" customHeight="true" outlineLevel="0" collapsed="false">
      <c r="A622" s="153" t="s">
        <v>669</v>
      </c>
      <c r="B622" s="153"/>
      <c r="C622" s="153"/>
      <c r="D622" s="153"/>
      <c r="E622" s="153"/>
      <c r="F622" s="153"/>
      <c r="G622" s="153"/>
      <c r="H622" s="153"/>
      <c r="I622" s="153"/>
      <c r="J622" s="153"/>
      <c r="K622" s="153"/>
      <c r="L622" s="153"/>
      <c r="M622" s="153"/>
      <c r="N622" s="153"/>
      <c r="O622" s="153"/>
      <c r="P622" s="154" t="n">
        <v>26.42</v>
      </c>
      <c r="Q622" s="154"/>
      <c r="R622" s="154"/>
      <c r="S622" s="154"/>
      <c r="T622" s="119" t="str">
        <f aca="false">IF(V622=8,SUMIF(W:W,W622,S:S),"")</f>
        <v/>
      </c>
      <c r="U622" s="136" t="str">
        <f aca="false">IF((R621="UNIDADE"),A622,"")</f>
        <v/>
      </c>
      <c r="V622" s="0" t="n">
        <f aca="false">LEN(U622)</f>
        <v>0</v>
      </c>
      <c r="W622" s="0" t="n">
        <f aca="false">IF(V622=0,W621,W621+1)</f>
        <v>64</v>
      </c>
    </row>
    <row r="623" customFormat="false" ht="12.75" hidden="false" customHeight="true" outlineLevel="0" collapsed="false">
      <c r="A623" s="0"/>
      <c r="B623" s="0"/>
      <c r="C623" s="0"/>
      <c r="D623" s="0"/>
      <c r="E623" s="0"/>
      <c r="F623" s="0"/>
      <c r="G623" s="0"/>
      <c r="H623" s="0"/>
      <c r="I623" s="0"/>
      <c r="J623" s="0"/>
      <c r="K623" s="0"/>
      <c r="L623" s="0"/>
      <c r="M623" s="0"/>
      <c r="N623" s="0"/>
      <c r="O623" s="0"/>
      <c r="P623" s="0"/>
      <c r="Q623" s="0"/>
      <c r="R623" s="0"/>
      <c r="S623" s="0"/>
      <c r="T623" s="119" t="str">
        <f aca="false">IF(V623=8,SUMIF(W:W,W623,S:S),"")</f>
        <v/>
      </c>
      <c r="U623" s="136" t="str">
        <f aca="false">IF((R622="UNIDADE"),A623,"")</f>
        <v/>
      </c>
      <c r="V623" s="0" t="n">
        <f aca="false">LEN(U623)</f>
        <v>0</v>
      </c>
      <c r="W623" s="0" t="n">
        <f aca="false">IF(V623=0,W622,W622+1)</f>
        <v>64</v>
      </c>
    </row>
    <row r="624" customFormat="false" ht="12.75" hidden="false" customHeight="true" outlineLevel="0" collapsed="false">
      <c r="A624" s="128" t="s">
        <v>659</v>
      </c>
      <c r="B624" s="128"/>
      <c r="C624" s="128"/>
      <c r="D624" s="129" t="s">
        <v>229</v>
      </c>
      <c r="E624" s="129"/>
      <c r="F624" s="129"/>
      <c r="G624" s="129"/>
      <c r="H624" s="129"/>
      <c r="I624" s="129"/>
      <c r="J624" s="129"/>
      <c r="K624" s="129"/>
      <c r="L624" s="129"/>
      <c r="M624" s="129"/>
      <c r="N624" s="129"/>
      <c r="O624" s="129"/>
      <c r="P624" s="129"/>
      <c r="Q624" s="129"/>
      <c r="R624" s="129" t="s">
        <v>660</v>
      </c>
      <c r="S624" s="129"/>
      <c r="T624" s="119" t="str">
        <f aca="false">IF(V624=8,SUMIF(W:W,W624,S:S),"")</f>
        <v/>
      </c>
      <c r="U624" s="136" t="str">
        <f aca="false">IF((R623="UNIDADE"),A624,"")</f>
        <v/>
      </c>
      <c r="V624" s="0" t="n">
        <f aca="false">LEN(U624)</f>
        <v>0</v>
      </c>
      <c r="W624" s="0" t="n">
        <f aca="false">IF(V624=0,W623,W623+1)</f>
        <v>64</v>
      </c>
    </row>
    <row r="625" customFormat="false" ht="12.75" hidden="false" customHeight="true" outlineLevel="0" collapsed="false">
      <c r="A625" s="133" t="s">
        <v>829</v>
      </c>
      <c r="B625" s="133"/>
      <c r="C625" s="133"/>
      <c r="D625" s="134" t="s">
        <v>113</v>
      </c>
      <c r="E625" s="134"/>
      <c r="F625" s="134"/>
      <c r="G625" s="134"/>
      <c r="H625" s="134"/>
      <c r="I625" s="134"/>
      <c r="J625" s="134"/>
      <c r="K625" s="134"/>
      <c r="L625" s="134"/>
      <c r="M625" s="134"/>
      <c r="N625" s="134"/>
      <c r="O625" s="134"/>
      <c r="P625" s="134"/>
      <c r="Q625" s="134"/>
      <c r="R625" s="135" t="s">
        <v>238</v>
      </c>
      <c r="S625" s="135"/>
      <c r="T625" s="119" t="n">
        <f aca="false">IF(V625=8,SUMIF(W:W,W625,S:S),"")</f>
        <v>18.82</v>
      </c>
      <c r="U625" s="136" t="str">
        <f aca="false">IF((R624="UNIDADE"),A625,"")</f>
        <v>61.24.03</v>
      </c>
      <c r="V625" s="0" t="n">
        <f aca="false">LEN(U625)</f>
        <v>8</v>
      </c>
      <c r="W625" s="0" t="n">
        <f aca="false">IF(V625=0,W624,W624+1)</f>
        <v>65</v>
      </c>
      <c r="AE625" s="137" t="n">
        <f aca="false">IF(V625=8,SUMIF(W:W,W625,AD:AD),"")</f>
        <v>23.7229552507558</v>
      </c>
      <c r="AF625" s="138" t="n">
        <f aca="false">IF(V625=8,ROUND(AE625/T625,6),"")</f>
        <v>1.260518</v>
      </c>
    </row>
    <row r="626" customFormat="false" ht="12.75" hidden="false" customHeight="true" outlineLevel="0" collapsed="false">
      <c r="A626" s="139" t="s">
        <v>663</v>
      </c>
      <c r="B626" s="139"/>
      <c r="C626" s="139"/>
      <c r="D626" s="139"/>
      <c r="E626" s="139"/>
      <c r="F626" s="139"/>
      <c r="G626" s="139"/>
      <c r="H626" s="139"/>
      <c r="I626" s="139"/>
      <c r="J626" s="139"/>
      <c r="K626" s="139"/>
      <c r="L626" s="139"/>
      <c r="M626" s="139"/>
      <c r="N626" s="139"/>
      <c r="O626" s="139"/>
      <c r="P626" s="139"/>
      <c r="Q626" s="139"/>
      <c r="R626" s="139"/>
      <c r="S626" s="139"/>
      <c r="T626" s="119" t="str">
        <f aca="false">IF(V626=8,SUMIF(W:W,W626,S:S),"")</f>
        <v/>
      </c>
      <c r="U626" s="136" t="str">
        <f aca="false">IF((R625="UNIDADE"),A626,"")</f>
        <v/>
      </c>
      <c r="V626" s="0" t="n">
        <f aca="false">LEN(U626)</f>
        <v>0</v>
      </c>
      <c r="W626" s="0" t="n">
        <f aca="false">IF(V626=0,W625,W625+1)</f>
        <v>65</v>
      </c>
    </row>
    <row r="627" customFormat="false" ht="12.75" hidden="false" customHeight="true" outlineLevel="0" collapsed="false">
      <c r="A627" s="140" t="s">
        <v>57</v>
      </c>
      <c r="B627" s="140"/>
      <c r="C627" s="140"/>
      <c r="D627" s="141" t="s">
        <v>229</v>
      </c>
      <c r="E627" s="141"/>
      <c r="F627" s="141"/>
      <c r="G627" s="141"/>
      <c r="H627" s="141"/>
      <c r="I627" s="141"/>
      <c r="J627" s="141"/>
      <c r="K627" s="141"/>
      <c r="L627" s="141"/>
      <c r="M627" s="141" t="s">
        <v>664</v>
      </c>
      <c r="N627" s="141" t="s">
        <v>665</v>
      </c>
      <c r="O627" s="141"/>
      <c r="P627" s="141" t="s">
        <v>666</v>
      </c>
      <c r="Q627" s="141"/>
      <c r="R627" s="141"/>
      <c r="S627" s="141" t="s">
        <v>667</v>
      </c>
      <c r="T627" s="119" t="str">
        <f aca="false">IF(V627=8,SUMIF(W:W,W627,S:S),"")</f>
        <v/>
      </c>
      <c r="U627" s="136" t="str">
        <f aca="false">IF((R626="UNIDADE"),A627,"")</f>
        <v/>
      </c>
      <c r="V627" s="0" t="n">
        <f aca="false">LEN(U627)</f>
        <v>0</v>
      </c>
      <c r="W627" s="0" t="n">
        <f aca="false">IF(V627=0,W626,W626+1)</f>
        <v>65</v>
      </c>
    </row>
    <row r="628" customFormat="false" ht="12.75" hidden="false" customHeight="true" outlineLevel="0" collapsed="false">
      <c r="A628" s="142" t="s">
        <v>112</v>
      </c>
      <c r="B628" s="142"/>
      <c r="C628" s="142"/>
      <c r="D628" s="143" t="s">
        <v>293</v>
      </c>
      <c r="E628" s="143"/>
      <c r="F628" s="143"/>
      <c r="G628" s="143"/>
      <c r="H628" s="143"/>
      <c r="I628" s="143"/>
      <c r="J628" s="143"/>
      <c r="K628" s="143"/>
      <c r="L628" s="143"/>
      <c r="M628" s="143" t="s">
        <v>238</v>
      </c>
      <c r="N628" s="144" t="n">
        <v>1</v>
      </c>
      <c r="O628" s="144"/>
      <c r="P628" s="145" t="n">
        <v>18.82</v>
      </c>
      <c r="Q628" s="145"/>
      <c r="R628" s="145"/>
      <c r="S628" s="145" t="n">
        <v>18.82</v>
      </c>
      <c r="T628" s="119" t="str">
        <f aca="false">IF(V628=8,SUMIF(W:W,W628,S:S),"")</f>
        <v/>
      </c>
      <c r="U628" s="136" t="str">
        <f aca="false">IF((R627="UNIDADE"),A628,"")</f>
        <v/>
      </c>
      <c r="V628" s="0" t="n">
        <f aca="false">LEN(U628)</f>
        <v>0</v>
      </c>
      <c r="W628" s="0" t="n">
        <f aca="false">IF(V628=0,W627,W627+1)</f>
        <v>65</v>
      </c>
      <c r="Y628" s="146" t="n">
        <f aca="false">IFERROR(VLOOKUP(A628,'2024.01 - INSUMOS'!A:I,6,FALSE()),0)</f>
        <v>8.9808</v>
      </c>
      <c r="Z628" s="146" t="n">
        <f aca="false">IFERROR(VLOOKUP(A628,'2024.01 - INSUMOS'!A:I,7,FALSE()),0)</f>
        <v>4.3363283426645</v>
      </c>
      <c r="AA628" s="146" t="n">
        <f aca="false">IF(Y628+Z628=0,INDEX(T:T,MATCH(A628,U:U,0)),0)</f>
        <v>0</v>
      </c>
      <c r="AB628" s="0"/>
      <c r="AC628" s="146" t="n">
        <f aca="false">IF(IFERROR(VLOOKUP(A628,'2024.01 - INSUMOS'!A:H,8,FALSE()),VLOOKUP(A628,A:AF,31,FALSE()))=0,INDEX(AE:AE,MATCH(A628,U:U,0)),IFERROR(VLOOKUP(A628,'2024.01 - INSUMOS'!A:H,8,FALSE()),VLOOKUP(A628,A:AF,31,FALSE())))</f>
        <v>23.7229552507558</v>
      </c>
      <c r="AD628" s="146" t="n">
        <f aca="false">N628*AC628</f>
        <v>23.7229552507558</v>
      </c>
    </row>
    <row r="629" customFormat="false" ht="12.75" hidden="false" customHeight="true" outlineLevel="0" collapsed="false">
      <c r="A629" s="147" t="s">
        <v>667</v>
      </c>
      <c r="B629" s="147"/>
      <c r="C629" s="147"/>
      <c r="D629" s="147"/>
      <c r="E629" s="147"/>
      <c r="F629" s="147"/>
      <c r="G629" s="147"/>
      <c r="H629" s="147"/>
      <c r="I629" s="147"/>
      <c r="J629" s="147"/>
      <c r="K629" s="147"/>
      <c r="L629" s="147"/>
      <c r="M629" s="147"/>
      <c r="N629" s="147"/>
      <c r="O629" s="147"/>
      <c r="P629" s="147"/>
      <c r="Q629" s="148" t="n">
        <v>18.82</v>
      </c>
      <c r="R629" s="148"/>
      <c r="S629" s="148"/>
      <c r="T629" s="119" t="str">
        <f aca="false">IF(V629=8,SUMIF(W:W,W629,S:S),"")</f>
        <v/>
      </c>
      <c r="U629" s="136" t="str">
        <f aca="false">IF((R628="UNIDADE"),A629,"")</f>
        <v/>
      </c>
      <c r="V629" s="0" t="n">
        <f aca="false">LEN(U629)</f>
        <v>0</v>
      </c>
      <c r="W629" s="0" t="n">
        <f aca="false">IF(V629=0,W628,W628+1)</f>
        <v>65</v>
      </c>
    </row>
    <row r="630" customFormat="false" ht="12.75" hidden="false" customHeight="true" outlineLevel="0" collapsed="false">
      <c r="A630" s="153" t="s">
        <v>669</v>
      </c>
      <c r="B630" s="153"/>
      <c r="C630" s="153"/>
      <c r="D630" s="153"/>
      <c r="E630" s="153"/>
      <c r="F630" s="153"/>
      <c r="G630" s="153"/>
      <c r="H630" s="153"/>
      <c r="I630" s="153"/>
      <c r="J630" s="153"/>
      <c r="K630" s="153"/>
      <c r="L630" s="153"/>
      <c r="M630" s="153"/>
      <c r="N630" s="153"/>
      <c r="O630" s="153"/>
      <c r="P630" s="154" t="n">
        <v>18.82</v>
      </c>
      <c r="Q630" s="154"/>
      <c r="R630" s="154"/>
      <c r="S630" s="154"/>
      <c r="T630" s="119" t="str">
        <f aca="false">IF(V630=8,SUMIF(W:W,W630,S:S),"")</f>
        <v/>
      </c>
      <c r="U630" s="136" t="str">
        <f aca="false">IF((R629="UNIDADE"),A630,"")</f>
        <v/>
      </c>
      <c r="V630" s="0" t="n">
        <f aca="false">LEN(U630)</f>
        <v>0</v>
      </c>
      <c r="W630" s="0" t="n">
        <f aca="false">IF(V630=0,W629,W629+1)</f>
        <v>65</v>
      </c>
    </row>
    <row r="631" customFormat="false" ht="12.75" hidden="false" customHeight="true" outlineLevel="0" collapsed="false">
      <c r="A631" s="122" t="s">
        <v>656</v>
      </c>
      <c r="B631" s="122"/>
      <c r="C631" s="123" t="s">
        <v>830</v>
      </c>
      <c r="D631" s="123"/>
      <c r="E631" s="123"/>
      <c r="F631" s="123"/>
      <c r="G631" s="123"/>
      <c r="H631" s="124" t="s">
        <v>648</v>
      </c>
      <c r="I631" s="125" t="s">
        <v>713</v>
      </c>
      <c r="J631" s="125"/>
      <c r="K631" s="125"/>
      <c r="L631" s="125"/>
      <c r="M631" s="125"/>
      <c r="N631" s="125"/>
      <c r="O631" s="125"/>
      <c r="P631" s="125"/>
      <c r="Q631" s="125"/>
      <c r="R631" s="125"/>
      <c r="S631" s="125"/>
      <c r="T631" s="119" t="str">
        <f aca="false">IF(V631=8,SUMIF(W:W,W631,S:S),"")</f>
        <v/>
      </c>
      <c r="U631" s="136" t="str">
        <f aca="false">IF((R630="UNIDADE"),A631,"")</f>
        <v/>
      </c>
      <c r="V631" s="0" t="n">
        <f aca="false">LEN(U631)</f>
        <v>0</v>
      </c>
      <c r="W631" s="0" t="n">
        <f aca="false">IF(V631=0,W630,W630+1)</f>
        <v>65</v>
      </c>
    </row>
    <row r="632" customFormat="false" ht="12.75" hidden="false" customHeight="true" outlineLevel="0" collapsed="false">
      <c r="A632" s="0"/>
      <c r="B632" s="0"/>
      <c r="C632" s="0"/>
      <c r="D632" s="0"/>
      <c r="E632" s="0"/>
      <c r="F632" s="0"/>
      <c r="G632" s="0"/>
      <c r="H632" s="0"/>
      <c r="I632" s="0"/>
      <c r="J632" s="0"/>
      <c r="K632" s="0"/>
      <c r="L632" s="0"/>
      <c r="M632" s="0"/>
      <c r="N632" s="0"/>
      <c r="O632" s="0"/>
      <c r="P632" s="0"/>
      <c r="Q632" s="0"/>
      <c r="R632" s="0"/>
      <c r="S632" s="0"/>
      <c r="T632" s="119" t="str">
        <f aca="false">IF(V632=8,SUMIF(W:W,W632,S:S),"")</f>
        <v/>
      </c>
      <c r="U632" s="136" t="str">
        <f aca="false">IF((R631="UNIDADE"),A632,"")</f>
        <v/>
      </c>
      <c r="V632" s="0" t="n">
        <f aca="false">LEN(U632)</f>
        <v>0</v>
      </c>
      <c r="W632" s="0" t="n">
        <f aca="false">IF(V632=0,W631,W631+1)</f>
        <v>65</v>
      </c>
    </row>
    <row r="633" customFormat="false" ht="12.75" hidden="false" customHeight="true" outlineLevel="0" collapsed="false">
      <c r="A633" s="128" t="s">
        <v>659</v>
      </c>
      <c r="B633" s="128"/>
      <c r="C633" s="128"/>
      <c r="D633" s="129" t="s">
        <v>229</v>
      </c>
      <c r="E633" s="129"/>
      <c r="F633" s="129"/>
      <c r="G633" s="129"/>
      <c r="H633" s="129"/>
      <c r="I633" s="129"/>
      <c r="J633" s="129"/>
      <c r="K633" s="129"/>
      <c r="L633" s="129"/>
      <c r="M633" s="129"/>
      <c r="N633" s="129"/>
      <c r="O633" s="129"/>
      <c r="P633" s="129"/>
      <c r="Q633" s="129"/>
      <c r="R633" s="129" t="s">
        <v>660</v>
      </c>
      <c r="S633" s="129"/>
      <c r="T633" s="119" t="str">
        <f aca="false">IF(V633=8,SUMIF(W:W,W633,S:S),"")</f>
        <v/>
      </c>
      <c r="U633" s="136" t="str">
        <f aca="false">IF((R632="UNIDADE"),A633,"")</f>
        <v/>
      </c>
      <c r="V633" s="0" t="n">
        <f aca="false">LEN(U633)</f>
        <v>0</v>
      </c>
      <c r="W633" s="0" t="n">
        <f aca="false">IF(V633=0,W632,W632+1)</f>
        <v>65</v>
      </c>
    </row>
    <row r="634" customFormat="false" ht="12.75" hidden="false" customHeight="true" outlineLevel="0" collapsed="false">
      <c r="A634" s="133" t="s">
        <v>831</v>
      </c>
      <c r="B634" s="133"/>
      <c r="C634" s="133"/>
      <c r="D634" s="134" t="s">
        <v>832</v>
      </c>
      <c r="E634" s="134"/>
      <c r="F634" s="134"/>
      <c r="G634" s="134"/>
      <c r="H634" s="134"/>
      <c r="I634" s="134"/>
      <c r="J634" s="134"/>
      <c r="K634" s="134"/>
      <c r="L634" s="134"/>
      <c r="M634" s="134"/>
      <c r="N634" s="134"/>
      <c r="O634" s="134"/>
      <c r="P634" s="134"/>
      <c r="Q634" s="134"/>
      <c r="R634" s="135" t="s">
        <v>238</v>
      </c>
      <c r="S634" s="135"/>
      <c r="T634" s="119" t="n">
        <f aca="false">IF(V634=8,SUMIF(W:W,W634,S:S),"")</f>
        <v>33.24</v>
      </c>
      <c r="U634" s="136" t="str">
        <f aca="false">IF((R633="UNIDADE"),A634,"")</f>
        <v>61.31.01</v>
      </c>
      <c r="V634" s="0" t="n">
        <f aca="false">LEN(U634)</f>
        <v>8</v>
      </c>
      <c r="W634" s="0" t="n">
        <f aca="false">IF(V634=0,W633,W633+1)</f>
        <v>66</v>
      </c>
      <c r="AE634" s="137" t="n">
        <f aca="false">IF(V634=8,SUMIF(W:W,W634,AD:AD),"")</f>
        <v>42.484121794596</v>
      </c>
      <c r="AF634" s="138" t="n">
        <f aca="false">IF(V634=8,ROUND(AE634/T634,6),"")</f>
        <v>1.278102</v>
      </c>
    </row>
    <row r="635" customFormat="false" ht="12.75" hidden="false" customHeight="true" outlineLevel="0" collapsed="false">
      <c r="A635" s="139" t="s">
        <v>663</v>
      </c>
      <c r="B635" s="139"/>
      <c r="C635" s="139"/>
      <c r="D635" s="139"/>
      <c r="E635" s="139"/>
      <c r="F635" s="139"/>
      <c r="G635" s="139"/>
      <c r="H635" s="139"/>
      <c r="I635" s="139"/>
      <c r="J635" s="139"/>
      <c r="K635" s="139"/>
      <c r="L635" s="139"/>
      <c r="M635" s="139"/>
      <c r="N635" s="139"/>
      <c r="O635" s="139"/>
      <c r="P635" s="139"/>
      <c r="Q635" s="139"/>
      <c r="R635" s="139"/>
      <c r="S635" s="139"/>
      <c r="T635" s="119" t="str">
        <f aca="false">IF(V635=8,SUMIF(W:W,W635,S:S),"")</f>
        <v/>
      </c>
      <c r="U635" s="136" t="str">
        <f aca="false">IF((R634="UNIDADE"),A635,"")</f>
        <v/>
      </c>
      <c r="V635" s="0" t="n">
        <f aca="false">LEN(U635)</f>
        <v>0</v>
      </c>
      <c r="W635" s="0" t="n">
        <f aca="false">IF(V635=0,W634,W634+1)</f>
        <v>66</v>
      </c>
    </row>
    <row r="636" customFormat="false" ht="12.75" hidden="false" customHeight="true" outlineLevel="0" collapsed="false">
      <c r="A636" s="140" t="s">
        <v>57</v>
      </c>
      <c r="B636" s="140"/>
      <c r="C636" s="140"/>
      <c r="D636" s="141" t="s">
        <v>229</v>
      </c>
      <c r="E636" s="141"/>
      <c r="F636" s="141"/>
      <c r="G636" s="141"/>
      <c r="H636" s="141"/>
      <c r="I636" s="141"/>
      <c r="J636" s="141"/>
      <c r="K636" s="141"/>
      <c r="L636" s="141"/>
      <c r="M636" s="141" t="s">
        <v>664</v>
      </c>
      <c r="N636" s="141" t="s">
        <v>665</v>
      </c>
      <c r="O636" s="141"/>
      <c r="P636" s="141" t="s">
        <v>666</v>
      </c>
      <c r="Q636" s="141"/>
      <c r="R636" s="141"/>
      <c r="S636" s="141" t="s">
        <v>667</v>
      </c>
      <c r="T636" s="119" t="str">
        <f aca="false">IF(V636=8,SUMIF(W:W,W636,S:S),"")</f>
        <v/>
      </c>
      <c r="U636" s="136" t="str">
        <f aca="false">IF((R635="UNIDADE"),A636,"")</f>
        <v/>
      </c>
      <c r="V636" s="0" t="n">
        <f aca="false">LEN(U636)</f>
        <v>0</v>
      </c>
      <c r="W636" s="0" t="n">
        <f aca="false">IF(V636=0,W635,W635+1)</f>
        <v>66</v>
      </c>
    </row>
    <row r="637" customFormat="false" ht="12.75" hidden="false" customHeight="true" outlineLevel="0" collapsed="false">
      <c r="A637" s="142" t="s">
        <v>114</v>
      </c>
      <c r="B637" s="142"/>
      <c r="C637" s="142"/>
      <c r="D637" s="143" t="s">
        <v>294</v>
      </c>
      <c r="E637" s="143"/>
      <c r="F637" s="143"/>
      <c r="G637" s="143"/>
      <c r="H637" s="143"/>
      <c r="I637" s="143"/>
      <c r="J637" s="143"/>
      <c r="K637" s="143"/>
      <c r="L637" s="143"/>
      <c r="M637" s="143" t="s">
        <v>238</v>
      </c>
      <c r="N637" s="144" t="n">
        <v>1</v>
      </c>
      <c r="O637" s="144"/>
      <c r="P637" s="145" t="n">
        <v>33.24</v>
      </c>
      <c r="Q637" s="145"/>
      <c r="R637" s="145"/>
      <c r="S637" s="145" t="n">
        <v>33.24</v>
      </c>
      <c r="T637" s="119" t="str">
        <f aca="false">IF(V637=8,SUMIF(W:W,W637,S:S),"")</f>
        <v/>
      </c>
      <c r="U637" s="136" t="str">
        <f aca="false">IF((R636="UNIDADE"),A637,"")</f>
        <v/>
      </c>
      <c r="V637" s="0" t="n">
        <f aca="false">LEN(U637)</f>
        <v>0</v>
      </c>
      <c r="W637" s="0" t="n">
        <f aca="false">IF(V637=0,W636,W636+1)</f>
        <v>66</v>
      </c>
      <c r="Y637" s="146" t="n">
        <f aca="false">IFERROR(VLOOKUP(A637,'2024.01 - INSUMOS'!A:I,6,FALSE()),0)</f>
        <v>18.462</v>
      </c>
      <c r="Z637" s="146" t="n">
        <f aca="false">IFERROR(VLOOKUP(A637,'2024.01 - INSUMOS'!A:I,7,FALSE()),0)</f>
        <v>3.7674283426645</v>
      </c>
      <c r="AA637" s="146" t="n">
        <f aca="false">IF(Y637+Z637=0,INDEX(T:T,MATCH(A637,U:U,0)),0)</f>
        <v>0</v>
      </c>
      <c r="AB637" s="0"/>
      <c r="AC637" s="146" t="n">
        <f aca="false">IF(IFERROR(VLOOKUP(A637,'2024.01 - INSUMOS'!A:H,8,FALSE()),VLOOKUP(A637,A:AF,31,FALSE()))=0,INDEX(AE:AE,MATCH(A637,U:U,0)),IFERROR(VLOOKUP(A637,'2024.01 - INSUMOS'!A:H,8,FALSE()),VLOOKUP(A637,A:AF,31,FALSE())))</f>
        <v>42.484121794596</v>
      </c>
      <c r="AD637" s="146" t="n">
        <f aca="false">N637*AC637</f>
        <v>42.484121794596</v>
      </c>
    </row>
    <row r="638" customFormat="false" ht="12.75" hidden="false" customHeight="true" outlineLevel="0" collapsed="false">
      <c r="A638" s="147" t="s">
        <v>667</v>
      </c>
      <c r="B638" s="147"/>
      <c r="C638" s="147"/>
      <c r="D638" s="147"/>
      <c r="E638" s="147"/>
      <c r="F638" s="147"/>
      <c r="G638" s="147"/>
      <c r="H638" s="147"/>
      <c r="I638" s="147"/>
      <c r="J638" s="147"/>
      <c r="K638" s="147"/>
      <c r="L638" s="147"/>
      <c r="M638" s="147"/>
      <c r="N638" s="147"/>
      <c r="O638" s="147"/>
      <c r="P638" s="147"/>
      <c r="Q638" s="148" t="n">
        <v>33.24</v>
      </c>
      <c r="R638" s="148"/>
      <c r="S638" s="148"/>
      <c r="T638" s="119" t="str">
        <f aca="false">IF(V638=8,SUMIF(W:W,W638,S:S),"")</f>
        <v/>
      </c>
      <c r="U638" s="136" t="str">
        <f aca="false">IF((R637="UNIDADE"),A638,"")</f>
        <v/>
      </c>
      <c r="V638" s="0" t="n">
        <f aca="false">LEN(U638)</f>
        <v>0</v>
      </c>
      <c r="W638" s="0" t="n">
        <f aca="false">IF(V638=0,W637,W637+1)</f>
        <v>66</v>
      </c>
    </row>
    <row r="639" customFormat="false" ht="12.75" hidden="false" customHeight="true" outlineLevel="0" collapsed="false">
      <c r="A639" s="153" t="s">
        <v>669</v>
      </c>
      <c r="B639" s="153"/>
      <c r="C639" s="153"/>
      <c r="D639" s="153"/>
      <c r="E639" s="153"/>
      <c r="F639" s="153"/>
      <c r="G639" s="153"/>
      <c r="H639" s="153"/>
      <c r="I639" s="153"/>
      <c r="J639" s="153"/>
      <c r="K639" s="153"/>
      <c r="L639" s="153"/>
      <c r="M639" s="153"/>
      <c r="N639" s="153"/>
      <c r="O639" s="153"/>
      <c r="P639" s="154" t="n">
        <v>33.24</v>
      </c>
      <c r="Q639" s="154"/>
      <c r="R639" s="154"/>
      <c r="S639" s="154"/>
      <c r="T639" s="119" t="str">
        <f aca="false">IF(V639=8,SUMIF(W:W,W639,S:S),"")</f>
        <v/>
      </c>
      <c r="U639" s="136" t="str">
        <f aca="false">IF((R638="UNIDADE"),A639,"")</f>
        <v/>
      </c>
      <c r="V639" s="0" t="n">
        <f aca="false">LEN(U639)</f>
        <v>0</v>
      </c>
      <c r="W639" s="0" t="n">
        <f aca="false">IF(V639=0,W638,W638+1)</f>
        <v>66</v>
      </c>
    </row>
    <row r="640" customFormat="false" ht="12.75" hidden="false" customHeight="true" outlineLevel="0" collapsed="false">
      <c r="A640" s="0"/>
      <c r="B640" s="0"/>
      <c r="C640" s="0"/>
      <c r="D640" s="0"/>
      <c r="E640" s="0"/>
      <c r="F640" s="0"/>
      <c r="G640" s="0"/>
      <c r="H640" s="0"/>
      <c r="I640" s="0"/>
      <c r="J640" s="0"/>
      <c r="K640" s="0"/>
      <c r="L640" s="0"/>
      <c r="M640" s="0"/>
      <c r="N640" s="0"/>
      <c r="O640" s="0"/>
      <c r="P640" s="0"/>
      <c r="Q640" s="0"/>
      <c r="R640" s="0"/>
      <c r="S640" s="0"/>
      <c r="T640" s="119" t="str">
        <f aca="false">IF(V640=8,SUMIF(W:W,W640,S:S),"")</f>
        <v/>
      </c>
      <c r="U640" s="136" t="str">
        <f aca="false">IF((R639="UNIDADE"),A640,"")</f>
        <v/>
      </c>
      <c r="V640" s="0" t="n">
        <f aca="false">LEN(U640)</f>
        <v>0</v>
      </c>
      <c r="W640" s="0" t="n">
        <f aca="false">IF(V640=0,W639,W639+1)</f>
        <v>66</v>
      </c>
    </row>
    <row r="641" customFormat="false" ht="12.75" hidden="false" customHeight="true" outlineLevel="0" collapsed="false">
      <c r="A641" s="128" t="s">
        <v>659</v>
      </c>
      <c r="B641" s="128"/>
      <c r="C641" s="128"/>
      <c r="D641" s="129" t="s">
        <v>229</v>
      </c>
      <c r="E641" s="129"/>
      <c r="F641" s="129"/>
      <c r="G641" s="129"/>
      <c r="H641" s="129"/>
      <c r="I641" s="129"/>
      <c r="J641" s="129"/>
      <c r="K641" s="129"/>
      <c r="L641" s="129"/>
      <c r="M641" s="129"/>
      <c r="N641" s="129"/>
      <c r="O641" s="129"/>
      <c r="P641" s="129"/>
      <c r="Q641" s="129"/>
      <c r="R641" s="129" t="s">
        <v>660</v>
      </c>
      <c r="S641" s="129"/>
      <c r="T641" s="119" t="str">
        <f aca="false">IF(V641=8,SUMIF(W:W,W641,S:S),"")</f>
        <v/>
      </c>
      <c r="U641" s="136" t="str">
        <f aca="false">IF((R640="UNIDADE"),A641,"")</f>
        <v/>
      </c>
      <c r="V641" s="0" t="n">
        <f aca="false">LEN(U641)</f>
        <v>0</v>
      </c>
      <c r="W641" s="0" t="n">
        <f aca="false">IF(V641=0,W640,W640+1)</f>
        <v>66</v>
      </c>
    </row>
    <row r="642" customFormat="false" ht="12.75" hidden="false" customHeight="true" outlineLevel="0" collapsed="false">
      <c r="A642" s="133" t="s">
        <v>833</v>
      </c>
      <c r="B642" s="133"/>
      <c r="C642" s="133"/>
      <c r="D642" s="134" t="s">
        <v>222</v>
      </c>
      <c r="E642" s="134"/>
      <c r="F642" s="134"/>
      <c r="G642" s="134"/>
      <c r="H642" s="134"/>
      <c r="I642" s="134"/>
      <c r="J642" s="134"/>
      <c r="K642" s="134"/>
      <c r="L642" s="134"/>
      <c r="M642" s="134"/>
      <c r="N642" s="134"/>
      <c r="O642" s="134"/>
      <c r="P642" s="134"/>
      <c r="Q642" s="134"/>
      <c r="R642" s="135" t="s">
        <v>238</v>
      </c>
      <c r="S642" s="135"/>
      <c r="T642" s="119" t="n">
        <f aca="false">IF(V642=8,SUMIF(W:W,W642,S:S),"")</f>
        <v>30</v>
      </c>
      <c r="U642" s="136" t="str">
        <f aca="false">IF((R641="UNIDADE"),A642,"")</f>
        <v>61.31.02</v>
      </c>
      <c r="V642" s="0" t="n">
        <f aca="false">LEN(U642)</f>
        <v>8</v>
      </c>
      <c r="W642" s="0" t="n">
        <f aca="false">IF(V642=0,W641,W641+1)</f>
        <v>67</v>
      </c>
      <c r="AE642" s="137" t="n">
        <f aca="false">IF(V642=8,SUMIF(W:W,W642,AD:AD),"")</f>
        <v>38.2689118323318</v>
      </c>
      <c r="AF642" s="138" t="n">
        <f aca="false">IF(V642=8,ROUND(AE642/T642,6),"")</f>
        <v>1.27563</v>
      </c>
    </row>
    <row r="643" customFormat="false" ht="12.75" hidden="false" customHeight="true" outlineLevel="0" collapsed="false">
      <c r="A643" s="139" t="s">
        <v>663</v>
      </c>
      <c r="B643" s="139"/>
      <c r="C643" s="139"/>
      <c r="D643" s="139"/>
      <c r="E643" s="139"/>
      <c r="F643" s="139"/>
      <c r="G643" s="139"/>
      <c r="H643" s="139"/>
      <c r="I643" s="139"/>
      <c r="J643" s="139"/>
      <c r="K643" s="139"/>
      <c r="L643" s="139"/>
      <c r="M643" s="139"/>
      <c r="N643" s="139"/>
      <c r="O643" s="139"/>
      <c r="P643" s="139"/>
      <c r="Q643" s="139"/>
      <c r="R643" s="139"/>
      <c r="S643" s="139"/>
      <c r="T643" s="119" t="str">
        <f aca="false">IF(V643=8,SUMIF(W:W,W643,S:S),"")</f>
        <v/>
      </c>
      <c r="U643" s="136" t="str">
        <f aca="false">IF((R642="UNIDADE"),A643,"")</f>
        <v/>
      </c>
      <c r="V643" s="0" t="n">
        <f aca="false">LEN(U643)</f>
        <v>0</v>
      </c>
      <c r="W643" s="0" t="n">
        <f aca="false">IF(V643=0,W642,W642+1)</f>
        <v>67</v>
      </c>
    </row>
    <row r="644" customFormat="false" ht="12.75" hidden="false" customHeight="true" outlineLevel="0" collapsed="false">
      <c r="A644" s="140" t="s">
        <v>57</v>
      </c>
      <c r="B644" s="140"/>
      <c r="C644" s="140"/>
      <c r="D644" s="141" t="s">
        <v>229</v>
      </c>
      <c r="E644" s="141"/>
      <c r="F644" s="141"/>
      <c r="G644" s="141"/>
      <c r="H644" s="141"/>
      <c r="I644" s="141"/>
      <c r="J644" s="141"/>
      <c r="K644" s="141"/>
      <c r="L644" s="141"/>
      <c r="M644" s="141" t="s">
        <v>664</v>
      </c>
      <c r="N644" s="141" t="s">
        <v>665</v>
      </c>
      <c r="O644" s="141"/>
      <c r="P644" s="141" t="s">
        <v>666</v>
      </c>
      <c r="Q644" s="141"/>
      <c r="R644" s="141"/>
      <c r="S644" s="141" t="s">
        <v>667</v>
      </c>
      <c r="T644" s="119" t="str">
        <f aca="false">IF(V644=8,SUMIF(W:W,W644,S:S),"")</f>
        <v/>
      </c>
      <c r="U644" s="136" t="str">
        <f aca="false">IF((R643="UNIDADE"),A644,"")</f>
        <v/>
      </c>
      <c r="V644" s="0" t="n">
        <f aca="false">LEN(U644)</f>
        <v>0</v>
      </c>
      <c r="W644" s="0" t="n">
        <f aca="false">IF(V644=0,W643,W643+1)</f>
        <v>67</v>
      </c>
    </row>
    <row r="645" customFormat="false" ht="12.75" hidden="false" customHeight="true" outlineLevel="0" collapsed="false">
      <c r="A645" s="142" t="s">
        <v>116</v>
      </c>
      <c r="B645" s="142"/>
      <c r="C645" s="142"/>
      <c r="D645" s="143" t="s">
        <v>295</v>
      </c>
      <c r="E645" s="143"/>
      <c r="F645" s="143"/>
      <c r="G645" s="143"/>
      <c r="H645" s="143"/>
      <c r="I645" s="143"/>
      <c r="J645" s="143"/>
      <c r="K645" s="143"/>
      <c r="L645" s="143"/>
      <c r="M645" s="143" t="s">
        <v>238</v>
      </c>
      <c r="N645" s="144" t="n">
        <v>1</v>
      </c>
      <c r="O645" s="144"/>
      <c r="P645" s="145" t="n">
        <v>30</v>
      </c>
      <c r="Q645" s="145"/>
      <c r="R645" s="145"/>
      <c r="S645" s="145" t="n">
        <v>30</v>
      </c>
      <c r="T645" s="119" t="str">
        <f aca="false">IF(V645=8,SUMIF(W:W,W645,S:S),"")</f>
        <v/>
      </c>
      <c r="U645" s="136" t="str">
        <f aca="false">IF((R644="UNIDADE"),A645,"")</f>
        <v/>
      </c>
      <c r="V645" s="0" t="n">
        <f aca="false">LEN(U645)</f>
        <v>0</v>
      </c>
      <c r="W645" s="0" t="n">
        <f aca="false">IF(V645=0,W644,W644+1)</f>
        <v>67</v>
      </c>
      <c r="Y645" s="146" t="n">
        <f aca="false">IFERROR(VLOOKUP(A645,'2024.01 - INSUMOS'!A:I,6,FALSE()),0)</f>
        <v>16.3318</v>
      </c>
      <c r="Z645" s="146" t="n">
        <f aca="false">IFERROR(VLOOKUP(A645,'2024.01 - INSUMOS'!A:I,7,FALSE()),0)</f>
        <v>3.8952283426645</v>
      </c>
      <c r="AA645" s="146" t="n">
        <f aca="false">IF(Y645+Z645=0,INDEX(T:T,MATCH(A645,U:U,0)),0)</f>
        <v>0</v>
      </c>
      <c r="AB645" s="0"/>
      <c r="AC645" s="146" t="n">
        <f aca="false">IF(IFERROR(VLOOKUP(A645,'2024.01 - INSUMOS'!A:H,8,FALSE()),VLOOKUP(A645,A:AF,31,FALSE()))=0,INDEX(AE:AE,MATCH(A645,U:U,0)),IFERROR(VLOOKUP(A645,'2024.01 - INSUMOS'!A:H,8,FALSE()),VLOOKUP(A645,A:AF,31,FALSE())))</f>
        <v>38.2689118323318</v>
      </c>
      <c r="AD645" s="146" t="n">
        <f aca="false">N645*AC645</f>
        <v>38.2689118323318</v>
      </c>
    </row>
    <row r="646" customFormat="false" ht="12.75" hidden="false" customHeight="true" outlineLevel="0" collapsed="false">
      <c r="A646" s="147" t="s">
        <v>667</v>
      </c>
      <c r="B646" s="147"/>
      <c r="C646" s="147"/>
      <c r="D646" s="147"/>
      <c r="E646" s="147"/>
      <c r="F646" s="147"/>
      <c r="G646" s="147"/>
      <c r="H646" s="147"/>
      <c r="I646" s="147"/>
      <c r="J646" s="147"/>
      <c r="K646" s="147"/>
      <c r="L646" s="147"/>
      <c r="M646" s="147"/>
      <c r="N646" s="147"/>
      <c r="O646" s="147"/>
      <c r="P646" s="147"/>
      <c r="Q646" s="148" t="n">
        <v>30</v>
      </c>
      <c r="R646" s="148"/>
      <c r="S646" s="148"/>
      <c r="T646" s="119" t="str">
        <f aca="false">IF(V646=8,SUMIF(W:W,W646,S:S),"")</f>
        <v/>
      </c>
      <c r="U646" s="136" t="str">
        <f aca="false">IF((R645="UNIDADE"),A646,"")</f>
        <v/>
      </c>
      <c r="V646" s="0" t="n">
        <f aca="false">LEN(U646)</f>
        <v>0</v>
      </c>
      <c r="W646" s="0" t="n">
        <f aca="false">IF(V646=0,W645,W645+1)</f>
        <v>67</v>
      </c>
    </row>
    <row r="647" customFormat="false" ht="12.75" hidden="false" customHeight="true" outlineLevel="0" collapsed="false">
      <c r="A647" s="153" t="s">
        <v>669</v>
      </c>
      <c r="B647" s="153"/>
      <c r="C647" s="153"/>
      <c r="D647" s="153"/>
      <c r="E647" s="153"/>
      <c r="F647" s="153"/>
      <c r="G647" s="153"/>
      <c r="H647" s="153"/>
      <c r="I647" s="153"/>
      <c r="J647" s="153"/>
      <c r="K647" s="153"/>
      <c r="L647" s="153"/>
      <c r="M647" s="153"/>
      <c r="N647" s="153"/>
      <c r="O647" s="153"/>
      <c r="P647" s="154" t="n">
        <v>30</v>
      </c>
      <c r="Q647" s="154"/>
      <c r="R647" s="154"/>
      <c r="S647" s="154"/>
      <c r="T647" s="119" t="str">
        <f aca="false">IF(V647=8,SUMIF(W:W,W647,S:S),"")</f>
        <v/>
      </c>
      <c r="U647" s="136" t="str">
        <f aca="false">IF((R646="UNIDADE"),A647,"")</f>
        <v/>
      </c>
      <c r="V647" s="0" t="n">
        <f aca="false">LEN(U647)</f>
        <v>0</v>
      </c>
      <c r="W647" s="0" t="n">
        <f aca="false">IF(V647=0,W646,W646+1)</f>
        <v>67</v>
      </c>
    </row>
    <row r="648" customFormat="false" ht="12.75" hidden="false" customHeight="true" outlineLevel="0" collapsed="false">
      <c r="A648" s="0"/>
      <c r="B648" s="0"/>
      <c r="C648" s="0"/>
      <c r="D648" s="0"/>
      <c r="E648" s="0"/>
      <c r="F648" s="0"/>
      <c r="G648" s="0"/>
      <c r="H648" s="0"/>
      <c r="I648" s="0"/>
      <c r="J648" s="0"/>
      <c r="K648" s="0"/>
      <c r="L648" s="0"/>
      <c r="M648" s="0"/>
      <c r="N648" s="0"/>
      <c r="O648" s="0"/>
      <c r="P648" s="0"/>
      <c r="Q648" s="0"/>
      <c r="R648" s="0"/>
      <c r="S648" s="0"/>
      <c r="T648" s="119" t="str">
        <f aca="false">IF(V648=8,SUMIF(W:W,W648,S:S),"")</f>
        <v/>
      </c>
      <c r="U648" s="136" t="str">
        <f aca="false">IF((R647="UNIDADE"),A648,"")</f>
        <v/>
      </c>
      <c r="V648" s="0" t="n">
        <f aca="false">LEN(U648)</f>
        <v>0</v>
      </c>
      <c r="W648" s="0" t="n">
        <f aca="false">IF(V648=0,W647,W647+1)</f>
        <v>67</v>
      </c>
    </row>
    <row r="649" customFormat="false" ht="12.75" hidden="false" customHeight="true" outlineLevel="0" collapsed="false">
      <c r="A649" s="128" t="s">
        <v>659</v>
      </c>
      <c r="B649" s="128"/>
      <c r="C649" s="128"/>
      <c r="D649" s="129" t="s">
        <v>229</v>
      </c>
      <c r="E649" s="129"/>
      <c r="F649" s="129"/>
      <c r="G649" s="129"/>
      <c r="H649" s="129"/>
      <c r="I649" s="129"/>
      <c r="J649" s="129"/>
      <c r="K649" s="129"/>
      <c r="L649" s="129"/>
      <c r="M649" s="129"/>
      <c r="N649" s="129"/>
      <c r="O649" s="129"/>
      <c r="P649" s="129"/>
      <c r="Q649" s="129"/>
      <c r="R649" s="129" t="s">
        <v>660</v>
      </c>
      <c r="S649" s="129"/>
      <c r="T649" s="119" t="str">
        <f aca="false">IF(V649=8,SUMIF(W:W,W649,S:S),"")</f>
        <v/>
      </c>
      <c r="U649" s="136" t="str">
        <f aca="false">IF((R648="UNIDADE"),A649,"")</f>
        <v/>
      </c>
      <c r="V649" s="0" t="n">
        <f aca="false">LEN(U649)</f>
        <v>0</v>
      </c>
      <c r="W649" s="0" t="n">
        <f aca="false">IF(V649=0,W648,W648+1)</f>
        <v>67</v>
      </c>
    </row>
    <row r="650" customFormat="false" ht="12.75" hidden="false" customHeight="true" outlineLevel="0" collapsed="false">
      <c r="A650" s="133" t="s">
        <v>834</v>
      </c>
      <c r="B650" s="133"/>
      <c r="C650" s="133"/>
      <c r="D650" s="134" t="s">
        <v>835</v>
      </c>
      <c r="E650" s="134"/>
      <c r="F650" s="134"/>
      <c r="G650" s="134"/>
      <c r="H650" s="134"/>
      <c r="I650" s="134"/>
      <c r="J650" s="134"/>
      <c r="K650" s="134"/>
      <c r="L650" s="134"/>
      <c r="M650" s="134"/>
      <c r="N650" s="134"/>
      <c r="O650" s="134"/>
      <c r="P650" s="134"/>
      <c r="Q650" s="134"/>
      <c r="R650" s="135" t="s">
        <v>238</v>
      </c>
      <c r="S650" s="135"/>
      <c r="T650" s="119" t="n">
        <f aca="false">IF(V650=8,SUMIF(W:W,W650,S:S),"")</f>
        <v>26.76</v>
      </c>
      <c r="U650" s="136" t="str">
        <f aca="false">IF((R649="UNIDADE"),A650,"")</f>
        <v>61.31.03</v>
      </c>
      <c r="V650" s="0" t="n">
        <f aca="false">LEN(U650)</f>
        <v>8</v>
      </c>
      <c r="W650" s="0" t="n">
        <f aca="false">IF(V650=0,W649,W649+1)</f>
        <v>68</v>
      </c>
      <c r="AE650" s="137" t="n">
        <f aca="false">IF(V650=8,SUMIF(W:W,W650,AD:AD),"")</f>
        <v>34.0537018700676</v>
      </c>
      <c r="AF650" s="138" t="n">
        <f aca="false">IF(V650=8,ROUND(AE650/T650,6),"")</f>
        <v>1.27256</v>
      </c>
    </row>
    <row r="651" customFormat="false" ht="12.75" hidden="false" customHeight="true" outlineLevel="0" collapsed="false">
      <c r="A651" s="139" t="s">
        <v>663</v>
      </c>
      <c r="B651" s="139"/>
      <c r="C651" s="139"/>
      <c r="D651" s="139"/>
      <c r="E651" s="139"/>
      <c r="F651" s="139"/>
      <c r="G651" s="139"/>
      <c r="H651" s="139"/>
      <c r="I651" s="139"/>
      <c r="J651" s="139"/>
      <c r="K651" s="139"/>
      <c r="L651" s="139"/>
      <c r="M651" s="139"/>
      <c r="N651" s="139"/>
      <c r="O651" s="139"/>
      <c r="P651" s="139"/>
      <c r="Q651" s="139"/>
      <c r="R651" s="139"/>
      <c r="S651" s="139"/>
      <c r="T651" s="119" t="str">
        <f aca="false">IF(V651=8,SUMIF(W:W,W651,S:S),"")</f>
        <v/>
      </c>
      <c r="U651" s="136" t="str">
        <f aca="false">IF((R650="UNIDADE"),A651,"")</f>
        <v/>
      </c>
      <c r="V651" s="0" t="n">
        <f aca="false">LEN(U651)</f>
        <v>0</v>
      </c>
      <c r="W651" s="0" t="n">
        <f aca="false">IF(V651=0,W650,W650+1)</f>
        <v>68</v>
      </c>
    </row>
    <row r="652" customFormat="false" ht="12.75" hidden="false" customHeight="true" outlineLevel="0" collapsed="false">
      <c r="A652" s="140" t="s">
        <v>57</v>
      </c>
      <c r="B652" s="140"/>
      <c r="C652" s="140"/>
      <c r="D652" s="141" t="s">
        <v>229</v>
      </c>
      <c r="E652" s="141"/>
      <c r="F652" s="141"/>
      <c r="G652" s="141"/>
      <c r="H652" s="141"/>
      <c r="I652" s="141"/>
      <c r="J652" s="141"/>
      <c r="K652" s="141"/>
      <c r="L652" s="141"/>
      <c r="M652" s="141" t="s">
        <v>664</v>
      </c>
      <c r="N652" s="141" t="s">
        <v>665</v>
      </c>
      <c r="O652" s="141"/>
      <c r="P652" s="141" t="s">
        <v>666</v>
      </c>
      <c r="Q652" s="141"/>
      <c r="R652" s="141"/>
      <c r="S652" s="141" t="s">
        <v>667</v>
      </c>
      <c r="T652" s="119" t="str">
        <f aca="false">IF(V652=8,SUMIF(W:W,W652,S:S),"")</f>
        <v/>
      </c>
      <c r="U652" s="136" t="str">
        <f aca="false">IF((R651="UNIDADE"),A652,"")</f>
        <v/>
      </c>
      <c r="V652" s="0" t="n">
        <f aca="false">LEN(U652)</f>
        <v>0</v>
      </c>
      <c r="W652" s="0" t="n">
        <f aca="false">IF(V652=0,W651,W651+1)</f>
        <v>68</v>
      </c>
    </row>
    <row r="653" customFormat="false" ht="12.75" hidden="false" customHeight="true" outlineLevel="0" collapsed="false">
      <c r="A653" s="142" t="s">
        <v>118</v>
      </c>
      <c r="B653" s="142"/>
      <c r="C653" s="142"/>
      <c r="D653" s="143" t="s">
        <v>296</v>
      </c>
      <c r="E653" s="143"/>
      <c r="F653" s="143"/>
      <c r="G653" s="143"/>
      <c r="H653" s="143"/>
      <c r="I653" s="143"/>
      <c r="J653" s="143"/>
      <c r="K653" s="143"/>
      <c r="L653" s="143"/>
      <c r="M653" s="143" t="s">
        <v>238</v>
      </c>
      <c r="N653" s="144" t="n">
        <v>1</v>
      </c>
      <c r="O653" s="144"/>
      <c r="P653" s="145" t="n">
        <v>26.76</v>
      </c>
      <c r="Q653" s="145"/>
      <c r="R653" s="145"/>
      <c r="S653" s="145" t="n">
        <v>26.76</v>
      </c>
      <c r="T653" s="119" t="str">
        <f aca="false">IF(V653=8,SUMIF(W:W,W653,S:S),"")</f>
        <v/>
      </c>
      <c r="U653" s="136" t="str">
        <f aca="false">IF((R652="UNIDADE"),A653,"")</f>
        <v/>
      </c>
      <c r="V653" s="0" t="n">
        <f aca="false">LEN(U653)</f>
        <v>0</v>
      </c>
      <c r="W653" s="0" t="n">
        <f aca="false">IF(V653=0,W652,W652+1)</f>
        <v>68</v>
      </c>
      <c r="Y653" s="146" t="n">
        <f aca="false">IFERROR(VLOOKUP(A653,'2024.01 - INSUMOS'!A:I,6,FALSE()),0)</f>
        <v>14.2016</v>
      </c>
      <c r="Z653" s="146" t="n">
        <f aca="false">IFERROR(VLOOKUP(A653,'2024.01 - INSUMOS'!A:I,7,FALSE()),0)</f>
        <v>4.0230283426645</v>
      </c>
      <c r="AA653" s="146" t="n">
        <f aca="false">IF(Y653+Z653=0,INDEX(T:T,MATCH(A653,U:U,0)),0)</f>
        <v>0</v>
      </c>
      <c r="AB653" s="0"/>
      <c r="AC653" s="146" t="n">
        <f aca="false">IF(IFERROR(VLOOKUP(A653,'2024.01 - INSUMOS'!A:H,8,FALSE()),VLOOKUP(A653,A:AF,31,FALSE()))=0,INDEX(AE:AE,MATCH(A653,U:U,0)),IFERROR(VLOOKUP(A653,'2024.01 - INSUMOS'!A:H,8,FALSE()),VLOOKUP(A653,A:AF,31,FALSE())))</f>
        <v>34.0537018700676</v>
      </c>
      <c r="AD653" s="146" t="n">
        <f aca="false">N653*AC653</f>
        <v>34.0537018700676</v>
      </c>
    </row>
    <row r="654" customFormat="false" ht="12.75" hidden="false" customHeight="true" outlineLevel="0" collapsed="false">
      <c r="A654" s="147" t="s">
        <v>667</v>
      </c>
      <c r="B654" s="147"/>
      <c r="C654" s="147"/>
      <c r="D654" s="147"/>
      <c r="E654" s="147"/>
      <c r="F654" s="147"/>
      <c r="G654" s="147"/>
      <c r="H654" s="147"/>
      <c r="I654" s="147"/>
      <c r="J654" s="147"/>
      <c r="K654" s="147"/>
      <c r="L654" s="147"/>
      <c r="M654" s="147"/>
      <c r="N654" s="147"/>
      <c r="O654" s="147"/>
      <c r="P654" s="147"/>
      <c r="Q654" s="148" t="n">
        <v>26.76</v>
      </c>
      <c r="R654" s="148"/>
      <c r="S654" s="148"/>
      <c r="T654" s="119" t="str">
        <f aca="false">IF(V654=8,SUMIF(W:W,W654,S:S),"")</f>
        <v/>
      </c>
      <c r="U654" s="136" t="str">
        <f aca="false">IF((R653="UNIDADE"),A654,"")</f>
        <v/>
      </c>
      <c r="V654" s="0" t="n">
        <f aca="false">LEN(U654)</f>
        <v>0</v>
      </c>
      <c r="W654" s="0" t="n">
        <f aca="false">IF(V654=0,W653,W653+1)</f>
        <v>68</v>
      </c>
    </row>
    <row r="655" customFormat="false" ht="12.75" hidden="false" customHeight="true" outlineLevel="0" collapsed="false">
      <c r="A655" s="153" t="s">
        <v>669</v>
      </c>
      <c r="B655" s="153"/>
      <c r="C655" s="153"/>
      <c r="D655" s="153"/>
      <c r="E655" s="153"/>
      <c r="F655" s="153"/>
      <c r="G655" s="153"/>
      <c r="H655" s="153"/>
      <c r="I655" s="153"/>
      <c r="J655" s="153"/>
      <c r="K655" s="153"/>
      <c r="L655" s="153"/>
      <c r="M655" s="153"/>
      <c r="N655" s="153"/>
      <c r="O655" s="153"/>
      <c r="P655" s="154" t="n">
        <v>26.76</v>
      </c>
      <c r="Q655" s="154"/>
      <c r="R655" s="154"/>
      <c r="S655" s="154"/>
      <c r="T655" s="119" t="str">
        <f aca="false">IF(V655=8,SUMIF(W:W,W655,S:S),"")</f>
        <v/>
      </c>
      <c r="U655" s="136" t="str">
        <f aca="false">IF((R654="UNIDADE"),A655,"")</f>
        <v/>
      </c>
      <c r="V655" s="0" t="n">
        <f aca="false">LEN(U655)</f>
        <v>0</v>
      </c>
      <c r="W655" s="0" t="n">
        <f aca="false">IF(V655=0,W654,W654+1)</f>
        <v>68</v>
      </c>
    </row>
    <row r="656" customFormat="false" ht="12.75" hidden="false" customHeight="true" outlineLevel="0" collapsed="false">
      <c r="A656" s="0"/>
      <c r="B656" s="0"/>
      <c r="C656" s="0"/>
      <c r="D656" s="0"/>
      <c r="E656" s="0"/>
      <c r="F656" s="0"/>
      <c r="G656" s="0"/>
      <c r="H656" s="0"/>
      <c r="I656" s="0"/>
      <c r="J656" s="0"/>
      <c r="K656" s="0"/>
      <c r="L656" s="0"/>
      <c r="M656" s="0"/>
      <c r="N656" s="0"/>
      <c r="O656" s="0"/>
      <c r="P656" s="0"/>
      <c r="Q656" s="0"/>
      <c r="R656" s="0"/>
      <c r="S656" s="0"/>
      <c r="T656" s="119" t="str">
        <f aca="false">IF(V656=8,SUMIF(W:W,W656,S:S),"")</f>
        <v/>
      </c>
      <c r="U656" s="136" t="str">
        <f aca="false">IF((R655="UNIDADE"),A656,"")</f>
        <v/>
      </c>
      <c r="V656" s="0" t="n">
        <f aca="false">LEN(U656)</f>
        <v>0</v>
      </c>
      <c r="W656" s="0" t="n">
        <f aca="false">IF(V656=0,W655,W655+1)</f>
        <v>68</v>
      </c>
    </row>
    <row r="657" customFormat="false" ht="12.75" hidden="false" customHeight="true" outlineLevel="0" collapsed="false">
      <c r="A657" s="128" t="s">
        <v>659</v>
      </c>
      <c r="B657" s="128"/>
      <c r="C657" s="128"/>
      <c r="D657" s="129" t="s">
        <v>229</v>
      </c>
      <c r="E657" s="129"/>
      <c r="F657" s="129"/>
      <c r="G657" s="129"/>
      <c r="H657" s="129"/>
      <c r="I657" s="129"/>
      <c r="J657" s="129"/>
      <c r="K657" s="129"/>
      <c r="L657" s="129"/>
      <c r="M657" s="129"/>
      <c r="N657" s="129"/>
      <c r="O657" s="129"/>
      <c r="P657" s="129"/>
      <c r="Q657" s="129"/>
      <c r="R657" s="129" t="s">
        <v>660</v>
      </c>
      <c r="S657" s="129"/>
      <c r="T657" s="119" t="str">
        <f aca="false">IF(V657=8,SUMIF(W:W,W657,S:S),"")</f>
        <v/>
      </c>
      <c r="U657" s="136" t="str">
        <f aca="false">IF((R656="UNIDADE"),A657,"")</f>
        <v/>
      </c>
      <c r="V657" s="0" t="n">
        <f aca="false">LEN(U657)</f>
        <v>0</v>
      </c>
      <c r="W657" s="0" t="n">
        <f aca="false">IF(V657=0,W656,W656+1)</f>
        <v>68</v>
      </c>
    </row>
    <row r="658" customFormat="false" ht="12.75" hidden="false" customHeight="true" outlineLevel="0" collapsed="false">
      <c r="A658" s="133" t="s">
        <v>836</v>
      </c>
      <c r="B658" s="133"/>
      <c r="C658" s="133"/>
      <c r="D658" s="134" t="s">
        <v>121</v>
      </c>
      <c r="E658" s="134"/>
      <c r="F658" s="134"/>
      <c r="G658" s="134"/>
      <c r="H658" s="134"/>
      <c r="I658" s="134"/>
      <c r="J658" s="134"/>
      <c r="K658" s="134"/>
      <c r="L658" s="134"/>
      <c r="M658" s="134"/>
      <c r="N658" s="134"/>
      <c r="O658" s="134"/>
      <c r="P658" s="134"/>
      <c r="Q658" s="134"/>
      <c r="R658" s="135" t="s">
        <v>238</v>
      </c>
      <c r="S658" s="135"/>
      <c r="T658" s="119" t="n">
        <f aca="false">IF(V658=8,SUMIF(W:W,W658,S:S),"")</f>
        <v>26.42</v>
      </c>
      <c r="U658" s="136" t="str">
        <f aca="false">IF((R657="UNIDADE"),A658,"")</f>
        <v>61.31.04</v>
      </c>
      <c r="V658" s="0" t="n">
        <f aca="false">LEN(U658)</f>
        <v>8</v>
      </c>
      <c r="W658" s="0" t="n">
        <f aca="false">IF(V658=0,W657,W657+1)</f>
        <v>69</v>
      </c>
      <c r="AE658" s="137" t="n">
        <f aca="false">IF(V658=8,SUMIF(W:W,W658,AD:AD),"")</f>
        <v>33.6007178167935</v>
      </c>
      <c r="AF658" s="138" t="n">
        <f aca="false">IF(V658=8,ROUND(AE658/T658,6),"")</f>
        <v>1.271791</v>
      </c>
    </row>
    <row r="659" customFormat="false" ht="12.75" hidden="false" customHeight="true" outlineLevel="0" collapsed="false">
      <c r="A659" s="139" t="s">
        <v>663</v>
      </c>
      <c r="B659" s="139"/>
      <c r="C659" s="139"/>
      <c r="D659" s="139"/>
      <c r="E659" s="139"/>
      <c r="F659" s="139"/>
      <c r="G659" s="139"/>
      <c r="H659" s="139"/>
      <c r="I659" s="139"/>
      <c r="J659" s="139"/>
      <c r="K659" s="139"/>
      <c r="L659" s="139"/>
      <c r="M659" s="139"/>
      <c r="N659" s="139"/>
      <c r="O659" s="139"/>
      <c r="P659" s="139"/>
      <c r="Q659" s="139"/>
      <c r="R659" s="139"/>
      <c r="S659" s="139"/>
      <c r="T659" s="119" t="str">
        <f aca="false">IF(V659=8,SUMIF(W:W,W659,S:S),"")</f>
        <v/>
      </c>
      <c r="U659" s="136" t="str">
        <f aca="false">IF((R658="UNIDADE"),A659,"")</f>
        <v/>
      </c>
      <c r="V659" s="0" t="n">
        <f aca="false">LEN(U659)</f>
        <v>0</v>
      </c>
      <c r="W659" s="0" t="n">
        <f aca="false">IF(V659=0,W658,W658+1)</f>
        <v>69</v>
      </c>
    </row>
    <row r="660" customFormat="false" ht="12.75" hidden="false" customHeight="true" outlineLevel="0" collapsed="false">
      <c r="A660" s="140" t="s">
        <v>57</v>
      </c>
      <c r="B660" s="140"/>
      <c r="C660" s="140"/>
      <c r="D660" s="141" t="s">
        <v>229</v>
      </c>
      <c r="E660" s="141"/>
      <c r="F660" s="141"/>
      <c r="G660" s="141"/>
      <c r="H660" s="141"/>
      <c r="I660" s="141"/>
      <c r="J660" s="141"/>
      <c r="K660" s="141"/>
      <c r="L660" s="141"/>
      <c r="M660" s="141" t="s">
        <v>664</v>
      </c>
      <c r="N660" s="141" t="s">
        <v>665</v>
      </c>
      <c r="O660" s="141"/>
      <c r="P660" s="141" t="s">
        <v>666</v>
      </c>
      <c r="Q660" s="141"/>
      <c r="R660" s="141"/>
      <c r="S660" s="141" t="s">
        <v>667</v>
      </c>
      <c r="T660" s="119" t="str">
        <f aca="false">IF(V660=8,SUMIF(W:W,W660,S:S),"")</f>
        <v/>
      </c>
      <c r="U660" s="136" t="str">
        <f aca="false">IF((R659="UNIDADE"),A660,"")</f>
        <v/>
      </c>
      <c r="V660" s="0" t="n">
        <f aca="false">LEN(U660)</f>
        <v>0</v>
      </c>
      <c r="W660" s="0" t="n">
        <f aca="false">IF(V660=0,W659,W659+1)</f>
        <v>69</v>
      </c>
    </row>
    <row r="661" customFormat="false" ht="12.75" hidden="false" customHeight="true" outlineLevel="0" collapsed="false">
      <c r="A661" s="142" t="s">
        <v>120</v>
      </c>
      <c r="B661" s="142"/>
      <c r="C661" s="142"/>
      <c r="D661" s="143" t="s">
        <v>297</v>
      </c>
      <c r="E661" s="143"/>
      <c r="F661" s="143"/>
      <c r="G661" s="143"/>
      <c r="H661" s="143"/>
      <c r="I661" s="143"/>
      <c r="J661" s="143"/>
      <c r="K661" s="143"/>
      <c r="L661" s="143"/>
      <c r="M661" s="143" t="s">
        <v>238</v>
      </c>
      <c r="N661" s="144" t="n">
        <v>1</v>
      </c>
      <c r="O661" s="144"/>
      <c r="P661" s="145" t="n">
        <v>26.42</v>
      </c>
      <c r="Q661" s="145"/>
      <c r="R661" s="145"/>
      <c r="S661" s="145" t="n">
        <v>26.42</v>
      </c>
      <c r="T661" s="119" t="str">
        <f aca="false">IF(V661=8,SUMIF(W:W,W661,S:S),"")</f>
        <v/>
      </c>
      <c r="U661" s="136" t="str">
        <f aca="false">IF((R660="UNIDADE"),A661,"")</f>
        <v/>
      </c>
      <c r="V661" s="0" t="n">
        <f aca="false">LEN(U661)</f>
        <v>0</v>
      </c>
      <c r="W661" s="0" t="n">
        <f aca="false">IF(V661=0,W660,W660+1)</f>
        <v>69</v>
      </c>
      <c r="Y661" s="146" t="n">
        <f aca="false">IFERROR(VLOOKUP(A661,'2024.01 - INSUMOS'!A:I,6,FALSE()),0)</f>
        <v>13.9727</v>
      </c>
      <c r="Z661" s="146" t="n">
        <f aca="false">IFERROR(VLOOKUP(A661,'2024.01 - INSUMOS'!A:I,7,FALSE()),0)</f>
        <v>4.0367283426645</v>
      </c>
      <c r="AA661" s="146" t="n">
        <f aca="false">IF(Y661+Z661=0,INDEX(T:T,MATCH(A661,U:U,0)),0)</f>
        <v>0</v>
      </c>
      <c r="AB661" s="0"/>
      <c r="AC661" s="146" t="n">
        <f aca="false">IF(IFERROR(VLOOKUP(A661,'2024.01 - INSUMOS'!A:H,8,FALSE()),VLOOKUP(A661,A:AF,31,FALSE()))=0,INDEX(AE:AE,MATCH(A661,U:U,0)),IFERROR(VLOOKUP(A661,'2024.01 - INSUMOS'!A:H,8,FALSE()),VLOOKUP(A661,A:AF,31,FALSE())))</f>
        <v>33.6007178167935</v>
      </c>
      <c r="AD661" s="146" t="n">
        <f aca="false">N661*AC661</f>
        <v>33.6007178167935</v>
      </c>
    </row>
    <row r="662" customFormat="false" ht="12.75" hidden="false" customHeight="true" outlineLevel="0" collapsed="false">
      <c r="A662" s="147" t="s">
        <v>667</v>
      </c>
      <c r="B662" s="147"/>
      <c r="C662" s="147"/>
      <c r="D662" s="147"/>
      <c r="E662" s="147"/>
      <c r="F662" s="147"/>
      <c r="G662" s="147"/>
      <c r="H662" s="147"/>
      <c r="I662" s="147"/>
      <c r="J662" s="147"/>
      <c r="K662" s="147"/>
      <c r="L662" s="147"/>
      <c r="M662" s="147"/>
      <c r="N662" s="147"/>
      <c r="O662" s="147"/>
      <c r="P662" s="147"/>
      <c r="Q662" s="148" t="n">
        <v>26.42</v>
      </c>
      <c r="R662" s="148"/>
      <c r="S662" s="148"/>
      <c r="T662" s="119" t="str">
        <f aca="false">IF(V662=8,SUMIF(W:W,W662,S:S),"")</f>
        <v/>
      </c>
      <c r="U662" s="136" t="str">
        <f aca="false">IF((R661="UNIDADE"),A662,"")</f>
        <v/>
      </c>
      <c r="V662" s="0" t="n">
        <f aca="false">LEN(U662)</f>
        <v>0</v>
      </c>
      <c r="W662" s="0" t="n">
        <f aca="false">IF(V662=0,W661,W661+1)</f>
        <v>69</v>
      </c>
    </row>
    <row r="663" customFormat="false" ht="12.75" hidden="false" customHeight="true" outlineLevel="0" collapsed="false">
      <c r="A663" s="153" t="s">
        <v>669</v>
      </c>
      <c r="B663" s="153"/>
      <c r="C663" s="153"/>
      <c r="D663" s="153"/>
      <c r="E663" s="153"/>
      <c r="F663" s="153"/>
      <c r="G663" s="153"/>
      <c r="H663" s="153"/>
      <c r="I663" s="153"/>
      <c r="J663" s="153"/>
      <c r="K663" s="153"/>
      <c r="L663" s="153"/>
      <c r="M663" s="153"/>
      <c r="N663" s="153"/>
      <c r="O663" s="153"/>
      <c r="P663" s="154" t="n">
        <v>26.42</v>
      </c>
      <c r="Q663" s="154"/>
      <c r="R663" s="154"/>
      <c r="S663" s="154"/>
      <c r="T663" s="119" t="str">
        <f aca="false">IF(V663=8,SUMIF(W:W,W663,S:S),"")</f>
        <v/>
      </c>
      <c r="U663" s="136" t="str">
        <f aca="false">IF((R662="UNIDADE"),A663,"")</f>
        <v/>
      </c>
      <c r="V663" s="0" t="n">
        <f aca="false">LEN(U663)</f>
        <v>0</v>
      </c>
      <c r="W663" s="0" t="n">
        <f aca="false">IF(V663=0,W662,W662+1)</f>
        <v>69</v>
      </c>
    </row>
    <row r="664" customFormat="false" ht="12.75" hidden="false" customHeight="true" outlineLevel="0" collapsed="false">
      <c r="A664" s="0"/>
      <c r="B664" s="0"/>
      <c r="C664" s="0"/>
      <c r="D664" s="0"/>
      <c r="E664" s="0"/>
      <c r="F664" s="0"/>
      <c r="G664" s="0"/>
      <c r="H664" s="0"/>
      <c r="I664" s="0"/>
      <c r="J664" s="0"/>
      <c r="K664" s="0"/>
      <c r="L664" s="0"/>
      <c r="M664" s="0"/>
      <c r="N664" s="0"/>
      <c r="O664" s="0"/>
      <c r="P664" s="0"/>
      <c r="Q664" s="0"/>
      <c r="R664" s="0"/>
      <c r="S664" s="0"/>
      <c r="T664" s="119" t="str">
        <f aca="false">IF(V664=8,SUMIF(W:W,W664,S:S),"")</f>
        <v/>
      </c>
      <c r="U664" s="136" t="str">
        <f aca="false">IF((R663="UNIDADE"),A664,"")</f>
        <v/>
      </c>
      <c r="V664" s="0" t="n">
        <f aca="false">LEN(U664)</f>
        <v>0</v>
      </c>
      <c r="W664" s="0" t="n">
        <f aca="false">IF(V664=0,W663,W663+1)</f>
        <v>69</v>
      </c>
    </row>
    <row r="665" customFormat="false" ht="12.75" hidden="false" customHeight="true" outlineLevel="0" collapsed="false">
      <c r="A665" s="128" t="s">
        <v>659</v>
      </c>
      <c r="B665" s="128"/>
      <c r="C665" s="128"/>
      <c r="D665" s="129" t="s">
        <v>229</v>
      </c>
      <c r="E665" s="129"/>
      <c r="F665" s="129"/>
      <c r="G665" s="129"/>
      <c r="H665" s="129"/>
      <c r="I665" s="129"/>
      <c r="J665" s="129"/>
      <c r="K665" s="129"/>
      <c r="L665" s="129"/>
      <c r="M665" s="129"/>
      <c r="N665" s="129"/>
      <c r="O665" s="129"/>
      <c r="P665" s="129"/>
      <c r="Q665" s="129"/>
      <c r="R665" s="129" t="s">
        <v>660</v>
      </c>
      <c r="S665" s="129"/>
      <c r="T665" s="119" t="str">
        <f aca="false">IF(V665=8,SUMIF(W:W,W665,S:S),"")</f>
        <v/>
      </c>
      <c r="U665" s="136" t="str">
        <f aca="false">IF((R664="UNIDADE"),A665,"")</f>
        <v/>
      </c>
      <c r="V665" s="0" t="n">
        <f aca="false">LEN(U665)</f>
        <v>0</v>
      </c>
      <c r="W665" s="0" t="n">
        <f aca="false">IF(V665=0,W664,W664+1)</f>
        <v>69</v>
      </c>
    </row>
    <row r="666" customFormat="false" ht="12.75" hidden="false" customHeight="true" outlineLevel="0" collapsed="false">
      <c r="A666" s="133" t="s">
        <v>837</v>
      </c>
      <c r="B666" s="133"/>
      <c r="C666" s="133"/>
      <c r="D666" s="134" t="s">
        <v>838</v>
      </c>
      <c r="E666" s="134"/>
      <c r="F666" s="134"/>
      <c r="G666" s="134"/>
      <c r="H666" s="134"/>
      <c r="I666" s="134"/>
      <c r="J666" s="134"/>
      <c r="K666" s="134"/>
      <c r="L666" s="134"/>
      <c r="M666" s="134"/>
      <c r="N666" s="134"/>
      <c r="O666" s="134"/>
      <c r="P666" s="134"/>
      <c r="Q666" s="134"/>
      <c r="R666" s="135" t="s">
        <v>238</v>
      </c>
      <c r="S666" s="135"/>
      <c r="T666" s="119" t="n">
        <f aca="false">IF(V666=8,SUMIF(W:W,W666,S:S),"")</f>
        <v>18.82</v>
      </c>
      <c r="U666" s="136" t="str">
        <f aca="false">IF((R665="UNIDADE"),A666,"")</f>
        <v>61.31.05</v>
      </c>
      <c r="V666" s="0" t="n">
        <f aca="false">LEN(U666)</f>
        <v>8</v>
      </c>
      <c r="W666" s="0" t="n">
        <f aca="false">IF(V666=0,W665,W665+1)</f>
        <v>70</v>
      </c>
      <c r="AE666" s="137" t="n">
        <f aca="false">IF(V666=8,SUMIF(W:W,W666,AD:AD),"")</f>
        <v>23.7229552507558</v>
      </c>
      <c r="AF666" s="138" t="n">
        <f aca="false">IF(V666=8,ROUND(AE666/T666,6),"")</f>
        <v>1.260518</v>
      </c>
    </row>
    <row r="667" customFormat="false" ht="12.75" hidden="false" customHeight="true" outlineLevel="0" collapsed="false">
      <c r="A667" s="139" t="s">
        <v>663</v>
      </c>
      <c r="B667" s="139"/>
      <c r="C667" s="139"/>
      <c r="D667" s="139"/>
      <c r="E667" s="139"/>
      <c r="F667" s="139"/>
      <c r="G667" s="139"/>
      <c r="H667" s="139"/>
      <c r="I667" s="139"/>
      <c r="J667" s="139"/>
      <c r="K667" s="139"/>
      <c r="L667" s="139"/>
      <c r="M667" s="139"/>
      <c r="N667" s="139"/>
      <c r="O667" s="139"/>
      <c r="P667" s="139"/>
      <c r="Q667" s="139"/>
      <c r="R667" s="139"/>
      <c r="S667" s="139"/>
      <c r="T667" s="119" t="str">
        <f aca="false">IF(V667=8,SUMIF(W:W,W667,S:S),"")</f>
        <v/>
      </c>
      <c r="U667" s="136" t="str">
        <f aca="false">IF((R666="UNIDADE"),A667,"")</f>
        <v/>
      </c>
      <c r="V667" s="0" t="n">
        <f aca="false">LEN(U667)</f>
        <v>0</v>
      </c>
      <c r="W667" s="0" t="n">
        <f aca="false">IF(V667=0,W666,W666+1)</f>
        <v>70</v>
      </c>
    </row>
    <row r="668" customFormat="false" ht="12.75" hidden="false" customHeight="true" outlineLevel="0" collapsed="false">
      <c r="A668" s="140" t="s">
        <v>57</v>
      </c>
      <c r="B668" s="140"/>
      <c r="C668" s="140"/>
      <c r="D668" s="141" t="s">
        <v>229</v>
      </c>
      <c r="E668" s="141"/>
      <c r="F668" s="141"/>
      <c r="G668" s="141"/>
      <c r="H668" s="141"/>
      <c r="I668" s="141"/>
      <c r="J668" s="141"/>
      <c r="K668" s="141"/>
      <c r="L668" s="141"/>
      <c r="M668" s="141" t="s">
        <v>664</v>
      </c>
      <c r="N668" s="141" t="s">
        <v>665</v>
      </c>
      <c r="O668" s="141"/>
      <c r="P668" s="141" t="s">
        <v>666</v>
      </c>
      <c r="Q668" s="141"/>
      <c r="R668" s="141"/>
      <c r="S668" s="141" t="s">
        <v>667</v>
      </c>
      <c r="T668" s="119" t="str">
        <f aca="false">IF(V668=8,SUMIF(W:W,W668,S:S),"")</f>
        <v/>
      </c>
      <c r="U668" s="136" t="str">
        <f aca="false">IF((R667="UNIDADE"),A668,"")</f>
        <v/>
      </c>
      <c r="V668" s="0" t="n">
        <f aca="false">LEN(U668)</f>
        <v>0</v>
      </c>
      <c r="W668" s="0" t="n">
        <f aca="false">IF(V668=0,W667,W667+1)</f>
        <v>70</v>
      </c>
    </row>
    <row r="669" customFormat="false" ht="12.75" hidden="false" customHeight="true" outlineLevel="0" collapsed="false">
      <c r="A669" s="142" t="s">
        <v>122</v>
      </c>
      <c r="B669" s="142"/>
      <c r="C669" s="142"/>
      <c r="D669" s="143" t="s">
        <v>298</v>
      </c>
      <c r="E669" s="143"/>
      <c r="F669" s="143"/>
      <c r="G669" s="143"/>
      <c r="H669" s="143"/>
      <c r="I669" s="143"/>
      <c r="J669" s="143"/>
      <c r="K669" s="143"/>
      <c r="L669" s="143"/>
      <c r="M669" s="143" t="s">
        <v>238</v>
      </c>
      <c r="N669" s="144" t="n">
        <v>1</v>
      </c>
      <c r="O669" s="144"/>
      <c r="P669" s="145" t="n">
        <v>18.82</v>
      </c>
      <c r="Q669" s="145"/>
      <c r="R669" s="145"/>
      <c r="S669" s="145" t="n">
        <v>18.82</v>
      </c>
      <c r="T669" s="119" t="str">
        <f aca="false">IF(V669=8,SUMIF(W:W,W669,S:S),"")</f>
        <v/>
      </c>
      <c r="U669" s="136" t="str">
        <f aca="false">IF((R668="UNIDADE"),A669,"")</f>
        <v/>
      </c>
      <c r="V669" s="0" t="n">
        <f aca="false">LEN(U669)</f>
        <v>0</v>
      </c>
      <c r="W669" s="0" t="n">
        <f aca="false">IF(V669=0,W668,W668+1)</f>
        <v>70</v>
      </c>
      <c r="Y669" s="146" t="n">
        <f aca="false">IFERROR(VLOOKUP(A669,'2024.01 - INSUMOS'!A:I,6,FALSE()),0)</f>
        <v>8.9808</v>
      </c>
      <c r="Z669" s="146" t="n">
        <f aca="false">IFERROR(VLOOKUP(A669,'2024.01 - INSUMOS'!A:I,7,FALSE()),0)</f>
        <v>4.3363283426645</v>
      </c>
      <c r="AA669" s="146" t="n">
        <f aca="false">IF(Y669+Z669=0,INDEX(T:T,MATCH(A669,U:U,0)),0)</f>
        <v>0</v>
      </c>
      <c r="AB669" s="0"/>
      <c r="AC669" s="146" t="n">
        <f aca="false">IF(IFERROR(VLOOKUP(A669,'2024.01 - INSUMOS'!A:H,8,FALSE()),VLOOKUP(A669,A:AF,31,FALSE()))=0,INDEX(AE:AE,MATCH(A669,U:U,0)),IFERROR(VLOOKUP(A669,'2024.01 - INSUMOS'!A:H,8,FALSE()),VLOOKUP(A669,A:AF,31,FALSE())))</f>
        <v>23.7229552507558</v>
      </c>
      <c r="AD669" s="146" t="n">
        <f aca="false">N669*AC669</f>
        <v>23.7229552507558</v>
      </c>
    </row>
    <row r="670" customFormat="false" ht="12.75" hidden="false" customHeight="true" outlineLevel="0" collapsed="false">
      <c r="A670" s="147" t="s">
        <v>667</v>
      </c>
      <c r="B670" s="147"/>
      <c r="C670" s="147"/>
      <c r="D670" s="147"/>
      <c r="E670" s="147"/>
      <c r="F670" s="147"/>
      <c r="G670" s="147"/>
      <c r="H670" s="147"/>
      <c r="I670" s="147"/>
      <c r="J670" s="147"/>
      <c r="K670" s="147"/>
      <c r="L670" s="147"/>
      <c r="M670" s="147"/>
      <c r="N670" s="147"/>
      <c r="O670" s="147"/>
      <c r="P670" s="147"/>
      <c r="Q670" s="148" t="n">
        <v>18.82</v>
      </c>
      <c r="R670" s="148"/>
      <c r="S670" s="148"/>
      <c r="T670" s="119" t="str">
        <f aca="false">IF(V670=8,SUMIF(W:W,W670,S:S),"")</f>
        <v/>
      </c>
      <c r="U670" s="136" t="str">
        <f aca="false">IF((R669="UNIDADE"),A670,"")</f>
        <v/>
      </c>
      <c r="V670" s="0" t="n">
        <f aca="false">LEN(U670)</f>
        <v>0</v>
      </c>
      <c r="W670" s="0" t="n">
        <f aca="false">IF(V670=0,W669,W669+1)</f>
        <v>70</v>
      </c>
    </row>
    <row r="671" customFormat="false" ht="12.75" hidden="false" customHeight="true" outlineLevel="0" collapsed="false">
      <c r="A671" s="153" t="s">
        <v>669</v>
      </c>
      <c r="B671" s="153"/>
      <c r="C671" s="153"/>
      <c r="D671" s="153"/>
      <c r="E671" s="153"/>
      <c r="F671" s="153"/>
      <c r="G671" s="153"/>
      <c r="H671" s="153"/>
      <c r="I671" s="153"/>
      <c r="J671" s="153"/>
      <c r="K671" s="153"/>
      <c r="L671" s="153"/>
      <c r="M671" s="153"/>
      <c r="N671" s="153"/>
      <c r="O671" s="153"/>
      <c r="P671" s="154" t="n">
        <v>18.82</v>
      </c>
      <c r="Q671" s="154"/>
      <c r="R671" s="154"/>
      <c r="S671" s="154"/>
      <c r="T671" s="119" t="str">
        <f aca="false">IF(V671=8,SUMIF(W:W,W671,S:S),"")</f>
        <v/>
      </c>
      <c r="U671" s="136" t="str">
        <f aca="false">IF((R670="UNIDADE"),A671,"")</f>
        <v/>
      </c>
      <c r="V671" s="0" t="n">
        <f aca="false">LEN(U671)</f>
        <v>0</v>
      </c>
      <c r="W671" s="0" t="n">
        <f aca="false">IF(V671=0,W670,W670+1)</f>
        <v>70</v>
      </c>
    </row>
    <row r="672" customFormat="false" ht="12.75" hidden="false" customHeight="true" outlineLevel="0" collapsed="false">
      <c r="A672" s="0"/>
      <c r="B672" s="0"/>
      <c r="C672" s="0"/>
      <c r="D672" s="0"/>
      <c r="E672" s="0"/>
      <c r="F672" s="0"/>
      <c r="G672" s="0"/>
      <c r="H672" s="0"/>
      <c r="I672" s="0"/>
      <c r="J672" s="0"/>
      <c r="K672" s="0"/>
      <c r="L672" s="0"/>
      <c r="M672" s="0"/>
      <c r="N672" s="0"/>
      <c r="O672" s="0"/>
      <c r="P672" s="0"/>
      <c r="Q672" s="0"/>
      <c r="R672" s="0"/>
      <c r="S672" s="0"/>
      <c r="T672" s="119" t="str">
        <f aca="false">IF(V672=8,SUMIF(W:W,W672,S:S),"")</f>
        <v/>
      </c>
      <c r="U672" s="136" t="str">
        <f aca="false">IF((R671="UNIDADE"),A672,"")</f>
        <v/>
      </c>
      <c r="V672" s="0" t="n">
        <f aca="false">LEN(U672)</f>
        <v>0</v>
      </c>
      <c r="W672" s="0" t="n">
        <f aca="false">IF(V672=0,W671,W671+1)</f>
        <v>70</v>
      </c>
    </row>
    <row r="673" customFormat="false" ht="12.75" hidden="false" customHeight="true" outlineLevel="0" collapsed="false">
      <c r="A673" s="128" t="s">
        <v>659</v>
      </c>
      <c r="B673" s="128"/>
      <c r="C673" s="128"/>
      <c r="D673" s="129" t="s">
        <v>229</v>
      </c>
      <c r="E673" s="129"/>
      <c r="F673" s="129"/>
      <c r="G673" s="129"/>
      <c r="H673" s="129"/>
      <c r="I673" s="129"/>
      <c r="J673" s="129"/>
      <c r="K673" s="129"/>
      <c r="L673" s="129"/>
      <c r="M673" s="129"/>
      <c r="N673" s="129"/>
      <c r="O673" s="129"/>
      <c r="P673" s="129"/>
      <c r="Q673" s="129"/>
      <c r="R673" s="129" t="s">
        <v>660</v>
      </c>
      <c r="S673" s="129"/>
      <c r="T673" s="119" t="str">
        <f aca="false">IF(V673=8,SUMIF(W:W,W673,S:S),"")</f>
        <v/>
      </c>
      <c r="U673" s="136" t="str">
        <f aca="false">IF((R672="UNIDADE"),A673,"")</f>
        <v/>
      </c>
      <c r="V673" s="0" t="n">
        <f aca="false">LEN(U673)</f>
        <v>0</v>
      </c>
      <c r="W673" s="0" t="n">
        <f aca="false">IF(V673=0,W672,W672+1)</f>
        <v>70</v>
      </c>
    </row>
    <row r="674" customFormat="false" ht="12.75" hidden="false" customHeight="true" outlineLevel="0" collapsed="false">
      <c r="A674" s="133" t="s">
        <v>839</v>
      </c>
      <c r="B674" s="133"/>
      <c r="C674" s="133"/>
      <c r="D674" s="134" t="s">
        <v>840</v>
      </c>
      <c r="E674" s="134"/>
      <c r="F674" s="134"/>
      <c r="G674" s="134"/>
      <c r="H674" s="134"/>
      <c r="I674" s="134"/>
      <c r="J674" s="134"/>
      <c r="K674" s="134"/>
      <c r="L674" s="134"/>
      <c r="M674" s="134"/>
      <c r="N674" s="134"/>
      <c r="O674" s="134"/>
      <c r="P674" s="134"/>
      <c r="Q674" s="134"/>
      <c r="R674" s="135" t="s">
        <v>238</v>
      </c>
      <c r="S674" s="135"/>
      <c r="T674" s="119" t="n">
        <f aca="false">IF(V674=8,SUMIF(W:W,W674,S:S),"")</f>
        <v>18.09</v>
      </c>
      <c r="U674" s="136" t="str">
        <f aca="false">IF((R673="UNIDADE"),A674,"")</f>
        <v>61.31.06</v>
      </c>
      <c r="V674" s="0" t="n">
        <f aca="false">LEN(U674)</f>
        <v>8</v>
      </c>
      <c r="W674" s="0" t="n">
        <f aca="false">IF(V674=0,W673,W673+1)</f>
        <v>71</v>
      </c>
      <c r="AE674" s="137" t="n">
        <f aca="false">IF(V674=8,SUMIF(W:W,W674,AD:AD),"")</f>
        <v>22.8207888223429</v>
      </c>
      <c r="AF674" s="138" t="n">
        <f aca="false">IF(V674=8,ROUND(AE674/T674,6),"")</f>
        <v>1.261514</v>
      </c>
    </row>
    <row r="675" customFormat="false" ht="12.75" hidden="false" customHeight="true" outlineLevel="0" collapsed="false">
      <c r="A675" s="139" t="s">
        <v>663</v>
      </c>
      <c r="B675" s="139"/>
      <c r="C675" s="139"/>
      <c r="D675" s="139"/>
      <c r="E675" s="139"/>
      <c r="F675" s="139"/>
      <c r="G675" s="139"/>
      <c r="H675" s="139"/>
      <c r="I675" s="139"/>
      <c r="J675" s="139"/>
      <c r="K675" s="139"/>
      <c r="L675" s="139"/>
      <c r="M675" s="139"/>
      <c r="N675" s="139"/>
      <c r="O675" s="139"/>
      <c r="P675" s="139"/>
      <c r="Q675" s="139"/>
      <c r="R675" s="139"/>
      <c r="S675" s="139"/>
      <c r="T675" s="119" t="str">
        <f aca="false">IF(V675=8,SUMIF(W:W,W675,S:S),"")</f>
        <v/>
      </c>
      <c r="U675" s="136" t="str">
        <f aca="false">IF((R674="UNIDADE"),A675,"")</f>
        <v/>
      </c>
      <c r="V675" s="0" t="n">
        <f aca="false">LEN(U675)</f>
        <v>0</v>
      </c>
      <c r="W675" s="0" t="n">
        <f aca="false">IF(V675=0,W674,W674+1)</f>
        <v>71</v>
      </c>
    </row>
    <row r="676" customFormat="false" ht="12.75" hidden="false" customHeight="true" outlineLevel="0" collapsed="false">
      <c r="A676" s="140" t="s">
        <v>57</v>
      </c>
      <c r="B676" s="140"/>
      <c r="C676" s="140"/>
      <c r="D676" s="141" t="s">
        <v>229</v>
      </c>
      <c r="E676" s="141"/>
      <c r="F676" s="141"/>
      <c r="G676" s="141"/>
      <c r="H676" s="141"/>
      <c r="I676" s="141"/>
      <c r="J676" s="141"/>
      <c r="K676" s="141"/>
      <c r="L676" s="141"/>
      <c r="M676" s="141" t="s">
        <v>664</v>
      </c>
      <c r="N676" s="141" t="s">
        <v>665</v>
      </c>
      <c r="O676" s="141"/>
      <c r="P676" s="141" t="s">
        <v>666</v>
      </c>
      <c r="Q676" s="141"/>
      <c r="R676" s="141"/>
      <c r="S676" s="141" t="s">
        <v>667</v>
      </c>
      <c r="T676" s="119" t="str">
        <f aca="false">IF(V676=8,SUMIF(W:W,W676,S:S),"")</f>
        <v/>
      </c>
      <c r="U676" s="136" t="str">
        <f aca="false">IF((R675="UNIDADE"),A676,"")</f>
        <v/>
      </c>
      <c r="V676" s="0" t="n">
        <f aca="false">LEN(U676)</f>
        <v>0</v>
      </c>
      <c r="W676" s="0" t="n">
        <f aca="false">IF(V676=0,W675,W675+1)</f>
        <v>71</v>
      </c>
    </row>
    <row r="677" customFormat="false" ht="12.75" hidden="false" customHeight="true" outlineLevel="0" collapsed="false">
      <c r="A677" s="142" t="s">
        <v>124</v>
      </c>
      <c r="B677" s="142"/>
      <c r="C677" s="142"/>
      <c r="D677" s="143" t="s">
        <v>299</v>
      </c>
      <c r="E677" s="143"/>
      <c r="F677" s="143"/>
      <c r="G677" s="143"/>
      <c r="H677" s="143"/>
      <c r="I677" s="143"/>
      <c r="J677" s="143"/>
      <c r="K677" s="143"/>
      <c r="L677" s="143"/>
      <c r="M677" s="143" t="s">
        <v>238</v>
      </c>
      <c r="N677" s="144" t="n">
        <v>1</v>
      </c>
      <c r="O677" s="144"/>
      <c r="P677" s="145" t="n">
        <v>18.09</v>
      </c>
      <c r="Q677" s="145"/>
      <c r="R677" s="145"/>
      <c r="S677" s="145" t="n">
        <v>18.09</v>
      </c>
      <c r="T677" s="119" t="str">
        <f aca="false">IF(V677=8,SUMIF(W:W,W677,S:S),"")</f>
        <v/>
      </c>
      <c r="U677" s="136" t="str">
        <f aca="false">IF((R676="UNIDADE"),A677,"")</f>
        <v/>
      </c>
      <c r="V677" s="0" t="n">
        <f aca="false">LEN(U677)</f>
        <v>0</v>
      </c>
      <c r="W677" s="0" t="n">
        <f aca="false">IF(V677=0,W676,W676+1)</f>
        <v>71</v>
      </c>
      <c r="Y677" s="146" t="n">
        <f aca="false">IFERROR(VLOOKUP(A677,'2024.01 - INSUMOS'!A:I,6,FALSE()),0)</f>
        <v>8.5004</v>
      </c>
      <c r="Z677" s="146" t="n">
        <f aca="false">IFERROR(VLOOKUP(A677,'2024.01 - INSUMOS'!A:I,7,FALSE()),0)</f>
        <v>4.4048283426645</v>
      </c>
      <c r="AA677" s="146" t="n">
        <f aca="false">IF(Y677+Z677=0,INDEX(T:T,MATCH(A677,U:U,0)),0)</f>
        <v>0</v>
      </c>
      <c r="AB677" s="0"/>
      <c r="AC677" s="146" t="n">
        <f aca="false">IF(IFERROR(VLOOKUP(A677,'2024.01 - INSUMOS'!A:H,8,FALSE()),VLOOKUP(A677,A:AF,31,FALSE()))=0,INDEX(AE:AE,MATCH(A677,U:U,0)),IFERROR(VLOOKUP(A677,'2024.01 - INSUMOS'!A:H,8,FALSE()),VLOOKUP(A677,A:AF,31,FALSE())))</f>
        <v>22.8207888223429</v>
      </c>
      <c r="AD677" s="146" t="n">
        <f aca="false">N677*AC677</f>
        <v>22.8207888223429</v>
      </c>
    </row>
    <row r="678" customFormat="false" ht="12.75" hidden="false" customHeight="true" outlineLevel="0" collapsed="false">
      <c r="A678" s="147" t="s">
        <v>667</v>
      </c>
      <c r="B678" s="147"/>
      <c r="C678" s="147"/>
      <c r="D678" s="147"/>
      <c r="E678" s="147"/>
      <c r="F678" s="147"/>
      <c r="G678" s="147"/>
      <c r="H678" s="147"/>
      <c r="I678" s="147"/>
      <c r="J678" s="147"/>
      <c r="K678" s="147"/>
      <c r="L678" s="147"/>
      <c r="M678" s="147"/>
      <c r="N678" s="147"/>
      <c r="O678" s="147"/>
      <c r="P678" s="147"/>
      <c r="Q678" s="148" t="n">
        <v>18.09</v>
      </c>
      <c r="R678" s="148"/>
      <c r="S678" s="148"/>
      <c r="T678" s="119" t="str">
        <f aca="false">IF(V678=8,SUMIF(W:W,W678,S:S),"")</f>
        <v/>
      </c>
      <c r="U678" s="136" t="str">
        <f aca="false">IF((R677="UNIDADE"),A678,"")</f>
        <v/>
      </c>
      <c r="V678" s="0" t="n">
        <f aca="false">LEN(U678)</f>
        <v>0</v>
      </c>
      <c r="W678" s="0" t="n">
        <f aca="false">IF(V678=0,W677,W677+1)</f>
        <v>71</v>
      </c>
    </row>
    <row r="679" customFormat="false" ht="12.75" hidden="false" customHeight="true" outlineLevel="0" collapsed="false">
      <c r="A679" s="153" t="s">
        <v>669</v>
      </c>
      <c r="B679" s="153"/>
      <c r="C679" s="153"/>
      <c r="D679" s="153"/>
      <c r="E679" s="153"/>
      <c r="F679" s="153"/>
      <c r="G679" s="153"/>
      <c r="H679" s="153"/>
      <c r="I679" s="153"/>
      <c r="J679" s="153"/>
      <c r="K679" s="153"/>
      <c r="L679" s="153"/>
      <c r="M679" s="153"/>
      <c r="N679" s="153"/>
      <c r="O679" s="153"/>
      <c r="P679" s="154" t="n">
        <v>18.09</v>
      </c>
      <c r="Q679" s="154"/>
      <c r="R679" s="154"/>
      <c r="S679" s="154"/>
      <c r="T679" s="119" t="str">
        <f aca="false">IF(V679=8,SUMIF(W:W,W679,S:S),"")</f>
        <v/>
      </c>
      <c r="U679" s="136" t="str">
        <f aca="false">IF((R678="UNIDADE"),A679,"")</f>
        <v/>
      </c>
      <c r="V679" s="0" t="n">
        <f aca="false">LEN(U679)</f>
        <v>0</v>
      </c>
      <c r="W679" s="0" t="n">
        <f aca="false">IF(V679=0,W678,W678+1)</f>
        <v>71</v>
      </c>
    </row>
    <row r="680" customFormat="false" ht="12.75" hidden="false" customHeight="true" outlineLevel="0" collapsed="false">
      <c r="A680" s="122" t="s">
        <v>656</v>
      </c>
      <c r="B680" s="122"/>
      <c r="C680" s="123" t="s">
        <v>841</v>
      </c>
      <c r="D680" s="123"/>
      <c r="E680" s="123"/>
      <c r="F680" s="123"/>
      <c r="G680" s="123"/>
      <c r="H680" s="124" t="s">
        <v>648</v>
      </c>
      <c r="I680" s="125" t="s">
        <v>842</v>
      </c>
      <c r="J680" s="125"/>
      <c r="K680" s="125"/>
      <c r="L680" s="125"/>
      <c r="M680" s="125"/>
      <c r="N680" s="125"/>
      <c r="O680" s="125"/>
      <c r="P680" s="125"/>
      <c r="Q680" s="125"/>
      <c r="R680" s="125"/>
      <c r="S680" s="125"/>
      <c r="T680" s="119" t="str">
        <f aca="false">IF(V680=8,SUMIF(W:W,W680,S:S),"")</f>
        <v/>
      </c>
      <c r="U680" s="136" t="str">
        <f aca="false">IF((R679="UNIDADE"),A680,"")</f>
        <v/>
      </c>
      <c r="V680" s="0" t="n">
        <f aca="false">LEN(U680)</f>
        <v>0</v>
      </c>
      <c r="W680" s="0" t="n">
        <f aca="false">IF(V680=0,W679,W679+1)</f>
        <v>71</v>
      </c>
    </row>
    <row r="681" customFormat="false" ht="12.75" hidden="false" customHeight="true" outlineLevel="0" collapsed="false">
      <c r="A681" s="0"/>
      <c r="B681" s="0"/>
      <c r="C681" s="0"/>
      <c r="D681" s="0"/>
      <c r="E681" s="0"/>
      <c r="F681" s="0"/>
      <c r="G681" s="0"/>
      <c r="H681" s="0"/>
      <c r="I681" s="0"/>
      <c r="J681" s="0"/>
      <c r="K681" s="0"/>
      <c r="L681" s="0"/>
      <c r="M681" s="0"/>
      <c r="N681" s="0"/>
      <c r="O681" s="0"/>
      <c r="P681" s="0"/>
      <c r="Q681" s="0"/>
      <c r="R681" s="0"/>
      <c r="S681" s="0"/>
      <c r="T681" s="119" t="str">
        <f aca="false">IF(V681=8,SUMIF(W:W,W681,S:S),"")</f>
        <v/>
      </c>
      <c r="U681" s="136" t="str">
        <f aca="false">IF((R680="UNIDADE"),A681,"")</f>
        <v/>
      </c>
      <c r="V681" s="0" t="n">
        <f aca="false">LEN(U681)</f>
        <v>0</v>
      </c>
      <c r="W681" s="0" t="n">
        <f aca="false">IF(V681=0,W680,W680+1)</f>
        <v>71</v>
      </c>
    </row>
    <row r="682" customFormat="false" ht="12.75" hidden="false" customHeight="true" outlineLevel="0" collapsed="false">
      <c r="A682" s="128" t="s">
        <v>659</v>
      </c>
      <c r="B682" s="128"/>
      <c r="C682" s="128"/>
      <c r="D682" s="129" t="s">
        <v>229</v>
      </c>
      <c r="E682" s="129"/>
      <c r="F682" s="129"/>
      <c r="G682" s="129"/>
      <c r="H682" s="129"/>
      <c r="I682" s="129"/>
      <c r="J682" s="129"/>
      <c r="K682" s="129"/>
      <c r="L682" s="129"/>
      <c r="M682" s="129"/>
      <c r="N682" s="129"/>
      <c r="O682" s="129"/>
      <c r="P682" s="129"/>
      <c r="Q682" s="129"/>
      <c r="R682" s="129" t="s">
        <v>660</v>
      </c>
      <c r="S682" s="129"/>
      <c r="T682" s="119" t="str">
        <f aca="false">IF(V682=8,SUMIF(W:W,W682,S:S),"")</f>
        <v/>
      </c>
      <c r="U682" s="136" t="str">
        <f aca="false">IF((R681="UNIDADE"),A682,"")</f>
        <v/>
      </c>
      <c r="V682" s="0" t="n">
        <f aca="false">LEN(U682)</f>
        <v>0</v>
      </c>
      <c r="W682" s="0" t="n">
        <f aca="false">IF(V682=0,W681,W681+1)</f>
        <v>71</v>
      </c>
    </row>
    <row r="683" customFormat="false" ht="12.75" hidden="false" customHeight="true" outlineLevel="0" collapsed="false">
      <c r="A683" s="133" t="s">
        <v>843</v>
      </c>
      <c r="B683" s="133"/>
      <c r="C683" s="133"/>
      <c r="D683" s="134" t="s">
        <v>844</v>
      </c>
      <c r="E683" s="134"/>
      <c r="F683" s="134"/>
      <c r="G683" s="134"/>
      <c r="H683" s="134"/>
      <c r="I683" s="134"/>
      <c r="J683" s="134"/>
      <c r="K683" s="134"/>
      <c r="L683" s="134"/>
      <c r="M683" s="134"/>
      <c r="N683" s="134"/>
      <c r="O683" s="134"/>
      <c r="P683" s="134"/>
      <c r="Q683" s="134"/>
      <c r="R683" s="135" t="s">
        <v>238</v>
      </c>
      <c r="S683" s="135"/>
      <c r="T683" s="119" t="n">
        <f aca="false">IF(V683=8,SUMIF(W:W,W683,S:S),"")</f>
        <v>32.79</v>
      </c>
      <c r="U683" s="136" t="str">
        <f aca="false">IF((R682="UNIDADE"),A683,"")</f>
        <v>61.32.01</v>
      </c>
      <c r="V683" s="0" t="n">
        <f aca="false">LEN(U683)</f>
        <v>8</v>
      </c>
      <c r="W683" s="0" t="n">
        <f aca="false">IF(V683=0,W682,W682+1)</f>
        <v>72</v>
      </c>
      <c r="AE683" s="137" t="n">
        <f aca="false">IF(V683=8,SUMIF(W:W,W683,AD:AD),"")</f>
        <v>41.8953739588579</v>
      </c>
      <c r="AF683" s="138" t="n">
        <f aca="false">IF(V683=8,ROUND(AE683/T683,6),"")</f>
        <v>1.277688</v>
      </c>
    </row>
    <row r="684" customFormat="false" ht="12.75" hidden="false" customHeight="true" outlineLevel="0" collapsed="false">
      <c r="A684" s="139" t="s">
        <v>663</v>
      </c>
      <c r="B684" s="139"/>
      <c r="C684" s="139"/>
      <c r="D684" s="139"/>
      <c r="E684" s="139"/>
      <c r="F684" s="139"/>
      <c r="G684" s="139"/>
      <c r="H684" s="139"/>
      <c r="I684" s="139"/>
      <c r="J684" s="139"/>
      <c r="K684" s="139"/>
      <c r="L684" s="139"/>
      <c r="M684" s="139"/>
      <c r="N684" s="139"/>
      <c r="O684" s="139"/>
      <c r="P684" s="139"/>
      <c r="Q684" s="139"/>
      <c r="R684" s="139"/>
      <c r="S684" s="139"/>
      <c r="T684" s="119" t="str">
        <f aca="false">IF(V684=8,SUMIF(W:W,W684,S:S),"")</f>
        <v/>
      </c>
      <c r="U684" s="136" t="str">
        <f aca="false">IF((R683="UNIDADE"),A684,"")</f>
        <v/>
      </c>
      <c r="V684" s="0" t="n">
        <f aca="false">LEN(U684)</f>
        <v>0</v>
      </c>
      <c r="W684" s="0" t="n">
        <f aca="false">IF(V684=0,W683,W683+1)</f>
        <v>72</v>
      </c>
    </row>
    <row r="685" customFormat="false" ht="12.75" hidden="false" customHeight="true" outlineLevel="0" collapsed="false">
      <c r="A685" s="140" t="s">
        <v>57</v>
      </c>
      <c r="B685" s="140"/>
      <c r="C685" s="140"/>
      <c r="D685" s="141" t="s">
        <v>229</v>
      </c>
      <c r="E685" s="141"/>
      <c r="F685" s="141"/>
      <c r="G685" s="141"/>
      <c r="H685" s="141"/>
      <c r="I685" s="141"/>
      <c r="J685" s="141"/>
      <c r="K685" s="141"/>
      <c r="L685" s="141"/>
      <c r="M685" s="141" t="s">
        <v>664</v>
      </c>
      <c r="N685" s="141" t="s">
        <v>665</v>
      </c>
      <c r="O685" s="141"/>
      <c r="P685" s="141" t="s">
        <v>666</v>
      </c>
      <c r="Q685" s="141"/>
      <c r="R685" s="141"/>
      <c r="S685" s="141" t="s">
        <v>667</v>
      </c>
      <c r="T685" s="119" t="str">
        <f aca="false">IF(V685=8,SUMIF(W:W,W685,S:S),"")</f>
        <v/>
      </c>
      <c r="U685" s="136" t="str">
        <f aca="false">IF((R684="UNIDADE"),A685,"")</f>
        <v/>
      </c>
      <c r="V685" s="0" t="n">
        <f aca="false">LEN(U685)</f>
        <v>0</v>
      </c>
      <c r="W685" s="0" t="n">
        <f aca="false">IF(V685=0,W684,W684+1)</f>
        <v>72</v>
      </c>
    </row>
    <row r="686" customFormat="false" ht="12.75" hidden="false" customHeight="true" outlineLevel="0" collapsed="false">
      <c r="A686" s="142" t="s">
        <v>126</v>
      </c>
      <c r="B686" s="142"/>
      <c r="C686" s="142"/>
      <c r="D686" s="143" t="s">
        <v>300</v>
      </c>
      <c r="E686" s="143"/>
      <c r="F686" s="143"/>
      <c r="G686" s="143"/>
      <c r="H686" s="143"/>
      <c r="I686" s="143"/>
      <c r="J686" s="143"/>
      <c r="K686" s="143"/>
      <c r="L686" s="143"/>
      <c r="M686" s="143" t="s">
        <v>238</v>
      </c>
      <c r="N686" s="144" t="n">
        <v>1</v>
      </c>
      <c r="O686" s="144"/>
      <c r="P686" s="145" t="n">
        <v>32.79</v>
      </c>
      <c r="Q686" s="145"/>
      <c r="R686" s="145"/>
      <c r="S686" s="145" t="n">
        <v>32.79</v>
      </c>
      <c r="T686" s="119" t="str">
        <f aca="false">IF(V686=8,SUMIF(W:W,W686,S:S),"")</f>
        <v/>
      </c>
      <c r="U686" s="136" t="str">
        <f aca="false">IF((R685="UNIDADE"),A686,"")</f>
        <v/>
      </c>
      <c r="V686" s="0" t="n">
        <f aca="false">LEN(U686)</f>
        <v>0</v>
      </c>
      <c r="W686" s="0" t="n">
        <f aca="false">IF(V686=0,W685,W685+1)</f>
        <v>72</v>
      </c>
      <c r="Y686" s="146" t="n">
        <f aca="false">IFERROR(VLOOKUP(A686,'2024.01 - INSUMOS'!A:I,6,FALSE()),0)</f>
        <v>18.1645</v>
      </c>
      <c r="Z686" s="146" t="n">
        <f aca="false">IFERROR(VLOOKUP(A686,'2024.01 - INSUMOS'!A:I,7,FALSE()),0)</f>
        <v>3.7852283426645</v>
      </c>
      <c r="AA686" s="146" t="n">
        <f aca="false">IF(Y686+Z686=0,INDEX(T:T,MATCH(A686,U:U,0)),0)</f>
        <v>0</v>
      </c>
      <c r="AB686" s="0"/>
      <c r="AC686" s="146" t="n">
        <f aca="false">IF(IFERROR(VLOOKUP(A686,'2024.01 - INSUMOS'!A:H,8,FALSE()),VLOOKUP(A686,A:AF,31,FALSE()))=0,INDEX(AE:AE,MATCH(A686,U:U,0)),IFERROR(VLOOKUP(A686,'2024.01 - INSUMOS'!A:H,8,FALSE()),VLOOKUP(A686,A:AF,31,FALSE())))</f>
        <v>41.8953739588579</v>
      </c>
      <c r="AD686" s="146" t="n">
        <f aca="false">N686*AC686</f>
        <v>41.8953739588579</v>
      </c>
    </row>
    <row r="687" customFormat="false" ht="12.75" hidden="false" customHeight="true" outlineLevel="0" collapsed="false">
      <c r="A687" s="147" t="s">
        <v>667</v>
      </c>
      <c r="B687" s="147"/>
      <c r="C687" s="147"/>
      <c r="D687" s="147"/>
      <c r="E687" s="147"/>
      <c r="F687" s="147"/>
      <c r="G687" s="147"/>
      <c r="H687" s="147"/>
      <c r="I687" s="147"/>
      <c r="J687" s="147"/>
      <c r="K687" s="147"/>
      <c r="L687" s="147"/>
      <c r="M687" s="147"/>
      <c r="N687" s="147"/>
      <c r="O687" s="147"/>
      <c r="P687" s="147"/>
      <c r="Q687" s="148" t="n">
        <v>32.79</v>
      </c>
      <c r="R687" s="148"/>
      <c r="S687" s="148"/>
      <c r="T687" s="119" t="str">
        <f aca="false">IF(V687=8,SUMIF(W:W,W687,S:S),"")</f>
        <v/>
      </c>
      <c r="U687" s="136" t="str">
        <f aca="false">IF((R686="UNIDADE"),A687,"")</f>
        <v/>
      </c>
      <c r="V687" s="0" t="n">
        <f aca="false">LEN(U687)</f>
        <v>0</v>
      </c>
      <c r="W687" s="0" t="n">
        <f aca="false">IF(V687=0,W686,W686+1)</f>
        <v>72</v>
      </c>
    </row>
    <row r="688" customFormat="false" ht="12.75" hidden="false" customHeight="true" outlineLevel="0" collapsed="false">
      <c r="A688" s="153" t="s">
        <v>669</v>
      </c>
      <c r="B688" s="153"/>
      <c r="C688" s="153"/>
      <c r="D688" s="153"/>
      <c r="E688" s="153"/>
      <c r="F688" s="153"/>
      <c r="G688" s="153"/>
      <c r="H688" s="153"/>
      <c r="I688" s="153"/>
      <c r="J688" s="153"/>
      <c r="K688" s="153"/>
      <c r="L688" s="153"/>
      <c r="M688" s="153"/>
      <c r="N688" s="153"/>
      <c r="O688" s="153"/>
      <c r="P688" s="154" t="n">
        <v>32.79</v>
      </c>
      <c r="Q688" s="154"/>
      <c r="R688" s="154"/>
      <c r="S688" s="154"/>
      <c r="T688" s="119" t="str">
        <f aca="false">IF(V688=8,SUMIF(W:W,W688,S:S),"")</f>
        <v/>
      </c>
      <c r="U688" s="136" t="str">
        <f aca="false">IF((R687="UNIDADE"),A688,"")</f>
        <v/>
      </c>
      <c r="V688" s="0" t="n">
        <f aca="false">LEN(U688)</f>
        <v>0</v>
      </c>
      <c r="W688" s="0" t="n">
        <f aca="false">IF(V688=0,W687,W687+1)</f>
        <v>72</v>
      </c>
    </row>
    <row r="689" customFormat="false" ht="12.75" hidden="false" customHeight="true" outlineLevel="0" collapsed="false">
      <c r="A689" s="0"/>
      <c r="B689" s="0"/>
      <c r="C689" s="0"/>
      <c r="D689" s="0"/>
      <c r="E689" s="0"/>
      <c r="F689" s="0"/>
      <c r="G689" s="0"/>
      <c r="H689" s="0"/>
      <c r="I689" s="0"/>
      <c r="J689" s="0"/>
      <c r="K689" s="0"/>
      <c r="L689" s="0"/>
      <c r="M689" s="0"/>
      <c r="N689" s="0"/>
      <c r="O689" s="0"/>
      <c r="P689" s="0"/>
      <c r="Q689" s="0"/>
      <c r="R689" s="0"/>
      <c r="S689" s="0"/>
      <c r="T689" s="119" t="str">
        <f aca="false">IF(V689=8,SUMIF(W:W,W689,S:S),"")</f>
        <v/>
      </c>
      <c r="U689" s="136" t="str">
        <f aca="false">IF((R688="UNIDADE"),A689,"")</f>
        <v/>
      </c>
      <c r="V689" s="0" t="n">
        <f aca="false">LEN(U689)</f>
        <v>0</v>
      </c>
      <c r="W689" s="0" t="n">
        <f aca="false">IF(V689=0,W688,W688+1)</f>
        <v>72</v>
      </c>
    </row>
    <row r="690" customFormat="false" ht="12.75" hidden="false" customHeight="true" outlineLevel="0" collapsed="false">
      <c r="A690" s="128" t="s">
        <v>659</v>
      </c>
      <c r="B690" s="128"/>
      <c r="C690" s="128"/>
      <c r="D690" s="129" t="s">
        <v>229</v>
      </c>
      <c r="E690" s="129"/>
      <c r="F690" s="129"/>
      <c r="G690" s="129"/>
      <c r="H690" s="129"/>
      <c r="I690" s="129"/>
      <c r="J690" s="129"/>
      <c r="K690" s="129"/>
      <c r="L690" s="129"/>
      <c r="M690" s="129"/>
      <c r="N690" s="129"/>
      <c r="O690" s="129"/>
      <c r="P690" s="129"/>
      <c r="Q690" s="129"/>
      <c r="R690" s="129" t="s">
        <v>660</v>
      </c>
      <c r="S690" s="129"/>
      <c r="T690" s="119" t="str">
        <f aca="false">IF(V690=8,SUMIF(W:W,W690,S:S),"")</f>
        <v/>
      </c>
      <c r="U690" s="136" t="str">
        <f aca="false">IF((R689="UNIDADE"),A690,"")</f>
        <v/>
      </c>
      <c r="V690" s="0" t="n">
        <f aca="false">LEN(U690)</f>
        <v>0</v>
      </c>
      <c r="W690" s="0" t="n">
        <f aca="false">IF(V690=0,W689,W689+1)</f>
        <v>72</v>
      </c>
    </row>
    <row r="691" customFormat="false" ht="12.75" hidden="false" customHeight="true" outlineLevel="0" collapsed="false">
      <c r="A691" s="133" t="s">
        <v>845</v>
      </c>
      <c r="B691" s="133"/>
      <c r="C691" s="133"/>
      <c r="D691" s="134" t="s">
        <v>846</v>
      </c>
      <c r="E691" s="134"/>
      <c r="F691" s="134"/>
      <c r="G691" s="134"/>
      <c r="H691" s="134"/>
      <c r="I691" s="134"/>
      <c r="J691" s="134"/>
      <c r="K691" s="134"/>
      <c r="L691" s="134"/>
      <c r="M691" s="134"/>
      <c r="N691" s="134"/>
      <c r="O691" s="134"/>
      <c r="P691" s="134"/>
      <c r="Q691" s="134"/>
      <c r="R691" s="135" t="s">
        <v>238</v>
      </c>
      <c r="S691" s="135"/>
      <c r="T691" s="119" t="n">
        <f aca="false">IF(V691=8,SUMIF(W:W,W691,S:S),"")</f>
        <v>26.42</v>
      </c>
      <c r="U691" s="136" t="str">
        <f aca="false">IF((R690="UNIDADE"),A691,"")</f>
        <v>61.32.02</v>
      </c>
      <c r="V691" s="0" t="n">
        <f aca="false">LEN(U691)</f>
        <v>8</v>
      </c>
      <c r="W691" s="0" t="n">
        <f aca="false">IF(V691=0,W690,W690+1)</f>
        <v>73</v>
      </c>
      <c r="AE691" s="137" t="n">
        <f aca="false">IF(V691=8,SUMIF(W:W,W691,AD:AD),"")</f>
        <v>33.6007178167935</v>
      </c>
      <c r="AF691" s="138" t="n">
        <f aca="false">IF(V691=8,ROUND(AE691/T691,6),"")</f>
        <v>1.271791</v>
      </c>
    </row>
    <row r="692" customFormat="false" ht="12.75" hidden="false" customHeight="true" outlineLevel="0" collapsed="false">
      <c r="A692" s="139" t="s">
        <v>663</v>
      </c>
      <c r="B692" s="139"/>
      <c r="C692" s="139"/>
      <c r="D692" s="139"/>
      <c r="E692" s="139"/>
      <c r="F692" s="139"/>
      <c r="G692" s="139"/>
      <c r="H692" s="139"/>
      <c r="I692" s="139"/>
      <c r="J692" s="139"/>
      <c r="K692" s="139"/>
      <c r="L692" s="139"/>
      <c r="M692" s="139"/>
      <c r="N692" s="139"/>
      <c r="O692" s="139"/>
      <c r="P692" s="139"/>
      <c r="Q692" s="139"/>
      <c r="R692" s="139"/>
      <c r="S692" s="139"/>
      <c r="T692" s="119" t="str">
        <f aca="false">IF(V692=8,SUMIF(W:W,W692,S:S),"")</f>
        <v/>
      </c>
      <c r="U692" s="136" t="str">
        <f aca="false">IF((R691="UNIDADE"),A692,"")</f>
        <v/>
      </c>
      <c r="V692" s="0" t="n">
        <f aca="false">LEN(U692)</f>
        <v>0</v>
      </c>
      <c r="W692" s="0" t="n">
        <f aca="false">IF(V692=0,W691,W691+1)</f>
        <v>73</v>
      </c>
    </row>
    <row r="693" customFormat="false" ht="12.75" hidden="false" customHeight="true" outlineLevel="0" collapsed="false">
      <c r="A693" s="140" t="s">
        <v>57</v>
      </c>
      <c r="B693" s="140"/>
      <c r="C693" s="140"/>
      <c r="D693" s="141" t="s">
        <v>229</v>
      </c>
      <c r="E693" s="141"/>
      <c r="F693" s="141"/>
      <c r="G693" s="141"/>
      <c r="H693" s="141"/>
      <c r="I693" s="141"/>
      <c r="J693" s="141"/>
      <c r="K693" s="141"/>
      <c r="L693" s="141"/>
      <c r="M693" s="141" t="s">
        <v>664</v>
      </c>
      <c r="N693" s="141" t="s">
        <v>665</v>
      </c>
      <c r="O693" s="141"/>
      <c r="P693" s="141" t="s">
        <v>666</v>
      </c>
      <c r="Q693" s="141"/>
      <c r="R693" s="141"/>
      <c r="S693" s="141" t="s">
        <v>667</v>
      </c>
      <c r="T693" s="119" t="str">
        <f aca="false">IF(V693=8,SUMIF(W:W,W693,S:S),"")</f>
        <v/>
      </c>
      <c r="U693" s="136" t="str">
        <f aca="false">IF((R692="UNIDADE"),A693,"")</f>
        <v/>
      </c>
      <c r="V693" s="0" t="n">
        <f aca="false">LEN(U693)</f>
        <v>0</v>
      </c>
      <c r="W693" s="0" t="n">
        <f aca="false">IF(V693=0,W692,W692+1)</f>
        <v>73</v>
      </c>
    </row>
    <row r="694" customFormat="false" ht="12.75" hidden="false" customHeight="true" outlineLevel="0" collapsed="false">
      <c r="A694" s="142" t="s">
        <v>128</v>
      </c>
      <c r="B694" s="142"/>
      <c r="C694" s="142"/>
      <c r="D694" s="143" t="s">
        <v>301</v>
      </c>
      <c r="E694" s="143"/>
      <c r="F694" s="143"/>
      <c r="G694" s="143"/>
      <c r="H694" s="143"/>
      <c r="I694" s="143"/>
      <c r="J694" s="143"/>
      <c r="K694" s="143"/>
      <c r="L694" s="143"/>
      <c r="M694" s="143" t="s">
        <v>238</v>
      </c>
      <c r="N694" s="144" t="n">
        <v>1</v>
      </c>
      <c r="O694" s="144"/>
      <c r="P694" s="145" t="n">
        <v>26.42</v>
      </c>
      <c r="Q694" s="145"/>
      <c r="R694" s="145"/>
      <c r="S694" s="145" t="n">
        <v>26.42</v>
      </c>
      <c r="T694" s="119" t="str">
        <f aca="false">IF(V694=8,SUMIF(W:W,W694,S:S),"")</f>
        <v/>
      </c>
      <c r="U694" s="136" t="str">
        <f aca="false">IF((R693="UNIDADE"),A694,"")</f>
        <v/>
      </c>
      <c r="V694" s="0" t="n">
        <f aca="false">LEN(U694)</f>
        <v>0</v>
      </c>
      <c r="W694" s="0" t="n">
        <f aca="false">IF(V694=0,W693,W693+1)</f>
        <v>73</v>
      </c>
      <c r="Y694" s="146" t="n">
        <f aca="false">IFERROR(VLOOKUP(A694,'2024.01 - INSUMOS'!A:I,6,FALSE()),0)</f>
        <v>13.9727</v>
      </c>
      <c r="Z694" s="146" t="n">
        <f aca="false">IFERROR(VLOOKUP(A694,'2024.01 - INSUMOS'!A:I,7,FALSE()),0)</f>
        <v>4.0367283426645</v>
      </c>
      <c r="AA694" s="146" t="n">
        <f aca="false">IF(Y694+Z694=0,INDEX(T:T,MATCH(A694,U:U,0)),0)</f>
        <v>0</v>
      </c>
      <c r="AB694" s="0"/>
      <c r="AC694" s="146" t="n">
        <f aca="false">IF(IFERROR(VLOOKUP(A694,'2024.01 - INSUMOS'!A:H,8,FALSE()),VLOOKUP(A694,A:AF,31,FALSE()))=0,INDEX(AE:AE,MATCH(A694,U:U,0)),IFERROR(VLOOKUP(A694,'2024.01 - INSUMOS'!A:H,8,FALSE()),VLOOKUP(A694,A:AF,31,FALSE())))</f>
        <v>33.6007178167935</v>
      </c>
      <c r="AD694" s="146" t="n">
        <f aca="false">N694*AC694</f>
        <v>33.6007178167935</v>
      </c>
    </row>
    <row r="695" customFormat="false" ht="12.75" hidden="false" customHeight="true" outlineLevel="0" collapsed="false">
      <c r="A695" s="147" t="s">
        <v>667</v>
      </c>
      <c r="B695" s="147"/>
      <c r="C695" s="147"/>
      <c r="D695" s="147"/>
      <c r="E695" s="147"/>
      <c r="F695" s="147"/>
      <c r="G695" s="147"/>
      <c r="H695" s="147"/>
      <c r="I695" s="147"/>
      <c r="J695" s="147"/>
      <c r="K695" s="147"/>
      <c r="L695" s="147"/>
      <c r="M695" s="147"/>
      <c r="N695" s="147"/>
      <c r="O695" s="147"/>
      <c r="P695" s="147"/>
      <c r="Q695" s="148" t="n">
        <v>26.42</v>
      </c>
      <c r="R695" s="148"/>
      <c r="S695" s="148"/>
      <c r="T695" s="119" t="str">
        <f aca="false">IF(V695=8,SUMIF(W:W,W695,S:S),"")</f>
        <v/>
      </c>
      <c r="U695" s="136" t="str">
        <f aca="false">IF((R694="UNIDADE"),A695,"")</f>
        <v/>
      </c>
      <c r="V695" s="0" t="n">
        <f aca="false">LEN(U695)</f>
        <v>0</v>
      </c>
      <c r="W695" s="0" t="n">
        <f aca="false">IF(V695=0,W694,W694+1)</f>
        <v>73</v>
      </c>
    </row>
    <row r="696" customFormat="false" ht="12.75" hidden="false" customHeight="true" outlineLevel="0" collapsed="false">
      <c r="A696" s="153" t="s">
        <v>669</v>
      </c>
      <c r="B696" s="153"/>
      <c r="C696" s="153"/>
      <c r="D696" s="153"/>
      <c r="E696" s="153"/>
      <c r="F696" s="153"/>
      <c r="G696" s="153"/>
      <c r="H696" s="153"/>
      <c r="I696" s="153"/>
      <c r="J696" s="153"/>
      <c r="K696" s="153"/>
      <c r="L696" s="153"/>
      <c r="M696" s="153"/>
      <c r="N696" s="153"/>
      <c r="O696" s="153"/>
      <c r="P696" s="154" t="n">
        <v>26.42</v>
      </c>
      <c r="Q696" s="154"/>
      <c r="R696" s="154"/>
      <c r="S696" s="154"/>
      <c r="T696" s="119" t="str">
        <f aca="false">IF(V696=8,SUMIF(W:W,W696,S:S),"")</f>
        <v/>
      </c>
      <c r="U696" s="136" t="str">
        <f aca="false">IF((R695="UNIDADE"),A696,"")</f>
        <v/>
      </c>
      <c r="V696" s="0" t="n">
        <f aca="false">LEN(U696)</f>
        <v>0</v>
      </c>
      <c r="W696" s="0" t="n">
        <f aca="false">IF(V696=0,W695,W695+1)</f>
        <v>73</v>
      </c>
    </row>
    <row r="697" customFormat="false" ht="12.75" hidden="false" customHeight="true" outlineLevel="0" collapsed="false">
      <c r="A697" s="0"/>
      <c r="B697" s="0"/>
      <c r="C697" s="0"/>
      <c r="D697" s="0"/>
      <c r="E697" s="0"/>
      <c r="F697" s="0"/>
      <c r="G697" s="0"/>
      <c r="H697" s="0"/>
      <c r="I697" s="0"/>
      <c r="J697" s="0"/>
      <c r="K697" s="0"/>
      <c r="L697" s="0"/>
      <c r="M697" s="0"/>
      <c r="N697" s="0"/>
      <c r="O697" s="0"/>
      <c r="P697" s="0"/>
      <c r="Q697" s="0"/>
      <c r="R697" s="0"/>
      <c r="S697" s="0"/>
      <c r="T697" s="119" t="str">
        <f aca="false">IF(V697=8,SUMIF(W:W,W697,S:S),"")</f>
        <v/>
      </c>
      <c r="U697" s="136" t="str">
        <f aca="false">IF((R696="UNIDADE"),A697,"")</f>
        <v/>
      </c>
      <c r="V697" s="0" t="n">
        <f aca="false">LEN(U697)</f>
        <v>0</v>
      </c>
      <c r="W697" s="0" t="n">
        <f aca="false">IF(V697=0,W696,W696+1)</f>
        <v>73</v>
      </c>
    </row>
    <row r="698" customFormat="false" ht="12.75" hidden="false" customHeight="true" outlineLevel="0" collapsed="false">
      <c r="A698" s="128" t="s">
        <v>659</v>
      </c>
      <c r="B698" s="128"/>
      <c r="C698" s="128"/>
      <c r="D698" s="129" t="s">
        <v>229</v>
      </c>
      <c r="E698" s="129"/>
      <c r="F698" s="129"/>
      <c r="G698" s="129"/>
      <c r="H698" s="129"/>
      <c r="I698" s="129"/>
      <c r="J698" s="129"/>
      <c r="K698" s="129"/>
      <c r="L698" s="129"/>
      <c r="M698" s="129"/>
      <c r="N698" s="129"/>
      <c r="O698" s="129"/>
      <c r="P698" s="129"/>
      <c r="Q698" s="129"/>
      <c r="R698" s="129" t="s">
        <v>660</v>
      </c>
      <c r="S698" s="129"/>
      <c r="T698" s="119" t="str">
        <f aca="false">IF(V698=8,SUMIF(W:W,W698,S:S),"")</f>
        <v/>
      </c>
      <c r="U698" s="136" t="str">
        <f aca="false">IF((R697="UNIDADE"),A698,"")</f>
        <v/>
      </c>
      <c r="V698" s="0" t="n">
        <f aca="false">LEN(U698)</f>
        <v>0</v>
      </c>
      <c r="W698" s="0" t="n">
        <f aca="false">IF(V698=0,W697,W697+1)</f>
        <v>73</v>
      </c>
    </row>
    <row r="699" customFormat="false" ht="12.75" hidden="false" customHeight="true" outlineLevel="0" collapsed="false">
      <c r="A699" s="133" t="s">
        <v>847</v>
      </c>
      <c r="B699" s="133"/>
      <c r="C699" s="133"/>
      <c r="D699" s="134" t="s">
        <v>848</v>
      </c>
      <c r="E699" s="134"/>
      <c r="F699" s="134"/>
      <c r="G699" s="134"/>
      <c r="H699" s="134"/>
      <c r="I699" s="134"/>
      <c r="J699" s="134"/>
      <c r="K699" s="134"/>
      <c r="L699" s="134"/>
      <c r="M699" s="134"/>
      <c r="N699" s="134"/>
      <c r="O699" s="134"/>
      <c r="P699" s="134"/>
      <c r="Q699" s="134"/>
      <c r="R699" s="135" t="s">
        <v>238</v>
      </c>
      <c r="S699" s="135"/>
      <c r="T699" s="119" t="n">
        <f aca="false">IF(V699=8,SUMIF(W:W,W699,S:S),"")</f>
        <v>18.82</v>
      </c>
      <c r="U699" s="136" t="str">
        <f aca="false">IF((R698="UNIDADE"),A699,"")</f>
        <v>61.32.03</v>
      </c>
      <c r="V699" s="0" t="n">
        <f aca="false">LEN(U699)</f>
        <v>8</v>
      </c>
      <c r="W699" s="0" t="n">
        <f aca="false">IF(V699=0,W698,W698+1)</f>
        <v>74</v>
      </c>
      <c r="AE699" s="137" t="n">
        <f aca="false">IF(V699=8,SUMIF(W:W,W699,AD:AD),"")</f>
        <v>23.7229552507558</v>
      </c>
      <c r="AF699" s="138" t="n">
        <f aca="false">IF(V699=8,ROUND(AE699/T699,6),"")</f>
        <v>1.260518</v>
      </c>
    </row>
    <row r="700" customFormat="false" ht="12.75" hidden="false" customHeight="true" outlineLevel="0" collapsed="false">
      <c r="A700" s="139" t="s">
        <v>663</v>
      </c>
      <c r="B700" s="139"/>
      <c r="C700" s="139"/>
      <c r="D700" s="139"/>
      <c r="E700" s="139"/>
      <c r="F700" s="139"/>
      <c r="G700" s="139"/>
      <c r="H700" s="139"/>
      <c r="I700" s="139"/>
      <c r="J700" s="139"/>
      <c r="K700" s="139"/>
      <c r="L700" s="139"/>
      <c r="M700" s="139"/>
      <c r="N700" s="139"/>
      <c r="O700" s="139"/>
      <c r="P700" s="139"/>
      <c r="Q700" s="139"/>
      <c r="R700" s="139"/>
      <c r="S700" s="139"/>
      <c r="T700" s="119" t="str">
        <f aca="false">IF(V700=8,SUMIF(W:W,W700,S:S),"")</f>
        <v/>
      </c>
      <c r="U700" s="136" t="str">
        <f aca="false">IF((R699="UNIDADE"),A700,"")</f>
        <v/>
      </c>
      <c r="V700" s="0" t="n">
        <f aca="false">LEN(U700)</f>
        <v>0</v>
      </c>
      <c r="W700" s="0" t="n">
        <f aca="false">IF(V700=0,W699,W699+1)</f>
        <v>74</v>
      </c>
    </row>
    <row r="701" customFormat="false" ht="12.75" hidden="false" customHeight="true" outlineLevel="0" collapsed="false">
      <c r="A701" s="140" t="s">
        <v>57</v>
      </c>
      <c r="B701" s="140"/>
      <c r="C701" s="140"/>
      <c r="D701" s="141" t="s">
        <v>229</v>
      </c>
      <c r="E701" s="141"/>
      <c r="F701" s="141"/>
      <c r="G701" s="141"/>
      <c r="H701" s="141"/>
      <c r="I701" s="141"/>
      <c r="J701" s="141"/>
      <c r="K701" s="141"/>
      <c r="L701" s="141"/>
      <c r="M701" s="141" t="s">
        <v>664</v>
      </c>
      <c r="N701" s="141" t="s">
        <v>665</v>
      </c>
      <c r="O701" s="141"/>
      <c r="P701" s="141" t="s">
        <v>666</v>
      </c>
      <c r="Q701" s="141"/>
      <c r="R701" s="141"/>
      <c r="S701" s="141" t="s">
        <v>667</v>
      </c>
      <c r="T701" s="119" t="str">
        <f aca="false">IF(V701=8,SUMIF(W:W,W701,S:S),"")</f>
        <v/>
      </c>
      <c r="U701" s="136" t="str">
        <f aca="false">IF((R700="UNIDADE"),A701,"")</f>
        <v/>
      </c>
      <c r="V701" s="0" t="n">
        <f aca="false">LEN(U701)</f>
        <v>0</v>
      </c>
      <c r="W701" s="0" t="n">
        <f aca="false">IF(V701=0,W700,W700+1)</f>
        <v>74</v>
      </c>
    </row>
    <row r="702" customFormat="false" ht="12.75" hidden="false" customHeight="true" outlineLevel="0" collapsed="false">
      <c r="A702" s="142" t="s">
        <v>130</v>
      </c>
      <c r="B702" s="142"/>
      <c r="C702" s="142"/>
      <c r="D702" s="143" t="s">
        <v>302</v>
      </c>
      <c r="E702" s="143"/>
      <c r="F702" s="143"/>
      <c r="G702" s="143"/>
      <c r="H702" s="143"/>
      <c r="I702" s="143"/>
      <c r="J702" s="143"/>
      <c r="K702" s="143"/>
      <c r="L702" s="143"/>
      <c r="M702" s="143" t="s">
        <v>238</v>
      </c>
      <c r="N702" s="144" t="n">
        <v>1</v>
      </c>
      <c r="O702" s="144"/>
      <c r="P702" s="145" t="n">
        <v>18.82</v>
      </c>
      <c r="Q702" s="145"/>
      <c r="R702" s="145"/>
      <c r="S702" s="145" t="n">
        <v>18.82</v>
      </c>
      <c r="T702" s="119" t="str">
        <f aca="false">IF(V702=8,SUMIF(W:W,W702,S:S),"")</f>
        <v/>
      </c>
      <c r="U702" s="136" t="str">
        <f aca="false">IF((R701="UNIDADE"),A702,"")</f>
        <v/>
      </c>
      <c r="V702" s="0" t="n">
        <f aca="false">LEN(U702)</f>
        <v>0</v>
      </c>
      <c r="W702" s="0" t="n">
        <f aca="false">IF(V702=0,W701,W701+1)</f>
        <v>74</v>
      </c>
      <c r="Y702" s="146" t="n">
        <f aca="false">IFERROR(VLOOKUP(A702,'2024.01 - INSUMOS'!A:I,6,FALSE()),0)</f>
        <v>8.9808</v>
      </c>
      <c r="Z702" s="146" t="n">
        <f aca="false">IFERROR(VLOOKUP(A702,'2024.01 - INSUMOS'!A:I,7,FALSE()),0)</f>
        <v>4.3363283426645</v>
      </c>
      <c r="AA702" s="146" t="n">
        <f aca="false">IF(Y702+Z702=0,INDEX(T:T,MATCH(A702,U:U,0)),0)</f>
        <v>0</v>
      </c>
      <c r="AB702" s="0"/>
      <c r="AC702" s="146" t="n">
        <f aca="false">IF(IFERROR(VLOOKUP(A702,'2024.01 - INSUMOS'!A:H,8,FALSE()),VLOOKUP(A702,A:AF,31,FALSE()))=0,INDEX(AE:AE,MATCH(A702,U:U,0)),IFERROR(VLOOKUP(A702,'2024.01 - INSUMOS'!A:H,8,FALSE()),VLOOKUP(A702,A:AF,31,FALSE())))</f>
        <v>23.7229552507558</v>
      </c>
      <c r="AD702" s="146" t="n">
        <f aca="false">N702*AC702</f>
        <v>23.7229552507558</v>
      </c>
    </row>
    <row r="703" customFormat="false" ht="12.75" hidden="false" customHeight="true" outlineLevel="0" collapsed="false">
      <c r="A703" s="147" t="s">
        <v>667</v>
      </c>
      <c r="B703" s="147"/>
      <c r="C703" s="147"/>
      <c r="D703" s="147"/>
      <c r="E703" s="147"/>
      <c r="F703" s="147"/>
      <c r="G703" s="147"/>
      <c r="H703" s="147"/>
      <c r="I703" s="147"/>
      <c r="J703" s="147"/>
      <c r="K703" s="147"/>
      <c r="L703" s="147"/>
      <c r="M703" s="147"/>
      <c r="N703" s="147"/>
      <c r="O703" s="147"/>
      <c r="P703" s="147"/>
      <c r="Q703" s="148" t="n">
        <v>18.82</v>
      </c>
      <c r="R703" s="148"/>
      <c r="S703" s="148"/>
      <c r="T703" s="119" t="str">
        <f aca="false">IF(V703=8,SUMIF(W:W,W703,S:S),"")</f>
        <v/>
      </c>
      <c r="U703" s="136" t="str">
        <f aca="false">IF((R702="UNIDADE"),A703,"")</f>
        <v/>
      </c>
      <c r="V703" s="0" t="n">
        <f aca="false">LEN(U703)</f>
        <v>0</v>
      </c>
      <c r="W703" s="0" t="n">
        <f aca="false">IF(V703=0,W702,W702+1)</f>
        <v>74</v>
      </c>
    </row>
    <row r="704" customFormat="false" ht="12.75" hidden="false" customHeight="true" outlineLevel="0" collapsed="false">
      <c r="A704" s="153" t="s">
        <v>669</v>
      </c>
      <c r="B704" s="153"/>
      <c r="C704" s="153"/>
      <c r="D704" s="153"/>
      <c r="E704" s="153"/>
      <c r="F704" s="153"/>
      <c r="G704" s="153"/>
      <c r="H704" s="153"/>
      <c r="I704" s="153"/>
      <c r="J704" s="153"/>
      <c r="K704" s="153"/>
      <c r="L704" s="153"/>
      <c r="M704" s="153"/>
      <c r="N704" s="153"/>
      <c r="O704" s="153"/>
      <c r="P704" s="154" t="n">
        <v>18.82</v>
      </c>
      <c r="Q704" s="154"/>
      <c r="R704" s="154"/>
      <c r="S704" s="154"/>
      <c r="T704" s="119" t="str">
        <f aca="false">IF(V704=8,SUMIF(W:W,W704,S:S),"")</f>
        <v/>
      </c>
      <c r="U704" s="136" t="str">
        <f aca="false">IF((R703="UNIDADE"),A704,"")</f>
        <v/>
      </c>
      <c r="V704" s="0" t="n">
        <f aca="false">LEN(U704)</f>
        <v>0</v>
      </c>
      <c r="W704" s="0" t="n">
        <f aca="false">IF(V704=0,W703,W703+1)</f>
        <v>74</v>
      </c>
    </row>
    <row r="705" customFormat="false" ht="12.75" hidden="false" customHeight="true" outlineLevel="0" collapsed="false">
      <c r="A705" s="122" t="s">
        <v>656</v>
      </c>
      <c r="B705" s="122"/>
      <c r="C705" s="123" t="s">
        <v>849</v>
      </c>
      <c r="D705" s="123"/>
      <c r="E705" s="123"/>
      <c r="F705" s="123"/>
      <c r="G705" s="123"/>
      <c r="H705" s="124" t="s">
        <v>648</v>
      </c>
      <c r="I705" s="125" t="s">
        <v>850</v>
      </c>
      <c r="J705" s="125"/>
      <c r="K705" s="125"/>
      <c r="L705" s="125"/>
      <c r="M705" s="125"/>
      <c r="N705" s="125"/>
      <c r="O705" s="125"/>
      <c r="P705" s="125"/>
      <c r="Q705" s="125"/>
      <c r="R705" s="125"/>
      <c r="S705" s="125"/>
      <c r="T705" s="119" t="str">
        <f aca="false">IF(V705=8,SUMIF(W:W,W705,S:S),"")</f>
        <v/>
      </c>
      <c r="U705" s="136" t="str">
        <f aca="false">IF((R704="UNIDADE"),A705,"")</f>
        <v/>
      </c>
      <c r="V705" s="0" t="n">
        <f aca="false">LEN(U705)</f>
        <v>0</v>
      </c>
      <c r="W705" s="0" t="n">
        <f aca="false">IF(V705=0,W704,W704+1)</f>
        <v>74</v>
      </c>
    </row>
    <row r="706" customFormat="false" ht="12.75" hidden="false" customHeight="true" outlineLevel="0" collapsed="false">
      <c r="A706" s="0"/>
      <c r="B706" s="0"/>
      <c r="C706" s="0"/>
      <c r="D706" s="0"/>
      <c r="E706" s="0"/>
      <c r="F706" s="0"/>
      <c r="G706" s="0"/>
      <c r="H706" s="0"/>
      <c r="I706" s="0"/>
      <c r="J706" s="0"/>
      <c r="K706" s="0"/>
      <c r="L706" s="0"/>
      <c r="M706" s="0"/>
      <c r="N706" s="0"/>
      <c r="O706" s="0"/>
      <c r="P706" s="0"/>
      <c r="Q706" s="0"/>
      <c r="R706" s="0"/>
      <c r="S706" s="0"/>
      <c r="T706" s="119" t="str">
        <f aca="false">IF(V706=8,SUMIF(W:W,W706,S:S),"")</f>
        <v/>
      </c>
      <c r="U706" s="136" t="str">
        <f aca="false">IF((R705="UNIDADE"),A706,"")</f>
        <v/>
      </c>
      <c r="V706" s="0" t="n">
        <f aca="false">LEN(U706)</f>
        <v>0</v>
      </c>
      <c r="W706" s="0" t="n">
        <f aca="false">IF(V706=0,W705,W705+1)</f>
        <v>74</v>
      </c>
    </row>
    <row r="707" customFormat="false" ht="12.75" hidden="false" customHeight="true" outlineLevel="0" collapsed="false">
      <c r="A707" s="128" t="s">
        <v>659</v>
      </c>
      <c r="B707" s="128"/>
      <c r="C707" s="128"/>
      <c r="D707" s="129" t="s">
        <v>229</v>
      </c>
      <c r="E707" s="129"/>
      <c r="F707" s="129"/>
      <c r="G707" s="129"/>
      <c r="H707" s="129"/>
      <c r="I707" s="129"/>
      <c r="J707" s="129"/>
      <c r="K707" s="129"/>
      <c r="L707" s="129"/>
      <c r="M707" s="129"/>
      <c r="N707" s="129"/>
      <c r="O707" s="129"/>
      <c r="P707" s="129"/>
      <c r="Q707" s="129"/>
      <c r="R707" s="129" t="s">
        <v>660</v>
      </c>
      <c r="S707" s="129"/>
      <c r="T707" s="119" t="str">
        <f aca="false">IF(V707=8,SUMIF(W:W,W707,S:S),"")</f>
        <v/>
      </c>
      <c r="U707" s="136" t="str">
        <f aca="false">IF((R706="UNIDADE"),A707,"")</f>
        <v/>
      </c>
      <c r="V707" s="0" t="n">
        <f aca="false">LEN(U707)</f>
        <v>0</v>
      </c>
      <c r="W707" s="0" t="n">
        <f aca="false">IF(V707=0,W706,W706+1)</f>
        <v>74</v>
      </c>
    </row>
    <row r="708" customFormat="false" ht="12.75" hidden="false" customHeight="true" outlineLevel="0" collapsed="false">
      <c r="A708" s="133" t="s">
        <v>851</v>
      </c>
      <c r="B708" s="133"/>
      <c r="C708" s="133"/>
      <c r="D708" s="134" t="s">
        <v>133</v>
      </c>
      <c r="E708" s="134"/>
      <c r="F708" s="134"/>
      <c r="G708" s="134"/>
      <c r="H708" s="134"/>
      <c r="I708" s="134"/>
      <c r="J708" s="134"/>
      <c r="K708" s="134"/>
      <c r="L708" s="134"/>
      <c r="M708" s="134"/>
      <c r="N708" s="134"/>
      <c r="O708" s="134"/>
      <c r="P708" s="134"/>
      <c r="Q708" s="134"/>
      <c r="R708" s="135" t="s">
        <v>238</v>
      </c>
      <c r="S708" s="135"/>
      <c r="T708" s="119" t="n">
        <f aca="false">IF(V708=8,SUMIF(W:W,W708,S:S),"")</f>
        <v>26.13</v>
      </c>
      <c r="U708" s="136" t="str">
        <f aca="false">IF((R707="UNIDADE"),A708,"")</f>
        <v>61.34.01</v>
      </c>
      <c r="V708" s="0" t="n">
        <f aca="false">LEN(U708)</f>
        <v>8</v>
      </c>
      <c r="W708" s="0" t="n">
        <f aca="false">IF(V708=0,W707,W707+1)</f>
        <v>75</v>
      </c>
      <c r="AE708" s="137" t="n">
        <f aca="false">IF(V708=8,SUMIF(W:W,W708,AD:AD),"")</f>
        <v>33.2841149133529</v>
      </c>
      <c r="AF708" s="138" t="n">
        <f aca="false">IF(V708=8,ROUND(AE708/T708,6),"")</f>
        <v>1.273789</v>
      </c>
    </row>
    <row r="709" customFormat="false" ht="12.75" hidden="false" customHeight="true" outlineLevel="0" collapsed="false">
      <c r="A709" s="139" t="s">
        <v>663</v>
      </c>
      <c r="B709" s="139"/>
      <c r="C709" s="139"/>
      <c r="D709" s="139"/>
      <c r="E709" s="139"/>
      <c r="F709" s="139"/>
      <c r="G709" s="139"/>
      <c r="H709" s="139"/>
      <c r="I709" s="139"/>
      <c r="J709" s="139"/>
      <c r="K709" s="139"/>
      <c r="L709" s="139"/>
      <c r="M709" s="139"/>
      <c r="N709" s="139"/>
      <c r="O709" s="139"/>
      <c r="P709" s="139"/>
      <c r="Q709" s="139"/>
      <c r="R709" s="139"/>
      <c r="S709" s="139"/>
      <c r="T709" s="119" t="str">
        <f aca="false">IF(V709=8,SUMIF(W:W,W709,S:S),"")</f>
        <v/>
      </c>
      <c r="U709" s="136" t="str">
        <f aca="false">IF((R708="UNIDADE"),A709,"")</f>
        <v/>
      </c>
      <c r="V709" s="0" t="n">
        <f aca="false">LEN(U709)</f>
        <v>0</v>
      </c>
      <c r="W709" s="0" t="n">
        <f aca="false">IF(V709=0,W708,W708+1)</f>
        <v>75</v>
      </c>
    </row>
    <row r="710" customFormat="false" ht="12.75" hidden="false" customHeight="true" outlineLevel="0" collapsed="false">
      <c r="A710" s="140" t="s">
        <v>57</v>
      </c>
      <c r="B710" s="140"/>
      <c r="C710" s="140"/>
      <c r="D710" s="141" t="s">
        <v>229</v>
      </c>
      <c r="E710" s="141"/>
      <c r="F710" s="141"/>
      <c r="G710" s="141"/>
      <c r="H710" s="141"/>
      <c r="I710" s="141"/>
      <c r="J710" s="141"/>
      <c r="K710" s="141"/>
      <c r="L710" s="141"/>
      <c r="M710" s="141" t="s">
        <v>664</v>
      </c>
      <c r="N710" s="141" t="s">
        <v>665</v>
      </c>
      <c r="O710" s="141"/>
      <c r="P710" s="141" t="s">
        <v>666</v>
      </c>
      <c r="Q710" s="141"/>
      <c r="R710" s="141"/>
      <c r="S710" s="141" t="s">
        <v>667</v>
      </c>
      <c r="T710" s="119" t="str">
        <f aca="false">IF(V710=8,SUMIF(W:W,W710,S:S),"")</f>
        <v/>
      </c>
      <c r="U710" s="136" t="str">
        <f aca="false">IF((R709="UNIDADE"),A710,"")</f>
        <v/>
      </c>
      <c r="V710" s="0" t="n">
        <f aca="false">LEN(U710)</f>
        <v>0</v>
      </c>
      <c r="W710" s="0" t="n">
        <f aca="false">IF(V710=0,W709,W709+1)</f>
        <v>75</v>
      </c>
    </row>
    <row r="711" customFormat="false" ht="12.75" hidden="false" customHeight="true" outlineLevel="0" collapsed="false">
      <c r="A711" s="142" t="s">
        <v>132</v>
      </c>
      <c r="B711" s="142"/>
      <c r="C711" s="142"/>
      <c r="D711" s="143" t="s">
        <v>303</v>
      </c>
      <c r="E711" s="143"/>
      <c r="F711" s="143"/>
      <c r="G711" s="143"/>
      <c r="H711" s="143"/>
      <c r="I711" s="143"/>
      <c r="J711" s="143"/>
      <c r="K711" s="143"/>
      <c r="L711" s="143"/>
      <c r="M711" s="143" t="s">
        <v>238</v>
      </c>
      <c r="N711" s="144" t="n">
        <v>1</v>
      </c>
      <c r="O711" s="144"/>
      <c r="P711" s="145" t="n">
        <v>26.13</v>
      </c>
      <c r="Q711" s="145"/>
      <c r="R711" s="145"/>
      <c r="S711" s="145" t="n">
        <v>26.13</v>
      </c>
      <c r="T711" s="119" t="str">
        <f aca="false">IF(V711=8,SUMIF(W:W,W711,S:S),"")</f>
        <v/>
      </c>
      <c r="U711" s="136" t="str">
        <f aca="false">IF((R710="UNIDADE"),A711,"")</f>
        <v/>
      </c>
      <c r="V711" s="0" t="n">
        <f aca="false">LEN(U711)</f>
        <v>0</v>
      </c>
      <c r="W711" s="0" t="n">
        <f aca="false">IF(V711=0,W710,W710+1)</f>
        <v>75</v>
      </c>
      <c r="Y711" s="146" t="n">
        <f aca="false">IFERROR(VLOOKUP(A711,'2024.01 - INSUMOS'!A:I,6,FALSE()),0)</f>
        <v>13.7845</v>
      </c>
      <c r="Z711" s="146" t="n">
        <f aca="false">IFERROR(VLOOKUP(A711,'2024.01 - INSUMOS'!A:I,7,FALSE()),0)</f>
        <v>4.0937283426645</v>
      </c>
      <c r="AA711" s="146" t="n">
        <f aca="false">IF(Y711+Z711=0,INDEX(T:T,MATCH(A711,U:U,0)),0)</f>
        <v>0</v>
      </c>
      <c r="AB711" s="0"/>
      <c r="AC711" s="146" t="n">
        <f aca="false">IF(IFERROR(VLOOKUP(A711,'2024.01 - INSUMOS'!A:H,8,FALSE()),VLOOKUP(A711,A:AF,31,FALSE()))=0,INDEX(AE:AE,MATCH(A711,U:U,0)),IFERROR(VLOOKUP(A711,'2024.01 - INSUMOS'!A:H,8,FALSE()),VLOOKUP(A711,A:AF,31,FALSE())))</f>
        <v>33.2841149133529</v>
      </c>
      <c r="AD711" s="146" t="n">
        <f aca="false">N711*AC711</f>
        <v>33.2841149133529</v>
      </c>
    </row>
    <row r="712" customFormat="false" ht="12.75" hidden="false" customHeight="true" outlineLevel="0" collapsed="false">
      <c r="A712" s="147" t="s">
        <v>667</v>
      </c>
      <c r="B712" s="147"/>
      <c r="C712" s="147"/>
      <c r="D712" s="147"/>
      <c r="E712" s="147"/>
      <c r="F712" s="147"/>
      <c r="G712" s="147"/>
      <c r="H712" s="147"/>
      <c r="I712" s="147"/>
      <c r="J712" s="147"/>
      <c r="K712" s="147"/>
      <c r="L712" s="147"/>
      <c r="M712" s="147"/>
      <c r="N712" s="147"/>
      <c r="O712" s="147"/>
      <c r="P712" s="147"/>
      <c r="Q712" s="148" t="n">
        <v>26.13</v>
      </c>
      <c r="R712" s="148"/>
      <c r="S712" s="148"/>
      <c r="T712" s="119" t="str">
        <f aca="false">IF(V712=8,SUMIF(W:W,W712,S:S),"")</f>
        <v/>
      </c>
      <c r="U712" s="136" t="str">
        <f aca="false">IF((R711="UNIDADE"),A712,"")</f>
        <v/>
      </c>
      <c r="V712" s="0" t="n">
        <f aca="false">LEN(U712)</f>
        <v>0</v>
      </c>
      <c r="W712" s="0" t="n">
        <f aca="false">IF(V712=0,W711,W711+1)</f>
        <v>75</v>
      </c>
    </row>
    <row r="713" customFormat="false" ht="12.75" hidden="false" customHeight="true" outlineLevel="0" collapsed="false">
      <c r="A713" s="153" t="s">
        <v>669</v>
      </c>
      <c r="B713" s="153"/>
      <c r="C713" s="153"/>
      <c r="D713" s="153"/>
      <c r="E713" s="153"/>
      <c r="F713" s="153"/>
      <c r="G713" s="153"/>
      <c r="H713" s="153"/>
      <c r="I713" s="153"/>
      <c r="J713" s="153"/>
      <c r="K713" s="153"/>
      <c r="L713" s="153"/>
      <c r="M713" s="153"/>
      <c r="N713" s="153"/>
      <c r="O713" s="153"/>
      <c r="P713" s="154" t="n">
        <v>26.13</v>
      </c>
      <c r="Q713" s="154"/>
      <c r="R713" s="154"/>
      <c r="S713" s="154"/>
      <c r="T713" s="119" t="str">
        <f aca="false">IF(V713=8,SUMIF(W:W,W713,S:S),"")</f>
        <v/>
      </c>
      <c r="U713" s="136" t="str">
        <f aca="false">IF((R712="UNIDADE"),A713,"")</f>
        <v/>
      </c>
      <c r="V713" s="0" t="n">
        <f aca="false">LEN(U713)</f>
        <v>0</v>
      </c>
      <c r="W713" s="0" t="n">
        <f aca="false">IF(V713=0,W712,W712+1)</f>
        <v>75</v>
      </c>
    </row>
    <row r="714" customFormat="false" ht="12.75" hidden="false" customHeight="true" outlineLevel="0" collapsed="false">
      <c r="A714" s="0"/>
      <c r="B714" s="0"/>
      <c r="C714" s="0"/>
      <c r="D714" s="0"/>
      <c r="E714" s="0"/>
      <c r="F714" s="0"/>
      <c r="G714" s="0"/>
      <c r="H714" s="0"/>
      <c r="I714" s="0"/>
      <c r="J714" s="0"/>
      <c r="K714" s="0"/>
      <c r="L714" s="0"/>
      <c r="M714" s="0"/>
      <c r="N714" s="0"/>
      <c r="O714" s="0"/>
      <c r="P714" s="0"/>
      <c r="Q714" s="0"/>
      <c r="R714" s="0"/>
      <c r="S714" s="0"/>
      <c r="T714" s="119" t="str">
        <f aca="false">IF(V714=8,SUMIF(W:W,W714,S:S),"")</f>
        <v/>
      </c>
      <c r="U714" s="136" t="str">
        <f aca="false">IF((R713="UNIDADE"),A714,"")</f>
        <v/>
      </c>
      <c r="V714" s="0" t="n">
        <f aca="false">LEN(U714)</f>
        <v>0</v>
      </c>
      <c r="W714" s="0" t="n">
        <f aca="false">IF(V714=0,W713,W713+1)</f>
        <v>75</v>
      </c>
    </row>
    <row r="715" customFormat="false" ht="12.75" hidden="false" customHeight="true" outlineLevel="0" collapsed="false">
      <c r="A715" s="128" t="s">
        <v>659</v>
      </c>
      <c r="B715" s="128"/>
      <c r="C715" s="128"/>
      <c r="D715" s="129" t="s">
        <v>229</v>
      </c>
      <c r="E715" s="129"/>
      <c r="F715" s="129"/>
      <c r="G715" s="129"/>
      <c r="H715" s="129"/>
      <c r="I715" s="129"/>
      <c r="J715" s="129"/>
      <c r="K715" s="129"/>
      <c r="L715" s="129"/>
      <c r="M715" s="129"/>
      <c r="N715" s="129"/>
      <c r="O715" s="129"/>
      <c r="P715" s="129"/>
      <c r="Q715" s="129"/>
      <c r="R715" s="129" t="s">
        <v>660</v>
      </c>
      <c r="S715" s="129"/>
      <c r="T715" s="119" t="str">
        <f aca="false">IF(V715=8,SUMIF(W:W,W715,S:S),"")</f>
        <v/>
      </c>
      <c r="U715" s="136" t="str">
        <f aca="false">IF((R714="UNIDADE"),A715,"")</f>
        <v/>
      </c>
      <c r="V715" s="0" t="n">
        <f aca="false">LEN(U715)</f>
        <v>0</v>
      </c>
      <c r="W715" s="0" t="n">
        <f aca="false">IF(V715=0,W714,W714+1)</f>
        <v>75</v>
      </c>
    </row>
    <row r="716" customFormat="false" ht="12.75" hidden="false" customHeight="true" outlineLevel="0" collapsed="false">
      <c r="A716" s="133" t="s">
        <v>852</v>
      </c>
      <c r="B716" s="133"/>
      <c r="C716" s="133"/>
      <c r="D716" s="134" t="s">
        <v>135</v>
      </c>
      <c r="E716" s="134"/>
      <c r="F716" s="134"/>
      <c r="G716" s="134"/>
      <c r="H716" s="134"/>
      <c r="I716" s="134"/>
      <c r="J716" s="134"/>
      <c r="K716" s="134"/>
      <c r="L716" s="134"/>
      <c r="M716" s="134"/>
      <c r="N716" s="134"/>
      <c r="O716" s="134"/>
      <c r="P716" s="134"/>
      <c r="Q716" s="134"/>
      <c r="R716" s="135" t="s">
        <v>238</v>
      </c>
      <c r="S716" s="135"/>
      <c r="T716" s="119" t="n">
        <f aca="false">IF(V716=8,SUMIF(W:W,W716,S:S),"")</f>
        <v>18.09</v>
      </c>
      <c r="U716" s="136" t="str">
        <f aca="false">IF((R715="UNIDADE"),A716,"")</f>
        <v>61.34.02</v>
      </c>
      <c r="V716" s="0" t="n">
        <f aca="false">LEN(U716)</f>
        <v>8</v>
      </c>
      <c r="W716" s="0" t="n">
        <f aca="false">IF(V716=0,W715,W715+1)</f>
        <v>76</v>
      </c>
      <c r="AE716" s="137" t="n">
        <f aca="false">IF(V716=8,SUMIF(W:W,W716,AD:AD),"")</f>
        <v>22.8207888223429</v>
      </c>
      <c r="AF716" s="138" t="n">
        <f aca="false">IF(V716=8,ROUND(AE716/T716,6),"")</f>
        <v>1.261514</v>
      </c>
    </row>
    <row r="717" customFormat="false" ht="12.75" hidden="false" customHeight="true" outlineLevel="0" collapsed="false">
      <c r="A717" s="139" t="s">
        <v>663</v>
      </c>
      <c r="B717" s="139"/>
      <c r="C717" s="139"/>
      <c r="D717" s="139"/>
      <c r="E717" s="139"/>
      <c r="F717" s="139"/>
      <c r="G717" s="139"/>
      <c r="H717" s="139"/>
      <c r="I717" s="139"/>
      <c r="J717" s="139"/>
      <c r="K717" s="139"/>
      <c r="L717" s="139"/>
      <c r="M717" s="139"/>
      <c r="N717" s="139"/>
      <c r="O717" s="139"/>
      <c r="P717" s="139"/>
      <c r="Q717" s="139"/>
      <c r="R717" s="139"/>
      <c r="S717" s="139"/>
      <c r="T717" s="119" t="str">
        <f aca="false">IF(V717=8,SUMIF(W:W,W717,S:S),"")</f>
        <v/>
      </c>
      <c r="U717" s="136" t="str">
        <f aca="false">IF((R716="UNIDADE"),A717,"")</f>
        <v/>
      </c>
      <c r="V717" s="0" t="n">
        <f aca="false">LEN(U717)</f>
        <v>0</v>
      </c>
      <c r="W717" s="0" t="n">
        <f aca="false">IF(V717=0,W716,W716+1)</f>
        <v>76</v>
      </c>
    </row>
    <row r="718" customFormat="false" ht="12.75" hidden="false" customHeight="true" outlineLevel="0" collapsed="false">
      <c r="A718" s="140" t="s">
        <v>57</v>
      </c>
      <c r="B718" s="140"/>
      <c r="C718" s="140"/>
      <c r="D718" s="141" t="s">
        <v>229</v>
      </c>
      <c r="E718" s="141"/>
      <c r="F718" s="141"/>
      <c r="G718" s="141"/>
      <c r="H718" s="141"/>
      <c r="I718" s="141"/>
      <c r="J718" s="141"/>
      <c r="K718" s="141"/>
      <c r="L718" s="141"/>
      <c r="M718" s="141" t="s">
        <v>664</v>
      </c>
      <c r="N718" s="141" t="s">
        <v>665</v>
      </c>
      <c r="O718" s="141"/>
      <c r="P718" s="141" t="s">
        <v>666</v>
      </c>
      <c r="Q718" s="141"/>
      <c r="R718" s="141"/>
      <c r="S718" s="141" t="s">
        <v>667</v>
      </c>
      <c r="T718" s="119" t="str">
        <f aca="false">IF(V718=8,SUMIF(W:W,W718,S:S),"")</f>
        <v/>
      </c>
      <c r="U718" s="136" t="str">
        <f aca="false">IF((R717="UNIDADE"),A718,"")</f>
        <v/>
      </c>
      <c r="V718" s="0" t="n">
        <f aca="false">LEN(U718)</f>
        <v>0</v>
      </c>
      <c r="W718" s="0" t="n">
        <f aca="false">IF(V718=0,W717,W717+1)</f>
        <v>76</v>
      </c>
    </row>
    <row r="719" customFormat="false" ht="12.75" hidden="false" customHeight="true" outlineLevel="0" collapsed="false">
      <c r="A719" s="142" t="s">
        <v>134</v>
      </c>
      <c r="B719" s="142"/>
      <c r="C719" s="142"/>
      <c r="D719" s="143" t="s">
        <v>304</v>
      </c>
      <c r="E719" s="143"/>
      <c r="F719" s="143"/>
      <c r="G719" s="143"/>
      <c r="H719" s="143"/>
      <c r="I719" s="143"/>
      <c r="J719" s="143"/>
      <c r="K719" s="143"/>
      <c r="L719" s="143"/>
      <c r="M719" s="143" t="s">
        <v>238</v>
      </c>
      <c r="N719" s="144" t="n">
        <v>1</v>
      </c>
      <c r="O719" s="144"/>
      <c r="P719" s="145" t="n">
        <v>18.09</v>
      </c>
      <c r="Q719" s="145"/>
      <c r="R719" s="145"/>
      <c r="S719" s="145" t="n">
        <v>18.09</v>
      </c>
      <c r="T719" s="119" t="str">
        <f aca="false">IF(V719=8,SUMIF(W:W,W719,S:S),"")</f>
        <v/>
      </c>
      <c r="U719" s="136" t="str">
        <f aca="false">IF((R718="UNIDADE"),A719,"")</f>
        <v/>
      </c>
      <c r="V719" s="0" t="n">
        <f aca="false">LEN(U719)</f>
        <v>0</v>
      </c>
      <c r="W719" s="0" t="n">
        <f aca="false">IF(V719=0,W718,W718+1)</f>
        <v>76</v>
      </c>
      <c r="Y719" s="146" t="n">
        <f aca="false">IFERROR(VLOOKUP(A719,'2024.01 - INSUMOS'!A:I,6,FALSE()),0)</f>
        <v>8.5004</v>
      </c>
      <c r="Z719" s="146" t="n">
        <f aca="false">IFERROR(VLOOKUP(A719,'2024.01 - INSUMOS'!A:I,7,FALSE()),0)</f>
        <v>4.4048283426645</v>
      </c>
      <c r="AA719" s="146" t="n">
        <f aca="false">IF(Y719+Z719=0,INDEX(T:T,MATCH(A719,U:U,0)),0)</f>
        <v>0</v>
      </c>
      <c r="AB719" s="0"/>
      <c r="AC719" s="146" t="n">
        <f aca="false">IF(IFERROR(VLOOKUP(A719,'2024.01 - INSUMOS'!A:H,8,FALSE()),VLOOKUP(A719,A:AF,31,FALSE()))=0,INDEX(AE:AE,MATCH(A719,U:U,0)),IFERROR(VLOOKUP(A719,'2024.01 - INSUMOS'!A:H,8,FALSE()),VLOOKUP(A719,A:AF,31,FALSE())))</f>
        <v>22.8207888223429</v>
      </c>
      <c r="AD719" s="146" t="n">
        <f aca="false">N719*AC719</f>
        <v>22.8207888223429</v>
      </c>
    </row>
    <row r="720" customFormat="false" ht="12.75" hidden="false" customHeight="true" outlineLevel="0" collapsed="false">
      <c r="A720" s="147" t="s">
        <v>667</v>
      </c>
      <c r="B720" s="147"/>
      <c r="C720" s="147"/>
      <c r="D720" s="147"/>
      <c r="E720" s="147"/>
      <c r="F720" s="147"/>
      <c r="G720" s="147"/>
      <c r="H720" s="147"/>
      <c r="I720" s="147"/>
      <c r="J720" s="147"/>
      <c r="K720" s="147"/>
      <c r="L720" s="147"/>
      <c r="M720" s="147"/>
      <c r="N720" s="147"/>
      <c r="O720" s="147"/>
      <c r="P720" s="147"/>
      <c r="Q720" s="148" t="n">
        <v>18.09</v>
      </c>
      <c r="R720" s="148"/>
      <c r="S720" s="148"/>
      <c r="T720" s="119" t="str">
        <f aca="false">IF(V720=8,SUMIF(W:W,W720,S:S),"")</f>
        <v/>
      </c>
      <c r="U720" s="136" t="str">
        <f aca="false">IF((R719="UNIDADE"),A720,"")</f>
        <v/>
      </c>
      <c r="V720" s="0" t="n">
        <f aca="false">LEN(U720)</f>
        <v>0</v>
      </c>
      <c r="W720" s="0" t="n">
        <f aca="false">IF(V720=0,W719,W719+1)</f>
        <v>76</v>
      </c>
    </row>
    <row r="721" customFormat="false" ht="12.75" hidden="false" customHeight="true" outlineLevel="0" collapsed="false">
      <c r="A721" s="153" t="s">
        <v>669</v>
      </c>
      <c r="B721" s="153"/>
      <c r="C721" s="153"/>
      <c r="D721" s="153"/>
      <c r="E721" s="153"/>
      <c r="F721" s="153"/>
      <c r="G721" s="153"/>
      <c r="H721" s="153"/>
      <c r="I721" s="153"/>
      <c r="J721" s="153"/>
      <c r="K721" s="153"/>
      <c r="L721" s="153"/>
      <c r="M721" s="153"/>
      <c r="N721" s="153"/>
      <c r="O721" s="153"/>
      <c r="P721" s="154" t="n">
        <v>18.09</v>
      </c>
      <c r="Q721" s="154"/>
      <c r="R721" s="154"/>
      <c r="S721" s="154"/>
      <c r="T721" s="119" t="str">
        <f aca="false">IF(V721=8,SUMIF(W:W,W721,S:S),"")</f>
        <v/>
      </c>
      <c r="U721" s="136" t="str">
        <f aca="false">IF((R720="UNIDADE"),A721,"")</f>
        <v/>
      </c>
      <c r="V721" s="0" t="n">
        <f aca="false">LEN(U721)</f>
        <v>0</v>
      </c>
      <c r="W721" s="0" t="n">
        <f aca="false">IF(V721=0,W720,W720+1)</f>
        <v>76</v>
      </c>
    </row>
    <row r="722" customFormat="false" ht="12.75" hidden="false" customHeight="true" outlineLevel="0" collapsed="false">
      <c r="A722" s="0"/>
      <c r="B722" s="0"/>
      <c r="C722" s="0"/>
      <c r="D722" s="0"/>
      <c r="E722" s="0"/>
      <c r="F722" s="0"/>
      <c r="G722" s="0"/>
      <c r="H722" s="0"/>
      <c r="I722" s="0"/>
      <c r="J722" s="0"/>
      <c r="K722" s="0"/>
      <c r="L722" s="0"/>
      <c r="M722" s="0"/>
      <c r="N722" s="0"/>
      <c r="O722" s="0"/>
      <c r="P722" s="0"/>
      <c r="Q722" s="0"/>
      <c r="R722" s="0"/>
      <c r="S722" s="0"/>
      <c r="T722" s="119" t="str">
        <f aca="false">IF(V722=8,SUMIF(W:W,W722,S:S),"")</f>
        <v/>
      </c>
      <c r="U722" s="136" t="str">
        <f aca="false">IF((R721="UNIDADE"),A722,"")</f>
        <v/>
      </c>
      <c r="V722" s="0" t="n">
        <f aca="false">LEN(U722)</f>
        <v>0</v>
      </c>
      <c r="W722" s="0" t="n">
        <f aca="false">IF(V722=0,W721,W721+1)</f>
        <v>76</v>
      </c>
    </row>
    <row r="723" customFormat="false" ht="12.75" hidden="false" customHeight="true" outlineLevel="0" collapsed="false">
      <c r="A723" s="128" t="s">
        <v>659</v>
      </c>
      <c r="B723" s="128"/>
      <c r="C723" s="128"/>
      <c r="D723" s="129" t="s">
        <v>229</v>
      </c>
      <c r="E723" s="129"/>
      <c r="F723" s="129"/>
      <c r="G723" s="129"/>
      <c r="H723" s="129"/>
      <c r="I723" s="129"/>
      <c r="J723" s="129"/>
      <c r="K723" s="129"/>
      <c r="L723" s="129"/>
      <c r="M723" s="129"/>
      <c r="N723" s="129"/>
      <c r="O723" s="129"/>
      <c r="P723" s="129"/>
      <c r="Q723" s="129"/>
      <c r="R723" s="129" t="s">
        <v>660</v>
      </c>
      <c r="S723" s="129"/>
      <c r="T723" s="119" t="str">
        <f aca="false">IF(V723=8,SUMIF(W:W,W723,S:S),"")</f>
        <v/>
      </c>
      <c r="U723" s="136" t="str">
        <f aca="false">IF((R722="UNIDADE"),A723,"")</f>
        <v/>
      </c>
      <c r="V723" s="0" t="n">
        <f aca="false">LEN(U723)</f>
        <v>0</v>
      </c>
      <c r="W723" s="0" t="n">
        <f aca="false">IF(V723=0,W722,W722+1)</f>
        <v>76</v>
      </c>
    </row>
    <row r="724" customFormat="false" ht="12.75" hidden="false" customHeight="true" outlineLevel="0" collapsed="false">
      <c r="A724" s="133" t="s">
        <v>853</v>
      </c>
      <c r="B724" s="133"/>
      <c r="C724" s="133"/>
      <c r="D724" s="134" t="s">
        <v>137</v>
      </c>
      <c r="E724" s="134"/>
      <c r="F724" s="134"/>
      <c r="G724" s="134"/>
      <c r="H724" s="134"/>
      <c r="I724" s="134"/>
      <c r="J724" s="134"/>
      <c r="K724" s="134"/>
      <c r="L724" s="134"/>
      <c r="M724" s="134"/>
      <c r="N724" s="134"/>
      <c r="O724" s="134"/>
      <c r="P724" s="134"/>
      <c r="Q724" s="134"/>
      <c r="R724" s="135" t="s">
        <v>238</v>
      </c>
      <c r="S724" s="135"/>
      <c r="T724" s="119" t="n">
        <f aca="false">IF(V724=8,SUMIF(W:W,W724,S:S),"")</f>
        <v>18.09</v>
      </c>
      <c r="U724" s="136" t="str">
        <f aca="false">IF((R723="UNIDADE"),A724,"")</f>
        <v>61.34.03</v>
      </c>
      <c r="V724" s="0" t="n">
        <f aca="false">LEN(U724)</f>
        <v>8</v>
      </c>
      <c r="W724" s="0" t="n">
        <f aca="false">IF(V724=0,W723,W723+1)</f>
        <v>77</v>
      </c>
      <c r="AE724" s="137" t="n">
        <f aca="false">IF(V724=8,SUMIF(W:W,W724,AD:AD),"")</f>
        <v>22.8207888223429</v>
      </c>
      <c r="AF724" s="138" t="n">
        <f aca="false">IF(V724=8,ROUND(AE724/T724,6),"")</f>
        <v>1.261514</v>
      </c>
    </row>
    <row r="725" customFormat="false" ht="12.75" hidden="false" customHeight="true" outlineLevel="0" collapsed="false">
      <c r="A725" s="139" t="s">
        <v>663</v>
      </c>
      <c r="B725" s="139"/>
      <c r="C725" s="139"/>
      <c r="D725" s="139"/>
      <c r="E725" s="139"/>
      <c r="F725" s="139"/>
      <c r="G725" s="139"/>
      <c r="H725" s="139"/>
      <c r="I725" s="139"/>
      <c r="J725" s="139"/>
      <c r="K725" s="139"/>
      <c r="L725" s="139"/>
      <c r="M725" s="139"/>
      <c r="N725" s="139"/>
      <c r="O725" s="139"/>
      <c r="P725" s="139"/>
      <c r="Q725" s="139"/>
      <c r="R725" s="139"/>
      <c r="S725" s="139"/>
      <c r="T725" s="119" t="str">
        <f aca="false">IF(V725=8,SUMIF(W:W,W725,S:S),"")</f>
        <v/>
      </c>
      <c r="U725" s="136" t="str">
        <f aca="false">IF((R724="UNIDADE"),A725,"")</f>
        <v/>
      </c>
      <c r="V725" s="0" t="n">
        <f aca="false">LEN(U725)</f>
        <v>0</v>
      </c>
      <c r="W725" s="0" t="n">
        <f aca="false">IF(V725=0,W724,W724+1)</f>
        <v>77</v>
      </c>
    </row>
    <row r="726" customFormat="false" ht="12.75" hidden="false" customHeight="true" outlineLevel="0" collapsed="false">
      <c r="A726" s="140" t="s">
        <v>57</v>
      </c>
      <c r="B726" s="140"/>
      <c r="C726" s="140"/>
      <c r="D726" s="141" t="s">
        <v>229</v>
      </c>
      <c r="E726" s="141"/>
      <c r="F726" s="141"/>
      <c r="G726" s="141"/>
      <c r="H726" s="141"/>
      <c r="I726" s="141"/>
      <c r="J726" s="141"/>
      <c r="K726" s="141"/>
      <c r="L726" s="141"/>
      <c r="M726" s="141" t="s">
        <v>664</v>
      </c>
      <c r="N726" s="141" t="s">
        <v>665</v>
      </c>
      <c r="O726" s="141"/>
      <c r="P726" s="141" t="s">
        <v>666</v>
      </c>
      <c r="Q726" s="141"/>
      <c r="R726" s="141"/>
      <c r="S726" s="141" t="s">
        <v>667</v>
      </c>
      <c r="T726" s="119" t="str">
        <f aca="false">IF(V726=8,SUMIF(W:W,W726,S:S),"")</f>
        <v/>
      </c>
      <c r="U726" s="136" t="str">
        <f aca="false">IF((R725="UNIDADE"),A726,"")</f>
        <v/>
      </c>
      <c r="V726" s="0" t="n">
        <f aca="false">LEN(U726)</f>
        <v>0</v>
      </c>
      <c r="W726" s="0" t="n">
        <f aca="false">IF(V726=0,W725,W725+1)</f>
        <v>77</v>
      </c>
    </row>
    <row r="727" customFormat="false" ht="12.75" hidden="false" customHeight="true" outlineLevel="0" collapsed="false">
      <c r="A727" s="142" t="s">
        <v>136</v>
      </c>
      <c r="B727" s="142"/>
      <c r="C727" s="142"/>
      <c r="D727" s="143" t="s">
        <v>305</v>
      </c>
      <c r="E727" s="143"/>
      <c r="F727" s="143"/>
      <c r="G727" s="143"/>
      <c r="H727" s="143"/>
      <c r="I727" s="143"/>
      <c r="J727" s="143"/>
      <c r="K727" s="143"/>
      <c r="L727" s="143"/>
      <c r="M727" s="143" t="s">
        <v>238</v>
      </c>
      <c r="N727" s="144" t="n">
        <v>1</v>
      </c>
      <c r="O727" s="144"/>
      <c r="P727" s="145" t="n">
        <v>18.09</v>
      </c>
      <c r="Q727" s="145"/>
      <c r="R727" s="145"/>
      <c r="S727" s="145" t="n">
        <v>18.09</v>
      </c>
      <c r="T727" s="119" t="str">
        <f aca="false">IF(V727=8,SUMIF(W:W,W727,S:S),"")</f>
        <v/>
      </c>
      <c r="U727" s="136" t="str">
        <f aca="false">IF((R726="UNIDADE"),A727,"")</f>
        <v/>
      </c>
      <c r="V727" s="0" t="n">
        <f aca="false">LEN(U727)</f>
        <v>0</v>
      </c>
      <c r="W727" s="0" t="n">
        <f aca="false">IF(V727=0,W726,W726+1)</f>
        <v>77</v>
      </c>
      <c r="Y727" s="146" t="n">
        <f aca="false">IFERROR(VLOOKUP(A727,'2024.01 - INSUMOS'!A:I,6,FALSE()),0)</f>
        <v>8.5004</v>
      </c>
      <c r="Z727" s="146" t="n">
        <f aca="false">IFERROR(VLOOKUP(A727,'2024.01 - INSUMOS'!A:I,7,FALSE()),0)</f>
        <v>4.4048283426645</v>
      </c>
      <c r="AA727" s="146" t="n">
        <f aca="false">IF(Y727+Z727=0,INDEX(T:T,MATCH(A727,U:U,0)),0)</f>
        <v>0</v>
      </c>
      <c r="AB727" s="0"/>
      <c r="AC727" s="146" t="n">
        <f aca="false">IF(IFERROR(VLOOKUP(A727,'2024.01 - INSUMOS'!A:H,8,FALSE()),VLOOKUP(A727,A:AF,31,FALSE()))=0,INDEX(AE:AE,MATCH(A727,U:U,0)),IFERROR(VLOOKUP(A727,'2024.01 - INSUMOS'!A:H,8,FALSE()),VLOOKUP(A727,A:AF,31,FALSE())))</f>
        <v>22.8207888223429</v>
      </c>
      <c r="AD727" s="146" t="n">
        <f aca="false">N727*AC727</f>
        <v>22.8207888223429</v>
      </c>
    </row>
    <row r="728" customFormat="false" ht="12.75" hidden="false" customHeight="true" outlineLevel="0" collapsed="false">
      <c r="A728" s="147" t="s">
        <v>667</v>
      </c>
      <c r="B728" s="147"/>
      <c r="C728" s="147"/>
      <c r="D728" s="147"/>
      <c r="E728" s="147"/>
      <c r="F728" s="147"/>
      <c r="G728" s="147"/>
      <c r="H728" s="147"/>
      <c r="I728" s="147"/>
      <c r="J728" s="147"/>
      <c r="K728" s="147"/>
      <c r="L728" s="147"/>
      <c r="M728" s="147"/>
      <c r="N728" s="147"/>
      <c r="O728" s="147"/>
      <c r="P728" s="147"/>
      <c r="Q728" s="148" t="n">
        <v>18.09</v>
      </c>
      <c r="R728" s="148"/>
      <c r="S728" s="148"/>
      <c r="T728" s="119" t="str">
        <f aca="false">IF(V728=8,SUMIF(W:W,W728,S:S),"")</f>
        <v/>
      </c>
      <c r="U728" s="136" t="str">
        <f aca="false">IF((R727="UNIDADE"),A728,"")</f>
        <v/>
      </c>
      <c r="V728" s="0" t="n">
        <f aca="false">LEN(U728)</f>
        <v>0</v>
      </c>
      <c r="W728" s="0" t="n">
        <f aca="false">IF(V728=0,W727,W727+1)</f>
        <v>77</v>
      </c>
    </row>
    <row r="729" customFormat="false" ht="12.75" hidden="false" customHeight="true" outlineLevel="0" collapsed="false">
      <c r="A729" s="153" t="s">
        <v>669</v>
      </c>
      <c r="B729" s="153"/>
      <c r="C729" s="153"/>
      <c r="D729" s="153"/>
      <c r="E729" s="153"/>
      <c r="F729" s="153"/>
      <c r="G729" s="153"/>
      <c r="H729" s="153"/>
      <c r="I729" s="153"/>
      <c r="J729" s="153"/>
      <c r="K729" s="153"/>
      <c r="L729" s="153"/>
      <c r="M729" s="153"/>
      <c r="N729" s="153"/>
      <c r="O729" s="153"/>
      <c r="P729" s="154" t="n">
        <v>18.09</v>
      </c>
      <c r="Q729" s="154"/>
      <c r="R729" s="154"/>
      <c r="S729" s="154"/>
      <c r="T729" s="119" t="str">
        <f aca="false">IF(V729=8,SUMIF(W:W,W729,S:S),"")</f>
        <v/>
      </c>
      <c r="U729" s="136" t="str">
        <f aca="false">IF((R728="UNIDADE"),A729,"")</f>
        <v/>
      </c>
      <c r="V729" s="0" t="n">
        <f aca="false">LEN(U729)</f>
        <v>0</v>
      </c>
      <c r="W729" s="0" t="n">
        <f aca="false">IF(V729=0,W728,W728+1)</f>
        <v>77</v>
      </c>
    </row>
    <row r="730" customFormat="false" ht="12.75" hidden="false" customHeight="true" outlineLevel="0" collapsed="false">
      <c r="A730" s="115" t="s">
        <v>646</v>
      </c>
      <c r="B730" s="116" t="s">
        <v>854</v>
      </c>
      <c r="C730" s="116"/>
      <c r="D730" s="116"/>
      <c r="E730" s="117" t="s">
        <v>648</v>
      </c>
      <c r="F730" s="118" t="s">
        <v>855</v>
      </c>
      <c r="G730" s="118"/>
      <c r="H730" s="118"/>
      <c r="I730" s="118"/>
      <c r="J730" s="118"/>
      <c r="K730" s="118"/>
      <c r="L730" s="118"/>
      <c r="M730" s="118"/>
      <c r="N730" s="118"/>
      <c r="O730" s="118"/>
      <c r="P730" s="118"/>
      <c r="Q730" s="118"/>
      <c r="R730" s="118"/>
      <c r="S730" s="118"/>
      <c r="T730" s="119" t="str">
        <f aca="false">IF(V730=8,SUMIF(W:W,W730,S:S),"")</f>
        <v/>
      </c>
      <c r="U730" s="136" t="str">
        <f aca="false">IF((R729="UNIDADE"),A730,"")</f>
        <v/>
      </c>
      <c r="V730" s="0" t="n">
        <f aca="false">LEN(U730)</f>
        <v>0</v>
      </c>
      <c r="W730" s="0" t="n">
        <f aca="false">IF(V730=0,W729,W729+1)</f>
        <v>77</v>
      </c>
    </row>
    <row r="731" customFormat="false" ht="12.75" hidden="false" customHeight="true" outlineLevel="0" collapsed="false">
      <c r="A731" s="122" t="s">
        <v>656</v>
      </c>
      <c r="B731" s="122"/>
      <c r="C731" s="123" t="s">
        <v>856</v>
      </c>
      <c r="D731" s="123"/>
      <c r="E731" s="123"/>
      <c r="F731" s="123"/>
      <c r="G731" s="123"/>
      <c r="H731" s="124" t="s">
        <v>648</v>
      </c>
      <c r="I731" s="125" t="s">
        <v>857</v>
      </c>
      <c r="J731" s="125"/>
      <c r="K731" s="125"/>
      <c r="L731" s="125"/>
      <c r="M731" s="125"/>
      <c r="N731" s="125"/>
      <c r="O731" s="125"/>
      <c r="P731" s="125"/>
      <c r="Q731" s="125"/>
      <c r="R731" s="125"/>
      <c r="S731" s="125"/>
      <c r="T731" s="119" t="str">
        <f aca="false">IF(V731=8,SUMIF(W:W,W731,S:S),"")</f>
        <v/>
      </c>
      <c r="U731" s="136" t="str">
        <f aca="false">IF((R730="UNIDADE"),A731,"")</f>
        <v/>
      </c>
      <c r="V731" s="0" t="n">
        <f aca="false">LEN(U731)</f>
        <v>0</v>
      </c>
      <c r="W731" s="0" t="n">
        <f aca="false">IF(V731=0,W730,W730+1)</f>
        <v>77</v>
      </c>
    </row>
    <row r="732" customFormat="false" ht="12.75" hidden="false" customHeight="true" outlineLevel="0" collapsed="false">
      <c r="A732" s="0"/>
      <c r="B732" s="0"/>
      <c r="C732" s="0"/>
      <c r="D732" s="0"/>
      <c r="E732" s="0"/>
      <c r="F732" s="0"/>
      <c r="G732" s="0"/>
      <c r="H732" s="0"/>
      <c r="I732" s="0"/>
      <c r="J732" s="0"/>
      <c r="K732" s="0"/>
      <c r="L732" s="0"/>
      <c r="M732" s="0"/>
      <c r="N732" s="0"/>
      <c r="O732" s="0"/>
      <c r="P732" s="0"/>
      <c r="Q732" s="0"/>
      <c r="R732" s="0"/>
      <c r="S732" s="0"/>
      <c r="T732" s="119" t="str">
        <f aca="false">IF(V732=8,SUMIF(W:W,W732,S:S),"")</f>
        <v/>
      </c>
      <c r="U732" s="136" t="str">
        <f aca="false">IF((R731="UNIDADE"),A732,"")</f>
        <v/>
      </c>
      <c r="V732" s="0" t="n">
        <f aca="false">LEN(U732)</f>
        <v>0</v>
      </c>
      <c r="W732" s="0" t="n">
        <f aca="false">IF(V732=0,W731,W731+1)</f>
        <v>77</v>
      </c>
    </row>
    <row r="733" customFormat="false" ht="12.75" hidden="false" customHeight="true" outlineLevel="0" collapsed="false">
      <c r="A733" s="128" t="s">
        <v>659</v>
      </c>
      <c r="B733" s="128"/>
      <c r="C733" s="128"/>
      <c r="D733" s="129" t="s">
        <v>229</v>
      </c>
      <c r="E733" s="129"/>
      <c r="F733" s="129"/>
      <c r="G733" s="129"/>
      <c r="H733" s="129"/>
      <c r="I733" s="129"/>
      <c r="J733" s="129"/>
      <c r="K733" s="129"/>
      <c r="L733" s="129"/>
      <c r="M733" s="129"/>
      <c r="N733" s="129"/>
      <c r="O733" s="129"/>
      <c r="P733" s="129"/>
      <c r="Q733" s="129"/>
      <c r="R733" s="129" t="s">
        <v>660</v>
      </c>
      <c r="S733" s="129"/>
      <c r="T733" s="119" t="str">
        <f aca="false">IF(V733=8,SUMIF(W:W,W733,S:S),"")</f>
        <v/>
      </c>
      <c r="U733" s="136" t="str">
        <f aca="false">IF((R732="UNIDADE"),A733,"")</f>
        <v/>
      </c>
      <c r="V733" s="0" t="n">
        <f aca="false">LEN(U733)</f>
        <v>0</v>
      </c>
      <c r="W733" s="0" t="n">
        <f aca="false">IF(V733=0,W732,W732+1)</f>
        <v>77</v>
      </c>
    </row>
    <row r="734" customFormat="false" ht="12.75" hidden="false" customHeight="true" outlineLevel="0" collapsed="false">
      <c r="A734" s="133" t="s">
        <v>858</v>
      </c>
      <c r="B734" s="133"/>
      <c r="C734" s="133"/>
      <c r="D734" s="134" t="s">
        <v>859</v>
      </c>
      <c r="E734" s="134"/>
      <c r="F734" s="134"/>
      <c r="G734" s="134"/>
      <c r="H734" s="134"/>
      <c r="I734" s="134"/>
      <c r="J734" s="134"/>
      <c r="K734" s="134"/>
      <c r="L734" s="134"/>
      <c r="M734" s="134"/>
      <c r="N734" s="134"/>
      <c r="O734" s="134"/>
      <c r="P734" s="134"/>
      <c r="Q734" s="134"/>
      <c r="R734" s="135" t="s">
        <v>860</v>
      </c>
      <c r="S734" s="135"/>
      <c r="T734" s="119" t="n">
        <f aca="false">IF(V734=8,SUMIF(W:W,W734,S:S),"")</f>
        <v>1912.18</v>
      </c>
      <c r="U734" s="136" t="str">
        <f aca="false">IF((R733="UNIDADE"),A734,"")</f>
        <v>62.01.04</v>
      </c>
      <c r="V734" s="0" t="n">
        <f aca="false">LEN(U734)</f>
        <v>8</v>
      </c>
      <c r="W734" s="0" t="n">
        <f aca="false">IF(V734=0,W733,W733+1)</f>
        <v>78</v>
      </c>
      <c r="AE734" s="137" t="n">
        <f aca="false">IF(V734=8,SUMIF(W:W,W734,AD:AD),"")</f>
        <v>2469.59977867197</v>
      </c>
      <c r="AF734" s="138" t="n">
        <f aca="false">IF(V734=8,ROUND(AE734/T734,6),"")</f>
        <v>1.29151</v>
      </c>
    </row>
    <row r="735" customFormat="false" ht="12.75" hidden="false" customHeight="true" outlineLevel="0" collapsed="false">
      <c r="A735" s="139" t="s">
        <v>663</v>
      </c>
      <c r="B735" s="139"/>
      <c r="C735" s="139"/>
      <c r="D735" s="139"/>
      <c r="E735" s="139"/>
      <c r="F735" s="139"/>
      <c r="G735" s="139"/>
      <c r="H735" s="139"/>
      <c r="I735" s="139"/>
      <c r="J735" s="139"/>
      <c r="K735" s="139"/>
      <c r="L735" s="139"/>
      <c r="M735" s="139"/>
      <c r="N735" s="139"/>
      <c r="O735" s="139"/>
      <c r="P735" s="139"/>
      <c r="Q735" s="139"/>
      <c r="R735" s="139"/>
      <c r="S735" s="139"/>
      <c r="T735" s="119" t="str">
        <f aca="false">IF(V735=8,SUMIF(W:W,W735,S:S),"")</f>
        <v/>
      </c>
      <c r="U735" s="136" t="str">
        <f aca="false">IF((R734="UNIDADE"),A735,"")</f>
        <v/>
      </c>
      <c r="V735" s="0" t="n">
        <f aca="false">LEN(U735)</f>
        <v>0</v>
      </c>
      <c r="W735" s="0" t="n">
        <f aca="false">IF(V735=0,W734,W734+1)</f>
        <v>78</v>
      </c>
    </row>
    <row r="736" customFormat="false" ht="12.75" hidden="false" customHeight="true" outlineLevel="0" collapsed="false">
      <c r="A736" s="140" t="s">
        <v>57</v>
      </c>
      <c r="B736" s="140"/>
      <c r="C736" s="140"/>
      <c r="D736" s="141" t="s">
        <v>229</v>
      </c>
      <c r="E736" s="141"/>
      <c r="F736" s="141"/>
      <c r="G736" s="141"/>
      <c r="H736" s="141"/>
      <c r="I736" s="141"/>
      <c r="J736" s="141"/>
      <c r="K736" s="141"/>
      <c r="L736" s="141"/>
      <c r="M736" s="141" t="s">
        <v>664</v>
      </c>
      <c r="N736" s="141" t="s">
        <v>665</v>
      </c>
      <c r="O736" s="141"/>
      <c r="P736" s="141" t="s">
        <v>666</v>
      </c>
      <c r="Q736" s="141"/>
      <c r="R736" s="141"/>
      <c r="S736" s="141" t="s">
        <v>667</v>
      </c>
      <c r="T736" s="119" t="str">
        <f aca="false">IF(V736=8,SUMIF(W:W,W736,S:S),"")</f>
        <v/>
      </c>
      <c r="U736" s="136" t="str">
        <f aca="false">IF((R735="UNIDADE"),A736,"")</f>
        <v/>
      </c>
      <c r="V736" s="0" t="n">
        <f aca="false">LEN(U736)</f>
        <v>0</v>
      </c>
      <c r="W736" s="0" t="n">
        <f aca="false">IF(V736=0,W735,W735+1)</f>
        <v>78</v>
      </c>
    </row>
    <row r="737" customFormat="false" ht="12.75" hidden="false" customHeight="true" outlineLevel="0" collapsed="false">
      <c r="A737" s="142" t="s">
        <v>161</v>
      </c>
      <c r="B737" s="142"/>
      <c r="C737" s="142"/>
      <c r="D737" s="143" t="s">
        <v>162</v>
      </c>
      <c r="E737" s="143"/>
      <c r="F737" s="143"/>
      <c r="G737" s="143"/>
      <c r="H737" s="143"/>
      <c r="I737" s="143"/>
      <c r="J737" s="143"/>
      <c r="K737" s="143"/>
      <c r="L737" s="143"/>
      <c r="M737" s="143" t="s">
        <v>238</v>
      </c>
      <c r="N737" s="144" t="n">
        <v>2</v>
      </c>
      <c r="O737" s="144"/>
      <c r="P737" s="145" t="n">
        <v>140.61</v>
      </c>
      <c r="Q737" s="145"/>
      <c r="R737" s="145"/>
      <c r="S737" s="145" t="n">
        <v>281.22</v>
      </c>
      <c r="T737" s="119" t="str">
        <f aca="false">IF(V737=8,SUMIF(W:W,W737,S:S),"")</f>
        <v/>
      </c>
      <c r="U737" s="136" t="str">
        <f aca="false">IF((R736="UNIDADE"),A737,"")</f>
        <v/>
      </c>
      <c r="V737" s="0" t="n">
        <f aca="false">LEN(U737)</f>
        <v>0</v>
      </c>
      <c r="W737" s="0" t="n">
        <f aca="false">IF(V737=0,W736,W736+1)</f>
        <v>78</v>
      </c>
      <c r="Y737" s="146" t="n">
        <f aca="false">IFERROR(VLOOKUP(A737,'2024.01 - INSUMOS'!A:I,6,FALSE()),0)</f>
        <v>88.6868</v>
      </c>
      <c r="Z737" s="146" t="n">
        <f aca="false">IFERROR(VLOOKUP(A737,'2024.01 - INSUMOS'!A:I,7,FALSE()),0)</f>
        <v>0.370948943778558</v>
      </c>
      <c r="AA737" s="146" t="n">
        <f aca="false">IF(Y737+Z737=0,INDEX(T:T,MATCH(A737,U:U,0)),0)</f>
        <v>0</v>
      </c>
      <c r="AB737" s="0"/>
      <c r="AC737" s="146" t="n">
        <f aca="false">IF(IFERROR(VLOOKUP(A737,'2024.01 - INSUMOS'!A:H,8,FALSE()),VLOOKUP(A737,A:AF,31,FALSE()))=0,INDEX(AE:AE,MATCH(A737,U:U,0)),IFERROR(VLOOKUP(A737,'2024.01 - INSUMOS'!A:H,8,FALSE()),VLOOKUP(A737,A:AF,31,FALSE())))</f>
        <v>182.440948526256</v>
      </c>
      <c r="AD737" s="146" t="n">
        <f aca="false">N737*AC737</f>
        <v>364.881897052512</v>
      </c>
    </row>
    <row r="738" customFormat="false" ht="12.75" hidden="false" customHeight="true" outlineLevel="0" collapsed="false">
      <c r="A738" s="149" t="s">
        <v>163</v>
      </c>
      <c r="B738" s="149"/>
      <c r="C738" s="149"/>
      <c r="D738" s="150" t="s">
        <v>164</v>
      </c>
      <c r="E738" s="150"/>
      <c r="F738" s="150"/>
      <c r="G738" s="150"/>
      <c r="H738" s="150"/>
      <c r="I738" s="150"/>
      <c r="J738" s="150"/>
      <c r="K738" s="150"/>
      <c r="L738" s="150"/>
      <c r="M738" s="150" t="s">
        <v>238</v>
      </c>
      <c r="N738" s="151" t="n">
        <v>6</v>
      </c>
      <c r="O738" s="151"/>
      <c r="P738" s="152" t="n">
        <v>124.43</v>
      </c>
      <c r="Q738" s="152"/>
      <c r="R738" s="152"/>
      <c r="S738" s="152" t="n">
        <v>746.58</v>
      </c>
      <c r="T738" s="119" t="str">
        <f aca="false">IF(V738=8,SUMIF(W:W,W738,S:S),"")</f>
        <v/>
      </c>
      <c r="U738" s="136" t="str">
        <f aca="false">IF((R737="UNIDADE"),A738,"")</f>
        <v/>
      </c>
      <c r="V738" s="0" t="n">
        <f aca="false">LEN(U738)</f>
        <v>0</v>
      </c>
      <c r="W738" s="0" t="n">
        <f aca="false">IF(V738=0,W737,W737+1)</f>
        <v>78</v>
      </c>
      <c r="Y738" s="146" t="n">
        <f aca="false">IFERROR(VLOOKUP(A738,'2024.01 - INSUMOS'!A:I,6,FALSE()),0)</f>
        <v>78.4537</v>
      </c>
      <c r="Z738" s="146" t="n">
        <f aca="false">IFERROR(VLOOKUP(A738,'2024.01 - INSUMOS'!A:I,7,FALSE()),0)</f>
        <v>0.370948943778558</v>
      </c>
      <c r="AA738" s="146" t="n">
        <f aca="false">IF(Y738+Z738=0,INDEX(T:T,MATCH(A738,U:U,0)),0)</f>
        <v>0</v>
      </c>
      <c r="AB738" s="0"/>
      <c r="AC738" s="146" t="n">
        <f aca="false">IF(IFERROR(VLOOKUP(A738,'2024.01 - INSUMOS'!A:H,8,FALSE()),VLOOKUP(A738,A:AF,31,FALSE()))=0,INDEX(AE:AE,MATCH(A738,U:U,0)),IFERROR(VLOOKUP(A738,'2024.01 - INSUMOS'!A:H,8,FALSE()),VLOOKUP(A738,A:AF,31,FALSE())))</f>
        <v>161.442309316489</v>
      </c>
      <c r="AD738" s="146" t="n">
        <f aca="false">N738*AC738</f>
        <v>968.653855898933</v>
      </c>
    </row>
    <row r="739" customFormat="false" ht="12.75" hidden="false" customHeight="true" outlineLevel="0" collapsed="false">
      <c r="A739" s="142" t="s">
        <v>165</v>
      </c>
      <c r="B739" s="142"/>
      <c r="C739" s="142"/>
      <c r="D739" s="143" t="s">
        <v>166</v>
      </c>
      <c r="E739" s="143"/>
      <c r="F739" s="143"/>
      <c r="G739" s="143"/>
      <c r="H739" s="143"/>
      <c r="I739" s="143"/>
      <c r="J739" s="143"/>
      <c r="K739" s="143"/>
      <c r="L739" s="143"/>
      <c r="M739" s="143" t="s">
        <v>238</v>
      </c>
      <c r="N739" s="144" t="n">
        <v>4</v>
      </c>
      <c r="O739" s="144"/>
      <c r="P739" s="145" t="n">
        <v>111.56</v>
      </c>
      <c r="Q739" s="145"/>
      <c r="R739" s="145"/>
      <c r="S739" s="145" t="n">
        <v>446.24</v>
      </c>
      <c r="T739" s="119" t="str">
        <f aca="false">IF(V739=8,SUMIF(W:W,W739,S:S),"")</f>
        <v/>
      </c>
      <c r="U739" s="136" t="str">
        <f aca="false">IF((R738="UNIDADE"),A739,"")</f>
        <v/>
      </c>
      <c r="V739" s="0" t="n">
        <f aca="false">LEN(U739)</f>
        <v>0</v>
      </c>
      <c r="W739" s="0" t="n">
        <f aca="false">IF(V739=0,W738,W738+1)</f>
        <v>78</v>
      </c>
      <c r="Y739" s="146" t="n">
        <f aca="false">IFERROR(VLOOKUP(A739,'2024.01 - INSUMOS'!A:I,6,FALSE()),0)</f>
        <v>68.2206</v>
      </c>
      <c r="Z739" s="146" t="n">
        <f aca="false">IFERROR(VLOOKUP(A739,'2024.01 - INSUMOS'!A:I,7,FALSE()),0)</f>
        <v>3.67474894377856</v>
      </c>
      <c r="AA739" s="146" t="n">
        <f aca="false">IF(Y739+Z739=0,INDEX(T:T,MATCH(A739,U:U,0)),0)</f>
        <v>0</v>
      </c>
      <c r="AB739" s="0"/>
      <c r="AC739" s="146" t="n">
        <f aca="false">IF(IFERROR(VLOOKUP(A739,'2024.01 - INSUMOS'!A:H,8,FALSE()),VLOOKUP(A739,A:AF,31,FALSE()))=0,INDEX(AE:AE,MATCH(A739,U:U,0)),IFERROR(VLOOKUP(A739,'2024.01 - INSUMOS'!A:H,8,FALSE()),VLOOKUP(A739,A:AF,31,FALSE())))</f>
        <v>144.477166222149</v>
      </c>
      <c r="AD739" s="146" t="n">
        <f aca="false">N739*AC739</f>
        <v>577.908664888597</v>
      </c>
    </row>
    <row r="740" customFormat="false" ht="12.75" hidden="false" customHeight="true" outlineLevel="0" collapsed="false">
      <c r="A740" s="149" t="s">
        <v>185</v>
      </c>
      <c r="B740" s="149"/>
      <c r="C740" s="149"/>
      <c r="D740" s="150" t="s">
        <v>270</v>
      </c>
      <c r="E740" s="150"/>
      <c r="F740" s="150"/>
      <c r="G740" s="150"/>
      <c r="H740" s="150"/>
      <c r="I740" s="150"/>
      <c r="J740" s="150"/>
      <c r="K740" s="150"/>
      <c r="L740" s="150"/>
      <c r="M740" s="150" t="s">
        <v>238</v>
      </c>
      <c r="N740" s="151" t="n">
        <v>6</v>
      </c>
      <c r="O740" s="151"/>
      <c r="P740" s="152" t="n">
        <v>36.07</v>
      </c>
      <c r="Q740" s="152"/>
      <c r="R740" s="152"/>
      <c r="S740" s="152" t="n">
        <v>216.42</v>
      </c>
      <c r="T740" s="119" t="str">
        <f aca="false">IF(V740=8,SUMIF(W:W,W740,S:S),"")</f>
        <v/>
      </c>
      <c r="U740" s="136" t="str">
        <f aca="false">IF((R739="UNIDADE"),A740,"")</f>
        <v/>
      </c>
      <c r="V740" s="0" t="n">
        <f aca="false">LEN(U740)</f>
        <v>0</v>
      </c>
      <c r="W740" s="0" t="n">
        <f aca="false">IF(V740=0,W739,W739+1)</f>
        <v>78</v>
      </c>
      <c r="Y740" s="146" t="n">
        <f aca="false">IFERROR(VLOOKUP(A740,'2024.01 - INSUMOS'!A:I,6,FALSE()),0)</f>
        <v>19.9808</v>
      </c>
      <c r="Z740" s="146" t="n">
        <f aca="false">IFERROR(VLOOKUP(A740,'2024.01 - INSUMOS'!A:I,7,FALSE()),0)</f>
        <v>4.16374894377856</v>
      </c>
      <c r="AA740" s="146" t="n">
        <f aca="false">IF(Y740+Z740=0,INDEX(T:T,MATCH(A740,U:U,0)),0)</f>
        <v>0</v>
      </c>
      <c r="AB740" s="0"/>
      <c r="AC740" s="146" t="n">
        <f aca="false">IF(IFERROR(VLOOKUP(A740,'2024.01 - INSUMOS'!A:H,8,FALSE()),VLOOKUP(A740,A:AF,31,FALSE()))=0,INDEX(AE:AE,MATCH(A740,U:U,0)),IFERROR(VLOOKUP(A740,'2024.01 - INSUMOS'!A:H,8,FALSE()),VLOOKUP(A740,A:AF,31,FALSE())))</f>
        <v>46.084600823703</v>
      </c>
      <c r="AD740" s="146" t="n">
        <f aca="false">N740*AC740</f>
        <v>276.507604942218</v>
      </c>
    </row>
    <row r="741" customFormat="false" ht="12.75" hidden="false" customHeight="true" outlineLevel="0" collapsed="false">
      <c r="A741" s="142" t="s">
        <v>188</v>
      </c>
      <c r="B741" s="142"/>
      <c r="C741" s="142"/>
      <c r="D741" s="143" t="s">
        <v>272</v>
      </c>
      <c r="E741" s="143"/>
      <c r="F741" s="143"/>
      <c r="G741" s="143"/>
      <c r="H741" s="143"/>
      <c r="I741" s="143"/>
      <c r="J741" s="143"/>
      <c r="K741" s="143"/>
      <c r="L741" s="143"/>
      <c r="M741" s="143" t="s">
        <v>238</v>
      </c>
      <c r="N741" s="144" t="n">
        <v>4</v>
      </c>
      <c r="O741" s="144"/>
      <c r="P741" s="145" t="n">
        <v>44.74</v>
      </c>
      <c r="Q741" s="145"/>
      <c r="R741" s="145"/>
      <c r="S741" s="145" t="n">
        <v>178.96</v>
      </c>
      <c r="T741" s="119" t="str">
        <f aca="false">IF(V741=8,SUMIF(W:W,W741,S:S),"")</f>
        <v/>
      </c>
      <c r="U741" s="136" t="str">
        <f aca="false">IF((R740="UNIDADE"),A741,"")</f>
        <v/>
      </c>
      <c r="V741" s="0" t="n">
        <f aca="false">LEN(U741)</f>
        <v>0</v>
      </c>
      <c r="W741" s="0" t="n">
        <f aca="false">IF(V741=0,W740,W740+1)</f>
        <v>78</v>
      </c>
      <c r="Y741" s="146" t="n">
        <f aca="false">IFERROR(VLOOKUP(A741,'2024.01 - INSUMOS'!A:I,6,FALSE()),0)</f>
        <v>25.6802</v>
      </c>
      <c r="Z741" s="146" t="n">
        <f aca="false">IFERROR(VLOOKUP(A741,'2024.01 - INSUMOS'!A:I,7,FALSE()),0)</f>
        <v>3.82174894377856</v>
      </c>
      <c r="AA741" s="146" t="n">
        <f aca="false">IF(Y741+Z741=0,INDEX(T:T,MATCH(A741,U:U,0)),0)</f>
        <v>0</v>
      </c>
      <c r="AB741" s="0"/>
      <c r="AC741" s="146" t="n">
        <f aca="false">IF(IFERROR(VLOOKUP(A741,'2024.01 - INSUMOS'!A:H,8,FALSE()),VLOOKUP(A741,A:AF,31,FALSE()))=0,INDEX(AE:AE,MATCH(A741,U:U,0)),IFERROR(VLOOKUP(A741,'2024.01 - INSUMOS'!A:H,8,FALSE()),VLOOKUP(A741,A:AF,31,FALSE())))</f>
        <v>57.3624106705399</v>
      </c>
      <c r="AD741" s="146" t="n">
        <f aca="false">N741*AC741</f>
        <v>229.449642682159</v>
      </c>
    </row>
    <row r="742" customFormat="false" ht="12.75" hidden="false" customHeight="true" outlineLevel="0" collapsed="false">
      <c r="A742" s="147" t="s">
        <v>667</v>
      </c>
      <c r="B742" s="147"/>
      <c r="C742" s="147"/>
      <c r="D742" s="147"/>
      <c r="E742" s="147"/>
      <c r="F742" s="147"/>
      <c r="G742" s="147"/>
      <c r="H742" s="147"/>
      <c r="I742" s="147"/>
      <c r="J742" s="147"/>
      <c r="K742" s="147"/>
      <c r="L742" s="147"/>
      <c r="M742" s="147"/>
      <c r="N742" s="147"/>
      <c r="O742" s="147"/>
      <c r="P742" s="147"/>
      <c r="Q742" s="148" t="n">
        <v>1869.42</v>
      </c>
      <c r="R742" s="148"/>
      <c r="S742" s="148"/>
      <c r="T742" s="119" t="str">
        <f aca="false">IF(V742=8,SUMIF(W:W,W742,S:S),"")</f>
        <v/>
      </c>
      <c r="U742" s="136" t="str">
        <f aca="false">IF((R741="UNIDADE"),A742,"")</f>
        <v/>
      </c>
      <c r="V742" s="0" t="n">
        <f aca="false">LEN(U742)</f>
        <v>0</v>
      </c>
      <c r="W742" s="0" t="n">
        <f aca="false">IF(V742=0,W741,W741+1)</f>
        <v>78</v>
      </c>
    </row>
    <row r="743" customFormat="false" ht="12.75" hidden="false" customHeight="true" outlineLevel="0" collapsed="false">
      <c r="A743" s="139" t="s">
        <v>668</v>
      </c>
      <c r="B743" s="139"/>
      <c r="C743" s="139"/>
      <c r="D743" s="139"/>
      <c r="E743" s="139"/>
      <c r="F743" s="139"/>
      <c r="G743" s="139"/>
      <c r="H743" s="139"/>
      <c r="I743" s="139"/>
      <c r="J743" s="139"/>
      <c r="K743" s="139"/>
      <c r="L743" s="139"/>
      <c r="M743" s="139"/>
      <c r="N743" s="139"/>
      <c r="O743" s="139"/>
      <c r="P743" s="139"/>
      <c r="Q743" s="139"/>
      <c r="R743" s="139"/>
      <c r="S743" s="139"/>
      <c r="T743" s="119" t="str">
        <f aca="false">IF(V743=8,SUMIF(W:W,W743,S:S),"")</f>
        <v/>
      </c>
      <c r="U743" s="136" t="str">
        <f aca="false">IF((R742="UNIDADE"),A743,"")</f>
        <v/>
      </c>
      <c r="V743" s="0" t="n">
        <f aca="false">LEN(U743)</f>
        <v>0</v>
      </c>
      <c r="W743" s="0" t="n">
        <f aca="false">IF(V743=0,W742,W742+1)</f>
        <v>78</v>
      </c>
    </row>
    <row r="744" customFormat="false" ht="12.75" hidden="false" customHeight="true" outlineLevel="0" collapsed="false">
      <c r="A744" s="140" t="s">
        <v>57</v>
      </c>
      <c r="B744" s="140"/>
      <c r="C744" s="140"/>
      <c r="D744" s="141" t="s">
        <v>229</v>
      </c>
      <c r="E744" s="141"/>
      <c r="F744" s="141"/>
      <c r="G744" s="141"/>
      <c r="H744" s="141"/>
      <c r="I744" s="141"/>
      <c r="J744" s="141"/>
      <c r="K744" s="141"/>
      <c r="L744" s="141"/>
      <c r="M744" s="141" t="s">
        <v>664</v>
      </c>
      <c r="N744" s="141" t="s">
        <v>665</v>
      </c>
      <c r="O744" s="141"/>
      <c r="P744" s="141" t="s">
        <v>666</v>
      </c>
      <c r="Q744" s="141"/>
      <c r="R744" s="141"/>
      <c r="S744" s="141" t="s">
        <v>667</v>
      </c>
      <c r="T744" s="119" t="str">
        <f aca="false">IF(V744=8,SUMIF(W:W,W744,S:S),"")</f>
        <v/>
      </c>
      <c r="U744" s="136" t="str">
        <f aca="false">IF((R743="UNIDADE"),A744,"")</f>
        <v/>
      </c>
      <c r="V744" s="0" t="n">
        <f aca="false">LEN(U744)</f>
        <v>0</v>
      </c>
      <c r="W744" s="0" t="n">
        <f aca="false">IF(V744=0,W743,W743+1)</f>
        <v>78</v>
      </c>
    </row>
    <row r="745" customFormat="false" ht="12.75" hidden="false" customHeight="true" outlineLevel="0" collapsed="false">
      <c r="A745" s="142" t="s">
        <v>388</v>
      </c>
      <c r="B745" s="142"/>
      <c r="C745" s="142"/>
      <c r="D745" s="143" t="s">
        <v>389</v>
      </c>
      <c r="E745" s="143"/>
      <c r="F745" s="143"/>
      <c r="G745" s="143"/>
      <c r="H745" s="143"/>
      <c r="I745" s="143"/>
      <c r="J745" s="143"/>
      <c r="K745" s="143"/>
      <c r="L745" s="143"/>
      <c r="M745" s="143" t="s">
        <v>311</v>
      </c>
      <c r="N745" s="144" t="n">
        <v>20</v>
      </c>
      <c r="O745" s="144"/>
      <c r="P745" s="145" t="n">
        <v>0.25</v>
      </c>
      <c r="Q745" s="145"/>
      <c r="R745" s="145"/>
      <c r="S745" s="145" t="n">
        <v>5</v>
      </c>
      <c r="T745" s="119" t="str">
        <f aca="false">IF(V745=8,SUMIF(W:W,W745,S:S),"")</f>
        <v/>
      </c>
      <c r="U745" s="136" t="str">
        <f aca="false">IF((R744="UNIDADE"),A745,"")</f>
        <v/>
      </c>
      <c r="V745" s="0" t="n">
        <f aca="false">LEN(U745)</f>
        <v>0</v>
      </c>
      <c r="W745" s="0" t="n">
        <f aca="false">IF(V745=0,W744,W744+1)</f>
        <v>78</v>
      </c>
      <c r="Y745" s="146" t="n">
        <f aca="false">IFERROR(VLOOKUP(A745,'2024.01 - INSUMOS'!A:I,6,FALSE()),0)</f>
        <v>0</v>
      </c>
      <c r="Z745" s="146" t="n">
        <f aca="false">IFERROR(VLOOKUP(A745,'2024.01 - INSUMOS'!A:I,7,FALSE()),0)</f>
        <v>0.25</v>
      </c>
      <c r="AA745" s="146" t="n">
        <f aca="false">IF(Y745+Z745=0,INDEX(T:T,MATCH(A745,U:U,0)),0)</f>
        <v>0</v>
      </c>
      <c r="AB745" s="0"/>
      <c r="AC745" s="146" t="n">
        <f aca="false">IF(IFERROR(VLOOKUP(A745,'2024.01 - INSUMOS'!A:H,8,FALSE()),VLOOKUP(A745,A:AF,31,FALSE()))=0,INDEX(AE:AE,MATCH(A745,U:U,0)),IFERROR(VLOOKUP(A745,'2024.01 - INSUMOS'!A:H,8,FALSE()),VLOOKUP(A745,A:AF,31,FALSE())))</f>
        <v>0.305216426193119</v>
      </c>
      <c r="AD745" s="146" t="n">
        <f aca="false">N745*AC745</f>
        <v>6.10432852386238</v>
      </c>
    </row>
    <row r="746" customFormat="false" ht="12.75" hidden="false" customHeight="true" outlineLevel="0" collapsed="false">
      <c r="A746" s="149" t="s">
        <v>396</v>
      </c>
      <c r="B746" s="149"/>
      <c r="C746" s="149"/>
      <c r="D746" s="150" t="s">
        <v>397</v>
      </c>
      <c r="E746" s="150"/>
      <c r="F746" s="150"/>
      <c r="G746" s="150"/>
      <c r="H746" s="150"/>
      <c r="I746" s="150"/>
      <c r="J746" s="150"/>
      <c r="K746" s="150"/>
      <c r="L746" s="150"/>
      <c r="M746" s="150" t="s">
        <v>311</v>
      </c>
      <c r="N746" s="151" t="n">
        <v>0.5</v>
      </c>
      <c r="O746" s="151"/>
      <c r="P746" s="152" t="n">
        <v>5.51</v>
      </c>
      <c r="Q746" s="152"/>
      <c r="R746" s="152"/>
      <c r="S746" s="152" t="n">
        <v>2.76</v>
      </c>
      <c r="T746" s="119" t="str">
        <f aca="false">IF(V746=8,SUMIF(W:W,W746,S:S),"")</f>
        <v/>
      </c>
      <c r="U746" s="136" t="str">
        <f aca="false">IF((R745="UNIDADE"),A746,"")</f>
        <v/>
      </c>
      <c r="V746" s="0" t="n">
        <f aca="false">LEN(U746)</f>
        <v>0</v>
      </c>
      <c r="W746" s="0" t="n">
        <f aca="false">IF(V746=0,W745,W745+1)</f>
        <v>78</v>
      </c>
      <c r="Y746" s="146" t="n">
        <f aca="false">IFERROR(VLOOKUP(A746,'2024.01 - INSUMOS'!A:I,6,FALSE()),0)</f>
        <v>0</v>
      </c>
      <c r="Z746" s="146" t="n">
        <f aca="false">IFERROR(VLOOKUP(A746,'2024.01 - INSUMOS'!A:I,7,FALSE()),0)</f>
        <v>5.51</v>
      </c>
      <c r="AA746" s="146" t="n">
        <f aca="false">IF(Y746+Z746=0,INDEX(T:T,MATCH(A746,U:U,0)),0)</f>
        <v>0</v>
      </c>
      <c r="AB746" s="0"/>
      <c r="AC746" s="146" t="n">
        <f aca="false">IF(IFERROR(VLOOKUP(A746,'2024.01 - INSUMOS'!A:H,8,FALSE()),VLOOKUP(A746,A:AF,31,FALSE()))=0,INDEX(AE:AE,MATCH(A746,U:U,0)),IFERROR(VLOOKUP(A746,'2024.01 - INSUMOS'!A:H,8,FALSE()),VLOOKUP(A746,A:AF,31,FALSE())))</f>
        <v>6.72697003329634</v>
      </c>
      <c r="AD746" s="146" t="n">
        <f aca="false">N746*AC746</f>
        <v>3.36348501664817</v>
      </c>
    </row>
    <row r="747" customFormat="false" ht="12.75" hidden="false" customHeight="true" outlineLevel="0" collapsed="false">
      <c r="A747" s="142" t="s">
        <v>402</v>
      </c>
      <c r="B747" s="142"/>
      <c r="C747" s="142"/>
      <c r="D747" s="143" t="s">
        <v>403</v>
      </c>
      <c r="E747" s="143"/>
      <c r="F747" s="143"/>
      <c r="G747" s="143"/>
      <c r="H747" s="143"/>
      <c r="I747" s="143"/>
      <c r="J747" s="143"/>
      <c r="K747" s="143"/>
      <c r="L747" s="143"/>
      <c r="M747" s="143" t="s">
        <v>311</v>
      </c>
      <c r="N747" s="144" t="n">
        <v>5</v>
      </c>
      <c r="O747" s="144"/>
      <c r="P747" s="145" t="n">
        <v>7</v>
      </c>
      <c r="Q747" s="145"/>
      <c r="R747" s="145"/>
      <c r="S747" s="145" t="n">
        <v>35</v>
      </c>
      <c r="T747" s="119" t="str">
        <f aca="false">IF(V747=8,SUMIF(W:W,W747,S:S),"")</f>
        <v/>
      </c>
      <c r="U747" s="136" t="str">
        <f aca="false">IF((R746="UNIDADE"),A747,"")</f>
        <v/>
      </c>
      <c r="V747" s="0" t="n">
        <f aca="false">LEN(U747)</f>
        <v>0</v>
      </c>
      <c r="W747" s="0" t="n">
        <f aca="false">IF(V747=0,W746,W746+1)</f>
        <v>78</v>
      </c>
      <c r="Y747" s="146" t="n">
        <f aca="false">IFERROR(VLOOKUP(A747,'2024.01 - INSUMOS'!A:I,6,FALSE()),0)</f>
        <v>0</v>
      </c>
      <c r="Z747" s="146" t="n">
        <f aca="false">IFERROR(VLOOKUP(A747,'2024.01 - INSUMOS'!A:I,7,FALSE()),0)</f>
        <v>7</v>
      </c>
      <c r="AA747" s="146" t="n">
        <f aca="false">IF(Y747+Z747=0,INDEX(T:T,MATCH(A747,U:U,0)),0)</f>
        <v>0</v>
      </c>
      <c r="AB747" s="0"/>
      <c r="AC747" s="146" t="n">
        <f aca="false">IF(IFERROR(VLOOKUP(A747,'2024.01 - INSUMOS'!A:H,8,FALSE()),VLOOKUP(A747,A:AF,31,FALSE()))=0,INDEX(AE:AE,MATCH(A747,U:U,0)),IFERROR(VLOOKUP(A747,'2024.01 - INSUMOS'!A:H,8,FALSE()),VLOOKUP(A747,A:AF,31,FALSE())))</f>
        <v>8.54605993340733</v>
      </c>
      <c r="AD747" s="146" t="n">
        <f aca="false">N747*AC747</f>
        <v>42.7302996670366</v>
      </c>
    </row>
    <row r="748" customFormat="false" ht="12.75" hidden="false" customHeight="true" outlineLevel="0" collapsed="false">
      <c r="A748" s="147" t="s">
        <v>667</v>
      </c>
      <c r="B748" s="147"/>
      <c r="C748" s="147"/>
      <c r="D748" s="147"/>
      <c r="E748" s="147"/>
      <c r="F748" s="147"/>
      <c r="G748" s="147"/>
      <c r="H748" s="147"/>
      <c r="I748" s="147"/>
      <c r="J748" s="147"/>
      <c r="K748" s="147"/>
      <c r="L748" s="147"/>
      <c r="M748" s="147"/>
      <c r="N748" s="147"/>
      <c r="O748" s="147"/>
      <c r="P748" s="147"/>
      <c r="Q748" s="148" t="n">
        <v>42.76</v>
      </c>
      <c r="R748" s="148"/>
      <c r="S748" s="148"/>
      <c r="T748" s="119" t="str">
        <f aca="false">IF(V748=8,SUMIF(W:W,W748,S:S),"")</f>
        <v/>
      </c>
      <c r="U748" s="136" t="str">
        <f aca="false">IF((R747="UNIDADE"),A748,"")</f>
        <v/>
      </c>
      <c r="V748" s="0" t="n">
        <f aca="false">LEN(U748)</f>
        <v>0</v>
      </c>
      <c r="W748" s="0" t="n">
        <f aca="false">IF(V748=0,W747,W747+1)</f>
        <v>78</v>
      </c>
    </row>
    <row r="749" customFormat="false" ht="12.75" hidden="false" customHeight="true" outlineLevel="0" collapsed="false">
      <c r="A749" s="153" t="s">
        <v>669</v>
      </c>
      <c r="B749" s="153"/>
      <c r="C749" s="153"/>
      <c r="D749" s="153"/>
      <c r="E749" s="153"/>
      <c r="F749" s="153"/>
      <c r="G749" s="153"/>
      <c r="H749" s="153"/>
      <c r="I749" s="153"/>
      <c r="J749" s="153"/>
      <c r="K749" s="153"/>
      <c r="L749" s="153"/>
      <c r="M749" s="153"/>
      <c r="N749" s="153"/>
      <c r="O749" s="153"/>
      <c r="P749" s="154" t="n">
        <v>1912.18</v>
      </c>
      <c r="Q749" s="154"/>
      <c r="R749" s="154"/>
      <c r="S749" s="154"/>
      <c r="T749" s="119" t="str">
        <f aca="false">IF(V749=8,SUMIF(W:W,W749,S:S),"")</f>
        <v/>
      </c>
      <c r="U749" s="136" t="str">
        <f aca="false">IF((R748="UNIDADE"),A749,"")</f>
        <v/>
      </c>
      <c r="V749" s="0" t="n">
        <f aca="false">LEN(U749)</f>
        <v>0</v>
      </c>
      <c r="W749" s="0" t="n">
        <f aca="false">IF(V749=0,W748,W748+1)</f>
        <v>78</v>
      </c>
    </row>
    <row r="750" customFormat="false" ht="12.75" hidden="false" customHeight="true" outlineLevel="0" collapsed="false">
      <c r="A750" s="0"/>
      <c r="B750" s="0"/>
      <c r="C750" s="0"/>
      <c r="D750" s="0"/>
      <c r="E750" s="0"/>
      <c r="F750" s="0"/>
      <c r="G750" s="0"/>
      <c r="H750" s="0"/>
      <c r="I750" s="0"/>
      <c r="J750" s="0"/>
      <c r="K750" s="0"/>
      <c r="L750" s="0"/>
      <c r="M750" s="0"/>
      <c r="N750" s="0"/>
      <c r="O750" s="0"/>
      <c r="P750" s="0"/>
      <c r="Q750" s="0"/>
      <c r="R750" s="0"/>
      <c r="S750" s="0"/>
      <c r="T750" s="119" t="str">
        <f aca="false">IF(V750=8,SUMIF(W:W,W750,S:S),"")</f>
        <v/>
      </c>
      <c r="U750" s="136" t="str">
        <f aca="false">IF((R749="UNIDADE"),A750,"")</f>
        <v/>
      </c>
      <c r="V750" s="0" t="n">
        <f aca="false">LEN(U750)</f>
        <v>0</v>
      </c>
      <c r="W750" s="0" t="n">
        <f aca="false">IF(V750=0,W749,W749+1)</f>
        <v>78</v>
      </c>
    </row>
    <row r="751" customFormat="false" ht="12.75" hidden="false" customHeight="true" outlineLevel="0" collapsed="false">
      <c r="A751" s="128" t="s">
        <v>659</v>
      </c>
      <c r="B751" s="128"/>
      <c r="C751" s="128"/>
      <c r="D751" s="129" t="s">
        <v>229</v>
      </c>
      <c r="E751" s="129"/>
      <c r="F751" s="129"/>
      <c r="G751" s="129"/>
      <c r="H751" s="129"/>
      <c r="I751" s="129"/>
      <c r="J751" s="129"/>
      <c r="K751" s="129"/>
      <c r="L751" s="129"/>
      <c r="M751" s="129"/>
      <c r="N751" s="129"/>
      <c r="O751" s="129"/>
      <c r="P751" s="129"/>
      <c r="Q751" s="129"/>
      <c r="R751" s="129" t="s">
        <v>660</v>
      </c>
      <c r="S751" s="129"/>
      <c r="T751" s="119" t="str">
        <f aca="false">IF(V751=8,SUMIF(W:W,W751,S:S),"")</f>
        <v/>
      </c>
      <c r="U751" s="136" t="str">
        <f aca="false">IF((R750="UNIDADE"),A751,"")</f>
        <v/>
      </c>
      <c r="V751" s="0" t="n">
        <f aca="false">LEN(U751)</f>
        <v>0</v>
      </c>
      <c r="W751" s="0" t="n">
        <f aca="false">IF(V751=0,W750,W750+1)</f>
        <v>78</v>
      </c>
    </row>
    <row r="752" customFormat="false" ht="12.75" hidden="false" customHeight="true" outlineLevel="0" collapsed="false">
      <c r="A752" s="133" t="s">
        <v>861</v>
      </c>
      <c r="B752" s="133"/>
      <c r="C752" s="133"/>
      <c r="D752" s="134" t="s">
        <v>862</v>
      </c>
      <c r="E752" s="134"/>
      <c r="F752" s="134"/>
      <c r="G752" s="134"/>
      <c r="H752" s="134"/>
      <c r="I752" s="134"/>
      <c r="J752" s="134"/>
      <c r="K752" s="134"/>
      <c r="L752" s="134"/>
      <c r="M752" s="134"/>
      <c r="N752" s="134"/>
      <c r="O752" s="134"/>
      <c r="P752" s="134"/>
      <c r="Q752" s="134"/>
      <c r="R752" s="135" t="s">
        <v>860</v>
      </c>
      <c r="S752" s="135"/>
      <c r="T752" s="119" t="n">
        <f aca="false">IF(V752=8,SUMIF(W:W,W752,S:S),"")</f>
        <v>1100.87</v>
      </c>
      <c r="U752" s="136" t="str">
        <f aca="false">IF((R751="UNIDADE"),A752,"")</f>
        <v>62.01.10</v>
      </c>
      <c r="V752" s="0" t="n">
        <f aca="false">LEN(U752)</f>
        <v>8</v>
      </c>
      <c r="W752" s="0" t="n">
        <f aca="false">IF(V752=0,W751,W751+1)</f>
        <v>79</v>
      </c>
      <c r="AE752" s="137" t="n">
        <f aca="false">IF(V752=8,SUMIF(W:W,W752,AD:AD),"")</f>
        <v>1420.35100287479</v>
      </c>
      <c r="AF752" s="138" t="n">
        <f aca="false">IF(V752=8,ROUND(AE752/T752,6),"")</f>
        <v>1.290208</v>
      </c>
    </row>
    <row r="753" customFormat="false" ht="12.75" hidden="false" customHeight="true" outlineLevel="0" collapsed="false">
      <c r="A753" s="139" t="s">
        <v>663</v>
      </c>
      <c r="B753" s="139"/>
      <c r="C753" s="139"/>
      <c r="D753" s="139"/>
      <c r="E753" s="139"/>
      <c r="F753" s="139"/>
      <c r="G753" s="139"/>
      <c r="H753" s="139"/>
      <c r="I753" s="139"/>
      <c r="J753" s="139"/>
      <c r="K753" s="139"/>
      <c r="L753" s="139"/>
      <c r="M753" s="139"/>
      <c r="N753" s="139"/>
      <c r="O753" s="139"/>
      <c r="P753" s="139"/>
      <c r="Q753" s="139"/>
      <c r="R753" s="139"/>
      <c r="S753" s="139"/>
      <c r="T753" s="119" t="str">
        <f aca="false">IF(V753=8,SUMIF(W:W,W753,S:S),"")</f>
        <v/>
      </c>
      <c r="U753" s="136" t="str">
        <f aca="false">IF((R752="UNIDADE"),A753,"")</f>
        <v/>
      </c>
      <c r="V753" s="0" t="n">
        <f aca="false">LEN(U753)</f>
        <v>0</v>
      </c>
      <c r="W753" s="0" t="n">
        <f aca="false">IF(V753=0,W752,W752+1)</f>
        <v>79</v>
      </c>
    </row>
    <row r="754" customFormat="false" ht="12.75" hidden="false" customHeight="true" outlineLevel="0" collapsed="false">
      <c r="A754" s="140" t="s">
        <v>57</v>
      </c>
      <c r="B754" s="140"/>
      <c r="C754" s="140"/>
      <c r="D754" s="141" t="s">
        <v>229</v>
      </c>
      <c r="E754" s="141"/>
      <c r="F754" s="141"/>
      <c r="G754" s="141"/>
      <c r="H754" s="141"/>
      <c r="I754" s="141"/>
      <c r="J754" s="141"/>
      <c r="K754" s="141"/>
      <c r="L754" s="141"/>
      <c r="M754" s="141" t="s">
        <v>664</v>
      </c>
      <c r="N754" s="141" t="s">
        <v>665</v>
      </c>
      <c r="O754" s="141"/>
      <c r="P754" s="141" t="s">
        <v>666</v>
      </c>
      <c r="Q754" s="141"/>
      <c r="R754" s="141"/>
      <c r="S754" s="141" t="s">
        <v>667</v>
      </c>
      <c r="T754" s="119" t="str">
        <f aca="false">IF(V754=8,SUMIF(W:W,W754,S:S),"")</f>
        <v/>
      </c>
      <c r="U754" s="136" t="str">
        <f aca="false">IF((R753="UNIDADE"),A754,"")</f>
        <v/>
      </c>
      <c r="V754" s="0" t="n">
        <f aca="false">LEN(U754)</f>
        <v>0</v>
      </c>
      <c r="W754" s="0" t="n">
        <f aca="false">IF(V754=0,W753,W753+1)</f>
        <v>79</v>
      </c>
    </row>
    <row r="755" customFormat="false" ht="12.75" hidden="false" customHeight="true" outlineLevel="0" collapsed="false">
      <c r="A755" s="142" t="s">
        <v>149</v>
      </c>
      <c r="B755" s="142"/>
      <c r="C755" s="142"/>
      <c r="D755" s="143" t="s">
        <v>261</v>
      </c>
      <c r="E755" s="143"/>
      <c r="F755" s="143"/>
      <c r="G755" s="143"/>
      <c r="H755" s="143"/>
      <c r="I755" s="143"/>
      <c r="J755" s="143"/>
      <c r="K755" s="143"/>
      <c r="L755" s="143"/>
      <c r="M755" s="143" t="s">
        <v>238</v>
      </c>
      <c r="N755" s="144" t="n">
        <v>6</v>
      </c>
      <c r="O755" s="144"/>
      <c r="P755" s="145" t="n">
        <v>124.43</v>
      </c>
      <c r="Q755" s="145"/>
      <c r="R755" s="145"/>
      <c r="S755" s="145" t="n">
        <v>746.58</v>
      </c>
      <c r="T755" s="119" t="str">
        <f aca="false">IF(V755=8,SUMIF(W:W,W755,S:S),"")</f>
        <v/>
      </c>
      <c r="U755" s="136" t="str">
        <f aca="false">IF((R754="UNIDADE"),A755,"")</f>
        <v/>
      </c>
      <c r="V755" s="0" t="n">
        <f aca="false">LEN(U755)</f>
        <v>0</v>
      </c>
      <c r="W755" s="0" t="n">
        <f aca="false">IF(V755=0,W754,W754+1)</f>
        <v>79</v>
      </c>
      <c r="Y755" s="146" t="n">
        <f aca="false">IFERROR(VLOOKUP(A755,'2024.01 - INSUMOS'!A:I,6,FALSE()),0)</f>
        <v>78.4537</v>
      </c>
      <c r="Z755" s="146" t="n">
        <f aca="false">IFERROR(VLOOKUP(A755,'2024.01 - INSUMOS'!A:I,7,FALSE()),0)</f>
        <v>0.370948943778558</v>
      </c>
      <c r="AA755" s="146" t="n">
        <f aca="false">IF(Y755+Z755=0,INDEX(T:T,MATCH(A755,U:U,0)),0)</f>
        <v>0</v>
      </c>
      <c r="AB755" s="0"/>
      <c r="AC755" s="146" t="n">
        <f aca="false">IF(IFERROR(VLOOKUP(A755,'2024.01 - INSUMOS'!A:H,8,FALSE()),VLOOKUP(A755,A:AF,31,FALSE()))=0,INDEX(AE:AE,MATCH(A755,U:U,0)),IFERROR(VLOOKUP(A755,'2024.01 - INSUMOS'!A:H,8,FALSE()),VLOOKUP(A755,A:AF,31,FALSE())))</f>
        <v>161.442309316489</v>
      </c>
      <c r="AD755" s="146" t="n">
        <f aca="false">N755*AC755</f>
        <v>968.653855898933</v>
      </c>
    </row>
    <row r="756" customFormat="false" ht="12.75" hidden="false" customHeight="true" outlineLevel="0" collapsed="false">
      <c r="A756" s="149" t="s">
        <v>185</v>
      </c>
      <c r="B756" s="149"/>
      <c r="C756" s="149"/>
      <c r="D756" s="150" t="s">
        <v>270</v>
      </c>
      <c r="E756" s="150"/>
      <c r="F756" s="150"/>
      <c r="G756" s="150"/>
      <c r="H756" s="150"/>
      <c r="I756" s="150"/>
      <c r="J756" s="150"/>
      <c r="K756" s="150"/>
      <c r="L756" s="150"/>
      <c r="M756" s="150" t="s">
        <v>238</v>
      </c>
      <c r="N756" s="151" t="n">
        <v>4</v>
      </c>
      <c r="O756" s="151"/>
      <c r="P756" s="152" t="n">
        <v>36.07</v>
      </c>
      <c r="Q756" s="152"/>
      <c r="R756" s="152"/>
      <c r="S756" s="152" t="n">
        <v>144.28</v>
      </c>
      <c r="T756" s="119" t="str">
        <f aca="false">IF(V756=8,SUMIF(W:W,W756,S:S),"")</f>
        <v/>
      </c>
      <c r="U756" s="136" t="str">
        <f aca="false">IF((R755="UNIDADE"),A756,"")</f>
        <v/>
      </c>
      <c r="V756" s="0" t="n">
        <f aca="false">LEN(U756)</f>
        <v>0</v>
      </c>
      <c r="W756" s="0" t="n">
        <f aca="false">IF(V756=0,W755,W755+1)</f>
        <v>79</v>
      </c>
      <c r="Y756" s="146" t="n">
        <f aca="false">IFERROR(VLOOKUP(A756,'2024.01 - INSUMOS'!A:I,6,FALSE()),0)</f>
        <v>19.9808</v>
      </c>
      <c r="Z756" s="146" t="n">
        <f aca="false">IFERROR(VLOOKUP(A756,'2024.01 - INSUMOS'!A:I,7,FALSE()),0)</f>
        <v>4.16374894377856</v>
      </c>
      <c r="AA756" s="146" t="n">
        <f aca="false">IF(Y756+Z756=0,INDEX(T:T,MATCH(A756,U:U,0)),0)</f>
        <v>0</v>
      </c>
      <c r="AB756" s="0"/>
      <c r="AC756" s="146" t="n">
        <f aca="false">IF(IFERROR(VLOOKUP(A756,'2024.01 - INSUMOS'!A:H,8,FALSE()),VLOOKUP(A756,A:AF,31,FALSE()))=0,INDEX(AE:AE,MATCH(A756,U:U,0)),IFERROR(VLOOKUP(A756,'2024.01 - INSUMOS'!A:H,8,FALSE()),VLOOKUP(A756,A:AF,31,FALSE())))</f>
        <v>46.084600823703</v>
      </c>
      <c r="AD756" s="146" t="n">
        <f aca="false">N756*AC756</f>
        <v>184.338403294812</v>
      </c>
    </row>
    <row r="757" customFormat="false" ht="12.75" hidden="false" customHeight="true" outlineLevel="0" collapsed="false">
      <c r="A757" s="142" t="s">
        <v>188</v>
      </c>
      <c r="B757" s="142"/>
      <c r="C757" s="142"/>
      <c r="D757" s="143" t="s">
        <v>272</v>
      </c>
      <c r="E757" s="143"/>
      <c r="F757" s="143"/>
      <c r="G757" s="143"/>
      <c r="H757" s="143"/>
      <c r="I757" s="143"/>
      <c r="J757" s="143"/>
      <c r="K757" s="143"/>
      <c r="L757" s="143"/>
      <c r="M757" s="143" t="s">
        <v>238</v>
      </c>
      <c r="N757" s="144" t="n">
        <v>4</v>
      </c>
      <c r="O757" s="144"/>
      <c r="P757" s="145" t="n">
        <v>44.74</v>
      </c>
      <c r="Q757" s="145"/>
      <c r="R757" s="145"/>
      <c r="S757" s="145" t="n">
        <v>178.96</v>
      </c>
      <c r="T757" s="119" t="str">
        <f aca="false">IF(V757=8,SUMIF(W:W,W757,S:S),"")</f>
        <v/>
      </c>
      <c r="U757" s="136" t="str">
        <f aca="false">IF((R756="UNIDADE"),A757,"")</f>
        <v/>
      </c>
      <c r="V757" s="0" t="n">
        <f aca="false">LEN(U757)</f>
        <v>0</v>
      </c>
      <c r="W757" s="0" t="n">
        <f aca="false">IF(V757=0,W756,W756+1)</f>
        <v>79</v>
      </c>
      <c r="Y757" s="146" t="n">
        <f aca="false">IFERROR(VLOOKUP(A757,'2024.01 - INSUMOS'!A:I,6,FALSE()),0)</f>
        <v>25.6802</v>
      </c>
      <c r="Z757" s="146" t="n">
        <f aca="false">IFERROR(VLOOKUP(A757,'2024.01 - INSUMOS'!A:I,7,FALSE()),0)</f>
        <v>3.82174894377856</v>
      </c>
      <c r="AA757" s="146" t="n">
        <f aca="false">IF(Y757+Z757=0,INDEX(T:T,MATCH(A757,U:U,0)),0)</f>
        <v>0</v>
      </c>
      <c r="AB757" s="0"/>
      <c r="AC757" s="146" t="n">
        <f aca="false">IF(IFERROR(VLOOKUP(A757,'2024.01 - INSUMOS'!A:H,8,FALSE()),VLOOKUP(A757,A:AF,31,FALSE()))=0,INDEX(AE:AE,MATCH(A757,U:U,0)),IFERROR(VLOOKUP(A757,'2024.01 - INSUMOS'!A:H,8,FALSE()),VLOOKUP(A757,A:AF,31,FALSE())))</f>
        <v>57.3624106705399</v>
      </c>
      <c r="AD757" s="146" t="n">
        <f aca="false">N757*AC757</f>
        <v>229.449642682159</v>
      </c>
    </row>
    <row r="758" customFormat="false" ht="12.75" hidden="false" customHeight="true" outlineLevel="0" collapsed="false">
      <c r="A758" s="147" t="s">
        <v>667</v>
      </c>
      <c r="B758" s="147"/>
      <c r="C758" s="147"/>
      <c r="D758" s="147"/>
      <c r="E758" s="147"/>
      <c r="F758" s="147"/>
      <c r="G758" s="147"/>
      <c r="H758" s="147"/>
      <c r="I758" s="147"/>
      <c r="J758" s="147"/>
      <c r="K758" s="147"/>
      <c r="L758" s="147"/>
      <c r="M758" s="147"/>
      <c r="N758" s="147"/>
      <c r="O758" s="147"/>
      <c r="P758" s="147"/>
      <c r="Q758" s="148" t="n">
        <v>1069.82</v>
      </c>
      <c r="R758" s="148"/>
      <c r="S758" s="148"/>
      <c r="T758" s="119" t="str">
        <f aca="false">IF(V758=8,SUMIF(W:W,W758,S:S),"")</f>
        <v/>
      </c>
      <c r="U758" s="136" t="str">
        <f aca="false">IF((R757="UNIDADE"),A758,"")</f>
        <v/>
      </c>
      <c r="V758" s="0" t="n">
        <f aca="false">LEN(U758)</f>
        <v>0</v>
      </c>
      <c r="W758" s="0" t="n">
        <f aca="false">IF(V758=0,W757,W757+1)</f>
        <v>79</v>
      </c>
    </row>
    <row r="759" customFormat="false" ht="12.75" hidden="false" customHeight="true" outlineLevel="0" collapsed="false">
      <c r="A759" s="139" t="s">
        <v>668</v>
      </c>
      <c r="B759" s="139"/>
      <c r="C759" s="139"/>
      <c r="D759" s="139"/>
      <c r="E759" s="139"/>
      <c r="F759" s="139"/>
      <c r="G759" s="139"/>
      <c r="H759" s="139"/>
      <c r="I759" s="139"/>
      <c r="J759" s="139"/>
      <c r="K759" s="139"/>
      <c r="L759" s="139"/>
      <c r="M759" s="139"/>
      <c r="N759" s="139"/>
      <c r="O759" s="139"/>
      <c r="P759" s="139"/>
      <c r="Q759" s="139"/>
      <c r="R759" s="139"/>
      <c r="S759" s="139"/>
      <c r="T759" s="119" t="str">
        <f aca="false">IF(V759=8,SUMIF(W:W,W759,S:S),"")</f>
        <v/>
      </c>
      <c r="U759" s="136" t="str">
        <f aca="false">IF((R758="UNIDADE"),A759,"")</f>
        <v/>
      </c>
      <c r="V759" s="0" t="n">
        <f aca="false">LEN(U759)</f>
        <v>0</v>
      </c>
      <c r="W759" s="0" t="n">
        <f aca="false">IF(V759=0,W758,W758+1)</f>
        <v>79</v>
      </c>
    </row>
    <row r="760" customFormat="false" ht="12.75" hidden="false" customHeight="true" outlineLevel="0" collapsed="false">
      <c r="A760" s="140" t="s">
        <v>57</v>
      </c>
      <c r="B760" s="140"/>
      <c r="C760" s="140"/>
      <c r="D760" s="141" t="s">
        <v>229</v>
      </c>
      <c r="E760" s="141"/>
      <c r="F760" s="141"/>
      <c r="G760" s="141"/>
      <c r="H760" s="141"/>
      <c r="I760" s="141"/>
      <c r="J760" s="141"/>
      <c r="K760" s="141"/>
      <c r="L760" s="141"/>
      <c r="M760" s="141" t="s">
        <v>664</v>
      </c>
      <c r="N760" s="141" t="s">
        <v>665</v>
      </c>
      <c r="O760" s="141"/>
      <c r="P760" s="141" t="s">
        <v>666</v>
      </c>
      <c r="Q760" s="141"/>
      <c r="R760" s="141"/>
      <c r="S760" s="141" t="s">
        <v>667</v>
      </c>
      <c r="T760" s="119" t="str">
        <f aca="false">IF(V760=8,SUMIF(W:W,W760,S:S),"")</f>
        <v/>
      </c>
      <c r="U760" s="136" t="str">
        <f aca="false">IF((R759="UNIDADE"),A760,"")</f>
        <v/>
      </c>
      <c r="V760" s="0" t="n">
        <f aca="false">LEN(U760)</f>
        <v>0</v>
      </c>
      <c r="W760" s="0" t="n">
        <f aca="false">IF(V760=0,W759,W759+1)</f>
        <v>79</v>
      </c>
    </row>
    <row r="761" customFormat="false" ht="12.75" hidden="false" customHeight="true" outlineLevel="0" collapsed="false">
      <c r="A761" s="142" t="s">
        <v>388</v>
      </c>
      <c r="B761" s="142"/>
      <c r="C761" s="142"/>
      <c r="D761" s="143" t="s">
        <v>389</v>
      </c>
      <c r="E761" s="143"/>
      <c r="F761" s="143"/>
      <c r="G761" s="143"/>
      <c r="H761" s="143"/>
      <c r="I761" s="143"/>
      <c r="J761" s="143"/>
      <c r="K761" s="143"/>
      <c r="L761" s="143"/>
      <c r="M761" s="143" t="s">
        <v>311</v>
      </c>
      <c r="N761" s="144" t="n">
        <v>10</v>
      </c>
      <c r="O761" s="144"/>
      <c r="P761" s="145" t="n">
        <v>0.25</v>
      </c>
      <c r="Q761" s="145"/>
      <c r="R761" s="145"/>
      <c r="S761" s="145" t="n">
        <v>2.5</v>
      </c>
      <c r="T761" s="119" t="str">
        <f aca="false">IF(V761=8,SUMIF(W:W,W761,S:S),"")</f>
        <v/>
      </c>
      <c r="U761" s="136" t="str">
        <f aca="false">IF((R760="UNIDADE"),A761,"")</f>
        <v/>
      </c>
      <c r="V761" s="0" t="n">
        <f aca="false">LEN(U761)</f>
        <v>0</v>
      </c>
      <c r="W761" s="0" t="n">
        <f aca="false">IF(V761=0,W760,W760+1)</f>
        <v>79</v>
      </c>
      <c r="Y761" s="146" t="n">
        <f aca="false">IFERROR(VLOOKUP(A761,'2024.01 - INSUMOS'!A:I,6,FALSE()),0)</f>
        <v>0</v>
      </c>
      <c r="Z761" s="146" t="n">
        <f aca="false">IFERROR(VLOOKUP(A761,'2024.01 - INSUMOS'!A:I,7,FALSE()),0)</f>
        <v>0.25</v>
      </c>
      <c r="AA761" s="146" t="n">
        <f aca="false">IF(Y761+Z761=0,INDEX(T:T,MATCH(A761,U:U,0)),0)</f>
        <v>0</v>
      </c>
      <c r="AB761" s="0"/>
      <c r="AC761" s="146" t="n">
        <f aca="false">IF(IFERROR(VLOOKUP(A761,'2024.01 - INSUMOS'!A:H,8,FALSE()),VLOOKUP(A761,A:AF,31,FALSE()))=0,INDEX(AE:AE,MATCH(A761,U:U,0)),IFERROR(VLOOKUP(A761,'2024.01 - INSUMOS'!A:H,8,FALSE()),VLOOKUP(A761,A:AF,31,FALSE())))</f>
        <v>0.305216426193119</v>
      </c>
      <c r="AD761" s="146" t="n">
        <f aca="false">N761*AC761</f>
        <v>3.05216426193119</v>
      </c>
    </row>
    <row r="762" customFormat="false" ht="12.75" hidden="false" customHeight="true" outlineLevel="0" collapsed="false">
      <c r="A762" s="149" t="s">
        <v>396</v>
      </c>
      <c r="B762" s="149"/>
      <c r="C762" s="149"/>
      <c r="D762" s="150" t="s">
        <v>397</v>
      </c>
      <c r="E762" s="150"/>
      <c r="F762" s="150"/>
      <c r="G762" s="150"/>
      <c r="H762" s="150"/>
      <c r="I762" s="150"/>
      <c r="J762" s="150"/>
      <c r="K762" s="150"/>
      <c r="L762" s="150"/>
      <c r="M762" s="150" t="s">
        <v>311</v>
      </c>
      <c r="N762" s="151" t="n">
        <v>0.1</v>
      </c>
      <c r="O762" s="151"/>
      <c r="P762" s="152" t="n">
        <v>5.51</v>
      </c>
      <c r="Q762" s="152"/>
      <c r="R762" s="152"/>
      <c r="S762" s="152" t="n">
        <v>0.55</v>
      </c>
      <c r="T762" s="119" t="str">
        <f aca="false">IF(V762=8,SUMIF(W:W,W762,S:S),"")</f>
        <v/>
      </c>
      <c r="U762" s="136" t="str">
        <f aca="false">IF((R761="UNIDADE"),A762,"")</f>
        <v/>
      </c>
      <c r="V762" s="0" t="n">
        <f aca="false">LEN(U762)</f>
        <v>0</v>
      </c>
      <c r="W762" s="0" t="n">
        <f aca="false">IF(V762=0,W761,W761+1)</f>
        <v>79</v>
      </c>
      <c r="Y762" s="146" t="n">
        <f aca="false">IFERROR(VLOOKUP(A762,'2024.01 - INSUMOS'!A:I,6,FALSE()),0)</f>
        <v>0</v>
      </c>
      <c r="Z762" s="146" t="n">
        <f aca="false">IFERROR(VLOOKUP(A762,'2024.01 - INSUMOS'!A:I,7,FALSE()),0)</f>
        <v>5.51</v>
      </c>
      <c r="AA762" s="146" t="n">
        <f aca="false">IF(Y762+Z762=0,INDEX(T:T,MATCH(A762,U:U,0)),0)</f>
        <v>0</v>
      </c>
      <c r="AB762" s="0"/>
      <c r="AC762" s="146" t="n">
        <f aca="false">IF(IFERROR(VLOOKUP(A762,'2024.01 - INSUMOS'!A:H,8,FALSE()),VLOOKUP(A762,A:AF,31,FALSE()))=0,INDEX(AE:AE,MATCH(A762,U:U,0)),IFERROR(VLOOKUP(A762,'2024.01 - INSUMOS'!A:H,8,FALSE()),VLOOKUP(A762,A:AF,31,FALSE())))</f>
        <v>6.72697003329634</v>
      </c>
      <c r="AD762" s="146" t="n">
        <f aca="false">N762*AC762</f>
        <v>0.672697003329634</v>
      </c>
    </row>
    <row r="763" customFormat="false" ht="12.75" hidden="false" customHeight="true" outlineLevel="0" collapsed="false">
      <c r="A763" s="142" t="s">
        <v>402</v>
      </c>
      <c r="B763" s="142"/>
      <c r="C763" s="142"/>
      <c r="D763" s="143" t="s">
        <v>403</v>
      </c>
      <c r="E763" s="143"/>
      <c r="F763" s="143"/>
      <c r="G763" s="143"/>
      <c r="H763" s="143"/>
      <c r="I763" s="143"/>
      <c r="J763" s="143"/>
      <c r="K763" s="143"/>
      <c r="L763" s="143"/>
      <c r="M763" s="143" t="s">
        <v>311</v>
      </c>
      <c r="N763" s="144" t="n">
        <v>4</v>
      </c>
      <c r="O763" s="144"/>
      <c r="P763" s="145" t="n">
        <v>7</v>
      </c>
      <c r="Q763" s="145"/>
      <c r="R763" s="145"/>
      <c r="S763" s="145" t="n">
        <v>28</v>
      </c>
      <c r="T763" s="119" t="str">
        <f aca="false">IF(V763=8,SUMIF(W:W,W763,S:S),"")</f>
        <v/>
      </c>
      <c r="U763" s="136" t="str">
        <f aca="false">IF((R762="UNIDADE"),A763,"")</f>
        <v/>
      </c>
      <c r="V763" s="0" t="n">
        <f aca="false">LEN(U763)</f>
        <v>0</v>
      </c>
      <c r="W763" s="0" t="n">
        <f aca="false">IF(V763=0,W762,W762+1)</f>
        <v>79</v>
      </c>
      <c r="Y763" s="146" t="n">
        <f aca="false">IFERROR(VLOOKUP(A763,'2024.01 - INSUMOS'!A:I,6,FALSE()),0)</f>
        <v>0</v>
      </c>
      <c r="Z763" s="146" t="n">
        <f aca="false">IFERROR(VLOOKUP(A763,'2024.01 - INSUMOS'!A:I,7,FALSE()),0)</f>
        <v>7</v>
      </c>
      <c r="AA763" s="146" t="n">
        <f aca="false">IF(Y763+Z763=0,INDEX(T:T,MATCH(A763,U:U,0)),0)</f>
        <v>0</v>
      </c>
      <c r="AB763" s="0"/>
      <c r="AC763" s="146" t="n">
        <f aca="false">IF(IFERROR(VLOOKUP(A763,'2024.01 - INSUMOS'!A:H,8,FALSE()),VLOOKUP(A763,A:AF,31,FALSE()))=0,INDEX(AE:AE,MATCH(A763,U:U,0)),IFERROR(VLOOKUP(A763,'2024.01 - INSUMOS'!A:H,8,FALSE()),VLOOKUP(A763,A:AF,31,FALSE())))</f>
        <v>8.54605993340733</v>
      </c>
      <c r="AD763" s="146" t="n">
        <f aca="false">N763*AC763</f>
        <v>34.1842397336293</v>
      </c>
    </row>
    <row r="764" customFormat="false" ht="12.75" hidden="false" customHeight="true" outlineLevel="0" collapsed="false">
      <c r="A764" s="147" t="s">
        <v>667</v>
      </c>
      <c r="B764" s="147"/>
      <c r="C764" s="147"/>
      <c r="D764" s="147"/>
      <c r="E764" s="147"/>
      <c r="F764" s="147"/>
      <c r="G764" s="147"/>
      <c r="H764" s="147"/>
      <c r="I764" s="147"/>
      <c r="J764" s="147"/>
      <c r="K764" s="147"/>
      <c r="L764" s="147"/>
      <c r="M764" s="147"/>
      <c r="N764" s="147"/>
      <c r="O764" s="147"/>
      <c r="P764" s="147"/>
      <c r="Q764" s="148" t="n">
        <v>31.05</v>
      </c>
      <c r="R764" s="148"/>
      <c r="S764" s="148"/>
      <c r="T764" s="119" t="str">
        <f aca="false">IF(V764=8,SUMIF(W:W,W764,S:S),"")</f>
        <v/>
      </c>
      <c r="U764" s="136" t="str">
        <f aca="false">IF((R763="UNIDADE"),A764,"")</f>
        <v/>
      </c>
      <c r="V764" s="0" t="n">
        <f aca="false">LEN(U764)</f>
        <v>0</v>
      </c>
      <c r="W764" s="0" t="n">
        <f aca="false">IF(V764=0,W763,W763+1)</f>
        <v>79</v>
      </c>
    </row>
    <row r="765" customFormat="false" ht="12.75" hidden="false" customHeight="true" outlineLevel="0" collapsed="false">
      <c r="A765" s="153" t="s">
        <v>669</v>
      </c>
      <c r="B765" s="153"/>
      <c r="C765" s="153"/>
      <c r="D765" s="153"/>
      <c r="E765" s="153"/>
      <c r="F765" s="153"/>
      <c r="G765" s="153"/>
      <c r="H765" s="153"/>
      <c r="I765" s="153"/>
      <c r="J765" s="153"/>
      <c r="K765" s="153"/>
      <c r="L765" s="153"/>
      <c r="M765" s="153"/>
      <c r="N765" s="153"/>
      <c r="O765" s="153"/>
      <c r="P765" s="154" t="n">
        <v>1100.87</v>
      </c>
      <c r="Q765" s="154"/>
      <c r="R765" s="154"/>
      <c r="S765" s="154"/>
      <c r="T765" s="119" t="str">
        <f aca="false">IF(V765=8,SUMIF(W:W,W765,S:S),"")</f>
        <v/>
      </c>
      <c r="U765" s="136" t="str">
        <f aca="false">IF((R764="UNIDADE"),A765,"")</f>
        <v/>
      </c>
      <c r="V765" s="0" t="n">
        <f aca="false">LEN(U765)</f>
        <v>0</v>
      </c>
      <c r="W765" s="0" t="n">
        <f aca="false">IF(V765=0,W764,W764+1)</f>
        <v>79</v>
      </c>
    </row>
    <row r="766" customFormat="false" ht="12.75" hidden="false" customHeight="true" outlineLevel="0" collapsed="false">
      <c r="A766" s="0"/>
      <c r="B766" s="0"/>
      <c r="C766" s="0"/>
      <c r="D766" s="0"/>
      <c r="E766" s="0"/>
      <c r="F766" s="0"/>
      <c r="G766" s="0"/>
      <c r="H766" s="0"/>
      <c r="I766" s="0"/>
      <c r="J766" s="0"/>
      <c r="K766" s="0"/>
      <c r="L766" s="0"/>
      <c r="M766" s="0"/>
      <c r="N766" s="0"/>
      <c r="O766" s="0"/>
      <c r="P766" s="0"/>
      <c r="Q766" s="0"/>
      <c r="R766" s="0"/>
      <c r="S766" s="0"/>
      <c r="T766" s="119" t="str">
        <f aca="false">IF(V766=8,SUMIF(W:W,W766,S:S),"")</f>
        <v/>
      </c>
      <c r="U766" s="136" t="str">
        <f aca="false">IF((R765="UNIDADE"),A766,"")</f>
        <v/>
      </c>
      <c r="V766" s="0" t="n">
        <f aca="false">LEN(U766)</f>
        <v>0</v>
      </c>
      <c r="W766" s="0" t="n">
        <f aca="false">IF(V766=0,W765,W765+1)</f>
        <v>79</v>
      </c>
    </row>
    <row r="767" customFormat="false" ht="12.75" hidden="false" customHeight="true" outlineLevel="0" collapsed="false">
      <c r="A767" s="128" t="s">
        <v>659</v>
      </c>
      <c r="B767" s="128"/>
      <c r="C767" s="128"/>
      <c r="D767" s="129" t="s">
        <v>229</v>
      </c>
      <c r="E767" s="129"/>
      <c r="F767" s="129"/>
      <c r="G767" s="129"/>
      <c r="H767" s="129"/>
      <c r="I767" s="129"/>
      <c r="J767" s="129"/>
      <c r="K767" s="129"/>
      <c r="L767" s="129"/>
      <c r="M767" s="129"/>
      <c r="N767" s="129"/>
      <c r="O767" s="129"/>
      <c r="P767" s="129"/>
      <c r="Q767" s="129"/>
      <c r="R767" s="129" t="s">
        <v>660</v>
      </c>
      <c r="S767" s="129"/>
      <c r="T767" s="119" t="str">
        <f aca="false">IF(V767=8,SUMIF(W:W,W767,S:S),"")</f>
        <v/>
      </c>
      <c r="U767" s="136" t="str">
        <f aca="false">IF((R766="UNIDADE"),A767,"")</f>
        <v/>
      </c>
      <c r="V767" s="0" t="n">
        <f aca="false">LEN(U767)</f>
        <v>0</v>
      </c>
      <c r="W767" s="0" t="n">
        <f aca="false">IF(V767=0,W766,W766+1)</f>
        <v>79</v>
      </c>
    </row>
    <row r="768" customFormat="false" ht="12.75" hidden="false" customHeight="true" outlineLevel="0" collapsed="false">
      <c r="A768" s="133" t="s">
        <v>863</v>
      </c>
      <c r="B768" s="133"/>
      <c r="C768" s="133"/>
      <c r="D768" s="134" t="s">
        <v>864</v>
      </c>
      <c r="E768" s="134"/>
      <c r="F768" s="134"/>
      <c r="G768" s="134"/>
      <c r="H768" s="134"/>
      <c r="I768" s="134"/>
      <c r="J768" s="134"/>
      <c r="K768" s="134"/>
      <c r="L768" s="134"/>
      <c r="M768" s="134"/>
      <c r="N768" s="134"/>
      <c r="O768" s="134"/>
      <c r="P768" s="134"/>
      <c r="Q768" s="134"/>
      <c r="R768" s="135" t="s">
        <v>860</v>
      </c>
      <c r="S768" s="135"/>
      <c r="T768" s="119" t="n">
        <f aca="false">IF(V768=8,SUMIF(W:W,W768,S:S),"")</f>
        <v>716.58</v>
      </c>
      <c r="U768" s="136" t="str">
        <f aca="false">IF((R767="UNIDADE"),A768,"")</f>
        <v>62.01.11</v>
      </c>
      <c r="V768" s="0" t="n">
        <f aca="false">LEN(U768)</f>
        <v>8</v>
      </c>
      <c r="W768" s="0" t="n">
        <f aca="false">IF(V768=0,W767,W767+1)</f>
        <v>80</v>
      </c>
      <c r="AE768" s="137" t="n">
        <f aca="false">IF(V768=8,SUMIF(W:W,W768,AD:AD),"")</f>
        <v>921.878950550016</v>
      </c>
      <c r="AF768" s="138" t="n">
        <f aca="false">IF(V768=8,ROUND(AE768/T768,6),"")</f>
        <v>1.286498</v>
      </c>
    </row>
    <row r="769" customFormat="false" ht="12.75" hidden="false" customHeight="true" outlineLevel="0" collapsed="false">
      <c r="A769" s="139" t="s">
        <v>663</v>
      </c>
      <c r="B769" s="139"/>
      <c r="C769" s="139"/>
      <c r="D769" s="139"/>
      <c r="E769" s="139"/>
      <c r="F769" s="139"/>
      <c r="G769" s="139"/>
      <c r="H769" s="139"/>
      <c r="I769" s="139"/>
      <c r="J769" s="139"/>
      <c r="K769" s="139"/>
      <c r="L769" s="139"/>
      <c r="M769" s="139"/>
      <c r="N769" s="139"/>
      <c r="O769" s="139"/>
      <c r="P769" s="139"/>
      <c r="Q769" s="139"/>
      <c r="R769" s="139"/>
      <c r="S769" s="139"/>
      <c r="T769" s="119" t="str">
        <f aca="false">IF(V769=8,SUMIF(W:W,W769,S:S),"")</f>
        <v/>
      </c>
      <c r="U769" s="136" t="str">
        <f aca="false">IF((R768="UNIDADE"),A769,"")</f>
        <v/>
      </c>
      <c r="V769" s="0" t="n">
        <f aca="false">LEN(U769)</f>
        <v>0</v>
      </c>
      <c r="W769" s="0" t="n">
        <f aca="false">IF(V769=0,W768,W768+1)</f>
        <v>80</v>
      </c>
    </row>
    <row r="770" customFormat="false" ht="12.75" hidden="false" customHeight="true" outlineLevel="0" collapsed="false">
      <c r="A770" s="140" t="s">
        <v>57</v>
      </c>
      <c r="B770" s="140"/>
      <c r="C770" s="140"/>
      <c r="D770" s="141" t="s">
        <v>229</v>
      </c>
      <c r="E770" s="141"/>
      <c r="F770" s="141"/>
      <c r="G770" s="141"/>
      <c r="H770" s="141"/>
      <c r="I770" s="141"/>
      <c r="J770" s="141"/>
      <c r="K770" s="141"/>
      <c r="L770" s="141"/>
      <c r="M770" s="141" t="s">
        <v>664</v>
      </c>
      <c r="N770" s="141" t="s">
        <v>665</v>
      </c>
      <c r="O770" s="141"/>
      <c r="P770" s="141" t="s">
        <v>666</v>
      </c>
      <c r="Q770" s="141"/>
      <c r="R770" s="141"/>
      <c r="S770" s="141" t="s">
        <v>667</v>
      </c>
      <c r="T770" s="119" t="str">
        <f aca="false">IF(V770=8,SUMIF(W:W,W770,S:S),"")</f>
        <v/>
      </c>
      <c r="U770" s="136" t="str">
        <f aca="false">IF((R769="UNIDADE"),A770,"")</f>
        <v/>
      </c>
      <c r="V770" s="0" t="n">
        <f aca="false">LEN(U770)</f>
        <v>0</v>
      </c>
      <c r="W770" s="0" t="n">
        <f aca="false">IF(V770=0,W769,W769+1)</f>
        <v>80</v>
      </c>
    </row>
    <row r="771" customFormat="false" ht="12.75" hidden="false" customHeight="true" outlineLevel="0" collapsed="false">
      <c r="A771" s="142" t="s">
        <v>151</v>
      </c>
      <c r="B771" s="142"/>
      <c r="C771" s="142"/>
      <c r="D771" s="143" t="s">
        <v>262</v>
      </c>
      <c r="E771" s="143"/>
      <c r="F771" s="143"/>
      <c r="G771" s="143"/>
      <c r="H771" s="143"/>
      <c r="I771" s="143"/>
      <c r="J771" s="143"/>
      <c r="K771" s="143"/>
      <c r="L771" s="143"/>
      <c r="M771" s="143" t="s">
        <v>238</v>
      </c>
      <c r="N771" s="144" t="n">
        <v>4</v>
      </c>
      <c r="O771" s="144"/>
      <c r="P771" s="145" t="n">
        <v>111.56</v>
      </c>
      <c r="Q771" s="145"/>
      <c r="R771" s="145"/>
      <c r="S771" s="145" t="n">
        <v>446.24</v>
      </c>
      <c r="T771" s="119" t="str">
        <f aca="false">IF(V771=8,SUMIF(W:W,W771,S:S),"")</f>
        <v/>
      </c>
      <c r="U771" s="136" t="str">
        <f aca="false">IF((R770="UNIDADE"),A771,"")</f>
        <v/>
      </c>
      <c r="V771" s="0" t="n">
        <f aca="false">LEN(U771)</f>
        <v>0</v>
      </c>
      <c r="W771" s="0" t="n">
        <f aca="false">IF(V771=0,W770,W770+1)</f>
        <v>80</v>
      </c>
      <c r="Y771" s="146" t="n">
        <f aca="false">IFERROR(VLOOKUP(A771,'2024.01 - INSUMOS'!A:I,6,FALSE()),0)</f>
        <v>68.2206</v>
      </c>
      <c r="Z771" s="146" t="n">
        <f aca="false">IFERROR(VLOOKUP(A771,'2024.01 - INSUMOS'!A:I,7,FALSE()),0)</f>
        <v>3.67474894377856</v>
      </c>
      <c r="AA771" s="146" t="n">
        <f aca="false">IF(Y771+Z771=0,INDEX(T:T,MATCH(A771,U:U,0)),0)</f>
        <v>0</v>
      </c>
      <c r="AB771" s="0"/>
      <c r="AC771" s="146" t="n">
        <f aca="false">IF(IFERROR(VLOOKUP(A771,'2024.01 - INSUMOS'!A:H,8,FALSE()),VLOOKUP(A771,A:AF,31,FALSE()))=0,INDEX(AE:AE,MATCH(A771,U:U,0)),IFERROR(VLOOKUP(A771,'2024.01 - INSUMOS'!A:H,8,FALSE()),VLOOKUP(A771,A:AF,31,FALSE())))</f>
        <v>144.477166222149</v>
      </c>
      <c r="AD771" s="146" t="n">
        <f aca="false">N771*AC771</f>
        <v>577.908664888597</v>
      </c>
    </row>
    <row r="772" customFormat="false" ht="12.75" hidden="false" customHeight="true" outlineLevel="0" collapsed="false">
      <c r="A772" s="149" t="s">
        <v>188</v>
      </c>
      <c r="B772" s="149"/>
      <c r="C772" s="149"/>
      <c r="D772" s="150" t="s">
        <v>272</v>
      </c>
      <c r="E772" s="150"/>
      <c r="F772" s="150"/>
      <c r="G772" s="150"/>
      <c r="H772" s="150"/>
      <c r="I772" s="150"/>
      <c r="J772" s="150"/>
      <c r="K772" s="150"/>
      <c r="L772" s="150"/>
      <c r="M772" s="150" t="s">
        <v>238</v>
      </c>
      <c r="N772" s="151" t="n">
        <v>4</v>
      </c>
      <c r="O772" s="151"/>
      <c r="P772" s="152" t="n">
        <v>44.74</v>
      </c>
      <c r="Q772" s="152"/>
      <c r="R772" s="152"/>
      <c r="S772" s="152" t="n">
        <v>178.96</v>
      </c>
      <c r="T772" s="119" t="str">
        <f aca="false">IF(V772=8,SUMIF(W:W,W772,S:S),"")</f>
        <v/>
      </c>
      <c r="U772" s="136" t="str">
        <f aca="false">IF((R771="UNIDADE"),A772,"")</f>
        <v/>
      </c>
      <c r="V772" s="0" t="n">
        <f aca="false">LEN(U772)</f>
        <v>0</v>
      </c>
      <c r="W772" s="0" t="n">
        <f aca="false">IF(V772=0,W771,W771+1)</f>
        <v>80</v>
      </c>
      <c r="Y772" s="146" t="n">
        <f aca="false">IFERROR(VLOOKUP(A772,'2024.01 - INSUMOS'!A:I,6,FALSE()),0)</f>
        <v>25.6802</v>
      </c>
      <c r="Z772" s="146" t="n">
        <f aca="false">IFERROR(VLOOKUP(A772,'2024.01 - INSUMOS'!A:I,7,FALSE()),0)</f>
        <v>3.82174894377856</v>
      </c>
      <c r="AA772" s="146" t="n">
        <f aca="false">IF(Y772+Z772=0,INDEX(T:T,MATCH(A772,U:U,0)),0)</f>
        <v>0</v>
      </c>
      <c r="AB772" s="0"/>
      <c r="AC772" s="146" t="n">
        <f aca="false">IF(IFERROR(VLOOKUP(A772,'2024.01 - INSUMOS'!A:H,8,FALSE()),VLOOKUP(A772,A:AF,31,FALSE()))=0,INDEX(AE:AE,MATCH(A772,U:U,0)),IFERROR(VLOOKUP(A772,'2024.01 - INSUMOS'!A:H,8,FALSE()),VLOOKUP(A772,A:AF,31,FALSE())))</f>
        <v>57.3624106705399</v>
      </c>
      <c r="AD772" s="146" t="n">
        <f aca="false">N772*AC772</f>
        <v>229.449642682159</v>
      </c>
    </row>
    <row r="773" customFormat="false" ht="12.75" hidden="false" customHeight="true" outlineLevel="0" collapsed="false">
      <c r="A773" s="142" t="s">
        <v>191</v>
      </c>
      <c r="B773" s="142"/>
      <c r="C773" s="142"/>
      <c r="D773" s="143" t="s">
        <v>275</v>
      </c>
      <c r="E773" s="143"/>
      <c r="F773" s="143"/>
      <c r="G773" s="143"/>
      <c r="H773" s="143"/>
      <c r="I773" s="143"/>
      <c r="J773" s="143"/>
      <c r="K773" s="143"/>
      <c r="L773" s="143"/>
      <c r="M773" s="143" t="s">
        <v>238</v>
      </c>
      <c r="N773" s="144" t="n">
        <v>2</v>
      </c>
      <c r="O773" s="144"/>
      <c r="P773" s="145" t="n">
        <v>29.06</v>
      </c>
      <c r="Q773" s="145"/>
      <c r="R773" s="145"/>
      <c r="S773" s="145" t="n">
        <v>58.12</v>
      </c>
      <c r="T773" s="119" t="str">
        <f aca="false">IF(V773=8,SUMIF(W:W,W773,S:S),"")</f>
        <v/>
      </c>
      <c r="U773" s="136" t="str">
        <f aca="false">IF((R772="UNIDADE"),A773,"")</f>
        <v/>
      </c>
      <c r="V773" s="0" t="n">
        <f aca="false">LEN(U773)</f>
        <v>0</v>
      </c>
      <c r="W773" s="0" t="n">
        <f aca="false">IF(V773=0,W772,W772+1)</f>
        <v>80</v>
      </c>
      <c r="Y773" s="146" t="n">
        <f aca="false">IFERROR(VLOOKUP(A773,'2024.01 - INSUMOS'!A:I,6,FALSE()),0)</f>
        <v>15.3698</v>
      </c>
      <c r="Z773" s="146" t="n">
        <f aca="false">IFERROR(VLOOKUP(A773,'2024.01 - INSUMOS'!A:I,7,FALSE()),0)</f>
        <v>4.44034894377856</v>
      </c>
      <c r="AA773" s="146" t="n">
        <f aca="false">IF(Y773+Z773=0,INDEX(T:T,MATCH(A773,U:U,0)),0)</f>
        <v>0</v>
      </c>
      <c r="AB773" s="0"/>
      <c r="AC773" s="146" t="n">
        <f aca="false">IF(IFERROR(VLOOKUP(A773,'2024.01 - INSUMOS'!A:H,8,FALSE()),VLOOKUP(A773,A:AF,31,FALSE()))=0,INDEX(AE:AE,MATCH(A773,U:U,0)),IFERROR(VLOOKUP(A773,'2024.01 - INSUMOS'!A:H,8,FALSE()),VLOOKUP(A773,A:AF,31,FALSE())))</f>
        <v>36.9603769835254</v>
      </c>
      <c r="AD773" s="146" t="n">
        <f aca="false">N773*AC773</f>
        <v>73.9207539670509</v>
      </c>
    </row>
    <row r="774" customFormat="false" ht="12.75" hidden="false" customHeight="true" outlineLevel="0" collapsed="false">
      <c r="A774" s="147" t="s">
        <v>667</v>
      </c>
      <c r="B774" s="147"/>
      <c r="C774" s="147"/>
      <c r="D774" s="147"/>
      <c r="E774" s="147"/>
      <c r="F774" s="147"/>
      <c r="G774" s="147"/>
      <c r="H774" s="147"/>
      <c r="I774" s="147"/>
      <c r="J774" s="147"/>
      <c r="K774" s="147"/>
      <c r="L774" s="147"/>
      <c r="M774" s="147"/>
      <c r="N774" s="147"/>
      <c r="O774" s="147"/>
      <c r="P774" s="147"/>
      <c r="Q774" s="148" t="n">
        <v>683.32</v>
      </c>
      <c r="R774" s="148"/>
      <c r="S774" s="148"/>
      <c r="T774" s="119" t="str">
        <f aca="false">IF(V774=8,SUMIF(W:W,W774,S:S),"")</f>
        <v/>
      </c>
      <c r="U774" s="136" t="str">
        <f aca="false">IF((R773="UNIDADE"),A774,"")</f>
        <v/>
      </c>
      <c r="V774" s="0" t="n">
        <f aca="false">LEN(U774)</f>
        <v>0</v>
      </c>
      <c r="W774" s="0" t="n">
        <f aca="false">IF(V774=0,W773,W773+1)</f>
        <v>80</v>
      </c>
    </row>
    <row r="775" customFormat="false" ht="12.75" hidden="false" customHeight="true" outlineLevel="0" collapsed="false">
      <c r="A775" s="139" t="s">
        <v>668</v>
      </c>
      <c r="B775" s="139"/>
      <c r="C775" s="139"/>
      <c r="D775" s="139"/>
      <c r="E775" s="139"/>
      <c r="F775" s="139"/>
      <c r="G775" s="139"/>
      <c r="H775" s="139"/>
      <c r="I775" s="139"/>
      <c r="J775" s="139"/>
      <c r="K775" s="139"/>
      <c r="L775" s="139"/>
      <c r="M775" s="139"/>
      <c r="N775" s="139"/>
      <c r="O775" s="139"/>
      <c r="P775" s="139"/>
      <c r="Q775" s="139"/>
      <c r="R775" s="139"/>
      <c r="S775" s="139"/>
      <c r="T775" s="119" t="str">
        <f aca="false">IF(V775=8,SUMIF(W:W,W775,S:S),"")</f>
        <v/>
      </c>
      <c r="U775" s="136" t="str">
        <f aca="false">IF((R774="UNIDADE"),A775,"")</f>
        <v/>
      </c>
      <c r="V775" s="0" t="n">
        <f aca="false">LEN(U775)</f>
        <v>0</v>
      </c>
      <c r="W775" s="0" t="n">
        <f aca="false">IF(V775=0,W774,W774+1)</f>
        <v>80</v>
      </c>
    </row>
    <row r="776" customFormat="false" ht="12.75" hidden="false" customHeight="true" outlineLevel="0" collapsed="false">
      <c r="A776" s="140" t="s">
        <v>57</v>
      </c>
      <c r="B776" s="140"/>
      <c r="C776" s="140"/>
      <c r="D776" s="141" t="s">
        <v>229</v>
      </c>
      <c r="E776" s="141"/>
      <c r="F776" s="141"/>
      <c r="G776" s="141"/>
      <c r="H776" s="141"/>
      <c r="I776" s="141"/>
      <c r="J776" s="141"/>
      <c r="K776" s="141"/>
      <c r="L776" s="141"/>
      <c r="M776" s="141" t="s">
        <v>664</v>
      </c>
      <c r="N776" s="141" t="s">
        <v>665</v>
      </c>
      <c r="O776" s="141"/>
      <c r="P776" s="141" t="s">
        <v>666</v>
      </c>
      <c r="Q776" s="141"/>
      <c r="R776" s="141"/>
      <c r="S776" s="141" t="s">
        <v>667</v>
      </c>
      <c r="T776" s="119" t="str">
        <f aca="false">IF(V776=8,SUMIF(W:W,W776,S:S),"")</f>
        <v/>
      </c>
      <c r="U776" s="136" t="str">
        <f aca="false">IF((R775="UNIDADE"),A776,"")</f>
        <v/>
      </c>
      <c r="V776" s="0" t="n">
        <f aca="false">LEN(U776)</f>
        <v>0</v>
      </c>
      <c r="W776" s="0" t="n">
        <f aca="false">IF(V776=0,W775,W775+1)</f>
        <v>80</v>
      </c>
    </row>
    <row r="777" customFormat="false" ht="12.75" hidden="false" customHeight="true" outlineLevel="0" collapsed="false">
      <c r="A777" s="142" t="s">
        <v>388</v>
      </c>
      <c r="B777" s="142"/>
      <c r="C777" s="142"/>
      <c r="D777" s="143" t="s">
        <v>389</v>
      </c>
      <c r="E777" s="143"/>
      <c r="F777" s="143"/>
      <c r="G777" s="143"/>
      <c r="H777" s="143"/>
      <c r="I777" s="143"/>
      <c r="J777" s="143"/>
      <c r="K777" s="143"/>
      <c r="L777" s="143"/>
      <c r="M777" s="143" t="s">
        <v>311</v>
      </c>
      <c r="N777" s="144" t="n">
        <v>10</v>
      </c>
      <c r="O777" s="144"/>
      <c r="P777" s="145" t="n">
        <v>0.25</v>
      </c>
      <c r="Q777" s="145"/>
      <c r="R777" s="145"/>
      <c r="S777" s="145" t="n">
        <v>2.5</v>
      </c>
      <c r="T777" s="119" t="str">
        <f aca="false">IF(V777=8,SUMIF(W:W,W777,S:S),"")</f>
        <v/>
      </c>
      <c r="U777" s="136" t="str">
        <f aca="false">IF((R776="UNIDADE"),A777,"")</f>
        <v/>
      </c>
      <c r="V777" s="0" t="n">
        <f aca="false">LEN(U777)</f>
        <v>0</v>
      </c>
      <c r="W777" s="0" t="n">
        <f aca="false">IF(V777=0,W776,W776+1)</f>
        <v>80</v>
      </c>
      <c r="Y777" s="146" t="n">
        <f aca="false">IFERROR(VLOOKUP(A777,'2024.01 - INSUMOS'!A:I,6,FALSE()),0)</f>
        <v>0</v>
      </c>
      <c r="Z777" s="146" t="n">
        <f aca="false">IFERROR(VLOOKUP(A777,'2024.01 - INSUMOS'!A:I,7,FALSE()),0)</f>
        <v>0.25</v>
      </c>
      <c r="AA777" s="146" t="n">
        <f aca="false">IF(Y777+Z777=0,INDEX(T:T,MATCH(A777,U:U,0)),0)</f>
        <v>0</v>
      </c>
      <c r="AB777" s="0"/>
      <c r="AC777" s="146" t="n">
        <f aca="false">IF(IFERROR(VLOOKUP(A777,'2024.01 - INSUMOS'!A:H,8,FALSE()),VLOOKUP(A777,A:AF,31,FALSE()))=0,INDEX(AE:AE,MATCH(A777,U:U,0)),IFERROR(VLOOKUP(A777,'2024.01 - INSUMOS'!A:H,8,FALSE()),VLOOKUP(A777,A:AF,31,FALSE())))</f>
        <v>0.305216426193119</v>
      </c>
      <c r="AD777" s="146" t="n">
        <f aca="false">N777*AC777</f>
        <v>3.05216426193119</v>
      </c>
    </row>
    <row r="778" customFormat="false" ht="12.75" hidden="false" customHeight="true" outlineLevel="0" collapsed="false">
      <c r="A778" s="149" t="s">
        <v>396</v>
      </c>
      <c r="B778" s="149"/>
      <c r="C778" s="149"/>
      <c r="D778" s="150" t="s">
        <v>397</v>
      </c>
      <c r="E778" s="150"/>
      <c r="F778" s="150"/>
      <c r="G778" s="150"/>
      <c r="H778" s="150"/>
      <c r="I778" s="150"/>
      <c r="J778" s="150"/>
      <c r="K778" s="150"/>
      <c r="L778" s="150"/>
      <c r="M778" s="150" t="s">
        <v>311</v>
      </c>
      <c r="N778" s="151" t="n">
        <v>0.5</v>
      </c>
      <c r="O778" s="151"/>
      <c r="P778" s="152" t="n">
        <v>5.51</v>
      </c>
      <c r="Q778" s="152"/>
      <c r="R778" s="152"/>
      <c r="S778" s="152" t="n">
        <v>2.76</v>
      </c>
      <c r="T778" s="119" t="str">
        <f aca="false">IF(V778=8,SUMIF(W:W,W778,S:S),"")</f>
        <v/>
      </c>
      <c r="U778" s="136" t="str">
        <f aca="false">IF((R777="UNIDADE"),A778,"")</f>
        <v/>
      </c>
      <c r="V778" s="0" t="n">
        <f aca="false">LEN(U778)</f>
        <v>0</v>
      </c>
      <c r="W778" s="0" t="n">
        <f aca="false">IF(V778=0,W777,W777+1)</f>
        <v>80</v>
      </c>
      <c r="Y778" s="146" t="n">
        <f aca="false">IFERROR(VLOOKUP(A778,'2024.01 - INSUMOS'!A:I,6,FALSE()),0)</f>
        <v>0</v>
      </c>
      <c r="Z778" s="146" t="n">
        <f aca="false">IFERROR(VLOOKUP(A778,'2024.01 - INSUMOS'!A:I,7,FALSE()),0)</f>
        <v>5.51</v>
      </c>
      <c r="AA778" s="146" t="n">
        <f aca="false">IF(Y778+Z778=0,INDEX(T:T,MATCH(A778,U:U,0)),0)</f>
        <v>0</v>
      </c>
      <c r="AB778" s="0"/>
      <c r="AC778" s="146" t="n">
        <f aca="false">IF(IFERROR(VLOOKUP(A778,'2024.01 - INSUMOS'!A:H,8,FALSE()),VLOOKUP(A778,A:AF,31,FALSE()))=0,INDEX(AE:AE,MATCH(A778,U:U,0)),IFERROR(VLOOKUP(A778,'2024.01 - INSUMOS'!A:H,8,FALSE()),VLOOKUP(A778,A:AF,31,FALSE())))</f>
        <v>6.72697003329634</v>
      </c>
      <c r="AD778" s="146" t="n">
        <f aca="false">N778*AC778</f>
        <v>3.36348501664817</v>
      </c>
    </row>
    <row r="779" customFormat="false" ht="12.75" hidden="false" customHeight="true" outlineLevel="0" collapsed="false">
      <c r="A779" s="142" t="s">
        <v>402</v>
      </c>
      <c r="B779" s="142"/>
      <c r="C779" s="142"/>
      <c r="D779" s="143" t="s">
        <v>403</v>
      </c>
      <c r="E779" s="143"/>
      <c r="F779" s="143"/>
      <c r="G779" s="143"/>
      <c r="H779" s="143"/>
      <c r="I779" s="143"/>
      <c r="J779" s="143"/>
      <c r="K779" s="143"/>
      <c r="L779" s="143"/>
      <c r="M779" s="143" t="s">
        <v>311</v>
      </c>
      <c r="N779" s="144" t="n">
        <v>4</v>
      </c>
      <c r="O779" s="144"/>
      <c r="P779" s="145" t="n">
        <v>7</v>
      </c>
      <c r="Q779" s="145"/>
      <c r="R779" s="145"/>
      <c r="S779" s="145" t="n">
        <v>28</v>
      </c>
      <c r="T779" s="119" t="str">
        <f aca="false">IF(V779=8,SUMIF(W:W,W779,S:S),"")</f>
        <v/>
      </c>
      <c r="U779" s="136" t="str">
        <f aca="false">IF((R778="UNIDADE"),A779,"")</f>
        <v/>
      </c>
      <c r="V779" s="0" t="n">
        <f aca="false">LEN(U779)</f>
        <v>0</v>
      </c>
      <c r="W779" s="0" t="n">
        <f aca="false">IF(V779=0,W778,W778+1)</f>
        <v>80</v>
      </c>
      <c r="Y779" s="146" t="n">
        <f aca="false">IFERROR(VLOOKUP(A779,'2024.01 - INSUMOS'!A:I,6,FALSE()),0)</f>
        <v>0</v>
      </c>
      <c r="Z779" s="146" t="n">
        <f aca="false">IFERROR(VLOOKUP(A779,'2024.01 - INSUMOS'!A:I,7,FALSE()),0)</f>
        <v>7</v>
      </c>
      <c r="AA779" s="146" t="n">
        <f aca="false">IF(Y779+Z779=0,INDEX(T:T,MATCH(A779,U:U,0)),0)</f>
        <v>0</v>
      </c>
      <c r="AB779" s="0"/>
      <c r="AC779" s="146" t="n">
        <f aca="false">IF(IFERROR(VLOOKUP(A779,'2024.01 - INSUMOS'!A:H,8,FALSE()),VLOOKUP(A779,A:AF,31,FALSE()))=0,INDEX(AE:AE,MATCH(A779,U:U,0)),IFERROR(VLOOKUP(A779,'2024.01 - INSUMOS'!A:H,8,FALSE()),VLOOKUP(A779,A:AF,31,FALSE())))</f>
        <v>8.54605993340733</v>
      </c>
      <c r="AD779" s="146" t="n">
        <f aca="false">N779*AC779</f>
        <v>34.1842397336293</v>
      </c>
    </row>
    <row r="780" customFormat="false" ht="12.75" hidden="false" customHeight="true" outlineLevel="0" collapsed="false">
      <c r="A780" s="147" t="s">
        <v>667</v>
      </c>
      <c r="B780" s="147"/>
      <c r="C780" s="147"/>
      <c r="D780" s="147"/>
      <c r="E780" s="147"/>
      <c r="F780" s="147"/>
      <c r="G780" s="147"/>
      <c r="H780" s="147"/>
      <c r="I780" s="147"/>
      <c r="J780" s="147"/>
      <c r="K780" s="147"/>
      <c r="L780" s="147"/>
      <c r="M780" s="147"/>
      <c r="N780" s="147"/>
      <c r="O780" s="147"/>
      <c r="P780" s="147"/>
      <c r="Q780" s="148" t="n">
        <v>33.26</v>
      </c>
      <c r="R780" s="148"/>
      <c r="S780" s="148"/>
      <c r="T780" s="119" t="str">
        <f aca="false">IF(V780=8,SUMIF(W:W,W780,S:S),"")</f>
        <v/>
      </c>
      <c r="U780" s="136" t="str">
        <f aca="false">IF((R779="UNIDADE"),A780,"")</f>
        <v/>
      </c>
      <c r="V780" s="0" t="n">
        <f aca="false">LEN(U780)</f>
        <v>0</v>
      </c>
      <c r="W780" s="0" t="n">
        <f aca="false">IF(V780=0,W779,W779+1)</f>
        <v>80</v>
      </c>
    </row>
    <row r="781" customFormat="false" ht="12.75" hidden="false" customHeight="true" outlineLevel="0" collapsed="false">
      <c r="A781" s="153" t="s">
        <v>669</v>
      </c>
      <c r="B781" s="153"/>
      <c r="C781" s="153"/>
      <c r="D781" s="153"/>
      <c r="E781" s="153"/>
      <c r="F781" s="153"/>
      <c r="G781" s="153"/>
      <c r="H781" s="153"/>
      <c r="I781" s="153"/>
      <c r="J781" s="153"/>
      <c r="K781" s="153"/>
      <c r="L781" s="153"/>
      <c r="M781" s="153"/>
      <c r="N781" s="153"/>
      <c r="O781" s="153"/>
      <c r="P781" s="154" t="n">
        <v>716.58</v>
      </c>
      <c r="Q781" s="154"/>
      <c r="R781" s="154"/>
      <c r="S781" s="154"/>
      <c r="T781" s="119" t="str">
        <f aca="false">IF(V781=8,SUMIF(W:W,W781,S:S),"")</f>
        <v/>
      </c>
      <c r="U781" s="136" t="str">
        <f aca="false">IF((R780="UNIDADE"),A781,"")</f>
        <v/>
      </c>
      <c r="V781" s="0" t="n">
        <f aca="false">LEN(U781)</f>
        <v>0</v>
      </c>
      <c r="W781" s="0" t="n">
        <f aca="false">IF(V781=0,W780,W780+1)</f>
        <v>80</v>
      </c>
    </row>
    <row r="782" customFormat="false" ht="12.75" hidden="false" customHeight="true" outlineLevel="0" collapsed="false">
      <c r="A782" s="0"/>
      <c r="B782" s="0"/>
      <c r="C782" s="0"/>
      <c r="D782" s="0"/>
      <c r="E782" s="0"/>
      <c r="F782" s="0"/>
      <c r="G782" s="0"/>
      <c r="H782" s="0"/>
      <c r="I782" s="0"/>
      <c r="J782" s="0"/>
      <c r="K782" s="0"/>
      <c r="L782" s="0"/>
      <c r="M782" s="0"/>
      <c r="N782" s="0"/>
      <c r="O782" s="0"/>
      <c r="P782" s="0"/>
      <c r="Q782" s="0"/>
      <c r="R782" s="0"/>
      <c r="S782" s="0"/>
      <c r="T782" s="119" t="str">
        <f aca="false">IF(V782=8,SUMIF(W:W,W782,S:S),"")</f>
        <v/>
      </c>
      <c r="U782" s="136" t="str">
        <f aca="false">IF((R781="UNIDADE"),A782,"")</f>
        <v/>
      </c>
      <c r="V782" s="0" t="n">
        <f aca="false">LEN(U782)</f>
        <v>0</v>
      </c>
      <c r="W782" s="0" t="n">
        <f aca="false">IF(V782=0,W781,W781+1)</f>
        <v>80</v>
      </c>
    </row>
    <row r="783" customFormat="false" ht="12.75" hidden="false" customHeight="true" outlineLevel="0" collapsed="false">
      <c r="A783" s="128" t="s">
        <v>659</v>
      </c>
      <c r="B783" s="128"/>
      <c r="C783" s="128"/>
      <c r="D783" s="129" t="s">
        <v>229</v>
      </c>
      <c r="E783" s="129"/>
      <c r="F783" s="129"/>
      <c r="G783" s="129"/>
      <c r="H783" s="129"/>
      <c r="I783" s="129"/>
      <c r="J783" s="129"/>
      <c r="K783" s="129"/>
      <c r="L783" s="129"/>
      <c r="M783" s="129"/>
      <c r="N783" s="129"/>
      <c r="O783" s="129"/>
      <c r="P783" s="129"/>
      <c r="Q783" s="129"/>
      <c r="R783" s="129" t="s">
        <v>660</v>
      </c>
      <c r="S783" s="129"/>
      <c r="T783" s="119" t="str">
        <f aca="false">IF(V783=8,SUMIF(W:W,W783,S:S),"")</f>
        <v/>
      </c>
      <c r="U783" s="136" t="str">
        <f aca="false">IF((R782="UNIDADE"),A783,"")</f>
        <v/>
      </c>
      <c r="V783" s="0" t="n">
        <f aca="false">LEN(U783)</f>
        <v>0</v>
      </c>
      <c r="W783" s="0" t="n">
        <f aca="false">IF(V783=0,W782,W782+1)</f>
        <v>80</v>
      </c>
    </row>
    <row r="784" customFormat="false" ht="12.75" hidden="false" customHeight="true" outlineLevel="0" collapsed="false">
      <c r="A784" s="133" t="s">
        <v>865</v>
      </c>
      <c r="B784" s="133"/>
      <c r="C784" s="133"/>
      <c r="D784" s="134" t="s">
        <v>866</v>
      </c>
      <c r="E784" s="134"/>
      <c r="F784" s="134"/>
      <c r="G784" s="134"/>
      <c r="H784" s="134"/>
      <c r="I784" s="134"/>
      <c r="J784" s="134"/>
      <c r="K784" s="134"/>
      <c r="L784" s="134"/>
      <c r="M784" s="134"/>
      <c r="N784" s="134"/>
      <c r="O784" s="134"/>
      <c r="P784" s="134"/>
      <c r="Q784" s="134"/>
      <c r="R784" s="135" t="s">
        <v>860</v>
      </c>
      <c r="S784" s="135"/>
      <c r="T784" s="119" t="n">
        <f aca="false">IF(V784=8,SUMIF(W:W,W784,S:S),"")</f>
        <v>1361.44</v>
      </c>
      <c r="U784" s="136" t="str">
        <f aca="false">IF((R783="UNIDADE"),A784,"")</f>
        <v>62.01.12</v>
      </c>
      <c r="V784" s="0" t="n">
        <f aca="false">LEN(U784)</f>
        <v>8</v>
      </c>
      <c r="W784" s="0" t="n">
        <f aca="false">IF(V784=0,W783,W783+1)</f>
        <v>81</v>
      </c>
      <c r="AE784" s="137" t="n">
        <f aca="false">IF(V784=8,SUMIF(W:W,W784,AD:AD),"")</f>
        <v>1757.52463371643</v>
      </c>
      <c r="AF784" s="138" t="n">
        <f aca="false">IF(V784=8,ROUND(AE784/T784,6),"")</f>
        <v>1.290931</v>
      </c>
    </row>
    <row r="785" customFormat="false" ht="12.75" hidden="false" customHeight="true" outlineLevel="0" collapsed="false">
      <c r="A785" s="139" t="s">
        <v>663</v>
      </c>
      <c r="B785" s="139"/>
      <c r="C785" s="139"/>
      <c r="D785" s="139"/>
      <c r="E785" s="139"/>
      <c r="F785" s="139"/>
      <c r="G785" s="139"/>
      <c r="H785" s="139"/>
      <c r="I785" s="139"/>
      <c r="J785" s="139"/>
      <c r="K785" s="139"/>
      <c r="L785" s="139"/>
      <c r="M785" s="139"/>
      <c r="N785" s="139"/>
      <c r="O785" s="139"/>
      <c r="P785" s="139"/>
      <c r="Q785" s="139"/>
      <c r="R785" s="139"/>
      <c r="S785" s="139"/>
      <c r="T785" s="119" t="str">
        <f aca="false">IF(V785=8,SUMIF(W:W,W785,S:S),"")</f>
        <v/>
      </c>
      <c r="U785" s="136" t="str">
        <f aca="false">IF((R784="UNIDADE"),A785,"")</f>
        <v/>
      </c>
      <c r="V785" s="0" t="n">
        <f aca="false">LEN(U785)</f>
        <v>0</v>
      </c>
      <c r="W785" s="0" t="n">
        <f aca="false">IF(V785=0,W784,W784+1)</f>
        <v>81</v>
      </c>
    </row>
    <row r="786" customFormat="false" ht="12.75" hidden="false" customHeight="true" outlineLevel="0" collapsed="false">
      <c r="A786" s="140" t="s">
        <v>57</v>
      </c>
      <c r="B786" s="140"/>
      <c r="C786" s="140"/>
      <c r="D786" s="141" t="s">
        <v>229</v>
      </c>
      <c r="E786" s="141"/>
      <c r="F786" s="141"/>
      <c r="G786" s="141"/>
      <c r="H786" s="141"/>
      <c r="I786" s="141"/>
      <c r="J786" s="141"/>
      <c r="K786" s="141"/>
      <c r="L786" s="141"/>
      <c r="M786" s="141" t="s">
        <v>664</v>
      </c>
      <c r="N786" s="141" t="s">
        <v>665</v>
      </c>
      <c r="O786" s="141"/>
      <c r="P786" s="141" t="s">
        <v>666</v>
      </c>
      <c r="Q786" s="141"/>
      <c r="R786" s="141"/>
      <c r="S786" s="141" t="s">
        <v>667</v>
      </c>
      <c r="T786" s="119" t="str">
        <f aca="false">IF(V786=8,SUMIF(W:W,W786,S:S),"")</f>
        <v/>
      </c>
      <c r="U786" s="136" t="str">
        <f aca="false">IF((R785="UNIDADE"),A786,"")</f>
        <v/>
      </c>
      <c r="V786" s="0" t="n">
        <f aca="false">LEN(U786)</f>
        <v>0</v>
      </c>
      <c r="W786" s="0" t="n">
        <f aca="false">IF(V786=0,W785,W785+1)</f>
        <v>81</v>
      </c>
    </row>
    <row r="787" customFormat="false" ht="12.75" hidden="false" customHeight="true" outlineLevel="0" collapsed="false">
      <c r="A787" s="142" t="s">
        <v>149</v>
      </c>
      <c r="B787" s="142"/>
      <c r="C787" s="142"/>
      <c r="D787" s="143" t="s">
        <v>261</v>
      </c>
      <c r="E787" s="143"/>
      <c r="F787" s="143"/>
      <c r="G787" s="143"/>
      <c r="H787" s="143"/>
      <c r="I787" s="143"/>
      <c r="J787" s="143"/>
      <c r="K787" s="143"/>
      <c r="L787" s="143"/>
      <c r="M787" s="143" t="s">
        <v>238</v>
      </c>
      <c r="N787" s="144" t="n">
        <v>8</v>
      </c>
      <c r="O787" s="144"/>
      <c r="P787" s="145" t="n">
        <v>124.43</v>
      </c>
      <c r="Q787" s="145"/>
      <c r="R787" s="145"/>
      <c r="S787" s="145" t="n">
        <v>995.44</v>
      </c>
      <c r="T787" s="119" t="str">
        <f aca="false">IF(V787=8,SUMIF(W:W,W787,S:S),"")</f>
        <v/>
      </c>
      <c r="U787" s="136" t="str">
        <f aca="false">IF((R786="UNIDADE"),A787,"")</f>
        <v/>
      </c>
      <c r="V787" s="0" t="n">
        <f aca="false">LEN(U787)</f>
        <v>0</v>
      </c>
      <c r="W787" s="0" t="n">
        <f aca="false">IF(V787=0,W786,W786+1)</f>
        <v>81</v>
      </c>
      <c r="Y787" s="146" t="n">
        <f aca="false">IFERROR(VLOOKUP(A787,'2024.01 - INSUMOS'!A:I,6,FALSE()),0)</f>
        <v>78.4537</v>
      </c>
      <c r="Z787" s="146" t="n">
        <f aca="false">IFERROR(VLOOKUP(A787,'2024.01 - INSUMOS'!A:I,7,FALSE()),0)</f>
        <v>0.370948943778558</v>
      </c>
      <c r="AA787" s="146" t="n">
        <f aca="false">IF(Y787+Z787=0,INDEX(T:T,MATCH(A787,U:U,0)),0)</f>
        <v>0</v>
      </c>
      <c r="AB787" s="0"/>
      <c r="AC787" s="146" t="n">
        <f aca="false">IF(IFERROR(VLOOKUP(A787,'2024.01 - INSUMOS'!A:H,8,FALSE()),VLOOKUP(A787,A:AF,31,FALSE()))=0,INDEX(AE:AE,MATCH(A787,U:U,0)),IFERROR(VLOOKUP(A787,'2024.01 - INSUMOS'!A:H,8,FALSE()),VLOOKUP(A787,A:AF,31,FALSE())))</f>
        <v>161.442309316489</v>
      </c>
      <c r="AD787" s="146" t="n">
        <f aca="false">N787*AC787</f>
        <v>1291.53847453191</v>
      </c>
    </row>
    <row r="788" customFormat="false" ht="12.75" hidden="false" customHeight="true" outlineLevel="0" collapsed="false">
      <c r="A788" s="149" t="s">
        <v>185</v>
      </c>
      <c r="B788" s="149"/>
      <c r="C788" s="149"/>
      <c r="D788" s="150" t="s">
        <v>270</v>
      </c>
      <c r="E788" s="150"/>
      <c r="F788" s="150"/>
      <c r="G788" s="150"/>
      <c r="H788" s="150"/>
      <c r="I788" s="150"/>
      <c r="J788" s="150"/>
      <c r="K788" s="150"/>
      <c r="L788" s="150"/>
      <c r="M788" s="150" t="s">
        <v>238</v>
      </c>
      <c r="N788" s="151" t="n">
        <v>4</v>
      </c>
      <c r="O788" s="151"/>
      <c r="P788" s="152" t="n">
        <v>36.07</v>
      </c>
      <c r="Q788" s="152"/>
      <c r="R788" s="152"/>
      <c r="S788" s="152" t="n">
        <v>144.28</v>
      </c>
      <c r="T788" s="119" t="str">
        <f aca="false">IF(V788=8,SUMIF(W:W,W788,S:S),"")</f>
        <v/>
      </c>
      <c r="U788" s="136" t="str">
        <f aca="false">IF((R787="UNIDADE"),A788,"")</f>
        <v/>
      </c>
      <c r="V788" s="0" t="n">
        <f aca="false">LEN(U788)</f>
        <v>0</v>
      </c>
      <c r="W788" s="0" t="n">
        <f aca="false">IF(V788=0,W787,W787+1)</f>
        <v>81</v>
      </c>
      <c r="Y788" s="146" t="n">
        <f aca="false">IFERROR(VLOOKUP(A788,'2024.01 - INSUMOS'!A:I,6,FALSE()),0)</f>
        <v>19.9808</v>
      </c>
      <c r="Z788" s="146" t="n">
        <f aca="false">IFERROR(VLOOKUP(A788,'2024.01 - INSUMOS'!A:I,7,FALSE()),0)</f>
        <v>4.16374894377856</v>
      </c>
      <c r="AA788" s="146" t="n">
        <f aca="false">IF(Y788+Z788=0,INDEX(T:T,MATCH(A788,U:U,0)),0)</f>
        <v>0</v>
      </c>
      <c r="AB788" s="0"/>
      <c r="AC788" s="146" t="n">
        <f aca="false">IF(IFERROR(VLOOKUP(A788,'2024.01 - INSUMOS'!A:H,8,FALSE()),VLOOKUP(A788,A:AF,31,FALSE()))=0,INDEX(AE:AE,MATCH(A788,U:U,0)),IFERROR(VLOOKUP(A788,'2024.01 - INSUMOS'!A:H,8,FALSE()),VLOOKUP(A788,A:AF,31,FALSE())))</f>
        <v>46.084600823703</v>
      </c>
      <c r="AD788" s="146" t="n">
        <f aca="false">N788*AC788</f>
        <v>184.338403294812</v>
      </c>
    </row>
    <row r="789" customFormat="false" ht="12.75" hidden="false" customHeight="true" outlineLevel="0" collapsed="false">
      <c r="A789" s="142" t="s">
        <v>188</v>
      </c>
      <c r="B789" s="142"/>
      <c r="C789" s="142"/>
      <c r="D789" s="143" t="s">
        <v>272</v>
      </c>
      <c r="E789" s="143"/>
      <c r="F789" s="143"/>
      <c r="G789" s="143"/>
      <c r="H789" s="143"/>
      <c r="I789" s="143"/>
      <c r="J789" s="143"/>
      <c r="K789" s="143"/>
      <c r="L789" s="143"/>
      <c r="M789" s="143" t="s">
        <v>238</v>
      </c>
      <c r="N789" s="144" t="n">
        <v>4</v>
      </c>
      <c r="O789" s="144"/>
      <c r="P789" s="145" t="n">
        <v>44.74</v>
      </c>
      <c r="Q789" s="145"/>
      <c r="R789" s="145"/>
      <c r="S789" s="145" t="n">
        <v>178.96</v>
      </c>
      <c r="T789" s="119" t="str">
        <f aca="false">IF(V789=8,SUMIF(W:W,W789,S:S),"")</f>
        <v/>
      </c>
      <c r="U789" s="136" t="str">
        <f aca="false">IF((R788="UNIDADE"),A789,"")</f>
        <v/>
      </c>
      <c r="V789" s="0" t="n">
        <f aca="false">LEN(U789)</f>
        <v>0</v>
      </c>
      <c r="W789" s="0" t="n">
        <f aca="false">IF(V789=0,W788,W788+1)</f>
        <v>81</v>
      </c>
      <c r="Y789" s="146" t="n">
        <f aca="false">IFERROR(VLOOKUP(A789,'2024.01 - INSUMOS'!A:I,6,FALSE()),0)</f>
        <v>25.6802</v>
      </c>
      <c r="Z789" s="146" t="n">
        <f aca="false">IFERROR(VLOOKUP(A789,'2024.01 - INSUMOS'!A:I,7,FALSE()),0)</f>
        <v>3.82174894377856</v>
      </c>
      <c r="AA789" s="146" t="n">
        <f aca="false">IF(Y789+Z789=0,INDEX(T:T,MATCH(A789,U:U,0)),0)</f>
        <v>0</v>
      </c>
      <c r="AB789" s="0"/>
      <c r="AC789" s="146" t="n">
        <f aca="false">IF(IFERROR(VLOOKUP(A789,'2024.01 - INSUMOS'!A:H,8,FALSE()),VLOOKUP(A789,A:AF,31,FALSE()))=0,INDEX(AE:AE,MATCH(A789,U:U,0)),IFERROR(VLOOKUP(A789,'2024.01 - INSUMOS'!A:H,8,FALSE()),VLOOKUP(A789,A:AF,31,FALSE())))</f>
        <v>57.3624106705399</v>
      </c>
      <c r="AD789" s="146" t="n">
        <f aca="false">N789*AC789</f>
        <v>229.449642682159</v>
      </c>
    </row>
    <row r="790" customFormat="false" ht="12.75" hidden="false" customHeight="true" outlineLevel="0" collapsed="false">
      <c r="A790" s="147" t="s">
        <v>667</v>
      </c>
      <c r="B790" s="147"/>
      <c r="C790" s="147"/>
      <c r="D790" s="147"/>
      <c r="E790" s="147"/>
      <c r="F790" s="147"/>
      <c r="G790" s="147"/>
      <c r="H790" s="147"/>
      <c r="I790" s="147"/>
      <c r="J790" s="147"/>
      <c r="K790" s="147"/>
      <c r="L790" s="147"/>
      <c r="M790" s="147"/>
      <c r="N790" s="147"/>
      <c r="O790" s="147"/>
      <c r="P790" s="147"/>
      <c r="Q790" s="148" t="n">
        <v>1318.68</v>
      </c>
      <c r="R790" s="148"/>
      <c r="S790" s="148"/>
      <c r="T790" s="119" t="str">
        <f aca="false">IF(V790=8,SUMIF(W:W,W790,S:S),"")</f>
        <v/>
      </c>
      <c r="U790" s="136" t="str">
        <f aca="false">IF((R789="UNIDADE"),A790,"")</f>
        <v/>
      </c>
      <c r="V790" s="0" t="n">
        <f aca="false">LEN(U790)</f>
        <v>0</v>
      </c>
      <c r="W790" s="0" t="n">
        <f aca="false">IF(V790=0,W789,W789+1)</f>
        <v>81</v>
      </c>
    </row>
    <row r="791" customFormat="false" ht="12.75" hidden="false" customHeight="true" outlineLevel="0" collapsed="false">
      <c r="A791" s="139" t="s">
        <v>668</v>
      </c>
      <c r="B791" s="139"/>
      <c r="C791" s="139"/>
      <c r="D791" s="139"/>
      <c r="E791" s="139"/>
      <c r="F791" s="139"/>
      <c r="G791" s="139"/>
      <c r="H791" s="139"/>
      <c r="I791" s="139"/>
      <c r="J791" s="139"/>
      <c r="K791" s="139"/>
      <c r="L791" s="139"/>
      <c r="M791" s="139"/>
      <c r="N791" s="139"/>
      <c r="O791" s="139"/>
      <c r="P791" s="139"/>
      <c r="Q791" s="139"/>
      <c r="R791" s="139"/>
      <c r="S791" s="139"/>
      <c r="T791" s="119" t="str">
        <f aca="false">IF(V791=8,SUMIF(W:W,W791,S:S),"")</f>
        <v/>
      </c>
      <c r="U791" s="136" t="str">
        <f aca="false">IF((R790="UNIDADE"),A791,"")</f>
        <v/>
      </c>
      <c r="V791" s="0" t="n">
        <f aca="false">LEN(U791)</f>
        <v>0</v>
      </c>
      <c r="W791" s="0" t="n">
        <f aca="false">IF(V791=0,W790,W790+1)</f>
        <v>81</v>
      </c>
    </row>
    <row r="792" customFormat="false" ht="12.75" hidden="false" customHeight="true" outlineLevel="0" collapsed="false">
      <c r="A792" s="140" t="s">
        <v>57</v>
      </c>
      <c r="B792" s="140"/>
      <c r="C792" s="140"/>
      <c r="D792" s="141" t="s">
        <v>229</v>
      </c>
      <c r="E792" s="141"/>
      <c r="F792" s="141"/>
      <c r="G792" s="141"/>
      <c r="H792" s="141"/>
      <c r="I792" s="141"/>
      <c r="J792" s="141"/>
      <c r="K792" s="141"/>
      <c r="L792" s="141"/>
      <c r="M792" s="141" t="s">
        <v>664</v>
      </c>
      <c r="N792" s="141" t="s">
        <v>665</v>
      </c>
      <c r="O792" s="141"/>
      <c r="P792" s="141" t="s">
        <v>666</v>
      </c>
      <c r="Q792" s="141"/>
      <c r="R792" s="141"/>
      <c r="S792" s="141" t="s">
        <v>667</v>
      </c>
      <c r="T792" s="119" t="str">
        <f aca="false">IF(V792=8,SUMIF(W:W,W792,S:S),"")</f>
        <v/>
      </c>
      <c r="U792" s="136" t="str">
        <f aca="false">IF((R791="UNIDADE"),A792,"")</f>
        <v/>
      </c>
      <c r="V792" s="0" t="n">
        <f aca="false">LEN(U792)</f>
        <v>0</v>
      </c>
      <c r="W792" s="0" t="n">
        <f aca="false">IF(V792=0,W791,W791+1)</f>
        <v>81</v>
      </c>
    </row>
    <row r="793" customFormat="false" ht="12.75" hidden="false" customHeight="true" outlineLevel="0" collapsed="false">
      <c r="A793" s="142" t="s">
        <v>388</v>
      </c>
      <c r="B793" s="142"/>
      <c r="C793" s="142"/>
      <c r="D793" s="143" t="s">
        <v>389</v>
      </c>
      <c r="E793" s="143"/>
      <c r="F793" s="143"/>
      <c r="G793" s="143"/>
      <c r="H793" s="143"/>
      <c r="I793" s="143"/>
      <c r="J793" s="143"/>
      <c r="K793" s="143"/>
      <c r="L793" s="143"/>
      <c r="M793" s="143" t="s">
        <v>311</v>
      </c>
      <c r="N793" s="144" t="n">
        <v>20</v>
      </c>
      <c r="O793" s="144"/>
      <c r="P793" s="145" t="n">
        <v>0.25</v>
      </c>
      <c r="Q793" s="145"/>
      <c r="R793" s="145"/>
      <c r="S793" s="145" t="n">
        <v>5</v>
      </c>
      <c r="T793" s="119" t="str">
        <f aca="false">IF(V793=8,SUMIF(W:W,W793,S:S),"")</f>
        <v/>
      </c>
      <c r="U793" s="136" t="str">
        <f aca="false">IF((R792="UNIDADE"),A793,"")</f>
        <v/>
      </c>
      <c r="V793" s="0" t="n">
        <f aca="false">LEN(U793)</f>
        <v>0</v>
      </c>
      <c r="W793" s="0" t="n">
        <f aca="false">IF(V793=0,W792,W792+1)</f>
        <v>81</v>
      </c>
      <c r="Y793" s="146" t="n">
        <f aca="false">IFERROR(VLOOKUP(A793,'2024.01 - INSUMOS'!A:I,6,FALSE()),0)</f>
        <v>0</v>
      </c>
      <c r="Z793" s="146" t="n">
        <f aca="false">IFERROR(VLOOKUP(A793,'2024.01 - INSUMOS'!A:I,7,FALSE()),0)</f>
        <v>0.25</v>
      </c>
      <c r="AA793" s="146" t="n">
        <f aca="false">IF(Y793+Z793=0,INDEX(T:T,MATCH(A793,U:U,0)),0)</f>
        <v>0</v>
      </c>
      <c r="AB793" s="0"/>
      <c r="AC793" s="146" t="n">
        <f aca="false">IF(IFERROR(VLOOKUP(A793,'2024.01 - INSUMOS'!A:H,8,FALSE()),VLOOKUP(A793,A:AF,31,FALSE()))=0,INDEX(AE:AE,MATCH(A793,U:U,0)),IFERROR(VLOOKUP(A793,'2024.01 - INSUMOS'!A:H,8,FALSE()),VLOOKUP(A793,A:AF,31,FALSE())))</f>
        <v>0.305216426193119</v>
      </c>
      <c r="AD793" s="146" t="n">
        <f aca="false">N793*AC793</f>
        <v>6.10432852386238</v>
      </c>
    </row>
    <row r="794" customFormat="false" ht="12.75" hidden="false" customHeight="true" outlineLevel="0" collapsed="false">
      <c r="A794" s="149" t="s">
        <v>396</v>
      </c>
      <c r="B794" s="149"/>
      <c r="C794" s="149"/>
      <c r="D794" s="150" t="s">
        <v>397</v>
      </c>
      <c r="E794" s="150"/>
      <c r="F794" s="150"/>
      <c r="G794" s="150"/>
      <c r="H794" s="150"/>
      <c r="I794" s="150"/>
      <c r="J794" s="150"/>
      <c r="K794" s="150"/>
      <c r="L794" s="150"/>
      <c r="M794" s="150" t="s">
        <v>311</v>
      </c>
      <c r="N794" s="151" t="n">
        <v>0.5</v>
      </c>
      <c r="O794" s="151"/>
      <c r="P794" s="152" t="n">
        <v>5.51</v>
      </c>
      <c r="Q794" s="152"/>
      <c r="R794" s="152"/>
      <c r="S794" s="152" t="n">
        <v>2.76</v>
      </c>
      <c r="T794" s="119" t="str">
        <f aca="false">IF(V794=8,SUMIF(W:W,W794,S:S),"")</f>
        <v/>
      </c>
      <c r="U794" s="136" t="str">
        <f aca="false">IF((R793="UNIDADE"),A794,"")</f>
        <v/>
      </c>
      <c r="V794" s="0" t="n">
        <f aca="false">LEN(U794)</f>
        <v>0</v>
      </c>
      <c r="W794" s="0" t="n">
        <f aca="false">IF(V794=0,W793,W793+1)</f>
        <v>81</v>
      </c>
      <c r="Y794" s="146" t="n">
        <f aca="false">IFERROR(VLOOKUP(A794,'2024.01 - INSUMOS'!A:I,6,FALSE()),0)</f>
        <v>0</v>
      </c>
      <c r="Z794" s="146" t="n">
        <f aca="false">IFERROR(VLOOKUP(A794,'2024.01 - INSUMOS'!A:I,7,FALSE()),0)</f>
        <v>5.51</v>
      </c>
      <c r="AA794" s="146" t="n">
        <f aca="false">IF(Y794+Z794=0,INDEX(T:T,MATCH(A794,U:U,0)),0)</f>
        <v>0</v>
      </c>
      <c r="AB794" s="0"/>
      <c r="AC794" s="146" t="n">
        <f aca="false">IF(IFERROR(VLOOKUP(A794,'2024.01 - INSUMOS'!A:H,8,FALSE()),VLOOKUP(A794,A:AF,31,FALSE()))=0,INDEX(AE:AE,MATCH(A794,U:U,0)),IFERROR(VLOOKUP(A794,'2024.01 - INSUMOS'!A:H,8,FALSE()),VLOOKUP(A794,A:AF,31,FALSE())))</f>
        <v>6.72697003329634</v>
      </c>
      <c r="AD794" s="146" t="n">
        <f aca="false">N794*AC794</f>
        <v>3.36348501664817</v>
      </c>
    </row>
    <row r="795" customFormat="false" ht="12.75" hidden="false" customHeight="true" outlineLevel="0" collapsed="false">
      <c r="A795" s="142" t="s">
        <v>402</v>
      </c>
      <c r="B795" s="142"/>
      <c r="C795" s="142"/>
      <c r="D795" s="143" t="s">
        <v>403</v>
      </c>
      <c r="E795" s="143"/>
      <c r="F795" s="143"/>
      <c r="G795" s="143"/>
      <c r="H795" s="143"/>
      <c r="I795" s="143"/>
      <c r="J795" s="143"/>
      <c r="K795" s="143"/>
      <c r="L795" s="143"/>
      <c r="M795" s="143" t="s">
        <v>311</v>
      </c>
      <c r="N795" s="144" t="n">
        <v>5</v>
      </c>
      <c r="O795" s="144"/>
      <c r="P795" s="145" t="n">
        <v>7</v>
      </c>
      <c r="Q795" s="145"/>
      <c r="R795" s="145"/>
      <c r="S795" s="145" t="n">
        <v>35</v>
      </c>
      <c r="T795" s="119" t="str">
        <f aca="false">IF(V795=8,SUMIF(W:W,W795,S:S),"")</f>
        <v/>
      </c>
      <c r="U795" s="136" t="str">
        <f aca="false">IF((R794="UNIDADE"),A795,"")</f>
        <v/>
      </c>
      <c r="V795" s="0" t="n">
        <f aca="false">LEN(U795)</f>
        <v>0</v>
      </c>
      <c r="W795" s="0" t="n">
        <f aca="false">IF(V795=0,W794,W794+1)</f>
        <v>81</v>
      </c>
      <c r="Y795" s="146" t="n">
        <f aca="false">IFERROR(VLOOKUP(A795,'2024.01 - INSUMOS'!A:I,6,FALSE()),0)</f>
        <v>0</v>
      </c>
      <c r="Z795" s="146" t="n">
        <f aca="false">IFERROR(VLOOKUP(A795,'2024.01 - INSUMOS'!A:I,7,FALSE()),0)</f>
        <v>7</v>
      </c>
      <c r="AA795" s="146" t="n">
        <f aca="false">IF(Y795+Z795=0,INDEX(T:T,MATCH(A795,U:U,0)),0)</f>
        <v>0</v>
      </c>
      <c r="AB795" s="0"/>
      <c r="AC795" s="146" t="n">
        <f aca="false">IF(IFERROR(VLOOKUP(A795,'2024.01 - INSUMOS'!A:H,8,FALSE()),VLOOKUP(A795,A:AF,31,FALSE()))=0,INDEX(AE:AE,MATCH(A795,U:U,0)),IFERROR(VLOOKUP(A795,'2024.01 - INSUMOS'!A:H,8,FALSE()),VLOOKUP(A795,A:AF,31,FALSE())))</f>
        <v>8.54605993340733</v>
      </c>
      <c r="AD795" s="146" t="n">
        <f aca="false">N795*AC795</f>
        <v>42.7302996670366</v>
      </c>
    </row>
    <row r="796" customFormat="false" ht="12.75" hidden="false" customHeight="true" outlineLevel="0" collapsed="false">
      <c r="A796" s="147" t="s">
        <v>667</v>
      </c>
      <c r="B796" s="147"/>
      <c r="C796" s="147"/>
      <c r="D796" s="147"/>
      <c r="E796" s="147"/>
      <c r="F796" s="147"/>
      <c r="G796" s="147"/>
      <c r="H796" s="147"/>
      <c r="I796" s="147"/>
      <c r="J796" s="147"/>
      <c r="K796" s="147"/>
      <c r="L796" s="147"/>
      <c r="M796" s="147"/>
      <c r="N796" s="147"/>
      <c r="O796" s="147"/>
      <c r="P796" s="147"/>
      <c r="Q796" s="148" t="n">
        <v>42.76</v>
      </c>
      <c r="R796" s="148"/>
      <c r="S796" s="148"/>
      <c r="T796" s="119" t="str">
        <f aca="false">IF(V796=8,SUMIF(W:W,W796,S:S),"")</f>
        <v/>
      </c>
      <c r="U796" s="136" t="str">
        <f aca="false">IF((R795="UNIDADE"),A796,"")</f>
        <v/>
      </c>
      <c r="V796" s="0" t="n">
        <f aca="false">LEN(U796)</f>
        <v>0</v>
      </c>
      <c r="W796" s="0" t="n">
        <f aca="false">IF(V796=0,W795,W795+1)</f>
        <v>81</v>
      </c>
    </row>
    <row r="797" customFormat="false" ht="12.75" hidden="false" customHeight="true" outlineLevel="0" collapsed="false">
      <c r="A797" s="153" t="s">
        <v>669</v>
      </c>
      <c r="B797" s="153"/>
      <c r="C797" s="153"/>
      <c r="D797" s="153"/>
      <c r="E797" s="153"/>
      <c r="F797" s="153"/>
      <c r="G797" s="153"/>
      <c r="H797" s="153"/>
      <c r="I797" s="153"/>
      <c r="J797" s="153"/>
      <c r="K797" s="153"/>
      <c r="L797" s="153"/>
      <c r="M797" s="153"/>
      <c r="N797" s="153"/>
      <c r="O797" s="153"/>
      <c r="P797" s="154" t="n">
        <v>1361.44</v>
      </c>
      <c r="Q797" s="154"/>
      <c r="R797" s="154"/>
      <c r="S797" s="154"/>
      <c r="T797" s="119" t="str">
        <f aca="false">IF(V797=8,SUMIF(W:W,W797,S:S),"")</f>
        <v/>
      </c>
      <c r="U797" s="136" t="str">
        <f aca="false">IF((R796="UNIDADE"),A797,"")</f>
        <v/>
      </c>
      <c r="V797" s="0" t="n">
        <f aca="false">LEN(U797)</f>
        <v>0</v>
      </c>
      <c r="W797" s="0" t="n">
        <f aca="false">IF(V797=0,W796,W796+1)</f>
        <v>81</v>
      </c>
    </row>
    <row r="798" customFormat="false" ht="12.75" hidden="false" customHeight="true" outlineLevel="0" collapsed="false">
      <c r="A798" s="0"/>
      <c r="B798" s="0"/>
      <c r="C798" s="0"/>
      <c r="D798" s="0"/>
      <c r="E798" s="0"/>
      <c r="F798" s="0"/>
      <c r="G798" s="0"/>
      <c r="H798" s="0"/>
      <c r="I798" s="0"/>
      <c r="J798" s="0"/>
      <c r="K798" s="0"/>
      <c r="L798" s="0"/>
      <c r="M798" s="0"/>
      <c r="N798" s="0"/>
      <c r="O798" s="0"/>
      <c r="P798" s="0"/>
      <c r="Q798" s="0"/>
      <c r="R798" s="0"/>
      <c r="S798" s="0"/>
      <c r="T798" s="119" t="str">
        <f aca="false">IF(V798=8,SUMIF(W:W,W798,S:S),"")</f>
        <v/>
      </c>
      <c r="U798" s="136" t="str">
        <f aca="false">IF((R797="UNIDADE"),A798,"")</f>
        <v/>
      </c>
      <c r="V798" s="0" t="n">
        <f aca="false">LEN(U798)</f>
        <v>0</v>
      </c>
      <c r="W798" s="0" t="n">
        <f aca="false">IF(V798=0,W797,W797+1)</f>
        <v>81</v>
      </c>
    </row>
    <row r="799" customFormat="false" ht="12.75" hidden="false" customHeight="true" outlineLevel="0" collapsed="false">
      <c r="A799" s="128" t="s">
        <v>659</v>
      </c>
      <c r="B799" s="128"/>
      <c r="C799" s="128"/>
      <c r="D799" s="129" t="s">
        <v>229</v>
      </c>
      <c r="E799" s="129"/>
      <c r="F799" s="129"/>
      <c r="G799" s="129"/>
      <c r="H799" s="129"/>
      <c r="I799" s="129"/>
      <c r="J799" s="129"/>
      <c r="K799" s="129"/>
      <c r="L799" s="129"/>
      <c r="M799" s="129"/>
      <c r="N799" s="129"/>
      <c r="O799" s="129"/>
      <c r="P799" s="129"/>
      <c r="Q799" s="129"/>
      <c r="R799" s="129" t="s">
        <v>660</v>
      </c>
      <c r="S799" s="129"/>
      <c r="T799" s="119" t="str">
        <f aca="false">IF(V799=8,SUMIF(W:W,W799,S:S),"")</f>
        <v/>
      </c>
      <c r="U799" s="136" t="str">
        <f aca="false">IF((R798="UNIDADE"),A799,"")</f>
        <v/>
      </c>
      <c r="V799" s="0" t="n">
        <f aca="false">LEN(U799)</f>
        <v>0</v>
      </c>
      <c r="W799" s="0" t="n">
        <f aca="false">IF(V799=0,W798,W798+1)</f>
        <v>81</v>
      </c>
    </row>
    <row r="800" customFormat="false" ht="12.75" hidden="false" customHeight="true" outlineLevel="0" collapsed="false">
      <c r="A800" s="133" t="s">
        <v>867</v>
      </c>
      <c r="B800" s="133"/>
      <c r="C800" s="133"/>
      <c r="D800" s="134" t="s">
        <v>868</v>
      </c>
      <c r="E800" s="134"/>
      <c r="F800" s="134"/>
      <c r="G800" s="134"/>
      <c r="H800" s="134"/>
      <c r="I800" s="134"/>
      <c r="J800" s="134"/>
      <c r="K800" s="134"/>
      <c r="L800" s="134"/>
      <c r="M800" s="134"/>
      <c r="N800" s="134"/>
      <c r="O800" s="134"/>
      <c r="P800" s="134"/>
      <c r="Q800" s="134"/>
      <c r="R800" s="135" t="s">
        <v>860</v>
      </c>
      <c r="S800" s="135"/>
      <c r="T800" s="119" t="n">
        <f aca="false">IF(V800=8,SUMIF(W:W,W800,S:S),"")</f>
        <v>3785.34</v>
      </c>
      <c r="U800" s="136" t="str">
        <f aca="false">IF((R799="UNIDADE"),A800,"")</f>
        <v>62.01.13</v>
      </c>
      <c r="V800" s="0" t="n">
        <f aca="false">LEN(U800)</f>
        <v>8</v>
      </c>
      <c r="W800" s="0" t="n">
        <f aca="false">IF(V800=0,W799,W799+1)</f>
        <v>82</v>
      </c>
      <c r="AE800" s="137" t="n">
        <f aca="false">IF(V800=8,SUMIF(W:W,W800,AD:AD),"")</f>
        <v>4896.678271117</v>
      </c>
      <c r="AF800" s="138" t="n">
        <f aca="false">IF(V800=8,ROUND(AE800/T800,6),"")</f>
        <v>1.29359</v>
      </c>
    </row>
    <row r="801" customFormat="false" ht="12.75" hidden="false" customHeight="true" outlineLevel="0" collapsed="false">
      <c r="A801" s="139" t="s">
        <v>663</v>
      </c>
      <c r="B801" s="139"/>
      <c r="C801" s="139"/>
      <c r="D801" s="139"/>
      <c r="E801" s="139"/>
      <c r="F801" s="139"/>
      <c r="G801" s="139"/>
      <c r="H801" s="139"/>
      <c r="I801" s="139"/>
      <c r="J801" s="139"/>
      <c r="K801" s="139"/>
      <c r="L801" s="139"/>
      <c r="M801" s="139"/>
      <c r="N801" s="139"/>
      <c r="O801" s="139"/>
      <c r="P801" s="139"/>
      <c r="Q801" s="139"/>
      <c r="R801" s="139"/>
      <c r="S801" s="139"/>
      <c r="T801" s="119" t="str">
        <f aca="false">IF(V801=8,SUMIF(W:W,W801,S:S),"")</f>
        <v/>
      </c>
      <c r="U801" s="136" t="str">
        <f aca="false">IF((R800="UNIDADE"),A801,"")</f>
        <v/>
      </c>
      <c r="V801" s="0" t="n">
        <f aca="false">LEN(U801)</f>
        <v>0</v>
      </c>
      <c r="W801" s="0" t="n">
        <f aca="false">IF(V801=0,W800,W800+1)</f>
        <v>82</v>
      </c>
    </row>
    <row r="802" customFormat="false" ht="12.75" hidden="false" customHeight="true" outlineLevel="0" collapsed="false">
      <c r="A802" s="140" t="s">
        <v>57</v>
      </c>
      <c r="B802" s="140"/>
      <c r="C802" s="140"/>
      <c r="D802" s="141" t="s">
        <v>229</v>
      </c>
      <c r="E802" s="141"/>
      <c r="F802" s="141"/>
      <c r="G802" s="141"/>
      <c r="H802" s="141"/>
      <c r="I802" s="141"/>
      <c r="J802" s="141"/>
      <c r="K802" s="141"/>
      <c r="L802" s="141"/>
      <c r="M802" s="141" t="s">
        <v>664</v>
      </c>
      <c r="N802" s="141" t="s">
        <v>665</v>
      </c>
      <c r="O802" s="141"/>
      <c r="P802" s="141" t="s">
        <v>666</v>
      </c>
      <c r="Q802" s="141"/>
      <c r="R802" s="141"/>
      <c r="S802" s="141" t="s">
        <v>667</v>
      </c>
      <c r="T802" s="119" t="str">
        <f aca="false">IF(V802=8,SUMIF(W:W,W802,S:S),"")</f>
        <v/>
      </c>
      <c r="U802" s="136" t="str">
        <f aca="false">IF((R801="UNIDADE"),A802,"")</f>
        <v/>
      </c>
      <c r="V802" s="0" t="n">
        <f aca="false">LEN(U802)</f>
        <v>0</v>
      </c>
      <c r="W802" s="0" t="n">
        <f aca="false">IF(V802=0,W801,W801+1)</f>
        <v>82</v>
      </c>
    </row>
    <row r="803" customFormat="false" ht="12.75" hidden="false" customHeight="true" outlineLevel="0" collapsed="false">
      <c r="A803" s="142" t="s">
        <v>161</v>
      </c>
      <c r="B803" s="142"/>
      <c r="C803" s="142"/>
      <c r="D803" s="143" t="s">
        <v>162</v>
      </c>
      <c r="E803" s="143"/>
      <c r="F803" s="143"/>
      <c r="G803" s="143"/>
      <c r="H803" s="143"/>
      <c r="I803" s="143"/>
      <c r="J803" s="143"/>
      <c r="K803" s="143"/>
      <c r="L803" s="143"/>
      <c r="M803" s="143" t="s">
        <v>238</v>
      </c>
      <c r="N803" s="144" t="n">
        <v>3</v>
      </c>
      <c r="O803" s="144"/>
      <c r="P803" s="145" t="n">
        <v>140.61</v>
      </c>
      <c r="Q803" s="145"/>
      <c r="R803" s="145"/>
      <c r="S803" s="145" t="n">
        <v>421.83</v>
      </c>
      <c r="T803" s="119" t="str">
        <f aca="false">IF(V803=8,SUMIF(W:W,W803,S:S),"")</f>
        <v/>
      </c>
      <c r="U803" s="136" t="str">
        <f aca="false">IF((R802="UNIDADE"),A803,"")</f>
        <v/>
      </c>
      <c r="V803" s="0" t="n">
        <f aca="false">LEN(U803)</f>
        <v>0</v>
      </c>
      <c r="W803" s="0" t="n">
        <f aca="false">IF(V803=0,W802,W802+1)</f>
        <v>82</v>
      </c>
      <c r="Y803" s="146" t="n">
        <f aca="false">IFERROR(VLOOKUP(A803,'2024.01 - INSUMOS'!A:I,6,FALSE()),0)</f>
        <v>88.6868</v>
      </c>
      <c r="Z803" s="146" t="n">
        <f aca="false">IFERROR(VLOOKUP(A803,'2024.01 - INSUMOS'!A:I,7,FALSE()),0)</f>
        <v>0.370948943778558</v>
      </c>
      <c r="AA803" s="146" t="n">
        <f aca="false">IF(Y803+Z803=0,INDEX(T:T,MATCH(A803,U:U,0)),0)</f>
        <v>0</v>
      </c>
      <c r="AB803" s="0"/>
      <c r="AC803" s="146" t="n">
        <f aca="false">IF(IFERROR(VLOOKUP(A803,'2024.01 - INSUMOS'!A:H,8,FALSE()),VLOOKUP(A803,A:AF,31,FALSE()))=0,INDEX(AE:AE,MATCH(A803,U:U,0)),IFERROR(VLOOKUP(A803,'2024.01 - INSUMOS'!A:H,8,FALSE()),VLOOKUP(A803,A:AF,31,FALSE())))</f>
        <v>182.440948526256</v>
      </c>
      <c r="AD803" s="146" t="n">
        <f aca="false">N803*AC803</f>
        <v>547.322845578767</v>
      </c>
    </row>
    <row r="804" customFormat="false" ht="12.75" hidden="false" customHeight="true" outlineLevel="0" collapsed="false">
      <c r="A804" s="149" t="s">
        <v>163</v>
      </c>
      <c r="B804" s="149"/>
      <c r="C804" s="149"/>
      <c r="D804" s="150" t="s">
        <v>164</v>
      </c>
      <c r="E804" s="150"/>
      <c r="F804" s="150"/>
      <c r="G804" s="150"/>
      <c r="H804" s="150"/>
      <c r="I804" s="150"/>
      <c r="J804" s="150"/>
      <c r="K804" s="150"/>
      <c r="L804" s="150"/>
      <c r="M804" s="150" t="s">
        <v>238</v>
      </c>
      <c r="N804" s="151" t="n">
        <v>18</v>
      </c>
      <c r="O804" s="151"/>
      <c r="P804" s="152" t="n">
        <v>124.43</v>
      </c>
      <c r="Q804" s="152"/>
      <c r="R804" s="152"/>
      <c r="S804" s="152" t="n">
        <v>2239.74</v>
      </c>
      <c r="T804" s="119" t="str">
        <f aca="false">IF(V804=8,SUMIF(W:W,W804,S:S),"")</f>
        <v/>
      </c>
      <c r="U804" s="136" t="str">
        <f aca="false">IF((R803="UNIDADE"),A804,"")</f>
        <v/>
      </c>
      <c r="V804" s="0" t="n">
        <f aca="false">LEN(U804)</f>
        <v>0</v>
      </c>
      <c r="W804" s="0" t="n">
        <f aca="false">IF(V804=0,W803,W803+1)</f>
        <v>82</v>
      </c>
      <c r="Y804" s="146" t="n">
        <f aca="false">IFERROR(VLOOKUP(A804,'2024.01 - INSUMOS'!A:I,6,FALSE()),0)</f>
        <v>78.4537</v>
      </c>
      <c r="Z804" s="146" t="n">
        <f aca="false">IFERROR(VLOOKUP(A804,'2024.01 - INSUMOS'!A:I,7,FALSE()),0)</f>
        <v>0.370948943778558</v>
      </c>
      <c r="AA804" s="146" t="n">
        <f aca="false">IF(Y804+Z804=0,INDEX(T:T,MATCH(A804,U:U,0)),0)</f>
        <v>0</v>
      </c>
      <c r="AB804" s="0"/>
      <c r="AC804" s="146" t="n">
        <f aca="false">IF(IFERROR(VLOOKUP(A804,'2024.01 - INSUMOS'!A:H,8,FALSE()),VLOOKUP(A804,A:AF,31,FALSE()))=0,INDEX(AE:AE,MATCH(A804,U:U,0)),IFERROR(VLOOKUP(A804,'2024.01 - INSUMOS'!A:H,8,FALSE()),VLOOKUP(A804,A:AF,31,FALSE())))</f>
        <v>161.442309316489</v>
      </c>
      <c r="AD804" s="146" t="n">
        <f aca="false">N804*AC804</f>
        <v>2905.9615676968</v>
      </c>
    </row>
    <row r="805" customFormat="false" ht="12.75" hidden="false" customHeight="true" outlineLevel="0" collapsed="false">
      <c r="A805" s="142" t="s">
        <v>165</v>
      </c>
      <c r="B805" s="142"/>
      <c r="C805" s="142"/>
      <c r="D805" s="143" t="s">
        <v>166</v>
      </c>
      <c r="E805" s="143"/>
      <c r="F805" s="143"/>
      <c r="G805" s="143"/>
      <c r="H805" s="143"/>
      <c r="I805" s="143"/>
      <c r="J805" s="143"/>
      <c r="K805" s="143"/>
      <c r="L805" s="143"/>
      <c r="M805" s="143" t="s">
        <v>238</v>
      </c>
      <c r="N805" s="144" t="n">
        <v>4</v>
      </c>
      <c r="O805" s="144"/>
      <c r="P805" s="145" t="n">
        <v>111.56</v>
      </c>
      <c r="Q805" s="145"/>
      <c r="R805" s="145"/>
      <c r="S805" s="145" t="n">
        <v>446.24</v>
      </c>
      <c r="T805" s="119" t="str">
        <f aca="false">IF(V805=8,SUMIF(W:W,W805,S:S),"")</f>
        <v/>
      </c>
      <c r="U805" s="136" t="str">
        <f aca="false">IF((R804="UNIDADE"),A805,"")</f>
        <v/>
      </c>
      <c r="V805" s="0" t="n">
        <f aca="false">LEN(U805)</f>
        <v>0</v>
      </c>
      <c r="W805" s="0" t="n">
        <f aca="false">IF(V805=0,W804,W804+1)</f>
        <v>82</v>
      </c>
      <c r="Y805" s="146" t="n">
        <f aca="false">IFERROR(VLOOKUP(A805,'2024.01 - INSUMOS'!A:I,6,FALSE()),0)</f>
        <v>68.2206</v>
      </c>
      <c r="Z805" s="146" t="n">
        <f aca="false">IFERROR(VLOOKUP(A805,'2024.01 - INSUMOS'!A:I,7,FALSE()),0)</f>
        <v>3.67474894377856</v>
      </c>
      <c r="AA805" s="146" t="n">
        <f aca="false">IF(Y805+Z805=0,INDEX(T:T,MATCH(A805,U:U,0)),0)</f>
        <v>0</v>
      </c>
      <c r="AB805" s="0"/>
      <c r="AC805" s="146" t="n">
        <f aca="false">IF(IFERROR(VLOOKUP(A805,'2024.01 - INSUMOS'!A:H,8,FALSE()),VLOOKUP(A805,A:AF,31,FALSE()))=0,INDEX(AE:AE,MATCH(A805,U:U,0)),IFERROR(VLOOKUP(A805,'2024.01 - INSUMOS'!A:H,8,FALSE()),VLOOKUP(A805,A:AF,31,FALSE())))</f>
        <v>144.477166222149</v>
      </c>
      <c r="AD805" s="146" t="n">
        <f aca="false">N805*AC805</f>
        <v>577.908664888597</v>
      </c>
    </row>
    <row r="806" customFormat="false" ht="12.75" hidden="false" customHeight="true" outlineLevel="0" collapsed="false">
      <c r="A806" s="149" t="s">
        <v>185</v>
      </c>
      <c r="B806" s="149"/>
      <c r="C806" s="149"/>
      <c r="D806" s="150" t="s">
        <v>270</v>
      </c>
      <c r="E806" s="150"/>
      <c r="F806" s="150"/>
      <c r="G806" s="150"/>
      <c r="H806" s="150"/>
      <c r="I806" s="150"/>
      <c r="J806" s="150"/>
      <c r="K806" s="150"/>
      <c r="L806" s="150"/>
      <c r="M806" s="150" t="s">
        <v>238</v>
      </c>
      <c r="N806" s="151" t="n">
        <v>8</v>
      </c>
      <c r="O806" s="151"/>
      <c r="P806" s="152" t="n">
        <v>36.07</v>
      </c>
      <c r="Q806" s="152"/>
      <c r="R806" s="152"/>
      <c r="S806" s="152" t="n">
        <v>288.56</v>
      </c>
      <c r="T806" s="119" t="str">
        <f aca="false">IF(V806=8,SUMIF(W:W,W806,S:S),"")</f>
        <v/>
      </c>
      <c r="U806" s="136" t="str">
        <f aca="false">IF((R805="UNIDADE"),A806,"")</f>
        <v/>
      </c>
      <c r="V806" s="0" t="n">
        <f aca="false">LEN(U806)</f>
        <v>0</v>
      </c>
      <c r="W806" s="0" t="n">
        <f aca="false">IF(V806=0,W805,W805+1)</f>
        <v>82</v>
      </c>
      <c r="Y806" s="146" t="n">
        <f aca="false">IFERROR(VLOOKUP(A806,'2024.01 - INSUMOS'!A:I,6,FALSE()),0)</f>
        <v>19.9808</v>
      </c>
      <c r="Z806" s="146" t="n">
        <f aca="false">IFERROR(VLOOKUP(A806,'2024.01 - INSUMOS'!A:I,7,FALSE()),0)</f>
        <v>4.16374894377856</v>
      </c>
      <c r="AA806" s="146" t="n">
        <f aca="false">IF(Y806+Z806=0,INDEX(T:T,MATCH(A806,U:U,0)),0)</f>
        <v>0</v>
      </c>
      <c r="AB806" s="0"/>
      <c r="AC806" s="146" t="n">
        <f aca="false">IF(IFERROR(VLOOKUP(A806,'2024.01 - INSUMOS'!A:H,8,FALSE()),VLOOKUP(A806,A:AF,31,FALSE()))=0,INDEX(AE:AE,MATCH(A806,U:U,0)),IFERROR(VLOOKUP(A806,'2024.01 - INSUMOS'!A:H,8,FALSE()),VLOOKUP(A806,A:AF,31,FALSE())))</f>
        <v>46.084600823703</v>
      </c>
      <c r="AD806" s="146" t="n">
        <f aca="false">N806*AC806</f>
        <v>368.676806589624</v>
      </c>
    </row>
    <row r="807" customFormat="false" ht="12.75" hidden="false" customHeight="true" outlineLevel="0" collapsed="false">
      <c r="A807" s="142" t="s">
        <v>188</v>
      </c>
      <c r="B807" s="142"/>
      <c r="C807" s="142"/>
      <c r="D807" s="143" t="s">
        <v>272</v>
      </c>
      <c r="E807" s="143"/>
      <c r="F807" s="143"/>
      <c r="G807" s="143"/>
      <c r="H807" s="143"/>
      <c r="I807" s="143"/>
      <c r="J807" s="143"/>
      <c r="K807" s="143"/>
      <c r="L807" s="143"/>
      <c r="M807" s="143" t="s">
        <v>238</v>
      </c>
      <c r="N807" s="144" t="n">
        <v>8</v>
      </c>
      <c r="O807" s="144"/>
      <c r="P807" s="145" t="n">
        <v>44.74</v>
      </c>
      <c r="Q807" s="145"/>
      <c r="R807" s="145"/>
      <c r="S807" s="145" t="n">
        <v>357.92</v>
      </c>
      <c r="T807" s="119" t="str">
        <f aca="false">IF(V807=8,SUMIF(W:W,W807,S:S),"")</f>
        <v/>
      </c>
      <c r="U807" s="136" t="str">
        <f aca="false">IF((R806="UNIDADE"),A807,"")</f>
        <v/>
      </c>
      <c r="V807" s="0" t="n">
        <f aca="false">LEN(U807)</f>
        <v>0</v>
      </c>
      <c r="W807" s="0" t="n">
        <f aca="false">IF(V807=0,W806,W806+1)</f>
        <v>82</v>
      </c>
      <c r="Y807" s="146" t="n">
        <f aca="false">IFERROR(VLOOKUP(A807,'2024.01 - INSUMOS'!A:I,6,FALSE()),0)</f>
        <v>25.6802</v>
      </c>
      <c r="Z807" s="146" t="n">
        <f aca="false">IFERROR(VLOOKUP(A807,'2024.01 - INSUMOS'!A:I,7,FALSE()),0)</f>
        <v>3.82174894377856</v>
      </c>
      <c r="AA807" s="146" t="n">
        <f aca="false">IF(Y807+Z807=0,INDEX(T:T,MATCH(A807,U:U,0)),0)</f>
        <v>0</v>
      </c>
      <c r="AB807" s="0"/>
      <c r="AC807" s="146" t="n">
        <f aca="false">IF(IFERROR(VLOOKUP(A807,'2024.01 - INSUMOS'!A:H,8,FALSE()),VLOOKUP(A807,A:AF,31,FALSE()))=0,INDEX(AE:AE,MATCH(A807,U:U,0)),IFERROR(VLOOKUP(A807,'2024.01 - INSUMOS'!A:H,8,FALSE()),VLOOKUP(A807,A:AF,31,FALSE())))</f>
        <v>57.3624106705399</v>
      </c>
      <c r="AD807" s="146" t="n">
        <f aca="false">N807*AC807</f>
        <v>458.899285364319</v>
      </c>
    </row>
    <row r="808" customFormat="false" ht="12.75" hidden="false" customHeight="true" outlineLevel="0" collapsed="false">
      <c r="A808" s="147" t="s">
        <v>667</v>
      </c>
      <c r="B808" s="147"/>
      <c r="C808" s="147"/>
      <c r="D808" s="147"/>
      <c r="E808" s="147"/>
      <c r="F808" s="147"/>
      <c r="G808" s="147"/>
      <c r="H808" s="147"/>
      <c r="I808" s="147"/>
      <c r="J808" s="147"/>
      <c r="K808" s="147"/>
      <c r="L808" s="147"/>
      <c r="M808" s="147"/>
      <c r="N808" s="147"/>
      <c r="O808" s="147"/>
      <c r="P808" s="147"/>
      <c r="Q808" s="148" t="n">
        <v>3754.29</v>
      </c>
      <c r="R808" s="148"/>
      <c r="S808" s="148"/>
      <c r="T808" s="119" t="str">
        <f aca="false">IF(V808=8,SUMIF(W:W,W808,S:S),"")</f>
        <v/>
      </c>
      <c r="U808" s="136" t="str">
        <f aca="false">IF((R807="UNIDADE"),A808,"")</f>
        <v/>
      </c>
      <c r="V808" s="0" t="n">
        <f aca="false">LEN(U808)</f>
        <v>0</v>
      </c>
      <c r="W808" s="0" t="n">
        <f aca="false">IF(V808=0,W807,W807+1)</f>
        <v>82</v>
      </c>
    </row>
    <row r="809" customFormat="false" ht="12.75" hidden="false" customHeight="true" outlineLevel="0" collapsed="false">
      <c r="A809" s="139" t="s">
        <v>668</v>
      </c>
      <c r="B809" s="139"/>
      <c r="C809" s="139"/>
      <c r="D809" s="139"/>
      <c r="E809" s="139"/>
      <c r="F809" s="139"/>
      <c r="G809" s="139"/>
      <c r="H809" s="139"/>
      <c r="I809" s="139"/>
      <c r="J809" s="139"/>
      <c r="K809" s="139"/>
      <c r="L809" s="139"/>
      <c r="M809" s="139"/>
      <c r="N809" s="139"/>
      <c r="O809" s="139"/>
      <c r="P809" s="139"/>
      <c r="Q809" s="139"/>
      <c r="R809" s="139"/>
      <c r="S809" s="139"/>
      <c r="T809" s="119" t="str">
        <f aca="false">IF(V809=8,SUMIF(W:W,W809,S:S),"")</f>
        <v/>
      </c>
      <c r="U809" s="136" t="str">
        <f aca="false">IF((R808="UNIDADE"),A809,"")</f>
        <v/>
      </c>
      <c r="V809" s="0" t="n">
        <f aca="false">LEN(U809)</f>
        <v>0</v>
      </c>
      <c r="W809" s="0" t="n">
        <f aca="false">IF(V809=0,W808,W808+1)</f>
        <v>82</v>
      </c>
    </row>
    <row r="810" customFormat="false" ht="12.75" hidden="false" customHeight="true" outlineLevel="0" collapsed="false">
      <c r="A810" s="140" t="s">
        <v>57</v>
      </c>
      <c r="B810" s="140"/>
      <c r="C810" s="140"/>
      <c r="D810" s="141" t="s">
        <v>229</v>
      </c>
      <c r="E810" s="141"/>
      <c r="F810" s="141"/>
      <c r="G810" s="141"/>
      <c r="H810" s="141"/>
      <c r="I810" s="141"/>
      <c r="J810" s="141"/>
      <c r="K810" s="141"/>
      <c r="L810" s="141"/>
      <c r="M810" s="141" t="s">
        <v>664</v>
      </c>
      <c r="N810" s="141" t="s">
        <v>665</v>
      </c>
      <c r="O810" s="141"/>
      <c r="P810" s="141" t="s">
        <v>666</v>
      </c>
      <c r="Q810" s="141"/>
      <c r="R810" s="141"/>
      <c r="S810" s="141" t="s">
        <v>667</v>
      </c>
      <c r="T810" s="119" t="str">
        <f aca="false">IF(V810=8,SUMIF(W:W,W810,S:S),"")</f>
        <v/>
      </c>
      <c r="U810" s="136" t="str">
        <f aca="false">IF((R809="UNIDADE"),A810,"")</f>
        <v/>
      </c>
      <c r="V810" s="0" t="n">
        <f aca="false">LEN(U810)</f>
        <v>0</v>
      </c>
      <c r="W810" s="0" t="n">
        <f aca="false">IF(V810=0,W809,W809+1)</f>
        <v>82</v>
      </c>
    </row>
    <row r="811" customFormat="false" ht="12.75" hidden="false" customHeight="true" outlineLevel="0" collapsed="false">
      <c r="A811" s="142" t="s">
        <v>388</v>
      </c>
      <c r="B811" s="142"/>
      <c r="C811" s="142"/>
      <c r="D811" s="143" t="s">
        <v>389</v>
      </c>
      <c r="E811" s="143"/>
      <c r="F811" s="143"/>
      <c r="G811" s="143"/>
      <c r="H811" s="143"/>
      <c r="I811" s="143"/>
      <c r="J811" s="143"/>
      <c r="K811" s="143"/>
      <c r="L811" s="143"/>
      <c r="M811" s="143" t="s">
        <v>311</v>
      </c>
      <c r="N811" s="144" t="n">
        <v>10</v>
      </c>
      <c r="O811" s="144"/>
      <c r="P811" s="145" t="n">
        <v>0.25</v>
      </c>
      <c r="Q811" s="145"/>
      <c r="R811" s="145"/>
      <c r="S811" s="145" t="n">
        <v>2.5</v>
      </c>
      <c r="T811" s="119" t="str">
        <f aca="false">IF(V811=8,SUMIF(W:W,W811,S:S),"")</f>
        <v/>
      </c>
      <c r="U811" s="136" t="str">
        <f aca="false">IF((R810="UNIDADE"),A811,"")</f>
        <v/>
      </c>
      <c r="V811" s="0" t="n">
        <f aca="false">LEN(U811)</f>
        <v>0</v>
      </c>
      <c r="W811" s="0" t="n">
        <f aca="false">IF(V811=0,W810,W810+1)</f>
        <v>82</v>
      </c>
      <c r="Y811" s="146" t="n">
        <f aca="false">IFERROR(VLOOKUP(A811,'2024.01 - INSUMOS'!A:I,6,FALSE()),0)</f>
        <v>0</v>
      </c>
      <c r="Z811" s="146" t="n">
        <f aca="false">IFERROR(VLOOKUP(A811,'2024.01 - INSUMOS'!A:I,7,FALSE()),0)</f>
        <v>0.25</v>
      </c>
      <c r="AA811" s="146" t="n">
        <f aca="false">IF(Y811+Z811=0,INDEX(T:T,MATCH(A811,U:U,0)),0)</f>
        <v>0</v>
      </c>
      <c r="AB811" s="0"/>
      <c r="AC811" s="146" t="n">
        <f aca="false">IF(IFERROR(VLOOKUP(A811,'2024.01 - INSUMOS'!A:H,8,FALSE()),VLOOKUP(A811,A:AF,31,FALSE()))=0,INDEX(AE:AE,MATCH(A811,U:U,0)),IFERROR(VLOOKUP(A811,'2024.01 - INSUMOS'!A:H,8,FALSE()),VLOOKUP(A811,A:AF,31,FALSE())))</f>
        <v>0.305216426193119</v>
      </c>
      <c r="AD811" s="146" t="n">
        <f aca="false">N811*AC811</f>
        <v>3.05216426193119</v>
      </c>
    </row>
    <row r="812" customFormat="false" ht="12.75" hidden="false" customHeight="true" outlineLevel="0" collapsed="false">
      <c r="A812" s="149" t="s">
        <v>396</v>
      </c>
      <c r="B812" s="149"/>
      <c r="C812" s="149"/>
      <c r="D812" s="150" t="s">
        <v>397</v>
      </c>
      <c r="E812" s="150"/>
      <c r="F812" s="150"/>
      <c r="G812" s="150"/>
      <c r="H812" s="150"/>
      <c r="I812" s="150"/>
      <c r="J812" s="150"/>
      <c r="K812" s="150"/>
      <c r="L812" s="150"/>
      <c r="M812" s="150" t="s">
        <v>311</v>
      </c>
      <c r="N812" s="151" t="n">
        <v>0.1</v>
      </c>
      <c r="O812" s="151"/>
      <c r="P812" s="152" t="n">
        <v>5.51</v>
      </c>
      <c r="Q812" s="152"/>
      <c r="R812" s="152"/>
      <c r="S812" s="152" t="n">
        <v>0.55</v>
      </c>
      <c r="T812" s="119" t="str">
        <f aca="false">IF(V812=8,SUMIF(W:W,W812,S:S),"")</f>
        <v/>
      </c>
      <c r="U812" s="136" t="str">
        <f aca="false">IF((R811="UNIDADE"),A812,"")</f>
        <v/>
      </c>
      <c r="V812" s="0" t="n">
        <f aca="false">LEN(U812)</f>
        <v>0</v>
      </c>
      <c r="W812" s="0" t="n">
        <f aca="false">IF(V812=0,W811,W811+1)</f>
        <v>82</v>
      </c>
      <c r="Y812" s="146" t="n">
        <f aca="false">IFERROR(VLOOKUP(A812,'2024.01 - INSUMOS'!A:I,6,FALSE()),0)</f>
        <v>0</v>
      </c>
      <c r="Z812" s="146" t="n">
        <f aca="false">IFERROR(VLOOKUP(A812,'2024.01 - INSUMOS'!A:I,7,FALSE()),0)</f>
        <v>5.51</v>
      </c>
      <c r="AA812" s="146" t="n">
        <f aca="false">IF(Y812+Z812=0,INDEX(T:T,MATCH(A812,U:U,0)),0)</f>
        <v>0</v>
      </c>
      <c r="AB812" s="0"/>
      <c r="AC812" s="146" t="n">
        <f aca="false">IF(IFERROR(VLOOKUP(A812,'2024.01 - INSUMOS'!A:H,8,FALSE()),VLOOKUP(A812,A:AF,31,FALSE()))=0,INDEX(AE:AE,MATCH(A812,U:U,0)),IFERROR(VLOOKUP(A812,'2024.01 - INSUMOS'!A:H,8,FALSE()),VLOOKUP(A812,A:AF,31,FALSE())))</f>
        <v>6.72697003329634</v>
      </c>
      <c r="AD812" s="146" t="n">
        <f aca="false">N812*AC812</f>
        <v>0.672697003329634</v>
      </c>
    </row>
    <row r="813" customFormat="false" ht="12.75" hidden="false" customHeight="true" outlineLevel="0" collapsed="false">
      <c r="A813" s="142" t="s">
        <v>402</v>
      </c>
      <c r="B813" s="142"/>
      <c r="C813" s="142"/>
      <c r="D813" s="143" t="s">
        <v>403</v>
      </c>
      <c r="E813" s="143"/>
      <c r="F813" s="143"/>
      <c r="G813" s="143"/>
      <c r="H813" s="143"/>
      <c r="I813" s="143"/>
      <c r="J813" s="143"/>
      <c r="K813" s="143"/>
      <c r="L813" s="143"/>
      <c r="M813" s="143" t="s">
        <v>311</v>
      </c>
      <c r="N813" s="144" t="n">
        <v>4</v>
      </c>
      <c r="O813" s="144"/>
      <c r="P813" s="145" t="n">
        <v>7</v>
      </c>
      <c r="Q813" s="145"/>
      <c r="R813" s="145"/>
      <c r="S813" s="145" t="n">
        <v>28</v>
      </c>
      <c r="T813" s="119" t="str">
        <f aca="false">IF(V813=8,SUMIF(W:W,W813,S:S),"")</f>
        <v/>
      </c>
      <c r="U813" s="136" t="str">
        <f aca="false">IF((R812="UNIDADE"),A813,"")</f>
        <v/>
      </c>
      <c r="V813" s="0" t="n">
        <f aca="false">LEN(U813)</f>
        <v>0</v>
      </c>
      <c r="W813" s="0" t="n">
        <f aca="false">IF(V813=0,W812,W812+1)</f>
        <v>82</v>
      </c>
      <c r="Y813" s="146" t="n">
        <f aca="false">IFERROR(VLOOKUP(A813,'2024.01 - INSUMOS'!A:I,6,FALSE()),0)</f>
        <v>0</v>
      </c>
      <c r="Z813" s="146" t="n">
        <f aca="false">IFERROR(VLOOKUP(A813,'2024.01 - INSUMOS'!A:I,7,FALSE()),0)</f>
        <v>7</v>
      </c>
      <c r="AA813" s="146" t="n">
        <f aca="false">IF(Y813+Z813=0,INDEX(T:T,MATCH(A813,U:U,0)),0)</f>
        <v>0</v>
      </c>
      <c r="AB813" s="0"/>
      <c r="AC813" s="146" t="n">
        <f aca="false">IF(IFERROR(VLOOKUP(A813,'2024.01 - INSUMOS'!A:H,8,FALSE()),VLOOKUP(A813,A:AF,31,FALSE()))=0,INDEX(AE:AE,MATCH(A813,U:U,0)),IFERROR(VLOOKUP(A813,'2024.01 - INSUMOS'!A:H,8,FALSE()),VLOOKUP(A813,A:AF,31,FALSE())))</f>
        <v>8.54605993340733</v>
      </c>
      <c r="AD813" s="146" t="n">
        <f aca="false">N813*AC813</f>
        <v>34.1842397336293</v>
      </c>
    </row>
    <row r="814" customFormat="false" ht="12.75" hidden="false" customHeight="true" outlineLevel="0" collapsed="false">
      <c r="A814" s="147" t="s">
        <v>667</v>
      </c>
      <c r="B814" s="147"/>
      <c r="C814" s="147"/>
      <c r="D814" s="147"/>
      <c r="E814" s="147"/>
      <c r="F814" s="147"/>
      <c r="G814" s="147"/>
      <c r="H814" s="147"/>
      <c r="I814" s="147"/>
      <c r="J814" s="147"/>
      <c r="K814" s="147"/>
      <c r="L814" s="147"/>
      <c r="M814" s="147"/>
      <c r="N814" s="147"/>
      <c r="O814" s="147"/>
      <c r="P814" s="147"/>
      <c r="Q814" s="148" t="n">
        <v>31.05</v>
      </c>
      <c r="R814" s="148"/>
      <c r="S814" s="148"/>
      <c r="T814" s="119" t="str">
        <f aca="false">IF(V814=8,SUMIF(W:W,W814,S:S),"")</f>
        <v/>
      </c>
      <c r="U814" s="136" t="str">
        <f aca="false">IF((R813="UNIDADE"),A814,"")</f>
        <v/>
      </c>
      <c r="V814" s="0" t="n">
        <f aca="false">LEN(U814)</f>
        <v>0</v>
      </c>
      <c r="W814" s="0" t="n">
        <f aca="false">IF(V814=0,W813,W813+1)</f>
        <v>82</v>
      </c>
    </row>
    <row r="815" customFormat="false" ht="12.75" hidden="false" customHeight="true" outlineLevel="0" collapsed="false">
      <c r="A815" s="153" t="s">
        <v>669</v>
      </c>
      <c r="B815" s="153"/>
      <c r="C815" s="153"/>
      <c r="D815" s="153"/>
      <c r="E815" s="153"/>
      <c r="F815" s="153"/>
      <c r="G815" s="153"/>
      <c r="H815" s="153"/>
      <c r="I815" s="153"/>
      <c r="J815" s="153"/>
      <c r="K815" s="153"/>
      <c r="L815" s="153"/>
      <c r="M815" s="153"/>
      <c r="N815" s="153"/>
      <c r="O815" s="153"/>
      <c r="P815" s="154" t="n">
        <v>3785.34</v>
      </c>
      <c r="Q815" s="154"/>
      <c r="R815" s="154"/>
      <c r="S815" s="154"/>
      <c r="T815" s="119" t="str">
        <f aca="false">IF(V815=8,SUMIF(W:W,W815,S:S),"")</f>
        <v/>
      </c>
      <c r="U815" s="136" t="str">
        <f aca="false">IF((R814="UNIDADE"),A815,"")</f>
        <v/>
      </c>
      <c r="V815" s="0" t="n">
        <f aca="false">LEN(U815)</f>
        <v>0</v>
      </c>
      <c r="W815" s="0" t="n">
        <f aca="false">IF(V815=0,W814,W814+1)</f>
        <v>82</v>
      </c>
    </row>
    <row r="816" customFormat="false" ht="12.75" hidden="false" customHeight="true" outlineLevel="0" collapsed="false">
      <c r="A816" s="0"/>
      <c r="B816" s="0"/>
      <c r="C816" s="0"/>
      <c r="D816" s="0"/>
      <c r="E816" s="0"/>
      <c r="F816" s="0"/>
      <c r="G816" s="0"/>
      <c r="H816" s="0"/>
      <c r="I816" s="0"/>
      <c r="J816" s="0"/>
      <c r="K816" s="0"/>
      <c r="L816" s="0"/>
      <c r="M816" s="0"/>
      <c r="N816" s="0"/>
      <c r="O816" s="0"/>
      <c r="P816" s="0"/>
      <c r="Q816" s="0"/>
      <c r="R816" s="0"/>
      <c r="S816" s="0"/>
      <c r="T816" s="119" t="str">
        <f aca="false">IF(V816=8,SUMIF(W:W,W816,S:S),"")</f>
        <v/>
      </c>
      <c r="U816" s="136" t="str">
        <f aca="false">IF((R815="UNIDADE"),A816,"")</f>
        <v/>
      </c>
      <c r="V816" s="0" t="n">
        <f aca="false">LEN(U816)</f>
        <v>0</v>
      </c>
      <c r="W816" s="0" t="n">
        <f aca="false">IF(V816=0,W815,W815+1)</f>
        <v>82</v>
      </c>
    </row>
    <row r="817" customFormat="false" ht="12.75" hidden="false" customHeight="true" outlineLevel="0" collapsed="false">
      <c r="A817" s="128" t="s">
        <v>659</v>
      </c>
      <c r="B817" s="128"/>
      <c r="C817" s="128"/>
      <c r="D817" s="129" t="s">
        <v>229</v>
      </c>
      <c r="E817" s="129"/>
      <c r="F817" s="129"/>
      <c r="G817" s="129"/>
      <c r="H817" s="129"/>
      <c r="I817" s="129"/>
      <c r="J817" s="129"/>
      <c r="K817" s="129"/>
      <c r="L817" s="129"/>
      <c r="M817" s="129"/>
      <c r="N817" s="129"/>
      <c r="O817" s="129"/>
      <c r="P817" s="129"/>
      <c r="Q817" s="129"/>
      <c r="R817" s="129" t="s">
        <v>660</v>
      </c>
      <c r="S817" s="129"/>
      <c r="T817" s="119" t="str">
        <f aca="false">IF(V817=8,SUMIF(W:W,W817,S:S),"")</f>
        <v/>
      </c>
      <c r="U817" s="136" t="str">
        <f aca="false">IF((R816="UNIDADE"),A817,"")</f>
        <v/>
      </c>
      <c r="V817" s="0" t="n">
        <f aca="false">LEN(U817)</f>
        <v>0</v>
      </c>
      <c r="W817" s="0" t="n">
        <f aca="false">IF(V817=0,W816,W816+1)</f>
        <v>82</v>
      </c>
    </row>
    <row r="818" customFormat="false" ht="12.75" hidden="false" customHeight="true" outlineLevel="0" collapsed="false">
      <c r="A818" s="133" t="s">
        <v>869</v>
      </c>
      <c r="B818" s="133"/>
      <c r="C818" s="133"/>
      <c r="D818" s="134" t="s">
        <v>870</v>
      </c>
      <c r="E818" s="134"/>
      <c r="F818" s="134"/>
      <c r="G818" s="134"/>
      <c r="H818" s="134"/>
      <c r="I818" s="134"/>
      <c r="J818" s="134"/>
      <c r="K818" s="134"/>
      <c r="L818" s="134"/>
      <c r="M818" s="134"/>
      <c r="N818" s="134"/>
      <c r="O818" s="134"/>
      <c r="P818" s="134"/>
      <c r="Q818" s="134"/>
      <c r="R818" s="135" t="s">
        <v>860</v>
      </c>
      <c r="S818" s="135"/>
      <c r="T818" s="119" t="n">
        <f aca="false">IF(V818=8,SUMIF(W:W,W818,S:S),"")</f>
        <v>1716.78</v>
      </c>
      <c r="U818" s="136" t="str">
        <f aca="false">IF((R817="UNIDADE"),A818,"")</f>
        <v>62.01.14</v>
      </c>
      <c r="V818" s="0" t="n">
        <f aca="false">LEN(U818)</f>
        <v>8</v>
      </c>
      <c r="W818" s="0" t="n">
        <f aca="false">IF(V818=0,W817,W817+1)</f>
        <v>83</v>
      </c>
      <c r="AE818" s="137" t="n">
        <f aca="false">IF(V818=8,SUMIF(W:W,W818,AD:AD),"")</f>
        <v>2216.3839120547</v>
      </c>
      <c r="AF818" s="138" t="n">
        <f aca="false">IF(V818=8,ROUND(AE818/T818,6),"")</f>
        <v>1.291012</v>
      </c>
    </row>
    <row r="819" customFormat="false" ht="12.75" hidden="false" customHeight="true" outlineLevel="0" collapsed="false">
      <c r="A819" s="139" t="s">
        <v>663</v>
      </c>
      <c r="B819" s="139"/>
      <c r="C819" s="139"/>
      <c r="D819" s="139"/>
      <c r="E819" s="139"/>
      <c r="F819" s="139"/>
      <c r="G819" s="139"/>
      <c r="H819" s="139"/>
      <c r="I819" s="139"/>
      <c r="J819" s="139"/>
      <c r="K819" s="139"/>
      <c r="L819" s="139"/>
      <c r="M819" s="139"/>
      <c r="N819" s="139"/>
      <c r="O819" s="139"/>
      <c r="P819" s="139"/>
      <c r="Q819" s="139"/>
      <c r="R819" s="139"/>
      <c r="S819" s="139"/>
      <c r="T819" s="119" t="str">
        <f aca="false">IF(V819=8,SUMIF(W:W,W819,S:S),"")</f>
        <v/>
      </c>
      <c r="U819" s="136" t="str">
        <f aca="false">IF((R818="UNIDADE"),A819,"")</f>
        <v/>
      </c>
      <c r="V819" s="0" t="n">
        <f aca="false">LEN(U819)</f>
        <v>0</v>
      </c>
      <c r="W819" s="0" t="n">
        <f aca="false">IF(V819=0,W818,W818+1)</f>
        <v>83</v>
      </c>
    </row>
    <row r="820" customFormat="false" ht="12.75" hidden="false" customHeight="true" outlineLevel="0" collapsed="false">
      <c r="A820" s="140" t="s">
        <v>57</v>
      </c>
      <c r="B820" s="140"/>
      <c r="C820" s="140"/>
      <c r="D820" s="141" t="s">
        <v>229</v>
      </c>
      <c r="E820" s="141"/>
      <c r="F820" s="141"/>
      <c r="G820" s="141"/>
      <c r="H820" s="141"/>
      <c r="I820" s="141"/>
      <c r="J820" s="141"/>
      <c r="K820" s="141"/>
      <c r="L820" s="141"/>
      <c r="M820" s="141" t="s">
        <v>664</v>
      </c>
      <c r="N820" s="141" t="s">
        <v>665</v>
      </c>
      <c r="O820" s="141"/>
      <c r="P820" s="141" t="s">
        <v>666</v>
      </c>
      <c r="Q820" s="141"/>
      <c r="R820" s="141"/>
      <c r="S820" s="141" t="s">
        <v>667</v>
      </c>
      <c r="T820" s="119" t="str">
        <f aca="false">IF(V820=8,SUMIF(W:W,W820,S:S),"")</f>
        <v/>
      </c>
      <c r="U820" s="136" t="str">
        <f aca="false">IF((R819="UNIDADE"),A820,"")</f>
        <v/>
      </c>
      <c r="V820" s="0" t="n">
        <f aca="false">LEN(U820)</f>
        <v>0</v>
      </c>
      <c r="W820" s="0" t="n">
        <f aca="false">IF(V820=0,W819,W819+1)</f>
        <v>83</v>
      </c>
    </row>
    <row r="821" customFormat="false" ht="12.75" hidden="false" customHeight="true" outlineLevel="0" collapsed="false">
      <c r="A821" s="142" t="s">
        <v>161</v>
      </c>
      <c r="B821" s="142"/>
      <c r="C821" s="142"/>
      <c r="D821" s="143" t="s">
        <v>162</v>
      </c>
      <c r="E821" s="143"/>
      <c r="F821" s="143"/>
      <c r="G821" s="143"/>
      <c r="H821" s="143"/>
      <c r="I821" s="143"/>
      <c r="J821" s="143"/>
      <c r="K821" s="143"/>
      <c r="L821" s="143"/>
      <c r="M821" s="143" t="s">
        <v>238</v>
      </c>
      <c r="N821" s="144" t="n">
        <v>1</v>
      </c>
      <c r="O821" s="144"/>
      <c r="P821" s="145" t="n">
        <v>140.61</v>
      </c>
      <c r="Q821" s="145"/>
      <c r="R821" s="145"/>
      <c r="S821" s="145" t="n">
        <v>140.61</v>
      </c>
      <c r="T821" s="119" t="str">
        <f aca="false">IF(V821=8,SUMIF(W:W,W821,S:S),"")</f>
        <v/>
      </c>
      <c r="U821" s="136" t="str">
        <f aca="false">IF((R820="UNIDADE"),A821,"")</f>
        <v/>
      </c>
      <c r="V821" s="0" t="n">
        <f aca="false">LEN(U821)</f>
        <v>0</v>
      </c>
      <c r="W821" s="0" t="n">
        <f aca="false">IF(V821=0,W820,W820+1)</f>
        <v>83</v>
      </c>
      <c r="Y821" s="146" t="n">
        <f aca="false">IFERROR(VLOOKUP(A821,'2024.01 - INSUMOS'!A:I,6,FALSE()),0)</f>
        <v>88.6868</v>
      </c>
      <c r="Z821" s="146" t="n">
        <f aca="false">IFERROR(VLOOKUP(A821,'2024.01 - INSUMOS'!A:I,7,FALSE()),0)</f>
        <v>0.370948943778558</v>
      </c>
      <c r="AA821" s="146" t="n">
        <f aca="false">IF(Y821+Z821=0,INDEX(T:T,MATCH(A821,U:U,0)),0)</f>
        <v>0</v>
      </c>
      <c r="AB821" s="0"/>
      <c r="AC821" s="146" t="n">
        <f aca="false">IF(IFERROR(VLOOKUP(A821,'2024.01 - INSUMOS'!A:H,8,FALSE()),VLOOKUP(A821,A:AF,31,FALSE()))=0,INDEX(AE:AE,MATCH(A821,U:U,0)),IFERROR(VLOOKUP(A821,'2024.01 - INSUMOS'!A:H,8,FALSE()),VLOOKUP(A821,A:AF,31,FALSE())))</f>
        <v>182.440948526256</v>
      </c>
      <c r="AD821" s="146" t="n">
        <f aca="false">N821*AC821</f>
        <v>182.440948526256</v>
      </c>
    </row>
    <row r="822" customFormat="false" ht="12.75" hidden="false" customHeight="true" outlineLevel="0" collapsed="false">
      <c r="A822" s="149" t="s">
        <v>163</v>
      </c>
      <c r="B822" s="149"/>
      <c r="C822" s="149"/>
      <c r="D822" s="150" t="s">
        <v>164</v>
      </c>
      <c r="E822" s="150"/>
      <c r="F822" s="150"/>
      <c r="G822" s="150"/>
      <c r="H822" s="150"/>
      <c r="I822" s="150"/>
      <c r="J822" s="150"/>
      <c r="K822" s="150"/>
      <c r="L822" s="150"/>
      <c r="M822" s="150" t="s">
        <v>238</v>
      </c>
      <c r="N822" s="151" t="n">
        <v>4</v>
      </c>
      <c r="O822" s="151"/>
      <c r="P822" s="152" t="n">
        <v>124.43</v>
      </c>
      <c r="Q822" s="152"/>
      <c r="R822" s="152"/>
      <c r="S822" s="152" t="n">
        <v>497.72</v>
      </c>
      <c r="T822" s="119" t="str">
        <f aca="false">IF(V822=8,SUMIF(W:W,W822,S:S),"")</f>
        <v/>
      </c>
      <c r="U822" s="136" t="str">
        <f aca="false">IF((R821="UNIDADE"),A822,"")</f>
        <v/>
      </c>
      <c r="V822" s="0" t="n">
        <f aca="false">LEN(U822)</f>
        <v>0</v>
      </c>
      <c r="W822" s="0" t="n">
        <f aca="false">IF(V822=0,W821,W821+1)</f>
        <v>83</v>
      </c>
      <c r="Y822" s="146" t="n">
        <f aca="false">IFERROR(VLOOKUP(A822,'2024.01 - INSUMOS'!A:I,6,FALSE()),0)</f>
        <v>78.4537</v>
      </c>
      <c r="Z822" s="146" t="n">
        <f aca="false">IFERROR(VLOOKUP(A822,'2024.01 - INSUMOS'!A:I,7,FALSE()),0)</f>
        <v>0.370948943778558</v>
      </c>
      <c r="AA822" s="146" t="n">
        <f aca="false">IF(Y822+Z822=0,INDEX(T:T,MATCH(A822,U:U,0)),0)</f>
        <v>0</v>
      </c>
      <c r="AB822" s="0"/>
      <c r="AC822" s="146" t="n">
        <f aca="false">IF(IFERROR(VLOOKUP(A822,'2024.01 - INSUMOS'!A:H,8,FALSE()),VLOOKUP(A822,A:AF,31,FALSE()))=0,INDEX(AE:AE,MATCH(A822,U:U,0)),IFERROR(VLOOKUP(A822,'2024.01 - INSUMOS'!A:H,8,FALSE()),VLOOKUP(A822,A:AF,31,FALSE())))</f>
        <v>161.442309316489</v>
      </c>
      <c r="AD822" s="146" t="n">
        <f aca="false">N822*AC822</f>
        <v>645.769237265955</v>
      </c>
    </row>
    <row r="823" customFormat="false" ht="12.75" hidden="false" customHeight="true" outlineLevel="0" collapsed="false">
      <c r="A823" s="142" t="s">
        <v>165</v>
      </c>
      <c r="B823" s="142"/>
      <c r="C823" s="142"/>
      <c r="D823" s="143" t="s">
        <v>166</v>
      </c>
      <c r="E823" s="143"/>
      <c r="F823" s="143"/>
      <c r="G823" s="143"/>
      <c r="H823" s="143"/>
      <c r="I823" s="143"/>
      <c r="J823" s="143"/>
      <c r="K823" s="143"/>
      <c r="L823" s="143"/>
      <c r="M823" s="143" t="s">
        <v>238</v>
      </c>
      <c r="N823" s="144" t="n">
        <v>6</v>
      </c>
      <c r="O823" s="144"/>
      <c r="P823" s="145" t="n">
        <v>111.56</v>
      </c>
      <c r="Q823" s="145"/>
      <c r="R823" s="145"/>
      <c r="S823" s="145" t="n">
        <v>669.36</v>
      </c>
      <c r="T823" s="119" t="str">
        <f aca="false">IF(V823=8,SUMIF(W:W,W823,S:S),"")</f>
        <v/>
      </c>
      <c r="U823" s="136" t="str">
        <f aca="false">IF((R822="UNIDADE"),A823,"")</f>
        <v/>
      </c>
      <c r="V823" s="0" t="n">
        <f aca="false">LEN(U823)</f>
        <v>0</v>
      </c>
      <c r="W823" s="0" t="n">
        <f aca="false">IF(V823=0,W822,W822+1)</f>
        <v>83</v>
      </c>
      <c r="Y823" s="146" t="n">
        <f aca="false">IFERROR(VLOOKUP(A823,'2024.01 - INSUMOS'!A:I,6,FALSE()),0)</f>
        <v>68.2206</v>
      </c>
      <c r="Z823" s="146" t="n">
        <f aca="false">IFERROR(VLOOKUP(A823,'2024.01 - INSUMOS'!A:I,7,FALSE()),0)</f>
        <v>3.67474894377856</v>
      </c>
      <c r="AA823" s="146" t="n">
        <f aca="false">IF(Y823+Z823=0,INDEX(T:T,MATCH(A823,U:U,0)),0)</f>
        <v>0</v>
      </c>
      <c r="AB823" s="0"/>
      <c r="AC823" s="146" t="n">
        <f aca="false">IF(IFERROR(VLOOKUP(A823,'2024.01 - INSUMOS'!A:H,8,FALSE()),VLOOKUP(A823,A:AF,31,FALSE()))=0,INDEX(AE:AE,MATCH(A823,U:U,0)),IFERROR(VLOOKUP(A823,'2024.01 - INSUMOS'!A:H,8,FALSE()),VLOOKUP(A823,A:AF,31,FALSE())))</f>
        <v>144.477166222149</v>
      </c>
      <c r="AD823" s="146" t="n">
        <f aca="false">N823*AC823</f>
        <v>866.862997332895</v>
      </c>
    </row>
    <row r="824" customFormat="false" ht="12.75" hidden="false" customHeight="true" outlineLevel="0" collapsed="false">
      <c r="A824" s="149" t="s">
        <v>185</v>
      </c>
      <c r="B824" s="149"/>
      <c r="C824" s="149"/>
      <c r="D824" s="150" t="s">
        <v>270</v>
      </c>
      <c r="E824" s="150"/>
      <c r="F824" s="150"/>
      <c r="G824" s="150"/>
      <c r="H824" s="150"/>
      <c r="I824" s="150"/>
      <c r="J824" s="150"/>
      <c r="K824" s="150"/>
      <c r="L824" s="150"/>
      <c r="M824" s="150" t="s">
        <v>238</v>
      </c>
      <c r="N824" s="151" t="n">
        <v>8</v>
      </c>
      <c r="O824" s="151"/>
      <c r="P824" s="152" t="n">
        <v>36.07</v>
      </c>
      <c r="Q824" s="152"/>
      <c r="R824" s="152"/>
      <c r="S824" s="152" t="n">
        <v>288.56</v>
      </c>
      <c r="T824" s="119" t="str">
        <f aca="false">IF(V824=8,SUMIF(W:W,W824,S:S),"")</f>
        <v/>
      </c>
      <c r="U824" s="136" t="str">
        <f aca="false">IF((R823="UNIDADE"),A824,"")</f>
        <v/>
      </c>
      <c r="V824" s="0" t="n">
        <f aca="false">LEN(U824)</f>
        <v>0</v>
      </c>
      <c r="W824" s="0" t="n">
        <f aca="false">IF(V824=0,W823,W823+1)</f>
        <v>83</v>
      </c>
      <c r="Y824" s="146" t="n">
        <f aca="false">IFERROR(VLOOKUP(A824,'2024.01 - INSUMOS'!A:I,6,FALSE()),0)</f>
        <v>19.9808</v>
      </c>
      <c r="Z824" s="146" t="n">
        <f aca="false">IFERROR(VLOOKUP(A824,'2024.01 - INSUMOS'!A:I,7,FALSE()),0)</f>
        <v>4.16374894377856</v>
      </c>
      <c r="AA824" s="146" t="n">
        <f aca="false">IF(Y824+Z824=0,INDEX(T:T,MATCH(A824,U:U,0)),0)</f>
        <v>0</v>
      </c>
      <c r="AB824" s="0"/>
      <c r="AC824" s="146" t="n">
        <f aca="false">IF(IFERROR(VLOOKUP(A824,'2024.01 - INSUMOS'!A:H,8,FALSE()),VLOOKUP(A824,A:AF,31,FALSE()))=0,INDEX(AE:AE,MATCH(A824,U:U,0)),IFERROR(VLOOKUP(A824,'2024.01 - INSUMOS'!A:H,8,FALSE()),VLOOKUP(A824,A:AF,31,FALSE())))</f>
        <v>46.084600823703</v>
      </c>
      <c r="AD824" s="146" t="n">
        <f aca="false">N824*AC824</f>
        <v>368.676806589624</v>
      </c>
    </row>
    <row r="825" customFormat="false" ht="12.75" hidden="false" customHeight="true" outlineLevel="0" collapsed="false">
      <c r="A825" s="142" t="s">
        <v>188</v>
      </c>
      <c r="B825" s="142"/>
      <c r="C825" s="142"/>
      <c r="D825" s="143" t="s">
        <v>272</v>
      </c>
      <c r="E825" s="143"/>
      <c r="F825" s="143"/>
      <c r="G825" s="143"/>
      <c r="H825" s="143"/>
      <c r="I825" s="143"/>
      <c r="J825" s="143"/>
      <c r="K825" s="143"/>
      <c r="L825" s="143"/>
      <c r="M825" s="143" t="s">
        <v>238</v>
      </c>
      <c r="N825" s="144" t="n">
        <v>2</v>
      </c>
      <c r="O825" s="144"/>
      <c r="P825" s="145" t="n">
        <v>44.74</v>
      </c>
      <c r="Q825" s="145"/>
      <c r="R825" s="145"/>
      <c r="S825" s="145" t="n">
        <v>89.48</v>
      </c>
      <c r="T825" s="119" t="str">
        <f aca="false">IF(V825=8,SUMIF(W:W,W825,S:S),"")</f>
        <v/>
      </c>
      <c r="U825" s="136" t="str">
        <f aca="false">IF((R824="UNIDADE"),A825,"")</f>
        <v/>
      </c>
      <c r="V825" s="0" t="n">
        <f aca="false">LEN(U825)</f>
        <v>0</v>
      </c>
      <c r="W825" s="0" t="n">
        <f aca="false">IF(V825=0,W824,W824+1)</f>
        <v>83</v>
      </c>
      <c r="Y825" s="146" t="n">
        <f aca="false">IFERROR(VLOOKUP(A825,'2024.01 - INSUMOS'!A:I,6,FALSE()),0)</f>
        <v>25.6802</v>
      </c>
      <c r="Z825" s="146" t="n">
        <f aca="false">IFERROR(VLOOKUP(A825,'2024.01 - INSUMOS'!A:I,7,FALSE()),0)</f>
        <v>3.82174894377856</v>
      </c>
      <c r="AA825" s="146" t="n">
        <f aca="false">IF(Y825+Z825=0,INDEX(T:T,MATCH(A825,U:U,0)),0)</f>
        <v>0</v>
      </c>
      <c r="AB825" s="0"/>
      <c r="AC825" s="146" t="n">
        <f aca="false">IF(IFERROR(VLOOKUP(A825,'2024.01 - INSUMOS'!A:H,8,FALSE()),VLOOKUP(A825,A:AF,31,FALSE()))=0,INDEX(AE:AE,MATCH(A825,U:U,0)),IFERROR(VLOOKUP(A825,'2024.01 - INSUMOS'!A:H,8,FALSE()),VLOOKUP(A825,A:AF,31,FALSE())))</f>
        <v>57.3624106705399</v>
      </c>
      <c r="AD825" s="146" t="n">
        <f aca="false">N825*AC825</f>
        <v>114.72482134108</v>
      </c>
    </row>
    <row r="826" customFormat="false" ht="12.75" hidden="false" customHeight="true" outlineLevel="0" collapsed="false">
      <c r="A826" s="147" t="s">
        <v>667</v>
      </c>
      <c r="B826" s="147"/>
      <c r="C826" s="147"/>
      <c r="D826" s="147"/>
      <c r="E826" s="147"/>
      <c r="F826" s="147"/>
      <c r="G826" s="147"/>
      <c r="H826" s="147"/>
      <c r="I826" s="147"/>
      <c r="J826" s="147"/>
      <c r="K826" s="147"/>
      <c r="L826" s="147"/>
      <c r="M826" s="147"/>
      <c r="N826" s="147"/>
      <c r="O826" s="147"/>
      <c r="P826" s="147"/>
      <c r="Q826" s="148" t="n">
        <v>1685.73</v>
      </c>
      <c r="R826" s="148"/>
      <c r="S826" s="148"/>
      <c r="T826" s="119" t="str">
        <f aca="false">IF(V826=8,SUMIF(W:W,W826,S:S),"")</f>
        <v/>
      </c>
      <c r="U826" s="136" t="str">
        <f aca="false">IF((R825="UNIDADE"),A826,"")</f>
        <v/>
      </c>
      <c r="V826" s="0" t="n">
        <f aca="false">LEN(U826)</f>
        <v>0</v>
      </c>
      <c r="W826" s="0" t="n">
        <f aca="false">IF(V826=0,W825,W825+1)</f>
        <v>83</v>
      </c>
    </row>
    <row r="827" customFormat="false" ht="12.75" hidden="false" customHeight="true" outlineLevel="0" collapsed="false">
      <c r="A827" s="139" t="s">
        <v>668</v>
      </c>
      <c r="B827" s="139"/>
      <c r="C827" s="139"/>
      <c r="D827" s="139"/>
      <c r="E827" s="139"/>
      <c r="F827" s="139"/>
      <c r="G827" s="139"/>
      <c r="H827" s="139"/>
      <c r="I827" s="139"/>
      <c r="J827" s="139"/>
      <c r="K827" s="139"/>
      <c r="L827" s="139"/>
      <c r="M827" s="139"/>
      <c r="N827" s="139"/>
      <c r="O827" s="139"/>
      <c r="P827" s="139"/>
      <c r="Q827" s="139"/>
      <c r="R827" s="139"/>
      <c r="S827" s="139"/>
      <c r="T827" s="119" t="str">
        <f aca="false">IF(V827=8,SUMIF(W:W,W827,S:S),"")</f>
        <v/>
      </c>
      <c r="U827" s="136" t="str">
        <f aca="false">IF((R826="UNIDADE"),A827,"")</f>
        <v/>
      </c>
      <c r="V827" s="0" t="n">
        <f aca="false">LEN(U827)</f>
        <v>0</v>
      </c>
      <c r="W827" s="0" t="n">
        <f aca="false">IF(V827=0,W826,W826+1)</f>
        <v>83</v>
      </c>
    </row>
    <row r="828" customFormat="false" ht="12.75" hidden="false" customHeight="true" outlineLevel="0" collapsed="false">
      <c r="A828" s="140" t="s">
        <v>57</v>
      </c>
      <c r="B828" s="140"/>
      <c r="C828" s="140"/>
      <c r="D828" s="141" t="s">
        <v>229</v>
      </c>
      <c r="E828" s="141"/>
      <c r="F828" s="141"/>
      <c r="G828" s="141"/>
      <c r="H828" s="141"/>
      <c r="I828" s="141"/>
      <c r="J828" s="141"/>
      <c r="K828" s="141"/>
      <c r="L828" s="141"/>
      <c r="M828" s="141" t="s">
        <v>664</v>
      </c>
      <c r="N828" s="141" t="s">
        <v>665</v>
      </c>
      <c r="O828" s="141"/>
      <c r="P828" s="141" t="s">
        <v>666</v>
      </c>
      <c r="Q828" s="141"/>
      <c r="R828" s="141"/>
      <c r="S828" s="141" t="s">
        <v>667</v>
      </c>
      <c r="T828" s="119" t="str">
        <f aca="false">IF(V828=8,SUMIF(W:W,W828,S:S),"")</f>
        <v/>
      </c>
      <c r="U828" s="136" t="str">
        <f aca="false">IF((R827="UNIDADE"),A828,"")</f>
        <v/>
      </c>
      <c r="V828" s="0" t="n">
        <f aca="false">LEN(U828)</f>
        <v>0</v>
      </c>
      <c r="W828" s="0" t="n">
        <f aca="false">IF(V828=0,W827,W827+1)</f>
        <v>83</v>
      </c>
    </row>
    <row r="829" customFormat="false" ht="12.75" hidden="false" customHeight="true" outlineLevel="0" collapsed="false">
      <c r="A829" s="142" t="s">
        <v>388</v>
      </c>
      <c r="B829" s="142"/>
      <c r="C829" s="142"/>
      <c r="D829" s="143" t="s">
        <v>389</v>
      </c>
      <c r="E829" s="143"/>
      <c r="F829" s="143"/>
      <c r="G829" s="143"/>
      <c r="H829" s="143"/>
      <c r="I829" s="143"/>
      <c r="J829" s="143"/>
      <c r="K829" s="143"/>
      <c r="L829" s="143"/>
      <c r="M829" s="143" t="s">
        <v>311</v>
      </c>
      <c r="N829" s="144" t="n">
        <v>10</v>
      </c>
      <c r="O829" s="144"/>
      <c r="P829" s="145" t="n">
        <v>0.25</v>
      </c>
      <c r="Q829" s="145"/>
      <c r="R829" s="145"/>
      <c r="S829" s="145" t="n">
        <v>2.5</v>
      </c>
      <c r="T829" s="119" t="str">
        <f aca="false">IF(V829=8,SUMIF(W:W,W829,S:S),"")</f>
        <v/>
      </c>
      <c r="U829" s="136" t="str">
        <f aca="false">IF((R828="UNIDADE"),A829,"")</f>
        <v/>
      </c>
      <c r="V829" s="0" t="n">
        <f aca="false">LEN(U829)</f>
        <v>0</v>
      </c>
      <c r="W829" s="0" t="n">
        <f aca="false">IF(V829=0,W828,W828+1)</f>
        <v>83</v>
      </c>
      <c r="Y829" s="146" t="n">
        <f aca="false">IFERROR(VLOOKUP(A829,'2024.01 - INSUMOS'!A:I,6,FALSE()),0)</f>
        <v>0</v>
      </c>
      <c r="Z829" s="146" t="n">
        <f aca="false">IFERROR(VLOOKUP(A829,'2024.01 - INSUMOS'!A:I,7,FALSE()),0)</f>
        <v>0.25</v>
      </c>
      <c r="AA829" s="146" t="n">
        <f aca="false">IF(Y829+Z829=0,INDEX(T:T,MATCH(A829,U:U,0)),0)</f>
        <v>0</v>
      </c>
      <c r="AB829" s="0"/>
      <c r="AC829" s="146" t="n">
        <f aca="false">IF(IFERROR(VLOOKUP(A829,'2024.01 - INSUMOS'!A:H,8,FALSE()),VLOOKUP(A829,A:AF,31,FALSE()))=0,INDEX(AE:AE,MATCH(A829,U:U,0)),IFERROR(VLOOKUP(A829,'2024.01 - INSUMOS'!A:H,8,FALSE()),VLOOKUP(A829,A:AF,31,FALSE())))</f>
        <v>0.305216426193119</v>
      </c>
      <c r="AD829" s="146" t="n">
        <f aca="false">N829*AC829</f>
        <v>3.05216426193119</v>
      </c>
    </row>
    <row r="830" customFormat="false" ht="12.75" hidden="false" customHeight="true" outlineLevel="0" collapsed="false">
      <c r="A830" s="149" t="s">
        <v>396</v>
      </c>
      <c r="B830" s="149"/>
      <c r="C830" s="149"/>
      <c r="D830" s="150" t="s">
        <v>397</v>
      </c>
      <c r="E830" s="150"/>
      <c r="F830" s="150"/>
      <c r="G830" s="150"/>
      <c r="H830" s="150"/>
      <c r="I830" s="150"/>
      <c r="J830" s="150"/>
      <c r="K830" s="150"/>
      <c r="L830" s="150"/>
      <c r="M830" s="150" t="s">
        <v>311</v>
      </c>
      <c r="N830" s="151" t="n">
        <v>0.1</v>
      </c>
      <c r="O830" s="151"/>
      <c r="P830" s="152" t="n">
        <v>5.51</v>
      </c>
      <c r="Q830" s="152"/>
      <c r="R830" s="152"/>
      <c r="S830" s="152" t="n">
        <v>0.55</v>
      </c>
      <c r="T830" s="119" t="str">
        <f aca="false">IF(V830=8,SUMIF(W:W,W830,S:S),"")</f>
        <v/>
      </c>
      <c r="U830" s="136" t="str">
        <f aca="false">IF((R829="UNIDADE"),A830,"")</f>
        <v/>
      </c>
      <c r="V830" s="0" t="n">
        <f aca="false">LEN(U830)</f>
        <v>0</v>
      </c>
      <c r="W830" s="0" t="n">
        <f aca="false">IF(V830=0,W829,W829+1)</f>
        <v>83</v>
      </c>
      <c r="Y830" s="146" t="n">
        <f aca="false">IFERROR(VLOOKUP(A830,'2024.01 - INSUMOS'!A:I,6,FALSE()),0)</f>
        <v>0</v>
      </c>
      <c r="Z830" s="146" t="n">
        <f aca="false">IFERROR(VLOOKUP(A830,'2024.01 - INSUMOS'!A:I,7,FALSE()),0)</f>
        <v>5.51</v>
      </c>
      <c r="AA830" s="146" t="n">
        <f aca="false">IF(Y830+Z830=0,INDEX(T:T,MATCH(A830,U:U,0)),0)</f>
        <v>0</v>
      </c>
      <c r="AB830" s="0"/>
      <c r="AC830" s="146" t="n">
        <f aca="false">IF(IFERROR(VLOOKUP(A830,'2024.01 - INSUMOS'!A:H,8,FALSE()),VLOOKUP(A830,A:AF,31,FALSE()))=0,INDEX(AE:AE,MATCH(A830,U:U,0)),IFERROR(VLOOKUP(A830,'2024.01 - INSUMOS'!A:H,8,FALSE()),VLOOKUP(A830,A:AF,31,FALSE())))</f>
        <v>6.72697003329634</v>
      </c>
      <c r="AD830" s="146" t="n">
        <f aca="false">N830*AC830</f>
        <v>0.672697003329634</v>
      </c>
    </row>
    <row r="831" customFormat="false" ht="12.75" hidden="false" customHeight="true" outlineLevel="0" collapsed="false">
      <c r="A831" s="142" t="s">
        <v>402</v>
      </c>
      <c r="B831" s="142"/>
      <c r="C831" s="142"/>
      <c r="D831" s="143" t="s">
        <v>403</v>
      </c>
      <c r="E831" s="143"/>
      <c r="F831" s="143"/>
      <c r="G831" s="143"/>
      <c r="H831" s="143"/>
      <c r="I831" s="143"/>
      <c r="J831" s="143"/>
      <c r="K831" s="143"/>
      <c r="L831" s="143"/>
      <c r="M831" s="143" t="s">
        <v>311</v>
      </c>
      <c r="N831" s="144" t="n">
        <v>4</v>
      </c>
      <c r="O831" s="144"/>
      <c r="P831" s="145" t="n">
        <v>7</v>
      </c>
      <c r="Q831" s="145"/>
      <c r="R831" s="145"/>
      <c r="S831" s="145" t="n">
        <v>28</v>
      </c>
      <c r="T831" s="119" t="str">
        <f aca="false">IF(V831=8,SUMIF(W:W,W831,S:S),"")</f>
        <v/>
      </c>
      <c r="U831" s="136" t="str">
        <f aca="false">IF((R830="UNIDADE"),A831,"")</f>
        <v/>
      </c>
      <c r="V831" s="0" t="n">
        <f aca="false">LEN(U831)</f>
        <v>0</v>
      </c>
      <c r="W831" s="0" t="n">
        <f aca="false">IF(V831=0,W830,W830+1)</f>
        <v>83</v>
      </c>
      <c r="Y831" s="146" t="n">
        <f aca="false">IFERROR(VLOOKUP(A831,'2024.01 - INSUMOS'!A:I,6,FALSE()),0)</f>
        <v>0</v>
      </c>
      <c r="Z831" s="146" t="n">
        <f aca="false">IFERROR(VLOOKUP(A831,'2024.01 - INSUMOS'!A:I,7,FALSE()),0)</f>
        <v>7</v>
      </c>
      <c r="AA831" s="146" t="n">
        <f aca="false">IF(Y831+Z831=0,INDEX(T:T,MATCH(A831,U:U,0)),0)</f>
        <v>0</v>
      </c>
      <c r="AB831" s="0"/>
      <c r="AC831" s="146" t="n">
        <f aca="false">IF(IFERROR(VLOOKUP(A831,'2024.01 - INSUMOS'!A:H,8,FALSE()),VLOOKUP(A831,A:AF,31,FALSE()))=0,INDEX(AE:AE,MATCH(A831,U:U,0)),IFERROR(VLOOKUP(A831,'2024.01 - INSUMOS'!A:H,8,FALSE()),VLOOKUP(A831,A:AF,31,FALSE())))</f>
        <v>8.54605993340733</v>
      </c>
      <c r="AD831" s="146" t="n">
        <f aca="false">N831*AC831</f>
        <v>34.1842397336293</v>
      </c>
    </row>
    <row r="832" customFormat="false" ht="12.75" hidden="false" customHeight="true" outlineLevel="0" collapsed="false">
      <c r="A832" s="147" t="s">
        <v>667</v>
      </c>
      <c r="B832" s="147"/>
      <c r="C832" s="147"/>
      <c r="D832" s="147"/>
      <c r="E832" s="147"/>
      <c r="F832" s="147"/>
      <c r="G832" s="147"/>
      <c r="H832" s="147"/>
      <c r="I832" s="147"/>
      <c r="J832" s="147"/>
      <c r="K832" s="147"/>
      <c r="L832" s="147"/>
      <c r="M832" s="147"/>
      <c r="N832" s="147"/>
      <c r="O832" s="147"/>
      <c r="P832" s="147"/>
      <c r="Q832" s="148" t="n">
        <v>31.05</v>
      </c>
      <c r="R832" s="148"/>
      <c r="S832" s="148"/>
      <c r="T832" s="119" t="str">
        <f aca="false">IF(V832=8,SUMIF(W:W,W832,S:S),"")</f>
        <v/>
      </c>
      <c r="U832" s="136" t="str">
        <f aca="false">IF((R831="UNIDADE"),A832,"")</f>
        <v/>
      </c>
      <c r="V832" s="0" t="n">
        <f aca="false">LEN(U832)</f>
        <v>0</v>
      </c>
      <c r="W832" s="0" t="n">
        <f aca="false">IF(V832=0,W831,W831+1)</f>
        <v>83</v>
      </c>
    </row>
    <row r="833" customFormat="false" ht="12.75" hidden="false" customHeight="true" outlineLevel="0" collapsed="false">
      <c r="A833" s="153" t="s">
        <v>669</v>
      </c>
      <c r="B833" s="153"/>
      <c r="C833" s="153"/>
      <c r="D833" s="153"/>
      <c r="E833" s="153"/>
      <c r="F833" s="153"/>
      <c r="G833" s="153"/>
      <c r="H833" s="153"/>
      <c r="I833" s="153"/>
      <c r="J833" s="153"/>
      <c r="K833" s="153"/>
      <c r="L833" s="153"/>
      <c r="M833" s="153"/>
      <c r="N833" s="153"/>
      <c r="O833" s="153"/>
      <c r="P833" s="154" t="n">
        <v>1716.78</v>
      </c>
      <c r="Q833" s="154"/>
      <c r="R833" s="154"/>
      <c r="S833" s="154"/>
      <c r="T833" s="119" t="str">
        <f aca="false">IF(V833=8,SUMIF(W:W,W833,S:S),"")</f>
        <v/>
      </c>
      <c r="U833" s="136" t="str">
        <f aca="false">IF((R832="UNIDADE"),A833,"")</f>
        <v/>
      </c>
      <c r="V833" s="0" t="n">
        <f aca="false">LEN(U833)</f>
        <v>0</v>
      </c>
      <c r="W833" s="0" t="n">
        <f aca="false">IF(V833=0,W832,W832+1)</f>
        <v>83</v>
      </c>
    </row>
    <row r="834" customFormat="false" ht="12.75" hidden="false" customHeight="true" outlineLevel="0" collapsed="false">
      <c r="A834" s="0"/>
      <c r="B834" s="0"/>
      <c r="C834" s="0"/>
      <c r="D834" s="0"/>
      <c r="E834" s="0"/>
      <c r="F834" s="0"/>
      <c r="G834" s="0"/>
      <c r="H834" s="0"/>
      <c r="I834" s="0"/>
      <c r="J834" s="0"/>
      <c r="K834" s="0"/>
      <c r="L834" s="0"/>
      <c r="M834" s="0"/>
      <c r="N834" s="0"/>
      <c r="O834" s="0"/>
      <c r="P834" s="0"/>
      <c r="Q834" s="0"/>
      <c r="R834" s="0"/>
      <c r="S834" s="0"/>
      <c r="T834" s="119" t="str">
        <f aca="false">IF(V834=8,SUMIF(W:W,W834,S:S),"")</f>
        <v/>
      </c>
      <c r="U834" s="136" t="str">
        <f aca="false">IF((R833="UNIDADE"),A834,"")</f>
        <v/>
      </c>
      <c r="V834" s="0" t="n">
        <f aca="false">LEN(U834)</f>
        <v>0</v>
      </c>
      <c r="W834" s="0" t="n">
        <f aca="false">IF(V834=0,W833,W833+1)</f>
        <v>83</v>
      </c>
    </row>
    <row r="835" customFormat="false" ht="12.75" hidden="false" customHeight="true" outlineLevel="0" collapsed="false">
      <c r="A835" s="128" t="s">
        <v>659</v>
      </c>
      <c r="B835" s="128"/>
      <c r="C835" s="128"/>
      <c r="D835" s="129" t="s">
        <v>229</v>
      </c>
      <c r="E835" s="129"/>
      <c r="F835" s="129"/>
      <c r="G835" s="129"/>
      <c r="H835" s="129"/>
      <c r="I835" s="129"/>
      <c r="J835" s="129"/>
      <c r="K835" s="129"/>
      <c r="L835" s="129"/>
      <c r="M835" s="129"/>
      <c r="N835" s="129"/>
      <c r="O835" s="129"/>
      <c r="P835" s="129"/>
      <c r="Q835" s="129"/>
      <c r="R835" s="129" t="s">
        <v>660</v>
      </c>
      <c r="S835" s="129"/>
      <c r="T835" s="119" t="str">
        <f aca="false">IF(V835=8,SUMIF(W:W,W835,S:S),"")</f>
        <v/>
      </c>
      <c r="U835" s="136" t="str">
        <f aca="false">IF((R834="UNIDADE"),A835,"")</f>
        <v/>
      </c>
      <c r="V835" s="0" t="n">
        <f aca="false">LEN(U835)</f>
        <v>0</v>
      </c>
      <c r="W835" s="0" t="n">
        <f aca="false">IF(V835=0,W834,W834+1)</f>
        <v>83</v>
      </c>
    </row>
    <row r="836" customFormat="false" ht="12.75" hidden="false" customHeight="true" outlineLevel="0" collapsed="false">
      <c r="A836" s="133" t="s">
        <v>871</v>
      </c>
      <c r="B836" s="133"/>
      <c r="C836" s="133"/>
      <c r="D836" s="134" t="s">
        <v>872</v>
      </c>
      <c r="E836" s="134"/>
      <c r="F836" s="134"/>
      <c r="G836" s="134"/>
      <c r="H836" s="134"/>
      <c r="I836" s="134"/>
      <c r="J836" s="134"/>
      <c r="K836" s="134"/>
      <c r="L836" s="134"/>
      <c r="M836" s="134"/>
      <c r="N836" s="134"/>
      <c r="O836" s="134"/>
      <c r="P836" s="134"/>
      <c r="Q836" s="134"/>
      <c r="R836" s="135" t="s">
        <v>860</v>
      </c>
      <c r="S836" s="135"/>
      <c r="T836" s="119" t="n">
        <f aca="false">IF(V836=8,SUMIF(W:W,W836,S:S),"")</f>
        <v>1490.34</v>
      </c>
      <c r="U836" s="136" t="str">
        <f aca="false">IF((R835="UNIDADE"),A836,"")</f>
        <v>62.01.15</v>
      </c>
      <c r="V836" s="0" t="n">
        <f aca="false">LEN(U836)</f>
        <v>8</v>
      </c>
      <c r="W836" s="0" t="n">
        <f aca="false">IF(V836=0,W835,W835+1)</f>
        <v>84</v>
      </c>
      <c r="AE836" s="137" t="n">
        <f aca="false">IF(V836=8,SUMIF(W:W,W836,AD:AD),"")</f>
        <v>1925.67657003403</v>
      </c>
      <c r="AF836" s="138" t="n">
        <f aca="false">IF(V836=8,ROUND(AE836/T836,6),"")</f>
        <v>1.292106</v>
      </c>
    </row>
    <row r="837" customFormat="false" ht="12.75" hidden="false" customHeight="true" outlineLevel="0" collapsed="false">
      <c r="A837" s="139" t="s">
        <v>663</v>
      </c>
      <c r="B837" s="139"/>
      <c r="C837" s="139"/>
      <c r="D837" s="139"/>
      <c r="E837" s="139"/>
      <c r="F837" s="139"/>
      <c r="G837" s="139"/>
      <c r="H837" s="139"/>
      <c r="I837" s="139"/>
      <c r="J837" s="139"/>
      <c r="K837" s="139"/>
      <c r="L837" s="139"/>
      <c r="M837" s="139"/>
      <c r="N837" s="139"/>
      <c r="O837" s="139"/>
      <c r="P837" s="139"/>
      <c r="Q837" s="139"/>
      <c r="R837" s="139"/>
      <c r="S837" s="139"/>
      <c r="T837" s="119" t="str">
        <f aca="false">IF(V837=8,SUMIF(W:W,W837,S:S),"")</f>
        <v/>
      </c>
      <c r="U837" s="136" t="str">
        <f aca="false">IF((R836="UNIDADE"),A837,"")</f>
        <v/>
      </c>
      <c r="V837" s="0" t="n">
        <f aca="false">LEN(U837)</f>
        <v>0</v>
      </c>
      <c r="W837" s="0" t="n">
        <f aca="false">IF(V837=0,W836,W836+1)</f>
        <v>84</v>
      </c>
    </row>
    <row r="838" customFormat="false" ht="12.75" hidden="false" customHeight="true" outlineLevel="0" collapsed="false">
      <c r="A838" s="140" t="s">
        <v>57</v>
      </c>
      <c r="B838" s="140"/>
      <c r="C838" s="140"/>
      <c r="D838" s="141" t="s">
        <v>229</v>
      </c>
      <c r="E838" s="141"/>
      <c r="F838" s="141"/>
      <c r="G838" s="141"/>
      <c r="H838" s="141"/>
      <c r="I838" s="141"/>
      <c r="J838" s="141"/>
      <c r="K838" s="141"/>
      <c r="L838" s="141"/>
      <c r="M838" s="141" t="s">
        <v>664</v>
      </c>
      <c r="N838" s="141" t="s">
        <v>665</v>
      </c>
      <c r="O838" s="141"/>
      <c r="P838" s="141" t="s">
        <v>666</v>
      </c>
      <c r="Q838" s="141"/>
      <c r="R838" s="141"/>
      <c r="S838" s="141" t="s">
        <v>667</v>
      </c>
      <c r="T838" s="119" t="str">
        <f aca="false">IF(V838=8,SUMIF(W:W,W838,S:S),"")</f>
        <v/>
      </c>
      <c r="U838" s="136" t="str">
        <f aca="false">IF((R837="UNIDADE"),A838,"")</f>
        <v/>
      </c>
      <c r="V838" s="0" t="n">
        <f aca="false">LEN(U838)</f>
        <v>0</v>
      </c>
      <c r="W838" s="0" t="n">
        <f aca="false">IF(V838=0,W837,W837+1)</f>
        <v>84</v>
      </c>
    </row>
    <row r="839" customFormat="false" ht="12.75" hidden="false" customHeight="true" outlineLevel="0" collapsed="false">
      <c r="A839" s="142" t="s">
        <v>147</v>
      </c>
      <c r="B839" s="142"/>
      <c r="C839" s="142"/>
      <c r="D839" s="143" t="s">
        <v>260</v>
      </c>
      <c r="E839" s="143"/>
      <c r="F839" s="143"/>
      <c r="G839" s="143"/>
      <c r="H839" s="143"/>
      <c r="I839" s="143"/>
      <c r="J839" s="143"/>
      <c r="K839" s="143"/>
      <c r="L839" s="143"/>
      <c r="M839" s="143" t="s">
        <v>238</v>
      </c>
      <c r="N839" s="144" t="n">
        <v>1</v>
      </c>
      <c r="O839" s="144"/>
      <c r="P839" s="145" t="n">
        <v>140.61</v>
      </c>
      <c r="Q839" s="145"/>
      <c r="R839" s="145"/>
      <c r="S839" s="145" t="n">
        <v>140.61</v>
      </c>
      <c r="T839" s="119" t="str">
        <f aca="false">IF(V839=8,SUMIF(W:W,W839,S:S),"")</f>
        <v/>
      </c>
      <c r="U839" s="136" t="str">
        <f aca="false">IF((R838="UNIDADE"),A839,"")</f>
        <v/>
      </c>
      <c r="V839" s="0" t="n">
        <f aca="false">LEN(U839)</f>
        <v>0</v>
      </c>
      <c r="W839" s="0" t="n">
        <f aca="false">IF(V839=0,W838,W838+1)</f>
        <v>84</v>
      </c>
      <c r="Y839" s="146" t="n">
        <f aca="false">IFERROR(VLOOKUP(A839,'2024.01 - INSUMOS'!A:I,6,FALSE()),0)</f>
        <v>88.6868</v>
      </c>
      <c r="Z839" s="146" t="n">
        <f aca="false">IFERROR(VLOOKUP(A839,'2024.01 - INSUMOS'!A:I,7,FALSE()),0)</f>
        <v>0.370948943778558</v>
      </c>
      <c r="AA839" s="146" t="n">
        <f aca="false">IF(Y839+Z839=0,INDEX(T:T,MATCH(A839,U:U,0)),0)</f>
        <v>0</v>
      </c>
      <c r="AB839" s="0"/>
      <c r="AC839" s="146" t="n">
        <f aca="false">IF(IFERROR(VLOOKUP(A839,'2024.01 - INSUMOS'!A:H,8,FALSE()),VLOOKUP(A839,A:AF,31,FALSE()))=0,INDEX(AE:AE,MATCH(A839,U:U,0)),IFERROR(VLOOKUP(A839,'2024.01 - INSUMOS'!A:H,8,FALSE()),VLOOKUP(A839,A:AF,31,FALSE())))</f>
        <v>182.440948526256</v>
      </c>
      <c r="AD839" s="146" t="n">
        <f aca="false">N839*AC839</f>
        <v>182.440948526256</v>
      </c>
    </row>
    <row r="840" customFormat="false" ht="12.75" hidden="false" customHeight="true" outlineLevel="0" collapsed="false">
      <c r="A840" s="149" t="s">
        <v>149</v>
      </c>
      <c r="B840" s="149"/>
      <c r="C840" s="149"/>
      <c r="D840" s="150" t="s">
        <v>261</v>
      </c>
      <c r="E840" s="150"/>
      <c r="F840" s="150"/>
      <c r="G840" s="150"/>
      <c r="H840" s="150"/>
      <c r="I840" s="150"/>
      <c r="J840" s="150"/>
      <c r="K840" s="150"/>
      <c r="L840" s="150"/>
      <c r="M840" s="150" t="s">
        <v>238</v>
      </c>
      <c r="N840" s="151" t="n">
        <v>8</v>
      </c>
      <c r="O840" s="151"/>
      <c r="P840" s="152" t="n">
        <v>124.43</v>
      </c>
      <c r="Q840" s="152"/>
      <c r="R840" s="152"/>
      <c r="S840" s="152" t="n">
        <v>995.44</v>
      </c>
      <c r="T840" s="119" t="str">
        <f aca="false">IF(V840=8,SUMIF(W:W,W840,S:S),"")</f>
        <v/>
      </c>
      <c r="U840" s="136" t="str">
        <f aca="false">IF((R839="UNIDADE"),A840,"")</f>
        <v/>
      </c>
      <c r="V840" s="0" t="n">
        <f aca="false">LEN(U840)</f>
        <v>0</v>
      </c>
      <c r="W840" s="0" t="n">
        <f aca="false">IF(V840=0,W839,W839+1)</f>
        <v>84</v>
      </c>
      <c r="Y840" s="146" t="n">
        <f aca="false">IFERROR(VLOOKUP(A840,'2024.01 - INSUMOS'!A:I,6,FALSE()),0)</f>
        <v>78.4537</v>
      </c>
      <c r="Z840" s="146" t="n">
        <f aca="false">IFERROR(VLOOKUP(A840,'2024.01 - INSUMOS'!A:I,7,FALSE()),0)</f>
        <v>0.370948943778558</v>
      </c>
      <c r="AA840" s="146" t="n">
        <f aca="false">IF(Y840+Z840=0,INDEX(T:T,MATCH(A840,U:U,0)),0)</f>
        <v>0</v>
      </c>
      <c r="AB840" s="0"/>
      <c r="AC840" s="146" t="n">
        <f aca="false">IF(IFERROR(VLOOKUP(A840,'2024.01 - INSUMOS'!A:H,8,FALSE()),VLOOKUP(A840,A:AF,31,FALSE()))=0,INDEX(AE:AE,MATCH(A840,U:U,0)),IFERROR(VLOOKUP(A840,'2024.01 - INSUMOS'!A:H,8,FALSE()),VLOOKUP(A840,A:AF,31,FALSE())))</f>
        <v>161.442309316489</v>
      </c>
      <c r="AD840" s="146" t="n">
        <f aca="false">N840*AC840</f>
        <v>1291.53847453191</v>
      </c>
    </row>
    <row r="841" customFormat="false" ht="12.75" hidden="false" customHeight="true" outlineLevel="0" collapsed="false">
      <c r="A841" s="142" t="s">
        <v>185</v>
      </c>
      <c r="B841" s="142"/>
      <c r="C841" s="142"/>
      <c r="D841" s="143" t="s">
        <v>270</v>
      </c>
      <c r="E841" s="143"/>
      <c r="F841" s="143"/>
      <c r="G841" s="143"/>
      <c r="H841" s="143"/>
      <c r="I841" s="143"/>
      <c r="J841" s="143"/>
      <c r="K841" s="143"/>
      <c r="L841" s="143"/>
      <c r="M841" s="143" t="s">
        <v>238</v>
      </c>
      <c r="N841" s="144" t="n">
        <v>4</v>
      </c>
      <c r="O841" s="144"/>
      <c r="P841" s="145" t="n">
        <v>36.07</v>
      </c>
      <c r="Q841" s="145"/>
      <c r="R841" s="145"/>
      <c r="S841" s="145" t="n">
        <v>144.28</v>
      </c>
      <c r="T841" s="119" t="str">
        <f aca="false">IF(V841=8,SUMIF(W:W,W841,S:S),"")</f>
        <v/>
      </c>
      <c r="U841" s="136" t="str">
        <f aca="false">IF((R840="UNIDADE"),A841,"")</f>
        <v/>
      </c>
      <c r="V841" s="0" t="n">
        <f aca="false">LEN(U841)</f>
        <v>0</v>
      </c>
      <c r="W841" s="0" t="n">
        <f aca="false">IF(V841=0,W840,W840+1)</f>
        <v>84</v>
      </c>
      <c r="Y841" s="146" t="n">
        <f aca="false">IFERROR(VLOOKUP(A841,'2024.01 - INSUMOS'!A:I,6,FALSE()),0)</f>
        <v>19.9808</v>
      </c>
      <c r="Z841" s="146" t="n">
        <f aca="false">IFERROR(VLOOKUP(A841,'2024.01 - INSUMOS'!A:I,7,FALSE()),0)</f>
        <v>4.16374894377856</v>
      </c>
      <c r="AA841" s="146" t="n">
        <f aca="false">IF(Y841+Z841=0,INDEX(T:T,MATCH(A841,U:U,0)),0)</f>
        <v>0</v>
      </c>
      <c r="AB841" s="0"/>
      <c r="AC841" s="146" t="n">
        <f aca="false">IF(IFERROR(VLOOKUP(A841,'2024.01 - INSUMOS'!A:H,8,FALSE()),VLOOKUP(A841,A:AF,31,FALSE()))=0,INDEX(AE:AE,MATCH(A841,U:U,0)),IFERROR(VLOOKUP(A841,'2024.01 - INSUMOS'!A:H,8,FALSE()),VLOOKUP(A841,A:AF,31,FALSE())))</f>
        <v>46.084600823703</v>
      </c>
      <c r="AD841" s="146" t="n">
        <f aca="false">N841*AC841</f>
        <v>184.338403294812</v>
      </c>
    </row>
    <row r="842" customFormat="false" ht="12.75" hidden="false" customHeight="true" outlineLevel="0" collapsed="false">
      <c r="A842" s="149" t="s">
        <v>188</v>
      </c>
      <c r="B842" s="149"/>
      <c r="C842" s="149"/>
      <c r="D842" s="150" t="s">
        <v>272</v>
      </c>
      <c r="E842" s="150"/>
      <c r="F842" s="150"/>
      <c r="G842" s="150"/>
      <c r="H842" s="150"/>
      <c r="I842" s="150"/>
      <c r="J842" s="150"/>
      <c r="K842" s="150"/>
      <c r="L842" s="150"/>
      <c r="M842" s="150" t="s">
        <v>238</v>
      </c>
      <c r="N842" s="151" t="n">
        <v>4</v>
      </c>
      <c r="O842" s="151"/>
      <c r="P842" s="152" t="n">
        <v>44.74</v>
      </c>
      <c r="Q842" s="152"/>
      <c r="R842" s="152"/>
      <c r="S842" s="152" t="n">
        <v>178.96</v>
      </c>
      <c r="T842" s="119" t="str">
        <f aca="false">IF(V842=8,SUMIF(W:W,W842,S:S),"")</f>
        <v/>
      </c>
      <c r="U842" s="136" t="str">
        <f aca="false">IF((R841="UNIDADE"),A842,"")</f>
        <v/>
      </c>
      <c r="V842" s="0" t="n">
        <f aca="false">LEN(U842)</f>
        <v>0</v>
      </c>
      <c r="W842" s="0" t="n">
        <f aca="false">IF(V842=0,W841,W841+1)</f>
        <v>84</v>
      </c>
      <c r="Y842" s="146" t="n">
        <f aca="false">IFERROR(VLOOKUP(A842,'2024.01 - INSUMOS'!A:I,6,FALSE()),0)</f>
        <v>25.6802</v>
      </c>
      <c r="Z842" s="146" t="n">
        <f aca="false">IFERROR(VLOOKUP(A842,'2024.01 - INSUMOS'!A:I,7,FALSE()),0)</f>
        <v>3.82174894377856</v>
      </c>
      <c r="AA842" s="146" t="n">
        <f aca="false">IF(Y842+Z842=0,INDEX(T:T,MATCH(A842,U:U,0)),0)</f>
        <v>0</v>
      </c>
      <c r="AB842" s="0"/>
      <c r="AC842" s="146" t="n">
        <f aca="false">IF(IFERROR(VLOOKUP(A842,'2024.01 - INSUMOS'!A:H,8,FALSE()),VLOOKUP(A842,A:AF,31,FALSE()))=0,INDEX(AE:AE,MATCH(A842,U:U,0)),IFERROR(VLOOKUP(A842,'2024.01 - INSUMOS'!A:H,8,FALSE()),VLOOKUP(A842,A:AF,31,FALSE())))</f>
        <v>57.3624106705399</v>
      </c>
      <c r="AD842" s="146" t="n">
        <f aca="false">N842*AC842</f>
        <v>229.449642682159</v>
      </c>
    </row>
    <row r="843" customFormat="false" ht="12.75" hidden="false" customHeight="true" outlineLevel="0" collapsed="false">
      <c r="A843" s="147" t="s">
        <v>667</v>
      </c>
      <c r="B843" s="147"/>
      <c r="C843" s="147"/>
      <c r="D843" s="147"/>
      <c r="E843" s="147"/>
      <c r="F843" s="147"/>
      <c r="G843" s="147"/>
      <c r="H843" s="147"/>
      <c r="I843" s="147"/>
      <c r="J843" s="147"/>
      <c r="K843" s="147"/>
      <c r="L843" s="147"/>
      <c r="M843" s="147"/>
      <c r="N843" s="147"/>
      <c r="O843" s="147"/>
      <c r="P843" s="147"/>
      <c r="Q843" s="148" t="n">
        <v>1459.29</v>
      </c>
      <c r="R843" s="148"/>
      <c r="S843" s="148"/>
      <c r="T843" s="119" t="str">
        <f aca="false">IF(V843=8,SUMIF(W:W,W843,S:S),"")</f>
        <v/>
      </c>
      <c r="U843" s="136" t="str">
        <f aca="false">IF((R842="UNIDADE"),A843,"")</f>
        <v/>
      </c>
      <c r="V843" s="0" t="n">
        <f aca="false">LEN(U843)</f>
        <v>0</v>
      </c>
      <c r="W843" s="0" t="n">
        <f aca="false">IF(V843=0,W842,W842+1)</f>
        <v>84</v>
      </c>
    </row>
    <row r="844" customFormat="false" ht="12.75" hidden="false" customHeight="true" outlineLevel="0" collapsed="false">
      <c r="A844" s="139" t="s">
        <v>668</v>
      </c>
      <c r="B844" s="139"/>
      <c r="C844" s="139"/>
      <c r="D844" s="139"/>
      <c r="E844" s="139"/>
      <c r="F844" s="139"/>
      <c r="G844" s="139"/>
      <c r="H844" s="139"/>
      <c r="I844" s="139"/>
      <c r="J844" s="139"/>
      <c r="K844" s="139"/>
      <c r="L844" s="139"/>
      <c r="M844" s="139"/>
      <c r="N844" s="139"/>
      <c r="O844" s="139"/>
      <c r="P844" s="139"/>
      <c r="Q844" s="139"/>
      <c r="R844" s="139"/>
      <c r="S844" s="139"/>
      <c r="T844" s="119" t="str">
        <f aca="false">IF(V844=8,SUMIF(W:W,W844,S:S),"")</f>
        <v/>
      </c>
      <c r="U844" s="136" t="str">
        <f aca="false">IF((R843="UNIDADE"),A844,"")</f>
        <v/>
      </c>
      <c r="V844" s="0" t="n">
        <f aca="false">LEN(U844)</f>
        <v>0</v>
      </c>
      <c r="W844" s="0" t="n">
        <f aca="false">IF(V844=0,W843,W843+1)</f>
        <v>84</v>
      </c>
    </row>
    <row r="845" customFormat="false" ht="12.75" hidden="false" customHeight="true" outlineLevel="0" collapsed="false">
      <c r="A845" s="140" t="s">
        <v>57</v>
      </c>
      <c r="B845" s="140"/>
      <c r="C845" s="140"/>
      <c r="D845" s="141" t="s">
        <v>229</v>
      </c>
      <c r="E845" s="141"/>
      <c r="F845" s="141"/>
      <c r="G845" s="141"/>
      <c r="H845" s="141"/>
      <c r="I845" s="141"/>
      <c r="J845" s="141"/>
      <c r="K845" s="141"/>
      <c r="L845" s="141"/>
      <c r="M845" s="141" t="s">
        <v>664</v>
      </c>
      <c r="N845" s="141" t="s">
        <v>665</v>
      </c>
      <c r="O845" s="141"/>
      <c r="P845" s="141" t="s">
        <v>666</v>
      </c>
      <c r="Q845" s="141"/>
      <c r="R845" s="141"/>
      <c r="S845" s="141" t="s">
        <v>667</v>
      </c>
      <c r="T845" s="119" t="str">
        <f aca="false">IF(V845=8,SUMIF(W:W,W845,S:S),"")</f>
        <v/>
      </c>
      <c r="U845" s="136" t="str">
        <f aca="false">IF((R844="UNIDADE"),A845,"")</f>
        <v/>
      </c>
      <c r="V845" s="0" t="n">
        <f aca="false">LEN(U845)</f>
        <v>0</v>
      </c>
      <c r="W845" s="0" t="n">
        <f aca="false">IF(V845=0,W844,W844+1)</f>
        <v>84</v>
      </c>
    </row>
    <row r="846" customFormat="false" ht="12.75" hidden="false" customHeight="true" outlineLevel="0" collapsed="false">
      <c r="A846" s="142" t="s">
        <v>388</v>
      </c>
      <c r="B846" s="142"/>
      <c r="C846" s="142"/>
      <c r="D846" s="143" t="s">
        <v>389</v>
      </c>
      <c r="E846" s="143"/>
      <c r="F846" s="143"/>
      <c r="G846" s="143"/>
      <c r="H846" s="143"/>
      <c r="I846" s="143"/>
      <c r="J846" s="143"/>
      <c r="K846" s="143"/>
      <c r="L846" s="143"/>
      <c r="M846" s="143" t="s">
        <v>311</v>
      </c>
      <c r="N846" s="144" t="n">
        <v>10</v>
      </c>
      <c r="O846" s="144"/>
      <c r="P846" s="145" t="n">
        <v>0.25</v>
      </c>
      <c r="Q846" s="145"/>
      <c r="R846" s="145"/>
      <c r="S846" s="145" t="n">
        <v>2.5</v>
      </c>
      <c r="T846" s="119" t="str">
        <f aca="false">IF(V846=8,SUMIF(W:W,W846,S:S),"")</f>
        <v/>
      </c>
      <c r="U846" s="136" t="str">
        <f aca="false">IF((R845="UNIDADE"),A846,"")</f>
        <v/>
      </c>
      <c r="V846" s="0" t="n">
        <f aca="false">LEN(U846)</f>
        <v>0</v>
      </c>
      <c r="W846" s="0" t="n">
        <f aca="false">IF(V846=0,W845,W845+1)</f>
        <v>84</v>
      </c>
      <c r="Y846" s="146" t="n">
        <f aca="false">IFERROR(VLOOKUP(A846,'2024.01 - INSUMOS'!A:I,6,FALSE()),0)</f>
        <v>0</v>
      </c>
      <c r="Z846" s="146" t="n">
        <f aca="false">IFERROR(VLOOKUP(A846,'2024.01 - INSUMOS'!A:I,7,FALSE()),0)</f>
        <v>0.25</v>
      </c>
      <c r="AA846" s="146" t="n">
        <f aca="false">IF(Y846+Z846=0,INDEX(T:T,MATCH(A846,U:U,0)),0)</f>
        <v>0</v>
      </c>
      <c r="AB846" s="0"/>
      <c r="AC846" s="146" t="n">
        <f aca="false">IF(IFERROR(VLOOKUP(A846,'2024.01 - INSUMOS'!A:H,8,FALSE()),VLOOKUP(A846,A:AF,31,FALSE()))=0,INDEX(AE:AE,MATCH(A846,U:U,0)),IFERROR(VLOOKUP(A846,'2024.01 - INSUMOS'!A:H,8,FALSE()),VLOOKUP(A846,A:AF,31,FALSE())))</f>
        <v>0.305216426193119</v>
      </c>
      <c r="AD846" s="146" t="n">
        <f aca="false">N846*AC846</f>
        <v>3.05216426193119</v>
      </c>
    </row>
    <row r="847" customFormat="false" ht="12.75" hidden="false" customHeight="true" outlineLevel="0" collapsed="false">
      <c r="A847" s="149" t="s">
        <v>396</v>
      </c>
      <c r="B847" s="149"/>
      <c r="C847" s="149"/>
      <c r="D847" s="150" t="s">
        <v>397</v>
      </c>
      <c r="E847" s="150"/>
      <c r="F847" s="150"/>
      <c r="G847" s="150"/>
      <c r="H847" s="150"/>
      <c r="I847" s="150"/>
      <c r="J847" s="150"/>
      <c r="K847" s="150"/>
      <c r="L847" s="150"/>
      <c r="M847" s="150" t="s">
        <v>311</v>
      </c>
      <c r="N847" s="151" t="n">
        <v>0.1</v>
      </c>
      <c r="O847" s="151"/>
      <c r="P847" s="152" t="n">
        <v>5.51</v>
      </c>
      <c r="Q847" s="152"/>
      <c r="R847" s="152"/>
      <c r="S847" s="152" t="n">
        <v>0.55</v>
      </c>
      <c r="T847" s="119" t="str">
        <f aca="false">IF(V847=8,SUMIF(W:W,W847,S:S),"")</f>
        <v/>
      </c>
      <c r="U847" s="136" t="str">
        <f aca="false">IF((R846="UNIDADE"),A847,"")</f>
        <v/>
      </c>
      <c r="V847" s="0" t="n">
        <f aca="false">LEN(U847)</f>
        <v>0</v>
      </c>
      <c r="W847" s="0" t="n">
        <f aca="false">IF(V847=0,W846,W846+1)</f>
        <v>84</v>
      </c>
      <c r="Y847" s="146" t="n">
        <f aca="false">IFERROR(VLOOKUP(A847,'2024.01 - INSUMOS'!A:I,6,FALSE()),0)</f>
        <v>0</v>
      </c>
      <c r="Z847" s="146" t="n">
        <f aca="false">IFERROR(VLOOKUP(A847,'2024.01 - INSUMOS'!A:I,7,FALSE()),0)</f>
        <v>5.51</v>
      </c>
      <c r="AA847" s="146" t="n">
        <f aca="false">IF(Y847+Z847=0,INDEX(T:T,MATCH(A847,U:U,0)),0)</f>
        <v>0</v>
      </c>
      <c r="AB847" s="0"/>
      <c r="AC847" s="146" t="n">
        <f aca="false">IF(IFERROR(VLOOKUP(A847,'2024.01 - INSUMOS'!A:H,8,FALSE()),VLOOKUP(A847,A:AF,31,FALSE()))=0,INDEX(AE:AE,MATCH(A847,U:U,0)),IFERROR(VLOOKUP(A847,'2024.01 - INSUMOS'!A:H,8,FALSE()),VLOOKUP(A847,A:AF,31,FALSE())))</f>
        <v>6.72697003329634</v>
      </c>
      <c r="AD847" s="146" t="n">
        <f aca="false">N847*AC847</f>
        <v>0.672697003329634</v>
      </c>
    </row>
    <row r="848" customFormat="false" ht="12.75" hidden="false" customHeight="true" outlineLevel="0" collapsed="false">
      <c r="A848" s="142" t="s">
        <v>402</v>
      </c>
      <c r="B848" s="142"/>
      <c r="C848" s="142"/>
      <c r="D848" s="143" t="s">
        <v>403</v>
      </c>
      <c r="E848" s="143"/>
      <c r="F848" s="143"/>
      <c r="G848" s="143"/>
      <c r="H848" s="143"/>
      <c r="I848" s="143"/>
      <c r="J848" s="143"/>
      <c r="K848" s="143"/>
      <c r="L848" s="143"/>
      <c r="M848" s="143" t="s">
        <v>311</v>
      </c>
      <c r="N848" s="144" t="n">
        <v>4</v>
      </c>
      <c r="O848" s="144"/>
      <c r="P848" s="145" t="n">
        <v>7</v>
      </c>
      <c r="Q848" s="145"/>
      <c r="R848" s="145"/>
      <c r="S848" s="145" t="n">
        <v>28</v>
      </c>
      <c r="T848" s="119" t="str">
        <f aca="false">IF(V848=8,SUMIF(W:W,W848,S:S),"")</f>
        <v/>
      </c>
      <c r="U848" s="136" t="str">
        <f aca="false">IF((R847="UNIDADE"),A848,"")</f>
        <v/>
      </c>
      <c r="V848" s="0" t="n">
        <f aca="false">LEN(U848)</f>
        <v>0</v>
      </c>
      <c r="W848" s="0" t="n">
        <f aca="false">IF(V848=0,W847,W847+1)</f>
        <v>84</v>
      </c>
      <c r="Y848" s="146" t="n">
        <f aca="false">IFERROR(VLOOKUP(A848,'2024.01 - INSUMOS'!A:I,6,FALSE()),0)</f>
        <v>0</v>
      </c>
      <c r="Z848" s="146" t="n">
        <f aca="false">IFERROR(VLOOKUP(A848,'2024.01 - INSUMOS'!A:I,7,FALSE()),0)</f>
        <v>7</v>
      </c>
      <c r="AA848" s="146" t="n">
        <f aca="false">IF(Y848+Z848=0,INDEX(T:T,MATCH(A848,U:U,0)),0)</f>
        <v>0</v>
      </c>
      <c r="AB848" s="0"/>
      <c r="AC848" s="146" t="n">
        <f aca="false">IF(IFERROR(VLOOKUP(A848,'2024.01 - INSUMOS'!A:H,8,FALSE()),VLOOKUP(A848,A:AF,31,FALSE()))=0,INDEX(AE:AE,MATCH(A848,U:U,0)),IFERROR(VLOOKUP(A848,'2024.01 - INSUMOS'!A:H,8,FALSE()),VLOOKUP(A848,A:AF,31,FALSE())))</f>
        <v>8.54605993340733</v>
      </c>
      <c r="AD848" s="146" t="n">
        <f aca="false">N848*AC848</f>
        <v>34.1842397336293</v>
      </c>
    </row>
    <row r="849" customFormat="false" ht="12.75" hidden="false" customHeight="true" outlineLevel="0" collapsed="false">
      <c r="A849" s="147" t="s">
        <v>667</v>
      </c>
      <c r="B849" s="147"/>
      <c r="C849" s="147"/>
      <c r="D849" s="147"/>
      <c r="E849" s="147"/>
      <c r="F849" s="147"/>
      <c r="G849" s="147"/>
      <c r="H849" s="147"/>
      <c r="I849" s="147"/>
      <c r="J849" s="147"/>
      <c r="K849" s="147"/>
      <c r="L849" s="147"/>
      <c r="M849" s="147"/>
      <c r="N849" s="147"/>
      <c r="O849" s="147"/>
      <c r="P849" s="147"/>
      <c r="Q849" s="148" t="n">
        <v>31.05</v>
      </c>
      <c r="R849" s="148"/>
      <c r="S849" s="148"/>
      <c r="T849" s="119" t="str">
        <f aca="false">IF(V849=8,SUMIF(W:W,W849,S:S),"")</f>
        <v/>
      </c>
      <c r="U849" s="136" t="str">
        <f aca="false">IF((R848="UNIDADE"),A849,"")</f>
        <v/>
      </c>
      <c r="V849" s="0" t="n">
        <f aca="false">LEN(U849)</f>
        <v>0</v>
      </c>
      <c r="W849" s="0" t="n">
        <f aca="false">IF(V849=0,W848,W848+1)</f>
        <v>84</v>
      </c>
    </row>
    <row r="850" customFormat="false" ht="12.75" hidden="false" customHeight="true" outlineLevel="0" collapsed="false">
      <c r="A850" s="153" t="s">
        <v>669</v>
      </c>
      <c r="B850" s="153"/>
      <c r="C850" s="153"/>
      <c r="D850" s="153"/>
      <c r="E850" s="153"/>
      <c r="F850" s="153"/>
      <c r="G850" s="153"/>
      <c r="H850" s="153"/>
      <c r="I850" s="153"/>
      <c r="J850" s="153"/>
      <c r="K850" s="153"/>
      <c r="L850" s="153"/>
      <c r="M850" s="153"/>
      <c r="N850" s="153"/>
      <c r="O850" s="153"/>
      <c r="P850" s="154" t="n">
        <v>1490.34</v>
      </c>
      <c r="Q850" s="154"/>
      <c r="R850" s="154"/>
      <c r="S850" s="154"/>
      <c r="T850" s="119" t="str">
        <f aca="false">IF(V850=8,SUMIF(W:W,W850,S:S),"")</f>
        <v/>
      </c>
      <c r="U850" s="136" t="str">
        <f aca="false">IF((R849="UNIDADE"),A850,"")</f>
        <v/>
      </c>
      <c r="V850" s="0" t="n">
        <f aca="false">LEN(U850)</f>
        <v>0</v>
      </c>
      <c r="W850" s="0" t="n">
        <f aca="false">IF(V850=0,W849,W849+1)</f>
        <v>84</v>
      </c>
    </row>
    <row r="851" customFormat="false" ht="12.75" hidden="false" customHeight="true" outlineLevel="0" collapsed="false">
      <c r="A851" s="0"/>
      <c r="B851" s="0"/>
      <c r="C851" s="0"/>
      <c r="D851" s="0"/>
      <c r="E851" s="0"/>
      <c r="F851" s="0"/>
      <c r="G851" s="0"/>
      <c r="H851" s="0"/>
      <c r="I851" s="0"/>
      <c r="J851" s="0"/>
      <c r="K851" s="0"/>
      <c r="L851" s="0"/>
      <c r="M851" s="0"/>
      <c r="N851" s="0"/>
      <c r="O851" s="0"/>
      <c r="P851" s="0"/>
      <c r="Q851" s="0"/>
      <c r="R851" s="0"/>
      <c r="S851" s="0"/>
      <c r="T851" s="119" t="str">
        <f aca="false">IF(V851=8,SUMIF(W:W,W851,S:S),"")</f>
        <v/>
      </c>
      <c r="U851" s="136" t="str">
        <f aca="false">IF((R850="UNIDADE"),A851,"")</f>
        <v/>
      </c>
      <c r="V851" s="0" t="n">
        <f aca="false">LEN(U851)</f>
        <v>0</v>
      </c>
      <c r="W851" s="0" t="n">
        <f aca="false">IF(V851=0,W850,W850+1)</f>
        <v>84</v>
      </c>
    </row>
    <row r="852" customFormat="false" ht="12.75" hidden="false" customHeight="true" outlineLevel="0" collapsed="false">
      <c r="A852" s="128" t="s">
        <v>659</v>
      </c>
      <c r="B852" s="128"/>
      <c r="C852" s="128"/>
      <c r="D852" s="129" t="s">
        <v>229</v>
      </c>
      <c r="E852" s="129"/>
      <c r="F852" s="129"/>
      <c r="G852" s="129"/>
      <c r="H852" s="129"/>
      <c r="I852" s="129"/>
      <c r="J852" s="129"/>
      <c r="K852" s="129"/>
      <c r="L852" s="129"/>
      <c r="M852" s="129"/>
      <c r="N852" s="129"/>
      <c r="O852" s="129"/>
      <c r="P852" s="129"/>
      <c r="Q852" s="129"/>
      <c r="R852" s="129" t="s">
        <v>660</v>
      </c>
      <c r="S852" s="129"/>
      <c r="T852" s="119" t="str">
        <f aca="false">IF(V852=8,SUMIF(W:W,W852,S:S),"")</f>
        <v/>
      </c>
      <c r="U852" s="136" t="str">
        <f aca="false">IF((R851="UNIDADE"),A852,"")</f>
        <v/>
      </c>
      <c r="V852" s="0" t="n">
        <f aca="false">LEN(U852)</f>
        <v>0</v>
      </c>
      <c r="W852" s="0" t="n">
        <f aca="false">IF(V852=0,W851,W851+1)</f>
        <v>84</v>
      </c>
    </row>
    <row r="853" customFormat="false" ht="12.75" hidden="false" customHeight="true" outlineLevel="0" collapsed="false">
      <c r="A853" s="133" t="s">
        <v>873</v>
      </c>
      <c r="B853" s="133"/>
      <c r="C853" s="133"/>
      <c r="D853" s="134" t="s">
        <v>874</v>
      </c>
      <c r="E853" s="134"/>
      <c r="F853" s="134"/>
      <c r="G853" s="134"/>
      <c r="H853" s="134"/>
      <c r="I853" s="134"/>
      <c r="J853" s="134"/>
      <c r="K853" s="134"/>
      <c r="L853" s="134"/>
      <c r="M853" s="134"/>
      <c r="N853" s="134"/>
      <c r="O853" s="134"/>
      <c r="P853" s="134"/>
      <c r="Q853" s="134"/>
      <c r="R853" s="135" t="s">
        <v>860</v>
      </c>
      <c r="S853" s="135"/>
      <c r="T853" s="119" t="n">
        <f aca="false">IF(V853=8,SUMIF(W:W,W853,S:S),"")</f>
        <v>1380.18</v>
      </c>
      <c r="U853" s="136" t="str">
        <f aca="false">IF((R852="UNIDADE"),A853,"")</f>
        <v>62.01.16</v>
      </c>
      <c r="V853" s="0" t="n">
        <f aca="false">LEN(U853)</f>
        <v>8</v>
      </c>
      <c r="W853" s="0" t="n">
        <f aca="false">IF(V853=0,W852,W852+1)</f>
        <v>85</v>
      </c>
      <c r="AE853" s="137" t="n">
        <f aca="false">IF(V853=8,SUMIF(W:W,W853,AD:AD),"")</f>
        <v>1779.9044372718</v>
      </c>
      <c r="AF853" s="138" t="n">
        <f aca="false">IF(V853=8,ROUND(AE853/T853,6),"")</f>
        <v>1.289618</v>
      </c>
    </row>
    <row r="854" customFormat="false" ht="12.75" hidden="false" customHeight="true" outlineLevel="0" collapsed="false">
      <c r="A854" s="139" t="s">
        <v>663</v>
      </c>
      <c r="B854" s="139"/>
      <c r="C854" s="139"/>
      <c r="D854" s="139"/>
      <c r="E854" s="139"/>
      <c r="F854" s="139"/>
      <c r="G854" s="139"/>
      <c r="H854" s="139"/>
      <c r="I854" s="139"/>
      <c r="J854" s="139"/>
      <c r="K854" s="139"/>
      <c r="L854" s="139"/>
      <c r="M854" s="139"/>
      <c r="N854" s="139"/>
      <c r="O854" s="139"/>
      <c r="P854" s="139"/>
      <c r="Q854" s="139"/>
      <c r="R854" s="139"/>
      <c r="S854" s="139"/>
      <c r="T854" s="119" t="str">
        <f aca="false">IF(V854=8,SUMIF(W:W,W854,S:S),"")</f>
        <v/>
      </c>
      <c r="U854" s="136" t="str">
        <f aca="false">IF((R853="UNIDADE"),A854,"")</f>
        <v/>
      </c>
      <c r="V854" s="0" t="n">
        <f aca="false">LEN(U854)</f>
        <v>0</v>
      </c>
      <c r="W854" s="0" t="n">
        <f aca="false">IF(V854=0,W853,W853+1)</f>
        <v>85</v>
      </c>
    </row>
    <row r="855" customFormat="false" ht="12.75" hidden="false" customHeight="true" outlineLevel="0" collapsed="false">
      <c r="A855" s="140" t="s">
        <v>57</v>
      </c>
      <c r="B855" s="140"/>
      <c r="C855" s="140"/>
      <c r="D855" s="141" t="s">
        <v>229</v>
      </c>
      <c r="E855" s="141"/>
      <c r="F855" s="141"/>
      <c r="G855" s="141"/>
      <c r="H855" s="141"/>
      <c r="I855" s="141"/>
      <c r="J855" s="141"/>
      <c r="K855" s="141"/>
      <c r="L855" s="141"/>
      <c r="M855" s="141" t="s">
        <v>664</v>
      </c>
      <c r="N855" s="141" t="s">
        <v>665</v>
      </c>
      <c r="O855" s="141"/>
      <c r="P855" s="141" t="s">
        <v>666</v>
      </c>
      <c r="Q855" s="141"/>
      <c r="R855" s="141"/>
      <c r="S855" s="141" t="s">
        <v>667</v>
      </c>
      <c r="T855" s="119" t="str">
        <f aca="false">IF(V855=8,SUMIF(W:W,W855,S:S),"")</f>
        <v/>
      </c>
      <c r="U855" s="136" t="str">
        <f aca="false">IF((R854="UNIDADE"),A855,"")</f>
        <v/>
      </c>
      <c r="V855" s="0" t="n">
        <f aca="false">LEN(U855)</f>
        <v>0</v>
      </c>
      <c r="W855" s="0" t="n">
        <f aca="false">IF(V855=0,W854,W854+1)</f>
        <v>85</v>
      </c>
    </row>
    <row r="856" customFormat="false" ht="12.75" hidden="false" customHeight="true" outlineLevel="0" collapsed="false">
      <c r="A856" s="142" t="s">
        <v>147</v>
      </c>
      <c r="B856" s="142"/>
      <c r="C856" s="142"/>
      <c r="D856" s="143" t="s">
        <v>260</v>
      </c>
      <c r="E856" s="143"/>
      <c r="F856" s="143"/>
      <c r="G856" s="143"/>
      <c r="H856" s="143"/>
      <c r="I856" s="143"/>
      <c r="J856" s="143"/>
      <c r="K856" s="143"/>
      <c r="L856" s="143"/>
      <c r="M856" s="143" t="s">
        <v>238</v>
      </c>
      <c r="N856" s="144" t="n">
        <v>4.5</v>
      </c>
      <c r="O856" s="144"/>
      <c r="P856" s="145" t="n">
        <v>140.61</v>
      </c>
      <c r="Q856" s="145"/>
      <c r="R856" s="145"/>
      <c r="S856" s="145" t="n">
        <v>632.75</v>
      </c>
      <c r="T856" s="119" t="str">
        <f aca="false">IF(V856=8,SUMIF(W:W,W856,S:S),"")</f>
        <v/>
      </c>
      <c r="U856" s="136" t="str">
        <f aca="false">IF((R855="UNIDADE"),A856,"")</f>
        <v/>
      </c>
      <c r="V856" s="0" t="n">
        <f aca="false">LEN(U856)</f>
        <v>0</v>
      </c>
      <c r="W856" s="0" t="n">
        <f aca="false">IF(V856=0,W855,W855+1)</f>
        <v>85</v>
      </c>
      <c r="Y856" s="146" t="n">
        <f aca="false">IFERROR(VLOOKUP(A856,'2024.01 - INSUMOS'!A:I,6,FALSE()),0)</f>
        <v>88.6868</v>
      </c>
      <c r="Z856" s="146" t="n">
        <f aca="false">IFERROR(VLOOKUP(A856,'2024.01 - INSUMOS'!A:I,7,FALSE()),0)</f>
        <v>0.370948943778558</v>
      </c>
      <c r="AA856" s="146" t="n">
        <f aca="false">IF(Y856+Z856=0,INDEX(T:T,MATCH(A856,U:U,0)),0)</f>
        <v>0</v>
      </c>
      <c r="AB856" s="0"/>
      <c r="AC856" s="146" t="n">
        <f aca="false">IF(IFERROR(VLOOKUP(A856,'2024.01 - INSUMOS'!A:H,8,FALSE()),VLOOKUP(A856,A:AF,31,FALSE()))=0,INDEX(AE:AE,MATCH(A856,U:U,0)),IFERROR(VLOOKUP(A856,'2024.01 - INSUMOS'!A:H,8,FALSE()),VLOOKUP(A856,A:AF,31,FALSE())))</f>
        <v>182.440948526256</v>
      </c>
      <c r="AD856" s="146" t="n">
        <f aca="false">N856*AC856</f>
        <v>820.984268368151</v>
      </c>
    </row>
    <row r="857" customFormat="false" ht="12.75" hidden="false" customHeight="true" outlineLevel="0" collapsed="false">
      <c r="A857" s="149" t="s">
        <v>149</v>
      </c>
      <c r="B857" s="149"/>
      <c r="C857" s="149"/>
      <c r="D857" s="150" t="s">
        <v>261</v>
      </c>
      <c r="E857" s="150"/>
      <c r="F857" s="150"/>
      <c r="G857" s="150"/>
      <c r="H857" s="150"/>
      <c r="I857" s="150"/>
      <c r="J857" s="150"/>
      <c r="K857" s="150"/>
      <c r="L857" s="150"/>
      <c r="M857" s="150" t="s">
        <v>238</v>
      </c>
      <c r="N857" s="151" t="n">
        <v>2</v>
      </c>
      <c r="O857" s="151"/>
      <c r="P857" s="152" t="n">
        <v>124.43</v>
      </c>
      <c r="Q857" s="152"/>
      <c r="R857" s="152"/>
      <c r="S857" s="152" t="n">
        <v>248.86</v>
      </c>
      <c r="T857" s="119" t="str">
        <f aca="false">IF(V857=8,SUMIF(W:W,W857,S:S),"")</f>
        <v/>
      </c>
      <c r="U857" s="136" t="str">
        <f aca="false">IF((R856="UNIDADE"),A857,"")</f>
        <v/>
      </c>
      <c r="V857" s="0" t="n">
        <f aca="false">LEN(U857)</f>
        <v>0</v>
      </c>
      <c r="W857" s="0" t="n">
        <f aca="false">IF(V857=0,W856,W856+1)</f>
        <v>85</v>
      </c>
      <c r="Y857" s="146" t="n">
        <f aca="false">IFERROR(VLOOKUP(A857,'2024.01 - INSUMOS'!A:I,6,FALSE()),0)</f>
        <v>78.4537</v>
      </c>
      <c r="Z857" s="146" t="n">
        <f aca="false">IFERROR(VLOOKUP(A857,'2024.01 - INSUMOS'!A:I,7,FALSE()),0)</f>
        <v>0.370948943778558</v>
      </c>
      <c r="AA857" s="146" t="n">
        <f aca="false">IF(Y857+Z857=0,INDEX(T:T,MATCH(A857,U:U,0)),0)</f>
        <v>0</v>
      </c>
      <c r="AB857" s="0"/>
      <c r="AC857" s="146" t="n">
        <f aca="false">IF(IFERROR(VLOOKUP(A857,'2024.01 - INSUMOS'!A:H,8,FALSE()),VLOOKUP(A857,A:AF,31,FALSE()))=0,INDEX(AE:AE,MATCH(A857,U:U,0)),IFERROR(VLOOKUP(A857,'2024.01 - INSUMOS'!A:H,8,FALSE()),VLOOKUP(A857,A:AF,31,FALSE())))</f>
        <v>161.442309316489</v>
      </c>
      <c r="AD857" s="146" t="n">
        <f aca="false">N857*AC857</f>
        <v>322.884618632978</v>
      </c>
    </row>
    <row r="858" customFormat="false" ht="12.75" hidden="false" customHeight="true" outlineLevel="0" collapsed="false">
      <c r="A858" s="142" t="s">
        <v>185</v>
      </c>
      <c r="B858" s="142"/>
      <c r="C858" s="142"/>
      <c r="D858" s="143" t="s">
        <v>270</v>
      </c>
      <c r="E858" s="143"/>
      <c r="F858" s="143"/>
      <c r="G858" s="143"/>
      <c r="H858" s="143"/>
      <c r="I858" s="143"/>
      <c r="J858" s="143"/>
      <c r="K858" s="143"/>
      <c r="L858" s="143"/>
      <c r="M858" s="143" t="s">
        <v>238</v>
      </c>
      <c r="N858" s="144" t="n">
        <v>8</v>
      </c>
      <c r="O858" s="144"/>
      <c r="P858" s="145" t="n">
        <v>36.07</v>
      </c>
      <c r="Q858" s="145"/>
      <c r="R858" s="145"/>
      <c r="S858" s="145" t="n">
        <v>288.56</v>
      </c>
      <c r="T858" s="119" t="str">
        <f aca="false">IF(V858=8,SUMIF(W:W,W858,S:S),"")</f>
        <v/>
      </c>
      <c r="U858" s="136" t="str">
        <f aca="false">IF((R857="UNIDADE"),A858,"")</f>
        <v/>
      </c>
      <c r="V858" s="0" t="n">
        <f aca="false">LEN(U858)</f>
        <v>0</v>
      </c>
      <c r="W858" s="0" t="n">
        <f aca="false">IF(V858=0,W857,W857+1)</f>
        <v>85</v>
      </c>
      <c r="Y858" s="146" t="n">
        <f aca="false">IFERROR(VLOOKUP(A858,'2024.01 - INSUMOS'!A:I,6,FALSE()),0)</f>
        <v>19.9808</v>
      </c>
      <c r="Z858" s="146" t="n">
        <f aca="false">IFERROR(VLOOKUP(A858,'2024.01 - INSUMOS'!A:I,7,FALSE()),0)</f>
        <v>4.16374894377856</v>
      </c>
      <c r="AA858" s="146" t="n">
        <f aca="false">IF(Y858+Z858=0,INDEX(T:T,MATCH(A858,U:U,0)),0)</f>
        <v>0</v>
      </c>
      <c r="AB858" s="0"/>
      <c r="AC858" s="146" t="n">
        <f aca="false">IF(IFERROR(VLOOKUP(A858,'2024.01 - INSUMOS'!A:H,8,FALSE()),VLOOKUP(A858,A:AF,31,FALSE()))=0,INDEX(AE:AE,MATCH(A858,U:U,0)),IFERROR(VLOOKUP(A858,'2024.01 - INSUMOS'!A:H,8,FALSE()),VLOOKUP(A858,A:AF,31,FALSE())))</f>
        <v>46.084600823703</v>
      </c>
      <c r="AD858" s="146" t="n">
        <f aca="false">N858*AC858</f>
        <v>368.676806589624</v>
      </c>
    </row>
    <row r="859" customFormat="false" ht="12.75" hidden="false" customHeight="true" outlineLevel="0" collapsed="false">
      <c r="A859" s="149" t="s">
        <v>188</v>
      </c>
      <c r="B859" s="149"/>
      <c r="C859" s="149"/>
      <c r="D859" s="150" t="s">
        <v>272</v>
      </c>
      <c r="E859" s="150"/>
      <c r="F859" s="150"/>
      <c r="G859" s="150"/>
      <c r="H859" s="150"/>
      <c r="I859" s="150"/>
      <c r="J859" s="150"/>
      <c r="K859" s="150"/>
      <c r="L859" s="150"/>
      <c r="M859" s="150" t="s">
        <v>238</v>
      </c>
      <c r="N859" s="151" t="n">
        <v>4</v>
      </c>
      <c r="O859" s="151"/>
      <c r="P859" s="152" t="n">
        <v>44.74</v>
      </c>
      <c r="Q859" s="152"/>
      <c r="R859" s="152"/>
      <c r="S859" s="152" t="n">
        <v>178.96</v>
      </c>
      <c r="T859" s="119" t="str">
        <f aca="false">IF(V859=8,SUMIF(W:W,W859,S:S),"")</f>
        <v/>
      </c>
      <c r="U859" s="136" t="str">
        <f aca="false">IF((R858="UNIDADE"),A859,"")</f>
        <v/>
      </c>
      <c r="V859" s="0" t="n">
        <f aca="false">LEN(U859)</f>
        <v>0</v>
      </c>
      <c r="W859" s="0" t="n">
        <f aca="false">IF(V859=0,W858,W858+1)</f>
        <v>85</v>
      </c>
      <c r="Y859" s="146" t="n">
        <f aca="false">IFERROR(VLOOKUP(A859,'2024.01 - INSUMOS'!A:I,6,FALSE()),0)</f>
        <v>25.6802</v>
      </c>
      <c r="Z859" s="146" t="n">
        <f aca="false">IFERROR(VLOOKUP(A859,'2024.01 - INSUMOS'!A:I,7,FALSE()),0)</f>
        <v>3.82174894377856</v>
      </c>
      <c r="AA859" s="146" t="n">
        <f aca="false">IF(Y859+Z859=0,INDEX(T:T,MATCH(A859,U:U,0)),0)</f>
        <v>0</v>
      </c>
      <c r="AB859" s="0"/>
      <c r="AC859" s="146" t="n">
        <f aca="false">IF(IFERROR(VLOOKUP(A859,'2024.01 - INSUMOS'!A:H,8,FALSE()),VLOOKUP(A859,A:AF,31,FALSE()))=0,INDEX(AE:AE,MATCH(A859,U:U,0)),IFERROR(VLOOKUP(A859,'2024.01 - INSUMOS'!A:H,8,FALSE()),VLOOKUP(A859,A:AF,31,FALSE())))</f>
        <v>57.3624106705399</v>
      </c>
      <c r="AD859" s="146" t="n">
        <f aca="false">N859*AC859</f>
        <v>229.449642682159</v>
      </c>
    </row>
    <row r="860" customFormat="false" ht="12.75" hidden="false" customHeight="true" outlineLevel="0" collapsed="false">
      <c r="A860" s="147" t="s">
        <v>667</v>
      </c>
      <c r="B860" s="147"/>
      <c r="C860" s="147"/>
      <c r="D860" s="147"/>
      <c r="E860" s="147"/>
      <c r="F860" s="147"/>
      <c r="G860" s="147"/>
      <c r="H860" s="147"/>
      <c r="I860" s="147"/>
      <c r="J860" s="147"/>
      <c r="K860" s="147"/>
      <c r="L860" s="147"/>
      <c r="M860" s="147"/>
      <c r="N860" s="147"/>
      <c r="O860" s="147"/>
      <c r="P860" s="147"/>
      <c r="Q860" s="148" t="n">
        <v>1349.13</v>
      </c>
      <c r="R860" s="148"/>
      <c r="S860" s="148"/>
      <c r="T860" s="119" t="str">
        <f aca="false">IF(V860=8,SUMIF(W:W,W860,S:S),"")</f>
        <v/>
      </c>
      <c r="U860" s="136" t="str">
        <f aca="false">IF((R859="UNIDADE"),A860,"")</f>
        <v/>
      </c>
      <c r="V860" s="0" t="n">
        <f aca="false">LEN(U860)</f>
        <v>0</v>
      </c>
      <c r="W860" s="0" t="n">
        <f aca="false">IF(V860=0,W859,W859+1)</f>
        <v>85</v>
      </c>
    </row>
    <row r="861" customFormat="false" ht="12.75" hidden="false" customHeight="true" outlineLevel="0" collapsed="false">
      <c r="A861" s="139" t="s">
        <v>668</v>
      </c>
      <c r="B861" s="139"/>
      <c r="C861" s="139"/>
      <c r="D861" s="139"/>
      <c r="E861" s="139"/>
      <c r="F861" s="139"/>
      <c r="G861" s="139"/>
      <c r="H861" s="139"/>
      <c r="I861" s="139"/>
      <c r="J861" s="139"/>
      <c r="K861" s="139"/>
      <c r="L861" s="139"/>
      <c r="M861" s="139"/>
      <c r="N861" s="139"/>
      <c r="O861" s="139"/>
      <c r="P861" s="139"/>
      <c r="Q861" s="139"/>
      <c r="R861" s="139"/>
      <c r="S861" s="139"/>
      <c r="T861" s="119" t="str">
        <f aca="false">IF(V861=8,SUMIF(W:W,W861,S:S),"")</f>
        <v/>
      </c>
      <c r="U861" s="136" t="str">
        <f aca="false">IF((R860="UNIDADE"),A861,"")</f>
        <v/>
      </c>
      <c r="V861" s="0" t="n">
        <f aca="false">LEN(U861)</f>
        <v>0</v>
      </c>
      <c r="W861" s="0" t="n">
        <f aca="false">IF(V861=0,W860,W860+1)</f>
        <v>85</v>
      </c>
    </row>
    <row r="862" customFormat="false" ht="12.75" hidden="false" customHeight="true" outlineLevel="0" collapsed="false">
      <c r="A862" s="140" t="s">
        <v>57</v>
      </c>
      <c r="B862" s="140"/>
      <c r="C862" s="140"/>
      <c r="D862" s="141" t="s">
        <v>229</v>
      </c>
      <c r="E862" s="141"/>
      <c r="F862" s="141"/>
      <c r="G862" s="141"/>
      <c r="H862" s="141"/>
      <c r="I862" s="141"/>
      <c r="J862" s="141"/>
      <c r="K862" s="141"/>
      <c r="L862" s="141"/>
      <c r="M862" s="141" t="s">
        <v>664</v>
      </c>
      <c r="N862" s="141" t="s">
        <v>665</v>
      </c>
      <c r="O862" s="141"/>
      <c r="P862" s="141" t="s">
        <v>666</v>
      </c>
      <c r="Q862" s="141"/>
      <c r="R862" s="141"/>
      <c r="S862" s="141" t="s">
        <v>667</v>
      </c>
      <c r="T862" s="119" t="str">
        <f aca="false">IF(V862=8,SUMIF(W:W,W862,S:S),"")</f>
        <v/>
      </c>
      <c r="U862" s="136" t="str">
        <f aca="false">IF((R861="UNIDADE"),A862,"")</f>
        <v/>
      </c>
      <c r="V862" s="0" t="n">
        <f aca="false">LEN(U862)</f>
        <v>0</v>
      </c>
      <c r="W862" s="0" t="n">
        <f aca="false">IF(V862=0,W861,W861+1)</f>
        <v>85</v>
      </c>
    </row>
    <row r="863" customFormat="false" ht="12.75" hidden="false" customHeight="true" outlineLevel="0" collapsed="false">
      <c r="A863" s="142" t="s">
        <v>388</v>
      </c>
      <c r="B863" s="142"/>
      <c r="C863" s="142"/>
      <c r="D863" s="143" t="s">
        <v>389</v>
      </c>
      <c r="E863" s="143"/>
      <c r="F863" s="143"/>
      <c r="G863" s="143"/>
      <c r="H863" s="143"/>
      <c r="I863" s="143"/>
      <c r="J863" s="143"/>
      <c r="K863" s="143"/>
      <c r="L863" s="143"/>
      <c r="M863" s="143" t="s">
        <v>311</v>
      </c>
      <c r="N863" s="144" t="n">
        <v>10</v>
      </c>
      <c r="O863" s="144"/>
      <c r="P863" s="145" t="n">
        <v>0.25</v>
      </c>
      <c r="Q863" s="145"/>
      <c r="R863" s="145"/>
      <c r="S863" s="145" t="n">
        <v>2.5</v>
      </c>
      <c r="T863" s="119" t="str">
        <f aca="false">IF(V863=8,SUMIF(W:W,W863,S:S),"")</f>
        <v/>
      </c>
      <c r="U863" s="136" t="str">
        <f aca="false">IF((R862="UNIDADE"),A863,"")</f>
        <v/>
      </c>
      <c r="V863" s="0" t="n">
        <f aca="false">LEN(U863)</f>
        <v>0</v>
      </c>
      <c r="W863" s="0" t="n">
        <f aca="false">IF(V863=0,W862,W862+1)</f>
        <v>85</v>
      </c>
      <c r="Y863" s="146" t="n">
        <f aca="false">IFERROR(VLOOKUP(A863,'2024.01 - INSUMOS'!A:I,6,FALSE()),0)</f>
        <v>0</v>
      </c>
      <c r="Z863" s="146" t="n">
        <f aca="false">IFERROR(VLOOKUP(A863,'2024.01 - INSUMOS'!A:I,7,FALSE()),0)</f>
        <v>0.25</v>
      </c>
      <c r="AA863" s="146" t="n">
        <f aca="false">IF(Y863+Z863=0,INDEX(T:T,MATCH(A863,U:U,0)),0)</f>
        <v>0</v>
      </c>
      <c r="AB863" s="0"/>
      <c r="AC863" s="146" t="n">
        <f aca="false">IF(IFERROR(VLOOKUP(A863,'2024.01 - INSUMOS'!A:H,8,FALSE()),VLOOKUP(A863,A:AF,31,FALSE()))=0,INDEX(AE:AE,MATCH(A863,U:U,0)),IFERROR(VLOOKUP(A863,'2024.01 - INSUMOS'!A:H,8,FALSE()),VLOOKUP(A863,A:AF,31,FALSE())))</f>
        <v>0.305216426193119</v>
      </c>
      <c r="AD863" s="146" t="n">
        <f aca="false">N863*AC863</f>
        <v>3.05216426193119</v>
      </c>
    </row>
    <row r="864" customFormat="false" ht="12.75" hidden="false" customHeight="true" outlineLevel="0" collapsed="false">
      <c r="A864" s="149" t="s">
        <v>396</v>
      </c>
      <c r="B864" s="149"/>
      <c r="C864" s="149"/>
      <c r="D864" s="150" t="s">
        <v>397</v>
      </c>
      <c r="E864" s="150"/>
      <c r="F864" s="150"/>
      <c r="G864" s="150"/>
      <c r="H864" s="150"/>
      <c r="I864" s="150"/>
      <c r="J864" s="150"/>
      <c r="K864" s="150"/>
      <c r="L864" s="150"/>
      <c r="M864" s="150" t="s">
        <v>311</v>
      </c>
      <c r="N864" s="151" t="n">
        <v>0.1</v>
      </c>
      <c r="O864" s="151"/>
      <c r="P864" s="152" t="n">
        <v>5.51</v>
      </c>
      <c r="Q864" s="152"/>
      <c r="R864" s="152"/>
      <c r="S864" s="152" t="n">
        <v>0.55</v>
      </c>
      <c r="T864" s="119" t="str">
        <f aca="false">IF(V864=8,SUMIF(W:W,W864,S:S),"")</f>
        <v/>
      </c>
      <c r="U864" s="136" t="str">
        <f aca="false">IF((R863="UNIDADE"),A864,"")</f>
        <v/>
      </c>
      <c r="V864" s="0" t="n">
        <f aca="false">LEN(U864)</f>
        <v>0</v>
      </c>
      <c r="W864" s="0" t="n">
        <f aca="false">IF(V864=0,W863,W863+1)</f>
        <v>85</v>
      </c>
      <c r="Y864" s="146" t="n">
        <f aca="false">IFERROR(VLOOKUP(A864,'2024.01 - INSUMOS'!A:I,6,FALSE()),0)</f>
        <v>0</v>
      </c>
      <c r="Z864" s="146" t="n">
        <f aca="false">IFERROR(VLOOKUP(A864,'2024.01 - INSUMOS'!A:I,7,FALSE()),0)</f>
        <v>5.51</v>
      </c>
      <c r="AA864" s="146" t="n">
        <f aca="false">IF(Y864+Z864=0,INDEX(T:T,MATCH(A864,U:U,0)),0)</f>
        <v>0</v>
      </c>
      <c r="AB864" s="0"/>
      <c r="AC864" s="146" t="n">
        <f aca="false">IF(IFERROR(VLOOKUP(A864,'2024.01 - INSUMOS'!A:H,8,FALSE()),VLOOKUP(A864,A:AF,31,FALSE()))=0,INDEX(AE:AE,MATCH(A864,U:U,0)),IFERROR(VLOOKUP(A864,'2024.01 - INSUMOS'!A:H,8,FALSE()),VLOOKUP(A864,A:AF,31,FALSE())))</f>
        <v>6.72697003329634</v>
      </c>
      <c r="AD864" s="146" t="n">
        <f aca="false">N864*AC864</f>
        <v>0.672697003329634</v>
      </c>
    </row>
    <row r="865" customFormat="false" ht="12.75" hidden="false" customHeight="true" outlineLevel="0" collapsed="false">
      <c r="A865" s="142" t="s">
        <v>402</v>
      </c>
      <c r="B865" s="142"/>
      <c r="C865" s="142"/>
      <c r="D865" s="143" t="s">
        <v>403</v>
      </c>
      <c r="E865" s="143"/>
      <c r="F865" s="143"/>
      <c r="G865" s="143"/>
      <c r="H865" s="143"/>
      <c r="I865" s="143"/>
      <c r="J865" s="143"/>
      <c r="K865" s="143"/>
      <c r="L865" s="143"/>
      <c r="M865" s="143" t="s">
        <v>311</v>
      </c>
      <c r="N865" s="144" t="n">
        <v>4</v>
      </c>
      <c r="O865" s="144"/>
      <c r="P865" s="145" t="n">
        <v>7</v>
      </c>
      <c r="Q865" s="145"/>
      <c r="R865" s="145"/>
      <c r="S865" s="145" t="n">
        <v>28</v>
      </c>
      <c r="T865" s="119" t="str">
        <f aca="false">IF(V865=8,SUMIF(W:W,W865,S:S),"")</f>
        <v/>
      </c>
      <c r="U865" s="136" t="str">
        <f aca="false">IF((R864="UNIDADE"),A865,"")</f>
        <v/>
      </c>
      <c r="V865" s="0" t="n">
        <f aca="false">LEN(U865)</f>
        <v>0</v>
      </c>
      <c r="W865" s="0" t="n">
        <f aca="false">IF(V865=0,W864,W864+1)</f>
        <v>85</v>
      </c>
      <c r="Y865" s="146" t="n">
        <f aca="false">IFERROR(VLOOKUP(A865,'2024.01 - INSUMOS'!A:I,6,FALSE()),0)</f>
        <v>0</v>
      </c>
      <c r="Z865" s="146" t="n">
        <f aca="false">IFERROR(VLOOKUP(A865,'2024.01 - INSUMOS'!A:I,7,FALSE()),0)</f>
        <v>7</v>
      </c>
      <c r="AA865" s="146" t="n">
        <f aca="false">IF(Y865+Z865=0,INDEX(T:T,MATCH(A865,U:U,0)),0)</f>
        <v>0</v>
      </c>
      <c r="AB865" s="0"/>
      <c r="AC865" s="146" t="n">
        <f aca="false">IF(IFERROR(VLOOKUP(A865,'2024.01 - INSUMOS'!A:H,8,FALSE()),VLOOKUP(A865,A:AF,31,FALSE()))=0,INDEX(AE:AE,MATCH(A865,U:U,0)),IFERROR(VLOOKUP(A865,'2024.01 - INSUMOS'!A:H,8,FALSE()),VLOOKUP(A865,A:AF,31,FALSE())))</f>
        <v>8.54605993340733</v>
      </c>
      <c r="AD865" s="146" t="n">
        <f aca="false">N865*AC865</f>
        <v>34.1842397336293</v>
      </c>
    </row>
    <row r="866" customFormat="false" ht="12.75" hidden="false" customHeight="true" outlineLevel="0" collapsed="false">
      <c r="A866" s="147" t="s">
        <v>667</v>
      </c>
      <c r="B866" s="147"/>
      <c r="C866" s="147"/>
      <c r="D866" s="147"/>
      <c r="E866" s="147"/>
      <c r="F866" s="147"/>
      <c r="G866" s="147"/>
      <c r="H866" s="147"/>
      <c r="I866" s="147"/>
      <c r="J866" s="147"/>
      <c r="K866" s="147"/>
      <c r="L866" s="147"/>
      <c r="M866" s="147"/>
      <c r="N866" s="147"/>
      <c r="O866" s="147"/>
      <c r="P866" s="147"/>
      <c r="Q866" s="148" t="n">
        <v>31.05</v>
      </c>
      <c r="R866" s="148"/>
      <c r="S866" s="148"/>
      <c r="T866" s="119" t="str">
        <f aca="false">IF(V866=8,SUMIF(W:W,W866,S:S),"")</f>
        <v/>
      </c>
      <c r="U866" s="136" t="str">
        <f aca="false">IF((R865="UNIDADE"),A866,"")</f>
        <v/>
      </c>
      <c r="V866" s="0" t="n">
        <f aca="false">LEN(U866)</f>
        <v>0</v>
      </c>
      <c r="W866" s="0" t="n">
        <f aca="false">IF(V866=0,W865,W865+1)</f>
        <v>85</v>
      </c>
    </row>
    <row r="867" customFormat="false" ht="12.75" hidden="false" customHeight="true" outlineLevel="0" collapsed="false">
      <c r="A867" s="153" t="s">
        <v>669</v>
      </c>
      <c r="B867" s="153"/>
      <c r="C867" s="153"/>
      <c r="D867" s="153"/>
      <c r="E867" s="153"/>
      <c r="F867" s="153"/>
      <c r="G867" s="153"/>
      <c r="H867" s="153"/>
      <c r="I867" s="153"/>
      <c r="J867" s="153"/>
      <c r="K867" s="153"/>
      <c r="L867" s="153"/>
      <c r="M867" s="153"/>
      <c r="N867" s="153"/>
      <c r="O867" s="153"/>
      <c r="P867" s="154" t="n">
        <v>1380.18</v>
      </c>
      <c r="Q867" s="154"/>
      <c r="R867" s="154"/>
      <c r="S867" s="154"/>
      <c r="T867" s="119" t="str">
        <f aca="false">IF(V867=8,SUMIF(W:W,W867,S:S),"")</f>
        <v/>
      </c>
      <c r="U867" s="136" t="str">
        <f aca="false">IF((R866="UNIDADE"),A867,"")</f>
        <v/>
      </c>
      <c r="V867" s="0" t="n">
        <f aca="false">LEN(U867)</f>
        <v>0</v>
      </c>
      <c r="W867" s="0" t="n">
        <f aca="false">IF(V867=0,W866,W866+1)</f>
        <v>85</v>
      </c>
    </row>
    <row r="868" customFormat="false" ht="12.75" hidden="false" customHeight="true" outlineLevel="0" collapsed="false">
      <c r="A868" s="0"/>
      <c r="B868" s="0"/>
      <c r="C868" s="0"/>
      <c r="D868" s="0"/>
      <c r="E868" s="0"/>
      <c r="F868" s="0"/>
      <c r="G868" s="0"/>
      <c r="H868" s="0"/>
      <c r="I868" s="0"/>
      <c r="J868" s="0"/>
      <c r="K868" s="0"/>
      <c r="L868" s="0"/>
      <c r="M868" s="0"/>
      <c r="N868" s="0"/>
      <c r="O868" s="0"/>
      <c r="P868" s="0"/>
      <c r="Q868" s="0"/>
      <c r="R868" s="0"/>
      <c r="S868" s="0"/>
      <c r="T868" s="119" t="str">
        <f aca="false">IF(V868=8,SUMIF(W:W,W868,S:S),"")</f>
        <v/>
      </c>
      <c r="U868" s="136" t="str">
        <f aca="false">IF((R867="UNIDADE"),A868,"")</f>
        <v/>
      </c>
      <c r="V868" s="0" t="n">
        <f aca="false">LEN(U868)</f>
        <v>0</v>
      </c>
      <c r="W868" s="0" t="n">
        <f aca="false">IF(V868=0,W867,W867+1)</f>
        <v>85</v>
      </c>
    </row>
    <row r="869" customFormat="false" ht="12.75" hidden="false" customHeight="true" outlineLevel="0" collapsed="false">
      <c r="A869" s="128" t="s">
        <v>659</v>
      </c>
      <c r="B869" s="128"/>
      <c r="C869" s="128"/>
      <c r="D869" s="129" t="s">
        <v>229</v>
      </c>
      <c r="E869" s="129"/>
      <c r="F869" s="129"/>
      <c r="G869" s="129"/>
      <c r="H869" s="129"/>
      <c r="I869" s="129"/>
      <c r="J869" s="129"/>
      <c r="K869" s="129"/>
      <c r="L869" s="129"/>
      <c r="M869" s="129"/>
      <c r="N869" s="129"/>
      <c r="O869" s="129"/>
      <c r="P869" s="129"/>
      <c r="Q869" s="129"/>
      <c r="R869" s="129" t="s">
        <v>660</v>
      </c>
      <c r="S869" s="129"/>
      <c r="T869" s="119" t="str">
        <f aca="false">IF(V869=8,SUMIF(W:W,W869,S:S),"")</f>
        <v/>
      </c>
      <c r="U869" s="136" t="str">
        <f aca="false">IF((R868="UNIDADE"),A869,"")</f>
        <v/>
      </c>
      <c r="V869" s="0" t="n">
        <f aca="false">LEN(U869)</f>
        <v>0</v>
      </c>
      <c r="W869" s="0" t="n">
        <f aca="false">IF(V869=0,W868,W868+1)</f>
        <v>85</v>
      </c>
    </row>
    <row r="870" customFormat="false" ht="12.75" hidden="false" customHeight="true" outlineLevel="0" collapsed="false">
      <c r="A870" s="133" t="s">
        <v>875</v>
      </c>
      <c r="B870" s="133"/>
      <c r="C870" s="133"/>
      <c r="D870" s="134" t="s">
        <v>876</v>
      </c>
      <c r="E870" s="134"/>
      <c r="F870" s="134"/>
      <c r="G870" s="134"/>
      <c r="H870" s="134"/>
      <c r="I870" s="134"/>
      <c r="J870" s="134"/>
      <c r="K870" s="134"/>
      <c r="L870" s="134"/>
      <c r="M870" s="134"/>
      <c r="N870" s="134"/>
      <c r="O870" s="134"/>
      <c r="P870" s="134"/>
      <c r="Q870" s="134"/>
      <c r="R870" s="135" t="s">
        <v>860</v>
      </c>
      <c r="S870" s="135"/>
      <c r="T870" s="119" t="n">
        <f aca="false">IF(V870=8,SUMIF(W:W,W870,S:S),"")</f>
        <v>1380.18</v>
      </c>
      <c r="U870" s="136" t="str">
        <f aca="false">IF((R869="UNIDADE"),A870,"")</f>
        <v>62.01.17</v>
      </c>
      <c r="V870" s="0" t="n">
        <f aca="false">LEN(U870)</f>
        <v>8</v>
      </c>
      <c r="W870" s="0" t="n">
        <f aca="false">IF(V870=0,W869,W869+1)</f>
        <v>86</v>
      </c>
      <c r="AE870" s="137" t="n">
        <f aca="false">IF(V870=8,SUMIF(W:W,W870,AD:AD),"")</f>
        <v>1779.9044372718</v>
      </c>
      <c r="AF870" s="138" t="n">
        <f aca="false">IF(V870=8,ROUND(AE870/T870,6),"")</f>
        <v>1.289618</v>
      </c>
    </row>
    <row r="871" customFormat="false" ht="12.75" hidden="false" customHeight="true" outlineLevel="0" collapsed="false">
      <c r="A871" s="139" t="s">
        <v>663</v>
      </c>
      <c r="B871" s="139"/>
      <c r="C871" s="139"/>
      <c r="D871" s="139"/>
      <c r="E871" s="139"/>
      <c r="F871" s="139"/>
      <c r="G871" s="139"/>
      <c r="H871" s="139"/>
      <c r="I871" s="139"/>
      <c r="J871" s="139"/>
      <c r="K871" s="139"/>
      <c r="L871" s="139"/>
      <c r="M871" s="139"/>
      <c r="N871" s="139"/>
      <c r="O871" s="139"/>
      <c r="P871" s="139"/>
      <c r="Q871" s="139"/>
      <c r="R871" s="139"/>
      <c r="S871" s="139"/>
      <c r="T871" s="119" t="str">
        <f aca="false">IF(V871=8,SUMIF(W:W,W871,S:S),"")</f>
        <v/>
      </c>
      <c r="U871" s="136" t="str">
        <f aca="false">IF((R870="UNIDADE"),A871,"")</f>
        <v/>
      </c>
      <c r="V871" s="0" t="n">
        <f aca="false">LEN(U871)</f>
        <v>0</v>
      </c>
      <c r="W871" s="0" t="n">
        <f aca="false">IF(V871=0,W870,W870+1)</f>
        <v>86</v>
      </c>
    </row>
    <row r="872" customFormat="false" ht="12.75" hidden="false" customHeight="true" outlineLevel="0" collapsed="false">
      <c r="A872" s="140" t="s">
        <v>57</v>
      </c>
      <c r="B872" s="140"/>
      <c r="C872" s="140"/>
      <c r="D872" s="141" t="s">
        <v>229</v>
      </c>
      <c r="E872" s="141"/>
      <c r="F872" s="141"/>
      <c r="G872" s="141"/>
      <c r="H872" s="141"/>
      <c r="I872" s="141"/>
      <c r="J872" s="141"/>
      <c r="K872" s="141"/>
      <c r="L872" s="141"/>
      <c r="M872" s="141" t="s">
        <v>664</v>
      </c>
      <c r="N872" s="141" t="s">
        <v>665</v>
      </c>
      <c r="O872" s="141"/>
      <c r="P872" s="141" t="s">
        <v>666</v>
      </c>
      <c r="Q872" s="141"/>
      <c r="R872" s="141"/>
      <c r="S872" s="141" t="s">
        <v>667</v>
      </c>
      <c r="T872" s="119" t="str">
        <f aca="false">IF(V872=8,SUMIF(W:W,W872,S:S),"")</f>
        <v/>
      </c>
      <c r="U872" s="136" t="str">
        <f aca="false">IF((R871="UNIDADE"),A872,"")</f>
        <v/>
      </c>
      <c r="V872" s="0" t="n">
        <f aca="false">LEN(U872)</f>
        <v>0</v>
      </c>
      <c r="W872" s="0" t="n">
        <f aca="false">IF(V872=0,W871,W871+1)</f>
        <v>86</v>
      </c>
    </row>
    <row r="873" customFormat="false" ht="12.75" hidden="false" customHeight="true" outlineLevel="0" collapsed="false">
      <c r="A873" s="142" t="s">
        <v>147</v>
      </c>
      <c r="B873" s="142"/>
      <c r="C873" s="142"/>
      <c r="D873" s="143" t="s">
        <v>260</v>
      </c>
      <c r="E873" s="143"/>
      <c r="F873" s="143"/>
      <c r="G873" s="143"/>
      <c r="H873" s="143"/>
      <c r="I873" s="143"/>
      <c r="J873" s="143"/>
      <c r="K873" s="143"/>
      <c r="L873" s="143"/>
      <c r="M873" s="143" t="s">
        <v>238</v>
      </c>
      <c r="N873" s="144" t="n">
        <v>4.5</v>
      </c>
      <c r="O873" s="144"/>
      <c r="P873" s="145" t="n">
        <v>140.61</v>
      </c>
      <c r="Q873" s="145"/>
      <c r="R873" s="145"/>
      <c r="S873" s="145" t="n">
        <v>632.75</v>
      </c>
      <c r="T873" s="119" t="str">
        <f aca="false">IF(V873=8,SUMIF(W:W,W873,S:S),"")</f>
        <v/>
      </c>
      <c r="U873" s="136" t="str">
        <f aca="false">IF((R872="UNIDADE"),A873,"")</f>
        <v/>
      </c>
      <c r="V873" s="0" t="n">
        <f aca="false">LEN(U873)</f>
        <v>0</v>
      </c>
      <c r="W873" s="0" t="n">
        <f aca="false">IF(V873=0,W872,W872+1)</f>
        <v>86</v>
      </c>
      <c r="Y873" s="146" t="n">
        <f aca="false">IFERROR(VLOOKUP(A873,'2024.01 - INSUMOS'!A:I,6,FALSE()),0)</f>
        <v>88.6868</v>
      </c>
      <c r="Z873" s="146" t="n">
        <f aca="false">IFERROR(VLOOKUP(A873,'2024.01 - INSUMOS'!A:I,7,FALSE()),0)</f>
        <v>0.370948943778558</v>
      </c>
      <c r="AA873" s="146" t="n">
        <f aca="false">IF(Y873+Z873=0,INDEX(T:T,MATCH(A873,U:U,0)),0)</f>
        <v>0</v>
      </c>
      <c r="AB873" s="0"/>
      <c r="AC873" s="146" t="n">
        <f aca="false">IF(IFERROR(VLOOKUP(A873,'2024.01 - INSUMOS'!A:H,8,FALSE()),VLOOKUP(A873,A:AF,31,FALSE()))=0,INDEX(AE:AE,MATCH(A873,U:U,0)),IFERROR(VLOOKUP(A873,'2024.01 - INSUMOS'!A:H,8,FALSE()),VLOOKUP(A873,A:AF,31,FALSE())))</f>
        <v>182.440948526256</v>
      </c>
      <c r="AD873" s="146" t="n">
        <f aca="false">N873*AC873</f>
        <v>820.984268368151</v>
      </c>
    </row>
    <row r="874" customFormat="false" ht="12.75" hidden="false" customHeight="true" outlineLevel="0" collapsed="false">
      <c r="A874" s="149" t="s">
        <v>149</v>
      </c>
      <c r="B874" s="149"/>
      <c r="C874" s="149"/>
      <c r="D874" s="150" t="s">
        <v>261</v>
      </c>
      <c r="E874" s="150"/>
      <c r="F874" s="150"/>
      <c r="G874" s="150"/>
      <c r="H874" s="150"/>
      <c r="I874" s="150"/>
      <c r="J874" s="150"/>
      <c r="K874" s="150"/>
      <c r="L874" s="150"/>
      <c r="M874" s="150" t="s">
        <v>238</v>
      </c>
      <c r="N874" s="151" t="n">
        <v>2</v>
      </c>
      <c r="O874" s="151"/>
      <c r="P874" s="152" t="n">
        <v>124.43</v>
      </c>
      <c r="Q874" s="152"/>
      <c r="R874" s="152"/>
      <c r="S874" s="152" t="n">
        <v>248.86</v>
      </c>
      <c r="T874" s="119" t="str">
        <f aca="false">IF(V874=8,SUMIF(W:W,W874,S:S),"")</f>
        <v/>
      </c>
      <c r="U874" s="136" t="str">
        <f aca="false">IF((R873="UNIDADE"),A874,"")</f>
        <v/>
      </c>
      <c r="V874" s="0" t="n">
        <f aca="false">LEN(U874)</f>
        <v>0</v>
      </c>
      <c r="W874" s="0" t="n">
        <f aca="false">IF(V874=0,W873,W873+1)</f>
        <v>86</v>
      </c>
      <c r="Y874" s="146" t="n">
        <f aca="false">IFERROR(VLOOKUP(A874,'2024.01 - INSUMOS'!A:I,6,FALSE()),0)</f>
        <v>78.4537</v>
      </c>
      <c r="Z874" s="146" t="n">
        <f aca="false">IFERROR(VLOOKUP(A874,'2024.01 - INSUMOS'!A:I,7,FALSE()),0)</f>
        <v>0.370948943778558</v>
      </c>
      <c r="AA874" s="146" t="n">
        <f aca="false">IF(Y874+Z874=0,INDEX(T:T,MATCH(A874,U:U,0)),0)</f>
        <v>0</v>
      </c>
      <c r="AB874" s="0"/>
      <c r="AC874" s="146" t="n">
        <f aca="false">IF(IFERROR(VLOOKUP(A874,'2024.01 - INSUMOS'!A:H,8,FALSE()),VLOOKUP(A874,A:AF,31,FALSE()))=0,INDEX(AE:AE,MATCH(A874,U:U,0)),IFERROR(VLOOKUP(A874,'2024.01 - INSUMOS'!A:H,8,FALSE()),VLOOKUP(A874,A:AF,31,FALSE())))</f>
        <v>161.442309316489</v>
      </c>
      <c r="AD874" s="146" t="n">
        <f aca="false">N874*AC874</f>
        <v>322.884618632978</v>
      </c>
    </row>
    <row r="875" customFormat="false" ht="12.75" hidden="false" customHeight="true" outlineLevel="0" collapsed="false">
      <c r="A875" s="142" t="s">
        <v>185</v>
      </c>
      <c r="B875" s="142"/>
      <c r="C875" s="142"/>
      <c r="D875" s="143" t="s">
        <v>270</v>
      </c>
      <c r="E875" s="143"/>
      <c r="F875" s="143"/>
      <c r="G875" s="143"/>
      <c r="H875" s="143"/>
      <c r="I875" s="143"/>
      <c r="J875" s="143"/>
      <c r="K875" s="143"/>
      <c r="L875" s="143"/>
      <c r="M875" s="143" t="s">
        <v>238</v>
      </c>
      <c r="N875" s="144" t="n">
        <v>8</v>
      </c>
      <c r="O875" s="144"/>
      <c r="P875" s="145" t="n">
        <v>36.07</v>
      </c>
      <c r="Q875" s="145"/>
      <c r="R875" s="145"/>
      <c r="S875" s="145" t="n">
        <v>288.56</v>
      </c>
      <c r="T875" s="119" t="str">
        <f aca="false">IF(V875=8,SUMIF(W:W,W875,S:S),"")</f>
        <v/>
      </c>
      <c r="U875" s="136" t="str">
        <f aca="false">IF((R874="UNIDADE"),A875,"")</f>
        <v/>
      </c>
      <c r="V875" s="0" t="n">
        <f aca="false">LEN(U875)</f>
        <v>0</v>
      </c>
      <c r="W875" s="0" t="n">
        <f aca="false">IF(V875=0,W874,W874+1)</f>
        <v>86</v>
      </c>
      <c r="Y875" s="146" t="n">
        <f aca="false">IFERROR(VLOOKUP(A875,'2024.01 - INSUMOS'!A:I,6,FALSE()),0)</f>
        <v>19.9808</v>
      </c>
      <c r="Z875" s="146" t="n">
        <f aca="false">IFERROR(VLOOKUP(A875,'2024.01 - INSUMOS'!A:I,7,FALSE()),0)</f>
        <v>4.16374894377856</v>
      </c>
      <c r="AA875" s="146" t="n">
        <f aca="false">IF(Y875+Z875=0,INDEX(T:T,MATCH(A875,U:U,0)),0)</f>
        <v>0</v>
      </c>
      <c r="AB875" s="0"/>
      <c r="AC875" s="146" t="n">
        <f aca="false">IF(IFERROR(VLOOKUP(A875,'2024.01 - INSUMOS'!A:H,8,FALSE()),VLOOKUP(A875,A:AF,31,FALSE()))=0,INDEX(AE:AE,MATCH(A875,U:U,0)),IFERROR(VLOOKUP(A875,'2024.01 - INSUMOS'!A:H,8,FALSE()),VLOOKUP(A875,A:AF,31,FALSE())))</f>
        <v>46.084600823703</v>
      </c>
      <c r="AD875" s="146" t="n">
        <f aca="false">N875*AC875</f>
        <v>368.676806589624</v>
      </c>
    </row>
    <row r="876" customFormat="false" ht="12.75" hidden="false" customHeight="true" outlineLevel="0" collapsed="false">
      <c r="A876" s="149" t="s">
        <v>188</v>
      </c>
      <c r="B876" s="149"/>
      <c r="C876" s="149"/>
      <c r="D876" s="150" t="s">
        <v>272</v>
      </c>
      <c r="E876" s="150"/>
      <c r="F876" s="150"/>
      <c r="G876" s="150"/>
      <c r="H876" s="150"/>
      <c r="I876" s="150"/>
      <c r="J876" s="150"/>
      <c r="K876" s="150"/>
      <c r="L876" s="150"/>
      <c r="M876" s="150" t="s">
        <v>238</v>
      </c>
      <c r="N876" s="151" t="n">
        <v>4</v>
      </c>
      <c r="O876" s="151"/>
      <c r="P876" s="152" t="n">
        <v>44.74</v>
      </c>
      <c r="Q876" s="152"/>
      <c r="R876" s="152"/>
      <c r="S876" s="152" t="n">
        <v>178.96</v>
      </c>
      <c r="T876" s="119" t="str">
        <f aca="false">IF(V876=8,SUMIF(W:W,W876,S:S),"")</f>
        <v/>
      </c>
      <c r="U876" s="136" t="str">
        <f aca="false">IF((R875="UNIDADE"),A876,"")</f>
        <v/>
      </c>
      <c r="V876" s="0" t="n">
        <f aca="false">LEN(U876)</f>
        <v>0</v>
      </c>
      <c r="W876" s="0" t="n">
        <f aca="false">IF(V876=0,W875,W875+1)</f>
        <v>86</v>
      </c>
      <c r="Y876" s="146" t="n">
        <f aca="false">IFERROR(VLOOKUP(A876,'2024.01 - INSUMOS'!A:I,6,FALSE()),0)</f>
        <v>25.6802</v>
      </c>
      <c r="Z876" s="146" t="n">
        <f aca="false">IFERROR(VLOOKUP(A876,'2024.01 - INSUMOS'!A:I,7,FALSE()),0)</f>
        <v>3.82174894377856</v>
      </c>
      <c r="AA876" s="146" t="n">
        <f aca="false">IF(Y876+Z876=0,INDEX(T:T,MATCH(A876,U:U,0)),0)</f>
        <v>0</v>
      </c>
      <c r="AB876" s="0"/>
      <c r="AC876" s="146" t="n">
        <f aca="false">IF(IFERROR(VLOOKUP(A876,'2024.01 - INSUMOS'!A:H,8,FALSE()),VLOOKUP(A876,A:AF,31,FALSE()))=0,INDEX(AE:AE,MATCH(A876,U:U,0)),IFERROR(VLOOKUP(A876,'2024.01 - INSUMOS'!A:H,8,FALSE()),VLOOKUP(A876,A:AF,31,FALSE())))</f>
        <v>57.3624106705399</v>
      </c>
      <c r="AD876" s="146" t="n">
        <f aca="false">N876*AC876</f>
        <v>229.449642682159</v>
      </c>
    </row>
    <row r="877" customFormat="false" ht="12.75" hidden="false" customHeight="true" outlineLevel="0" collapsed="false">
      <c r="A877" s="147" t="s">
        <v>667</v>
      </c>
      <c r="B877" s="147"/>
      <c r="C877" s="147"/>
      <c r="D877" s="147"/>
      <c r="E877" s="147"/>
      <c r="F877" s="147"/>
      <c r="G877" s="147"/>
      <c r="H877" s="147"/>
      <c r="I877" s="147"/>
      <c r="J877" s="147"/>
      <c r="K877" s="147"/>
      <c r="L877" s="147"/>
      <c r="M877" s="147"/>
      <c r="N877" s="147"/>
      <c r="O877" s="147"/>
      <c r="P877" s="147"/>
      <c r="Q877" s="148" t="n">
        <v>1349.13</v>
      </c>
      <c r="R877" s="148"/>
      <c r="S877" s="148"/>
      <c r="T877" s="119" t="str">
        <f aca="false">IF(V877=8,SUMIF(W:W,W877,S:S),"")</f>
        <v/>
      </c>
      <c r="U877" s="136" t="str">
        <f aca="false">IF((R876="UNIDADE"),A877,"")</f>
        <v/>
      </c>
      <c r="V877" s="0" t="n">
        <f aca="false">LEN(U877)</f>
        <v>0</v>
      </c>
      <c r="W877" s="0" t="n">
        <f aca="false">IF(V877=0,W876,W876+1)</f>
        <v>86</v>
      </c>
    </row>
    <row r="878" customFormat="false" ht="12.75" hidden="false" customHeight="true" outlineLevel="0" collapsed="false">
      <c r="A878" s="139" t="s">
        <v>668</v>
      </c>
      <c r="B878" s="139"/>
      <c r="C878" s="139"/>
      <c r="D878" s="139"/>
      <c r="E878" s="139"/>
      <c r="F878" s="139"/>
      <c r="G878" s="139"/>
      <c r="H878" s="139"/>
      <c r="I878" s="139"/>
      <c r="J878" s="139"/>
      <c r="K878" s="139"/>
      <c r="L878" s="139"/>
      <c r="M878" s="139"/>
      <c r="N878" s="139"/>
      <c r="O878" s="139"/>
      <c r="P878" s="139"/>
      <c r="Q878" s="139"/>
      <c r="R878" s="139"/>
      <c r="S878" s="139"/>
      <c r="T878" s="119" t="str">
        <f aca="false">IF(V878=8,SUMIF(W:W,W878,S:S),"")</f>
        <v/>
      </c>
      <c r="U878" s="136" t="str">
        <f aca="false">IF((R877="UNIDADE"),A878,"")</f>
        <v/>
      </c>
      <c r="V878" s="0" t="n">
        <f aca="false">LEN(U878)</f>
        <v>0</v>
      </c>
      <c r="W878" s="0" t="n">
        <f aca="false">IF(V878=0,W877,W877+1)</f>
        <v>86</v>
      </c>
    </row>
    <row r="879" customFormat="false" ht="12.75" hidden="false" customHeight="true" outlineLevel="0" collapsed="false">
      <c r="A879" s="140" t="s">
        <v>57</v>
      </c>
      <c r="B879" s="140"/>
      <c r="C879" s="140"/>
      <c r="D879" s="141" t="s">
        <v>229</v>
      </c>
      <c r="E879" s="141"/>
      <c r="F879" s="141"/>
      <c r="G879" s="141"/>
      <c r="H879" s="141"/>
      <c r="I879" s="141"/>
      <c r="J879" s="141"/>
      <c r="K879" s="141"/>
      <c r="L879" s="141"/>
      <c r="M879" s="141" t="s">
        <v>664</v>
      </c>
      <c r="N879" s="141" t="s">
        <v>665</v>
      </c>
      <c r="O879" s="141"/>
      <c r="P879" s="141" t="s">
        <v>666</v>
      </c>
      <c r="Q879" s="141"/>
      <c r="R879" s="141"/>
      <c r="S879" s="141" t="s">
        <v>667</v>
      </c>
      <c r="T879" s="119" t="str">
        <f aca="false">IF(V879=8,SUMIF(W:W,W879,S:S),"")</f>
        <v/>
      </c>
      <c r="U879" s="136" t="str">
        <f aca="false">IF((R878="UNIDADE"),A879,"")</f>
        <v/>
      </c>
      <c r="V879" s="0" t="n">
        <f aca="false">LEN(U879)</f>
        <v>0</v>
      </c>
      <c r="W879" s="0" t="n">
        <f aca="false">IF(V879=0,W878,W878+1)</f>
        <v>86</v>
      </c>
    </row>
    <row r="880" customFormat="false" ht="12.75" hidden="false" customHeight="true" outlineLevel="0" collapsed="false">
      <c r="A880" s="142" t="s">
        <v>388</v>
      </c>
      <c r="B880" s="142"/>
      <c r="C880" s="142"/>
      <c r="D880" s="143" t="s">
        <v>389</v>
      </c>
      <c r="E880" s="143"/>
      <c r="F880" s="143"/>
      <c r="G880" s="143"/>
      <c r="H880" s="143"/>
      <c r="I880" s="143"/>
      <c r="J880" s="143"/>
      <c r="K880" s="143"/>
      <c r="L880" s="143"/>
      <c r="M880" s="143" t="s">
        <v>311</v>
      </c>
      <c r="N880" s="144" t="n">
        <v>10</v>
      </c>
      <c r="O880" s="144"/>
      <c r="P880" s="145" t="n">
        <v>0.25</v>
      </c>
      <c r="Q880" s="145"/>
      <c r="R880" s="145"/>
      <c r="S880" s="145" t="n">
        <v>2.5</v>
      </c>
      <c r="T880" s="119" t="str">
        <f aca="false">IF(V880=8,SUMIF(W:W,W880,S:S),"")</f>
        <v/>
      </c>
      <c r="U880" s="136" t="str">
        <f aca="false">IF((R879="UNIDADE"),A880,"")</f>
        <v/>
      </c>
      <c r="V880" s="0" t="n">
        <f aca="false">LEN(U880)</f>
        <v>0</v>
      </c>
      <c r="W880" s="0" t="n">
        <f aca="false">IF(V880=0,W879,W879+1)</f>
        <v>86</v>
      </c>
      <c r="Y880" s="146" t="n">
        <f aca="false">IFERROR(VLOOKUP(A880,'2024.01 - INSUMOS'!A:I,6,FALSE()),0)</f>
        <v>0</v>
      </c>
      <c r="Z880" s="146" t="n">
        <f aca="false">IFERROR(VLOOKUP(A880,'2024.01 - INSUMOS'!A:I,7,FALSE()),0)</f>
        <v>0.25</v>
      </c>
      <c r="AA880" s="146" t="n">
        <f aca="false">IF(Y880+Z880=0,INDEX(T:T,MATCH(A880,U:U,0)),0)</f>
        <v>0</v>
      </c>
      <c r="AB880" s="0"/>
      <c r="AC880" s="146" t="n">
        <f aca="false">IF(IFERROR(VLOOKUP(A880,'2024.01 - INSUMOS'!A:H,8,FALSE()),VLOOKUP(A880,A:AF,31,FALSE()))=0,INDEX(AE:AE,MATCH(A880,U:U,0)),IFERROR(VLOOKUP(A880,'2024.01 - INSUMOS'!A:H,8,FALSE()),VLOOKUP(A880,A:AF,31,FALSE())))</f>
        <v>0.305216426193119</v>
      </c>
      <c r="AD880" s="146" t="n">
        <f aca="false">N880*AC880</f>
        <v>3.05216426193119</v>
      </c>
    </row>
    <row r="881" customFormat="false" ht="12.75" hidden="false" customHeight="true" outlineLevel="0" collapsed="false">
      <c r="A881" s="149" t="s">
        <v>396</v>
      </c>
      <c r="B881" s="149"/>
      <c r="C881" s="149"/>
      <c r="D881" s="150" t="s">
        <v>397</v>
      </c>
      <c r="E881" s="150"/>
      <c r="F881" s="150"/>
      <c r="G881" s="150"/>
      <c r="H881" s="150"/>
      <c r="I881" s="150"/>
      <c r="J881" s="150"/>
      <c r="K881" s="150"/>
      <c r="L881" s="150"/>
      <c r="M881" s="150" t="s">
        <v>311</v>
      </c>
      <c r="N881" s="151" t="n">
        <v>0.1</v>
      </c>
      <c r="O881" s="151"/>
      <c r="P881" s="152" t="n">
        <v>5.51</v>
      </c>
      <c r="Q881" s="152"/>
      <c r="R881" s="152"/>
      <c r="S881" s="152" t="n">
        <v>0.55</v>
      </c>
      <c r="T881" s="119" t="str">
        <f aca="false">IF(V881=8,SUMIF(W:W,W881,S:S),"")</f>
        <v/>
      </c>
      <c r="U881" s="136" t="str">
        <f aca="false">IF((R880="UNIDADE"),A881,"")</f>
        <v/>
      </c>
      <c r="V881" s="0" t="n">
        <f aca="false">LEN(U881)</f>
        <v>0</v>
      </c>
      <c r="W881" s="0" t="n">
        <f aca="false">IF(V881=0,W880,W880+1)</f>
        <v>86</v>
      </c>
      <c r="Y881" s="146" t="n">
        <f aca="false">IFERROR(VLOOKUP(A881,'2024.01 - INSUMOS'!A:I,6,FALSE()),0)</f>
        <v>0</v>
      </c>
      <c r="Z881" s="146" t="n">
        <f aca="false">IFERROR(VLOOKUP(A881,'2024.01 - INSUMOS'!A:I,7,FALSE()),0)</f>
        <v>5.51</v>
      </c>
      <c r="AA881" s="146" t="n">
        <f aca="false">IF(Y881+Z881=0,INDEX(T:T,MATCH(A881,U:U,0)),0)</f>
        <v>0</v>
      </c>
      <c r="AB881" s="0"/>
      <c r="AC881" s="146" t="n">
        <f aca="false">IF(IFERROR(VLOOKUP(A881,'2024.01 - INSUMOS'!A:H,8,FALSE()),VLOOKUP(A881,A:AF,31,FALSE()))=0,INDEX(AE:AE,MATCH(A881,U:U,0)),IFERROR(VLOOKUP(A881,'2024.01 - INSUMOS'!A:H,8,FALSE()),VLOOKUP(A881,A:AF,31,FALSE())))</f>
        <v>6.72697003329634</v>
      </c>
      <c r="AD881" s="146" t="n">
        <f aca="false">N881*AC881</f>
        <v>0.672697003329634</v>
      </c>
    </row>
    <row r="882" customFormat="false" ht="12.75" hidden="false" customHeight="true" outlineLevel="0" collapsed="false">
      <c r="A882" s="142" t="s">
        <v>402</v>
      </c>
      <c r="B882" s="142"/>
      <c r="C882" s="142"/>
      <c r="D882" s="143" t="s">
        <v>403</v>
      </c>
      <c r="E882" s="143"/>
      <c r="F882" s="143"/>
      <c r="G882" s="143"/>
      <c r="H882" s="143"/>
      <c r="I882" s="143"/>
      <c r="J882" s="143"/>
      <c r="K882" s="143"/>
      <c r="L882" s="143"/>
      <c r="M882" s="143" t="s">
        <v>311</v>
      </c>
      <c r="N882" s="144" t="n">
        <v>4</v>
      </c>
      <c r="O882" s="144"/>
      <c r="P882" s="145" t="n">
        <v>7</v>
      </c>
      <c r="Q882" s="145"/>
      <c r="R882" s="145"/>
      <c r="S882" s="145" t="n">
        <v>28</v>
      </c>
      <c r="T882" s="119" t="str">
        <f aca="false">IF(V882=8,SUMIF(W:W,W882,S:S),"")</f>
        <v/>
      </c>
      <c r="U882" s="136" t="str">
        <f aca="false">IF((R881="UNIDADE"),A882,"")</f>
        <v/>
      </c>
      <c r="V882" s="0" t="n">
        <f aca="false">LEN(U882)</f>
        <v>0</v>
      </c>
      <c r="W882" s="0" t="n">
        <f aca="false">IF(V882=0,W881,W881+1)</f>
        <v>86</v>
      </c>
      <c r="Y882" s="146" t="n">
        <f aca="false">IFERROR(VLOOKUP(A882,'2024.01 - INSUMOS'!A:I,6,FALSE()),0)</f>
        <v>0</v>
      </c>
      <c r="Z882" s="146" t="n">
        <f aca="false">IFERROR(VLOOKUP(A882,'2024.01 - INSUMOS'!A:I,7,FALSE()),0)</f>
        <v>7</v>
      </c>
      <c r="AA882" s="146" t="n">
        <f aca="false">IF(Y882+Z882=0,INDEX(T:T,MATCH(A882,U:U,0)),0)</f>
        <v>0</v>
      </c>
      <c r="AB882" s="0"/>
      <c r="AC882" s="146" t="n">
        <f aca="false">IF(IFERROR(VLOOKUP(A882,'2024.01 - INSUMOS'!A:H,8,FALSE()),VLOOKUP(A882,A:AF,31,FALSE()))=0,INDEX(AE:AE,MATCH(A882,U:U,0)),IFERROR(VLOOKUP(A882,'2024.01 - INSUMOS'!A:H,8,FALSE()),VLOOKUP(A882,A:AF,31,FALSE())))</f>
        <v>8.54605993340733</v>
      </c>
      <c r="AD882" s="146" t="n">
        <f aca="false">N882*AC882</f>
        <v>34.1842397336293</v>
      </c>
    </row>
    <row r="883" customFormat="false" ht="12.75" hidden="false" customHeight="true" outlineLevel="0" collapsed="false">
      <c r="A883" s="147" t="s">
        <v>667</v>
      </c>
      <c r="B883" s="147"/>
      <c r="C883" s="147"/>
      <c r="D883" s="147"/>
      <c r="E883" s="147"/>
      <c r="F883" s="147"/>
      <c r="G883" s="147"/>
      <c r="H883" s="147"/>
      <c r="I883" s="147"/>
      <c r="J883" s="147"/>
      <c r="K883" s="147"/>
      <c r="L883" s="147"/>
      <c r="M883" s="147"/>
      <c r="N883" s="147"/>
      <c r="O883" s="147"/>
      <c r="P883" s="147"/>
      <c r="Q883" s="148" t="n">
        <v>31.05</v>
      </c>
      <c r="R883" s="148"/>
      <c r="S883" s="148"/>
      <c r="T883" s="119" t="str">
        <f aca="false">IF(V883=8,SUMIF(W:W,W883,S:S),"")</f>
        <v/>
      </c>
      <c r="U883" s="136" t="str">
        <f aca="false">IF((R882="UNIDADE"),A883,"")</f>
        <v/>
      </c>
      <c r="V883" s="0" t="n">
        <f aca="false">LEN(U883)</f>
        <v>0</v>
      </c>
      <c r="W883" s="0" t="n">
        <f aca="false">IF(V883=0,W882,W882+1)</f>
        <v>86</v>
      </c>
    </row>
    <row r="884" customFormat="false" ht="12.75" hidden="false" customHeight="true" outlineLevel="0" collapsed="false">
      <c r="A884" s="153" t="s">
        <v>669</v>
      </c>
      <c r="B884" s="153"/>
      <c r="C884" s="153"/>
      <c r="D884" s="153"/>
      <c r="E884" s="153"/>
      <c r="F884" s="153"/>
      <c r="G884" s="153"/>
      <c r="H884" s="153"/>
      <c r="I884" s="153"/>
      <c r="J884" s="153"/>
      <c r="K884" s="153"/>
      <c r="L884" s="153"/>
      <c r="M884" s="153"/>
      <c r="N884" s="153"/>
      <c r="O884" s="153"/>
      <c r="P884" s="154" t="n">
        <v>1380.18</v>
      </c>
      <c r="Q884" s="154"/>
      <c r="R884" s="154"/>
      <c r="S884" s="154"/>
      <c r="T884" s="119" t="str">
        <f aca="false">IF(V884=8,SUMIF(W:W,W884,S:S),"")</f>
        <v/>
      </c>
      <c r="U884" s="136" t="str">
        <f aca="false">IF((R883="UNIDADE"),A884,"")</f>
        <v/>
      </c>
      <c r="V884" s="0" t="n">
        <f aca="false">LEN(U884)</f>
        <v>0</v>
      </c>
      <c r="W884" s="0" t="n">
        <f aca="false">IF(V884=0,W883,W883+1)</f>
        <v>86</v>
      </c>
    </row>
    <row r="885" customFormat="false" ht="12.75" hidden="false" customHeight="true" outlineLevel="0" collapsed="false">
      <c r="A885" s="0"/>
      <c r="B885" s="0"/>
      <c r="C885" s="0"/>
      <c r="D885" s="0"/>
      <c r="E885" s="0"/>
      <c r="F885" s="0"/>
      <c r="G885" s="0"/>
      <c r="H885" s="0"/>
      <c r="I885" s="0"/>
      <c r="J885" s="0"/>
      <c r="K885" s="0"/>
      <c r="L885" s="0"/>
      <c r="M885" s="0"/>
      <c r="N885" s="0"/>
      <c r="O885" s="0"/>
      <c r="P885" s="0"/>
      <c r="Q885" s="0"/>
      <c r="R885" s="0"/>
      <c r="S885" s="0"/>
      <c r="T885" s="119" t="str">
        <f aca="false">IF(V885=8,SUMIF(W:W,W885,S:S),"")</f>
        <v/>
      </c>
      <c r="U885" s="136" t="str">
        <f aca="false">IF((R884="UNIDADE"),A885,"")</f>
        <v/>
      </c>
      <c r="V885" s="0" t="n">
        <f aca="false">LEN(U885)</f>
        <v>0</v>
      </c>
      <c r="W885" s="0" t="n">
        <f aca="false">IF(V885=0,W884,W884+1)</f>
        <v>86</v>
      </c>
    </row>
    <row r="886" customFormat="false" ht="12.75" hidden="false" customHeight="true" outlineLevel="0" collapsed="false">
      <c r="A886" s="128" t="s">
        <v>659</v>
      </c>
      <c r="B886" s="128"/>
      <c r="C886" s="128"/>
      <c r="D886" s="129" t="s">
        <v>229</v>
      </c>
      <c r="E886" s="129"/>
      <c r="F886" s="129"/>
      <c r="G886" s="129"/>
      <c r="H886" s="129"/>
      <c r="I886" s="129"/>
      <c r="J886" s="129"/>
      <c r="K886" s="129"/>
      <c r="L886" s="129"/>
      <c r="M886" s="129"/>
      <c r="N886" s="129"/>
      <c r="O886" s="129"/>
      <c r="P886" s="129"/>
      <c r="Q886" s="129"/>
      <c r="R886" s="129" t="s">
        <v>660</v>
      </c>
      <c r="S886" s="129"/>
      <c r="T886" s="119" t="str">
        <f aca="false">IF(V886=8,SUMIF(W:W,W886,S:S),"")</f>
        <v/>
      </c>
      <c r="U886" s="136" t="str">
        <f aca="false">IF((R885="UNIDADE"),A886,"")</f>
        <v/>
      </c>
      <c r="V886" s="0" t="n">
        <f aca="false">LEN(U886)</f>
        <v>0</v>
      </c>
      <c r="W886" s="0" t="n">
        <f aca="false">IF(V886=0,W885,W885+1)</f>
        <v>86</v>
      </c>
    </row>
    <row r="887" customFormat="false" ht="12.75" hidden="false" customHeight="true" outlineLevel="0" collapsed="false">
      <c r="A887" s="133" t="s">
        <v>877</v>
      </c>
      <c r="B887" s="133"/>
      <c r="C887" s="133"/>
      <c r="D887" s="134" t="s">
        <v>878</v>
      </c>
      <c r="E887" s="134"/>
      <c r="F887" s="134"/>
      <c r="G887" s="134"/>
      <c r="H887" s="134"/>
      <c r="I887" s="134"/>
      <c r="J887" s="134"/>
      <c r="K887" s="134"/>
      <c r="L887" s="134"/>
      <c r="M887" s="134"/>
      <c r="N887" s="134"/>
      <c r="O887" s="134"/>
      <c r="P887" s="134"/>
      <c r="Q887" s="134"/>
      <c r="R887" s="135" t="s">
        <v>860</v>
      </c>
      <c r="S887" s="135"/>
      <c r="T887" s="119" t="n">
        <f aca="false">IF(V887=8,SUMIF(W:W,W887,S:S),"")</f>
        <v>1705.33</v>
      </c>
      <c r="U887" s="136" t="str">
        <f aca="false">IF((R886="UNIDADE"),A887,"")</f>
        <v>62.01.19</v>
      </c>
      <c r="V887" s="0" t="n">
        <f aca="false">LEN(U887)</f>
        <v>8</v>
      </c>
      <c r="W887" s="0" t="n">
        <f aca="false">IF(V887=0,W886,W886+1)</f>
        <v>87</v>
      </c>
      <c r="AE887" s="137" t="n">
        <f aca="false">IF(V887=8,SUMIF(W:W,W887,AD:AD),"")</f>
        <v>2199.02094590428</v>
      </c>
      <c r="AF887" s="138" t="n">
        <f aca="false">IF(V887=8,ROUND(AE887/T887,6),"")</f>
        <v>1.289499</v>
      </c>
    </row>
    <row r="888" customFormat="false" ht="12.75" hidden="false" customHeight="true" outlineLevel="0" collapsed="false">
      <c r="A888" s="139" t="s">
        <v>663</v>
      </c>
      <c r="B888" s="139"/>
      <c r="C888" s="139"/>
      <c r="D888" s="139"/>
      <c r="E888" s="139"/>
      <c r="F888" s="139"/>
      <c r="G888" s="139"/>
      <c r="H888" s="139"/>
      <c r="I888" s="139"/>
      <c r="J888" s="139"/>
      <c r="K888" s="139"/>
      <c r="L888" s="139"/>
      <c r="M888" s="139"/>
      <c r="N888" s="139"/>
      <c r="O888" s="139"/>
      <c r="P888" s="139"/>
      <c r="Q888" s="139"/>
      <c r="R888" s="139"/>
      <c r="S888" s="139"/>
      <c r="T888" s="119" t="str">
        <f aca="false">IF(V888=8,SUMIF(W:W,W888,S:S),"")</f>
        <v/>
      </c>
      <c r="U888" s="136" t="str">
        <f aca="false">IF((R887="UNIDADE"),A888,"")</f>
        <v/>
      </c>
      <c r="V888" s="0" t="n">
        <f aca="false">LEN(U888)</f>
        <v>0</v>
      </c>
      <c r="W888" s="0" t="n">
        <f aca="false">IF(V888=0,W887,W887+1)</f>
        <v>87</v>
      </c>
    </row>
    <row r="889" customFormat="false" ht="12.75" hidden="false" customHeight="true" outlineLevel="0" collapsed="false">
      <c r="A889" s="140" t="s">
        <v>57</v>
      </c>
      <c r="B889" s="140"/>
      <c r="C889" s="140"/>
      <c r="D889" s="141" t="s">
        <v>229</v>
      </c>
      <c r="E889" s="141"/>
      <c r="F889" s="141"/>
      <c r="G889" s="141"/>
      <c r="H889" s="141"/>
      <c r="I889" s="141"/>
      <c r="J889" s="141"/>
      <c r="K889" s="141"/>
      <c r="L889" s="141"/>
      <c r="M889" s="141" t="s">
        <v>664</v>
      </c>
      <c r="N889" s="141" t="s">
        <v>665</v>
      </c>
      <c r="O889" s="141"/>
      <c r="P889" s="141" t="s">
        <v>666</v>
      </c>
      <c r="Q889" s="141"/>
      <c r="R889" s="141"/>
      <c r="S889" s="141" t="s">
        <v>667</v>
      </c>
      <c r="T889" s="119" t="str">
        <f aca="false">IF(V889=8,SUMIF(W:W,W889,S:S),"")</f>
        <v/>
      </c>
      <c r="U889" s="136" t="str">
        <f aca="false">IF((R888="UNIDADE"),A889,"")</f>
        <v/>
      </c>
      <c r="V889" s="0" t="n">
        <f aca="false">LEN(U889)</f>
        <v>0</v>
      </c>
      <c r="W889" s="0" t="n">
        <f aca="false">IF(V889=0,W888,W888+1)</f>
        <v>87</v>
      </c>
    </row>
    <row r="890" customFormat="false" ht="12.75" hidden="false" customHeight="true" outlineLevel="0" collapsed="false">
      <c r="A890" s="142" t="s">
        <v>147</v>
      </c>
      <c r="B890" s="142"/>
      <c r="C890" s="142"/>
      <c r="D890" s="143" t="s">
        <v>260</v>
      </c>
      <c r="E890" s="143"/>
      <c r="F890" s="143"/>
      <c r="G890" s="143"/>
      <c r="H890" s="143"/>
      <c r="I890" s="143"/>
      <c r="J890" s="143"/>
      <c r="K890" s="143"/>
      <c r="L890" s="143"/>
      <c r="M890" s="143" t="s">
        <v>238</v>
      </c>
      <c r="N890" s="144" t="n">
        <v>2</v>
      </c>
      <c r="O890" s="144"/>
      <c r="P890" s="145" t="n">
        <v>140.61</v>
      </c>
      <c r="Q890" s="145"/>
      <c r="R890" s="145"/>
      <c r="S890" s="145" t="n">
        <v>281.22</v>
      </c>
      <c r="T890" s="119" t="str">
        <f aca="false">IF(V890=8,SUMIF(W:W,W890,S:S),"")</f>
        <v/>
      </c>
      <c r="U890" s="136" t="str">
        <f aca="false">IF((R889="UNIDADE"),A890,"")</f>
        <v/>
      </c>
      <c r="V890" s="0" t="n">
        <f aca="false">LEN(U890)</f>
        <v>0</v>
      </c>
      <c r="W890" s="0" t="n">
        <f aca="false">IF(V890=0,W889,W889+1)</f>
        <v>87</v>
      </c>
      <c r="Y890" s="146" t="n">
        <f aca="false">IFERROR(VLOOKUP(A890,'2024.01 - INSUMOS'!A:I,6,FALSE()),0)</f>
        <v>88.6868</v>
      </c>
      <c r="Z890" s="146" t="n">
        <f aca="false">IFERROR(VLOOKUP(A890,'2024.01 - INSUMOS'!A:I,7,FALSE()),0)</f>
        <v>0.370948943778558</v>
      </c>
      <c r="AA890" s="146" t="n">
        <f aca="false">IF(Y890+Z890=0,INDEX(T:T,MATCH(A890,U:U,0)),0)</f>
        <v>0</v>
      </c>
      <c r="AB890" s="0"/>
      <c r="AC890" s="146" t="n">
        <f aca="false">IF(IFERROR(VLOOKUP(A890,'2024.01 - INSUMOS'!A:H,8,FALSE()),VLOOKUP(A890,A:AF,31,FALSE()))=0,INDEX(AE:AE,MATCH(A890,U:U,0)),IFERROR(VLOOKUP(A890,'2024.01 - INSUMOS'!A:H,8,FALSE()),VLOOKUP(A890,A:AF,31,FALSE())))</f>
        <v>182.440948526256</v>
      </c>
      <c r="AD890" s="146" t="n">
        <f aca="false">N890*AC890</f>
        <v>364.881897052512</v>
      </c>
    </row>
    <row r="891" customFormat="false" ht="12.75" hidden="false" customHeight="true" outlineLevel="0" collapsed="false">
      <c r="A891" s="149" t="s">
        <v>149</v>
      </c>
      <c r="B891" s="149"/>
      <c r="C891" s="149"/>
      <c r="D891" s="150" t="s">
        <v>261</v>
      </c>
      <c r="E891" s="150"/>
      <c r="F891" s="150"/>
      <c r="G891" s="150"/>
      <c r="H891" s="150"/>
      <c r="I891" s="150"/>
      <c r="J891" s="150"/>
      <c r="K891" s="150"/>
      <c r="L891" s="150"/>
      <c r="M891" s="150" t="s">
        <v>238</v>
      </c>
      <c r="N891" s="151" t="n">
        <v>6</v>
      </c>
      <c r="O891" s="151"/>
      <c r="P891" s="152" t="n">
        <v>124.43</v>
      </c>
      <c r="Q891" s="152"/>
      <c r="R891" s="152"/>
      <c r="S891" s="152" t="n">
        <v>746.58</v>
      </c>
      <c r="T891" s="119" t="str">
        <f aca="false">IF(V891=8,SUMIF(W:W,W891,S:S),"")</f>
        <v/>
      </c>
      <c r="U891" s="136" t="str">
        <f aca="false">IF((R890="UNIDADE"),A891,"")</f>
        <v/>
      </c>
      <c r="V891" s="0" t="n">
        <f aca="false">LEN(U891)</f>
        <v>0</v>
      </c>
      <c r="W891" s="0" t="n">
        <f aca="false">IF(V891=0,W890,W890+1)</f>
        <v>87</v>
      </c>
      <c r="Y891" s="146" t="n">
        <f aca="false">IFERROR(VLOOKUP(A891,'2024.01 - INSUMOS'!A:I,6,FALSE()),0)</f>
        <v>78.4537</v>
      </c>
      <c r="Z891" s="146" t="n">
        <f aca="false">IFERROR(VLOOKUP(A891,'2024.01 - INSUMOS'!A:I,7,FALSE()),0)</f>
        <v>0.370948943778558</v>
      </c>
      <c r="AA891" s="146" t="n">
        <f aca="false">IF(Y891+Z891=0,INDEX(T:T,MATCH(A891,U:U,0)),0)</f>
        <v>0</v>
      </c>
      <c r="AB891" s="0"/>
      <c r="AC891" s="146" t="n">
        <f aca="false">IF(IFERROR(VLOOKUP(A891,'2024.01 - INSUMOS'!A:H,8,FALSE()),VLOOKUP(A891,A:AF,31,FALSE()))=0,INDEX(AE:AE,MATCH(A891,U:U,0)),IFERROR(VLOOKUP(A891,'2024.01 - INSUMOS'!A:H,8,FALSE()),VLOOKUP(A891,A:AF,31,FALSE())))</f>
        <v>161.442309316489</v>
      </c>
      <c r="AD891" s="146" t="n">
        <f aca="false">N891*AC891</f>
        <v>968.653855898933</v>
      </c>
    </row>
    <row r="892" customFormat="false" ht="12.75" hidden="false" customHeight="true" outlineLevel="0" collapsed="false">
      <c r="A892" s="142" t="s">
        <v>185</v>
      </c>
      <c r="B892" s="142"/>
      <c r="C892" s="142"/>
      <c r="D892" s="143" t="s">
        <v>270</v>
      </c>
      <c r="E892" s="143"/>
      <c r="F892" s="143"/>
      <c r="G892" s="143"/>
      <c r="H892" s="143"/>
      <c r="I892" s="143"/>
      <c r="J892" s="143"/>
      <c r="K892" s="143"/>
      <c r="L892" s="143"/>
      <c r="M892" s="143" t="s">
        <v>238</v>
      </c>
      <c r="N892" s="144" t="n">
        <v>8</v>
      </c>
      <c r="O892" s="144"/>
      <c r="P892" s="145" t="n">
        <v>36.07</v>
      </c>
      <c r="Q892" s="145"/>
      <c r="R892" s="145"/>
      <c r="S892" s="145" t="n">
        <v>288.56</v>
      </c>
      <c r="T892" s="119" t="str">
        <f aca="false">IF(V892=8,SUMIF(W:W,W892,S:S),"")</f>
        <v/>
      </c>
      <c r="U892" s="136" t="str">
        <f aca="false">IF((R891="UNIDADE"),A892,"")</f>
        <v/>
      </c>
      <c r="V892" s="0" t="n">
        <f aca="false">LEN(U892)</f>
        <v>0</v>
      </c>
      <c r="W892" s="0" t="n">
        <f aca="false">IF(V892=0,W891,W891+1)</f>
        <v>87</v>
      </c>
      <c r="Y892" s="146" t="n">
        <f aca="false">IFERROR(VLOOKUP(A892,'2024.01 - INSUMOS'!A:I,6,FALSE()),0)</f>
        <v>19.9808</v>
      </c>
      <c r="Z892" s="146" t="n">
        <f aca="false">IFERROR(VLOOKUP(A892,'2024.01 - INSUMOS'!A:I,7,FALSE()),0)</f>
        <v>4.16374894377856</v>
      </c>
      <c r="AA892" s="146" t="n">
        <f aca="false">IF(Y892+Z892=0,INDEX(T:T,MATCH(A892,U:U,0)),0)</f>
        <v>0</v>
      </c>
      <c r="AB892" s="0"/>
      <c r="AC892" s="146" t="n">
        <f aca="false">IF(IFERROR(VLOOKUP(A892,'2024.01 - INSUMOS'!A:H,8,FALSE()),VLOOKUP(A892,A:AF,31,FALSE()))=0,INDEX(AE:AE,MATCH(A892,U:U,0)),IFERROR(VLOOKUP(A892,'2024.01 - INSUMOS'!A:H,8,FALSE()),VLOOKUP(A892,A:AF,31,FALSE())))</f>
        <v>46.084600823703</v>
      </c>
      <c r="AD892" s="146" t="n">
        <f aca="false">N892*AC892</f>
        <v>368.676806589624</v>
      </c>
    </row>
    <row r="893" customFormat="false" ht="12.75" hidden="false" customHeight="true" outlineLevel="0" collapsed="false">
      <c r="A893" s="149" t="s">
        <v>188</v>
      </c>
      <c r="B893" s="149"/>
      <c r="C893" s="149"/>
      <c r="D893" s="150" t="s">
        <v>272</v>
      </c>
      <c r="E893" s="150"/>
      <c r="F893" s="150"/>
      <c r="G893" s="150"/>
      <c r="H893" s="150"/>
      <c r="I893" s="150"/>
      <c r="J893" s="150"/>
      <c r="K893" s="150"/>
      <c r="L893" s="150"/>
      <c r="M893" s="150" t="s">
        <v>238</v>
      </c>
      <c r="N893" s="151" t="n">
        <v>8</v>
      </c>
      <c r="O893" s="151"/>
      <c r="P893" s="152" t="n">
        <v>44.74</v>
      </c>
      <c r="Q893" s="152"/>
      <c r="R893" s="152"/>
      <c r="S893" s="152" t="n">
        <v>357.92</v>
      </c>
      <c r="T893" s="119" t="str">
        <f aca="false">IF(V893=8,SUMIF(W:W,W893,S:S),"")</f>
        <v/>
      </c>
      <c r="U893" s="136" t="str">
        <f aca="false">IF((R892="UNIDADE"),A893,"")</f>
        <v/>
      </c>
      <c r="V893" s="0" t="n">
        <f aca="false">LEN(U893)</f>
        <v>0</v>
      </c>
      <c r="W893" s="0" t="n">
        <f aca="false">IF(V893=0,W892,W892+1)</f>
        <v>87</v>
      </c>
      <c r="Y893" s="146" t="n">
        <f aca="false">IFERROR(VLOOKUP(A893,'2024.01 - INSUMOS'!A:I,6,FALSE()),0)</f>
        <v>25.6802</v>
      </c>
      <c r="Z893" s="146" t="n">
        <f aca="false">IFERROR(VLOOKUP(A893,'2024.01 - INSUMOS'!A:I,7,FALSE()),0)</f>
        <v>3.82174894377856</v>
      </c>
      <c r="AA893" s="146" t="n">
        <f aca="false">IF(Y893+Z893=0,INDEX(T:T,MATCH(A893,U:U,0)),0)</f>
        <v>0</v>
      </c>
      <c r="AB893" s="0"/>
      <c r="AC893" s="146" t="n">
        <f aca="false">IF(IFERROR(VLOOKUP(A893,'2024.01 - INSUMOS'!A:H,8,FALSE()),VLOOKUP(A893,A:AF,31,FALSE()))=0,INDEX(AE:AE,MATCH(A893,U:U,0)),IFERROR(VLOOKUP(A893,'2024.01 - INSUMOS'!A:H,8,FALSE()),VLOOKUP(A893,A:AF,31,FALSE())))</f>
        <v>57.3624106705399</v>
      </c>
      <c r="AD893" s="146" t="n">
        <f aca="false">N893*AC893</f>
        <v>458.899285364319</v>
      </c>
    </row>
    <row r="894" customFormat="false" ht="12.75" hidden="false" customHeight="true" outlineLevel="0" collapsed="false">
      <c r="A894" s="147" t="s">
        <v>667</v>
      </c>
      <c r="B894" s="147"/>
      <c r="C894" s="147"/>
      <c r="D894" s="147"/>
      <c r="E894" s="147"/>
      <c r="F894" s="147"/>
      <c r="G894" s="147"/>
      <c r="H894" s="147"/>
      <c r="I894" s="147"/>
      <c r="J894" s="147"/>
      <c r="K894" s="147"/>
      <c r="L894" s="147"/>
      <c r="M894" s="147"/>
      <c r="N894" s="147"/>
      <c r="O894" s="147"/>
      <c r="P894" s="147"/>
      <c r="Q894" s="148" t="n">
        <v>1674.28</v>
      </c>
      <c r="R894" s="148"/>
      <c r="S894" s="148"/>
      <c r="T894" s="119" t="str">
        <f aca="false">IF(V894=8,SUMIF(W:W,W894,S:S),"")</f>
        <v/>
      </c>
      <c r="U894" s="136" t="str">
        <f aca="false">IF((R893="UNIDADE"),A894,"")</f>
        <v/>
      </c>
      <c r="V894" s="0" t="n">
        <f aca="false">LEN(U894)</f>
        <v>0</v>
      </c>
      <c r="W894" s="0" t="n">
        <f aca="false">IF(V894=0,W893,W893+1)</f>
        <v>87</v>
      </c>
    </row>
    <row r="895" customFormat="false" ht="12.75" hidden="false" customHeight="true" outlineLevel="0" collapsed="false">
      <c r="A895" s="139" t="s">
        <v>668</v>
      </c>
      <c r="B895" s="139"/>
      <c r="C895" s="139"/>
      <c r="D895" s="139"/>
      <c r="E895" s="139"/>
      <c r="F895" s="139"/>
      <c r="G895" s="139"/>
      <c r="H895" s="139"/>
      <c r="I895" s="139"/>
      <c r="J895" s="139"/>
      <c r="K895" s="139"/>
      <c r="L895" s="139"/>
      <c r="M895" s="139"/>
      <c r="N895" s="139"/>
      <c r="O895" s="139"/>
      <c r="P895" s="139"/>
      <c r="Q895" s="139"/>
      <c r="R895" s="139"/>
      <c r="S895" s="139"/>
      <c r="T895" s="119" t="str">
        <f aca="false">IF(V895=8,SUMIF(W:W,W895,S:S),"")</f>
        <v/>
      </c>
      <c r="U895" s="136" t="str">
        <f aca="false">IF((R894="UNIDADE"),A895,"")</f>
        <v/>
      </c>
      <c r="V895" s="0" t="n">
        <f aca="false">LEN(U895)</f>
        <v>0</v>
      </c>
      <c r="W895" s="0" t="n">
        <f aca="false">IF(V895=0,W894,W894+1)</f>
        <v>87</v>
      </c>
    </row>
    <row r="896" customFormat="false" ht="12.75" hidden="false" customHeight="true" outlineLevel="0" collapsed="false">
      <c r="A896" s="140" t="s">
        <v>57</v>
      </c>
      <c r="B896" s="140"/>
      <c r="C896" s="140"/>
      <c r="D896" s="141" t="s">
        <v>229</v>
      </c>
      <c r="E896" s="141"/>
      <c r="F896" s="141"/>
      <c r="G896" s="141"/>
      <c r="H896" s="141"/>
      <c r="I896" s="141"/>
      <c r="J896" s="141"/>
      <c r="K896" s="141"/>
      <c r="L896" s="141"/>
      <c r="M896" s="141" t="s">
        <v>664</v>
      </c>
      <c r="N896" s="141" t="s">
        <v>665</v>
      </c>
      <c r="O896" s="141"/>
      <c r="P896" s="141" t="s">
        <v>666</v>
      </c>
      <c r="Q896" s="141"/>
      <c r="R896" s="141"/>
      <c r="S896" s="141" t="s">
        <v>667</v>
      </c>
      <c r="T896" s="119" t="str">
        <f aca="false">IF(V896=8,SUMIF(W:W,W896,S:S),"")</f>
        <v/>
      </c>
      <c r="U896" s="136" t="str">
        <f aca="false">IF((R895="UNIDADE"),A896,"")</f>
        <v/>
      </c>
      <c r="V896" s="0" t="n">
        <f aca="false">LEN(U896)</f>
        <v>0</v>
      </c>
      <c r="W896" s="0" t="n">
        <f aca="false">IF(V896=0,W895,W895+1)</f>
        <v>87</v>
      </c>
    </row>
    <row r="897" customFormat="false" ht="12.75" hidden="false" customHeight="true" outlineLevel="0" collapsed="false">
      <c r="A897" s="142" t="s">
        <v>388</v>
      </c>
      <c r="B897" s="142"/>
      <c r="C897" s="142"/>
      <c r="D897" s="143" t="s">
        <v>389</v>
      </c>
      <c r="E897" s="143"/>
      <c r="F897" s="143"/>
      <c r="G897" s="143"/>
      <c r="H897" s="143"/>
      <c r="I897" s="143"/>
      <c r="J897" s="143"/>
      <c r="K897" s="143"/>
      <c r="L897" s="143"/>
      <c r="M897" s="143" t="s">
        <v>311</v>
      </c>
      <c r="N897" s="144" t="n">
        <v>10</v>
      </c>
      <c r="O897" s="144"/>
      <c r="P897" s="145" t="n">
        <v>0.25</v>
      </c>
      <c r="Q897" s="145"/>
      <c r="R897" s="145"/>
      <c r="S897" s="145" t="n">
        <v>2.5</v>
      </c>
      <c r="T897" s="119" t="str">
        <f aca="false">IF(V897=8,SUMIF(W:W,W897,S:S),"")</f>
        <v/>
      </c>
      <c r="U897" s="136" t="str">
        <f aca="false">IF((R896="UNIDADE"),A897,"")</f>
        <v/>
      </c>
      <c r="V897" s="0" t="n">
        <f aca="false">LEN(U897)</f>
        <v>0</v>
      </c>
      <c r="W897" s="0" t="n">
        <f aca="false">IF(V897=0,W896,W896+1)</f>
        <v>87</v>
      </c>
      <c r="Y897" s="146" t="n">
        <f aca="false">IFERROR(VLOOKUP(A897,'2024.01 - INSUMOS'!A:I,6,FALSE()),0)</f>
        <v>0</v>
      </c>
      <c r="Z897" s="146" t="n">
        <f aca="false">IFERROR(VLOOKUP(A897,'2024.01 - INSUMOS'!A:I,7,FALSE()),0)</f>
        <v>0.25</v>
      </c>
      <c r="AA897" s="146" t="n">
        <f aca="false">IF(Y897+Z897=0,INDEX(T:T,MATCH(A897,U:U,0)),0)</f>
        <v>0</v>
      </c>
      <c r="AB897" s="0"/>
      <c r="AC897" s="146" t="n">
        <f aca="false">IF(IFERROR(VLOOKUP(A897,'2024.01 - INSUMOS'!A:H,8,FALSE()),VLOOKUP(A897,A:AF,31,FALSE()))=0,INDEX(AE:AE,MATCH(A897,U:U,0)),IFERROR(VLOOKUP(A897,'2024.01 - INSUMOS'!A:H,8,FALSE()),VLOOKUP(A897,A:AF,31,FALSE())))</f>
        <v>0.305216426193119</v>
      </c>
      <c r="AD897" s="146" t="n">
        <f aca="false">N897*AC897</f>
        <v>3.05216426193119</v>
      </c>
    </row>
    <row r="898" customFormat="false" ht="12.75" hidden="false" customHeight="true" outlineLevel="0" collapsed="false">
      <c r="A898" s="149" t="s">
        <v>396</v>
      </c>
      <c r="B898" s="149"/>
      <c r="C898" s="149"/>
      <c r="D898" s="150" t="s">
        <v>397</v>
      </c>
      <c r="E898" s="150"/>
      <c r="F898" s="150"/>
      <c r="G898" s="150"/>
      <c r="H898" s="150"/>
      <c r="I898" s="150"/>
      <c r="J898" s="150"/>
      <c r="K898" s="150"/>
      <c r="L898" s="150"/>
      <c r="M898" s="150" t="s">
        <v>311</v>
      </c>
      <c r="N898" s="151" t="n">
        <v>0.1</v>
      </c>
      <c r="O898" s="151"/>
      <c r="P898" s="152" t="n">
        <v>5.51</v>
      </c>
      <c r="Q898" s="152"/>
      <c r="R898" s="152"/>
      <c r="S898" s="152" t="n">
        <v>0.55</v>
      </c>
      <c r="T898" s="119" t="str">
        <f aca="false">IF(V898=8,SUMIF(W:W,W898,S:S),"")</f>
        <v/>
      </c>
      <c r="U898" s="136" t="str">
        <f aca="false">IF((R897="UNIDADE"),A898,"")</f>
        <v/>
      </c>
      <c r="V898" s="0" t="n">
        <f aca="false">LEN(U898)</f>
        <v>0</v>
      </c>
      <c r="W898" s="0" t="n">
        <f aca="false">IF(V898=0,W897,W897+1)</f>
        <v>87</v>
      </c>
      <c r="Y898" s="146" t="n">
        <f aca="false">IFERROR(VLOOKUP(A898,'2024.01 - INSUMOS'!A:I,6,FALSE()),0)</f>
        <v>0</v>
      </c>
      <c r="Z898" s="146" t="n">
        <f aca="false">IFERROR(VLOOKUP(A898,'2024.01 - INSUMOS'!A:I,7,FALSE()),0)</f>
        <v>5.51</v>
      </c>
      <c r="AA898" s="146" t="n">
        <f aca="false">IF(Y898+Z898=0,INDEX(T:T,MATCH(A898,U:U,0)),0)</f>
        <v>0</v>
      </c>
      <c r="AB898" s="0"/>
      <c r="AC898" s="146" t="n">
        <f aca="false">IF(IFERROR(VLOOKUP(A898,'2024.01 - INSUMOS'!A:H,8,FALSE()),VLOOKUP(A898,A:AF,31,FALSE()))=0,INDEX(AE:AE,MATCH(A898,U:U,0)),IFERROR(VLOOKUP(A898,'2024.01 - INSUMOS'!A:H,8,FALSE()),VLOOKUP(A898,A:AF,31,FALSE())))</f>
        <v>6.72697003329634</v>
      </c>
      <c r="AD898" s="146" t="n">
        <f aca="false">N898*AC898</f>
        <v>0.672697003329634</v>
      </c>
    </row>
    <row r="899" customFormat="false" ht="12.75" hidden="false" customHeight="true" outlineLevel="0" collapsed="false">
      <c r="A899" s="142" t="s">
        <v>402</v>
      </c>
      <c r="B899" s="142"/>
      <c r="C899" s="142"/>
      <c r="D899" s="143" t="s">
        <v>403</v>
      </c>
      <c r="E899" s="143"/>
      <c r="F899" s="143"/>
      <c r="G899" s="143"/>
      <c r="H899" s="143"/>
      <c r="I899" s="143"/>
      <c r="J899" s="143"/>
      <c r="K899" s="143"/>
      <c r="L899" s="143"/>
      <c r="M899" s="143" t="s">
        <v>311</v>
      </c>
      <c r="N899" s="144" t="n">
        <v>4</v>
      </c>
      <c r="O899" s="144"/>
      <c r="P899" s="145" t="n">
        <v>7</v>
      </c>
      <c r="Q899" s="145"/>
      <c r="R899" s="145"/>
      <c r="S899" s="145" t="n">
        <v>28</v>
      </c>
      <c r="T899" s="119" t="str">
        <f aca="false">IF(V899=8,SUMIF(W:W,W899,S:S),"")</f>
        <v/>
      </c>
      <c r="U899" s="136" t="str">
        <f aca="false">IF((R898="UNIDADE"),A899,"")</f>
        <v/>
      </c>
      <c r="V899" s="0" t="n">
        <f aca="false">LEN(U899)</f>
        <v>0</v>
      </c>
      <c r="W899" s="0" t="n">
        <f aca="false">IF(V899=0,W898,W898+1)</f>
        <v>87</v>
      </c>
      <c r="Y899" s="146" t="n">
        <f aca="false">IFERROR(VLOOKUP(A899,'2024.01 - INSUMOS'!A:I,6,FALSE()),0)</f>
        <v>0</v>
      </c>
      <c r="Z899" s="146" t="n">
        <f aca="false">IFERROR(VLOOKUP(A899,'2024.01 - INSUMOS'!A:I,7,FALSE()),0)</f>
        <v>7</v>
      </c>
      <c r="AA899" s="146" t="n">
        <f aca="false">IF(Y899+Z899=0,INDEX(T:T,MATCH(A899,U:U,0)),0)</f>
        <v>0</v>
      </c>
      <c r="AB899" s="0"/>
      <c r="AC899" s="146" t="n">
        <f aca="false">IF(IFERROR(VLOOKUP(A899,'2024.01 - INSUMOS'!A:H,8,FALSE()),VLOOKUP(A899,A:AF,31,FALSE()))=0,INDEX(AE:AE,MATCH(A899,U:U,0)),IFERROR(VLOOKUP(A899,'2024.01 - INSUMOS'!A:H,8,FALSE()),VLOOKUP(A899,A:AF,31,FALSE())))</f>
        <v>8.54605993340733</v>
      </c>
      <c r="AD899" s="146" t="n">
        <f aca="false">N899*AC899</f>
        <v>34.1842397336293</v>
      </c>
    </row>
    <row r="900" customFormat="false" ht="12.75" hidden="false" customHeight="true" outlineLevel="0" collapsed="false">
      <c r="A900" s="147" t="s">
        <v>667</v>
      </c>
      <c r="B900" s="147"/>
      <c r="C900" s="147"/>
      <c r="D900" s="147"/>
      <c r="E900" s="147"/>
      <c r="F900" s="147"/>
      <c r="G900" s="147"/>
      <c r="H900" s="147"/>
      <c r="I900" s="147"/>
      <c r="J900" s="147"/>
      <c r="K900" s="147"/>
      <c r="L900" s="147"/>
      <c r="M900" s="147"/>
      <c r="N900" s="147"/>
      <c r="O900" s="147"/>
      <c r="P900" s="147"/>
      <c r="Q900" s="148" t="n">
        <v>31.05</v>
      </c>
      <c r="R900" s="148"/>
      <c r="S900" s="148"/>
      <c r="T900" s="119" t="str">
        <f aca="false">IF(V900=8,SUMIF(W:W,W900,S:S),"")</f>
        <v/>
      </c>
      <c r="U900" s="136" t="str">
        <f aca="false">IF((R899="UNIDADE"),A900,"")</f>
        <v/>
      </c>
      <c r="V900" s="0" t="n">
        <f aca="false">LEN(U900)</f>
        <v>0</v>
      </c>
      <c r="W900" s="0" t="n">
        <f aca="false">IF(V900=0,W899,W899+1)</f>
        <v>87</v>
      </c>
    </row>
    <row r="901" customFormat="false" ht="12.75" hidden="false" customHeight="true" outlineLevel="0" collapsed="false">
      <c r="A901" s="153" t="s">
        <v>669</v>
      </c>
      <c r="B901" s="153"/>
      <c r="C901" s="153"/>
      <c r="D901" s="153"/>
      <c r="E901" s="153"/>
      <c r="F901" s="153"/>
      <c r="G901" s="153"/>
      <c r="H901" s="153"/>
      <c r="I901" s="153"/>
      <c r="J901" s="153"/>
      <c r="K901" s="153"/>
      <c r="L901" s="153"/>
      <c r="M901" s="153"/>
      <c r="N901" s="153"/>
      <c r="O901" s="153"/>
      <c r="P901" s="154" t="n">
        <v>1705.33</v>
      </c>
      <c r="Q901" s="154"/>
      <c r="R901" s="154"/>
      <c r="S901" s="154"/>
      <c r="T901" s="119" t="str">
        <f aca="false">IF(V901=8,SUMIF(W:W,W901,S:S),"")</f>
        <v/>
      </c>
      <c r="U901" s="136" t="str">
        <f aca="false">IF((R900="UNIDADE"),A901,"")</f>
        <v/>
      </c>
      <c r="V901" s="0" t="n">
        <f aca="false">LEN(U901)</f>
        <v>0</v>
      </c>
      <c r="W901" s="0" t="n">
        <f aca="false">IF(V901=0,W900,W900+1)</f>
        <v>87</v>
      </c>
    </row>
    <row r="902" customFormat="false" ht="12.75" hidden="false" customHeight="true" outlineLevel="0" collapsed="false">
      <c r="A902" s="0"/>
      <c r="B902" s="0"/>
      <c r="C902" s="0"/>
      <c r="D902" s="0"/>
      <c r="E902" s="0"/>
      <c r="F902" s="0"/>
      <c r="G902" s="0"/>
      <c r="H902" s="0"/>
      <c r="I902" s="0"/>
      <c r="J902" s="0"/>
      <c r="K902" s="0"/>
      <c r="L902" s="0"/>
      <c r="M902" s="0"/>
      <c r="N902" s="0"/>
      <c r="O902" s="0"/>
      <c r="P902" s="0"/>
      <c r="Q902" s="0"/>
      <c r="R902" s="0"/>
      <c r="S902" s="0"/>
      <c r="T902" s="119" t="str">
        <f aca="false">IF(V902=8,SUMIF(W:W,W902,S:S),"")</f>
        <v/>
      </c>
      <c r="U902" s="136" t="str">
        <f aca="false">IF((R901="UNIDADE"),A902,"")</f>
        <v/>
      </c>
      <c r="V902" s="0" t="n">
        <f aca="false">LEN(U902)</f>
        <v>0</v>
      </c>
      <c r="W902" s="0" t="n">
        <f aca="false">IF(V902=0,W901,W901+1)</f>
        <v>87</v>
      </c>
    </row>
    <row r="903" customFormat="false" ht="12.75" hidden="false" customHeight="true" outlineLevel="0" collapsed="false">
      <c r="A903" s="128" t="s">
        <v>659</v>
      </c>
      <c r="B903" s="128"/>
      <c r="C903" s="128"/>
      <c r="D903" s="129" t="s">
        <v>229</v>
      </c>
      <c r="E903" s="129"/>
      <c r="F903" s="129"/>
      <c r="G903" s="129"/>
      <c r="H903" s="129"/>
      <c r="I903" s="129"/>
      <c r="J903" s="129"/>
      <c r="K903" s="129"/>
      <c r="L903" s="129"/>
      <c r="M903" s="129"/>
      <c r="N903" s="129"/>
      <c r="O903" s="129"/>
      <c r="P903" s="129"/>
      <c r="Q903" s="129"/>
      <c r="R903" s="129" t="s">
        <v>660</v>
      </c>
      <c r="S903" s="129"/>
      <c r="T903" s="119" t="str">
        <f aca="false">IF(V903=8,SUMIF(W:W,W903,S:S),"")</f>
        <v/>
      </c>
      <c r="U903" s="136" t="str">
        <f aca="false">IF((R902="UNIDADE"),A903,"")</f>
        <v/>
      </c>
      <c r="V903" s="0" t="n">
        <f aca="false">LEN(U903)</f>
        <v>0</v>
      </c>
      <c r="W903" s="0" t="n">
        <f aca="false">IF(V903=0,W902,W902+1)</f>
        <v>87</v>
      </c>
    </row>
    <row r="904" customFormat="false" ht="12.75" hidden="false" customHeight="true" outlineLevel="0" collapsed="false">
      <c r="A904" s="133" t="s">
        <v>879</v>
      </c>
      <c r="B904" s="133"/>
      <c r="C904" s="133"/>
      <c r="D904" s="134" t="s">
        <v>880</v>
      </c>
      <c r="E904" s="134"/>
      <c r="F904" s="134"/>
      <c r="G904" s="134"/>
      <c r="H904" s="134"/>
      <c r="I904" s="134"/>
      <c r="J904" s="134"/>
      <c r="K904" s="134"/>
      <c r="L904" s="134"/>
      <c r="M904" s="134"/>
      <c r="N904" s="134"/>
      <c r="O904" s="134"/>
      <c r="P904" s="134"/>
      <c r="Q904" s="134"/>
      <c r="R904" s="135" t="s">
        <v>860</v>
      </c>
      <c r="S904" s="135"/>
      <c r="T904" s="119" t="n">
        <f aca="false">IF(V904=8,SUMIF(W:W,W904,S:S),"")</f>
        <v>1988.06</v>
      </c>
      <c r="U904" s="136" t="str">
        <f aca="false">IF((R903="UNIDADE"),A904,"")</f>
        <v>62.01.20</v>
      </c>
      <c r="V904" s="0" t="n">
        <f aca="false">LEN(U904)</f>
        <v>8</v>
      </c>
      <c r="W904" s="0" t="n">
        <f aca="false">IF(V904=0,W903,W903+1)</f>
        <v>88</v>
      </c>
      <c r="AE904" s="137" t="n">
        <f aca="false">IF(V904=8,SUMIF(W:W,W904,AD:AD),"")</f>
        <v>2571.44580729998</v>
      </c>
      <c r="AF904" s="138" t="n">
        <f aca="false">IF(V904=8,ROUND(AE904/T904,6),"")</f>
        <v>1.293445</v>
      </c>
    </row>
    <row r="905" customFormat="false" ht="12.75" hidden="false" customHeight="true" outlineLevel="0" collapsed="false">
      <c r="A905" s="139" t="s">
        <v>663</v>
      </c>
      <c r="B905" s="139"/>
      <c r="C905" s="139"/>
      <c r="D905" s="139"/>
      <c r="E905" s="139"/>
      <c r="F905" s="139"/>
      <c r="G905" s="139"/>
      <c r="H905" s="139"/>
      <c r="I905" s="139"/>
      <c r="J905" s="139"/>
      <c r="K905" s="139"/>
      <c r="L905" s="139"/>
      <c r="M905" s="139"/>
      <c r="N905" s="139"/>
      <c r="O905" s="139"/>
      <c r="P905" s="139"/>
      <c r="Q905" s="139"/>
      <c r="R905" s="139"/>
      <c r="S905" s="139"/>
      <c r="T905" s="119" t="str">
        <f aca="false">IF(V905=8,SUMIF(W:W,W905,S:S),"")</f>
        <v/>
      </c>
      <c r="U905" s="136" t="str">
        <f aca="false">IF((R904="UNIDADE"),A905,"")</f>
        <v/>
      </c>
      <c r="V905" s="0" t="n">
        <f aca="false">LEN(U905)</f>
        <v>0</v>
      </c>
      <c r="W905" s="0" t="n">
        <f aca="false">IF(V905=0,W904,W904+1)</f>
        <v>88</v>
      </c>
    </row>
    <row r="906" customFormat="false" ht="12.75" hidden="false" customHeight="true" outlineLevel="0" collapsed="false">
      <c r="A906" s="140" t="s">
        <v>57</v>
      </c>
      <c r="B906" s="140"/>
      <c r="C906" s="140"/>
      <c r="D906" s="141" t="s">
        <v>229</v>
      </c>
      <c r="E906" s="141"/>
      <c r="F906" s="141"/>
      <c r="G906" s="141"/>
      <c r="H906" s="141"/>
      <c r="I906" s="141"/>
      <c r="J906" s="141"/>
      <c r="K906" s="141"/>
      <c r="L906" s="141"/>
      <c r="M906" s="141" t="s">
        <v>664</v>
      </c>
      <c r="N906" s="141" t="s">
        <v>665</v>
      </c>
      <c r="O906" s="141"/>
      <c r="P906" s="141" t="s">
        <v>666</v>
      </c>
      <c r="Q906" s="141"/>
      <c r="R906" s="141"/>
      <c r="S906" s="141" t="s">
        <v>667</v>
      </c>
      <c r="T906" s="119" t="str">
        <f aca="false">IF(V906=8,SUMIF(W:W,W906,S:S),"")</f>
        <v/>
      </c>
      <c r="U906" s="136" t="str">
        <f aca="false">IF((R905="UNIDADE"),A906,"")</f>
        <v/>
      </c>
      <c r="V906" s="0" t="n">
        <f aca="false">LEN(U906)</f>
        <v>0</v>
      </c>
      <c r="W906" s="0" t="n">
        <f aca="false">IF(V906=0,W905,W905+1)</f>
        <v>88</v>
      </c>
    </row>
    <row r="907" customFormat="false" ht="12.75" hidden="false" customHeight="true" outlineLevel="0" collapsed="false">
      <c r="A907" s="142" t="s">
        <v>147</v>
      </c>
      <c r="B907" s="142"/>
      <c r="C907" s="142"/>
      <c r="D907" s="143" t="s">
        <v>260</v>
      </c>
      <c r="E907" s="143"/>
      <c r="F907" s="143"/>
      <c r="G907" s="143"/>
      <c r="H907" s="143"/>
      <c r="I907" s="143"/>
      <c r="J907" s="143"/>
      <c r="K907" s="143"/>
      <c r="L907" s="143"/>
      <c r="M907" s="143" t="s">
        <v>238</v>
      </c>
      <c r="N907" s="144" t="n">
        <v>1</v>
      </c>
      <c r="O907" s="144"/>
      <c r="P907" s="145" t="n">
        <v>140.61</v>
      </c>
      <c r="Q907" s="145"/>
      <c r="R907" s="145"/>
      <c r="S907" s="145" t="n">
        <v>140.61</v>
      </c>
      <c r="T907" s="119" t="str">
        <f aca="false">IF(V907=8,SUMIF(W:W,W907,S:S),"")</f>
        <v/>
      </c>
      <c r="U907" s="136" t="str">
        <f aca="false">IF((R906="UNIDADE"),A907,"")</f>
        <v/>
      </c>
      <c r="V907" s="0" t="n">
        <f aca="false">LEN(U907)</f>
        <v>0</v>
      </c>
      <c r="W907" s="0" t="n">
        <f aca="false">IF(V907=0,W906,W906+1)</f>
        <v>88</v>
      </c>
      <c r="Y907" s="146" t="n">
        <f aca="false">IFERROR(VLOOKUP(A907,'2024.01 - INSUMOS'!A:I,6,FALSE()),0)</f>
        <v>88.6868</v>
      </c>
      <c r="Z907" s="146" t="n">
        <f aca="false">IFERROR(VLOOKUP(A907,'2024.01 - INSUMOS'!A:I,7,FALSE()),0)</f>
        <v>0.370948943778558</v>
      </c>
      <c r="AA907" s="146" t="n">
        <f aca="false">IF(Y907+Z907=0,INDEX(T:T,MATCH(A907,U:U,0)),0)</f>
        <v>0</v>
      </c>
      <c r="AB907" s="0"/>
      <c r="AC907" s="146" t="n">
        <f aca="false">IF(IFERROR(VLOOKUP(A907,'2024.01 - INSUMOS'!A:H,8,FALSE()),VLOOKUP(A907,A:AF,31,FALSE()))=0,INDEX(AE:AE,MATCH(A907,U:U,0)),IFERROR(VLOOKUP(A907,'2024.01 - INSUMOS'!A:H,8,FALSE()),VLOOKUP(A907,A:AF,31,FALSE())))</f>
        <v>182.440948526256</v>
      </c>
      <c r="AD907" s="146" t="n">
        <f aca="false">N907*AC907</f>
        <v>182.440948526256</v>
      </c>
    </row>
    <row r="908" customFormat="false" ht="12.75" hidden="false" customHeight="true" outlineLevel="0" collapsed="false">
      <c r="A908" s="149" t="s">
        <v>149</v>
      </c>
      <c r="B908" s="149"/>
      <c r="C908" s="149"/>
      <c r="D908" s="150" t="s">
        <v>261</v>
      </c>
      <c r="E908" s="150"/>
      <c r="F908" s="150"/>
      <c r="G908" s="150"/>
      <c r="H908" s="150"/>
      <c r="I908" s="150"/>
      <c r="J908" s="150"/>
      <c r="K908" s="150"/>
      <c r="L908" s="150"/>
      <c r="M908" s="150" t="s">
        <v>238</v>
      </c>
      <c r="N908" s="151" t="n">
        <v>12</v>
      </c>
      <c r="O908" s="151"/>
      <c r="P908" s="152" t="n">
        <v>124.43</v>
      </c>
      <c r="Q908" s="152"/>
      <c r="R908" s="152"/>
      <c r="S908" s="152" t="n">
        <v>1493.16</v>
      </c>
      <c r="T908" s="119" t="str">
        <f aca="false">IF(V908=8,SUMIF(W:W,W908,S:S),"")</f>
        <v/>
      </c>
      <c r="U908" s="136" t="str">
        <f aca="false">IF((R907="UNIDADE"),A908,"")</f>
        <v/>
      </c>
      <c r="V908" s="0" t="n">
        <f aca="false">LEN(U908)</f>
        <v>0</v>
      </c>
      <c r="W908" s="0" t="n">
        <f aca="false">IF(V908=0,W907,W907+1)</f>
        <v>88</v>
      </c>
      <c r="Y908" s="146" t="n">
        <f aca="false">IFERROR(VLOOKUP(A908,'2024.01 - INSUMOS'!A:I,6,FALSE()),0)</f>
        <v>78.4537</v>
      </c>
      <c r="Z908" s="146" t="n">
        <f aca="false">IFERROR(VLOOKUP(A908,'2024.01 - INSUMOS'!A:I,7,FALSE()),0)</f>
        <v>0.370948943778558</v>
      </c>
      <c r="AA908" s="146" t="n">
        <f aca="false">IF(Y908+Z908=0,INDEX(T:T,MATCH(A908,U:U,0)),0)</f>
        <v>0</v>
      </c>
      <c r="AB908" s="0"/>
      <c r="AC908" s="146" t="n">
        <f aca="false">IF(IFERROR(VLOOKUP(A908,'2024.01 - INSUMOS'!A:H,8,FALSE()),VLOOKUP(A908,A:AF,31,FALSE()))=0,INDEX(AE:AE,MATCH(A908,U:U,0)),IFERROR(VLOOKUP(A908,'2024.01 - INSUMOS'!A:H,8,FALSE()),VLOOKUP(A908,A:AF,31,FALSE())))</f>
        <v>161.442309316489</v>
      </c>
      <c r="AD908" s="146" t="n">
        <f aca="false">N908*AC908</f>
        <v>1937.30771179787</v>
      </c>
    </row>
    <row r="909" customFormat="false" ht="12.75" hidden="false" customHeight="true" outlineLevel="0" collapsed="false">
      <c r="A909" s="142" t="s">
        <v>185</v>
      </c>
      <c r="B909" s="142"/>
      <c r="C909" s="142"/>
      <c r="D909" s="143" t="s">
        <v>270</v>
      </c>
      <c r="E909" s="143"/>
      <c r="F909" s="143"/>
      <c r="G909" s="143"/>
      <c r="H909" s="143"/>
      <c r="I909" s="143"/>
      <c r="J909" s="143"/>
      <c r="K909" s="143"/>
      <c r="L909" s="143"/>
      <c r="M909" s="143" t="s">
        <v>238</v>
      </c>
      <c r="N909" s="144" t="n">
        <v>4</v>
      </c>
      <c r="O909" s="144"/>
      <c r="P909" s="145" t="n">
        <v>36.07</v>
      </c>
      <c r="Q909" s="145"/>
      <c r="R909" s="145"/>
      <c r="S909" s="145" t="n">
        <v>144.28</v>
      </c>
      <c r="T909" s="119" t="str">
        <f aca="false">IF(V909=8,SUMIF(W:W,W909,S:S),"")</f>
        <v/>
      </c>
      <c r="U909" s="136" t="str">
        <f aca="false">IF((R908="UNIDADE"),A909,"")</f>
        <v/>
      </c>
      <c r="V909" s="0" t="n">
        <f aca="false">LEN(U909)</f>
        <v>0</v>
      </c>
      <c r="W909" s="0" t="n">
        <f aca="false">IF(V909=0,W908,W908+1)</f>
        <v>88</v>
      </c>
      <c r="Y909" s="146" t="n">
        <f aca="false">IFERROR(VLOOKUP(A909,'2024.01 - INSUMOS'!A:I,6,FALSE()),0)</f>
        <v>19.9808</v>
      </c>
      <c r="Z909" s="146" t="n">
        <f aca="false">IFERROR(VLOOKUP(A909,'2024.01 - INSUMOS'!A:I,7,FALSE()),0)</f>
        <v>4.16374894377856</v>
      </c>
      <c r="AA909" s="146" t="n">
        <f aca="false">IF(Y909+Z909=0,INDEX(T:T,MATCH(A909,U:U,0)),0)</f>
        <v>0</v>
      </c>
      <c r="AB909" s="0"/>
      <c r="AC909" s="146" t="n">
        <f aca="false">IF(IFERROR(VLOOKUP(A909,'2024.01 - INSUMOS'!A:H,8,FALSE()),VLOOKUP(A909,A:AF,31,FALSE()))=0,INDEX(AE:AE,MATCH(A909,U:U,0)),IFERROR(VLOOKUP(A909,'2024.01 - INSUMOS'!A:H,8,FALSE()),VLOOKUP(A909,A:AF,31,FALSE())))</f>
        <v>46.084600823703</v>
      </c>
      <c r="AD909" s="146" t="n">
        <f aca="false">N909*AC909</f>
        <v>184.338403294812</v>
      </c>
    </row>
    <row r="910" customFormat="false" ht="12.75" hidden="false" customHeight="true" outlineLevel="0" collapsed="false">
      <c r="A910" s="149" t="s">
        <v>188</v>
      </c>
      <c r="B910" s="149"/>
      <c r="C910" s="149"/>
      <c r="D910" s="150" t="s">
        <v>272</v>
      </c>
      <c r="E910" s="150"/>
      <c r="F910" s="150"/>
      <c r="G910" s="150"/>
      <c r="H910" s="150"/>
      <c r="I910" s="150"/>
      <c r="J910" s="150"/>
      <c r="K910" s="150"/>
      <c r="L910" s="150"/>
      <c r="M910" s="150" t="s">
        <v>238</v>
      </c>
      <c r="N910" s="151" t="n">
        <v>4</v>
      </c>
      <c r="O910" s="151"/>
      <c r="P910" s="152" t="n">
        <v>44.74</v>
      </c>
      <c r="Q910" s="152"/>
      <c r="R910" s="152"/>
      <c r="S910" s="152" t="n">
        <v>178.96</v>
      </c>
      <c r="T910" s="119" t="str">
        <f aca="false">IF(V910=8,SUMIF(W:W,W910,S:S),"")</f>
        <v/>
      </c>
      <c r="U910" s="136" t="str">
        <f aca="false">IF((R909="UNIDADE"),A910,"")</f>
        <v/>
      </c>
      <c r="V910" s="0" t="n">
        <f aca="false">LEN(U910)</f>
        <v>0</v>
      </c>
      <c r="W910" s="0" t="n">
        <f aca="false">IF(V910=0,W909,W909+1)</f>
        <v>88</v>
      </c>
      <c r="Y910" s="146" t="n">
        <f aca="false">IFERROR(VLOOKUP(A910,'2024.01 - INSUMOS'!A:I,6,FALSE()),0)</f>
        <v>25.6802</v>
      </c>
      <c r="Z910" s="146" t="n">
        <f aca="false">IFERROR(VLOOKUP(A910,'2024.01 - INSUMOS'!A:I,7,FALSE()),0)</f>
        <v>3.82174894377856</v>
      </c>
      <c r="AA910" s="146" t="n">
        <f aca="false">IF(Y910+Z910=0,INDEX(T:T,MATCH(A910,U:U,0)),0)</f>
        <v>0</v>
      </c>
      <c r="AB910" s="0"/>
      <c r="AC910" s="146" t="n">
        <f aca="false">IF(IFERROR(VLOOKUP(A910,'2024.01 - INSUMOS'!A:H,8,FALSE()),VLOOKUP(A910,A:AF,31,FALSE()))=0,INDEX(AE:AE,MATCH(A910,U:U,0)),IFERROR(VLOOKUP(A910,'2024.01 - INSUMOS'!A:H,8,FALSE()),VLOOKUP(A910,A:AF,31,FALSE())))</f>
        <v>57.3624106705399</v>
      </c>
      <c r="AD910" s="146" t="n">
        <f aca="false">N910*AC910</f>
        <v>229.449642682159</v>
      </c>
    </row>
    <row r="911" customFormat="false" ht="12.75" hidden="false" customHeight="true" outlineLevel="0" collapsed="false">
      <c r="A911" s="147" t="s">
        <v>667</v>
      </c>
      <c r="B911" s="147"/>
      <c r="C911" s="147"/>
      <c r="D911" s="147"/>
      <c r="E911" s="147"/>
      <c r="F911" s="147"/>
      <c r="G911" s="147"/>
      <c r="H911" s="147"/>
      <c r="I911" s="147"/>
      <c r="J911" s="147"/>
      <c r="K911" s="147"/>
      <c r="L911" s="147"/>
      <c r="M911" s="147"/>
      <c r="N911" s="147"/>
      <c r="O911" s="147"/>
      <c r="P911" s="147"/>
      <c r="Q911" s="148" t="n">
        <v>1957.01</v>
      </c>
      <c r="R911" s="148"/>
      <c r="S911" s="148"/>
      <c r="T911" s="119" t="str">
        <f aca="false">IF(V911=8,SUMIF(W:W,W911,S:S),"")</f>
        <v/>
      </c>
      <c r="U911" s="136" t="str">
        <f aca="false">IF((R910="UNIDADE"),A911,"")</f>
        <v/>
      </c>
      <c r="V911" s="0" t="n">
        <f aca="false">LEN(U911)</f>
        <v>0</v>
      </c>
      <c r="W911" s="0" t="n">
        <f aca="false">IF(V911=0,W910,W910+1)</f>
        <v>88</v>
      </c>
    </row>
    <row r="912" customFormat="false" ht="12.75" hidden="false" customHeight="true" outlineLevel="0" collapsed="false">
      <c r="A912" s="139" t="s">
        <v>668</v>
      </c>
      <c r="B912" s="139"/>
      <c r="C912" s="139"/>
      <c r="D912" s="139"/>
      <c r="E912" s="139"/>
      <c r="F912" s="139"/>
      <c r="G912" s="139"/>
      <c r="H912" s="139"/>
      <c r="I912" s="139"/>
      <c r="J912" s="139"/>
      <c r="K912" s="139"/>
      <c r="L912" s="139"/>
      <c r="M912" s="139"/>
      <c r="N912" s="139"/>
      <c r="O912" s="139"/>
      <c r="P912" s="139"/>
      <c r="Q912" s="139"/>
      <c r="R912" s="139"/>
      <c r="S912" s="139"/>
      <c r="T912" s="119" t="str">
        <f aca="false">IF(V912=8,SUMIF(W:W,W912,S:S),"")</f>
        <v/>
      </c>
      <c r="U912" s="136" t="str">
        <f aca="false">IF((R911="UNIDADE"),A912,"")</f>
        <v/>
      </c>
      <c r="V912" s="0" t="n">
        <f aca="false">LEN(U912)</f>
        <v>0</v>
      </c>
      <c r="W912" s="0" t="n">
        <f aca="false">IF(V912=0,W911,W911+1)</f>
        <v>88</v>
      </c>
    </row>
    <row r="913" customFormat="false" ht="12.75" hidden="false" customHeight="true" outlineLevel="0" collapsed="false">
      <c r="A913" s="140" t="s">
        <v>57</v>
      </c>
      <c r="B913" s="140"/>
      <c r="C913" s="140"/>
      <c r="D913" s="141" t="s">
        <v>229</v>
      </c>
      <c r="E913" s="141"/>
      <c r="F913" s="141"/>
      <c r="G913" s="141"/>
      <c r="H913" s="141"/>
      <c r="I913" s="141"/>
      <c r="J913" s="141"/>
      <c r="K913" s="141"/>
      <c r="L913" s="141"/>
      <c r="M913" s="141" t="s">
        <v>664</v>
      </c>
      <c r="N913" s="141" t="s">
        <v>665</v>
      </c>
      <c r="O913" s="141"/>
      <c r="P913" s="141" t="s">
        <v>666</v>
      </c>
      <c r="Q913" s="141"/>
      <c r="R913" s="141"/>
      <c r="S913" s="141" t="s">
        <v>667</v>
      </c>
      <c r="T913" s="119" t="str">
        <f aca="false">IF(V913=8,SUMIF(W:W,W913,S:S),"")</f>
        <v/>
      </c>
      <c r="U913" s="136" t="str">
        <f aca="false">IF((R912="UNIDADE"),A913,"")</f>
        <v/>
      </c>
      <c r="V913" s="0" t="n">
        <f aca="false">LEN(U913)</f>
        <v>0</v>
      </c>
      <c r="W913" s="0" t="n">
        <f aca="false">IF(V913=0,W912,W912+1)</f>
        <v>88</v>
      </c>
    </row>
    <row r="914" customFormat="false" ht="12.75" hidden="false" customHeight="true" outlineLevel="0" collapsed="false">
      <c r="A914" s="142" t="s">
        <v>388</v>
      </c>
      <c r="B914" s="142"/>
      <c r="C914" s="142"/>
      <c r="D914" s="143" t="s">
        <v>389</v>
      </c>
      <c r="E914" s="143"/>
      <c r="F914" s="143"/>
      <c r="G914" s="143"/>
      <c r="H914" s="143"/>
      <c r="I914" s="143"/>
      <c r="J914" s="143"/>
      <c r="K914" s="143"/>
      <c r="L914" s="143"/>
      <c r="M914" s="143" t="s">
        <v>311</v>
      </c>
      <c r="N914" s="144" t="n">
        <v>10</v>
      </c>
      <c r="O914" s="144"/>
      <c r="P914" s="145" t="n">
        <v>0.25</v>
      </c>
      <c r="Q914" s="145"/>
      <c r="R914" s="145"/>
      <c r="S914" s="145" t="n">
        <v>2.5</v>
      </c>
      <c r="T914" s="119" t="str">
        <f aca="false">IF(V914=8,SUMIF(W:W,W914,S:S),"")</f>
        <v/>
      </c>
      <c r="U914" s="136" t="str">
        <f aca="false">IF((R913="UNIDADE"),A914,"")</f>
        <v/>
      </c>
      <c r="V914" s="0" t="n">
        <f aca="false">LEN(U914)</f>
        <v>0</v>
      </c>
      <c r="W914" s="0" t="n">
        <f aca="false">IF(V914=0,W913,W913+1)</f>
        <v>88</v>
      </c>
      <c r="Y914" s="146" t="n">
        <f aca="false">IFERROR(VLOOKUP(A914,'2024.01 - INSUMOS'!A:I,6,FALSE()),0)</f>
        <v>0</v>
      </c>
      <c r="Z914" s="146" t="n">
        <f aca="false">IFERROR(VLOOKUP(A914,'2024.01 - INSUMOS'!A:I,7,FALSE()),0)</f>
        <v>0.25</v>
      </c>
      <c r="AA914" s="146" t="n">
        <f aca="false">IF(Y914+Z914=0,INDEX(T:T,MATCH(A914,U:U,0)),0)</f>
        <v>0</v>
      </c>
      <c r="AB914" s="0"/>
      <c r="AC914" s="146" t="n">
        <f aca="false">IF(IFERROR(VLOOKUP(A914,'2024.01 - INSUMOS'!A:H,8,FALSE()),VLOOKUP(A914,A:AF,31,FALSE()))=0,INDEX(AE:AE,MATCH(A914,U:U,0)),IFERROR(VLOOKUP(A914,'2024.01 - INSUMOS'!A:H,8,FALSE()),VLOOKUP(A914,A:AF,31,FALSE())))</f>
        <v>0.305216426193119</v>
      </c>
      <c r="AD914" s="146" t="n">
        <f aca="false">N914*AC914</f>
        <v>3.05216426193119</v>
      </c>
    </row>
    <row r="915" customFormat="false" ht="12.75" hidden="false" customHeight="true" outlineLevel="0" collapsed="false">
      <c r="A915" s="149" t="s">
        <v>396</v>
      </c>
      <c r="B915" s="149"/>
      <c r="C915" s="149"/>
      <c r="D915" s="150" t="s">
        <v>397</v>
      </c>
      <c r="E915" s="150"/>
      <c r="F915" s="150"/>
      <c r="G915" s="150"/>
      <c r="H915" s="150"/>
      <c r="I915" s="150"/>
      <c r="J915" s="150"/>
      <c r="K915" s="150"/>
      <c r="L915" s="150"/>
      <c r="M915" s="150" t="s">
        <v>311</v>
      </c>
      <c r="N915" s="151" t="n">
        <v>0.1</v>
      </c>
      <c r="O915" s="151"/>
      <c r="P915" s="152" t="n">
        <v>5.51</v>
      </c>
      <c r="Q915" s="152"/>
      <c r="R915" s="152"/>
      <c r="S915" s="152" t="n">
        <v>0.55</v>
      </c>
      <c r="T915" s="119" t="str">
        <f aca="false">IF(V915=8,SUMIF(W:W,W915,S:S),"")</f>
        <v/>
      </c>
      <c r="U915" s="136" t="str">
        <f aca="false">IF((R914="UNIDADE"),A915,"")</f>
        <v/>
      </c>
      <c r="V915" s="0" t="n">
        <f aca="false">LEN(U915)</f>
        <v>0</v>
      </c>
      <c r="W915" s="0" t="n">
        <f aca="false">IF(V915=0,W914,W914+1)</f>
        <v>88</v>
      </c>
      <c r="Y915" s="146" t="n">
        <f aca="false">IFERROR(VLOOKUP(A915,'2024.01 - INSUMOS'!A:I,6,FALSE()),0)</f>
        <v>0</v>
      </c>
      <c r="Z915" s="146" t="n">
        <f aca="false">IFERROR(VLOOKUP(A915,'2024.01 - INSUMOS'!A:I,7,FALSE()),0)</f>
        <v>5.51</v>
      </c>
      <c r="AA915" s="146" t="n">
        <f aca="false">IF(Y915+Z915=0,INDEX(T:T,MATCH(A915,U:U,0)),0)</f>
        <v>0</v>
      </c>
      <c r="AB915" s="0"/>
      <c r="AC915" s="146" t="n">
        <f aca="false">IF(IFERROR(VLOOKUP(A915,'2024.01 - INSUMOS'!A:H,8,FALSE()),VLOOKUP(A915,A:AF,31,FALSE()))=0,INDEX(AE:AE,MATCH(A915,U:U,0)),IFERROR(VLOOKUP(A915,'2024.01 - INSUMOS'!A:H,8,FALSE()),VLOOKUP(A915,A:AF,31,FALSE())))</f>
        <v>6.72697003329634</v>
      </c>
      <c r="AD915" s="146" t="n">
        <f aca="false">N915*AC915</f>
        <v>0.672697003329634</v>
      </c>
    </row>
    <row r="916" customFormat="false" ht="12.75" hidden="false" customHeight="true" outlineLevel="0" collapsed="false">
      <c r="A916" s="142" t="s">
        <v>402</v>
      </c>
      <c r="B916" s="142"/>
      <c r="C916" s="142"/>
      <c r="D916" s="143" t="s">
        <v>403</v>
      </c>
      <c r="E916" s="143"/>
      <c r="F916" s="143"/>
      <c r="G916" s="143"/>
      <c r="H916" s="143"/>
      <c r="I916" s="143"/>
      <c r="J916" s="143"/>
      <c r="K916" s="143"/>
      <c r="L916" s="143"/>
      <c r="M916" s="143" t="s">
        <v>311</v>
      </c>
      <c r="N916" s="144" t="n">
        <v>4</v>
      </c>
      <c r="O916" s="144"/>
      <c r="P916" s="145" t="n">
        <v>7</v>
      </c>
      <c r="Q916" s="145"/>
      <c r="R916" s="145"/>
      <c r="S916" s="145" t="n">
        <v>28</v>
      </c>
      <c r="T916" s="119" t="str">
        <f aca="false">IF(V916=8,SUMIF(W:W,W916,S:S),"")</f>
        <v/>
      </c>
      <c r="U916" s="136" t="str">
        <f aca="false">IF((R915="UNIDADE"),A916,"")</f>
        <v/>
      </c>
      <c r="V916" s="0" t="n">
        <f aca="false">LEN(U916)</f>
        <v>0</v>
      </c>
      <c r="W916" s="0" t="n">
        <f aca="false">IF(V916=0,W915,W915+1)</f>
        <v>88</v>
      </c>
      <c r="Y916" s="146" t="n">
        <f aca="false">IFERROR(VLOOKUP(A916,'2024.01 - INSUMOS'!A:I,6,FALSE()),0)</f>
        <v>0</v>
      </c>
      <c r="Z916" s="146" t="n">
        <f aca="false">IFERROR(VLOOKUP(A916,'2024.01 - INSUMOS'!A:I,7,FALSE()),0)</f>
        <v>7</v>
      </c>
      <c r="AA916" s="146" t="n">
        <f aca="false">IF(Y916+Z916=0,INDEX(T:T,MATCH(A916,U:U,0)),0)</f>
        <v>0</v>
      </c>
      <c r="AB916" s="0"/>
      <c r="AC916" s="146" t="n">
        <f aca="false">IF(IFERROR(VLOOKUP(A916,'2024.01 - INSUMOS'!A:H,8,FALSE()),VLOOKUP(A916,A:AF,31,FALSE()))=0,INDEX(AE:AE,MATCH(A916,U:U,0)),IFERROR(VLOOKUP(A916,'2024.01 - INSUMOS'!A:H,8,FALSE()),VLOOKUP(A916,A:AF,31,FALSE())))</f>
        <v>8.54605993340733</v>
      </c>
      <c r="AD916" s="146" t="n">
        <f aca="false">N916*AC916</f>
        <v>34.1842397336293</v>
      </c>
    </row>
    <row r="917" customFormat="false" ht="12.75" hidden="false" customHeight="true" outlineLevel="0" collapsed="false">
      <c r="A917" s="147" t="s">
        <v>667</v>
      </c>
      <c r="B917" s="147"/>
      <c r="C917" s="147"/>
      <c r="D917" s="147"/>
      <c r="E917" s="147"/>
      <c r="F917" s="147"/>
      <c r="G917" s="147"/>
      <c r="H917" s="147"/>
      <c r="I917" s="147"/>
      <c r="J917" s="147"/>
      <c r="K917" s="147"/>
      <c r="L917" s="147"/>
      <c r="M917" s="147"/>
      <c r="N917" s="147"/>
      <c r="O917" s="147"/>
      <c r="P917" s="147"/>
      <c r="Q917" s="148" t="n">
        <v>31.05</v>
      </c>
      <c r="R917" s="148"/>
      <c r="S917" s="148"/>
      <c r="T917" s="119" t="str">
        <f aca="false">IF(V917=8,SUMIF(W:W,W917,S:S),"")</f>
        <v/>
      </c>
      <c r="U917" s="136" t="str">
        <f aca="false">IF((R916="UNIDADE"),A917,"")</f>
        <v/>
      </c>
      <c r="V917" s="0" t="n">
        <f aca="false">LEN(U917)</f>
        <v>0</v>
      </c>
      <c r="W917" s="0" t="n">
        <f aca="false">IF(V917=0,W916,W916+1)</f>
        <v>88</v>
      </c>
    </row>
    <row r="918" customFormat="false" ht="12.75" hidden="false" customHeight="true" outlineLevel="0" collapsed="false">
      <c r="A918" s="153" t="s">
        <v>669</v>
      </c>
      <c r="B918" s="153"/>
      <c r="C918" s="153"/>
      <c r="D918" s="153"/>
      <c r="E918" s="153"/>
      <c r="F918" s="153"/>
      <c r="G918" s="153"/>
      <c r="H918" s="153"/>
      <c r="I918" s="153"/>
      <c r="J918" s="153"/>
      <c r="K918" s="153"/>
      <c r="L918" s="153"/>
      <c r="M918" s="153"/>
      <c r="N918" s="153"/>
      <c r="O918" s="153"/>
      <c r="P918" s="154" t="n">
        <v>1988.06</v>
      </c>
      <c r="Q918" s="154"/>
      <c r="R918" s="154"/>
      <c r="S918" s="154"/>
      <c r="T918" s="119" t="str">
        <f aca="false">IF(V918=8,SUMIF(W:W,W918,S:S),"")</f>
        <v/>
      </c>
      <c r="U918" s="136" t="str">
        <f aca="false">IF((R917="UNIDADE"),A918,"")</f>
        <v/>
      </c>
      <c r="V918" s="0" t="n">
        <f aca="false">LEN(U918)</f>
        <v>0</v>
      </c>
      <c r="W918" s="0" t="n">
        <f aca="false">IF(V918=0,W917,W917+1)</f>
        <v>88</v>
      </c>
    </row>
    <row r="919" customFormat="false" ht="12.75" hidden="false" customHeight="true" outlineLevel="0" collapsed="false">
      <c r="A919" s="0"/>
      <c r="B919" s="0"/>
      <c r="C919" s="0"/>
      <c r="D919" s="0"/>
      <c r="E919" s="0"/>
      <c r="F919" s="0"/>
      <c r="G919" s="0"/>
      <c r="H919" s="0"/>
      <c r="I919" s="0"/>
      <c r="J919" s="0"/>
      <c r="K919" s="0"/>
      <c r="L919" s="0"/>
      <c r="M919" s="0"/>
      <c r="N919" s="0"/>
      <c r="O919" s="0"/>
      <c r="P919" s="0"/>
      <c r="Q919" s="0"/>
      <c r="R919" s="0"/>
      <c r="S919" s="0"/>
      <c r="T919" s="119" t="str">
        <f aca="false">IF(V919=8,SUMIF(W:W,W919,S:S),"")</f>
        <v/>
      </c>
      <c r="U919" s="136" t="str">
        <f aca="false">IF((R918="UNIDADE"),A919,"")</f>
        <v/>
      </c>
      <c r="V919" s="0" t="n">
        <f aca="false">LEN(U919)</f>
        <v>0</v>
      </c>
      <c r="W919" s="0" t="n">
        <f aca="false">IF(V919=0,W918,W918+1)</f>
        <v>88</v>
      </c>
    </row>
    <row r="920" customFormat="false" ht="12.75" hidden="false" customHeight="true" outlineLevel="0" collapsed="false">
      <c r="A920" s="128" t="s">
        <v>659</v>
      </c>
      <c r="B920" s="128"/>
      <c r="C920" s="128"/>
      <c r="D920" s="129" t="s">
        <v>229</v>
      </c>
      <c r="E920" s="129"/>
      <c r="F920" s="129"/>
      <c r="G920" s="129"/>
      <c r="H920" s="129"/>
      <c r="I920" s="129"/>
      <c r="J920" s="129"/>
      <c r="K920" s="129"/>
      <c r="L920" s="129"/>
      <c r="M920" s="129"/>
      <c r="N920" s="129"/>
      <c r="O920" s="129"/>
      <c r="P920" s="129"/>
      <c r="Q920" s="129"/>
      <c r="R920" s="129" t="s">
        <v>660</v>
      </c>
      <c r="S920" s="129"/>
      <c r="T920" s="119" t="str">
        <f aca="false">IF(V920=8,SUMIF(W:W,W920,S:S),"")</f>
        <v/>
      </c>
      <c r="U920" s="136" t="str">
        <f aca="false">IF((R919="UNIDADE"),A920,"")</f>
        <v/>
      </c>
      <c r="V920" s="0" t="n">
        <f aca="false">LEN(U920)</f>
        <v>0</v>
      </c>
      <c r="W920" s="0" t="n">
        <f aca="false">IF(V920=0,W919,W919+1)</f>
        <v>88</v>
      </c>
    </row>
    <row r="921" customFormat="false" ht="12.75" hidden="false" customHeight="true" outlineLevel="0" collapsed="false">
      <c r="A921" s="133" t="s">
        <v>881</v>
      </c>
      <c r="B921" s="133"/>
      <c r="C921" s="133"/>
      <c r="D921" s="134" t="s">
        <v>882</v>
      </c>
      <c r="E921" s="134"/>
      <c r="F921" s="134"/>
      <c r="G921" s="134"/>
      <c r="H921" s="134"/>
      <c r="I921" s="134"/>
      <c r="J921" s="134"/>
      <c r="K921" s="134"/>
      <c r="L921" s="134"/>
      <c r="M921" s="134"/>
      <c r="N921" s="134"/>
      <c r="O921" s="134"/>
      <c r="P921" s="134"/>
      <c r="Q921" s="134"/>
      <c r="R921" s="135" t="s">
        <v>860</v>
      </c>
      <c r="S921" s="135"/>
      <c r="T921" s="119" t="n">
        <f aca="false">IF(V921=8,SUMIF(W:W,W921,S:S),"")</f>
        <v>2113.49</v>
      </c>
      <c r="U921" s="136" t="str">
        <f aca="false">IF((R920="UNIDADE"),A921,"")</f>
        <v>62.01.21</v>
      </c>
      <c r="V921" s="0" t="n">
        <f aca="false">LEN(U921)</f>
        <v>8</v>
      </c>
      <c r="W921" s="0" t="n">
        <f aca="false">IF(V921=0,W920,W920+1)</f>
        <v>89</v>
      </c>
      <c r="AE921" s="137" t="n">
        <f aca="false">IF(V921=8,SUMIF(W:W,W921,AD:AD),"")</f>
        <v>2725.68562655793</v>
      </c>
      <c r="AF921" s="138" t="n">
        <f aca="false">IF(V921=8,ROUND(AE921/T921,6),"")</f>
        <v>1.289661</v>
      </c>
    </row>
    <row r="922" customFormat="false" ht="12.75" hidden="false" customHeight="true" outlineLevel="0" collapsed="false">
      <c r="A922" s="139" t="s">
        <v>663</v>
      </c>
      <c r="B922" s="139"/>
      <c r="C922" s="139"/>
      <c r="D922" s="139"/>
      <c r="E922" s="139"/>
      <c r="F922" s="139"/>
      <c r="G922" s="139"/>
      <c r="H922" s="139"/>
      <c r="I922" s="139"/>
      <c r="J922" s="139"/>
      <c r="K922" s="139"/>
      <c r="L922" s="139"/>
      <c r="M922" s="139"/>
      <c r="N922" s="139"/>
      <c r="O922" s="139"/>
      <c r="P922" s="139"/>
      <c r="Q922" s="139"/>
      <c r="R922" s="139"/>
      <c r="S922" s="139"/>
      <c r="T922" s="119" t="str">
        <f aca="false">IF(V922=8,SUMIF(W:W,W922,S:S),"")</f>
        <v/>
      </c>
      <c r="U922" s="136" t="str">
        <f aca="false">IF((R921="UNIDADE"),A922,"")</f>
        <v/>
      </c>
      <c r="V922" s="0" t="n">
        <f aca="false">LEN(U922)</f>
        <v>0</v>
      </c>
      <c r="W922" s="0" t="n">
        <f aca="false">IF(V922=0,W921,W921+1)</f>
        <v>89</v>
      </c>
    </row>
    <row r="923" customFormat="false" ht="12.75" hidden="false" customHeight="true" outlineLevel="0" collapsed="false">
      <c r="A923" s="140" t="s">
        <v>57</v>
      </c>
      <c r="B923" s="140"/>
      <c r="C923" s="140"/>
      <c r="D923" s="141" t="s">
        <v>229</v>
      </c>
      <c r="E923" s="141"/>
      <c r="F923" s="141"/>
      <c r="G923" s="141"/>
      <c r="H923" s="141"/>
      <c r="I923" s="141"/>
      <c r="J923" s="141"/>
      <c r="K923" s="141"/>
      <c r="L923" s="141"/>
      <c r="M923" s="141" t="s">
        <v>664</v>
      </c>
      <c r="N923" s="141" t="s">
        <v>665</v>
      </c>
      <c r="O923" s="141"/>
      <c r="P923" s="141" t="s">
        <v>666</v>
      </c>
      <c r="Q923" s="141"/>
      <c r="R923" s="141"/>
      <c r="S923" s="141" t="s">
        <v>667</v>
      </c>
      <c r="T923" s="119" t="str">
        <f aca="false">IF(V923=8,SUMIF(W:W,W923,S:S),"")</f>
        <v/>
      </c>
      <c r="U923" s="136" t="str">
        <f aca="false">IF((R922="UNIDADE"),A923,"")</f>
        <v/>
      </c>
      <c r="V923" s="0" t="n">
        <f aca="false">LEN(U923)</f>
        <v>0</v>
      </c>
      <c r="W923" s="0" t="n">
        <f aca="false">IF(V923=0,W922,W922+1)</f>
        <v>89</v>
      </c>
    </row>
    <row r="924" customFormat="false" ht="12.75" hidden="false" customHeight="true" outlineLevel="0" collapsed="false">
      <c r="A924" s="142" t="s">
        <v>147</v>
      </c>
      <c r="B924" s="142"/>
      <c r="C924" s="142"/>
      <c r="D924" s="143" t="s">
        <v>260</v>
      </c>
      <c r="E924" s="143"/>
      <c r="F924" s="143"/>
      <c r="G924" s="143"/>
      <c r="H924" s="143"/>
      <c r="I924" s="143"/>
      <c r="J924" s="143"/>
      <c r="K924" s="143"/>
      <c r="L924" s="143"/>
      <c r="M924" s="143" t="s">
        <v>238</v>
      </c>
      <c r="N924" s="144" t="n">
        <v>4</v>
      </c>
      <c r="O924" s="144"/>
      <c r="P924" s="145" t="n">
        <v>140.61</v>
      </c>
      <c r="Q924" s="145"/>
      <c r="R924" s="145"/>
      <c r="S924" s="145" t="n">
        <v>562.44</v>
      </c>
      <c r="T924" s="119" t="str">
        <f aca="false">IF(V924=8,SUMIF(W:W,W924,S:S),"")</f>
        <v/>
      </c>
      <c r="U924" s="136" t="str">
        <f aca="false">IF((R923="UNIDADE"),A924,"")</f>
        <v/>
      </c>
      <c r="V924" s="0" t="n">
        <f aca="false">LEN(U924)</f>
        <v>0</v>
      </c>
      <c r="W924" s="0" t="n">
        <f aca="false">IF(V924=0,W923,W923+1)</f>
        <v>89</v>
      </c>
      <c r="Y924" s="146" t="n">
        <f aca="false">IFERROR(VLOOKUP(A924,'2024.01 - INSUMOS'!A:I,6,FALSE()),0)</f>
        <v>88.6868</v>
      </c>
      <c r="Z924" s="146" t="n">
        <f aca="false">IFERROR(VLOOKUP(A924,'2024.01 - INSUMOS'!A:I,7,FALSE()),0)</f>
        <v>0.370948943778558</v>
      </c>
      <c r="AA924" s="146" t="n">
        <f aca="false">IF(Y924+Z924=0,INDEX(T:T,MATCH(A924,U:U,0)),0)</f>
        <v>0</v>
      </c>
      <c r="AB924" s="0"/>
      <c r="AC924" s="146" t="n">
        <f aca="false">IF(IFERROR(VLOOKUP(A924,'2024.01 - INSUMOS'!A:H,8,FALSE()),VLOOKUP(A924,A:AF,31,FALSE()))=0,INDEX(AE:AE,MATCH(A924,U:U,0)),IFERROR(VLOOKUP(A924,'2024.01 - INSUMOS'!A:H,8,FALSE()),VLOOKUP(A924,A:AF,31,FALSE())))</f>
        <v>182.440948526256</v>
      </c>
      <c r="AD924" s="146" t="n">
        <f aca="false">N924*AC924</f>
        <v>729.763794105023</v>
      </c>
    </row>
    <row r="925" customFormat="false" ht="12.75" hidden="false" customHeight="true" outlineLevel="0" collapsed="false">
      <c r="A925" s="149" t="s">
        <v>149</v>
      </c>
      <c r="B925" s="149"/>
      <c r="C925" s="149"/>
      <c r="D925" s="150" t="s">
        <v>261</v>
      </c>
      <c r="E925" s="150"/>
      <c r="F925" s="150"/>
      <c r="G925" s="150"/>
      <c r="H925" s="150"/>
      <c r="I925" s="150"/>
      <c r="J925" s="150"/>
      <c r="K925" s="150"/>
      <c r="L925" s="150"/>
      <c r="M925" s="150" t="s">
        <v>238</v>
      </c>
      <c r="N925" s="151" t="n">
        <v>6</v>
      </c>
      <c r="O925" s="151"/>
      <c r="P925" s="152" t="n">
        <v>124.43</v>
      </c>
      <c r="Q925" s="152"/>
      <c r="R925" s="152"/>
      <c r="S925" s="152" t="n">
        <v>746.58</v>
      </c>
      <c r="T925" s="119" t="str">
        <f aca="false">IF(V925=8,SUMIF(W:W,W925,S:S),"")</f>
        <v/>
      </c>
      <c r="U925" s="136" t="str">
        <f aca="false">IF((R924="UNIDADE"),A925,"")</f>
        <v/>
      </c>
      <c r="V925" s="0" t="n">
        <f aca="false">LEN(U925)</f>
        <v>0</v>
      </c>
      <c r="W925" s="0" t="n">
        <f aca="false">IF(V925=0,W924,W924+1)</f>
        <v>89</v>
      </c>
      <c r="Y925" s="146" t="n">
        <f aca="false">IFERROR(VLOOKUP(A925,'2024.01 - INSUMOS'!A:I,6,FALSE()),0)</f>
        <v>78.4537</v>
      </c>
      <c r="Z925" s="146" t="n">
        <f aca="false">IFERROR(VLOOKUP(A925,'2024.01 - INSUMOS'!A:I,7,FALSE()),0)</f>
        <v>0.370948943778558</v>
      </c>
      <c r="AA925" s="146" t="n">
        <f aca="false">IF(Y925+Z925=0,INDEX(T:T,MATCH(A925,U:U,0)),0)</f>
        <v>0</v>
      </c>
      <c r="AB925" s="0"/>
      <c r="AC925" s="146" t="n">
        <f aca="false">IF(IFERROR(VLOOKUP(A925,'2024.01 - INSUMOS'!A:H,8,FALSE()),VLOOKUP(A925,A:AF,31,FALSE()))=0,INDEX(AE:AE,MATCH(A925,U:U,0)),IFERROR(VLOOKUP(A925,'2024.01 - INSUMOS'!A:H,8,FALSE()),VLOOKUP(A925,A:AF,31,FALSE())))</f>
        <v>161.442309316489</v>
      </c>
      <c r="AD925" s="146" t="n">
        <f aca="false">N925*AC925</f>
        <v>968.653855898933</v>
      </c>
    </row>
    <row r="926" customFormat="false" ht="12.75" hidden="false" customHeight="true" outlineLevel="0" collapsed="false">
      <c r="A926" s="142" t="s">
        <v>185</v>
      </c>
      <c r="B926" s="142"/>
      <c r="C926" s="142"/>
      <c r="D926" s="143" t="s">
        <v>270</v>
      </c>
      <c r="E926" s="143"/>
      <c r="F926" s="143"/>
      <c r="G926" s="143"/>
      <c r="H926" s="143"/>
      <c r="I926" s="143"/>
      <c r="J926" s="143"/>
      <c r="K926" s="143"/>
      <c r="L926" s="143"/>
      <c r="M926" s="143" t="s">
        <v>238</v>
      </c>
      <c r="N926" s="144" t="n">
        <v>14</v>
      </c>
      <c r="O926" s="144"/>
      <c r="P926" s="145" t="n">
        <v>36.07</v>
      </c>
      <c r="Q926" s="145"/>
      <c r="R926" s="145"/>
      <c r="S926" s="145" t="n">
        <v>504.98</v>
      </c>
      <c r="T926" s="119" t="str">
        <f aca="false">IF(V926=8,SUMIF(W:W,W926,S:S),"")</f>
        <v/>
      </c>
      <c r="U926" s="136" t="str">
        <f aca="false">IF((R925="UNIDADE"),A926,"")</f>
        <v/>
      </c>
      <c r="V926" s="0" t="n">
        <f aca="false">LEN(U926)</f>
        <v>0</v>
      </c>
      <c r="W926" s="0" t="n">
        <f aca="false">IF(V926=0,W925,W925+1)</f>
        <v>89</v>
      </c>
      <c r="Y926" s="146" t="n">
        <f aca="false">IFERROR(VLOOKUP(A926,'2024.01 - INSUMOS'!A:I,6,FALSE()),0)</f>
        <v>19.9808</v>
      </c>
      <c r="Z926" s="146" t="n">
        <f aca="false">IFERROR(VLOOKUP(A926,'2024.01 - INSUMOS'!A:I,7,FALSE()),0)</f>
        <v>4.16374894377856</v>
      </c>
      <c r="AA926" s="146" t="n">
        <f aca="false">IF(Y926+Z926=0,INDEX(T:T,MATCH(A926,U:U,0)),0)</f>
        <v>0</v>
      </c>
      <c r="AB926" s="0"/>
      <c r="AC926" s="146" t="n">
        <f aca="false">IF(IFERROR(VLOOKUP(A926,'2024.01 - INSUMOS'!A:H,8,FALSE()),VLOOKUP(A926,A:AF,31,FALSE()))=0,INDEX(AE:AE,MATCH(A926,U:U,0)),IFERROR(VLOOKUP(A926,'2024.01 - INSUMOS'!A:H,8,FALSE()),VLOOKUP(A926,A:AF,31,FALSE())))</f>
        <v>46.084600823703</v>
      </c>
      <c r="AD926" s="146" t="n">
        <f aca="false">N926*AC926</f>
        <v>645.184411531842</v>
      </c>
    </row>
    <row r="927" customFormat="false" ht="12.75" hidden="false" customHeight="true" outlineLevel="0" collapsed="false">
      <c r="A927" s="149" t="s">
        <v>188</v>
      </c>
      <c r="B927" s="149"/>
      <c r="C927" s="149"/>
      <c r="D927" s="150" t="s">
        <v>272</v>
      </c>
      <c r="E927" s="150"/>
      <c r="F927" s="150"/>
      <c r="G927" s="150"/>
      <c r="H927" s="150"/>
      <c r="I927" s="150"/>
      <c r="J927" s="150"/>
      <c r="K927" s="150"/>
      <c r="L927" s="150"/>
      <c r="M927" s="150" t="s">
        <v>238</v>
      </c>
      <c r="N927" s="151" t="n">
        <v>6</v>
      </c>
      <c r="O927" s="151"/>
      <c r="P927" s="152" t="n">
        <v>44.74</v>
      </c>
      <c r="Q927" s="152"/>
      <c r="R927" s="152"/>
      <c r="S927" s="152" t="n">
        <v>268.44</v>
      </c>
      <c r="T927" s="119" t="str">
        <f aca="false">IF(V927=8,SUMIF(W:W,W927,S:S),"")</f>
        <v/>
      </c>
      <c r="U927" s="136" t="str">
        <f aca="false">IF((R926="UNIDADE"),A927,"")</f>
        <v/>
      </c>
      <c r="V927" s="0" t="n">
        <f aca="false">LEN(U927)</f>
        <v>0</v>
      </c>
      <c r="W927" s="0" t="n">
        <f aca="false">IF(V927=0,W926,W926+1)</f>
        <v>89</v>
      </c>
      <c r="Y927" s="146" t="n">
        <f aca="false">IFERROR(VLOOKUP(A927,'2024.01 - INSUMOS'!A:I,6,FALSE()),0)</f>
        <v>25.6802</v>
      </c>
      <c r="Z927" s="146" t="n">
        <f aca="false">IFERROR(VLOOKUP(A927,'2024.01 - INSUMOS'!A:I,7,FALSE()),0)</f>
        <v>3.82174894377856</v>
      </c>
      <c r="AA927" s="146" t="n">
        <f aca="false">IF(Y927+Z927=0,INDEX(T:T,MATCH(A927,U:U,0)),0)</f>
        <v>0</v>
      </c>
      <c r="AB927" s="0"/>
      <c r="AC927" s="146" t="n">
        <f aca="false">IF(IFERROR(VLOOKUP(A927,'2024.01 - INSUMOS'!A:H,8,FALSE()),VLOOKUP(A927,A:AF,31,FALSE()))=0,INDEX(AE:AE,MATCH(A927,U:U,0)),IFERROR(VLOOKUP(A927,'2024.01 - INSUMOS'!A:H,8,FALSE()),VLOOKUP(A927,A:AF,31,FALSE())))</f>
        <v>57.3624106705399</v>
      </c>
      <c r="AD927" s="146" t="n">
        <f aca="false">N927*AC927</f>
        <v>344.174464023239</v>
      </c>
    </row>
    <row r="928" customFormat="false" ht="12.75" hidden="false" customHeight="true" outlineLevel="0" collapsed="false">
      <c r="A928" s="147" t="s">
        <v>667</v>
      </c>
      <c r="B928" s="147"/>
      <c r="C928" s="147"/>
      <c r="D928" s="147"/>
      <c r="E928" s="147"/>
      <c r="F928" s="147"/>
      <c r="G928" s="147"/>
      <c r="H928" s="147"/>
      <c r="I928" s="147"/>
      <c r="J928" s="147"/>
      <c r="K928" s="147"/>
      <c r="L928" s="147"/>
      <c r="M928" s="147"/>
      <c r="N928" s="147"/>
      <c r="O928" s="147"/>
      <c r="P928" s="147"/>
      <c r="Q928" s="148" t="n">
        <v>2082.44</v>
      </c>
      <c r="R928" s="148"/>
      <c r="S928" s="148"/>
      <c r="T928" s="119" t="str">
        <f aca="false">IF(V928=8,SUMIF(W:W,W928,S:S),"")</f>
        <v/>
      </c>
      <c r="U928" s="136" t="str">
        <f aca="false">IF((R927="UNIDADE"),A928,"")</f>
        <v/>
      </c>
      <c r="V928" s="0" t="n">
        <f aca="false">LEN(U928)</f>
        <v>0</v>
      </c>
      <c r="W928" s="0" t="n">
        <f aca="false">IF(V928=0,W927,W927+1)</f>
        <v>89</v>
      </c>
    </row>
    <row r="929" customFormat="false" ht="12.75" hidden="false" customHeight="true" outlineLevel="0" collapsed="false">
      <c r="A929" s="139" t="s">
        <v>668</v>
      </c>
      <c r="B929" s="139"/>
      <c r="C929" s="139"/>
      <c r="D929" s="139"/>
      <c r="E929" s="139"/>
      <c r="F929" s="139"/>
      <c r="G929" s="139"/>
      <c r="H929" s="139"/>
      <c r="I929" s="139"/>
      <c r="J929" s="139"/>
      <c r="K929" s="139"/>
      <c r="L929" s="139"/>
      <c r="M929" s="139"/>
      <c r="N929" s="139"/>
      <c r="O929" s="139"/>
      <c r="P929" s="139"/>
      <c r="Q929" s="139"/>
      <c r="R929" s="139"/>
      <c r="S929" s="139"/>
      <c r="T929" s="119" t="str">
        <f aca="false">IF(V929=8,SUMIF(W:W,W929,S:S),"")</f>
        <v/>
      </c>
      <c r="U929" s="136" t="str">
        <f aca="false">IF((R928="UNIDADE"),A929,"")</f>
        <v/>
      </c>
      <c r="V929" s="0" t="n">
        <f aca="false">LEN(U929)</f>
        <v>0</v>
      </c>
      <c r="W929" s="0" t="n">
        <f aca="false">IF(V929=0,W928,W928+1)</f>
        <v>89</v>
      </c>
    </row>
    <row r="930" customFormat="false" ht="12.75" hidden="false" customHeight="true" outlineLevel="0" collapsed="false">
      <c r="A930" s="140" t="s">
        <v>57</v>
      </c>
      <c r="B930" s="140"/>
      <c r="C930" s="140"/>
      <c r="D930" s="141" t="s">
        <v>229</v>
      </c>
      <c r="E930" s="141"/>
      <c r="F930" s="141"/>
      <c r="G930" s="141"/>
      <c r="H930" s="141"/>
      <c r="I930" s="141"/>
      <c r="J930" s="141"/>
      <c r="K930" s="141"/>
      <c r="L930" s="141"/>
      <c r="M930" s="141" t="s">
        <v>664</v>
      </c>
      <c r="N930" s="141" t="s">
        <v>665</v>
      </c>
      <c r="O930" s="141"/>
      <c r="P930" s="141" t="s">
        <v>666</v>
      </c>
      <c r="Q930" s="141"/>
      <c r="R930" s="141"/>
      <c r="S930" s="141" t="s">
        <v>667</v>
      </c>
      <c r="T930" s="119" t="str">
        <f aca="false">IF(V930=8,SUMIF(W:W,W930,S:S),"")</f>
        <v/>
      </c>
      <c r="U930" s="136" t="str">
        <f aca="false">IF((R929="UNIDADE"),A930,"")</f>
        <v/>
      </c>
      <c r="V930" s="0" t="n">
        <f aca="false">LEN(U930)</f>
        <v>0</v>
      </c>
      <c r="W930" s="0" t="n">
        <f aca="false">IF(V930=0,W929,W929+1)</f>
        <v>89</v>
      </c>
    </row>
    <row r="931" customFormat="false" ht="12.75" hidden="false" customHeight="true" outlineLevel="0" collapsed="false">
      <c r="A931" s="142" t="s">
        <v>388</v>
      </c>
      <c r="B931" s="142"/>
      <c r="C931" s="142"/>
      <c r="D931" s="143" t="s">
        <v>389</v>
      </c>
      <c r="E931" s="143"/>
      <c r="F931" s="143"/>
      <c r="G931" s="143"/>
      <c r="H931" s="143"/>
      <c r="I931" s="143"/>
      <c r="J931" s="143"/>
      <c r="K931" s="143"/>
      <c r="L931" s="143"/>
      <c r="M931" s="143" t="s">
        <v>311</v>
      </c>
      <c r="N931" s="144" t="n">
        <v>10</v>
      </c>
      <c r="O931" s="144"/>
      <c r="P931" s="145" t="n">
        <v>0.25</v>
      </c>
      <c r="Q931" s="145"/>
      <c r="R931" s="145"/>
      <c r="S931" s="145" t="n">
        <v>2.5</v>
      </c>
      <c r="T931" s="119" t="str">
        <f aca="false">IF(V931=8,SUMIF(W:W,W931,S:S),"")</f>
        <v/>
      </c>
      <c r="U931" s="136" t="str">
        <f aca="false">IF((R930="UNIDADE"),A931,"")</f>
        <v/>
      </c>
      <c r="V931" s="0" t="n">
        <f aca="false">LEN(U931)</f>
        <v>0</v>
      </c>
      <c r="W931" s="0" t="n">
        <f aca="false">IF(V931=0,W930,W930+1)</f>
        <v>89</v>
      </c>
      <c r="Y931" s="146" t="n">
        <f aca="false">IFERROR(VLOOKUP(A931,'2024.01 - INSUMOS'!A:I,6,FALSE()),0)</f>
        <v>0</v>
      </c>
      <c r="Z931" s="146" t="n">
        <f aca="false">IFERROR(VLOOKUP(A931,'2024.01 - INSUMOS'!A:I,7,FALSE()),0)</f>
        <v>0.25</v>
      </c>
      <c r="AA931" s="146" t="n">
        <f aca="false">IF(Y931+Z931=0,INDEX(T:T,MATCH(A931,U:U,0)),0)</f>
        <v>0</v>
      </c>
      <c r="AB931" s="0"/>
      <c r="AC931" s="146" t="n">
        <f aca="false">IF(IFERROR(VLOOKUP(A931,'2024.01 - INSUMOS'!A:H,8,FALSE()),VLOOKUP(A931,A:AF,31,FALSE()))=0,INDEX(AE:AE,MATCH(A931,U:U,0)),IFERROR(VLOOKUP(A931,'2024.01 - INSUMOS'!A:H,8,FALSE()),VLOOKUP(A931,A:AF,31,FALSE())))</f>
        <v>0.305216426193119</v>
      </c>
      <c r="AD931" s="146" t="n">
        <f aca="false">N931*AC931</f>
        <v>3.05216426193119</v>
      </c>
    </row>
    <row r="932" customFormat="false" ht="12.75" hidden="false" customHeight="true" outlineLevel="0" collapsed="false">
      <c r="A932" s="149" t="s">
        <v>396</v>
      </c>
      <c r="B932" s="149"/>
      <c r="C932" s="149"/>
      <c r="D932" s="150" t="s">
        <v>397</v>
      </c>
      <c r="E932" s="150"/>
      <c r="F932" s="150"/>
      <c r="G932" s="150"/>
      <c r="H932" s="150"/>
      <c r="I932" s="150"/>
      <c r="J932" s="150"/>
      <c r="K932" s="150"/>
      <c r="L932" s="150"/>
      <c r="M932" s="150" t="s">
        <v>311</v>
      </c>
      <c r="N932" s="151" t="n">
        <v>0.1</v>
      </c>
      <c r="O932" s="151"/>
      <c r="P932" s="152" t="n">
        <v>5.51</v>
      </c>
      <c r="Q932" s="152"/>
      <c r="R932" s="152"/>
      <c r="S932" s="152" t="n">
        <v>0.55</v>
      </c>
      <c r="T932" s="119" t="str">
        <f aca="false">IF(V932=8,SUMIF(W:W,W932,S:S),"")</f>
        <v/>
      </c>
      <c r="U932" s="136" t="str">
        <f aca="false">IF((R931="UNIDADE"),A932,"")</f>
        <v/>
      </c>
      <c r="V932" s="0" t="n">
        <f aca="false">LEN(U932)</f>
        <v>0</v>
      </c>
      <c r="W932" s="0" t="n">
        <f aca="false">IF(V932=0,W931,W931+1)</f>
        <v>89</v>
      </c>
      <c r="Y932" s="146" t="n">
        <f aca="false">IFERROR(VLOOKUP(A932,'2024.01 - INSUMOS'!A:I,6,FALSE()),0)</f>
        <v>0</v>
      </c>
      <c r="Z932" s="146" t="n">
        <f aca="false">IFERROR(VLOOKUP(A932,'2024.01 - INSUMOS'!A:I,7,FALSE()),0)</f>
        <v>5.51</v>
      </c>
      <c r="AA932" s="146" t="n">
        <f aca="false">IF(Y932+Z932=0,INDEX(T:T,MATCH(A932,U:U,0)),0)</f>
        <v>0</v>
      </c>
      <c r="AB932" s="0"/>
      <c r="AC932" s="146" t="n">
        <f aca="false">IF(IFERROR(VLOOKUP(A932,'2024.01 - INSUMOS'!A:H,8,FALSE()),VLOOKUP(A932,A:AF,31,FALSE()))=0,INDEX(AE:AE,MATCH(A932,U:U,0)),IFERROR(VLOOKUP(A932,'2024.01 - INSUMOS'!A:H,8,FALSE()),VLOOKUP(A932,A:AF,31,FALSE())))</f>
        <v>6.72697003329634</v>
      </c>
      <c r="AD932" s="146" t="n">
        <f aca="false">N932*AC932</f>
        <v>0.672697003329634</v>
      </c>
    </row>
    <row r="933" customFormat="false" ht="12.75" hidden="false" customHeight="true" outlineLevel="0" collapsed="false">
      <c r="A933" s="142" t="s">
        <v>402</v>
      </c>
      <c r="B933" s="142"/>
      <c r="C933" s="142"/>
      <c r="D933" s="143" t="s">
        <v>403</v>
      </c>
      <c r="E933" s="143"/>
      <c r="F933" s="143"/>
      <c r="G933" s="143"/>
      <c r="H933" s="143"/>
      <c r="I933" s="143"/>
      <c r="J933" s="143"/>
      <c r="K933" s="143"/>
      <c r="L933" s="143"/>
      <c r="M933" s="143" t="s">
        <v>311</v>
      </c>
      <c r="N933" s="144" t="n">
        <v>4</v>
      </c>
      <c r="O933" s="144"/>
      <c r="P933" s="145" t="n">
        <v>7</v>
      </c>
      <c r="Q933" s="145"/>
      <c r="R933" s="145"/>
      <c r="S933" s="145" t="n">
        <v>28</v>
      </c>
      <c r="T933" s="119" t="str">
        <f aca="false">IF(V933=8,SUMIF(W:W,W933,S:S),"")</f>
        <v/>
      </c>
      <c r="U933" s="136" t="str">
        <f aca="false">IF((R932="UNIDADE"),A933,"")</f>
        <v/>
      </c>
      <c r="V933" s="0" t="n">
        <f aca="false">LEN(U933)</f>
        <v>0</v>
      </c>
      <c r="W933" s="0" t="n">
        <f aca="false">IF(V933=0,W932,W932+1)</f>
        <v>89</v>
      </c>
      <c r="Y933" s="146" t="n">
        <f aca="false">IFERROR(VLOOKUP(A933,'2024.01 - INSUMOS'!A:I,6,FALSE()),0)</f>
        <v>0</v>
      </c>
      <c r="Z933" s="146" t="n">
        <f aca="false">IFERROR(VLOOKUP(A933,'2024.01 - INSUMOS'!A:I,7,FALSE()),0)</f>
        <v>7</v>
      </c>
      <c r="AA933" s="146" t="n">
        <f aca="false">IF(Y933+Z933=0,INDEX(T:T,MATCH(A933,U:U,0)),0)</f>
        <v>0</v>
      </c>
      <c r="AB933" s="0"/>
      <c r="AC933" s="146" t="n">
        <f aca="false">IF(IFERROR(VLOOKUP(A933,'2024.01 - INSUMOS'!A:H,8,FALSE()),VLOOKUP(A933,A:AF,31,FALSE()))=0,INDEX(AE:AE,MATCH(A933,U:U,0)),IFERROR(VLOOKUP(A933,'2024.01 - INSUMOS'!A:H,8,FALSE()),VLOOKUP(A933,A:AF,31,FALSE())))</f>
        <v>8.54605993340733</v>
      </c>
      <c r="AD933" s="146" t="n">
        <f aca="false">N933*AC933</f>
        <v>34.1842397336293</v>
      </c>
    </row>
    <row r="934" customFormat="false" ht="12.75" hidden="false" customHeight="true" outlineLevel="0" collapsed="false">
      <c r="A934" s="147" t="s">
        <v>667</v>
      </c>
      <c r="B934" s="147"/>
      <c r="C934" s="147"/>
      <c r="D934" s="147"/>
      <c r="E934" s="147"/>
      <c r="F934" s="147"/>
      <c r="G934" s="147"/>
      <c r="H934" s="147"/>
      <c r="I934" s="147"/>
      <c r="J934" s="147"/>
      <c r="K934" s="147"/>
      <c r="L934" s="147"/>
      <c r="M934" s="147"/>
      <c r="N934" s="147"/>
      <c r="O934" s="147"/>
      <c r="P934" s="147"/>
      <c r="Q934" s="148" t="n">
        <v>31.05</v>
      </c>
      <c r="R934" s="148"/>
      <c r="S934" s="148"/>
      <c r="T934" s="119" t="str">
        <f aca="false">IF(V934=8,SUMIF(W:W,W934,S:S),"")</f>
        <v/>
      </c>
      <c r="U934" s="136" t="str">
        <f aca="false">IF((R933="UNIDADE"),A934,"")</f>
        <v/>
      </c>
      <c r="V934" s="0" t="n">
        <f aca="false">LEN(U934)</f>
        <v>0</v>
      </c>
      <c r="W934" s="0" t="n">
        <f aca="false">IF(V934=0,W933,W933+1)</f>
        <v>89</v>
      </c>
    </row>
    <row r="935" customFormat="false" ht="12.75" hidden="false" customHeight="true" outlineLevel="0" collapsed="false">
      <c r="A935" s="153" t="s">
        <v>669</v>
      </c>
      <c r="B935" s="153"/>
      <c r="C935" s="153"/>
      <c r="D935" s="153"/>
      <c r="E935" s="153"/>
      <c r="F935" s="153"/>
      <c r="G935" s="153"/>
      <c r="H935" s="153"/>
      <c r="I935" s="153"/>
      <c r="J935" s="153"/>
      <c r="K935" s="153"/>
      <c r="L935" s="153"/>
      <c r="M935" s="153"/>
      <c r="N935" s="153"/>
      <c r="O935" s="153"/>
      <c r="P935" s="154" t="n">
        <v>2113.49</v>
      </c>
      <c r="Q935" s="154"/>
      <c r="R935" s="154"/>
      <c r="S935" s="154"/>
      <c r="T935" s="119" t="str">
        <f aca="false">IF(V935=8,SUMIF(W:W,W935,S:S),"")</f>
        <v/>
      </c>
      <c r="U935" s="136" t="str">
        <f aca="false">IF((R934="UNIDADE"),A935,"")</f>
        <v/>
      </c>
      <c r="V935" s="0" t="n">
        <f aca="false">LEN(U935)</f>
        <v>0</v>
      </c>
      <c r="W935" s="0" t="n">
        <f aca="false">IF(V935=0,W934,W934+1)</f>
        <v>89</v>
      </c>
    </row>
    <row r="936" customFormat="false" ht="12.75" hidden="false" customHeight="true" outlineLevel="0" collapsed="false">
      <c r="A936" s="0"/>
      <c r="B936" s="0"/>
      <c r="C936" s="0"/>
      <c r="D936" s="0"/>
      <c r="E936" s="0"/>
      <c r="F936" s="0"/>
      <c r="G936" s="0"/>
      <c r="H936" s="0"/>
      <c r="I936" s="0"/>
      <c r="J936" s="0"/>
      <c r="K936" s="0"/>
      <c r="L936" s="0"/>
      <c r="M936" s="0"/>
      <c r="N936" s="0"/>
      <c r="O936" s="0"/>
      <c r="P936" s="0"/>
      <c r="Q936" s="0"/>
      <c r="R936" s="0"/>
      <c r="S936" s="0"/>
      <c r="T936" s="119" t="str">
        <f aca="false">IF(V936=8,SUMIF(W:W,W936,S:S),"")</f>
        <v/>
      </c>
      <c r="U936" s="136" t="str">
        <f aca="false">IF((R935="UNIDADE"),A936,"")</f>
        <v/>
      </c>
      <c r="V936" s="0" t="n">
        <f aca="false">LEN(U936)</f>
        <v>0</v>
      </c>
      <c r="W936" s="0" t="n">
        <f aca="false">IF(V936=0,W935,W935+1)</f>
        <v>89</v>
      </c>
    </row>
    <row r="937" customFormat="false" ht="12.75" hidden="false" customHeight="true" outlineLevel="0" collapsed="false">
      <c r="A937" s="128" t="s">
        <v>659</v>
      </c>
      <c r="B937" s="128"/>
      <c r="C937" s="128"/>
      <c r="D937" s="129" t="s">
        <v>229</v>
      </c>
      <c r="E937" s="129"/>
      <c r="F937" s="129"/>
      <c r="G937" s="129"/>
      <c r="H937" s="129"/>
      <c r="I937" s="129"/>
      <c r="J937" s="129"/>
      <c r="K937" s="129"/>
      <c r="L937" s="129"/>
      <c r="M937" s="129"/>
      <c r="N937" s="129"/>
      <c r="O937" s="129"/>
      <c r="P937" s="129"/>
      <c r="Q937" s="129"/>
      <c r="R937" s="129" t="s">
        <v>660</v>
      </c>
      <c r="S937" s="129"/>
      <c r="T937" s="119" t="str">
        <f aca="false">IF(V937=8,SUMIF(W:W,W937,S:S),"")</f>
        <v/>
      </c>
      <c r="U937" s="136" t="str">
        <f aca="false">IF((R936="UNIDADE"),A937,"")</f>
        <v/>
      </c>
      <c r="V937" s="0" t="n">
        <f aca="false">LEN(U937)</f>
        <v>0</v>
      </c>
      <c r="W937" s="0" t="n">
        <f aca="false">IF(V937=0,W936,W936+1)</f>
        <v>89</v>
      </c>
    </row>
    <row r="938" customFormat="false" ht="12.75" hidden="false" customHeight="true" outlineLevel="0" collapsed="false">
      <c r="A938" s="133" t="s">
        <v>883</v>
      </c>
      <c r="B938" s="133"/>
      <c r="C938" s="133"/>
      <c r="D938" s="134" t="s">
        <v>884</v>
      </c>
      <c r="E938" s="134"/>
      <c r="F938" s="134"/>
      <c r="G938" s="134"/>
      <c r="H938" s="134"/>
      <c r="I938" s="134"/>
      <c r="J938" s="134"/>
      <c r="K938" s="134"/>
      <c r="L938" s="134"/>
      <c r="M938" s="134"/>
      <c r="N938" s="134"/>
      <c r="O938" s="134"/>
      <c r="P938" s="134"/>
      <c r="Q938" s="134"/>
      <c r="R938" s="135" t="s">
        <v>860</v>
      </c>
      <c r="S938" s="135"/>
      <c r="T938" s="119" t="n">
        <f aca="false">IF(V938=8,SUMIF(W:W,W938,S:S),"")</f>
        <v>1615.85</v>
      </c>
      <c r="U938" s="136" t="str">
        <f aca="false">IF((R937="UNIDADE"),A938,"")</f>
        <v>62.01.22</v>
      </c>
      <c r="V938" s="0" t="n">
        <f aca="false">LEN(U938)</f>
        <v>8</v>
      </c>
      <c r="W938" s="0" t="n">
        <f aca="false">IF(V938=0,W937,W937+1)</f>
        <v>90</v>
      </c>
      <c r="AE938" s="137" t="n">
        <f aca="false">IF(V938=8,SUMIF(W:W,W938,AD:AD),"")</f>
        <v>2084.2961245632</v>
      </c>
      <c r="AF938" s="138" t="n">
        <f aca="false">IF(V938=8,ROUND(AE938/T938,6),"")</f>
        <v>1.289907</v>
      </c>
    </row>
    <row r="939" customFormat="false" ht="12.75" hidden="false" customHeight="true" outlineLevel="0" collapsed="false">
      <c r="A939" s="139" t="s">
        <v>663</v>
      </c>
      <c r="B939" s="139"/>
      <c r="C939" s="139"/>
      <c r="D939" s="139"/>
      <c r="E939" s="139"/>
      <c r="F939" s="139"/>
      <c r="G939" s="139"/>
      <c r="H939" s="139"/>
      <c r="I939" s="139"/>
      <c r="J939" s="139"/>
      <c r="K939" s="139"/>
      <c r="L939" s="139"/>
      <c r="M939" s="139"/>
      <c r="N939" s="139"/>
      <c r="O939" s="139"/>
      <c r="P939" s="139"/>
      <c r="Q939" s="139"/>
      <c r="R939" s="139"/>
      <c r="S939" s="139"/>
      <c r="T939" s="119" t="str">
        <f aca="false">IF(V939=8,SUMIF(W:W,W939,S:S),"")</f>
        <v/>
      </c>
      <c r="U939" s="136" t="str">
        <f aca="false">IF((R938="UNIDADE"),A939,"")</f>
        <v/>
      </c>
      <c r="V939" s="0" t="n">
        <f aca="false">LEN(U939)</f>
        <v>0</v>
      </c>
      <c r="W939" s="0" t="n">
        <f aca="false">IF(V939=0,W938,W938+1)</f>
        <v>90</v>
      </c>
    </row>
    <row r="940" customFormat="false" ht="12.75" hidden="false" customHeight="true" outlineLevel="0" collapsed="false">
      <c r="A940" s="140" t="s">
        <v>57</v>
      </c>
      <c r="B940" s="140"/>
      <c r="C940" s="140"/>
      <c r="D940" s="141" t="s">
        <v>229</v>
      </c>
      <c r="E940" s="141"/>
      <c r="F940" s="141"/>
      <c r="G940" s="141"/>
      <c r="H940" s="141"/>
      <c r="I940" s="141"/>
      <c r="J940" s="141"/>
      <c r="K940" s="141"/>
      <c r="L940" s="141"/>
      <c r="M940" s="141" t="s">
        <v>664</v>
      </c>
      <c r="N940" s="141" t="s">
        <v>665</v>
      </c>
      <c r="O940" s="141"/>
      <c r="P940" s="141" t="s">
        <v>666</v>
      </c>
      <c r="Q940" s="141"/>
      <c r="R940" s="141"/>
      <c r="S940" s="141" t="s">
        <v>667</v>
      </c>
      <c r="T940" s="119" t="str">
        <f aca="false">IF(V940=8,SUMIF(W:W,W940,S:S),"")</f>
        <v/>
      </c>
      <c r="U940" s="136" t="str">
        <f aca="false">IF((R939="UNIDADE"),A940,"")</f>
        <v/>
      </c>
      <c r="V940" s="0" t="n">
        <f aca="false">LEN(U940)</f>
        <v>0</v>
      </c>
      <c r="W940" s="0" t="n">
        <f aca="false">IF(V940=0,W939,W939+1)</f>
        <v>90</v>
      </c>
    </row>
    <row r="941" customFormat="false" ht="12.75" hidden="false" customHeight="true" outlineLevel="0" collapsed="false">
      <c r="A941" s="142" t="s">
        <v>147</v>
      </c>
      <c r="B941" s="142"/>
      <c r="C941" s="142"/>
      <c r="D941" s="143" t="s">
        <v>260</v>
      </c>
      <c r="E941" s="143"/>
      <c r="F941" s="143"/>
      <c r="G941" s="143"/>
      <c r="H941" s="143"/>
      <c r="I941" s="143"/>
      <c r="J941" s="143"/>
      <c r="K941" s="143"/>
      <c r="L941" s="143"/>
      <c r="M941" s="143" t="s">
        <v>238</v>
      </c>
      <c r="N941" s="144" t="n">
        <v>2</v>
      </c>
      <c r="O941" s="144"/>
      <c r="P941" s="145" t="n">
        <v>140.61</v>
      </c>
      <c r="Q941" s="145"/>
      <c r="R941" s="145"/>
      <c r="S941" s="145" t="n">
        <v>281.22</v>
      </c>
      <c r="T941" s="119" t="str">
        <f aca="false">IF(V941=8,SUMIF(W:W,W941,S:S),"")</f>
        <v/>
      </c>
      <c r="U941" s="136" t="str">
        <f aca="false">IF((R940="UNIDADE"),A941,"")</f>
        <v/>
      </c>
      <c r="V941" s="0" t="n">
        <f aca="false">LEN(U941)</f>
        <v>0</v>
      </c>
      <c r="W941" s="0" t="n">
        <f aca="false">IF(V941=0,W940,W940+1)</f>
        <v>90</v>
      </c>
      <c r="Y941" s="146" t="n">
        <f aca="false">IFERROR(VLOOKUP(A941,'2024.01 - INSUMOS'!A:I,6,FALSE()),0)</f>
        <v>88.6868</v>
      </c>
      <c r="Z941" s="146" t="n">
        <f aca="false">IFERROR(VLOOKUP(A941,'2024.01 - INSUMOS'!A:I,7,FALSE()),0)</f>
        <v>0.370948943778558</v>
      </c>
      <c r="AA941" s="146" t="n">
        <f aca="false">IF(Y941+Z941=0,INDEX(T:T,MATCH(A941,U:U,0)),0)</f>
        <v>0</v>
      </c>
      <c r="AB941" s="0"/>
      <c r="AC941" s="146" t="n">
        <f aca="false">IF(IFERROR(VLOOKUP(A941,'2024.01 - INSUMOS'!A:H,8,FALSE()),VLOOKUP(A941,A:AF,31,FALSE()))=0,INDEX(AE:AE,MATCH(A941,U:U,0)),IFERROR(VLOOKUP(A941,'2024.01 - INSUMOS'!A:H,8,FALSE()),VLOOKUP(A941,A:AF,31,FALSE())))</f>
        <v>182.440948526256</v>
      </c>
      <c r="AD941" s="146" t="n">
        <f aca="false">N941*AC941</f>
        <v>364.881897052512</v>
      </c>
    </row>
    <row r="942" customFormat="false" ht="12.75" hidden="false" customHeight="true" outlineLevel="0" collapsed="false">
      <c r="A942" s="149" t="s">
        <v>149</v>
      </c>
      <c r="B942" s="149"/>
      <c r="C942" s="149"/>
      <c r="D942" s="150" t="s">
        <v>261</v>
      </c>
      <c r="E942" s="150"/>
      <c r="F942" s="150"/>
      <c r="G942" s="150"/>
      <c r="H942" s="150"/>
      <c r="I942" s="150"/>
      <c r="J942" s="150"/>
      <c r="K942" s="150"/>
      <c r="L942" s="150"/>
      <c r="M942" s="150" t="s">
        <v>238</v>
      </c>
      <c r="N942" s="151" t="n">
        <v>6</v>
      </c>
      <c r="O942" s="151"/>
      <c r="P942" s="152" t="n">
        <v>124.43</v>
      </c>
      <c r="Q942" s="152"/>
      <c r="R942" s="152"/>
      <c r="S942" s="152" t="n">
        <v>746.58</v>
      </c>
      <c r="T942" s="119" t="str">
        <f aca="false">IF(V942=8,SUMIF(W:W,W942,S:S),"")</f>
        <v/>
      </c>
      <c r="U942" s="136" t="str">
        <f aca="false">IF((R941="UNIDADE"),A942,"")</f>
        <v/>
      </c>
      <c r="V942" s="0" t="n">
        <f aca="false">LEN(U942)</f>
        <v>0</v>
      </c>
      <c r="W942" s="0" t="n">
        <f aca="false">IF(V942=0,W941,W941+1)</f>
        <v>90</v>
      </c>
      <c r="Y942" s="146" t="n">
        <f aca="false">IFERROR(VLOOKUP(A942,'2024.01 - INSUMOS'!A:I,6,FALSE()),0)</f>
        <v>78.4537</v>
      </c>
      <c r="Z942" s="146" t="n">
        <f aca="false">IFERROR(VLOOKUP(A942,'2024.01 - INSUMOS'!A:I,7,FALSE()),0)</f>
        <v>0.370948943778558</v>
      </c>
      <c r="AA942" s="146" t="n">
        <f aca="false">IF(Y942+Z942=0,INDEX(T:T,MATCH(A942,U:U,0)),0)</f>
        <v>0</v>
      </c>
      <c r="AB942" s="0"/>
      <c r="AC942" s="146" t="n">
        <f aca="false">IF(IFERROR(VLOOKUP(A942,'2024.01 - INSUMOS'!A:H,8,FALSE()),VLOOKUP(A942,A:AF,31,FALSE()))=0,INDEX(AE:AE,MATCH(A942,U:U,0)),IFERROR(VLOOKUP(A942,'2024.01 - INSUMOS'!A:H,8,FALSE()),VLOOKUP(A942,A:AF,31,FALSE())))</f>
        <v>161.442309316489</v>
      </c>
      <c r="AD942" s="146" t="n">
        <f aca="false">N942*AC942</f>
        <v>968.653855898933</v>
      </c>
    </row>
    <row r="943" customFormat="false" ht="12.75" hidden="false" customHeight="true" outlineLevel="0" collapsed="false">
      <c r="A943" s="142" t="s">
        <v>185</v>
      </c>
      <c r="B943" s="142"/>
      <c r="C943" s="142"/>
      <c r="D943" s="143" t="s">
        <v>270</v>
      </c>
      <c r="E943" s="143"/>
      <c r="F943" s="143"/>
      <c r="G943" s="143"/>
      <c r="H943" s="143"/>
      <c r="I943" s="143"/>
      <c r="J943" s="143"/>
      <c r="K943" s="143"/>
      <c r="L943" s="143"/>
      <c r="M943" s="143" t="s">
        <v>238</v>
      </c>
      <c r="N943" s="144" t="n">
        <v>8</v>
      </c>
      <c r="O943" s="144"/>
      <c r="P943" s="145" t="n">
        <v>36.07</v>
      </c>
      <c r="Q943" s="145"/>
      <c r="R943" s="145"/>
      <c r="S943" s="145" t="n">
        <v>288.56</v>
      </c>
      <c r="T943" s="119" t="str">
        <f aca="false">IF(V943=8,SUMIF(W:W,W943,S:S),"")</f>
        <v/>
      </c>
      <c r="U943" s="136" t="str">
        <f aca="false">IF((R942="UNIDADE"),A943,"")</f>
        <v/>
      </c>
      <c r="V943" s="0" t="n">
        <f aca="false">LEN(U943)</f>
        <v>0</v>
      </c>
      <c r="W943" s="0" t="n">
        <f aca="false">IF(V943=0,W942,W942+1)</f>
        <v>90</v>
      </c>
      <c r="Y943" s="146" t="n">
        <f aca="false">IFERROR(VLOOKUP(A943,'2024.01 - INSUMOS'!A:I,6,FALSE()),0)</f>
        <v>19.9808</v>
      </c>
      <c r="Z943" s="146" t="n">
        <f aca="false">IFERROR(VLOOKUP(A943,'2024.01 - INSUMOS'!A:I,7,FALSE()),0)</f>
        <v>4.16374894377856</v>
      </c>
      <c r="AA943" s="146" t="n">
        <f aca="false">IF(Y943+Z943=0,INDEX(T:T,MATCH(A943,U:U,0)),0)</f>
        <v>0</v>
      </c>
      <c r="AB943" s="0"/>
      <c r="AC943" s="146" t="n">
        <f aca="false">IF(IFERROR(VLOOKUP(A943,'2024.01 - INSUMOS'!A:H,8,FALSE()),VLOOKUP(A943,A:AF,31,FALSE()))=0,INDEX(AE:AE,MATCH(A943,U:U,0)),IFERROR(VLOOKUP(A943,'2024.01 - INSUMOS'!A:H,8,FALSE()),VLOOKUP(A943,A:AF,31,FALSE())))</f>
        <v>46.084600823703</v>
      </c>
      <c r="AD943" s="146" t="n">
        <f aca="false">N943*AC943</f>
        <v>368.676806589624</v>
      </c>
    </row>
    <row r="944" customFormat="false" ht="12.75" hidden="false" customHeight="true" outlineLevel="0" collapsed="false">
      <c r="A944" s="149" t="s">
        <v>188</v>
      </c>
      <c r="B944" s="149"/>
      <c r="C944" s="149"/>
      <c r="D944" s="150" t="s">
        <v>272</v>
      </c>
      <c r="E944" s="150"/>
      <c r="F944" s="150"/>
      <c r="G944" s="150"/>
      <c r="H944" s="150"/>
      <c r="I944" s="150"/>
      <c r="J944" s="150"/>
      <c r="K944" s="150"/>
      <c r="L944" s="150"/>
      <c r="M944" s="150" t="s">
        <v>238</v>
      </c>
      <c r="N944" s="151" t="n">
        <v>6</v>
      </c>
      <c r="O944" s="151"/>
      <c r="P944" s="152" t="n">
        <v>44.74</v>
      </c>
      <c r="Q944" s="152"/>
      <c r="R944" s="152"/>
      <c r="S944" s="152" t="n">
        <v>268.44</v>
      </c>
      <c r="T944" s="119" t="str">
        <f aca="false">IF(V944=8,SUMIF(W:W,W944,S:S),"")</f>
        <v/>
      </c>
      <c r="U944" s="136" t="str">
        <f aca="false">IF((R943="UNIDADE"),A944,"")</f>
        <v/>
      </c>
      <c r="V944" s="0" t="n">
        <f aca="false">LEN(U944)</f>
        <v>0</v>
      </c>
      <c r="W944" s="0" t="n">
        <f aca="false">IF(V944=0,W943,W943+1)</f>
        <v>90</v>
      </c>
      <c r="Y944" s="146" t="n">
        <f aca="false">IFERROR(VLOOKUP(A944,'2024.01 - INSUMOS'!A:I,6,FALSE()),0)</f>
        <v>25.6802</v>
      </c>
      <c r="Z944" s="146" t="n">
        <f aca="false">IFERROR(VLOOKUP(A944,'2024.01 - INSUMOS'!A:I,7,FALSE()),0)</f>
        <v>3.82174894377856</v>
      </c>
      <c r="AA944" s="146" t="n">
        <f aca="false">IF(Y944+Z944=0,INDEX(T:T,MATCH(A944,U:U,0)),0)</f>
        <v>0</v>
      </c>
      <c r="AB944" s="0"/>
      <c r="AC944" s="146" t="n">
        <f aca="false">IF(IFERROR(VLOOKUP(A944,'2024.01 - INSUMOS'!A:H,8,FALSE()),VLOOKUP(A944,A:AF,31,FALSE()))=0,INDEX(AE:AE,MATCH(A944,U:U,0)),IFERROR(VLOOKUP(A944,'2024.01 - INSUMOS'!A:H,8,FALSE()),VLOOKUP(A944,A:AF,31,FALSE())))</f>
        <v>57.3624106705399</v>
      </c>
      <c r="AD944" s="146" t="n">
        <f aca="false">N944*AC944</f>
        <v>344.174464023239</v>
      </c>
    </row>
    <row r="945" customFormat="false" ht="12.75" hidden="false" customHeight="true" outlineLevel="0" collapsed="false">
      <c r="A945" s="147" t="s">
        <v>667</v>
      </c>
      <c r="B945" s="147"/>
      <c r="C945" s="147"/>
      <c r="D945" s="147"/>
      <c r="E945" s="147"/>
      <c r="F945" s="147"/>
      <c r="G945" s="147"/>
      <c r="H945" s="147"/>
      <c r="I945" s="147"/>
      <c r="J945" s="147"/>
      <c r="K945" s="147"/>
      <c r="L945" s="147"/>
      <c r="M945" s="147"/>
      <c r="N945" s="147"/>
      <c r="O945" s="147"/>
      <c r="P945" s="147"/>
      <c r="Q945" s="148" t="n">
        <v>1584.8</v>
      </c>
      <c r="R945" s="148"/>
      <c r="S945" s="148"/>
      <c r="T945" s="119" t="str">
        <f aca="false">IF(V945=8,SUMIF(W:W,W945,S:S),"")</f>
        <v/>
      </c>
      <c r="U945" s="136" t="str">
        <f aca="false">IF((R944="UNIDADE"),A945,"")</f>
        <v/>
      </c>
      <c r="V945" s="0" t="n">
        <f aca="false">LEN(U945)</f>
        <v>0</v>
      </c>
      <c r="W945" s="0" t="n">
        <f aca="false">IF(V945=0,W944,W944+1)</f>
        <v>90</v>
      </c>
    </row>
    <row r="946" customFormat="false" ht="12.75" hidden="false" customHeight="true" outlineLevel="0" collapsed="false">
      <c r="A946" s="139" t="s">
        <v>668</v>
      </c>
      <c r="B946" s="139"/>
      <c r="C946" s="139"/>
      <c r="D946" s="139"/>
      <c r="E946" s="139"/>
      <c r="F946" s="139"/>
      <c r="G946" s="139"/>
      <c r="H946" s="139"/>
      <c r="I946" s="139"/>
      <c r="J946" s="139"/>
      <c r="K946" s="139"/>
      <c r="L946" s="139"/>
      <c r="M946" s="139"/>
      <c r="N946" s="139"/>
      <c r="O946" s="139"/>
      <c r="P946" s="139"/>
      <c r="Q946" s="139"/>
      <c r="R946" s="139"/>
      <c r="S946" s="139"/>
      <c r="T946" s="119" t="str">
        <f aca="false">IF(V946=8,SUMIF(W:W,W946,S:S),"")</f>
        <v/>
      </c>
      <c r="U946" s="136" t="str">
        <f aca="false">IF((R945="UNIDADE"),A946,"")</f>
        <v/>
      </c>
      <c r="V946" s="0" t="n">
        <f aca="false">LEN(U946)</f>
        <v>0</v>
      </c>
      <c r="W946" s="0" t="n">
        <f aca="false">IF(V946=0,W945,W945+1)</f>
        <v>90</v>
      </c>
    </row>
    <row r="947" customFormat="false" ht="12.75" hidden="false" customHeight="true" outlineLevel="0" collapsed="false">
      <c r="A947" s="140" t="s">
        <v>57</v>
      </c>
      <c r="B947" s="140"/>
      <c r="C947" s="140"/>
      <c r="D947" s="141" t="s">
        <v>229</v>
      </c>
      <c r="E947" s="141"/>
      <c r="F947" s="141"/>
      <c r="G947" s="141"/>
      <c r="H947" s="141"/>
      <c r="I947" s="141"/>
      <c r="J947" s="141"/>
      <c r="K947" s="141"/>
      <c r="L947" s="141"/>
      <c r="M947" s="141" t="s">
        <v>664</v>
      </c>
      <c r="N947" s="141" t="s">
        <v>665</v>
      </c>
      <c r="O947" s="141"/>
      <c r="P947" s="141" t="s">
        <v>666</v>
      </c>
      <c r="Q947" s="141"/>
      <c r="R947" s="141"/>
      <c r="S947" s="141" t="s">
        <v>667</v>
      </c>
      <c r="T947" s="119" t="str">
        <f aca="false">IF(V947=8,SUMIF(W:W,W947,S:S),"")</f>
        <v/>
      </c>
      <c r="U947" s="136" t="str">
        <f aca="false">IF((R946="UNIDADE"),A947,"")</f>
        <v/>
      </c>
      <c r="V947" s="0" t="n">
        <f aca="false">LEN(U947)</f>
        <v>0</v>
      </c>
      <c r="W947" s="0" t="n">
        <f aca="false">IF(V947=0,W946,W946+1)</f>
        <v>90</v>
      </c>
    </row>
    <row r="948" customFormat="false" ht="12.75" hidden="false" customHeight="true" outlineLevel="0" collapsed="false">
      <c r="A948" s="142" t="s">
        <v>388</v>
      </c>
      <c r="B948" s="142"/>
      <c r="C948" s="142"/>
      <c r="D948" s="143" t="s">
        <v>389</v>
      </c>
      <c r="E948" s="143"/>
      <c r="F948" s="143"/>
      <c r="G948" s="143"/>
      <c r="H948" s="143"/>
      <c r="I948" s="143"/>
      <c r="J948" s="143"/>
      <c r="K948" s="143"/>
      <c r="L948" s="143"/>
      <c r="M948" s="143" t="s">
        <v>311</v>
      </c>
      <c r="N948" s="144" t="n">
        <v>10</v>
      </c>
      <c r="O948" s="144"/>
      <c r="P948" s="145" t="n">
        <v>0.25</v>
      </c>
      <c r="Q948" s="145"/>
      <c r="R948" s="145"/>
      <c r="S948" s="145" t="n">
        <v>2.5</v>
      </c>
      <c r="T948" s="119" t="str">
        <f aca="false">IF(V948=8,SUMIF(W:W,W948,S:S),"")</f>
        <v/>
      </c>
      <c r="U948" s="136" t="str">
        <f aca="false">IF((R947="UNIDADE"),A948,"")</f>
        <v/>
      </c>
      <c r="V948" s="0" t="n">
        <f aca="false">LEN(U948)</f>
        <v>0</v>
      </c>
      <c r="W948" s="0" t="n">
        <f aca="false">IF(V948=0,W947,W947+1)</f>
        <v>90</v>
      </c>
      <c r="Y948" s="146" t="n">
        <f aca="false">IFERROR(VLOOKUP(A948,'2024.01 - INSUMOS'!A:I,6,FALSE()),0)</f>
        <v>0</v>
      </c>
      <c r="Z948" s="146" t="n">
        <f aca="false">IFERROR(VLOOKUP(A948,'2024.01 - INSUMOS'!A:I,7,FALSE()),0)</f>
        <v>0.25</v>
      </c>
      <c r="AA948" s="146" t="n">
        <f aca="false">IF(Y948+Z948=0,INDEX(T:T,MATCH(A948,U:U,0)),0)</f>
        <v>0</v>
      </c>
      <c r="AB948" s="0"/>
      <c r="AC948" s="146" t="n">
        <f aca="false">IF(IFERROR(VLOOKUP(A948,'2024.01 - INSUMOS'!A:H,8,FALSE()),VLOOKUP(A948,A:AF,31,FALSE()))=0,INDEX(AE:AE,MATCH(A948,U:U,0)),IFERROR(VLOOKUP(A948,'2024.01 - INSUMOS'!A:H,8,FALSE()),VLOOKUP(A948,A:AF,31,FALSE())))</f>
        <v>0.305216426193119</v>
      </c>
      <c r="AD948" s="146" t="n">
        <f aca="false">N948*AC948</f>
        <v>3.05216426193119</v>
      </c>
    </row>
    <row r="949" customFormat="false" ht="12.75" hidden="false" customHeight="true" outlineLevel="0" collapsed="false">
      <c r="A949" s="149" t="s">
        <v>396</v>
      </c>
      <c r="B949" s="149"/>
      <c r="C949" s="149"/>
      <c r="D949" s="150" t="s">
        <v>397</v>
      </c>
      <c r="E949" s="150"/>
      <c r="F949" s="150"/>
      <c r="G949" s="150"/>
      <c r="H949" s="150"/>
      <c r="I949" s="150"/>
      <c r="J949" s="150"/>
      <c r="K949" s="150"/>
      <c r="L949" s="150"/>
      <c r="M949" s="150" t="s">
        <v>311</v>
      </c>
      <c r="N949" s="151" t="n">
        <v>0.1</v>
      </c>
      <c r="O949" s="151"/>
      <c r="P949" s="152" t="n">
        <v>5.51</v>
      </c>
      <c r="Q949" s="152"/>
      <c r="R949" s="152"/>
      <c r="S949" s="152" t="n">
        <v>0.55</v>
      </c>
      <c r="T949" s="119" t="str">
        <f aca="false">IF(V949=8,SUMIF(W:W,W949,S:S),"")</f>
        <v/>
      </c>
      <c r="U949" s="136" t="str">
        <f aca="false">IF((R948="UNIDADE"),A949,"")</f>
        <v/>
      </c>
      <c r="V949" s="0" t="n">
        <f aca="false">LEN(U949)</f>
        <v>0</v>
      </c>
      <c r="W949" s="0" t="n">
        <f aca="false">IF(V949=0,W948,W948+1)</f>
        <v>90</v>
      </c>
      <c r="Y949" s="146" t="n">
        <f aca="false">IFERROR(VLOOKUP(A949,'2024.01 - INSUMOS'!A:I,6,FALSE()),0)</f>
        <v>0</v>
      </c>
      <c r="Z949" s="146" t="n">
        <f aca="false">IFERROR(VLOOKUP(A949,'2024.01 - INSUMOS'!A:I,7,FALSE()),0)</f>
        <v>5.51</v>
      </c>
      <c r="AA949" s="146" t="n">
        <f aca="false">IF(Y949+Z949=0,INDEX(T:T,MATCH(A949,U:U,0)),0)</f>
        <v>0</v>
      </c>
      <c r="AB949" s="0"/>
      <c r="AC949" s="146" t="n">
        <f aca="false">IF(IFERROR(VLOOKUP(A949,'2024.01 - INSUMOS'!A:H,8,FALSE()),VLOOKUP(A949,A:AF,31,FALSE()))=0,INDEX(AE:AE,MATCH(A949,U:U,0)),IFERROR(VLOOKUP(A949,'2024.01 - INSUMOS'!A:H,8,FALSE()),VLOOKUP(A949,A:AF,31,FALSE())))</f>
        <v>6.72697003329634</v>
      </c>
      <c r="AD949" s="146" t="n">
        <f aca="false">N949*AC949</f>
        <v>0.672697003329634</v>
      </c>
    </row>
    <row r="950" customFormat="false" ht="12.75" hidden="false" customHeight="true" outlineLevel="0" collapsed="false">
      <c r="A950" s="142" t="s">
        <v>402</v>
      </c>
      <c r="B950" s="142"/>
      <c r="C950" s="142"/>
      <c r="D950" s="143" t="s">
        <v>403</v>
      </c>
      <c r="E950" s="143"/>
      <c r="F950" s="143"/>
      <c r="G950" s="143"/>
      <c r="H950" s="143"/>
      <c r="I950" s="143"/>
      <c r="J950" s="143"/>
      <c r="K950" s="143"/>
      <c r="L950" s="143"/>
      <c r="M950" s="143" t="s">
        <v>311</v>
      </c>
      <c r="N950" s="144" t="n">
        <v>4</v>
      </c>
      <c r="O950" s="144"/>
      <c r="P950" s="145" t="n">
        <v>7</v>
      </c>
      <c r="Q950" s="145"/>
      <c r="R950" s="145"/>
      <c r="S950" s="145" t="n">
        <v>28</v>
      </c>
      <c r="T950" s="119" t="str">
        <f aca="false">IF(V950=8,SUMIF(W:W,W950,S:S),"")</f>
        <v/>
      </c>
      <c r="U950" s="136" t="str">
        <f aca="false">IF((R949="UNIDADE"),A950,"")</f>
        <v/>
      </c>
      <c r="V950" s="0" t="n">
        <f aca="false">LEN(U950)</f>
        <v>0</v>
      </c>
      <c r="W950" s="0" t="n">
        <f aca="false">IF(V950=0,W949,W949+1)</f>
        <v>90</v>
      </c>
      <c r="Y950" s="146" t="n">
        <f aca="false">IFERROR(VLOOKUP(A950,'2024.01 - INSUMOS'!A:I,6,FALSE()),0)</f>
        <v>0</v>
      </c>
      <c r="Z950" s="146" t="n">
        <f aca="false">IFERROR(VLOOKUP(A950,'2024.01 - INSUMOS'!A:I,7,FALSE()),0)</f>
        <v>7</v>
      </c>
      <c r="AA950" s="146" t="n">
        <f aca="false">IF(Y950+Z950=0,INDEX(T:T,MATCH(A950,U:U,0)),0)</f>
        <v>0</v>
      </c>
      <c r="AB950" s="0"/>
      <c r="AC950" s="146" t="n">
        <f aca="false">IF(IFERROR(VLOOKUP(A950,'2024.01 - INSUMOS'!A:H,8,FALSE()),VLOOKUP(A950,A:AF,31,FALSE()))=0,INDEX(AE:AE,MATCH(A950,U:U,0)),IFERROR(VLOOKUP(A950,'2024.01 - INSUMOS'!A:H,8,FALSE()),VLOOKUP(A950,A:AF,31,FALSE())))</f>
        <v>8.54605993340733</v>
      </c>
      <c r="AD950" s="146" t="n">
        <f aca="false">N950*AC950</f>
        <v>34.1842397336293</v>
      </c>
    </row>
    <row r="951" customFormat="false" ht="12.75" hidden="false" customHeight="true" outlineLevel="0" collapsed="false">
      <c r="A951" s="147" t="s">
        <v>667</v>
      </c>
      <c r="B951" s="147"/>
      <c r="C951" s="147"/>
      <c r="D951" s="147"/>
      <c r="E951" s="147"/>
      <c r="F951" s="147"/>
      <c r="G951" s="147"/>
      <c r="H951" s="147"/>
      <c r="I951" s="147"/>
      <c r="J951" s="147"/>
      <c r="K951" s="147"/>
      <c r="L951" s="147"/>
      <c r="M951" s="147"/>
      <c r="N951" s="147"/>
      <c r="O951" s="147"/>
      <c r="P951" s="147"/>
      <c r="Q951" s="148" t="n">
        <v>31.05</v>
      </c>
      <c r="R951" s="148"/>
      <c r="S951" s="148"/>
      <c r="T951" s="119" t="str">
        <f aca="false">IF(V951=8,SUMIF(W:W,W951,S:S),"")</f>
        <v/>
      </c>
      <c r="U951" s="136" t="str">
        <f aca="false">IF((R950="UNIDADE"),A951,"")</f>
        <v/>
      </c>
      <c r="V951" s="0" t="n">
        <f aca="false">LEN(U951)</f>
        <v>0</v>
      </c>
      <c r="W951" s="0" t="n">
        <f aca="false">IF(V951=0,W950,W950+1)</f>
        <v>90</v>
      </c>
    </row>
    <row r="952" customFormat="false" ht="12.75" hidden="false" customHeight="true" outlineLevel="0" collapsed="false">
      <c r="A952" s="153" t="s">
        <v>669</v>
      </c>
      <c r="B952" s="153"/>
      <c r="C952" s="153"/>
      <c r="D952" s="153"/>
      <c r="E952" s="153"/>
      <c r="F952" s="153"/>
      <c r="G952" s="153"/>
      <c r="H952" s="153"/>
      <c r="I952" s="153"/>
      <c r="J952" s="153"/>
      <c r="K952" s="153"/>
      <c r="L952" s="153"/>
      <c r="M952" s="153"/>
      <c r="N952" s="153"/>
      <c r="O952" s="153"/>
      <c r="P952" s="154" t="n">
        <v>1615.85</v>
      </c>
      <c r="Q952" s="154"/>
      <c r="R952" s="154"/>
      <c r="S952" s="154"/>
      <c r="T952" s="119" t="str">
        <f aca="false">IF(V952=8,SUMIF(W:W,W952,S:S),"")</f>
        <v/>
      </c>
      <c r="U952" s="136" t="str">
        <f aca="false">IF((R951="UNIDADE"),A952,"")</f>
        <v/>
      </c>
      <c r="V952" s="0" t="n">
        <f aca="false">LEN(U952)</f>
        <v>0</v>
      </c>
      <c r="W952" s="0" t="n">
        <f aca="false">IF(V952=0,W951,W951+1)</f>
        <v>90</v>
      </c>
    </row>
    <row r="953" customFormat="false" ht="12.75" hidden="false" customHeight="true" outlineLevel="0" collapsed="false">
      <c r="A953" s="0"/>
      <c r="B953" s="0"/>
      <c r="C953" s="0"/>
      <c r="D953" s="0"/>
      <c r="E953" s="0"/>
      <c r="F953" s="0"/>
      <c r="G953" s="0"/>
      <c r="H953" s="0"/>
      <c r="I953" s="0"/>
      <c r="J953" s="0"/>
      <c r="K953" s="0"/>
      <c r="L953" s="0"/>
      <c r="M953" s="0"/>
      <c r="N953" s="0"/>
      <c r="O953" s="0"/>
      <c r="P953" s="0"/>
      <c r="Q953" s="0"/>
      <c r="R953" s="0"/>
      <c r="S953" s="0"/>
      <c r="T953" s="119" t="str">
        <f aca="false">IF(V953=8,SUMIF(W:W,W953,S:S),"")</f>
        <v/>
      </c>
      <c r="U953" s="136" t="str">
        <f aca="false">IF((R952="UNIDADE"),A953,"")</f>
        <v/>
      </c>
      <c r="V953" s="0" t="n">
        <f aca="false">LEN(U953)</f>
        <v>0</v>
      </c>
      <c r="W953" s="0" t="n">
        <f aca="false">IF(V953=0,W952,W952+1)</f>
        <v>90</v>
      </c>
    </row>
    <row r="954" customFormat="false" ht="12.75" hidden="false" customHeight="true" outlineLevel="0" collapsed="false">
      <c r="A954" s="128" t="s">
        <v>659</v>
      </c>
      <c r="B954" s="128"/>
      <c r="C954" s="128"/>
      <c r="D954" s="129" t="s">
        <v>229</v>
      </c>
      <c r="E954" s="129"/>
      <c r="F954" s="129"/>
      <c r="G954" s="129"/>
      <c r="H954" s="129"/>
      <c r="I954" s="129"/>
      <c r="J954" s="129"/>
      <c r="K954" s="129"/>
      <c r="L954" s="129"/>
      <c r="M954" s="129"/>
      <c r="N954" s="129"/>
      <c r="O954" s="129"/>
      <c r="P954" s="129"/>
      <c r="Q954" s="129"/>
      <c r="R954" s="129" t="s">
        <v>660</v>
      </c>
      <c r="S954" s="129"/>
      <c r="T954" s="119" t="str">
        <f aca="false">IF(V954=8,SUMIF(W:W,W954,S:S),"")</f>
        <v/>
      </c>
      <c r="U954" s="136" t="str">
        <f aca="false">IF((R953="UNIDADE"),A954,"")</f>
        <v/>
      </c>
      <c r="V954" s="0" t="n">
        <f aca="false">LEN(U954)</f>
        <v>0</v>
      </c>
      <c r="W954" s="0" t="n">
        <f aca="false">IF(V954=0,W953,W953+1)</f>
        <v>90</v>
      </c>
    </row>
    <row r="955" customFormat="false" ht="12.75" hidden="false" customHeight="true" outlineLevel="0" collapsed="false">
      <c r="A955" s="133" t="s">
        <v>885</v>
      </c>
      <c r="B955" s="133"/>
      <c r="C955" s="133"/>
      <c r="D955" s="134" t="s">
        <v>886</v>
      </c>
      <c r="E955" s="134"/>
      <c r="F955" s="134"/>
      <c r="G955" s="134"/>
      <c r="H955" s="134"/>
      <c r="I955" s="134"/>
      <c r="J955" s="134"/>
      <c r="K955" s="134"/>
      <c r="L955" s="134"/>
      <c r="M955" s="134"/>
      <c r="N955" s="134"/>
      <c r="O955" s="134"/>
      <c r="P955" s="134"/>
      <c r="Q955" s="134"/>
      <c r="R955" s="135" t="s">
        <v>860</v>
      </c>
      <c r="S955" s="135"/>
      <c r="T955" s="119" t="n">
        <f aca="false">IF(V955=8,SUMIF(W:W,W955,S:S),"")</f>
        <v>1559.77</v>
      </c>
      <c r="U955" s="136" t="str">
        <f aca="false">IF((R954="UNIDADE"),A955,"")</f>
        <v>62.01.23</v>
      </c>
      <c r="V955" s="0" t="n">
        <f aca="false">LEN(U955)</f>
        <v>8</v>
      </c>
      <c r="W955" s="0" t="n">
        <f aca="false">IF(V955=0,W954,W954+1)</f>
        <v>91</v>
      </c>
      <c r="AE955" s="137" t="n">
        <f aca="false">IF(V955=8,SUMIF(W:W,W955,AD:AD),"")</f>
        <v>2011.30233384178</v>
      </c>
      <c r="AF955" s="138" t="n">
        <f aca="false">IF(V955=8,ROUND(AE955/T955,6),"")</f>
        <v>1.289486</v>
      </c>
    </row>
    <row r="956" customFormat="false" ht="12.75" hidden="false" customHeight="true" outlineLevel="0" collapsed="false">
      <c r="A956" s="139" t="s">
        <v>663</v>
      </c>
      <c r="B956" s="139"/>
      <c r="C956" s="139"/>
      <c r="D956" s="139"/>
      <c r="E956" s="139"/>
      <c r="F956" s="139"/>
      <c r="G956" s="139"/>
      <c r="H956" s="139"/>
      <c r="I956" s="139"/>
      <c r="J956" s="139"/>
      <c r="K956" s="139"/>
      <c r="L956" s="139"/>
      <c r="M956" s="139"/>
      <c r="N956" s="139"/>
      <c r="O956" s="139"/>
      <c r="P956" s="139"/>
      <c r="Q956" s="139"/>
      <c r="R956" s="139"/>
      <c r="S956" s="139"/>
      <c r="T956" s="119" t="str">
        <f aca="false">IF(V956=8,SUMIF(W:W,W956,S:S),"")</f>
        <v/>
      </c>
      <c r="U956" s="136" t="str">
        <f aca="false">IF((R955="UNIDADE"),A956,"")</f>
        <v/>
      </c>
      <c r="V956" s="0" t="n">
        <f aca="false">LEN(U956)</f>
        <v>0</v>
      </c>
      <c r="W956" s="0" t="n">
        <f aca="false">IF(V956=0,W955,W955+1)</f>
        <v>91</v>
      </c>
    </row>
    <row r="957" customFormat="false" ht="12.75" hidden="false" customHeight="true" outlineLevel="0" collapsed="false">
      <c r="A957" s="140" t="s">
        <v>57</v>
      </c>
      <c r="B957" s="140"/>
      <c r="C957" s="140"/>
      <c r="D957" s="141" t="s">
        <v>229</v>
      </c>
      <c r="E957" s="141"/>
      <c r="F957" s="141"/>
      <c r="G957" s="141"/>
      <c r="H957" s="141"/>
      <c r="I957" s="141"/>
      <c r="J957" s="141"/>
      <c r="K957" s="141"/>
      <c r="L957" s="141"/>
      <c r="M957" s="141" t="s">
        <v>664</v>
      </c>
      <c r="N957" s="141" t="s">
        <v>665</v>
      </c>
      <c r="O957" s="141"/>
      <c r="P957" s="141" t="s">
        <v>666</v>
      </c>
      <c r="Q957" s="141"/>
      <c r="R957" s="141"/>
      <c r="S957" s="141" t="s">
        <v>667</v>
      </c>
      <c r="T957" s="119" t="str">
        <f aca="false">IF(V957=8,SUMIF(W:W,W957,S:S),"")</f>
        <v/>
      </c>
      <c r="U957" s="136" t="str">
        <f aca="false">IF((R956="UNIDADE"),A957,"")</f>
        <v/>
      </c>
      <c r="V957" s="0" t="n">
        <f aca="false">LEN(U957)</f>
        <v>0</v>
      </c>
      <c r="W957" s="0" t="n">
        <f aca="false">IF(V957=0,W956,W956+1)</f>
        <v>91</v>
      </c>
    </row>
    <row r="958" customFormat="false" ht="12.75" hidden="false" customHeight="true" outlineLevel="0" collapsed="false">
      <c r="A958" s="142" t="s">
        <v>147</v>
      </c>
      <c r="B958" s="142"/>
      <c r="C958" s="142"/>
      <c r="D958" s="143" t="s">
        <v>260</v>
      </c>
      <c r="E958" s="143"/>
      <c r="F958" s="143"/>
      <c r="G958" s="143"/>
      <c r="H958" s="143"/>
      <c r="I958" s="143"/>
      <c r="J958" s="143"/>
      <c r="K958" s="143"/>
      <c r="L958" s="143"/>
      <c r="M958" s="143" t="s">
        <v>238</v>
      </c>
      <c r="N958" s="144" t="n">
        <v>2</v>
      </c>
      <c r="O958" s="144"/>
      <c r="P958" s="145" t="n">
        <v>140.61</v>
      </c>
      <c r="Q958" s="145"/>
      <c r="R958" s="145"/>
      <c r="S958" s="145" t="n">
        <v>281.22</v>
      </c>
      <c r="T958" s="119" t="str">
        <f aca="false">IF(V958=8,SUMIF(W:W,W958,S:S),"")</f>
        <v/>
      </c>
      <c r="U958" s="136" t="str">
        <f aca="false">IF((R957="UNIDADE"),A958,"")</f>
        <v/>
      </c>
      <c r="V958" s="0" t="n">
        <f aca="false">LEN(U958)</f>
        <v>0</v>
      </c>
      <c r="W958" s="0" t="n">
        <f aca="false">IF(V958=0,W957,W957+1)</f>
        <v>91</v>
      </c>
      <c r="Y958" s="146" t="n">
        <f aca="false">IFERROR(VLOOKUP(A958,'2024.01 - INSUMOS'!A:I,6,FALSE()),0)</f>
        <v>88.6868</v>
      </c>
      <c r="Z958" s="146" t="n">
        <f aca="false">IFERROR(VLOOKUP(A958,'2024.01 - INSUMOS'!A:I,7,FALSE()),0)</f>
        <v>0.370948943778558</v>
      </c>
      <c r="AA958" s="146" t="n">
        <f aca="false">IF(Y958+Z958=0,INDEX(T:T,MATCH(A958,U:U,0)),0)</f>
        <v>0</v>
      </c>
      <c r="AB958" s="0"/>
      <c r="AC958" s="146" t="n">
        <f aca="false">IF(IFERROR(VLOOKUP(A958,'2024.01 - INSUMOS'!A:H,8,FALSE()),VLOOKUP(A958,A:AF,31,FALSE()))=0,INDEX(AE:AE,MATCH(A958,U:U,0)),IFERROR(VLOOKUP(A958,'2024.01 - INSUMOS'!A:H,8,FALSE()),VLOOKUP(A958,A:AF,31,FALSE())))</f>
        <v>182.440948526256</v>
      </c>
      <c r="AD958" s="146" t="n">
        <f aca="false">N958*AC958</f>
        <v>364.881897052512</v>
      </c>
    </row>
    <row r="959" customFormat="false" ht="12.75" hidden="false" customHeight="true" outlineLevel="0" collapsed="false">
      <c r="A959" s="149" t="s">
        <v>149</v>
      </c>
      <c r="B959" s="149"/>
      <c r="C959" s="149"/>
      <c r="D959" s="150" t="s">
        <v>261</v>
      </c>
      <c r="E959" s="150"/>
      <c r="F959" s="150"/>
      <c r="G959" s="150"/>
      <c r="H959" s="150"/>
      <c r="I959" s="150"/>
      <c r="J959" s="150"/>
      <c r="K959" s="150"/>
      <c r="L959" s="150"/>
      <c r="M959" s="150" t="s">
        <v>238</v>
      </c>
      <c r="N959" s="151" t="n">
        <v>6</v>
      </c>
      <c r="O959" s="151"/>
      <c r="P959" s="152" t="n">
        <v>124.43</v>
      </c>
      <c r="Q959" s="152"/>
      <c r="R959" s="152"/>
      <c r="S959" s="152" t="n">
        <v>746.58</v>
      </c>
      <c r="T959" s="119" t="str">
        <f aca="false">IF(V959=8,SUMIF(W:W,W959,S:S),"")</f>
        <v/>
      </c>
      <c r="U959" s="136" t="str">
        <f aca="false">IF((R958="UNIDADE"),A959,"")</f>
        <v/>
      </c>
      <c r="V959" s="0" t="n">
        <f aca="false">LEN(U959)</f>
        <v>0</v>
      </c>
      <c r="W959" s="0" t="n">
        <f aca="false">IF(V959=0,W958,W958+1)</f>
        <v>91</v>
      </c>
      <c r="Y959" s="146" t="n">
        <f aca="false">IFERROR(VLOOKUP(A959,'2024.01 - INSUMOS'!A:I,6,FALSE()),0)</f>
        <v>78.4537</v>
      </c>
      <c r="Z959" s="146" t="n">
        <f aca="false">IFERROR(VLOOKUP(A959,'2024.01 - INSUMOS'!A:I,7,FALSE()),0)</f>
        <v>0.370948943778558</v>
      </c>
      <c r="AA959" s="146" t="n">
        <f aca="false">IF(Y959+Z959=0,INDEX(T:T,MATCH(A959,U:U,0)),0)</f>
        <v>0</v>
      </c>
      <c r="AB959" s="0"/>
      <c r="AC959" s="146" t="n">
        <f aca="false">IF(IFERROR(VLOOKUP(A959,'2024.01 - INSUMOS'!A:H,8,FALSE()),VLOOKUP(A959,A:AF,31,FALSE()))=0,INDEX(AE:AE,MATCH(A959,U:U,0)),IFERROR(VLOOKUP(A959,'2024.01 - INSUMOS'!A:H,8,FALSE()),VLOOKUP(A959,A:AF,31,FALSE())))</f>
        <v>161.442309316489</v>
      </c>
      <c r="AD959" s="146" t="n">
        <f aca="false">N959*AC959</f>
        <v>968.653855898933</v>
      </c>
    </row>
    <row r="960" customFormat="false" ht="12.75" hidden="false" customHeight="true" outlineLevel="0" collapsed="false">
      <c r="A960" s="142" t="s">
        <v>188</v>
      </c>
      <c r="B960" s="142"/>
      <c r="C960" s="142"/>
      <c r="D960" s="143" t="s">
        <v>272</v>
      </c>
      <c r="E960" s="143"/>
      <c r="F960" s="143"/>
      <c r="G960" s="143"/>
      <c r="H960" s="143"/>
      <c r="I960" s="143"/>
      <c r="J960" s="143"/>
      <c r="K960" s="143"/>
      <c r="L960" s="143"/>
      <c r="M960" s="143" t="s">
        <v>238</v>
      </c>
      <c r="N960" s="144" t="n">
        <v>6</v>
      </c>
      <c r="O960" s="144"/>
      <c r="P960" s="145" t="n">
        <v>44.74</v>
      </c>
      <c r="Q960" s="145"/>
      <c r="R960" s="145"/>
      <c r="S960" s="145" t="n">
        <v>268.44</v>
      </c>
      <c r="T960" s="119" t="str">
        <f aca="false">IF(V960=8,SUMIF(W:W,W960,S:S),"")</f>
        <v/>
      </c>
      <c r="U960" s="136" t="str">
        <f aca="false">IF((R959="UNIDADE"),A960,"")</f>
        <v/>
      </c>
      <c r="V960" s="0" t="n">
        <f aca="false">LEN(U960)</f>
        <v>0</v>
      </c>
      <c r="W960" s="0" t="n">
        <f aca="false">IF(V960=0,W959,W959+1)</f>
        <v>91</v>
      </c>
      <c r="Y960" s="146" t="n">
        <f aca="false">IFERROR(VLOOKUP(A960,'2024.01 - INSUMOS'!A:I,6,FALSE()),0)</f>
        <v>25.6802</v>
      </c>
      <c r="Z960" s="146" t="n">
        <f aca="false">IFERROR(VLOOKUP(A960,'2024.01 - INSUMOS'!A:I,7,FALSE()),0)</f>
        <v>3.82174894377856</v>
      </c>
      <c r="AA960" s="146" t="n">
        <f aca="false">IF(Y960+Z960=0,INDEX(T:T,MATCH(A960,U:U,0)),0)</f>
        <v>0</v>
      </c>
      <c r="AB960" s="0"/>
      <c r="AC960" s="146" t="n">
        <f aca="false">IF(IFERROR(VLOOKUP(A960,'2024.01 - INSUMOS'!A:H,8,FALSE()),VLOOKUP(A960,A:AF,31,FALSE()))=0,INDEX(AE:AE,MATCH(A960,U:U,0)),IFERROR(VLOOKUP(A960,'2024.01 - INSUMOS'!A:H,8,FALSE()),VLOOKUP(A960,A:AF,31,FALSE())))</f>
        <v>57.3624106705399</v>
      </c>
      <c r="AD960" s="146" t="n">
        <f aca="false">N960*AC960</f>
        <v>344.174464023239</v>
      </c>
    </row>
    <row r="961" customFormat="false" ht="12.75" hidden="false" customHeight="true" outlineLevel="0" collapsed="false">
      <c r="A961" s="149" t="s">
        <v>191</v>
      </c>
      <c r="B961" s="149"/>
      <c r="C961" s="149"/>
      <c r="D961" s="150" t="s">
        <v>275</v>
      </c>
      <c r="E961" s="150"/>
      <c r="F961" s="150"/>
      <c r="G961" s="150"/>
      <c r="H961" s="150"/>
      <c r="I961" s="150"/>
      <c r="J961" s="150"/>
      <c r="K961" s="150"/>
      <c r="L961" s="150"/>
      <c r="M961" s="150" t="s">
        <v>238</v>
      </c>
      <c r="N961" s="151" t="n">
        <v>8</v>
      </c>
      <c r="O961" s="151"/>
      <c r="P961" s="152" t="n">
        <v>29.06</v>
      </c>
      <c r="Q961" s="152"/>
      <c r="R961" s="152"/>
      <c r="S961" s="152" t="n">
        <v>232.48</v>
      </c>
      <c r="T961" s="119" t="str">
        <f aca="false">IF(V961=8,SUMIF(W:W,W961,S:S),"")</f>
        <v/>
      </c>
      <c r="U961" s="136" t="str">
        <f aca="false">IF((R960="UNIDADE"),A961,"")</f>
        <v/>
      </c>
      <c r="V961" s="0" t="n">
        <f aca="false">LEN(U961)</f>
        <v>0</v>
      </c>
      <c r="W961" s="0" t="n">
        <f aca="false">IF(V961=0,W960,W960+1)</f>
        <v>91</v>
      </c>
      <c r="Y961" s="146" t="n">
        <f aca="false">IFERROR(VLOOKUP(A961,'2024.01 - INSUMOS'!A:I,6,FALSE()),0)</f>
        <v>15.3698</v>
      </c>
      <c r="Z961" s="146" t="n">
        <f aca="false">IFERROR(VLOOKUP(A961,'2024.01 - INSUMOS'!A:I,7,FALSE()),0)</f>
        <v>4.44034894377856</v>
      </c>
      <c r="AA961" s="146" t="n">
        <f aca="false">IF(Y961+Z961=0,INDEX(T:T,MATCH(A961,U:U,0)),0)</f>
        <v>0</v>
      </c>
      <c r="AB961" s="0"/>
      <c r="AC961" s="146" t="n">
        <f aca="false">IF(IFERROR(VLOOKUP(A961,'2024.01 - INSUMOS'!A:H,8,FALSE()),VLOOKUP(A961,A:AF,31,FALSE()))=0,INDEX(AE:AE,MATCH(A961,U:U,0)),IFERROR(VLOOKUP(A961,'2024.01 - INSUMOS'!A:H,8,FALSE()),VLOOKUP(A961,A:AF,31,FALSE())))</f>
        <v>36.9603769835254</v>
      </c>
      <c r="AD961" s="146" t="n">
        <f aca="false">N961*AC961</f>
        <v>295.683015868204</v>
      </c>
    </row>
    <row r="962" customFormat="false" ht="12.75" hidden="false" customHeight="true" outlineLevel="0" collapsed="false">
      <c r="A962" s="147" t="s">
        <v>667</v>
      </c>
      <c r="B962" s="147"/>
      <c r="C962" s="147"/>
      <c r="D962" s="147"/>
      <c r="E962" s="147"/>
      <c r="F962" s="147"/>
      <c r="G962" s="147"/>
      <c r="H962" s="147"/>
      <c r="I962" s="147"/>
      <c r="J962" s="147"/>
      <c r="K962" s="147"/>
      <c r="L962" s="147"/>
      <c r="M962" s="147"/>
      <c r="N962" s="147"/>
      <c r="O962" s="147"/>
      <c r="P962" s="147"/>
      <c r="Q962" s="148" t="n">
        <v>1528.72</v>
      </c>
      <c r="R962" s="148"/>
      <c r="S962" s="148"/>
      <c r="T962" s="119" t="str">
        <f aca="false">IF(V962=8,SUMIF(W:W,W962,S:S),"")</f>
        <v/>
      </c>
      <c r="U962" s="136" t="str">
        <f aca="false">IF((R961="UNIDADE"),A962,"")</f>
        <v/>
      </c>
      <c r="V962" s="0" t="n">
        <f aca="false">LEN(U962)</f>
        <v>0</v>
      </c>
      <c r="W962" s="0" t="n">
        <f aca="false">IF(V962=0,W961,W961+1)</f>
        <v>91</v>
      </c>
    </row>
    <row r="963" customFormat="false" ht="12.75" hidden="false" customHeight="true" outlineLevel="0" collapsed="false">
      <c r="A963" s="139" t="s">
        <v>668</v>
      </c>
      <c r="B963" s="139"/>
      <c r="C963" s="139"/>
      <c r="D963" s="139"/>
      <c r="E963" s="139"/>
      <c r="F963" s="139"/>
      <c r="G963" s="139"/>
      <c r="H963" s="139"/>
      <c r="I963" s="139"/>
      <c r="J963" s="139"/>
      <c r="K963" s="139"/>
      <c r="L963" s="139"/>
      <c r="M963" s="139"/>
      <c r="N963" s="139"/>
      <c r="O963" s="139"/>
      <c r="P963" s="139"/>
      <c r="Q963" s="139"/>
      <c r="R963" s="139"/>
      <c r="S963" s="139"/>
      <c r="T963" s="119" t="str">
        <f aca="false">IF(V963=8,SUMIF(W:W,W963,S:S),"")</f>
        <v/>
      </c>
      <c r="U963" s="136" t="str">
        <f aca="false">IF((R962="UNIDADE"),A963,"")</f>
        <v/>
      </c>
      <c r="V963" s="0" t="n">
        <f aca="false">LEN(U963)</f>
        <v>0</v>
      </c>
      <c r="W963" s="0" t="n">
        <f aca="false">IF(V963=0,W962,W962+1)</f>
        <v>91</v>
      </c>
    </row>
    <row r="964" customFormat="false" ht="12.75" hidden="false" customHeight="true" outlineLevel="0" collapsed="false">
      <c r="A964" s="140" t="s">
        <v>57</v>
      </c>
      <c r="B964" s="140"/>
      <c r="C964" s="140"/>
      <c r="D964" s="141" t="s">
        <v>229</v>
      </c>
      <c r="E964" s="141"/>
      <c r="F964" s="141"/>
      <c r="G964" s="141"/>
      <c r="H964" s="141"/>
      <c r="I964" s="141"/>
      <c r="J964" s="141"/>
      <c r="K964" s="141"/>
      <c r="L964" s="141"/>
      <c r="M964" s="141" t="s">
        <v>664</v>
      </c>
      <c r="N964" s="141" t="s">
        <v>665</v>
      </c>
      <c r="O964" s="141"/>
      <c r="P964" s="141" t="s">
        <v>666</v>
      </c>
      <c r="Q964" s="141"/>
      <c r="R964" s="141"/>
      <c r="S964" s="141" t="s">
        <v>667</v>
      </c>
      <c r="T964" s="119" t="str">
        <f aca="false">IF(V964=8,SUMIF(W:W,W964,S:S),"")</f>
        <v/>
      </c>
      <c r="U964" s="136" t="str">
        <f aca="false">IF((R963="UNIDADE"),A964,"")</f>
        <v/>
      </c>
      <c r="V964" s="0" t="n">
        <f aca="false">LEN(U964)</f>
        <v>0</v>
      </c>
      <c r="W964" s="0" t="n">
        <f aca="false">IF(V964=0,W963,W963+1)</f>
        <v>91</v>
      </c>
    </row>
    <row r="965" customFormat="false" ht="12.75" hidden="false" customHeight="true" outlineLevel="0" collapsed="false">
      <c r="A965" s="142" t="s">
        <v>388</v>
      </c>
      <c r="B965" s="142"/>
      <c r="C965" s="142"/>
      <c r="D965" s="143" t="s">
        <v>389</v>
      </c>
      <c r="E965" s="143"/>
      <c r="F965" s="143"/>
      <c r="G965" s="143"/>
      <c r="H965" s="143"/>
      <c r="I965" s="143"/>
      <c r="J965" s="143"/>
      <c r="K965" s="143"/>
      <c r="L965" s="143"/>
      <c r="M965" s="143" t="s">
        <v>311</v>
      </c>
      <c r="N965" s="144" t="n">
        <v>10</v>
      </c>
      <c r="O965" s="144"/>
      <c r="P965" s="145" t="n">
        <v>0.25</v>
      </c>
      <c r="Q965" s="145"/>
      <c r="R965" s="145"/>
      <c r="S965" s="145" t="n">
        <v>2.5</v>
      </c>
      <c r="T965" s="119" t="str">
        <f aca="false">IF(V965=8,SUMIF(W:W,W965,S:S),"")</f>
        <v/>
      </c>
      <c r="U965" s="136" t="str">
        <f aca="false">IF((R964="UNIDADE"),A965,"")</f>
        <v/>
      </c>
      <c r="V965" s="0" t="n">
        <f aca="false">LEN(U965)</f>
        <v>0</v>
      </c>
      <c r="W965" s="0" t="n">
        <f aca="false">IF(V965=0,W964,W964+1)</f>
        <v>91</v>
      </c>
      <c r="Y965" s="146" t="n">
        <f aca="false">IFERROR(VLOOKUP(A965,'2024.01 - INSUMOS'!A:I,6,FALSE()),0)</f>
        <v>0</v>
      </c>
      <c r="Z965" s="146" t="n">
        <f aca="false">IFERROR(VLOOKUP(A965,'2024.01 - INSUMOS'!A:I,7,FALSE()),0)</f>
        <v>0.25</v>
      </c>
      <c r="AA965" s="146" t="n">
        <f aca="false">IF(Y965+Z965=0,INDEX(T:T,MATCH(A965,U:U,0)),0)</f>
        <v>0</v>
      </c>
      <c r="AB965" s="0"/>
      <c r="AC965" s="146" t="n">
        <f aca="false">IF(IFERROR(VLOOKUP(A965,'2024.01 - INSUMOS'!A:H,8,FALSE()),VLOOKUP(A965,A:AF,31,FALSE()))=0,INDEX(AE:AE,MATCH(A965,U:U,0)),IFERROR(VLOOKUP(A965,'2024.01 - INSUMOS'!A:H,8,FALSE()),VLOOKUP(A965,A:AF,31,FALSE())))</f>
        <v>0.305216426193119</v>
      </c>
      <c r="AD965" s="146" t="n">
        <f aca="false">N965*AC965</f>
        <v>3.05216426193119</v>
      </c>
    </row>
    <row r="966" customFormat="false" ht="12.75" hidden="false" customHeight="true" outlineLevel="0" collapsed="false">
      <c r="A966" s="149" t="s">
        <v>396</v>
      </c>
      <c r="B966" s="149"/>
      <c r="C966" s="149"/>
      <c r="D966" s="150" t="s">
        <v>397</v>
      </c>
      <c r="E966" s="150"/>
      <c r="F966" s="150"/>
      <c r="G966" s="150"/>
      <c r="H966" s="150"/>
      <c r="I966" s="150"/>
      <c r="J966" s="150"/>
      <c r="K966" s="150"/>
      <c r="L966" s="150"/>
      <c r="M966" s="150" t="s">
        <v>311</v>
      </c>
      <c r="N966" s="151" t="n">
        <v>0.1</v>
      </c>
      <c r="O966" s="151"/>
      <c r="P966" s="152" t="n">
        <v>5.51</v>
      </c>
      <c r="Q966" s="152"/>
      <c r="R966" s="152"/>
      <c r="S966" s="152" t="n">
        <v>0.55</v>
      </c>
      <c r="T966" s="119" t="str">
        <f aca="false">IF(V966=8,SUMIF(W:W,W966,S:S),"")</f>
        <v/>
      </c>
      <c r="U966" s="136" t="str">
        <f aca="false">IF((R965="UNIDADE"),A966,"")</f>
        <v/>
      </c>
      <c r="V966" s="0" t="n">
        <f aca="false">LEN(U966)</f>
        <v>0</v>
      </c>
      <c r="W966" s="0" t="n">
        <f aca="false">IF(V966=0,W965,W965+1)</f>
        <v>91</v>
      </c>
      <c r="Y966" s="146" t="n">
        <f aca="false">IFERROR(VLOOKUP(A966,'2024.01 - INSUMOS'!A:I,6,FALSE()),0)</f>
        <v>0</v>
      </c>
      <c r="Z966" s="146" t="n">
        <f aca="false">IFERROR(VLOOKUP(A966,'2024.01 - INSUMOS'!A:I,7,FALSE()),0)</f>
        <v>5.51</v>
      </c>
      <c r="AA966" s="146" t="n">
        <f aca="false">IF(Y966+Z966=0,INDEX(T:T,MATCH(A966,U:U,0)),0)</f>
        <v>0</v>
      </c>
      <c r="AB966" s="0"/>
      <c r="AC966" s="146" t="n">
        <f aca="false">IF(IFERROR(VLOOKUP(A966,'2024.01 - INSUMOS'!A:H,8,FALSE()),VLOOKUP(A966,A:AF,31,FALSE()))=0,INDEX(AE:AE,MATCH(A966,U:U,0)),IFERROR(VLOOKUP(A966,'2024.01 - INSUMOS'!A:H,8,FALSE()),VLOOKUP(A966,A:AF,31,FALSE())))</f>
        <v>6.72697003329634</v>
      </c>
      <c r="AD966" s="146" t="n">
        <f aca="false">N966*AC966</f>
        <v>0.672697003329634</v>
      </c>
    </row>
    <row r="967" customFormat="false" ht="12.75" hidden="false" customHeight="true" outlineLevel="0" collapsed="false">
      <c r="A967" s="142" t="s">
        <v>402</v>
      </c>
      <c r="B967" s="142"/>
      <c r="C967" s="142"/>
      <c r="D967" s="143" t="s">
        <v>403</v>
      </c>
      <c r="E967" s="143"/>
      <c r="F967" s="143"/>
      <c r="G967" s="143"/>
      <c r="H967" s="143"/>
      <c r="I967" s="143"/>
      <c r="J967" s="143"/>
      <c r="K967" s="143"/>
      <c r="L967" s="143"/>
      <c r="M967" s="143" t="s">
        <v>311</v>
      </c>
      <c r="N967" s="144" t="n">
        <v>4</v>
      </c>
      <c r="O967" s="144"/>
      <c r="P967" s="145" t="n">
        <v>7</v>
      </c>
      <c r="Q967" s="145"/>
      <c r="R967" s="145"/>
      <c r="S967" s="145" t="n">
        <v>28</v>
      </c>
      <c r="T967" s="119" t="str">
        <f aca="false">IF(V967=8,SUMIF(W:W,W967,S:S),"")</f>
        <v/>
      </c>
      <c r="U967" s="136" t="str">
        <f aca="false">IF((R966="UNIDADE"),A967,"")</f>
        <v/>
      </c>
      <c r="V967" s="0" t="n">
        <f aca="false">LEN(U967)</f>
        <v>0</v>
      </c>
      <c r="W967" s="0" t="n">
        <f aca="false">IF(V967=0,W966,W966+1)</f>
        <v>91</v>
      </c>
      <c r="Y967" s="146" t="n">
        <f aca="false">IFERROR(VLOOKUP(A967,'2024.01 - INSUMOS'!A:I,6,FALSE()),0)</f>
        <v>0</v>
      </c>
      <c r="Z967" s="146" t="n">
        <f aca="false">IFERROR(VLOOKUP(A967,'2024.01 - INSUMOS'!A:I,7,FALSE()),0)</f>
        <v>7</v>
      </c>
      <c r="AA967" s="146" t="n">
        <f aca="false">IF(Y967+Z967=0,INDEX(T:T,MATCH(A967,U:U,0)),0)</f>
        <v>0</v>
      </c>
      <c r="AB967" s="0"/>
      <c r="AC967" s="146" t="n">
        <f aca="false">IF(IFERROR(VLOOKUP(A967,'2024.01 - INSUMOS'!A:H,8,FALSE()),VLOOKUP(A967,A:AF,31,FALSE()))=0,INDEX(AE:AE,MATCH(A967,U:U,0)),IFERROR(VLOOKUP(A967,'2024.01 - INSUMOS'!A:H,8,FALSE()),VLOOKUP(A967,A:AF,31,FALSE())))</f>
        <v>8.54605993340733</v>
      </c>
      <c r="AD967" s="146" t="n">
        <f aca="false">N967*AC967</f>
        <v>34.1842397336293</v>
      </c>
    </row>
    <row r="968" customFormat="false" ht="12.75" hidden="false" customHeight="true" outlineLevel="0" collapsed="false">
      <c r="A968" s="147" t="s">
        <v>667</v>
      </c>
      <c r="B968" s="147"/>
      <c r="C968" s="147"/>
      <c r="D968" s="147"/>
      <c r="E968" s="147"/>
      <c r="F968" s="147"/>
      <c r="G968" s="147"/>
      <c r="H968" s="147"/>
      <c r="I968" s="147"/>
      <c r="J968" s="147"/>
      <c r="K968" s="147"/>
      <c r="L968" s="147"/>
      <c r="M968" s="147"/>
      <c r="N968" s="147"/>
      <c r="O968" s="147"/>
      <c r="P968" s="147"/>
      <c r="Q968" s="148" t="n">
        <v>31.05</v>
      </c>
      <c r="R968" s="148"/>
      <c r="S968" s="148"/>
      <c r="T968" s="119" t="str">
        <f aca="false">IF(V968=8,SUMIF(W:W,W968,S:S),"")</f>
        <v/>
      </c>
      <c r="U968" s="136" t="str">
        <f aca="false">IF((R967="UNIDADE"),A968,"")</f>
        <v/>
      </c>
      <c r="V968" s="0" t="n">
        <f aca="false">LEN(U968)</f>
        <v>0</v>
      </c>
      <c r="W968" s="0" t="n">
        <f aca="false">IF(V968=0,W967,W967+1)</f>
        <v>91</v>
      </c>
    </row>
    <row r="969" customFormat="false" ht="12.75" hidden="false" customHeight="true" outlineLevel="0" collapsed="false">
      <c r="A969" s="153" t="s">
        <v>669</v>
      </c>
      <c r="B969" s="153"/>
      <c r="C969" s="153"/>
      <c r="D969" s="153"/>
      <c r="E969" s="153"/>
      <c r="F969" s="153"/>
      <c r="G969" s="153"/>
      <c r="H969" s="153"/>
      <c r="I969" s="153"/>
      <c r="J969" s="153"/>
      <c r="K969" s="153"/>
      <c r="L969" s="153"/>
      <c r="M969" s="153"/>
      <c r="N969" s="153"/>
      <c r="O969" s="153"/>
      <c r="P969" s="154" t="n">
        <v>1559.77</v>
      </c>
      <c r="Q969" s="154"/>
      <c r="R969" s="154"/>
      <c r="S969" s="154"/>
      <c r="T969" s="119" t="str">
        <f aca="false">IF(V969=8,SUMIF(W:W,W969,S:S),"")</f>
        <v/>
      </c>
      <c r="U969" s="136" t="str">
        <f aca="false">IF((R968="UNIDADE"),A969,"")</f>
        <v/>
      </c>
      <c r="V969" s="0" t="n">
        <f aca="false">LEN(U969)</f>
        <v>0</v>
      </c>
      <c r="W969" s="0" t="n">
        <f aca="false">IF(V969=0,W968,W968+1)</f>
        <v>91</v>
      </c>
    </row>
    <row r="970" customFormat="false" ht="12.75" hidden="false" customHeight="true" outlineLevel="0" collapsed="false">
      <c r="A970" s="0"/>
      <c r="B970" s="0"/>
      <c r="C970" s="0"/>
      <c r="D970" s="0"/>
      <c r="E970" s="0"/>
      <c r="F970" s="0"/>
      <c r="G970" s="0"/>
      <c r="H970" s="0"/>
      <c r="I970" s="0"/>
      <c r="J970" s="0"/>
      <c r="K970" s="0"/>
      <c r="L970" s="0"/>
      <c r="M970" s="0"/>
      <c r="N970" s="0"/>
      <c r="O970" s="0"/>
      <c r="P970" s="0"/>
      <c r="Q970" s="0"/>
      <c r="R970" s="0"/>
      <c r="S970" s="0"/>
      <c r="T970" s="119" t="str">
        <f aca="false">IF(V970=8,SUMIF(W:W,W970,S:S),"")</f>
        <v/>
      </c>
      <c r="U970" s="136" t="str">
        <f aca="false">IF((R969="UNIDADE"),A970,"")</f>
        <v/>
      </c>
      <c r="V970" s="0" t="n">
        <f aca="false">LEN(U970)</f>
        <v>0</v>
      </c>
      <c r="W970" s="0" t="n">
        <f aca="false">IF(V970=0,W969,W969+1)</f>
        <v>91</v>
      </c>
    </row>
    <row r="971" customFormat="false" ht="12.75" hidden="false" customHeight="true" outlineLevel="0" collapsed="false">
      <c r="A971" s="128" t="s">
        <v>659</v>
      </c>
      <c r="B971" s="128"/>
      <c r="C971" s="128"/>
      <c r="D971" s="129" t="s">
        <v>229</v>
      </c>
      <c r="E971" s="129"/>
      <c r="F971" s="129"/>
      <c r="G971" s="129"/>
      <c r="H971" s="129"/>
      <c r="I971" s="129"/>
      <c r="J971" s="129"/>
      <c r="K971" s="129"/>
      <c r="L971" s="129"/>
      <c r="M971" s="129"/>
      <c r="N971" s="129"/>
      <c r="O971" s="129"/>
      <c r="P971" s="129"/>
      <c r="Q971" s="129"/>
      <c r="R971" s="129" t="s">
        <v>660</v>
      </c>
      <c r="S971" s="129"/>
      <c r="T971" s="119" t="str">
        <f aca="false">IF(V971=8,SUMIF(W:W,W971,S:S),"")</f>
        <v/>
      </c>
      <c r="U971" s="136" t="str">
        <f aca="false">IF((R970="UNIDADE"),A971,"")</f>
        <v/>
      </c>
      <c r="V971" s="0" t="n">
        <f aca="false">LEN(U971)</f>
        <v>0</v>
      </c>
      <c r="W971" s="0" t="n">
        <f aca="false">IF(V971=0,W970,W970+1)</f>
        <v>91</v>
      </c>
    </row>
    <row r="972" customFormat="false" ht="12.75" hidden="false" customHeight="true" outlineLevel="0" collapsed="false">
      <c r="A972" s="133" t="s">
        <v>887</v>
      </c>
      <c r="B972" s="133"/>
      <c r="C972" s="133"/>
      <c r="D972" s="134" t="s">
        <v>888</v>
      </c>
      <c r="E972" s="134"/>
      <c r="F972" s="134"/>
      <c r="G972" s="134"/>
      <c r="H972" s="134"/>
      <c r="I972" s="134"/>
      <c r="J972" s="134"/>
      <c r="K972" s="134"/>
      <c r="L972" s="134"/>
      <c r="M972" s="134"/>
      <c r="N972" s="134"/>
      <c r="O972" s="134"/>
      <c r="P972" s="134"/>
      <c r="Q972" s="134"/>
      <c r="R972" s="135" t="s">
        <v>860</v>
      </c>
      <c r="S972" s="135"/>
      <c r="T972" s="119" t="n">
        <f aca="false">IF(V972=8,SUMIF(W:W,W972,S:S),"")</f>
        <v>1268.88</v>
      </c>
      <c r="U972" s="136" t="str">
        <f aca="false">IF((R971="UNIDADE"),A972,"")</f>
        <v>62.01.24</v>
      </c>
      <c r="V972" s="0" t="n">
        <f aca="false">LEN(U972)</f>
        <v>8</v>
      </c>
      <c r="W972" s="0" t="n">
        <f aca="false">IF(V972=0,W971,W971+1)</f>
        <v>92</v>
      </c>
      <c r="AE972" s="137" t="n">
        <f aca="false">IF(V972=8,SUMIF(W:W,W972,AD:AD),"")</f>
        <v>1637.59874237792</v>
      </c>
      <c r="AF972" s="138" t="n">
        <f aca="false">IF(V972=8,ROUND(AE972/T972,6),"")</f>
        <v>1.290586</v>
      </c>
    </row>
    <row r="973" customFormat="false" ht="12.75" hidden="false" customHeight="true" outlineLevel="0" collapsed="false">
      <c r="A973" s="139" t="s">
        <v>663</v>
      </c>
      <c r="B973" s="139"/>
      <c r="C973" s="139"/>
      <c r="D973" s="139"/>
      <c r="E973" s="139"/>
      <c r="F973" s="139"/>
      <c r="G973" s="139"/>
      <c r="H973" s="139"/>
      <c r="I973" s="139"/>
      <c r="J973" s="139"/>
      <c r="K973" s="139"/>
      <c r="L973" s="139"/>
      <c r="M973" s="139"/>
      <c r="N973" s="139"/>
      <c r="O973" s="139"/>
      <c r="P973" s="139"/>
      <c r="Q973" s="139"/>
      <c r="R973" s="139"/>
      <c r="S973" s="139"/>
      <c r="T973" s="119" t="str">
        <f aca="false">IF(V973=8,SUMIF(W:W,W973,S:S),"")</f>
        <v/>
      </c>
      <c r="U973" s="136" t="str">
        <f aca="false">IF((R972="UNIDADE"),A973,"")</f>
        <v/>
      </c>
      <c r="V973" s="0" t="n">
        <f aca="false">LEN(U973)</f>
        <v>0</v>
      </c>
      <c r="W973" s="0" t="n">
        <f aca="false">IF(V973=0,W972,W972+1)</f>
        <v>92</v>
      </c>
    </row>
    <row r="974" customFormat="false" ht="12.75" hidden="false" customHeight="true" outlineLevel="0" collapsed="false">
      <c r="A974" s="140" t="s">
        <v>57</v>
      </c>
      <c r="B974" s="140"/>
      <c r="C974" s="140"/>
      <c r="D974" s="141" t="s">
        <v>229</v>
      </c>
      <c r="E974" s="141"/>
      <c r="F974" s="141"/>
      <c r="G974" s="141"/>
      <c r="H974" s="141"/>
      <c r="I974" s="141"/>
      <c r="J974" s="141"/>
      <c r="K974" s="141"/>
      <c r="L974" s="141"/>
      <c r="M974" s="141" t="s">
        <v>664</v>
      </c>
      <c r="N974" s="141" t="s">
        <v>665</v>
      </c>
      <c r="O974" s="141"/>
      <c r="P974" s="141" t="s">
        <v>666</v>
      </c>
      <c r="Q974" s="141"/>
      <c r="R974" s="141"/>
      <c r="S974" s="141" t="s">
        <v>667</v>
      </c>
      <c r="T974" s="119" t="str">
        <f aca="false">IF(V974=8,SUMIF(W:W,W974,S:S),"")</f>
        <v/>
      </c>
      <c r="U974" s="136" t="str">
        <f aca="false">IF((R973="UNIDADE"),A974,"")</f>
        <v/>
      </c>
      <c r="V974" s="0" t="n">
        <f aca="false">LEN(U974)</f>
        <v>0</v>
      </c>
      <c r="W974" s="0" t="n">
        <f aca="false">IF(V974=0,W973,W973+1)</f>
        <v>92</v>
      </c>
    </row>
    <row r="975" customFormat="false" ht="12.75" hidden="false" customHeight="true" outlineLevel="0" collapsed="false">
      <c r="A975" s="142" t="s">
        <v>147</v>
      </c>
      <c r="B975" s="142"/>
      <c r="C975" s="142"/>
      <c r="D975" s="143" t="s">
        <v>260</v>
      </c>
      <c r="E975" s="143"/>
      <c r="F975" s="143"/>
      <c r="G975" s="143"/>
      <c r="H975" s="143"/>
      <c r="I975" s="143"/>
      <c r="J975" s="143"/>
      <c r="K975" s="143"/>
      <c r="L975" s="143"/>
      <c r="M975" s="143" t="s">
        <v>238</v>
      </c>
      <c r="N975" s="144" t="n">
        <v>1</v>
      </c>
      <c r="O975" s="144"/>
      <c r="P975" s="145" t="n">
        <v>140.61</v>
      </c>
      <c r="Q975" s="145"/>
      <c r="R975" s="145"/>
      <c r="S975" s="145" t="n">
        <v>140.61</v>
      </c>
      <c r="T975" s="119" t="str">
        <f aca="false">IF(V975=8,SUMIF(W:W,W975,S:S),"")</f>
        <v/>
      </c>
      <c r="U975" s="136" t="str">
        <f aca="false">IF((R974="UNIDADE"),A975,"")</f>
        <v/>
      </c>
      <c r="V975" s="0" t="n">
        <f aca="false">LEN(U975)</f>
        <v>0</v>
      </c>
      <c r="W975" s="0" t="n">
        <f aca="false">IF(V975=0,W974,W974+1)</f>
        <v>92</v>
      </c>
      <c r="Y975" s="146" t="n">
        <f aca="false">IFERROR(VLOOKUP(A975,'2024.01 - INSUMOS'!A:I,6,FALSE()),0)</f>
        <v>88.6868</v>
      </c>
      <c r="Z975" s="146" t="n">
        <f aca="false">IFERROR(VLOOKUP(A975,'2024.01 - INSUMOS'!A:I,7,FALSE()),0)</f>
        <v>0.370948943778558</v>
      </c>
      <c r="AA975" s="146" t="n">
        <f aca="false">IF(Y975+Z975=0,INDEX(T:T,MATCH(A975,U:U,0)),0)</f>
        <v>0</v>
      </c>
      <c r="AB975" s="0"/>
      <c r="AC975" s="146" t="n">
        <f aca="false">IF(IFERROR(VLOOKUP(A975,'2024.01 - INSUMOS'!A:H,8,FALSE()),VLOOKUP(A975,A:AF,31,FALSE()))=0,INDEX(AE:AE,MATCH(A975,U:U,0)),IFERROR(VLOOKUP(A975,'2024.01 - INSUMOS'!A:H,8,FALSE()),VLOOKUP(A975,A:AF,31,FALSE())))</f>
        <v>182.440948526256</v>
      </c>
      <c r="AD975" s="146" t="n">
        <f aca="false">N975*AC975</f>
        <v>182.440948526256</v>
      </c>
    </row>
    <row r="976" customFormat="false" ht="12.75" hidden="false" customHeight="true" outlineLevel="0" collapsed="false">
      <c r="A976" s="149" t="s">
        <v>149</v>
      </c>
      <c r="B976" s="149"/>
      <c r="C976" s="149"/>
      <c r="D976" s="150" t="s">
        <v>261</v>
      </c>
      <c r="E976" s="150"/>
      <c r="F976" s="150"/>
      <c r="G976" s="150"/>
      <c r="H976" s="150"/>
      <c r="I976" s="150"/>
      <c r="J976" s="150"/>
      <c r="K976" s="150"/>
      <c r="L976" s="150"/>
      <c r="M976" s="150" t="s">
        <v>238</v>
      </c>
      <c r="N976" s="151" t="n">
        <v>6</v>
      </c>
      <c r="O976" s="151"/>
      <c r="P976" s="152" t="n">
        <v>124.43</v>
      </c>
      <c r="Q976" s="152"/>
      <c r="R976" s="152"/>
      <c r="S976" s="152" t="n">
        <v>746.58</v>
      </c>
      <c r="T976" s="119" t="str">
        <f aca="false">IF(V976=8,SUMIF(W:W,W976,S:S),"")</f>
        <v/>
      </c>
      <c r="U976" s="136" t="str">
        <f aca="false">IF((R975="UNIDADE"),A976,"")</f>
        <v/>
      </c>
      <c r="V976" s="0" t="n">
        <f aca="false">LEN(U976)</f>
        <v>0</v>
      </c>
      <c r="W976" s="0" t="n">
        <f aca="false">IF(V976=0,W975,W975+1)</f>
        <v>92</v>
      </c>
      <c r="Y976" s="146" t="n">
        <f aca="false">IFERROR(VLOOKUP(A976,'2024.01 - INSUMOS'!A:I,6,FALSE()),0)</f>
        <v>78.4537</v>
      </c>
      <c r="Z976" s="146" t="n">
        <f aca="false">IFERROR(VLOOKUP(A976,'2024.01 - INSUMOS'!A:I,7,FALSE()),0)</f>
        <v>0.370948943778558</v>
      </c>
      <c r="AA976" s="146" t="n">
        <f aca="false">IF(Y976+Z976=0,INDEX(T:T,MATCH(A976,U:U,0)),0)</f>
        <v>0</v>
      </c>
      <c r="AB976" s="0"/>
      <c r="AC976" s="146" t="n">
        <f aca="false">IF(IFERROR(VLOOKUP(A976,'2024.01 - INSUMOS'!A:H,8,FALSE()),VLOOKUP(A976,A:AF,31,FALSE()))=0,INDEX(AE:AE,MATCH(A976,U:U,0)),IFERROR(VLOOKUP(A976,'2024.01 - INSUMOS'!A:H,8,FALSE()),VLOOKUP(A976,A:AF,31,FALSE())))</f>
        <v>161.442309316489</v>
      </c>
      <c r="AD976" s="146" t="n">
        <f aca="false">N976*AC976</f>
        <v>968.653855898933</v>
      </c>
    </row>
    <row r="977" customFormat="false" ht="12.75" hidden="false" customHeight="true" outlineLevel="0" collapsed="false">
      <c r="A977" s="142" t="s">
        <v>185</v>
      </c>
      <c r="B977" s="142"/>
      <c r="C977" s="142"/>
      <c r="D977" s="143" t="s">
        <v>270</v>
      </c>
      <c r="E977" s="143"/>
      <c r="F977" s="143"/>
      <c r="G977" s="143"/>
      <c r="H977" s="143"/>
      <c r="I977" s="143"/>
      <c r="J977" s="143"/>
      <c r="K977" s="143"/>
      <c r="L977" s="143"/>
      <c r="M977" s="143" t="s">
        <v>238</v>
      </c>
      <c r="N977" s="144" t="n">
        <v>6</v>
      </c>
      <c r="O977" s="144"/>
      <c r="P977" s="145" t="n">
        <v>36.07</v>
      </c>
      <c r="Q977" s="145"/>
      <c r="R977" s="145"/>
      <c r="S977" s="145" t="n">
        <v>216.42</v>
      </c>
      <c r="T977" s="119" t="str">
        <f aca="false">IF(V977=8,SUMIF(W:W,W977,S:S),"")</f>
        <v/>
      </c>
      <c r="U977" s="136" t="str">
        <f aca="false">IF((R976="UNIDADE"),A977,"")</f>
        <v/>
      </c>
      <c r="V977" s="0" t="n">
        <f aca="false">LEN(U977)</f>
        <v>0</v>
      </c>
      <c r="W977" s="0" t="n">
        <f aca="false">IF(V977=0,W976,W976+1)</f>
        <v>92</v>
      </c>
      <c r="Y977" s="146" t="n">
        <f aca="false">IFERROR(VLOOKUP(A977,'2024.01 - INSUMOS'!A:I,6,FALSE()),0)</f>
        <v>19.9808</v>
      </c>
      <c r="Z977" s="146" t="n">
        <f aca="false">IFERROR(VLOOKUP(A977,'2024.01 - INSUMOS'!A:I,7,FALSE()),0)</f>
        <v>4.16374894377856</v>
      </c>
      <c r="AA977" s="146" t="n">
        <f aca="false">IF(Y977+Z977=0,INDEX(T:T,MATCH(A977,U:U,0)),0)</f>
        <v>0</v>
      </c>
      <c r="AB977" s="0"/>
      <c r="AC977" s="146" t="n">
        <f aca="false">IF(IFERROR(VLOOKUP(A977,'2024.01 - INSUMOS'!A:H,8,FALSE()),VLOOKUP(A977,A:AF,31,FALSE()))=0,INDEX(AE:AE,MATCH(A977,U:U,0)),IFERROR(VLOOKUP(A977,'2024.01 - INSUMOS'!A:H,8,FALSE()),VLOOKUP(A977,A:AF,31,FALSE())))</f>
        <v>46.084600823703</v>
      </c>
      <c r="AD977" s="146" t="n">
        <f aca="false">N977*AC977</f>
        <v>276.507604942218</v>
      </c>
    </row>
    <row r="978" customFormat="false" ht="12.75" hidden="false" customHeight="true" outlineLevel="0" collapsed="false">
      <c r="A978" s="149" t="s">
        <v>188</v>
      </c>
      <c r="B978" s="149"/>
      <c r="C978" s="149"/>
      <c r="D978" s="150" t="s">
        <v>272</v>
      </c>
      <c r="E978" s="150"/>
      <c r="F978" s="150"/>
      <c r="G978" s="150"/>
      <c r="H978" s="150"/>
      <c r="I978" s="150"/>
      <c r="J978" s="150"/>
      <c r="K978" s="150"/>
      <c r="L978" s="150"/>
      <c r="M978" s="150" t="s">
        <v>238</v>
      </c>
      <c r="N978" s="151" t="n">
        <v>3</v>
      </c>
      <c r="O978" s="151"/>
      <c r="P978" s="152" t="n">
        <v>44.74</v>
      </c>
      <c r="Q978" s="152"/>
      <c r="R978" s="152"/>
      <c r="S978" s="152" t="n">
        <v>134.22</v>
      </c>
      <c r="T978" s="119" t="str">
        <f aca="false">IF(V978=8,SUMIF(W:W,W978,S:S),"")</f>
        <v/>
      </c>
      <c r="U978" s="136" t="str">
        <f aca="false">IF((R977="UNIDADE"),A978,"")</f>
        <v/>
      </c>
      <c r="V978" s="0" t="n">
        <f aca="false">LEN(U978)</f>
        <v>0</v>
      </c>
      <c r="W978" s="0" t="n">
        <f aca="false">IF(V978=0,W977,W977+1)</f>
        <v>92</v>
      </c>
      <c r="Y978" s="146" t="n">
        <f aca="false">IFERROR(VLOOKUP(A978,'2024.01 - INSUMOS'!A:I,6,FALSE()),0)</f>
        <v>25.6802</v>
      </c>
      <c r="Z978" s="146" t="n">
        <f aca="false">IFERROR(VLOOKUP(A978,'2024.01 - INSUMOS'!A:I,7,FALSE()),0)</f>
        <v>3.82174894377856</v>
      </c>
      <c r="AA978" s="146" t="n">
        <f aca="false">IF(Y978+Z978=0,INDEX(T:T,MATCH(A978,U:U,0)),0)</f>
        <v>0</v>
      </c>
      <c r="AB978" s="0"/>
      <c r="AC978" s="146" t="n">
        <f aca="false">IF(IFERROR(VLOOKUP(A978,'2024.01 - INSUMOS'!A:H,8,FALSE()),VLOOKUP(A978,A:AF,31,FALSE()))=0,INDEX(AE:AE,MATCH(A978,U:U,0)),IFERROR(VLOOKUP(A978,'2024.01 - INSUMOS'!A:H,8,FALSE()),VLOOKUP(A978,A:AF,31,FALSE())))</f>
        <v>57.3624106705399</v>
      </c>
      <c r="AD978" s="146" t="n">
        <f aca="false">N978*AC978</f>
        <v>172.08723201162</v>
      </c>
    </row>
    <row r="979" customFormat="false" ht="12.75" hidden="false" customHeight="true" outlineLevel="0" collapsed="false">
      <c r="A979" s="147" t="s">
        <v>667</v>
      </c>
      <c r="B979" s="147"/>
      <c r="C979" s="147"/>
      <c r="D979" s="147"/>
      <c r="E979" s="147"/>
      <c r="F979" s="147"/>
      <c r="G979" s="147"/>
      <c r="H979" s="147"/>
      <c r="I979" s="147"/>
      <c r="J979" s="147"/>
      <c r="K979" s="147"/>
      <c r="L979" s="147"/>
      <c r="M979" s="147"/>
      <c r="N979" s="147"/>
      <c r="O979" s="147"/>
      <c r="P979" s="147"/>
      <c r="Q979" s="148" t="n">
        <v>1237.83</v>
      </c>
      <c r="R979" s="148"/>
      <c r="S979" s="148"/>
      <c r="T979" s="119" t="str">
        <f aca="false">IF(V979=8,SUMIF(W:W,W979,S:S),"")</f>
        <v/>
      </c>
      <c r="U979" s="136" t="str">
        <f aca="false">IF((R978="UNIDADE"),A979,"")</f>
        <v/>
      </c>
      <c r="V979" s="0" t="n">
        <f aca="false">LEN(U979)</f>
        <v>0</v>
      </c>
      <c r="W979" s="0" t="n">
        <f aca="false">IF(V979=0,W978,W978+1)</f>
        <v>92</v>
      </c>
    </row>
    <row r="980" customFormat="false" ht="12.75" hidden="false" customHeight="true" outlineLevel="0" collapsed="false">
      <c r="A980" s="139" t="s">
        <v>668</v>
      </c>
      <c r="B980" s="139"/>
      <c r="C980" s="139"/>
      <c r="D980" s="139"/>
      <c r="E980" s="139"/>
      <c r="F980" s="139"/>
      <c r="G980" s="139"/>
      <c r="H980" s="139"/>
      <c r="I980" s="139"/>
      <c r="J980" s="139"/>
      <c r="K980" s="139"/>
      <c r="L980" s="139"/>
      <c r="M980" s="139"/>
      <c r="N980" s="139"/>
      <c r="O980" s="139"/>
      <c r="P980" s="139"/>
      <c r="Q980" s="139"/>
      <c r="R980" s="139"/>
      <c r="S980" s="139"/>
      <c r="T980" s="119" t="str">
        <f aca="false">IF(V980=8,SUMIF(W:W,W980,S:S),"")</f>
        <v/>
      </c>
      <c r="U980" s="136" t="str">
        <f aca="false">IF((R979="UNIDADE"),A980,"")</f>
        <v/>
      </c>
      <c r="V980" s="0" t="n">
        <f aca="false">LEN(U980)</f>
        <v>0</v>
      </c>
      <c r="W980" s="0" t="n">
        <f aca="false">IF(V980=0,W979,W979+1)</f>
        <v>92</v>
      </c>
    </row>
    <row r="981" customFormat="false" ht="12.75" hidden="false" customHeight="true" outlineLevel="0" collapsed="false">
      <c r="A981" s="140" t="s">
        <v>57</v>
      </c>
      <c r="B981" s="140"/>
      <c r="C981" s="140"/>
      <c r="D981" s="141" t="s">
        <v>229</v>
      </c>
      <c r="E981" s="141"/>
      <c r="F981" s="141"/>
      <c r="G981" s="141"/>
      <c r="H981" s="141"/>
      <c r="I981" s="141"/>
      <c r="J981" s="141"/>
      <c r="K981" s="141"/>
      <c r="L981" s="141"/>
      <c r="M981" s="141" t="s">
        <v>664</v>
      </c>
      <c r="N981" s="141" t="s">
        <v>665</v>
      </c>
      <c r="O981" s="141"/>
      <c r="P981" s="141" t="s">
        <v>666</v>
      </c>
      <c r="Q981" s="141"/>
      <c r="R981" s="141"/>
      <c r="S981" s="141" t="s">
        <v>667</v>
      </c>
      <c r="T981" s="119" t="str">
        <f aca="false">IF(V981=8,SUMIF(W:W,W981,S:S),"")</f>
        <v/>
      </c>
      <c r="U981" s="136" t="str">
        <f aca="false">IF((R980="UNIDADE"),A981,"")</f>
        <v/>
      </c>
      <c r="V981" s="0" t="n">
        <f aca="false">LEN(U981)</f>
        <v>0</v>
      </c>
      <c r="W981" s="0" t="n">
        <f aca="false">IF(V981=0,W980,W980+1)</f>
        <v>92</v>
      </c>
    </row>
    <row r="982" customFormat="false" ht="12.75" hidden="false" customHeight="true" outlineLevel="0" collapsed="false">
      <c r="A982" s="142" t="s">
        <v>388</v>
      </c>
      <c r="B982" s="142"/>
      <c r="C982" s="142"/>
      <c r="D982" s="143" t="s">
        <v>389</v>
      </c>
      <c r="E982" s="143"/>
      <c r="F982" s="143"/>
      <c r="G982" s="143"/>
      <c r="H982" s="143"/>
      <c r="I982" s="143"/>
      <c r="J982" s="143"/>
      <c r="K982" s="143"/>
      <c r="L982" s="143"/>
      <c r="M982" s="143" t="s">
        <v>311</v>
      </c>
      <c r="N982" s="144" t="n">
        <v>10</v>
      </c>
      <c r="O982" s="144"/>
      <c r="P982" s="145" t="n">
        <v>0.25</v>
      </c>
      <c r="Q982" s="145"/>
      <c r="R982" s="145"/>
      <c r="S982" s="145" t="n">
        <v>2.5</v>
      </c>
      <c r="T982" s="119" t="str">
        <f aca="false">IF(V982=8,SUMIF(W:W,W982,S:S),"")</f>
        <v/>
      </c>
      <c r="U982" s="136" t="str">
        <f aca="false">IF((R981="UNIDADE"),A982,"")</f>
        <v/>
      </c>
      <c r="V982" s="0" t="n">
        <f aca="false">LEN(U982)</f>
        <v>0</v>
      </c>
      <c r="W982" s="0" t="n">
        <f aca="false">IF(V982=0,W981,W981+1)</f>
        <v>92</v>
      </c>
      <c r="Y982" s="146" t="n">
        <f aca="false">IFERROR(VLOOKUP(A982,'2024.01 - INSUMOS'!A:I,6,FALSE()),0)</f>
        <v>0</v>
      </c>
      <c r="Z982" s="146" t="n">
        <f aca="false">IFERROR(VLOOKUP(A982,'2024.01 - INSUMOS'!A:I,7,FALSE()),0)</f>
        <v>0.25</v>
      </c>
      <c r="AA982" s="146" t="n">
        <f aca="false">IF(Y982+Z982=0,INDEX(T:T,MATCH(A982,U:U,0)),0)</f>
        <v>0</v>
      </c>
      <c r="AB982" s="0"/>
      <c r="AC982" s="146" t="n">
        <f aca="false">IF(IFERROR(VLOOKUP(A982,'2024.01 - INSUMOS'!A:H,8,FALSE()),VLOOKUP(A982,A:AF,31,FALSE()))=0,INDEX(AE:AE,MATCH(A982,U:U,0)),IFERROR(VLOOKUP(A982,'2024.01 - INSUMOS'!A:H,8,FALSE()),VLOOKUP(A982,A:AF,31,FALSE())))</f>
        <v>0.305216426193119</v>
      </c>
      <c r="AD982" s="146" t="n">
        <f aca="false">N982*AC982</f>
        <v>3.05216426193119</v>
      </c>
    </row>
    <row r="983" customFormat="false" ht="12.75" hidden="false" customHeight="true" outlineLevel="0" collapsed="false">
      <c r="A983" s="149" t="s">
        <v>396</v>
      </c>
      <c r="B983" s="149"/>
      <c r="C983" s="149"/>
      <c r="D983" s="150" t="s">
        <v>397</v>
      </c>
      <c r="E983" s="150"/>
      <c r="F983" s="150"/>
      <c r="G983" s="150"/>
      <c r="H983" s="150"/>
      <c r="I983" s="150"/>
      <c r="J983" s="150"/>
      <c r="K983" s="150"/>
      <c r="L983" s="150"/>
      <c r="M983" s="150" t="s">
        <v>311</v>
      </c>
      <c r="N983" s="151" t="n">
        <v>0.1</v>
      </c>
      <c r="O983" s="151"/>
      <c r="P983" s="152" t="n">
        <v>5.51</v>
      </c>
      <c r="Q983" s="152"/>
      <c r="R983" s="152"/>
      <c r="S983" s="152" t="n">
        <v>0.55</v>
      </c>
      <c r="T983" s="119" t="str">
        <f aca="false">IF(V983=8,SUMIF(W:W,W983,S:S),"")</f>
        <v/>
      </c>
      <c r="U983" s="136" t="str">
        <f aca="false">IF((R982="UNIDADE"),A983,"")</f>
        <v/>
      </c>
      <c r="V983" s="0" t="n">
        <f aca="false">LEN(U983)</f>
        <v>0</v>
      </c>
      <c r="W983" s="0" t="n">
        <f aca="false">IF(V983=0,W982,W982+1)</f>
        <v>92</v>
      </c>
      <c r="Y983" s="146" t="n">
        <f aca="false">IFERROR(VLOOKUP(A983,'2024.01 - INSUMOS'!A:I,6,FALSE()),0)</f>
        <v>0</v>
      </c>
      <c r="Z983" s="146" t="n">
        <f aca="false">IFERROR(VLOOKUP(A983,'2024.01 - INSUMOS'!A:I,7,FALSE()),0)</f>
        <v>5.51</v>
      </c>
      <c r="AA983" s="146" t="n">
        <f aca="false">IF(Y983+Z983=0,INDEX(T:T,MATCH(A983,U:U,0)),0)</f>
        <v>0</v>
      </c>
      <c r="AB983" s="0"/>
      <c r="AC983" s="146" t="n">
        <f aca="false">IF(IFERROR(VLOOKUP(A983,'2024.01 - INSUMOS'!A:H,8,FALSE()),VLOOKUP(A983,A:AF,31,FALSE()))=0,INDEX(AE:AE,MATCH(A983,U:U,0)),IFERROR(VLOOKUP(A983,'2024.01 - INSUMOS'!A:H,8,FALSE()),VLOOKUP(A983,A:AF,31,FALSE())))</f>
        <v>6.72697003329634</v>
      </c>
      <c r="AD983" s="146" t="n">
        <f aca="false">N983*AC983</f>
        <v>0.672697003329634</v>
      </c>
    </row>
    <row r="984" customFormat="false" ht="12.75" hidden="false" customHeight="true" outlineLevel="0" collapsed="false">
      <c r="A984" s="142" t="s">
        <v>402</v>
      </c>
      <c r="B984" s="142"/>
      <c r="C984" s="142"/>
      <c r="D984" s="143" t="s">
        <v>403</v>
      </c>
      <c r="E984" s="143"/>
      <c r="F984" s="143"/>
      <c r="G984" s="143"/>
      <c r="H984" s="143"/>
      <c r="I984" s="143"/>
      <c r="J984" s="143"/>
      <c r="K984" s="143"/>
      <c r="L984" s="143"/>
      <c r="M984" s="143" t="s">
        <v>311</v>
      </c>
      <c r="N984" s="144" t="n">
        <v>4</v>
      </c>
      <c r="O984" s="144"/>
      <c r="P984" s="145" t="n">
        <v>7</v>
      </c>
      <c r="Q984" s="145"/>
      <c r="R984" s="145"/>
      <c r="S984" s="145" t="n">
        <v>28</v>
      </c>
      <c r="T984" s="119" t="str">
        <f aca="false">IF(V984=8,SUMIF(W:W,W984,S:S),"")</f>
        <v/>
      </c>
      <c r="U984" s="136" t="str">
        <f aca="false">IF((R983="UNIDADE"),A984,"")</f>
        <v/>
      </c>
      <c r="V984" s="0" t="n">
        <f aca="false">LEN(U984)</f>
        <v>0</v>
      </c>
      <c r="W984" s="0" t="n">
        <f aca="false">IF(V984=0,W983,W983+1)</f>
        <v>92</v>
      </c>
      <c r="Y984" s="146" t="n">
        <f aca="false">IFERROR(VLOOKUP(A984,'2024.01 - INSUMOS'!A:I,6,FALSE()),0)</f>
        <v>0</v>
      </c>
      <c r="Z984" s="146" t="n">
        <f aca="false">IFERROR(VLOOKUP(A984,'2024.01 - INSUMOS'!A:I,7,FALSE()),0)</f>
        <v>7</v>
      </c>
      <c r="AA984" s="146" t="n">
        <f aca="false">IF(Y984+Z984=0,INDEX(T:T,MATCH(A984,U:U,0)),0)</f>
        <v>0</v>
      </c>
      <c r="AB984" s="0"/>
      <c r="AC984" s="146" t="n">
        <f aca="false">IF(IFERROR(VLOOKUP(A984,'2024.01 - INSUMOS'!A:H,8,FALSE()),VLOOKUP(A984,A:AF,31,FALSE()))=0,INDEX(AE:AE,MATCH(A984,U:U,0)),IFERROR(VLOOKUP(A984,'2024.01 - INSUMOS'!A:H,8,FALSE()),VLOOKUP(A984,A:AF,31,FALSE())))</f>
        <v>8.54605993340733</v>
      </c>
      <c r="AD984" s="146" t="n">
        <f aca="false">N984*AC984</f>
        <v>34.1842397336293</v>
      </c>
    </row>
    <row r="985" customFormat="false" ht="12.75" hidden="false" customHeight="true" outlineLevel="0" collapsed="false">
      <c r="A985" s="147" t="s">
        <v>667</v>
      </c>
      <c r="B985" s="147"/>
      <c r="C985" s="147"/>
      <c r="D985" s="147"/>
      <c r="E985" s="147"/>
      <c r="F985" s="147"/>
      <c r="G985" s="147"/>
      <c r="H985" s="147"/>
      <c r="I985" s="147"/>
      <c r="J985" s="147"/>
      <c r="K985" s="147"/>
      <c r="L985" s="147"/>
      <c r="M985" s="147"/>
      <c r="N985" s="147"/>
      <c r="O985" s="147"/>
      <c r="P985" s="147"/>
      <c r="Q985" s="148" t="n">
        <v>31.05</v>
      </c>
      <c r="R985" s="148"/>
      <c r="S985" s="148"/>
      <c r="T985" s="119" t="str">
        <f aca="false">IF(V985=8,SUMIF(W:W,W985,S:S),"")</f>
        <v/>
      </c>
      <c r="U985" s="136" t="str">
        <f aca="false">IF((R984="UNIDADE"),A985,"")</f>
        <v/>
      </c>
      <c r="V985" s="0" t="n">
        <f aca="false">LEN(U985)</f>
        <v>0</v>
      </c>
      <c r="W985" s="0" t="n">
        <f aca="false">IF(V985=0,W984,W984+1)</f>
        <v>92</v>
      </c>
    </row>
    <row r="986" customFormat="false" ht="12.75" hidden="false" customHeight="true" outlineLevel="0" collapsed="false">
      <c r="A986" s="153" t="s">
        <v>669</v>
      </c>
      <c r="B986" s="153"/>
      <c r="C986" s="153"/>
      <c r="D986" s="153"/>
      <c r="E986" s="153"/>
      <c r="F986" s="153"/>
      <c r="G986" s="153"/>
      <c r="H986" s="153"/>
      <c r="I986" s="153"/>
      <c r="J986" s="153"/>
      <c r="K986" s="153"/>
      <c r="L986" s="153"/>
      <c r="M986" s="153"/>
      <c r="N986" s="153"/>
      <c r="O986" s="153"/>
      <c r="P986" s="154" t="n">
        <v>1268.88</v>
      </c>
      <c r="Q986" s="154"/>
      <c r="R986" s="154"/>
      <c r="S986" s="154"/>
      <c r="T986" s="119" t="str">
        <f aca="false">IF(V986=8,SUMIF(W:W,W986,S:S),"")</f>
        <v/>
      </c>
      <c r="U986" s="136" t="str">
        <f aca="false">IF((R985="UNIDADE"),A986,"")</f>
        <v/>
      </c>
      <c r="V986" s="0" t="n">
        <f aca="false">LEN(U986)</f>
        <v>0</v>
      </c>
      <c r="W986" s="0" t="n">
        <f aca="false">IF(V986=0,W985,W985+1)</f>
        <v>92</v>
      </c>
    </row>
    <row r="987" customFormat="false" ht="12.75" hidden="false" customHeight="true" outlineLevel="0" collapsed="false">
      <c r="A987" s="0"/>
      <c r="B987" s="0"/>
      <c r="C987" s="0"/>
      <c r="D987" s="0"/>
      <c r="E987" s="0"/>
      <c r="F987" s="0"/>
      <c r="G987" s="0"/>
      <c r="H987" s="0"/>
      <c r="I987" s="0"/>
      <c r="J987" s="0"/>
      <c r="K987" s="0"/>
      <c r="L987" s="0"/>
      <c r="M987" s="0"/>
      <c r="N987" s="0"/>
      <c r="O987" s="0"/>
      <c r="P987" s="0"/>
      <c r="Q987" s="0"/>
      <c r="R987" s="0"/>
      <c r="S987" s="0"/>
      <c r="T987" s="119" t="str">
        <f aca="false">IF(V987=8,SUMIF(W:W,W987,S:S),"")</f>
        <v/>
      </c>
      <c r="U987" s="136" t="str">
        <f aca="false">IF((R986="UNIDADE"),A987,"")</f>
        <v/>
      </c>
      <c r="V987" s="0" t="n">
        <f aca="false">LEN(U987)</f>
        <v>0</v>
      </c>
      <c r="W987" s="0" t="n">
        <f aca="false">IF(V987=0,W986,W986+1)</f>
        <v>92</v>
      </c>
    </row>
    <row r="988" customFormat="false" ht="12.75" hidden="false" customHeight="true" outlineLevel="0" collapsed="false">
      <c r="A988" s="128" t="s">
        <v>659</v>
      </c>
      <c r="B988" s="128"/>
      <c r="C988" s="128"/>
      <c r="D988" s="129" t="s">
        <v>229</v>
      </c>
      <c r="E988" s="129"/>
      <c r="F988" s="129"/>
      <c r="G988" s="129"/>
      <c r="H988" s="129"/>
      <c r="I988" s="129"/>
      <c r="J988" s="129"/>
      <c r="K988" s="129"/>
      <c r="L988" s="129"/>
      <c r="M988" s="129"/>
      <c r="N988" s="129"/>
      <c r="O988" s="129"/>
      <c r="P988" s="129"/>
      <c r="Q988" s="129"/>
      <c r="R988" s="129" t="s">
        <v>660</v>
      </c>
      <c r="S988" s="129"/>
      <c r="T988" s="119" t="str">
        <f aca="false">IF(V988=8,SUMIF(W:W,W988,S:S),"")</f>
        <v/>
      </c>
      <c r="U988" s="136" t="str">
        <f aca="false">IF((R987="UNIDADE"),A988,"")</f>
        <v/>
      </c>
      <c r="V988" s="0" t="n">
        <f aca="false">LEN(U988)</f>
        <v>0</v>
      </c>
      <c r="W988" s="0" t="n">
        <f aca="false">IF(V988=0,W987,W987+1)</f>
        <v>92</v>
      </c>
    </row>
    <row r="989" customFormat="false" ht="12.75" hidden="false" customHeight="true" outlineLevel="0" collapsed="false">
      <c r="A989" s="133" t="s">
        <v>889</v>
      </c>
      <c r="B989" s="133"/>
      <c r="C989" s="133"/>
      <c r="D989" s="134" t="s">
        <v>890</v>
      </c>
      <c r="E989" s="134"/>
      <c r="F989" s="134"/>
      <c r="G989" s="134"/>
      <c r="H989" s="134"/>
      <c r="I989" s="134"/>
      <c r="J989" s="134"/>
      <c r="K989" s="134"/>
      <c r="L989" s="134"/>
      <c r="M989" s="134"/>
      <c r="N989" s="134"/>
      <c r="O989" s="134"/>
      <c r="P989" s="134"/>
      <c r="Q989" s="134"/>
      <c r="R989" s="135" t="s">
        <v>860</v>
      </c>
      <c r="S989" s="135"/>
      <c r="T989" s="119" t="n">
        <f aca="false">IF(V989=8,SUMIF(W:W,W989,S:S),"")</f>
        <v>1205.37</v>
      </c>
      <c r="U989" s="136" t="str">
        <f aca="false">IF((R988="UNIDADE"),A989,"")</f>
        <v>62.01.25</v>
      </c>
      <c r="V989" s="0" t="n">
        <f aca="false">LEN(U989)</f>
        <v>8</v>
      </c>
      <c r="W989" s="0" t="n">
        <f aca="false">IF(V989=0,W988,W988+1)</f>
        <v>93</v>
      </c>
      <c r="AE989" s="137" t="n">
        <f aca="false">IF(V989=8,SUMIF(W:W,W989,AD:AD),"")</f>
        <v>1554.51748294173</v>
      </c>
      <c r="AF989" s="138" t="n">
        <f aca="false">IF(V989=8,ROUND(AE989/T989,6),"")</f>
        <v>1.28966</v>
      </c>
    </row>
    <row r="990" customFormat="false" ht="12.75" hidden="false" customHeight="true" outlineLevel="0" collapsed="false">
      <c r="A990" s="139" t="s">
        <v>663</v>
      </c>
      <c r="B990" s="139"/>
      <c r="C990" s="139"/>
      <c r="D990" s="139"/>
      <c r="E990" s="139"/>
      <c r="F990" s="139"/>
      <c r="G990" s="139"/>
      <c r="H990" s="139"/>
      <c r="I990" s="139"/>
      <c r="J990" s="139"/>
      <c r="K990" s="139"/>
      <c r="L990" s="139"/>
      <c r="M990" s="139"/>
      <c r="N990" s="139"/>
      <c r="O990" s="139"/>
      <c r="P990" s="139"/>
      <c r="Q990" s="139"/>
      <c r="R990" s="139"/>
      <c r="S990" s="139"/>
      <c r="T990" s="119" t="str">
        <f aca="false">IF(V990=8,SUMIF(W:W,W990,S:S),"")</f>
        <v/>
      </c>
      <c r="U990" s="136" t="str">
        <f aca="false">IF((R989="UNIDADE"),A990,"")</f>
        <v/>
      </c>
      <c r="V990" s="0" t="n">
        <f aca="false">LEN(U990)</f>
        <v>0</v>
      </c>
      <c r="W990" s="0" t="n">
        <f aca="false">IF(V990=0,W989,W989+1)</f>
        <v>93</v>
      </c>
    </row>
    <row r="991" customFormat="false" ht="12.75" hidden="false" customHeight="true" outlineLevel="0" collapsed="false">
      <c r="A991" s="140" t="s">
        <v>57</v>
      </c>
      <c r="B991" s="140"/>
      <c r="C991" s="140"/>
      <c r="D991" s="141" t="s">
        <v>229</v>
      </c>
      <c r="E991" s="141"/>
      <c r="F991" s="141"/>
      <c r="G991" s="141"/>
      <c r="H991" s="141"/>
      <c r="I991" s="141"/>
      <c r="J991" s="141"/>
      <c r="K991" s="141"/>
      <c r="L991" s="141"/>
      <c r="M991" s="141" t="s">
        <v>664</v>
      </c>
      <c r="N991" s="141" t="s">
        <v>665</v>
      </c>
      <c r="O991" s="141"/>
      <c r="P991" s="141" t="s">
        <v>666</v>
      </c>
      <c r="Q991" s="141"/>
      <c r="R991" s="141"/>
      <c r="S991" s="141" t="s">
        <v>667</v>
      </c>
      <c r="T991" s="119" t="str">
        <f aca="false">IF(V991=8,SUMIF(W:W,W991,S:S),"")</f>
        <v/>
      </c>
      <c r="U991" s="136" t="str">
        <f aca="false">IF((R990="UNIDADE"),A991,"")</f>
        <v/>
      </c>
      <c r="V991" s="0" t="n">
        <f aca="false">LEN(U991)</f>
        <v>0</v>
      </c>
      <c r="W991" s="0" t="n">
        <f aca="false">IF(V991=0,W990,W990+1)</f>
        <v>93</v>
      </c>
    </row>
    <row r="992" customFormat="false" ht="12.75" hidden="false" customHeight="true" outlineLevel="0" collapsed="false">
      <c r="A992" s="142" t="s">
        <v>147</v>
      </c>
      <c r="B992" s="142"/>
      <c r="C992" s="142"/>
      <c r="D992" s="143" t="s">
        <v>260</v>
      </c>
      <c r="E992" s="143"/>
      <c r="F992" s="143"/>
      <c r="G992" s="143"/>
      <c r="H992" s="143"/>
      <c r="I992" s="143"/>
      <c r="J992" s="143"/>
      <c r="K992" s="143"/>
      <c r="L992" s="143"/>
      <c r="M992" s="143" t="s">
        <v>238</v>
      </c>
      <c r="N992" s="144" t="n">
        <v>2</v>
      </c>
      <c r="O992" s="144"/>
      <c r="P992" s="145" t="n">
        <v>140.61</v>
      </c>
      <c r="Q992" s="145"/>
      <c r="R992" s="145"/>
      <c r="S992" s="145" t="n">
        <v>281.22</v>
      </c>
      <c r="T992" s="119" t="str">
        <f aca="false">IF(V992=8,SUMIF(W:W,W992,S:S),"")</f>
        <v/>
      </c>
      <c r="U992" s="136" t="str">
        <f aca="false">IF((R991="UNIDADE"),A992,"")</f>
        <v/>
      </c>
      <c r="V992" s="0" t="n">
        <f aca="false">LEN(U992)</f>
        <v>0</v>
      </c>
      <c r="W992" s="0" t="n">
        <f aca="false">IF(V992=0,W991,W991+1)</f>
        <v>93</v>
      </c>
      <c r="Y992" s="146" t="n">
        <f aca="false">IFERROR(VLOOKUP(A992,'2024.01 - INSUMOS'!A:I,6,FALSE()),0)</f>
        <v>88.6868</v>
      </c>
      <c r="Z992" s="146" t="n">
        <f aca="false">IFERROR(VLOOKUP(A992,'2024.01 - INSUMOS'!A:I,7,FALSE()),0)</f>
        <v>0.370948943778558</v>
      </c>
      <c r="AA992" s="146" t="n">
        <f aca="false">IF(Y992+Z992=0,INDEX(T:T,MATCH(A992,U:U,0)),0)</f>
        <v>0</v>
      </c>
      <c r="AB992" s="0"/>
      <c r="AC992" s="146" t="n">
        <f aca="false">IF(IFERROR(VLOOKUP(A992,'2024.01 - INSUMOS'!A:H,8,FALSE()),VLOOKUP(A992,A:AF,31,FALSE()))=0,INDEX(AE:AE,MATCH(A992,U:U,0)),IFERROR(VLOOKUP(A992,'2024.01 - INSUMOS'!A:H,8,FALSE()),VLOOKUP(A992,A:AF,31,FALSE())))</f>
        <v>182.440948526256</v>
      </c>
      <c r="AD992" s="146" t="n">
        <f aca="false">N992*AC992</f>
        <v>364.881897052512</v>
      </c>
    </row>
    <row r="993" customFormat="false" ht="12.75" hidden="false" customHeight="true" outlineLevel="0" collapsed="false">
      <c r="A993" s="149" t="s">
        <v>149</v>
      </c>
      <c r="B993" s="149"/>
      <c r="C993" s="149"/>
      <c r="D993" s="150" t="s">
        <v>261</v>
      </c>
      <c r="E993" s="150"/>
      <c r="F993" s="150"/>
      <c r="G993" s="150"/>
      <c r="H993" s="150"/>
      <c r="I993" s="150"/>
      <c r="J993" s="150"/>
      <c r="K993" s="150"/>
      <c r="L993" s="150"/>
      <c r="M993" s="150" t="s">
        <v>238</v>
      </c>
      <c r="N993" s="151" t="n">
        <v>4</v>
      </c>
      <c r="O993" s="151"/>
      <c r="P993" s="152" t="n">
        <v>124.43</v>
      </c>
      <c r="Q993" s="152"/>
      <c r="R993" s="152"/>
      <c r="S993" s="152" t="n">
        <v>497.72</v>
      </c>
      <c r="T993" s="119" t="str">
        <f aca="false">IF(V993=8,SUMIF(W:W,W993,S:S),"")</f>
        <v/>
      </c>
      <c r="U993" s="136" t="str">
        <f aca="false">IF((R992="UNIDADE"),A993,"")</f>
        <v/>
      </c>
      <c r="V993" s="0" t="n">
        <f aca="false">LEN(U993)</f>
        <v>0</v>
      </c>
      <c r="W993" s="0" t="n">
        <f aca="false">IF(V993=0,W992,W992+1)</f>
        <v>93</v>
      </c>
      <c r="Y993" s="146" t="n">
        <f aca="false">IFERROR(VLOOKUP(A993,'2024.01 - INSUMOS'!A:I,6,FALSE()),0)</f>
        <v>78.4537</v>
      </c>
      <c r="Z993" s="146" t="n">
        <f aca="false">IFERROR(VLOOKUP(A993,'2024.01 - INSUMOS'!A:I,7,FALSE()),0)</f>
        <v>0.370948943778558</v>
      </c>
      <c r="AA993" s="146" t="n">
        <f aca="false">IF(Y993+Z993=0,INDEX(T:T,MATCH(A993,U:U,0)),0)</f>
        <v>0</v>
      </c>
      <c r="AB993" s="0"/>
      <c r="AC993" s="146" t="n">
        <f aca="false">IF(IFERROR(VLOOKUP(A993,'2024.01 - INSUMOS'!A:H,8,FALSE()),VLOOKUP(A993,A:AF,31,FALSE()))=0,INDEX(AE:AE,MATCH(A993,U:U,0)),IFERROR(VLOOKUP(A993,'2024.01 - INSUMOS'!A:H,8,FALSE()),VLOOKUP(A993,A:AF,31,FALSE())))</f>
        <v>161.442309316489</v>
      </c>
      <c r="AD993" s="146" t="n">
        <f aca="false">N993*AC993</f>
        <v>645.769237265955</v>
      </c>
    </row>
    <row r="994" customFormat="false" ht="12.75" hidden="false" customHeight="true" outlineLevel="0" collapsed="false">
      <c r="A994" s="142" t="s">
        <v>185</v>
      </c>
      <c r="B994" s="142"/>
      <c r="C994" s="142"/>
      <c r="D994" s="143" t="s">
        <v>270</v>
      </c>
      <c r="E994" s="143"/>
      <c r="F994" s="143"/>
      <c r="G994" s="143"/>
      <c r="H994" s="143"/>
      <c r="I994" s="143"/>
      <c r="J994" s="143"/>
      <c r="K994" s="143"/>
      <c r="L994" s="143"/>
      <c r="M994" s="143" t="s">
        <v>238</v>
      </c>
      <c r="N994" s="144" t="n">
        <v>6</v>
      </c>
      <c r="O994" s="144"/>
      <c r="P994" s="145" t="n">
        <v>36.07</v>
      </c>
      <c r="Q994" s="145"/>
      <c r="R994" s="145"/>
      <c r="S994" s="145" t="n">
        <v>216.42</v>
      </c>
      <c r="T994" s="119" t="str">
        <f aca="false">IF(V994=8,SUMIF(W:W,W994,S:S),"")</f>
        <v/>
      </c>
      <c r="U994" s="136" t="str">
        <f aca="false">IF((R993="UNIDADE"),A994,"")</f>
        <v/>
      </c>
      <c r="V994" s="0" t="n">
        <f aca="false">LEN(U994)</f>
        <v>0</v>
      </c>
      <c r="W994" s="0" t="n">
        <f aca="false">IF(V994=0,W993,W993+1)</f>
        <v>93</v>
      </c>
      <c r="Y994" s="146" t="n">
        <f aca="false">IFERROR(VLOOKUP(A994,'2024.01 - INSUMOS'!A:I,6,FALSE()),0)</f>
        <v>19.9808</v>
      </c>
      <c r="Z994" s="146" t="n">
        <f aca="false">IFERROR(VLOOKUP(A994,'2024.01 - INSUMOS'!A:I,7,FALSE()),0)</f>
        <v>4.16374894377856</v>
      </c>
      <c r="AA994" s="146" t="n">
        <f aca="false">IF(Y994+Z994=0,INDEX(T:T,MATCH(A994,U:U,0)),0)</f>
        <v>0</v>
      </c>
      <c r="AB994" s="0"/>
      <c r="AC994" s="146" t="n">
        <f aca="false">IF(IFERROR(VLOOKUP(A994,'2024.01 - INSUMOS'!A:H,8,FALSE()),VLOOKUP(A994,A:AF,31,FALSE()))=0,INDEX(AE:AE,MATCH(A994,U:U,0)),IFERROR(VLOOKUP(A994,'2024.01 - INSUMOS'!A:H,8,FALSE()),VLOOKUP(A994,A:AF,31,FALSE())))</f>
        <v>46.084600823703</v>
      </c>
      <c r="AD994" s="146" t="n">
        <f aca="false">N994*AC994</f>
        <v>276.507604942218</v>
      </c>
    </row>
    <row r="995" customFormat="false" ht="12.75" hidden="false" customHeight="true" outlineLevel="0" collapsed="false">
      <c r="A995" s="149" t="s">
        <v>188</v>
      </c>
      <c r="B995" s="149"/>
      <c r="C995" s="149"/>
      <c r="D995" s="150" t="s">
        <v>272</v>
      </c>
      <c r="E995" s="150"/>
      <c r="F995" s="150"/>
      <c r="G995" s="150"/>
      <c r="H995" s="150"/>
      <c r="I995" s="150"/>
      <c r="J995" s="150"/>
      <c r="K995" s="150"/>
      <c r="L995" s="150"/>
      <c r="M995" s="150" t="s">
        <v>238</v>
      </c>
      <c r="N995" s="151" t="n">
        <v>4</v>
      </c>
      <c r="O995" s="151"/>
      <c r="P995" s="152" t="n">
        <v>44.74</v>
      </c>
      <c r="Q995" s="152"/>
      <c r="R995" s="152"/>
      <c r="S995" s="152" t="n">
        <v>178.96</v>
      </c>
      <c r="T995" s="119" t="str">
        <f aca="false">IF(V995=8,SUMIF(W:W,W995,S:S),"")</f>
        <v/>
      </c>
      <c r="U995" s="136" t="str">
        <f aca="false">IF((R994="UNIDADE"),A995,"")</f>
        <v/>
      </c>
      <c r="V995" s="0" t="n">
        <f aca="false">LEN(U995)</f>
        <v>0</v>
      </c>
      <c r="W995" s="0" t="n">
        <f aca="false">IF(V995=0,W994,W994+1)</f>
        <v>93</v>
      </c>
      <c r="Y995" s="146" t="n">
        <f aca="false">IFERROR(VLOOKUP(A995,'2024.01 - INSUMOS'!A:I,6,FALSE()),0)</f>
        <v>25.6802</v>
      </c>
      <c r="Z995" s="146" t="n">
        <f aca="false">IFERROR(VLOOKUP(A995,'2024.01 - INSUMOS'!A:I,7,FALSE()),0)</f>
        <v>3.82174894377856</v>
      </c>
      <c r="AA995" s="146" t="n">
        <f aca="false">IF(Y995+Z995=0,INDEX(T:T,MATCH(A995,U:U,0)),0)</f>
        <v>0</v>
      </c>
      <c r="AB995" s="0"/>
      <c r="AC995" s="146" t="n">
        <f aca="false">IF(IFERROR(VLOOKUP(A995,'2024.01 - INSUMOS'!A:H,8,FALSE()),VLOOKUP(A995,A:AF,31,FALSE()))=0,INDEX(AE:AE,MATCH(A995,U:U,0)),IFERROR(VLOOKUP(A995,'2024.01 - INSUMOS'!A:H,8,FALSE()),VLOOKUP(A995,A:AF,31,FALSE())))</f>
        <v>57.3624106705399</v>
      </c>
      <c r="AD995" s="146" t="n">
        <f aca="false">N995*AC995</f>
        <v>229.449642682159</v>
      </c>
    </row>
    <row r="996" customFormat="false" ht="12.75" hidden="false" customHeight="true" outlineLevel="0" collapsed="false">
      <c r="A996" s="147" t="s">
        <v>667</v>
      </c>
      <c r="B996" s="147"/>
      <c r="C996" s="147"/>
      <c r="D996" s="147"/>
      <c r="E996" s="147"/>
      <c r="F996" s="147"/>
      <c r="G996" s="147"/>
      <c r="H996" s="147"/>
      <c r="I996" s="147"/>
      <c r="J996" s="147"/>
      <c r="K996" s="147"/>
      <c r="L996" s="147"/>
      <c r="M996" s="147"/>
      <c r="N996" s="147"/>
      <c r="O996" s="147"/>
      <c r="P996" s="147"/>
      <c r="Q996" s="148" t="n">
        <v>1174.32</v>
      </c>
      <c r="R996" s="148"/>
      <c r="S996" s="148"/>
      <c r="T996" s="119" t="str">
        <f aca="false">IF(V996=8,SUMIF(W:W,W996,S:S),"")</f>
        <v/>
      </c>
      <c r="U996" s="136" t="str">
        <f aca="false">IF((R995="UNIDADE"),A996,"")</f>
        <v/>
      </c>
      <c r="V996" s="0" t="n">
        <f aca="false">LEN(U996)</f>
        <v>0</v>
      </c>
      <c r="W996" s="0" t="n">
        <f aca="false">IF(V996=0,W995,W995+1)</f>
        <v>93</v>
      </c>
    </row>
    <row r="997" customFormat="false" ht="12.75" hidden="false" customHeight="true" outlineLevel="0" collapsed="false">
      <c r="A997" s="139" t="s">
        <v>668</v>
      </c>
      <c r="B997" s="139"/>
      <c r="C997" s="139"/>
      <c r="D997" s="139"/>
      <c r="E997" s="139"/>
      <c r="F997" s="139"/>
      <c r="G997" s="139"/>
      <c r="H997" s="139"/>
      <c r="I997" s="139"/>
      <c r="J997" s="139"/>
      <c r="K997" s="139"/>
      <c r="L997" s="139"/>
      <c r="M997" s="139"/>
      <c r="N997" s="139"/>
      <c r="O997" s="139"/>
      <c r="P997" s="139"/>
      <c r="Q997" s="139"/>
      <c r="R997" s="139"/>
      <c r="S997" s="139"/>
      <c r="T997" s="119" t="str">
        <f aca="false">IF(V997=8,SUMIF(W:W,W997,S:S),"")</f>
        <v/>
      </c>
      <c r="U997" s="136" t="str">
        <f aca="false">IF((R996="UNIDADE"),A997,"")</f>
        <v/>
      </c>
      <c r="V997" s="0" t="n">
        <f aca="false">LEN(U997)</f>
        <v>0</v>
      </c>
      <c r="W997" s="0" t="n">
        <f aca="false">IF(V997=0,W996,W996+1)</f>
        <v>93</v>
      </c>
    </row>
    <row r="998" customFormat="false" ht="12.75" hidden="false" customHeight="true" outlineLevel="0" collapsed="false">
      <c r="A998" s="140" t="s">
        <v>57</v>
      </c>
      <c r="B998" s="140"/>
      <c r="C998" s="140"/>
      <c r="D998" s="141" t="s">
        <v>229</v>
      </c>
      <c r="E998" s="141"/>
      <c r="F998" s="141"/>
      <c r="G998" s="141"/>
      <c r="H998" s="141"/>
      <c r="I998" s="141"/>
      <c r="J998" s="141"/>
      <c r="K998" s="141"/>
      <c r="L998" s="141"/>
      <c r="M998" s="141" t="s">
        <v>664</v>
      </c>
      <c r="N998" s="141" t="s">
        <v>665</v>
      </c>
      <c r="O998" s="141"/>
      <c r="P998" s="141" t="s">
        <v>666</v>
      </c>
      <c r="Q998" s="141"/>
      <c r="R998" s="141"/>
      <c r="S998" s="141" t="s">
        <v>667</v>
      </c>
      <c r="T998" s="119" t="str">
        <f aca="false">IF(V998=8,SUMIF(W:W,W998,S:S),"")</f>
        <v/>
      </c>
      <c r="U998" s="136" t="str">
        <f aca="false">IF((R997="UNIDADE"),A998,"")</f>
        <v/>
      </c>
      <c r="V998" s="0" t="n">
        <f aca="false">LEN(U998)</f>
        <v>0</v>
      </c>
      <c r="W998" s="0" t="n">
        <f aca="false">IF(V998=0,W997,W997+1)</f>
        <v>93</v>
      </c>
    </row>
    <row r="999" customFormat="false" ht="12.75" hidden="false" customHeight="true" outlineLevel="0" collapsed="false">
      <c r="A999" s="142" t="s">
        <v>388</v>
      </c>
      <c r="B999" s="142"/>
      <c r="C999" s="142"/>
      <c r="D999" s="143" t="s">
        <v>389</v>
      </c>
      <c r="E999" s="143"/>
      <c r="F999" s="143"/>
      <c r="G999" s="143"/>
      <c r="H999" s="143"/>
      <c r="I999" s="143"/>
      <c r="J999" s="143"/>
      <c r="K999" s="143"/>
      <c r="L999" s="143"/>
      <c r="M999" s="143" t="s">
        <v>311</v>
      </c>
      <c r="N999" s="144" t="n">
        <v>10</v>
      </c>
      <c r="O999" s="144"/>
      <c r="P999" s="145" t="n">
        <v>0.25</v>
      </c>
      <c r="Q999" s="145"/>
      <c r="R999" s="145"/>
      <c r="S999" s="145" t="n">
        <v>2.5</v>
      </c>
      <c r="T999" s="119" t="str">
        <f aca="false">IF(V999=8,SUMIF(W:W,W999,S:S),"")</f>
        <v/>
      </c>
      <c r="U999" s="136" t="str">
        <f aca="false">IF((R998="UNIDADE"),A999,"")</f>
        <v/>
      </c>
      <c r="V999" s="0" t="n">
        <f aca="false">LEN(U999)</f>
        <v>0</v>
      </c>
      <c r="W999" s="0" t="n">
        <f aca="false">IF(V999=0,W998,W998+1)</f>
        <v>93</v>
      </c>
      <c r="Y999" s="146" t="n">
        <f aca="false">IFERROR(VLOOKUP(A999,'2024.01 - INSUMOS'!A:I,6,FALSE()),0)</f>
        <v>0</v>
      </c>
      <c r="Z999" s="146" t="n">
        <f aca="false">IFERROR(VLOOKUP(A999,'2024.01 - INSUMOS'!A:I,7,FALSE()),0)</f>
        <v>0.25</v>
      </c>
      <c r="AA999" s="146" t="n">
        <f aca="false">IF(Y999+Z999=0,INDEX(T:T,MATCH(A999,U:U,0)),0)</f>
        <v>0</v>
      </c>
      <c r="AB999" s="0"/>
      <c r="AC999" s="146" t="n">
        <f aca="false">IF(IFERROR(VLOOKUP(A999,'2024.01 - INSUMOS'!A:H,8,FALSE()),VLOOKUP(A999,A:AF,31,FALSE()))=0,INDEX(AE:AE,MATCH(A999,U:U,0)),IFERROR(VLOOKUP(A999,'2024.01 - INSUMOS'!A:H,8,FALSE()),VLOOKUP(A999,A:AF,31,FALSE())))</f>
        <v>0.305216426193119</v>
      </c>
      <c r="AD999" s="146" t="n">
        <f aca="false">N999*AC999</f>
        <v>3.05216426193119</v>
      </c>
    </row>
    <row r="1000" customFormat="false" ht="12.75" hidden="false" customHeight="true" outlineLevel="0" collapsed="false">
      <c r="A1000" s="149" t="s">
        <v>396</v>
      </c>
      <c r="B1000" s="149"/>
      <c r="C1000" s="149"/>
      <c r="D1000" s="150" t="s">
        <v>397</v>
      </c>
      <c r="E1000" s="150"/>
      <c r="F1000" s="150"/>
      <c r="G1000" s="150"/>
      <c r="H1000" s="150"/>
      <c r="I1000" s="150"/>
      <c r="J1000" s="150"/>
      <c r="K1000" s="150"/>
      <c r="L1000" s="150"/>
      <c r="M1000" s="150" t="s">
        <v>311</v>
      </c>
      <c r="N1000" s="151" t="n">
        <v>0.1</v>
      </c>
      <c r="O1000" s="151"/>
      <c r="P1000" s="152" t="n">
        <v>5.51</v>
      </c>
      <c r="Q1000" s="152"/>
      <c r="R1000" s="152"/>
      <c r="S1000" s="152" t="n">
        <v>0.55</v>
      </c>
      <c r="T1000" s="119" t="str">
        <f aca="false">IF(V1000=8,SUMIF(W:W,W1000,S:S),"")</f>
        <v/>
      </c>
      <c r="U1000" s="136" t="str">
        <f aca="false">IF((R999="UNIDADE"),A1000,"")</f>
        <v/>
      </c>
      <c r="V1000" s="0" t="n">
        <f aca="false">LEN(U1000)</f>
        <v>0</v>
      </c>
      <c r="W1000" s="0" t="n">
        <f aca="false">IF(V1000=0,W999,W999+1)</f>
        <v>93</v>
      </c>
      <c r="Y1000" s="146" t="n">
        <f aca="false">IFERROR(VLOOKUP(A1000,'2024.01 - INSUMOS'!A:I,6,FALSE()),0)</f>
        <v>0</v>
      </c>
      <c r="Z1000" s="146" t="n">
        <f aca="false">IFERROR(VLOOKUP(A1000,'2024.01 - INSUMOS'!A:I,7,FALSE()),0)</f>
        <v>5.51</v>
      </c>
      <c r="AA1000" s="146" t="n">
        <f aca="false">IF(Y1000+Z1000=0,INDEX(T:T,MATCH(A1000,U:U,0)),0)</f>
        <v>0</v>
      </c>
      <c r="AB1000" s="0"/>
      <c r="AC1000" s="146" t="n">
        <f aca="false">IF(IFERROR(VLOOKUP(A1000,'2024.01 - INSUMOS'!A:H,8,FALSE()),VLOOKUP(A1000,A:AF,31,FALSE()))=0,INDEX(AE:AE,MATCH(A1000,U:U,0)),IFERROR(VLOOKUP(A1000,'2024.01 - INSUMOS'!A:H,8,FALSE()),VLOOKUP(A1000,A:AF,31,FALSE())))</f>
        <v>6.72697003329634</v>
      </c>
      <c r="AD1000" s="146" t="n">
        <f aca="false">N1000*AC1000</f>
        <v>0.672697003329634</v>
      </c>
    </row>
    <row r="1001" customFormat="false" ht="12.75" hidden="false" customHeight="true" outlineLevel="0" collapsed="false">
      <c r="A1001" s="142" t="s">
        <v>402</v>
      </c>
      <c r="B1001" s="142"/>
      <c r="C1001" s="142"/>
      <c r="D1001" s="143" t="s">
        <v>403</v>
      </c>
      <c r="E1001" s="143"/>
      <c r="F1001" s="143"/>
      <c r="G1001" s="143"/>
      <c r="H1001" s="143"/>
      <c r="I1001" s="143"/>
      <c r="J1001" s="143"/>
      <c r="K1001" s="143"/>
      <c r="L1001" s="143"/>
      <c r="M1001" s="143" t="s">
        <v>311</v>
      </c>
      <c r="N1001" s="144" t="n">
        <v>4</v>
      </c>
      <c r="O1001" s="144"/>
      <c r="P1001" s="145" t="n">
        <v>7</v>
      </c>
      <c r="Q1001" s="145"/>
      <c r="R1001" s="145"/>
      <c r="S1001" s="145" t="n">
        <v>28</v>
      </c>
      <c r="T1001" s="119" t="str">
        <f aca="false">IF(V1001=8,SUMIF(W:W,W1001,S:S),"")</f>
        <v/>
      </c>
      <c r="U1001" s="136" t="str">
        <f aca="false">IF((R1000="UNIDADE"),A1001,"")</f>
        <v/>
      </c>
      <c r="V1001" s="0" t="n">
        <f aca="false">LEN(U1001)</f>
        <v>0</v>
      </c>
      <c r="W1001" s="0" t="n">
        <f aca="false">IF(V1001=0,W1000,W1000+1)</f>
        <v>93</v>
      </c>
      <c r="Y1001" s="146" t="n">
        <f aca="false">IFERROR(VLOOKUP(A1001,'2024.01 - INSUMOS'!A:I,6,FALSE()),0)</f>
        <v>0</v>
      </c>
      <c r="Z1001" s="146" t="n">
        <f aca="false">IFERROR(VLOOKUP(A1001,'2024.01 - INSUMOS'!A:I,7,FALSE()),0)</f>
        <v>7</v>
      </c>
      <c r="AA1001" s="146" t="n">
        <f aca="false">IF(Y1001+Z1001=0,INDEX(T:T,MATCH(A1001,U:U,0)),0)</f>
        <v>0</v>
      </c>
      <c r="AB1001" s="0"/>
      <c r="AC1001" s="146" t="n">
        <f aca="false">IF(IFERROR(VLOOKUP(A1001,'2024.01 - INSUMOS'!A:H,8,FALSE()),VLOOKUP(A1001,A:AF,31,FALSE()))=0,INDEX(AE:AE,MATCH(A1001,U:U,0)),IFERROR(VLOOKUP(A1001,'2024.01 - INSUMOS'!A:H,8,FALSE()),VLOOKUP(A1001,A:AF,31,FALSE())))</f>
        <v>8.54605993340733</v>
      </c>
      <c r="AD1001" s="146" t="n">
        <f aca="false">N1001*AC1001</f>
        <v>34.1842397336293</v>
      </c>
    </row>
    <row r="1002" customFormat="false" ht="12.75" hidden="false" customHeight="true" outlineLevel="0" collapsed="false">
      <c r="A1002" s="147" t="s">
        <v>667</v>
      </c>
      <c r="B1002" s="147"/>
      <c r="C1002" s="147"/>
      <c r="D1002" s="147"/>
      <c r="E1002" s="147"/>
      <c r="F1002" s="147"/>
      <c r="G1002" s="147"/>
      <c r="H1002" s="147"/>
      <c r="I1002" s="147"/>
      <c r="J1002" s="147"/>
      <c r="K1002" s="147"/>
      <c r="L1002" s="147"/>
      <c r="M1002" s="147"/>
      <c r="N1002" s="147"/>
      <c r="O1002" s="147"/>
      <c r="P1002" s="147"/>
      <c r="Q1002" s="148" t="n">
        <v>31.05</v>
      </c>
      <c r="R1002" s="148"/>
      <c r="S1002" s="148"/>
      <c r="T1002" s="119" t="str">
        <f aca="false">IF(V1002=8,SUMIF(W:W,W1002,S:S),"")</f>
        <v/>
      </c>
      <c r="U1002" s="136" t="str">
        <f aca="false">IF((R1001="UNIDADE"),A1002,"")</f>
        <v/>
      </c>
      <c r="V1002" s="0" t="n">
        <f aca="false">LEN(U1002)</f>
        <v>0</v>
      </c>
      <c r="W1002" s="0" t="n">
        <f aca="false">IF(V1002=0,W1001,W1001+1)</f>
        <v>93</v>
      </c>
    </row>
    <row r="1003" customFormat="false" ht="12.75" hidden="false" customHeight="true" outlineLevel="0" collapsed="false">
      <c r="A1003" s="153" t="s">
        <v>669</v>
      </c>
      <c r="B1003" s="153"/>
      <c r="C1003" s="153"/>
      <c r="D1003" s="153"/>
      <c r="E1003" s="153"/>
      <c r="F1003" s="153"/>
      <c r="G1003" s="153"/>
      <c r="H1003" s="153"/>
      <c r="I1003" s="153"/>
      <c r="J1003" s="153"/>
      <c r="K1003" s="153"/>
      <c r="L1003" s="153"/>
      <c r="M1003" s="153"/>
      <c r="N1003" s="153"/>
      <c r="O1003" s="153"/>
      <c r="P1003" s="154" t="n">
        <v>1205.37</v>
      </c>
      <c r="Q1003" s="154"/>
      <c r="R1003" s="154"/>
      <c r="S1003" s="154"/>
      <c r="T1003" s="119" t="str">
        <f aca="false">IF(V1003=8,SUMIF(W:W,W1003,S:S),"")</f>
        <v/>
      </c>
      <c r="U1003" s="136" t="str">
        <f aca="false">IF((R1002="UNIDADE"),A1003,"")</f>
        <v/>
      </c>
      <c r="V1003" s="0" t="n">
        <f aca="false">LEN(U1003)</f>
        <v>0</v>
      </c>
      <c r="W1003" s="0" t="n">
        <f aca="false">IF(V1003=0,W1002,W1002+1)</f>
        <v>93</v>
      </c>
    </row>
    <row r="1004" customFormat="false" ht="12.75" hidden="false" customHeight="true" outlineLevel="0" collapsed="false">
      <c r="A1004" s="0"/>
      <c r="B1004" s="0"/>
      <c r="C1004" s="0"/>
      <c r="D1004" s="0"/>
      <c r="E1004" s="0"/>
      <c r="F1004" s="0"/>
      <c r="G1004" s="0"/>
      <c r="H1004" s="0"/>
      <c r="I1004" s="0"/>
      <c r="J1004" s="0"/>
      <c r="K1004" s="0"/>
      <c r="L1004" s="0"/>
      <c r="M1004" s="0"/>
      <c r="N1004" s="0"/>
      <c r="O1004" s="0"/>
      <c r="P1004" s="0"/>
      <c r="Q1004" s="0"/>
      <c r="R1004" s="0"/>
      <c r="S1004" s="0"/>
      <c r="T1004" s="119" t="str">
        <f aca="false">IF(V1004=8,SUMIF(W:W,W1004,S:S),"")</f>
        <v/>
      </c>
      <c r="U1004" s="136" t="str">
        <f aca="false">IF((R1003="UNIDADE"),A1004,"")</f>
        <v/>
      </c>
      <c r="V1004" s="0" t="n">
        <f aca="false">LEN(U1004)</f>
        <v>0</v>
      </c>
      <c r="W1004" s="0" t="n">
        <f aca="false">IF(V1004=0,W1003,W1003+1)</f>
        <v>93</v>
      </c>
    </row>
    <row r="1005" customFormat="false" ht="12.75" hidden="false" customHeight="true" outlineLevel="0" collapsed="false">
      <c r="A1005" s="128" t="s">
        <v>659</v>
      </c>
      <c r="B1005" s="128"/>
      <c r="C1005" s="128"/>
      <c r="D1005" s="129" t="s">
        <v>229</v>
      </c>
      <c r="E1005" s="129"/>
      <c r="F1005" s="129"/>
      <c r="G1005" s="129"/>
      <c r="H1005" s="129"/>
      <c r="I1005" s="129"/>
      <c r="J1005" s="129"/>
      <c r="K1005" s="129"/>
      <c r="L1005" s="129"/>
      <c r="M1005" s="129"/>
      <c r="N1005" s="129"/>
      <c r="O1005" s="129"/>
      <c r="P1005" s="129"/>
      <c r="Q1005" s="129"/>
      <c r="R1005" s="129" t="s">
        <v>660</v>
      </c>
      <c r="S1005" s="129"/>
      <c r="T1005" s="119" t="str">
        <f aca="false">IF(V1005=8,SUMIF(W:W,W1005,S:S),"")</f>
        <v/>
      </c>
      <c r="U1005" s="136" t="str">
        <f aca="false">IF((R1004="UNIDADE"),A1005,"")</f>
        <v/>
      </c>
      <c r="V1005" s="0" t="n">
        <f aca="false">LEN(U1005)</f>
        <v>0</v>
      </c>
      <c r="W1005" s="0" t="n">
        <f aca="false">IF(V1005=0,W1004,W1004+1)</f>
        <v>93</v>
      </c>
    </row>
    <row r="1006" customFormat="false" ht="12.75" hidden="false" customHeight="true" outlineLevel="0" collapsed="false">
      <c r="A1006" s="133" t="s">
        <v>891</v>
      </c>
      <c r="B1006" s="133"/>
      <c r="C1006" s="133"/>
      <c r="D1006" s="134" t="s">
        <v>892</v>
      </c>
      <c r="E1006" s="134"/>
      <c r="F1006" s="134"/>
      <c r="G1006" s="134"/>
      <c r="H1006" s="134"/>
      <c r="I1006" s="134"/>
      <c r="J1006" s="134"/>
      <c r="K1006" s="134"/>
      <c r="L1006" s="134"/>
      <c r="M1006" s="134"/>
      <c r="N1006" s="134"/>
      <c r="O1006" s="134"/>
      <c r="P1006" s="134"/>
      <c r="Q1006" s="134"/>
      <c r="R1006" s="135" t="s">
        <v>860</v>
      </c>
      <c r="S1006" s="135"/>
      <c r="T1006" s="119" t="n">
        <f aca="false">IF(V1006=8,SUMIF(W:W,W1006,S:S),"")</f>
        <v>1526.37</v>
      </c>
      <c r="U1006" s="136" t="str">
        <f aca="false">IF((R1005="UNIDADE"),A1006,"")</f>
        <v>62.01.26</v>
      </c>
      <c r="V1006" s="0" t="n">
        <f aca="false">LEN(U1006)</f>
        <v>8</v>
      </c>
      <c r="W1006" s="0" t="n">
        <f aca="false">IF(V1006=0,W1005,W1005+1)</f>
        <v>94</v>
      </c>
      <c r="AE1006" s="137" t="n">
        <f aca="false">IF(V1006=8,SUMIF(W:W,W1006,AD:AD),"")</f>
        <v>1969.57130322212</v>
      </c>
      <c r="AF1006" s="138" t="n">
        <f aca="false">IF(V1006=8,ROUND(AE1006/T1006,6),"")</f>
        <v>1.290363</v>
      </c>
    </row>
    <row r="1007" customFormat="false" ht="12.75" hidden="false" customHeight="true" outlineLevel="0" collapsed="false">
      <c r="A1007" s="139" t="s">
        <v>663</v>
      </c>
      <c r="B1007" s="139"/>
      <c r="C1007" s="139"/>
      <c r="D1007" s="139"/>
      <c r="E1007" s="139"/>
      <c r="F1007" s="139"/>
      <c r="G1007" s="139"/>
      <c r="H1007" s="139"/>
      <c r="I1007" s="139"/>
      <c r="J1007" s="139"/>
      <c r="K1007" s="139"/>
      <c r="L1007" s="139"/>
      <c r="M1007" s="139"/>
      <c r="N1007" s="139"/>
      <c r="O1007" s="139"/>
      <c r="P1007" s="139"/>
      <c r="Q1007" s="139"/>
      <c r="R1007" s="139"/>
      <c r="S1007" s="139"/>
      <c r="T1007" s="119" t="str">
        <f aca="false">IF(V1007=8,SUMIF(W:W,W1007,S:S),"")</f>
        <v/>
      </c>
      <c r="U1007" s="136" t="str">
        <f aca="false">IF((R1006="UNIDADE"),A1007,"")</f>
        <v/>
      </c>
      <c r="V1007" s="0" t="n">
        <f aca="false">LEN(U1007)</f>
        <v>0</v>
      </c>
      <c r="W1007" s="0" t="n">
        <f aca="false">IF(V1007=0,W1006,W1006+1)</f>
        <v>94</v>
      </c>
    </row>
    <row r="1008" customFormat="false" ht="12.75" hidden="false" customHeight="true" outlineLevel="0" collapsed="false">
      <c r="A1008" s="140" t="s">
        <v>57</v>
      </c>
      <c r="B1008" s="140"/>
      <c r="C1008" s="140"/>
      <c r="D1008" s="141" t="s">
        <v>229</v>
      </c>
      <c r="E1008" s="141"/>
      <c r="F1008" s="141"/>
      <c r="G1008" s="141"/>
      <c r="H1008" s="141"/>
      <c r="I1008" s="141"/>
      <c r="J1008" s="141"/>
      <c r="K1008" s="141"/>
      <c r="L1008" s="141"/>
      <c r="M1008" s="141" t="s">
        <v>664</v>
      </c>
      <c r="N1008" s="141" t="s">
        <v>665</v>
      </c>
      <c r="O1008" s="141"/>
      <c r="P1008" s="141" t="s">
        <v>666</v>
      </c>
      <c r="Q1008" s="141"/>
      <c r="R1008" s="141"/>
      <c r="S1008" s="141" t="s">
        <v>667</v>
      </c>
      <c r="T1008" s="119" t="str">
        <f aca="false">IF(V1008=8,SUMIF(W:W,W1008,S:S),"")</f>
        <v/>
      </c>
      <c r="U1008" s="136" t="str">
        <f aca="false">IF((R1007="UNIDADE"),A1008,"")</f>
        <v/>
      </c>
      <c r="V1008" s="0" t="n">
        <f aca="false">LEN(U1008)</f>
        <v>0</v>
      </c>
      <c r="W1008" s="0" t="n">
        <f aca="false">IF(V1008=0,W1007,W1007+1)</f>
        <v>94</v>
      </c>
    </row>
    <row r="1009" customFormat="false" ht="12.75" hidden="false" customHeight="true" outlineLevel="0" collapsed="false">
      <c r="A1009" s="142" t="s">
        <v>147</v>
      </c>
      <c r="B1009" s="142"/>
      <c r="C1009" s="142"/>
      <c r="D1009" s="143" t="s">
        <v>260</v>
      </c>
      <c r="E1009" s="143"/>
      <c r="F1009" s="143"/>
      <c r="G1009" s="143"/>
      <c r="H1009" s="143"/>
      <c r="I1009" s="143"/>
      <c r="J1009" s="143"/>
      <c r="K1009" s="143"/>
      <c r="L1009" s="143"/>
      <c r="M1009" s="143" t="s">
        <v>238</v>
      </c>
      <c r="N1009" s="144" t="n">
        <v>2</v>
      </c>
      <c r="O1009" s="144"/>
      <c r="P1009" s="145" t="n">
        <v>140.61</v>
      </c>
      <c r="Q1009" s="145"/>
      <c r="R1009" s="145"/>
      <c r="S1009" s="145" t="n">
        <v>281.22</v>
      </c>
      <c r="T1009" s="119" t="str">
        <f aca="false">IF(V1009=8,SUMIF(W:W,W1009,S:S),"")</f>
        <v/>
      </c>
      <c r="U1009" s="136" t="str">
        <f aca="false">IF((R1008="UNIDADE"),A1009,"")</f>
        <v/>
      </c>
      <c r="V1009" s="0" t="n">
        <f aca="false">LEN(U1009)</f>
        <v>0</v>
      </c>
      <c r="W1009" s="0" t="n">
        <f aca="false">IF(V1009=0,W1008,W1008+1)</f>
        <v>94</v>
      </c>
      <c r="Y1009" s="146" t="n">
        <f aca="false">IFERROR(VLOOKUP(A1009,'2024.01 - INSUMOS'!A:I,6,FALSE()),0)</f>
        <v>88.6868</v>
      </c>
      <c r="Z1009" s="146" t="n">
        <f aca="false">IFERROR(VLOOKUP(A1009,'2024.01 - INSUMOS'!A:I,7,FALSE()),0)</f>
        <v>0.370948943778558</v>
      </c>
      <c r="AA1009" s="146" t="n">
        <f aca="false">IF(Y1009+Z1009=0,INDEX(T:T,MATCH(A1009,U:U,0)),0)</f>
        <v>0</v>
      </c>
      <c r="AB1009" s="0"/>
      <c r="AC1009" s="146" t="n">
        <f aca="false">IF(IFERROR(VLOOKUP(A1009,'2024.01 - INSUMOS'!A:H,8,FALSE()),VLOOKUP(A1009,A:AF,31,FALSE()))=0,INDEX(AE:AE,MATCH(A1009,U:U,0)),IFERROR(VLOOKUP(A1009,'2024.01 - INSUMOS'!A:H,8,FALSE()),VLOOKUP(A1009,A:AF,31,FALSE())))</f>
        <v>182.440948526256</v>
      </c>
      <c r="AD1009" s="146" t="n">
        <f aca="false">N1009*AC1009</f>
        <v>364.881897052512</v>
      </c>
    </row>
    <row r="1010" customFormat="false" ht="12.75" hidden="false" customHeight="true" outlineLevel="0" collapsed="false">
      <c r="A1010" s="149" t="s">
        <v>149</v>
      </c>
      <c r="B1010" s="149"/>
      <c r="C1010" s="149"/>
      <c r="D1010" s="150" t="s">
        <v>261</v>
      </c>
      <c r="E1010" s="150"/>
      <c r="F1010" s="150"/>
      <c r="G1010" s="150"/>
      <c r="H1010" s="150"/>
      <c r="I1010" s="150"/>
      <c r="J1010" s="150"/>
      <c r="K1010" s="150"/>
      <c r="L1010" s="150"/>
      <c r="M1010" s="150" t="s">
        <v>238</v>
      </c>
      <c r="N1010" s="151" t="n">
        <v>6</v>
      </c>
      <c r="O1010" s="151"/>
      <c r="P1010" s="152" t="n">
        <v>124.43</v>
      </c>
      <c r="Q1010" s="152"/>
      <c r="R1010" s="152"/>
      <c r="S1010" s="152" t="n">
        <v>746.58</v>
      </c>
      <c r="T1010" s="119" t="str">
        <f aca="false">IF(V1010=8,SUMIF(W:W,W1010,S:S),"")</f>
        <v/>
      </c>
      <c r="U1010" s="136" t="str">
        <f aca="false">IF((R1009="UNIDADE"),A1010,"")</f>
        <v/>
      </c>
      <c r="V1010" s="0" t="n">
        <f aca="false">LEN(U1010)</f>
        <v>0</v>
      </c>
      <c r="W1010" s="0" t="n">
        <f aca="false">IF(V1010=0,W1009,W1009+1)</f>
        <v>94</v>
      </c>
      <c r="Y1010" s="146" t="n">
        <f aca="false">IFERROR(VLOOKUP(A1010,'2024.01 - INSUMOS'!A:I,6,FALSE()),0)</f>
        <v>78.4537</v>
      </c>
      <c r="Z1010" s="146" t="n">
        <f aca="false">IFERROR(VLOOKUP(A1010,'2024.01 - INSUMOS'!A:I,7,FALSE()),0)</f>
        <v>0.370948943778558</v>
      </c>
      <c r="AA1010" s="146" t="n">
        <f aca="false">IF(Y1010+Z1010=0,INDEX(T:T,MATCH(A1010,U:U,0)),0)</f>
        <v>0</v>
      </c>
      <c r="AB1010" s="0"/>
      <c r="AC1010" s="146" t="n">
        <f aca="false">IF(IFERROR(VLOOKUP(A1010,'2024.01 - INSUMOS'!A:H,8,FALSE()),VLOOKUP(A1010,A:AF,31,FALSE()))=0,INDEX(AE:AE,MATCH(A1010,U:U,0)),IFERROR(VLOOKUP(A1010,'2024.01 - INSUMOS'!A:H,8,FALSE()),VLOOKUP(A1010,A:AF,31,FALSE())))</f>
        <v>161.442309316489</v>
      </c>
      <c r="AD1010" s="146" t="n">
        <f aca="false">N1010*AC1010</f>
        <v>968.653855898933</v>
      </c>
    </row>
    <row r="1011" customFormat="false" ht="12.75" hidden="false" customHeight="true" outlineLevel="0" collapsed="false">
      <c r="A1011" s="142" t="s">
        <v>185</v>
      </c>
      <c r="B1011" s="142"/>
      <c r="C1011" s="142"/>
      <c r="D1011" s="143" t="s">
        <v>270</v>
      </c>
      <c r="E1011" s="143"/>
      <c r="F1011" s="143"/>
      <c r="G1011" s="143"/>
      <c r="H1011" s="143"/>
      <c r="I1011" s="143"/>
      <c r="J1011" s="143"/>
      <c r="K1011" s="143"/>
      <c r="L1011" s="143"/>
      <c r="M1011" s="143" t="s">
        <v>238</v>
      </c>
      <c r="N1011" s="144" t="n">
        <v>8</v>
      </c>
      <c r="O1011" s="144"/>
      <c r="P1011" s="145" t="n">
        <v>36.07</v>
      </c>
      <c r="Q1011" s="145"/>
      <c r="R1011" s="145"/>
      <c r="S1011" s="145" t="n">
        <v>288.56</v>
      </c>
      <c r="T1011" s="119" t="str">
        <f aca="false">IF(V1011=8,SUMIF(W:W,W1011,S:S),"")</f>
        <v/>
      </c>
      <c r="U1011" s="136" t="str">
        <f aca="false">IF((R1010="UNIDADE"),A1011,"")</f>
        <v/>
      </c>
      <c r="V1011" s="0" t="n">
        <f aca="false">LEN(U1011)</f>
        <v>0</v>
      </c>
      <c r="W1011" s="0" t="n">
        <f aca="false">IF(V1011=0,W1010,W1010+1)</f>
        <v>94</v>
      </c>
      <c r="Y1011" s="146" t="n">
        <f aca="false">IFERROR(VLOOKUP(A1011,'2024.01 - INSUMOS'!A:I,6,FALSE()),0)</f>
        <v>19.9808</v>
      </c>
      <c r="Z1011" s="146" t="n">
        <f aca="false">IFERROR(VLOOKUP(A1011,'2024.01 - INSUMOS'!A:I,7,FALSE()),0)</f>
        <v>4.16374894377856</v>
      </c>
      <c r="AA1011" s="146" t="n">
        <f aca="false">IF(Y1011+Z1011=0,INDEX(T:T,MATCH(A1011,U:U,0)),0)</f>
        <v>0</v>
      </c>
      <c r="AB1011" s="0"/>
      <c r="AC1011" s="146" t="n">
        <f aca="false">IF(IFERROR(VLOOKUP(A1011,'2024.01 - INSUMOS'!A:H,8,FALSE()),VLOOKUP(A1011,A:AF,31,FALSE()))=0,INDEX(AE:AE,MATCH(A1011,U:U,0)),IFERROR(VLOOKUP(A1011,'2024.01 - INSUMOS'!A:H,8,FALSE()),VLOOKUP(A1011,A:AF,31,FALSE())))</f>
        <v>46.084600823703</v>
      </c>
      <c r="AD1011" s="146" t="n">
        <f aca="false">N1011*AC1011</f>
        <v>368.676806589624</v>
      </c>
    </row>
    <row r="1012" customFormat="false" ht="12.75" hidden="false" customHeight="true" outlineLevel="0" collapsed="false">
      <c r="A1012" s="149" t="s">
        <v>188</v>
      </c>
      <c r="B1012" s="149"/>
      <c r="C1012" s="149"/>
      <c r="D1012" s="150" t="s">
        <v>272</v>
      </c>
      <c r="E1012" s="150"/>
      <c r="F1012" s="150"/>
      <c r="G1012" s="150"/>
      <c r="H1012" s="150"/>
      <c r="I1012" s="150"/>
      <c r="J1012" s="150"/>
      <c r="K1012" s="150"/>
      <c r="L1012" s="150"/>
      <c r="M1012" s="150" t="s">
        <v>238</v>
      </c>
      <c r="N1012" s="151" t="n">
        <v>4</v>
      </c>
      <c r="O1012" s="151"/>
      <c r="P1012" s="152" t="n">
        <v>44.74</v>
      </c>
      <c r="Q1012" s="152"/>
      <c r="R1012" s="152"/>
      <c r="S1012" s="152" t="n">
        <v>178.96</v>
      </c>
      <c r="T1012" s="119" t="str">
        <f aca="false">IF(V1012=8,SUMIF(W:W,W1012,S:S),"")</f>
        <v/>
      </c>
      <c r="U1012" s="136" t="str">
        <f aca="false">IF((R1011="UNIDADE"),A1012,"")</f>
        <v/>
      </c>
      <c r="V1012" s="0" t="n">
        <f aca="false">LEN(U1012)</f>
        <v>0</v>
      </c>
      <c r="W1012" s="0" t="n">
        <f aca="false">IF(V1012=0,W1011,W1011+1)</f>
        <v>94</v>
      </c>
      <c r="Y1012" s="146" t="n">
        <f aca="false">IFERROR(VLOOKUP(A1012,'2024.01 - INSUMOS'!A:I,6,FALSE()),0)</f>
        <v>25.6802</v>
      </c>
      <c r="Z1012" s="146" t="n">
        <f aca="false">IFERROR(VLOOKUP(A1012,'2024.01 - INSUMOS'!A:I,7,FALSE()),0)</f>
        <v>3.82174894377856</v>
      </c>
      <c r="AA1012" s="146" t="n">
        <f aca="false">IF(Y1012+Z1012=0,INDEX(T:T,MATCH(A1012,U:U,0)),0)</f>
        <v>0</v>
      </c>
      <c r="AB1012" s="0"/>
      <c r="AC1012" s="146" t="n">
        <f aca="false">IF(IFERROR(VLOOKUP(A1012,'2024.01 - INSUMOS'!A:H,8,FALSE()),VLOOKUP(A1012,A:AF,31,FALSE()))=0,INDEX(AE:AE,MATCH(A1012,U:U,0)),IFERROR(VLOOKUP(A1012,'2024.01 - INSUMOS'!A:H,8,FALSE()),VLOOKUP(A1012,A:AF,31,FALSE())))</f>
        <v>57.3624106705399</v>
      </c>
      <c r="AD1012" s="146" t="n">
        <f aca="false">N1012*AC1012</f>
        <v>229.449642682159</v>
      </c>
    </row>
    <row r="1013" customFormat="false" ht="12.75" hidden="false" customHeight="true" outlineLevel="0" collapsed="false">
      <c r="A1013" s="147" t="s">
        <v>667</v>
      </c>
      <c r="B1013" s="147"/>
      <c r="C1013" s="147"/>
      <c r="D1013" s="147"/>
      <c r="E1013" s="147"/>
      <c r="F1013" s="147"/>
      <c r="G1013" s="147"/>
      <c r="H1013" s="147"/>
      <c r="I1013" s="147"/>
      <c r="J1013" s="147"/>
      <c r="K1013" s="147"/>
      <c r="L1013" s="147"/>
      <c r="M1013" s="147"/>
      <c r="N1013" s="147"/>
      <c r="O1013" s="147"/>
      <c r="P1013" s="147"/>
      <c r="Q1013" s="148" t="n">
        <v>1495.32</v>
      </c>
      <c r="R1013" s="148"/>
      <c r="S1013" s="148"/>
      <c r="T1013" s="119" t="str">
        <f aca="false">IF(V1013=8,SUMIF(W:W,W1013,S:S),"")</f>
        <v/>
      </c>
      <c r="U1013" s="136" t="str">
        <f aca="false">IF((R1012="UNIDADE"),A1013,"")</f>
        <v/>
      </c>
      <c r="V1013" s="0" t="n">
        <f aca="false">LEN(U1013)</f>
        <v>0</v>
      </c>
      <c r="W1013" s="0" t="n">
        <f aca="false">IF(V1013=0,W1012,W1012+1)</f>
        <v>94</v>
      </c>
    </row>
    <row r="1014" customFormat="false" ht="12.75" hidden="false" customHeight="true" outlineLevel="0" collapsed="false">
      <c r="A1014" s="139" t="s">
        <v>668</v>
      </c>
      <c r="B1014" s="139"/>
      <c r="C1014" s="139"/>
      <c r="D1014" s="139"/>
      <c r="E1014" s="139"/>
      <c r="F1014" s="139"/>
      <c r="G1014" s="139"/>
      <c r="H1014" s="139"/>
      <c r="I1014" s="139"/>
      <c r="J1014" s="139"/>
      <c r="K1014" s="139"/>
      <c r="L1014" s="139"/>
      <c r="M1014" s="139"/>
      <c r="N1014" s="139"/>
      <c r="O1014" s="139"/>
      <c r="P1014" s="139"/>
      <c r="Q1014" s="139"/>
      <c r="R1014" s="139"/>
      <c r="S1014" s="139"/>
      <c r="T1014" s="119" t="str">
        <f aca="false">IF(V1014=8,SUMIF(W:W,W1014,S:S),"")</f>
        <v/>
      </c>
      <c r="U1014" s="136" t="str">
        <f aca="false">IF((R1013="UNIDADE"),A1014,"")</f>
        <v/>
      </c>
      <c r="V1014" s="0" t="n">
        <f aca="false">LEN(U1014)</f>
        <v>0</v>
      </c>
      <c r="W1014" s="0" t="n">
        <f aca="false">IF(V1014=0,W1013,W1013+1)</f>
        <v>94</v>
      </c>
    </row>
    <row r="1015" customFormat="false" ht="12.75" hidden="false" customHeight="true" outlineLevel="0" collapsed="false">
      <c r="A1015" s="140" t="s">
        <v>57</v>
      </c>
      <c r="B1015" s="140"/>
      <c r="C1015" s="140"/>
      <c r="D1015" s="141" t="s">
        <v>229</v>
      </c>
      <c r="E1015" s="141"/>
      <c r="F1015" s="141"/>
      <c r="G1015" s="141"/>
      <c r="H1015" s="141"/>
      <c r="I1015" s="141"/>
      <c r="J1015" s="141"/>
      <c r="K1015" s="141"/>
      <c r="L1015" s="141"/>
      <c r="M1015" s="141" t="s">
        <v>664</v>
      </c>
      <c r="N1015" s="141" t="s">
        <v>665</v>
      </c>
      <c r="O1015" s="141"/>
      <c r="P1015" s="141" t="s">
        <v>666</v>
      </c>
      <c r="Q1015" s="141"/>
      <c r="R1015" s="141"/>
      <c r="S1015" s="141" t="s">
        <v>667</v>
      </c>
      <c r="T1015" s="119" t="str">
        <f aca="false">IF(V1015=8,SUMIF(W:W,W1015,S:S),"")</f>
        <v/>
      </c>
      <c r="U1015" s="136" t="str">
        <f aca="false">IF((R1014="UNIDADE"),A1015,"")</f>
        <v/>
      </c>
      <c r="V1015" s="0" t="n">
        <f aca="false">LEN(U1015)</f>
        <v>0</v>
      </c>
      <c r="W1015" s="0" t="n">
        <f aca="false">IF(V1015=0,W1014,W1014+1)</f>
        <v>94</v>
      </c>
    </row>
    <row r="1016" customFormat="false" ht="12.75" hidden="false" customHeight="true" outlineLevel="0" collapsed="false">
      <c r="A1016" s="142" t="s">
        <v>388</v>
      </c>
      <c r="B1016" s="142"/>
      <c r="C1016" s="142"/>
      <c r="D1016" s="143" t="s">
        <v>389</v>
      </c>
      <c r="E1016" s="143"/>
      <c r="F1016" s="143"/>
      <c r="G1016" s="143"/>
      <c r="H1016" s="143"/>
      <c r="I1016" s="143"/>
      <c r="J1016" s="143"/>
      <c r="K1016" s="143"/>
      <c r="L1016" s="143"/>
      <c r="M1016" s="143" t="s">
        <v>311</v>
      </c>
      <c r="N1016" s="144" t="n">
        <v>10</v>
      </c>
      <c r="O1016" s="144"/>
      <c r="P1016" s="145" t="n">
        <v>0.25</v>
      </c>
      <c r="Q1016" s="145"/>
      <c r="R1016" s="145"/>
      <c r="S1016" s="145" t="n">
        <v>2.5</v>
      </c>
      <c r="T1016" s="119" t="str">
        <f aca="false">IF(V1016=8,SUMIF(W:W,W1016,S:S),"")</f>
        <v/>
      </c>
      <c r="U1016" s="136" t="str">
        <f aca="false">IF((R1015="UNIDADE"),A1016,"")</f>
        <v/>
      </c>
      <c r="V1016" s="0" t="n">
        <f aca="false">LEN(U1016)</f>
        <v>0</v>
      </c>
      <c r="W1016" s="0" t="n">
        <f aca="false">IF(V1016=0,W1015,W1015+1)</f>
        <v>94</v>
      </c>
      <c r="Y1016" s="146" t="n">
        <f aca="false">IFERROR(VLOOKUP(A1016,'2024.01 - INSUMOS'!A:I,6,FALSE()),0)</f>
        <v>0</v>
      </c>
      <c r="Z1016" s="146" t="n">
        <f aca="false">IFERROR(VLOOKUP(A1016,'2024.01 - INSUMOS'!A:I,7,FALSE()),0)</f>
        <v>0.25</v>
      </c>
      <c r="AA1016" s="146" t="n">
        <f aca="false">IF(Y1016+Z1016=0,INDEX(T:T,MATCH(A1016,U:U,0)),0)</f>
        <v>0</v>
      </c>
      <c r="AB1016" s="0"/>
      <c r="AC1016" s="146" t="n">
        <f aca="false">IF(IFERROR(VLOOKUP(A1016,'2024.01 - INSUMOS'!A:H,8,FALSE()),VLOOKUP(A1016,A:AF,31,FALSE()))=0,INDEX(AE:AE,MATCH(A1016,U:U,0)),IFERROR(VLOOKUP(A1016,'2024.01 - INSUMOS'!A:H,8,FALSE()),VLOOKUP(A1016,A:AF,31,FALSE())))</f>
        <v>0.305216426193119</v>
      </c>
      <c r="AD1016" s="146" t="n">
        <f aca="false">N1016*AC1016</f>
        <v>3.05216426193119</v>
      </c>
    </row>
    <row r="1017" customFormat="false" ht="12.75" hidden="false" customHeight="true" outlineLevel="0" collapsed="false">
      <c r="A1017" s="149" t="s">
        <v>396</v>
      </c>
      <c r="B1017" s="149"/>
      <c r="C1017" s="149"/>
      <c r="D1017" s="150" t="s">
        <v>397</v>
      </c>
      <c r="E1017" s="150"/>
      <c r="F1017" s="150"/>
      <c r="G1017" s="150"/>
      <c r="H1017" s="150"/>
      <c r="I1017" s="150"/>
      <c r="J1017" s="150"/>
      <c r="K1017" s="150"/>
      <c r="L1017" s="150"/>
      <c r="M1017" s="150" t="s">
        <v>311</v>
      </c>
      <c r="N1017" s="151" t="n">
        <v>0.1</v>
      </c>
      <c r="O1017" s="151"/>
      <c r="P1017" s="152" t="n">
        <v>5.51</v>
      </c>
      <c r="Q1017" s="152"/>
      <c r="R1017" s="152"/>
      <c r="S1017" s="152" t="n">
        <v>0.55</v>
      </c>
      <c r="T1017" s="119" t="str">
        <f aca="false">IF(V1017=8,SUMIF(W:W,W1017,S:S),"")</f>
        <v/>
      </c>
      <c r="U1017" s="136" t="str">
        <f aca="false">IF((R1016="UNIDADE"),A1017,"")</f>
        <v/>
      </c>
      <c r="V1017" s="0" t="n">
        <f aca="false">LEN(U1017)</f>
        <v>0</v>
      </c>
      <c r="W1017" s="0" t="n">
        <f aca="false">IF(V1017=0,W1016,W1016+1)</f>
        <v>94</v>
      </c>
      <c r="Y1017" s="146" t="n">
        <f aca="false">IFERROR(VLOOKUP(A1017,'2024.01 - INSUMOS'!A:I,6,FALSE()),0)</f>
        <v>0</v>
      </c>
      <c r="Z1017" s="146" t="n">
        <f aca="false">IFERROR(VLOOKUP(A1017,'2024.01 - INSUMOS'!A:I,7,FALSE()),0)</f>
        <v>5.51</v>
      </c>
      <c r="AA1017" s="146" t="n">
        <f aca="false">IF(Y1017+Z1017=0,INDEX(T:T,MATCH(A1017,U:U,0)),0)</f>
        <v>0</v>
      </c>
      <c r="AB1017" s="0"/>
      <c r="AC1017" s="146" t="n">
        <f aca="false">IF(IFERROR(VLOOKUP(A1017,'2024.01 - INSUMOS'!A:H,8,FALSE()),VLOOKUP(A1017,A:AF,31,FALSE()))=0,INDEX(AE:AE,MATCH(A1017,U:U,0)),IFERROR(VLOOKUP(A1017,'2024.01 - INSUMOS'!A:H,8,FALSE()),VLOOKUP(A1017,A:AF,31,FALSE())))</f>
        <v>6.72697003329634</v>
      </c>
      <c r="AD1017" s="146" t="n">
        <f aca="false">N1017*AC1017</f>
        <v>0.672697003329634</v>
      </c>
    </row>
    <row r="1018" customFormat="false" ht="12.75" hidden="false" customHeight="true" outlineLevel="0" collapsed="false">
      <c r="A1018" s="142" t="s">
        <v>402</v>
      </c>
      <c r="B1018" s="142"/>
      <c r="C1018" s="142"/>
      <c r="D1018" s="143" t="s">
        <v>403</v>
      </c>
      <c r="E1018" s="143"/>
      <c r="F1018" s="143"/>
      <c r="G1018" s="143"/>
      <c r="H1018" s="143"/>
      <c r="I1018" s="143"/>
      <c r="J1018" s="143"/>
      <c r="K1018" s="143"/>
      <c r="L1018" s="143"/>
      <c r="M1018" s="143" t="s">
        <v>311</v>
      </c>
      <c r="N1018" s="144" t="n">
        <v>4</v>
      </c>
      <c r="O1018" s="144"/>
      <c r="P1018" s="145" t="n">
        <v>7</v>
      </c>
      <c r="Q1018" s="145"/>
      <c r="R1018" s="145"/>
      <c r="S1018" s="145" t="n">
        <v>28</v>
      </c>
      <c r="T1018" s="119" t="str">
        <f aca="false">IF(V1018=8,SUMIF(W:W,W1018,S:S),"")</f>
        <v/>
      </c>
      <c r="U1018" s="136" t="str">
        <f aca="false">IF((R1017="UNIDADE"),A1018,"")</f>
        <v/>
      </c>
      <c r="V1018" s="0" t="n">
        <f aca="false">LEN(U1018)</f>
        <v>0</v>
      </c>
      <c r="W1018" s="0" t="n">
        <f aca="false">IF(V1018=0,W1017,W1017+1)</f>
        <v>94</v>
      </c>
      <c r="Y1018" s="146" t="n">
        <f aca="false">IFERROR(VLOOKUP(A1018,'2024.01 - INSUMOS'!A:I,6,FALSE()),0)</f>
        <v>0</v>
      </c>
      <c r="Z1018" s="146" t="n">
        <f aca="false">IFERROR(VLOOKUP(A1018,'2024.01 - INSUMOS'!A:I,7,FALSE()),0)</f>
        <v>7</v>
      </c>
      <c r="AA1018" s="146" t="n">
        <f aca="false">IF(Y1018+Z1018=0,INDEX(T:T,MATCH(A1018,U:U,0)),0)</f>
        <v>0</v>
      </c>
      <c r="AB1018" s="0"/>
      <c r="AC1018" s="146" t="n">
        <f aca="false">IF(IFERROR(VLOOKUP(A1018,'2024.01 - INSUMOS'!A:H,8,FALSE()),VLOOKUP(A1018,A:AF,31,FALSE()))=0,INDEX(AE:AE,MATCH(A1018,U:U,0)),IFERROR(VLOOKUP(A1018,'2024.01 - INSUMOS'!A:H,8,FALSE()),VLOOKUP(A1018,A:AF,31,FALSE())))</f>
        <v>8.54605993340733</v>
      </c>
      <c r="AD1018" s="146" t="n">
        <f aca="false">N1018*AC1018</f>
        <v>34.1842397336293</v>
      </c>
    </row>
    <row r="1019" customFormat="false" ht="12.75" hidden="false" customHeight="true" outlineLevel="0" collapsed="false">
      <c r="A1019" s="147" t="s">
        <v>667</v>
      </c>
      <c r="B1019" s="147"/>
      <c r="C1019" s="147"/>
      <c r="D1019" s="147"/>
      <c r="E1019" s="147"/>
      <c r="F1019" s="147"/>
      <c r="G1019" s="147"/>
      <c r="H1019" s="147"/>
      <c r="I1019" s="147"/>
      <c r="J1019" s="147"/>
      <c r="K1019" s="147"/>
      <c r="L1019" s="147"/>
      <c r="M1019" s="147"/>
      <c r="N1019" s="147"/>
      <c r="O1019" s="147"/>
      <c r="P1019" s="147"/>
      <c r="Q1019" s="148" t="n">
        <v>31.05</v>
      </c>
      <c r="R1019" s="148"/>
      <c r="S1019" s="148"/>
      <c r="T1019" s="119" t="str">
        <f aca="false">IF(V1019=8,SUMIF(W:W,W1019,S:S),"")</f>
        <v/>
      </c>
      <c r="U1019" s="136" t="str">
        <f aca="false">IF((R1018="UNIDADE"),A1019,"")</f>
        <v/>
      </c>
      <c r="V1019" s="0" t="n">
        <f aca="false">LEN(U1019)</f>
        <v>0</v>
      </c>
      <c r="W1019" s="0" t="n">
        <f aca="false">IF(V1019=0,W1018,W1018+1)</f>
        <v>94</v>
      </c>
    </row>
    <row r="1020" customFormat="false" ht="12.75" hidden="false" customHeight="true" outlineLevel="0" collapsed="false">
      <c r="A1020" s="153" t="s">
        <v>669</v>
      </c>
      <c r="B1020" s="153"/>
      <c r="C1020" s="153"/>
      <c r="D1020" s="153"/>
      <c r="E1020" s="153"/>
      <c r="F1020" s="153"/>
      <c r="G1020" s="153"/>
      <c r="H1020" s="153"/>
      <c r="I1020" s="153"/>
      <c r="J1020" s="153"/>
      <c r="K1020" s="153"/>
      <c r="L1020" s="153"/>
      <c r="M1020" s="153"/>
      <c r="N1020" s="153"/>
      <c r="O1020" s="153"/>
      <c r="P1020" s="154" t="n">
        <v>1526.37</v>
      </c>
      <c r="Q1020" s="154"/>
      <c r="R1020" s="154"/>
      <c r="S1020" s="154"/>
      <c r="T1020" s="119" t="str">
        <f aca="false">IF(V1020=8,SUMIF(W:W,W1020,S:S),"")</f>
        <v/>
      </c>
      <c r="U1020" s="136" t="str">
        <f aca="false">IF((R1019="UNIDADE"),A1020,"")</f>
        <v/>
      </c>
      <c r="V1020" s="0" t="n">
        <f aca="false">LEN(U1020)</f>
        <v>0</v>
      </c>
      <c r="W1020" s="0" t="n">
        <f aca="false">IF(V1020=0,W1019,W1019+1)</f>
        <v>94</v>
      </c>
    </row>
    <row r="1021" customFormat="false" ht="12.75" hidden="false" customHeight="true" outlineLevel="0" collapsed="false">
      <c r="A1021" s="0"/>
      <c r="B1021" s="0"/>
      <c r="C1021" s="0"/>
      <c r="D1021" s="0"/>
      <c r="E1021" s="0"/>
      <c r="F1021" s="0"/>
      <c r="G1021" s="0"/>
      <c r="H1021" s="0"/>
      <c r="I1021" s="0"/>
      <c r="J1021" s="0"/>
      <c r="K1021" s="0"/>
      <c r="L1021" s="0"/>
      <c r="M1021" s="0"/>
      <c r="N1021" s="0"/>
      <c r="O1021" s="0"/>
      <c r="P1021" s="0"/>
      <c r="Q1021" s="0"/>
      <c r="R1021" s="0"/>
      <c r="S1021" s="0"/>
      <c r="T1021" s="119" t="str">
        <f aca="false">IF(V1021=8,SUMIF(W:W,W1021,S:S),"")</f>
        <v/>
      </c>
      <c r="U1021" s="136" t="str">
        <f aca="false">IF((R1020="UNIDADE"),A1021,"")</f>
        <v/>
      </c>
      <c r="V1021" s="0" t="n">
        <f aca="false">LEN(U1021)</f>
        <v>0</v>
      </c>
      <c r="W1021" s="0" t="n">
        <f aca="false">IF(V1021=0,W1020,W1020+1)</f>
        <v>94</v>
      </c>
    </row>
    <row r="1022" customFormat="false" ht="12.75" hidden="false" customHeight="true" outlineLevel="0" collapsed="false">
      <c r="A1022" s="128" t="s">
        <v>659</v>
      </c>
      <c r="B1022" s="128"/>
      <c r="C1022" s="128"/>
      <c r="D1022" s="129" t="s">
        <v>229</v>
      </c>
      <c r="E1022" s="129"/>
      <c r="F1022" s="129"/>
      <c r="G1022" s="129"/>
      <c r="H1022" s="129"/>
      <c r="I1022" s="129"/>
      <c r="J1022" s="129"/>
      <c r="K1022" s="129"/>
      <c r="L1022" s="129"/>
      <c r="M1022" s="129"/>
      <c r="N1022" s="129"/>
      <c r="O1022" s="129"/>
      <c r="P1022" s="129"/>
      <c r="Q1022" s="129"/>
      <c r="R1022" s="129" t="s">
        <v>660</v>
      </c>
      <c r="S1022" s="129"/>
      <c r="T1022" s="119" t="str">
        <f aca="false">IF(V1022=8,SUMIF(W:W,W1022,S:S),"")</f>
        <v/>
      </c>
      <c r="U1022" s="136" t="str">
        <f aca="false">IF((R1021="UNIDADE"),A1022,"")</f>
        <v/>
      </c>
      <c r="V1022" s="0" t="n">
        <f aca="false">LEN(U1022)</f>
        <v>0</v>
      </c>
      <c r="W1022" s="0" t="n">
        <f aca="false">IF(V1022=0,W1021,W1021+1)</f>
        <v>94</v>
      </c>
    </row>
    <row r="1023" customFormat="false" ht="12.75" hidden="false" customHeight="true" outlineLevel="0" collapsed="false">
      <c r="A1023" s="133" t="s">
        <v>893</v>
      </c>
      <c r="B1023" s="133"/>
      <c r="C1023" s="133"/>
      <c r="D1023" s="134" t="s">
        <v>894</v>
      </c>
      <c r="E1023" s="134"/>
      <c r="F1023" s="134"/>
      <c r="G1023" s="134"/>
      <c r="H1023" s="134"/>
      <c r="I1023" s="134"/>
      <c r="J1023" s="134"/>
      <c r="K1023" s="134"/>
      <c r="L1023" s="134"/>
      <c r="M1023" s="134"/>
      <c r="N1023" s="134"/>
      <c r="O1023" s="134"/>
      <c r="P1023" s="134"/>
      <c r="Q1023" s="134"/>
      <c r="R1023" s="135" t="s">
        <v>860</v>
      </c>
      <c r="S1023" s="135"/>
      <c r="T1023" s="119" t="n">
        <f aca="false">IF(V1023=8,SUMIF(W:W,W1023,S:S),"")</f>
        <v>1705.33</v>
      </c>
      <c r="U1023" s="136" t="str">
        <f aca="false">IF((R1022="UNIDADE"),A1023,"")</f>
        <v>62.01.28</v>
      </c>
      <c r="V1023" s="0" t="n">
        <f aca="false">LEN(U1023)</f>
        <v>8</v>
      </c>
      <c r="W1023" s="0" t="n">
        <f aca="false">IF(V1023=0,W1022,W1022+1)</f>
        <v>95</v>
      </c>
      <c r="AE1023" s="137" t="n">
        <f aca="false">IF(V1023=8,SUMIF(W:W,W1023,AD:AD),"")</f>
        <v>2199.02094590428</v>
      </c>
      <c r="AF1023" s="138" t="n">
        <f aca="false">IF(V1023=8,ROUND(AE1023/T1023,6),"")</f>
        <v>1.289499</v>
      </c>
    </row>
    <row r="1024" customFormat="false" ht="12.75" hidden="false" customHeight="true" outlineLevel="0" collapsed="false">
      <c r="A1024" s="139" t="s">
        <v>663</v>
      </c>
      <c r="B1024" s="139"/>
      <c r="C1024" s="139"/>
      <c r="D1024" s="139"/>
      <c r="E1024" s="139"/>
      <c r="F1024" s="139"/>
      <c r="G1024" s="139"/>
      <c r="H1024" s="139"/>
      <c r="I1024" s="139"/>
      <c r="J1024" s="139"/>
      <c r="K1024" s="139"/>
      <c r="L1024" s="139"/>
      <c r="M1024" s="139"/>
      <c r="N1024" s="139"/>
      <c r="O1024" s="139"/>
      <c r="P1024" s="139"/>
      <c r="Q1024" s="139"/>
      <c r="R1024" s="139"/>
      <c r="S1024" s="139"/>
      <c r="T1024" s="119" t="str">
        <f aca="false">IF(V1024=8,SUMIF(W:W,W1024,S:S),"")</f>
        <v/>
      </c>
      <c r="U1024" s="136" t="str">
        <f aca="false">IF((R1023="UNIDADE"),A1024,"")</f>
        <v/>
      </c>
      <c r="V1024" s="0" t="n">
        <f aca="false">LEN(U1024)</f>
        <v>0</v>
      </c>
      <c r="W1024" s="0" t="n">
        <f aca="false">IF(V1024=0,W1023,W1023+1)</f>
        <v>95</v>
      </c>
    </row>
    <row r="1025" customFormat="false" ht="12.75" hidden="false" customHeight="true" outlineLevel="0" collapsed="false">
      <c r="A1025" s="140" t="s">
        <v>57</v>
      </c>
      <c r="B1025" s="140"/>
      <c r="C1025" s="140"/>
      <c r="D1025" s="141" t="s">
        <v>229</v>
      </c>
      <c r="E1025" s="141"/>
      <c r="F1025" s="141"/>
      <c r="G1025" s="141"/>
      <c r="H1025" s="141"/>
      <c r="I1025" s="141"/>
      <c r="J1025" s="141"/>
      <c r="K1025" s="141"/>
      <c r="L1025" s="141"/>
      <c r="M1025" s="141" t="s">
        <v>664</v>
      </c>
      <c r="N1025" s="141" t="s">
        <v>665</v>
      </c>
      <c r="O1025" s="141"/>
      <c r="P1025" s="141" t="s">
        <v>666</v>
      </c>
      <c r="Q1025" s="141"/>
      <c r="R1025" s="141"/>
      <c r="S1025" s="141" t="s">
        <v>667</v>
      </c>
      <c r="T1025" s="119" t="str">
        <f aca="false">IF(V1025=8,SUMIF(W:W,W1025,S:S),"")</f>
        <v/>
      </c>
      <c r="U1025" s="136" t="str">
        <f aca="false">IF((R1024="UNIDADE"),A1025,"")</f>
        <v/>
      </c>
      <c r="V1025" s="0" t="n">
        <f aca="false">LEN(U1025)</f>
        <v>0</v>
      </c>
      <c r="W1025" s="0" t="n">
        <f aca="false">IF(V1025=0,W1024,W1024+1)</f>
        <v>95</v>
      </c>
    </row>
    <row r="1026" customFormat="false" ht="12.75" hidden="false" customHeight="true" outlineLevel="0" collapsed="false">
      <c r="A1026" s="142" t="s">
        <v>147</v>
      </c>
      <c r="B1026" s="142"/>
      <c r="C1026" s="142"/>
      <c r="D1026" s="143" t="s">
        <v>260</v>
      </c>
      <c r="E1026" s="143"/>
      <c r="F1026" s="143"/>
      <c r="G1026" s="143"/>
      <c r="H1026" s="143"/>
      <c r="I1026" s="143"/>
      <c r="J1026" s="143"/>
      <c r="K1026" s="143"/>
      <c r="L1026" s="143"/>
      <c r="M1026" s="143" t="s">
        <v>238</v>
      </c>
      <c r="N1026" s="144" t="n">
        <v>2</v>
      </c>
      <c r="O1026" s="144"/>
      <c r="P1026" s="145" t="n">
        <v>140.61</v>
      </c>
      <c r="Q1026" s="145"/>
      <c r="R1026" s="145"/>
      <c r="S1026" s="145" t="n">
        <v>281.22</v>
      </c>
      <c r="T1026" s="119" t="str">
        <f aca="false">IF(V1026=8,SUMIF(W:W,W1026,S:S),"")</f>
        <v/>
      </c>
      <c r="U1026" s="136" t="str">
        <f aca="false">IF((R1025="UNIDADE"),A1026,"")</f>
        <v/>
      </c>
      <c r="V1026" s="0" t="n">
        <f aca="false">LEN(U1026)</f>
        <v>0</v>
      </c>
      <c r="W1026" s="0" t="n">
        <f aca="false">IF(V1026=0,W1025,W1025+1)</f>
        <v>95</v>
      </c>
      <c r="Y1026" s="146" t="n">
        <f aca="false">IFERROR(VLOOKUP(A1026,'2024.01 - INSUMOS'!A:I,6,FALSE()),0)</f>
        <v>88.6868</v>
      </c>
      <c r="Z1026" s="146" t="n">
        <f aca="false">IFERROR(VLOOKUP(A1026,'2024.01 - INSUMOS'!A:I,7,FALSE()),0)</f>
        <v>0.370948943778558</v>
      </c>
      <c r="AA1026" s="146" t="n">
        <f aca="false">IF(Y1026+Z1026=0,INDEX(T:T,MATCH(A1026,U:U,0)),0)</f>
        <v>0</v>
      </c>
      <c r="AB1026" s="0"/>
      <c r="AC1026" s="146" t="n">
        <f aca="false">IF(IFERROR(VLOOKUP(A1026,'2024.01 - INSUMOS'!A:H,8,FALSE()),VLOOKUP(A1026,A:AF,31,FALSE()))=0,INDEX(AE:AE,MATCH(A1026,U:U,0)),IFERROR(VLOOKUP(A1026,'2024.01 - INSUMOS'!A:H,8,FALSE()),VLOOKUP(A1026,A:AF,31,FALSE())))</f>
        <v>182.440948526256</v>
      </c>
      <c r="AD1026" s="146" t="n">
        <f aca="false">N1026*AC1026</f>
        <v>364.881897052512</v>
      </c>
    </row>
    <row r="1027" customFormat="false" ht="12.75" hidden="false" customHeight="true" outlineLevel="0" collapsed="false">
      <c r="A1027" s="149" t="s">
        <v>149</v>
      </c>
      <c r="B1027" s="149"/>
      <c r="C1027" s="149"/>
      <c r="D1027" s="150" t="s">
        <v>261</v>
      </c>
      <c r="E1027" s="150"/>
      <c r="F1027" s="150"/>
      <c r="G1027" s="150"/>
      <c r="H1027" s="150"/>
      <c r="I1027" s="150"/>
      <c r="J1027" s="150"/>
      <c r="K1027" s="150"/>
      <c r="L1027" s="150"/>
      <c r="M1027" s="150" t="s">
        <v>238</v>
      </c>
      <c r="N1027" s="151" t="n">
        <v>6</v>
      </c>
      <c r="O1027" s="151"/>
      <c r="P1027" s="152" t="n">
        <v>124.43</v>
      </c>
      <c r="Q1027" s="152"/>
      <c r="R1027" s="152"/>
      <c r="S1027" s="152" t="n">
        <v>746.58</v>
      </c>
      <c r="T1027" s="119" t="str">
        <f aca="false">IF(V1027=8,SUMIF(W:W,W1027,S:S),"")</f>
        <v/>
      </c>
      <c r="U1027" s="136" t="str">
        <f aca="false">IF((R1026="UNIDADE"),A1027,"")</f>
        <v/>
      </c>
      <c r="V1027" s="0" t="n">
        <f aca="false">LEN(U1027)</f>
        <v>0</v>
      </c>
      <c r="W1027" s="0" t="n">
        <f aca="false">IF(V1027=0,W1026,W1026+1)</f>
        <v>95</v>
      </c>
      <c r="Y1027" s="146" t="n">
        <f aca="false">IFERROR(VLOOKUP(A1027,'2024.01 - INSUMOS'!A:I,6,FALSE()),0)</f>
        <v>78.4537</v>
      </c>
      <c r="Z1027" s="146" t="n">
        <f aca="false">IFERROR(VLOOKUP(A1027,'2024.01 - INSUMOS'!A:I,7,FALSE()),0)</f>
        <v>0.370948943778558</v>
      </c>
      <c r="AA1027" s="146" t="n">
        <f aca="false">IF(Y1027+Z1027=0,INDEX(T:T,MATCH(A1027,U:U,0)),0)</f>
        <v>0</v>
      </c>
      <c r="AB1027" s="0"/>
      <c r="AC1027" s="146" t="n">
        <f aca="false">IF(IFERROR(VLOOKUP(A1027,'2024.01 - INSUMOS'!A:H,8,FALSE()),VLOOKUP(A1027,A:AF,31,FALSE()))=0,INDEX(AE:AE,MATCH(A1027,U:U,0)),IFERROR(VLOOKUP(A1027,'2024.01 - INSUMOS'!A:H,8,FALSE()),VLOOKUP(A1027,A:AF,31,FALSE())))</f>
        <v>161.442309316489</v>
      </c>
      <c r="AD1027" s="146" t="n">
        <f aca="false">N1027*AC1027</f>
        <v>968.653855898933</v>
      </c>
    </row>
    <row r="1028" customFormat="false" ht="12.75" hidden="false" customHeight="true" outlineLevel="0" collapsed="false">
      <c r="A1028" s="142" t="s">
        <v>185</v>
      </c>
      <c r="B1028" s="142"/>
      <c r="C1028" s="142"/>
      <c r="D1028" s="143" t="s">
        <v>270</v>
      </c>
      <c r="E1028" s="143"/>
      <c r="F1028" s="143"/>
      <c r="G1028" s="143"/>
      <c r="H1028" s="143"/>
      <c r="I1028" s="143"/>
      <c r="J1028" s="143"/>
      <c r="K1028" s="143"/>
      <c r="L1028" s="143"/>
      <c r="M1028" s="143" t="s">
        <v>238</v>
      </c>
      <c r="N1028" s="144" t="n">
        <v>8</v>
      </c>
      <c r="O1028" s="144"/>
      <c r="P1028" s="145" t="n">
        <v>36.07</v>
      </c>
      <c r="Q1028" s="145"/>
      <c r="R1028" s="145"/>
      <c r="S1028" s="145" t="n">
        <v>288.56</v>
      </c>
      <c r="T1028" s="119" t="str">
        <f aca="false">IF(V1028=8,SUMIF(W:W,W1028,S:S),"")</f>
        <v/>
      </c>
      <c r="U1028" s="136" t="str">
        <f aca="false">IF((R1027="UNIDADE"),A1028,"")</f>
        <v/>
      </c>
      <c r="V1028" s="0" t="n">
        <f aca="false">LEN(U1028)</f>
        <v>0</v>
      </c>
      <c r="W1028" s="0" t="n">
        <f aca="false">IF(V1028=0,W1027,W1027+1)</f>
        <v>95</v>
      </c>
      <c r="Y1028" s="146" t="n">
        <f aca="false">IFERROR(VLOOKUP(A1028,'2024.01 - INSUMOS'!A:I,6,FALSE()),0)</f>
        <v>19.9808</v>
      </c>
      <c r="Z1028" s="146" t="n">
        <f aca="false">IFERROR(VLOOKUP(A1028,'2024.01 - INSUMOS'!A:I,7,FALSE()),0)</f>
        <v>4.16374894377856</v>
      </c>
      <c r="AA1028" s="146" t="n">
        <f aca="false">IF(Y1028+Z1028=0,INDEX(T:T,MATCH(A1028,U:U,0)),0)</f>
        <v>0</v>
      </c>
      <c r="AB1028" s="0"/>
      <c r="AC1028" s="146" t="n">
        <f aca="false">IF(IFERROR(VLOOKUP(A1028,'2024.01 - INSUMOS'!A:H,8,FALSE()),VLOOKUP(A1028,A:AF,31,FALSE()))=0,INDEX(AE:AE,MATCH(A1028,U:U,0)),IFERROR(VLOOKUP(A1028,'2024.01 - INSUMOS'!A:H,8,FALSE()),VLOOKUP(A1028,A:AF,31,FALSE())))</f>
        <v>46.084600823703</v>
      </c>
      <c r="AD1028" s="146" t="n">
        <f aca="false">N1028*AC1028</f>
        <v>368.676806589624</v>
      </c>
    </row>
    <row r="1029" customFormat="false" ht="12.75" hidden="false" customHeight="true" outlineLevel="0" collapsed="false">
      <c r="A1029" s="149" t="s">
        <v>188</v>
      </c>
      <c r="B1029" s="149"/>
      <c r="C1029" s="149"/>
      <c r="D1029" s="150" t="s">
        <v>272</v>
      </c>
      <c r="E1029" s="150"/>
      <c r="F1029" s="150"/>
      <c r="G1029" s="150"/>
      <c r="H1029" s="150"/>
      <c r="I1029" s="150"/>
      <c r="J1029" s="150"/>
      <c r="K1029" s="150"/>
      <c r="L1029" s="150"/>
      <c r="M1029" s="150" t="s">
        <v>238</v>
      </c>
      <c r="N1029" s="151" t="n">
        <v>8</v>
      </c>
      <c r="O1029" s="151"/>
      <c r="P1029" s="152" t="n">
        <v>44.74</v>
      </c>
      <c r="Q1029" s="152"/>
      <c r="R1029" s="152"/>
      <c r="S1029" s="152" t="n">
        <v>357.92</v>
      </c>
      <c r="T1029" s="119" t="str">
        <f aca="false">IF(V1029=8,SUMIF(W:W,W1029,S:S),"")</f>
        <v/>
      </c>
      <c r="U1029" s="136" t="str">
        <f aca="false">IF((R1028="UNIDADE"),A1029,"")</f>
        <v/>
      </c>
      <c r="V1029" s="0" t="n">
        <f aca="false">LEN(U1029)</f>
        <v>0</v>
      </c>
      <c r="W1029" s="0" t="n">
        <f aca="false">IF(V1029=0,W1028,W1028+1)</f>
        <v>95</v>
      </c>
      <c r="Y1029" s="146" t="n">
        <f aca="false">IFERROR(VLOOKUP(A1029,'2024.01 - INSUMOS'!A:I,6,FALSE()),0)</f>
        <v>25.6802</v>
      </c>
      <c r="Z1029" s="146" t="n">
        <f aca="false">IFERROR(VLOOKUP(A1029,'2024.01 - INSUMOS'!A:I,7,FALSE()),0)</f>
        <v>3.82174894377856</v>
      </c>
      <c r="AA1029" s="146" t="n">
        <f aca="false">IF(Y1029+Z1029=0,INDEX(T:T,MATCH(A1029,U:U,0)),0)</f>
        <v>0</v>
      </c>
      <c r="AB1029" s="0"/>
      <c r="AC1029" s="146" t="n">
        <f aca="false">IF(IFERROR(VLOOKUP(A1029,'2024.01 - INSUMOS'!A:H,8,FALSE()),VLOOKUP(A1029,A:AF,31,FALSE()))=0,INDEX(AE:AE,MATCH(A1029,U:U,0)),IFERROR(VLOOKUP(A1029,'2024.01 - INSUMOS'!A:H,8,FALSE()),VLOOKUP(A1029,A:AF,31,FALSE())))</f>
        <v>57.3624106705399</v>
      </c>
      <c r="AD1029" s="146" t="n">
        <f aca="false">N1029*AC1029</f>
        <v>458.899285364319</v>
      </c>
    </row>
    <row r="1030" customFormat="false" ht="12.75" hidden="false" customHeight="true" outlineLevel="0" collapsed="false">
      <c r="A1030" s="147" t="s">
        <v>667</v>
      </c>
      <c r="B1030" s="147"/>
      <c r="C1030" s="147"/>
      <c r="D1030" s="147"/>
      <c r="E1030" s="147"/>
      <c r="F1030" s="147"/>
      <c r="G1030" s="147"/>
      <c r="H1030" s="147"/>
      <c r="I1030" s="147"/>
      <c r="J1030" s="147"/>
      <c r="K1030" s="147"/>
      <c r="L1030" s="147"/>
      <c r="M1030" s="147"/>
      <c r="N1030" s="147"/>
      <c r="O1030" s="147"/>
      <c r="P1030" s="147"/>
      <c r="Q1030" s="148" t="n">
        <v>1674.28</v>
      </c>
      <c r="R1030" s="148"/>
      <c r="S1030" s="148"/>
      <c r="T1030" s="119" t="str">
        <f aca="false">IF(V1030=8,SUMIF(W:W,W1030,S:S),"")</f>
        <v/>
      </c>
      <c r="U1030" s="136" t="str">
        <f aca="false">IF((R1029="UNIDADE"),A1030,"")</f>
        <v/>
      </c>
      <c r="V1030" s="0" t="n">
        <f aca="false">LEN(U1030)</f>
        <v>0</v>
      </c>
      <c r="W1030" s="0" t="n">
        <f aca="false">IF(V1030=0,W1029,W1029+1)</f>
        <v>95</v>
      </c>
    </row>
    <row r="1031" customFormat="false" ht="12.75" hidden="false" customHeight="true" outlineLevel="0" collapsed="false">
      <c r="A1031" s="139" t="s">
        <v>668</v>
      </c>
      <c r="B1031" s="139"/>
      <c r="C1031" s="139"/>
      <c r="D1031" s="139"/>
      <c r="E1031" s="139"/>
      <c r="F1031" s="139"/>
      <c r="G1031" s="139"/>
      <c r="H1031" s="139"/>
      <c r="I1031" s="139"/>
      <c r="J1031" s="139"/>
      <c r="K1031" s="139"/>
      <c r="L1031" s="139"/>
      <c r="M1031" s="139"/>
      <c r="N1031" s="139"/>
      <c r="O1031" s="139"/>
      <c r="P1031" s="139"/>
      <c r="Q1031" s="139"/>
      <c r="R1031" s="139"/>
      <c r="S1031" s="139"/>
      <c r="T1031" s="119" t="str">
        <f aca="false">IF(V1031=8,SUMIF(W:W,W1031,S:S),"")</f>
        <v/>
      </c>
      <c r="U1031" s="136" t="str">
        <f aca="false">IF((R1030="UNIDADE"),A1031,"")</f>
        <v/>
      </c>
      <c r="V1031" s="0" t="n">
        <f aca="false">LEN(U1031)</f>
        <v>0</v>
      </c>
      <c r="W1031" s="0" t="n">
        <f aca="false">IF(V1031=0,W1030,W1030+1)</f>
        <v>95</v>
      </c>
    </row>
    <row r="1032" customFormat="false" ht="12.75" hidden="false" customHeight="true" outlineLevel="0" collapsed="false">
      <c r="A1032" s="140" t="s">
        <v>57</v>
      </c>
      <c r="B1032" s="140"/>
      <c r="C1032" s="140"/>
      <c r="D1032" s="141" t="s">
        <v>229</v>
      </c>
      <c r="E1032" s="141"/>
      <c r="F1032" s="141"/>
      <c r="G1032" s="141"/>
      <c r="H1032" s="141"/>
      <c r="I1032" s="141"/>
      <c r="J1032" s="141"/>
      <c r="K1032" s="141"/>
      <c r="L1032" s="141"/>
      <c r="M1032" s="141" t="s">
        <v>664</v>
      </c>
      <c r="N1032" s="141" t="s">
        <v>665</v>
      </c>
      <c r="O1032" s="141"/>
      <c r="P1032" s="141" t="s">
        <v>666</v>
      </c>
      <c r="Q1032" s="141"/>
      <c r="R1032" s="141"/>
      <c r="S1032" s="141" t="s">
        <v>667</v>
      </c>
      <c r="T1032" s="119" t="str">
        <f aca="false">IF(V1032=8,SUMIF(W:W,W1032,S:S),"")</f>
        <v/>
      </c>
      <c r="U1032" s="136" t="str">
        <f aca="false">IF((R1031="UNIDADE"),A1032,"")</f>
        <v/>
      </c>
      <c r="V1032" s="0" t="n">
        <f aca="false">LEN(U1032)</f>
        <v>0</v>
      </c>
      <c r="W1032" s="0" t="n">
        <f aca="false">IF(V1032=0,W1031,W1031+1)</f>
        <v>95</v>
      </c>
    </row>
    <row r="1033" customFormat="false" ht="12.75" hidden="false" customHeight="true" outlineLevel="0" collapsed="false">
      <c r="A1033" s="142" t="s">
        <v>388</v>
      </c>
      <c r="B1033" s="142"/>
      <c r="C1033" s="142"/>
      <c r="D1033" s="143" t="s">
        <v>389</v>
      </c>
      <c r="E1033" s="143"/>
      <c r="F1033" s="143"/>
      <c r="G1033" s="143"/>
      <c r="H1033" s="143"/>
      <c r="I1033" s="143"/>
      <c r="J1033" s="143"/>
      <c r="K1033" s="143"/>
      <c r="L1033" s="143"/>
      <c r="M1033" s="143" t="s">
        <v>311</v>
      </c>
      <c r="N1033" s="144" t="n">
        <v>10</v>
      </c>
      <c r="O1033" s="144"/>
      <c r="P1033" s="145" t="n">
        <v>0.25</v>
      </c>
      <c r="Q1033" s="145"/>
      <c r="R1033" s="145"/>
      <c r="S1033" s="145" t="n">
        <v>2.5</v>
      </c>
      <c r="T1033" s="119" t="str">
        <f aca="false">IF(V1033=8,SUMIF(W:W,W1033,S:S),"")</f>
        <v/>
      </c>
      <c r="U1033" s="136" t="str">
        <f aca="false">IF((R1032="UNIDADE"),A1033,"")</f>
        <v/>
      </c>
      <c r="V1033" s="0" t="n">
        <f aca="false">LEN(U1033)</f>
        <v>0</v>
      </c>
      <c r="W1033" s="0" t="n">
        <f aca="false">IF(V1033=0,W1032,W1032+1)</f>
        <v>95</v>
      </c>
      <c r="Y1033" s="146" t="n">
        <f aca="false">IFERROR(VLOOKUP(A1033,'2024.01 - INSUMOS'!A:I,6,FALSE()),0)</f>
        <v>0</v>
      </c>
      <c r="Z1033" s="146" t="n">
        <f aca="false">IFERROR(VLOOKUP(A1033,'2024.01 - INSUMOS'!A:I,7,FALSE()),0)</f>
        <v>0.25</v>
      </c>
      <c r="AA1033" s="146" t="n">
        <f aca="false">IF(Y1033+Z1033=0,INDEX(T:T,MATCH(A1033,U:U,0)),0)</f>
        <v>0</v>
      </c>
      <c r="AB1033" s="0"/>
      <c r="AC1033" s="146" t="n">
        <f aca="false">IF(IFERROR(VLOOKUP(A1033,'2024.01 - INSUMOS'!A:H,8,FALSE()),VLOOKUP(A1033,A:AF,31,FALSE()))=0,INDEX(AE:AE,MATCH(A1033,U:U,0)),IFERROR(VLOOKUP(A1033,'2024.01 - INSUMOS'!A:H,8,FALSE()),VLOOKUP(A1033,A:AF,31,FALSE())))</f>
        <v>0.305216426193119</v>
      </c>
      <c r="AD1033" s="146" t="n">
        <f aca="false">N1033*AC1033</f>
        <v>3.05216426193119</v>
      </c>
    </row>
    <row r="1034" customFormat="false" ht="12.75" hidden="false" customHeight="true" outlineLevel="0" collapsed="false">
      <c r="A1034" s="149" t="s">
        <v>396</v>
      </c>
      <c r="B1034" s="149"/>
      <c r="C1034" s="149"/>
      <c r="D1034" s="150" t="s">
        <v>397</v>
      </c>
      <c r="E1034" s="150"/>
      <c r="F1034" s="150"/>
      <c r="G1034" s="150"/>
      <c r="H1034" s="150"/>
      <c r="I1034" s="150"/>
      <c r="J1034" s="150"/>
      <c r="K1034" s="150"/>
      <c r="L1034" s="150"/>
      <c r="M1034" s="150" t="s">
        <v>311</v>
      </c>
      <c r="N1034" s="151" t="n">
        <v>0.1</v>
      </c>
      <c r="O1034" s="151"/>
      <c r="P1034" s="152" t="n">
        <v>5.51</v>
      </c>
      <c r="Q1034" s="152"/>
      <c r="R1034" s="152"/>
      <c r="S1034" s="152" t="n">
        <v>0.55</v>
      </c>
      <c r="T1034" s="119" t="str">
        <f aca="false">IF(V1034=8,SUMIF(W:W,W1034,S:S),"")</f>
        <v/>
      </c>
      <c r="U1034" s="136" t="str">
        <f aca="false">IF((R1033="UNIDADE"),A1034,"")</f>
        <v/>
      </c>
      <c r="V1034" s="0" t="n">
        <f aca="false">LEN(U1034)</f>
        <v>0</v>
      </c>
      <c r="W1034" s="0" t="n">
        <f aca="false">IF(V1034=0,W1033,W1033+1)</f>
        <v>95</v>
      </c>
      <c r="Y1034" s="146" t="n">
        <f aca="false">IFERROR(VLOOKUP(A1034,'2024.01 - INSUMOS'!A:I,6,FALSE()),0)</f>
        <v>0</v>
      </c>
      <c r="Z1034" s="146" t="n">
        <f aca="false">IFERROR(VLOOKUP(A1034,'2024.01 - INSUMOS'!A:I,7,FALSE()),0)</f>
        <v>5.51</v>
      </c>
      <c r="AA1034" s="146" t="n">
        <f aca="false">IF(Y1034+Z1034=0,INDEX(T:T,MATCH(A1034,U:U,0)),0)</f>
        <v>0</v>
      </c>
      <c r="AB1034" s="0"/>
      <c r="AC1034" s="146" t="n">
        <f aca="false">IF(IFERROR(VLOOKUP(A1034,'2024.01 - INSUMOS'!A:H,8,FALSE()),VLOOKUP(A1034,A:AF,31,FALSE()))=0,INDEX(AE:AE,MATCH(A1034,U:U,0)),IFERROR(VLOOKUP(A1034,'2024.01 - INSUMOS'!A:H,8,FALSE()),VLOOKUP(A1034,A:AF,31,FALSE())))</f>
        <v>6.72697003329634</v>
      </c>
      <c r="AD1034" s="146" t="n">
        <f aca="false">N1034*AC1034</f>
        <v>0.672697003329634</v>
      </c>
    </row>
    <row r="1035" customFormat="false" ht="12.75" hidden="false" customHeight="true" outlineLevel="0" collapsed="false">
      <c r="A1035" s="142" t="s">
        <v>402</v>
      </c>
      <c r="B1035" s="142"/>
      <c r="C1035" s="142"/>
      <c r="D1035" s="143" t="s">
        <v>403</v>
      </c>
      <c r="E1035" s="143"/>
      <c r="F1035" s="143"/>
      <c r="G1035" s="143"/>
      <c r="H1035" s="143"/>
      <c r="I1035" s="143"/>
      <c r="J1035" s="143"/>
      <c r="K1035" s="143"/>
      <c r="L1035" s="143"/>
      <c r="M1035" s="143" t="s">
        <v>311</v>
      </c>
      <c r="N1035" s="144" t="n">
        <v>4</v>
      </c>
      <c r="O1035" s="144"/>
      <c r="P1035" s="145" t="n">
        <v>7</v>
      </c>
      <c r="Q1035" s="145"/>
      <c r="R1035" s="145"/>
      <c r="S1035" s="145" t="n">
        <v>28</v>
      </c>
      <c r="T1035" s="119" t="str">
        <f aca="false">IF(V1035=8,SUMIF(W:W,W1035,S:S),"")</f>
        <v/>
      </c>
      <c r="U1035" s="136" t="str">
        <f aca="false">IF((R1034="UNIDADE"),A1035,"")</f>
        <v/>
      </c>
      <c r="V1035" s="0" t="n">
        <f aca="false">LEN(U1035)</f>
        <v>0</v>
      </c>
      <c r="W1035" s="0" t="n">
        <f aca="false">IF(V1035=0,W1034,W1034+1)</f>
        <v>95</v>
      </c>
      <c r="Y1035" s="146" t="n">
        <f aca="false">IFERROR(VLOOKUP(A1035,'2024.01 - INSUMOS'!A:I,6,FALSE()),0)</f>
        <v>0</v>
      </c>
      <c r="Z1035" s="146" t="n">
        <f aca="false">IFERROR(VLOOKUP(A1035,'2024.01 - INSUMOS'!A:I,7,FALSE()),0)</f>
        <v>7</v>
      </c>
      <c r="AA1035" s="146" t="n">
        <f aca="false">IF(Y1035+Z1035=0,INDEX(T:T,MATCH(A1035,U:U,0)),0)</f>
        <v>0</v>
      </c>
      <c r="AB1035" s="0"/>
      <c r="AC1035" s="146" t="n">
        <f aca="false">IF(IFERROR(VLOOKUP(A1035,'2024.01 - INSUMOS'!A:H,8,FALSE()),VLOOKUP(A1035,A:AF,31,FALSE()))=0,INDEX(AE:AE,MATCH(A1035,U:U,0)),IFERROR(VLOOKUP(A1035,'2024.01 - INSUMOS'!A:H,8,FALSE()),VLOOKUP(A1035,A:AF,31,FALSE())))</f>
        <v>8.54605993340733</v>
      </c>
      <c r="AD1035" s="146" t="n">
        <f aca="false">N1035*AC1035</f>
        <v>34.1842397336293</v>
      </c>
    </row>
    <row r="1036" customFormat="false" ht="12.75" hidden="false" customHeight="true" outlineLevel="0" collapsed="false">
      <c r="A1036" s="147" t="s">
        <v>667</v>
      </c>
      <c r="B1036" s="147"/>
      <c r="C1036" s="147"/>
      <c r="D1036" s="147"/>
      <c r="E1036" s="147"/>
      <c r="F1036" s="147"/>
      <c r="G1036" s="147"/>
      <c r="H1036" s="147"/>
      <c r="I1036" s="147"/>
      <c r="J1036" s="147"/>
      <c r="K1036" s="147"/>
      <c r="L1036" s="147"/>
      <c r="M1036" s="147"/>
      <c r="N1036" s="147"/>
      <c r="O1036" s="147"/>
      <c r="P1036" s="147"/>
      <c r="Q1036" s="148" t="n">
        <v>31.05</v>
      </c>
      <c r="R1036" s="148"/>
      <c r="S1036" s="148"/>
      <c r="T1036" s="119" t="str">
        <f aca="false">IF(V1036=8,SUMIF(W:W,W1036,S:S),"")</f>
        <v/>
      </c>
      <c r="U1036" s="136" t="str">
        <f aca="false">IF((R1035="UNIDADE"),A1036,"")</f>
        <v/>
      </c>
      <c r="V1036" s="0" t="n">
        <f aca="false">LEN(U1036)</f>
        <v>0</v>
      </c>
      <c r="W1036" s="0" t="n">
        <f aca="false">IF(V1036=0,W1035,W1035+1)</f>
        <v>95</v>
      </c>
    </row>
    <row r="1037" customFormat="false" ht="12.75" hidden="false" customHeight="true" outlineLevel="0" collapsed="false">
      <c r="A1037" s="153" t="s">
        <v>669</v>
      </c>
      <c r="B1037" s="153"/>
      <c r="C1037" s="153"/>
      <c r="D1037" s="153"/>
      <c r="E1037" s="153"/>
      <c r="F1037" s="153"/>
      <c r="G1037" s="153"/>
      <c r="H1037" s="153"/>
      <c r="I1037" s="153"/>
      <c r="J1037" s="153"/>
      <c r="K1037" s="153"/>
      <c r="L1037" s="153"/>
      <c r="M1037" s="153"/>
      <c r="N1037" s="153"/>
      <c r="O1037" s="153"/>
      <c r="P1037" s="154" t="n">
        <v>1705.33</v>
      </c>
      <c r="Q1037" s="154"/>
      <c r="R1037" s="154"/>
      <c r="S1037" s="154"/>
      <c r="T1037" s="119" t="str">
        <f aca="false">IF(V1037=8,SUMIF(W:W,W1037,S:S),"")</f>
        <v/>
      </c>
      <c r="U1037" s="136" t="str">
        <f aca="false">IF((R1036="UNIDADE"),A1037,"")</f>
        <v/>
      </c>
      <c r="V1037" s="0" t="n">
        <f aca="false">LEN(U1037)</f>
        <v>0</v>
      </c>
      <c r="W1037" s="0" t="n">
        <f aca="false">IF(V1037=0,W1036,W1036+1)</f>
        <v>95</v>
      </c>
    </row>
    <row r="1038" customFormat="false" ht="12.75" hidden="false" customHeight="true" outlineLevel="0" collapsed="false">
      <c r="A1038" s="0"/>
      <c r="B1038" s="0"/>
      <c r="C1038" s="0"/>
      <c r="D1038" s="0"/>
      <c r="E1038" s="0"/>
      <c r="F1038" s="0"/>
      <c r="G1038" s="0"/>
      <c r="H1038" s="0"/>
      <c r="I1038" s="0"/>
      <c r="J1038" s="0"/>
      <c r="K1038" s="0"/>
      <c r="L1038" s="0"/>
      <c r="M1038" s="0"/>
      <c r="N1038" s="0"/>
      <c r="O1038" s="0"/>
      <c r="P1038" s="0"/>
      <c r="Q1038" s="0"/>
      <c r="R1038" s="0"/>
      <c r="S1038" s="0"/>
      <c r="T1038" s="119" t="str">
        <f aca="false">IF(V1038=8,SUMIF(W:W,W1038,S:S),"")</f>
        <v/>
      </c>
      <c r="U1038" s="136" t="str">
        <f aca="false">IF((R1037="UNIDADE"),A1038,"")</f>
        <v/>
      </c>
      <c r="V1038" s="0" t="n">
        <f aca="false">LEN(U1038)</f>
        <v>0</v>
      </c>
      <c r="W1038" s="0" t="n">
        <f aca="false">IF(V1038=0,W1037,W1037+1)</f>
        <v>95</v>
      </c>
    </row>
    <row r="1039" customFormat="false" ht="12.75" hidden="false" customHeight="true" outlineLevel="0" collapsed="false">
      <c r="A1039" s="128" t="s">
        <v>659</v>
      </c>
      <c r="B1039" s="128"/>
      <c r="C1039" s="128"/>
      <c r="D1039" s="129" t="s">
        <v>229</v>
      </c>
      <c r="E1039" s="129"/>
      <c r="F1039" s="129"/>
      <c r="G1039" s="129"/>
      <c r="H1039" s="129"/>
      <c r="I1039" s="129"/>
      <c r="J1039" s="129"/>
      <c r="K1039" s="129"/>
      <c r="L1039" s="129"/>
      <c r="M1039" s="129"/>
      <c r="N1039" s="129"/>
      <c r="O1039" s="129"/>
      <c r="P1039" s="129"/>
      <c r="Q1039" s="129"/>
      <c r="R1039" s="129" t="s">
        <v>660</v>
      </c>
      <c r="S1039" s="129"/>
      <c r="T1039" s="119" t="str">
        <f aca="false">IF(V1039=8,SUMIF(W:W,W1039,S:S),"")</f>
        <v/>
      </c>
      <c r="U1039" s="136" t="str">
        <f aca="false">IF((R1038="UNIDADE"),A1039,"")</f>
        <v/>
      </c>
      <c r="V1039" s="0" t="n">
        <f aca="false">LEN(U1039)</f>
        <v>0</v>
      </c>
      <c r="W1039" s="0" t="n">
        <f aca="false">IF(V1039=0,W1038,W1038+1)</f>
        <v>95</v>
      </c>
    </row>
    <row r="1040" customFormat="false" ht="12.75" hidden="false" customHeight="true" outlineLevel="0" collapsed="false">
      <c r="A1040" s="133" t="s">
        <v>895</v>
      </c>
      <c r="B1040" s="133"/>
      <c r="C1040" s="133"/>
      <c r="D1040" s="134" t="s">
        <v>896</v>
      </c>
      <c r="E1040" s="134"/>
      <c r="F1040" s="134"/>
      <c r="G1040" s="134"/>
      <c r="H1040" s="134"/>
      <c r="I1040" s="134"/>
      <c r="J1040" s="134"/>
      <c r="K1040" s="134"/>
      <c r="L1040" s="134"/>
      <c r="M1040" s="134"/>
      <c r="N1040" s="134"/>
      <c r="O1040" s="134"/>
      <c r="P1040" s="134"/>
      <c r="Q1040" s="134"/>
      <c r="R1040" s="135" t="s">
        <v>860</v>
      </c>
      <c r="S1040" s="135"/>
      <c r="T1040" s="119" t="n">
        <f aca="false">IF(V1040=8,SUMIF(W:W,W1040,S:S),"")</f>
        <v>590.11</v>
      </c>
      <c r="U1040" s="136" t="str">
        <f aca="false">IF((R1039="UNIDADE"),A1040,"")</f>
        <v>62.01.29</v>
      </c>
      <c r="V1040" s="0" t="n">
        <f aca="false">LEN(U1040)</f>
        <v>8</v>
      </c>
      <c r="W1040" s="0" t="n">
        <f aca="false">IF(V1040=0,W1039,W1039+1)</f>
        <v>96</v>
      </c>
      <c r="AE1040" s="137" t="n">
        <f aca="false">IF(V1040=8,SUMIF(W:W,W1040,AD:AD),"")</f>
        <v>755.20758541931</v>
      </c>
      <c r="AF1040" s="138" t="n">
        <f aca="false">IF(V1040=8,ROUND(AE1040/T1040,6),"")</f>
        <v>1.279774</v>
      </c>
    </row>
    <row r="1041" customFormat="false" ht="12.75" hidden="false" customHeight="true" outlineLevel="0" collapsed="false">
      <c r="A1041" s="139" t="s">
        <v>663</v>
      </c>
      <c r="B1041" s="139"/>
      <c r="C1041" s="139"/>
      <c r="D1041" s="139"/>
      <c r="E1041" s="139"/>
      <c r="F1041" s="139"/>
      <c r="G1041" s="139"/>
      <c r="H1041" s="139"/>
      <c r="I1041" s="139"/>
      <c r="J1041" s="139"/>
      <c r="K1041" s="139"/>
      <c r="L1041" s="139"/>
      <c r="M1041" s="139"/>
      <c r="N1041" s="139"/>
      <c r="O1041" s="139"/>
      <c r="P1041" s="139"/>
      <c r="Q1041" s="139"/>
      <c r="R1041" s="139"/>
      <c r="S1041" s="139"/>
      <c r="T1041" s="119" t="str">
        <f aca="false">IF(V1041=8,SUMIF(W:W,W1041,S:S),"")</f>
        <v/>
      </c>
      <c r="U1041" s="136" t="str">
        <f aca="false">IF((R1040="UNIDADE"),A1041,"")</f>
        <v/>
      </c>
      <c r="V1041" s="0" t="n">
        <f aca="false">LEN(U1041)</f>
        <v>0</v>
      </c>
      <c r="W1041" s="0" t="n">
        <f aca="false">IF(V1041=0,W1040,W1040+1)</f>
        <v>96</v>
      </c>
    </row>
    <row r="1042" customFormat="false" ht="12.75" hidden="false" customHeight="true" outlineLevel="0" collapsed="false">
      <c r="A1042" s="140" t="s">
        <v>57</v>
      </c>
      <c r="B1042" s="140"/>
      <c r="C1042" s="140"/>
      <c r="D1042" s="141" t="s">
        <v>229</v>
      </c>
      <c r="E1042" s="141"/>
      <c r="F1042" s="141"/>
      <c r="G1042" s="141"/>
      <c r="H1042" s="141"/>
      <c r="I1042" s="141"/>
      <c r="J1042" s="141"/>
      <c r="K1042" s="141"/>
      <c r="L1042" s="141"/>
      <c r="M1042" s="141" t="s">
        <v>664</v>
      </c>
      <c r="N1042" s="141" t="s">
        <v>665</v>
      </c>
      <c r="O1042" s="141"/>
      <c r="P1042" s="141" t="s">
        <v>666</v>
      </c>
      <c r="Q1042" s="141"/>
      <c r="R1042" s="141"/>
      <c r="S1042" s="141" t="s">
        <v>667</v>
      </c>
      <c r="T1042" s="119" t="str">
        <f aca="false">IF(V1042=8,SUMIF(W:W,W1042,S:S),"")</f>
        <v/>
      </c>
      <c r="U1042" s="136" t="str">
        <f aca="false">IF((R1041="UNIDADE"),A1042,"")</f>
        <v/>
      </c>
      <c r="V1042" s="0" t="n">
        <f aca="false">LEN(U1042)</f>
        <v>0</v>
      </c>
      <c r="W1042" s="0" t="n">
        <f aca="false">IF(V1042=0,W1041,W1041+1)</f>
        <v>96</v>
      </c>
    </row>
    <row r="1043" customFormat="false" ht="12.75" hidden="false" customHeight="true" outlineLevel="0" collapsed="false">
      <c r="A1043" s="142" t="s">
        <v>149</v>
      </c>
      <c r="B1043" s="142"/>
      <c r="C1043" s="142"/>
      <c r="D1043" s="143" t="s">
        <v>261</v>
      </c>
      <c r="E1043" s="143"/>
      <c r="F1043" s="143"/>
      <c r="G1043" s="143"/>
      <c r="H1043" s="143"/>
      <c r="I1043" s="143"/>
      <c r="J1043" s="143"/>
      <c r="K1043" s="143"/>
      <c r="L1043" s="143"/>
      <c r="M1043" s="143" t="s">
        <v>238</v>
      </c>
      <c r="N1043" s="144" t="n">
        <v>1.5</v>
      </c>
      <c r="O1043" s="144"/>
      <c r="P1043" s="145" t="n">
        <v>124.43</v>
      </c>
      <c r="Q1043" s="145"/>
      <c r="R1043" s="145"/>
      <c r="S1043" s="145" t="n">
        <v>186.65</v>
      </c>
      <c r="T1043" s="119" t="str">
        <f aca="false">IF(V1043=8,SUMIF(W:W,W1043,S:S),"")</f>
        <v/>
      </c>
      <c r="U1043" s="136" t="str">
        <f aca="false">IF((R1042="UNIDADE"),A1043,"")</f>
        <v/>
      </c>
      <c r="V1043" s="0" t="n">
        <f aca="false">LEN(U1043)</f>
        <v>0</v>
      </c>
      <c r="W1043" s="0" t="n">
        <f aca="false">IF(V1043=0,W1042,W1042+1)</f>
        <v>96</v>
      </c>
      <c r="Y1043" s="146" t="n">
        <f aca="false">IFERROR(VLOOKUP(A1043,'2024.01 - INSUMOS'!A:I,6,FALSE()),0)</f>
        <v>78.4537</v>
      </c>
      <c r="Z1043" s="146" t="n">
        <f aca="false">IFERROR(VLOOKUP(A1043,'2024.01 - INSUMOS'!A:I,7,FALSE()),0)</f>
        <v>0.370948943778558</v>
      </c>
      <c r="AA1043" s="146" t="n">
        <f aca="false">IF(Y1043+Z1043=0,INDEX(T:T,MATCH(A1043,U:U,0)),0)</f>
        <v>0</v>
      </c>
      <c r="AB1043" s="0"/>
      <c r="AC1043" s="146" t="n">
        <f aca="false">IF(IFERROR(VLOOKUP(A1043,'2024.01 - INSUMOS'!A:H,8,FALSE()),VLOOKUP(A1043,A:AF,31,FALSE()))=0,INDEX(AE:AE,MATCH(A1043,U:U,0)),IFERROR(VLOOKUP(A1043,'2024.01 - INSUMOS'!A:H,8,FALSE()),VLOOKUP(A1043,A:AF,31,FALSE())))</f>
        <v>161.442309316489</v>
      </c>
      <c r="AD1043" s="146" t="n">
        <f aca="false">N1043*AC1043</f>
        <v>242.163463974733</v>
      </c>
    </row>
    <row r="1044" customFormat="false" ht="12.75" hidden="false" customHeight="true" outlineLevel="0" collapsed="false">
      <c r="A1044" s="149" t="s">
        <v>185</v>
      </c>
      <c r="B1044" s="149"/>
      <c r="C1044" s="149"/>
      <c r="D1044" s="150" t="s">
        <v>270</v>
      </c>
      <c r="E1044" s="150"/>
      <c r="F1044" s="150"/>
      <c r="G1044" s="150"/>
      <c r="H1044" s="150"/>
      <c r="I1044" s="150"/>
      <c r="J1044" s="150"/>
      <c r="K1044" s="150"/>
      <c r="L1044" s="150"/>
      <c r="M1044" s="150" t="s">
        <v>238</v>
      </c>
      <c r="N1044" s="151" t="n">
        <v>10</v>
      </c>
      <c r="O1044" s="151"/>
      <c r="P1044" s="152" t="n">
        <v>36.07</v>
      </c>
      <c r="Q1044" s="152"/>
      <c r="R1044" s="152"/>
      <c r="S1044" s="152" t="n">
        <v>360.7</v>
      </c>
      <c r="T1044" s="119" t="str">
        <f aca="false">IF(V1044=8,SUMIF(W:W,W1044,S:S),"")</f>
        <v/>
      </c>
      <c r="U1044" s="136" t="str">
        <f aca="false">IF((R1043="UNIDADE"),A1044,"")</f>
        <v/>
      </c>
      <c r="V1044" s="0" t="n">
        <f aca="false">LEN(U1044)</f>
        <v>0</v>
      </c>
      <c r="W1044" s="0" t="n">
        <f aca="false">IF(V1044=0,W1043,W1043+1)</f>
        <v>96</v>
      </c>
      <c r="Y1044" s="146" t="n">
        <f aca="false">IFERROR(VLOOKUP(A1044,'2024.01 - INSUMOS'!A:I,6,FALSE()),0)</f>
        <v>19.9808</v>
      </c>
      <c r="Z1044" s="146" t="n">
        <f aca="false">IFERROR(VLOOKUP(A1044,'2024.01 - INSUMOS'!A:I,7,FALSE()),0)</f>
        <v>4.16374894377856</v>
      </c>
      <c r="AA1044" s="146" t="n">
        <f aca="false">IF(Y1044+Z1044=0,INDEX(T:T,MATCH(A1044,U:U,0)),0)</f>
        <v>0</v>
      </c>
      <c r="AB1044" s="0"/>
      <c r="AC1044" s="146" t="n">
        <f aca="false">IF(IFERROR(VLOOKUP(A1044,'2024.01 - INSUMOS'!A:H,8,FALSE()),VLOOKUP(A1044,A:AF,31,FALSE()))=0,INDEX(AE:AE,MATCH(A1044,U:U,0)),IFERROR(VLOOKUP(A1044,'2024.01 - INSUMOS'!A:H,8,FALSE()),VLOOKUP(A1044,A:AF,31,FALSE())))</f>
        <v>46.084600823703</v>
      </c>
      <c r="AD1044" s="146" t="n">
        <f aca="false">N1044*AC1044</f>
        <v>460.84600823703</v>
      </c>
    </row>
    <row r="1045" customFormat="false" ht="12.75" hidden="false" customHeight="true" outlineLevel="0" collapsed="false">
      <c r="A1045" s="147" t="s">
        <v>667</v>
      </c>
      <c r="B1045" s="147"/>
      <c r="C1045" s="147"/>
      <c r="D1045" s="147"/>
      <c r="E1045" s="147"/>
      <c r="F1045" s="147"/>
      <c r="G1045" s="147"/>
      <c r="H1045" s="147"/>
      <c r="I1045" s="147"/>
      <c r="J1045" s="147"/>
      <c r="K1045" s="147"/>
      <c r="L1045" s="147"/>
      <c r="M1045" s="147"/>
      <c r="N1045" s="147"/>
      <c r="O1045" s="147"/>
      <c r="P1045" s="147"/>
      <c r="Q1045" s="148" t="n">
        <v>547.35</v>
      </c>
      <c r="R1045" s="148"/>
      <c r="S1045" s="148"/>
      <c r="T1045" s="119" t="str">
        <f aca="false">IF(V1045=8,SUMIF(W:W,W1045,S:S),"")</f>
        <v/>
      </c>
      <c r="U1045" s="136" t="str">
        <f aca="false">IF((R1044="UNIDADE"),A1045,"")</f>
        <v/>
      </c>
      <c r="V1045" s="0" t="n">
        <f aca="false">LEN(U1045)</f>
        <v>0</v>
      </c>
      <c r="W1045" s="0" t="n">
        <f aca="false">IF(V1045=0,W1044,W1044+1)</f>
        <v>96</v>
      </c>
    </row>
    <row r="1046" customFormat="false" ht="12.75" hidden="false" customHeight="true" outlineLevel="0" collapsed="false">
      <c r="A1046" s="139" t="s">
        <v>668</v>
      </c>
      <c r="B1046" s="139"/>
      <c r="C1046" s="139"/>
      <c r="D1046" s="139"/>
      <c r="E1046" s="139"/>
      <c r="F1046" s="139"/>
      <c r="G1046" s="139"/>
      <c r="H1046" s="139"/>
      <c r="I1046" s="139"/>
      <c r="J1046" s="139"/>
      <c r="K1046" s="139"/>
      <c r="L1046" s="139"/>
      <c r="M1046" s="139"/>
      <c r="N1046" s="139"/>
      <c r="O1046" s="139"/>
      <c r="P1046" s="139"/>
      <c r="Q1046" s="139"/>
      <c r="R1046" s="139"/>
      <c r="S1046" s="139"/>
      <c r="T1046" s="119" t="str">
        <f aca="false">IF(V1046=8,SUMIF(W:W,W1046,S:S),"")</f>
        <v/>
      </c>
      <c r="U1046" s="136" t="str">
        <f aca="false">IF((R1045="UNIDADE"),A1046,"")</f>
        <v/>
      </c>
      <c r="V1046" s="0" t="n">
        <f aca="false">LEN(U1046)</f>
        <v>0</v>
      </c>
      <c r="W1046" s="0" t="n">
        <f aca="false">IF(V1046=0,W1045,W1045+1)</f>
        <v>96</v>
      </c>
    </row>
    <row r="1047" customFormat="false" ht="12.75" hidden="false" customHeight="true" outlineLevel="0" collapsed="false">
      <c r="A1047" s="140" t="s">
        <v>57</v>
      </c>
      <c r="B1047" s="140"/>
      <c r="C1047" s="140"/>
      <c r="D1047" s="141" t="s">
        <v>229</v>
      </c>
      <c r="E1047" s="141"/>
      <c r="F1047" s="141"/>
      <c r="G1047" s="141"/>
      <c r="H1047" s="141"/>
      <c r="I1047" s="141"/>
      <c r="J1047" s="141"/>
      <c r="K1047" s="141"/>
      <c r="L1047" s="141"/>
      <c r="M1047" s="141" t="s">
        <v>664</v>
      </c>
      <c r="N1047" s="141" t="s">
        <v>665</v>
      </c>
      <c r="O1047" s="141"/>
      <c r="P1047" s="141" t="s">
        <v>666</v>
      </c>
      <c r="Q1047" s="141"/>
      <c r="R1047" s="141"/>
      <c r="S1047" s="141" t="s">
        <v>667</v>
      </c>
      <c r="T1047" s="119" t="str">
        <f aca="false">IF(V1047=8,SUMIF(W:W,W1047,S:S),"")</f>
        <v/>
      </c>
      <c r="U1047" s="136" t="str">
        <f aca="false">IF((R1046="UNIDADE"),A1047,"")</f>
        <v/>
      </c>
      <c r="V1047" s="0" t="n">
        <f aca="false">LEN(U1047)</f>
        <v>0</v>
      </c>
      <c r="W1047" s="0" t="n">
        <f aca="false">IF(V1047=0,W1046,W1046+1)</f>
        <v>96</v>
      </c>
    </row>
    <row r="1048" customFormat="false" ht="12.75" hidden="false" customHeight="true" outlineLevel="0" collapsed="false">
      <c r="A1048" s="142" t="s">
        <v>388</v>
      </c>
      <c r="B1048" s="142"/>
      <c r="C1048" s="142"/>
      <c r="D1048" s="143" t="s">
        <v>389</v>
      </c>
      <c r="E1048" s="143"/>
      <c r="F1048" s="143"/>
      <c r="G1048" s="143"/>
      <c r="H1048" s="143"/>
      <c r="I1048" s="143"/>
      <c r="J1048" s="143"/>
      <c r="K1048" s="143"/>
      <c r="L1048" s="143"/>
      <c r="M1048" s="143" t="s">
        <v>311</v>
      </c>
      <c r="N1048" s="144" t="n">
        <v>20</v>
      </c>
      <c r="O1048" s="144"/>
      <c r="P1048" s="145" t="n">
        <v>0.25</v>
      </c>
      <c r="Q1048" s="145"/>
      <c r="R1048" s="145"/>
      <c r="S1048" s="145" t="n">
        <v>5</v>
      </c>
      <c r="T1048" s="119" t="str">
        <f aca="false">IF(V1048=8,SUMIF(W:W,W1048,S:S),"")</f>
        <v/>
      </c>
      <c r="U1048" s="136" t="str">
        <f aca="false">IF((R1047="UNIDADE"),A1048,"")</f>
        <v/>
      </c>
      <c r="V1048" s="0" t="n">
        <f aca="false">LEN(U1048)</f>
        <v>0</v>
      </c>
      <c r="W1048" s="0" t="n">
        <f aca="false">IF(V1048=0,W1047,W1047+1)</f>
        <v>96</v>
      </c>
      <c r="Y1048" s="146" t="n">
        <f aca="false">IFERROR(VLOOKUP(A1048,'2024.01 - INSUMOS'!A:I,6,FALSE()),0)</f>
        <v>0</v>
      </c>
      <c r="Z1048" s="146" t="n">
        <f aca="false">IFERROR(VLOOKUP(A1048,'2024.01 - INSUMOS'!A:I,7,FALSE()),0)</f>
        <v>0.25</v>
      </c>
      <c r="AA1048" s="146" t="n">
        <f aca="false">IF(Y1048+Z1048=0,INDEX(T:T,MATCH(A1048,U:U,0)),0)</f>
        <v>0</v>
      </c>
      <c r="AB1048" s="0"/>
      <c r="AC1048" s="146" t="n">
        <f aca="false">IF(IFERROR(VLOOKUP(A1048,'2024.01 - INSUMOS'!A:H,8,FALSE()),VLOOKUP(A1048,A:AF,31,FALSE()))=0,INDEX(AE:AE,MATCH(A1048,U:U,0)),IFERROR(VLOOKUP(A1048,'2024.01 - INSUMOS'!A:H,8,FALSE()),VLOOKUP(A1048,A:AF,31,FALSE())))</f>
        <v>0.305216426193119</v>
      </c>
      <c r="AD1048" s="146" t="n">
        <f aca="false">N1048*AC1048</f>
        <v>6.10432852386238</v>
      </c>
    </row>
    <row r="1049" customFormat="false" ht="12.75" hidden="false" customHeight="true" outlineLevel="0" collapsed="false">
      <c r="A1049" s="149" t="s">
        <v>396</v>
      </c>
      <c r="B1049" s="149"/>
      <c r="C1049" s="149"/>
      <c r="D1049" s="150" t="s">
        <v>397</v>
      </c>
      <c r="E1049" s="150"/>
      <c r="F1049" s="150"/>
      <c r="G1049" s="150"/>
      <c r="H1049" s="150"/>
      <c r="I1049" s="150"/>
      <c r="J1049" s="150"/>
      <c r="K1049" s="150"/>
      <c r="L1049" s="150"/>
      <c r="M1049" s="150" t="s">
        <v>311</v>
      </c>
      <c r="N1049" s="151" t="n">
        <v>0.5</v>
      </c>
      <c r="O1049" s="151"/>
      <c r="P1049" s="152" t="n">
        <v>5.51</v>
      </c>
      <c r="Q1049" s="152"/>
      <c r="R1049" s="152"/>
      <c r="S1049" s="152" t="n">
        <v>2.76</v>
      </c>
      <c r="T1049" s="119" t="str">
        <f aca="false">IF(V1049=8,SUMIF(W:W,W1049,S:S),"")</f>
        <v/>
      </c>
      <c r="U1049" s="136" t="str">
        <f aca="false">IF((R1048="UNIDADE"),A1049,"")</f>
        <v/>
      </c>
      <c r="V1049" s="0" t="n">
        <f aca="false">LEN(U1049)</f>
        <v>0</v>
      </c>
      <c r="W1049" s="0" t="n">
        <f aca="false">IF(V1049=0,W1048,W1048+1)</f>
        <v>96</v>
      </c>
      <c r="Y1049" s="146" t="n">
        <f aca="false">IFERROR(VLOOKUP(A1049,'2024.01 - INSUMOS'!A:I,6,FALSE()),0)</f>
        <v>0</v>
      </c>
      <c r="Z1049" s="146" t="n">
        <f aca="false">IFERROR(VLOOKUP(A1049,'2024.01 - INSUMOS'!A:I,7,FALSE()),0)</f>
        <v>5.51</v>
      </c>
      <c r="AA1049" s="146" t="n">
        <f aca="false">IF(Y1049+Z1049=0,INDEX(T:T,MATCH(A1049,U:U,0)),0)</f>
        <v>0</v>
      </c>
      <c r="AB1049" s="0"/>
      <c r="AC1049" s="146" t="n">
        <f aca="false">IF(IFERROR(VLOOKUP(A1049,'2024.01 - INSUMOS'!A:H,8,FALSE()),VLOOKUP(A1049,A:AF,31,FALSE()))=0,INDEX(AE:AE,MATCH(A1049,U:U,0)),IFERROR(VLOOKUP(A1049,'2024.01 - INSUMOS'!A:H,8,FALSE()),VLOOKUP(A1049,A:AF,31,FALSE())))</f>
        <v>6.72697003329634</v>
      </c>
      <c r="AD1049" s="146" t="n">
        <f aca="false">N1049*AC1049</f>
        <v>3.36348501664817</v>
      </c>
    </row>
    <row r="1050" customFormat="false" ht="12.75" hidden="false" customHeight="true" outlineLevel="0" collapsed="false">
      <c r="A1050" s="142" t="s">
        <v>402</v>
      </c>
      <c r="B1050" s="142"/>
      <c r="C1050" s="142"/>
      <c r="D1050" s="143" t="s">
        <v>403</v>
      </c>
      <c r="E1050" s="143"/>
      <c r="F1050" s="143"/>
      <c r="G1050" s="143"/>
      <c r="H1050" s="143"/>
      <c r="I1050" s="143"/>
      <c r="J1050" s="143"/>
      <c r="K1050" s="143"/>
      <c r="L1050" s="143"/>
      <c r="M1050" s="143" t="s">
        <v>311</v>
      </c>
      <c r="N1050" s="144" t="n">
        <v>5</v>
      </c>
      <c r="O1050" s="144"/>
      <c r="P1050" s="145" t="n">
        <v>7</v>
      </c>
      <c r="Q1050" s="145"/>
      <c r="R1050" s="145"/>
      <c r="S1050" s="145" t="n">
        <v>35</v>
      </c>
      <c r="T1050" s="119" t="str">
        <f aca="false">IF(V1050=8,SUMIF(W:W,W1050,S:S),"")</f>
        <v/>
      </c>
      <c r="U1050" s="136" t="str">
        <f aca="false">IF((R1049="UNIDADE"),A1050,"")</f>
        <v/>
      </c>
      <c r="V1050" s="0" t="n">
        <f aca="false">LEN(U1050)</f>
        <v>0</v>
      </c>
      <c r="W1050" s="0" t="n">
        <f aca="false">IF(V1050=0,W1049,W1049+1)</f>
        <v>96</v>
      </c>
      <c r="Y1050" s="146" t="n">
        <f aca="false">IFERROR(VLOOKUP(A1050,'2024.01 - INSUMOS'!A:I,6,FALSE()),0)</f>
        <v>0</v>
      </c>
      <c r="Z1050" s="146" t="n">
        <f aca="false">IFERROR(VLOOKUP(A1050,'2024.01 - INSUMOS'!A:I,7,FALSE()),0)</f>
        <v>7</v>
      </c>
      <c r="AA1050" s="146" t="n">
        <f aca="false">IF(Y1050+Z1050=0,INDEX(T:T,MATCH(A1050,U:U,0)),0)</f>
        <v>0</v>
      </c>
      <c r="AB1050" s="0"/>
      <c r="AC1050" s="146" t="n">
        <f aca="false">IF(IFERROR(VLOOKUP(A1050,'2024.01 - INSUMOS'!A:H,8,FALSE()),VLOOKUP(A1050,A:AF,31,FALSE()))=0,INDEX(AE:AE,MATCH(A1050,U:U,0)),IFERROR(VLOOKUP(A1050,'2024.01 - INSUMOS'!A:H,8,FALSE()),VLOOKUP(A1050,A:AF,31,FALSE())))</f>
        <v>8.54605993340733</v>
      </c>
      <c r="AD1050" s="146" t="n">
        <f aca="false">N1050*AC1050</f>
        <v>42.7302996670366</v>
      </c>
    </row>
    <row r="1051" customFormat="false" ht="12.75" hidden="false" customHeight="true" outlineLevel="0" collapsed="false">
      <c r="A1051" s="147" t="s">
        <v>667</v>
      </c>
      <c r="B1051" s="147"/>
      <c r="C1051" s="147"/>
      <c r="D1051" s="147"/>
      <c r="E1051" s="147"/>
      <c r="F1051" s="147"/>
      <c r="G1051" s="147"/>
      <c r="H1051" s="147"/>
      <c r="I1051" s="147"/>
      <c r="J1051" s="147"/>
      <c r="K1051" s="147"/>
      <c r="L1051" s="147"/>
      <c r="M1051" s="147"/>
      <c r="N1051" s="147"/>
      <c r="O1051" s="147"/>
      <c r="P1051" s="147"/>
      <c r="Q1051" s="148" t="n">
        <v>42.76</v>
      </c>
      <c r="R1051" s="148"/>
      <c r="S1051" s="148"/>
      <c r="T1051" s="119" t="str">
        <f aca="false">IF(V1051=8,SUMIF(W:W,W1051,S:S),"")</f>
        <v/>
      </c>
      <c r="U1051" s="136" t="str">
        <f aca="false">IF((R1050="UNIDADE"),A1051,"")</f>
        <v/>
      </c>
      <c r="V1051" s="0" t="n">
        <f aca="false">LEN(U1051)</f>
        <v>0</v>
      </c>
      <c r="W1051" s="0" t="n">
        <f aca="false">IF(V1051=0,W1050,W1050+1)</f>
        <v>96</v>
      </c>
    </row>
    <row r="1052" customFormat="false" ht="12.75" hidden="false" customHeight="true" outlineLevel="0" collapsed="false">
      <c r="A1052" s="153" t="s">
        <v>669</v>
      </c>
      <c r="B1052" s="153"/>
      <c r="C1052" s="153"/>
      <c r="D1052" s="153"/>
      <c r="E1052" s="153"/>
      <c r="F1052" s="153"/>
      <c r="G1052" s="153"/>
      <c r="H1052" s="153"/>
      <c r="I1052" s="153"/>
      <c r="J1052" s="153"/>
      <c r="K1052" s="153"/>
      <c r="L1052" s="153"/>
      <c r="M1052" s="153"/>
      <c r="N1052" s="153"/>
      <c r="O1052" s="153"/>
      <c r="P1052" s="154" t="n">
        <v>590.11</v>
      </c>
      <c r="Q1052" s="154"/>
      <c r="R1052" s="154"/>
      <c r="S1052" s="154"/>
      <c r="T1052" s="119" t="str">
        <f aca="false">IF(V1052=8,SUMIF(W:W,W1052,S:S),"")</f>
        <v/>
      </c>
      <c r="U1052" s="136" t="str">
        <f aca="false">IF((R1051="UNIDADE"),A1052,"")</f>
        <v/>
      </c>
      <c r="V1052" s="0" t="n">
        <f aca="false">LEN(U1052)</f>
        <v>0</v>
      </c>
      <c r="W1052" s="0" t="n">
        <f aca="false">IF(V1052=0,W1051,W1051+1)</f>
        <v>96</v>
      </c>
    </row>
    <row r="1053" customFormat="false" ht="12.75" hidden="false" customHeight="true" outlineLevel="0" collapsed="false">
      <c r="A1053" s="0"/>
      <c r="B1053" s="0"/>
      <c r="C1053" s="0"/>
      <c r="D1053" s="0"/>
      <c r="E1053" s="0"/>
      <c r="F1053" s="0"/>
      <c r="G1053" s="0"/>
      <c r="H1053" s="0"/>
      <c r="I1053" s="0"/>
      <c r="J1053" s="0"/>
      <c r="K1053" s="0"/>
      <c r="L1053" s="0"/>
      <c r="M1053" s="0"/>
      <c r="N1053" s="0"/>
      <c r="O1053" s="0"/>
      <c r="P1053" s="0"/>
      <c r="Q1053" s="0"/>
      <c r="R1053" s="0"/>
      <c r="S1053" s="0"/>
      <c r="T1053" s="119" t="str">
        <f aca="false">IF(V1053=8,SUMIF(W:W,W1053,S:S),"")</f>
        <v/>
      </c>
      <c r="U1053" s="136" t="str">
        <f aca="false">IF((R1052="UNIDADE"),A1053,"")</f>
        <v/>
      </c>
      <c r="V1053" s="0" t="n">
        <f aca="false">LEN(U1053)</f>
        <v>0</v>
      </c>
      <c r="W1053" s="0" t="n">
        <f aca="false">IF(V1053=0,W1052,W1052+1)</f>
        <v>96</v>
      </c>
    </row>
    <row r="1054" customFormat="false" ht="12.75" hidden="false" customHeight="true" outlineLevel="0" collapsed="false">
      <c r="A1054" s="128" t="s">
        <v>659</v>
      </c>
      <c r="B1054" s="128"/>
      <c r="C1054" s="128"/>
      <c r="D1054" s="129" t="s">
        <v>229</v>
      </c>
      <c r="E1054" s="129"/>
      <c r="F1054" s="129"/>
      <c r="G1054" s="129"/>
      <c r="H1054" s="129"/>
      <c r="I1054" s="129"/>
      <c r="J1054" s="129"/>
      <c r="K1054" s="129"/>
      <c r="L1054" s="129"/>
      <c r="M1054" s="129"/>
      <c r="N1054" s="129"/>
      <c r="O1054" s="129"/>
      <c r="P1054" s="129"/>
      <c r="Q1054" s="129"/>
      <c r="R1054" s="129" t="s">
        <v>660</v>
      </c>
      <c r="S1054" s="129"/>
      <c r="T1054" s="119" t="str">
        <f aca="false">IF(V1054=8,SUMIF(W:W,W1054,S:S),"")</f>
        <v/>
      </c>
      <c r="U1054" s="136" t="str">
        <f aca="false">IF((R1053="UNIDADE"),A1054,"")</f>
        <v/>
      </c>
      <c r="V1054" s="0" t="n">
        <f aca="false">LEN(U1054)</f>
        <v>0</v>
      </c>
      <c r="W1054" s="0" t="n">
        <f aca="false">IF(V1054=0,W1053,W1053+1)</f>
        <v>96</v>
      </c>
    </row>
    <row r="1055" customFormat="false" ht="12.75" hidden="false" customHeight="true" outlineLevel="0" collapsed="false">
      <c r="A1055" s="133" t="s">
        <v>897</v>
      </c>
      <c r="B1055" s="133"/>
      <c r="C1055" s="133"/>
      <c r="D1055" s="134" t="s">
        <v>898</v>
      </c>
      <c r="E1055" s="134"/>
      <c r="F1055" s="134"/>
      <c r="G1055" s="134"/>
      <c r="H1055" s="134"/>
      <c r="I1055" s="134"/>
      <c r="J1055" s="134"/>
      <c r="K1055" s="134"/>
      <c r="L1055" s="134"/>
      <c r="M1055" s="134"/>
      <c r="N1055" s="134"/>
      <c r="O1055" s="134"/>
      <c r="P1055" s="134"/>
      <c r="Q1055" s="134"/>
      <c r="R1055" s="135" t="s">
        <v>860</v>
      </c>
      <c r="S1055" s="135"/>
      <c r="T1055" s="119" t="n">
        <f aca="false">IF(V1055=8,SUMIF(W:W,W1055,S:S),"")</f>
        <v>561.52</v>
      </c>
      <c r="U1055" s="136" t="str">
        <f aca="false">IF((R1054="UNIDADE"),A1055,"")</f>
        <v>62.01.30</v>
      </c>
      <c r="V1055" s="0" t="n">
        <f aca="false">LEN(U1055)</f>
        <v>8</v>
      </c>
      <c r="W1055" s="0" t="n">
        <f aca="false">IF(V1055=0,W1054,W1054+1)</f>
        <v>97</v>
      </c>
      <c r="AE1055" s="137" t="n">
        <f aca="false">IF(V1055=8,SUMIF(W:W,W1055,AD:AD),"")</f>
        <v>719.543192032676</v>
      </c>
      <c r="AF1055" s="138" t="n">
        <f aca="false">IF(V1055=8,ROUND(AE1055/T1055,6),"")</f>
        <v>1.28142</v>
      </c>
    </row>
    <row r="1056" customFormat="false" ht="12.75" hidden="false" customHeight="true" outlineLevel="0" collapsed="false">
      <c r="A1056" s="139" t="s">
        <v>663</v>
      </c>
      <c r="B1056" s="139"/>
      <c r="C1056" s="139"/>
      <c r="D1056" s="139"/>
      <c r="E1056" s="139"/>
      <c r="F1056" s="139"/>
      <c r="G1056" s="139"/>
      <c r="H1056" s="139"/>
      <c r="I1056" s="139"/>
      <c r="J1056" s="139"/>
      <c r="K1056" s="139"/>
      <c r="L1056" s="139"/>
      <c r="M1056" s="139"/>
      <c r="N1056" s="139"/>
      <c r="O1056" s="139"/>
      <c r="P1056" s="139"/>
      <c r="Q1056" s="139"/>
      <c r="R1056" s="139"/>
      <c r="S1056" s="139"/>
      <c r="T1056" s="119" t="str">
        <f aca="false">IF(V1056=8,SUMIF(W:W,W1056,S:S),"")</f>
        <v/>
      </c>
      <c r="U1056" s="136" t="str">
        <f aca="false">IF((R1055="UNIDADE"),A1056,"")</f>
        <v/>
      </c>
      <c r="V1056" s="0" t="n">
        <f aca="false">LEN(U1056)</f>
        <v>0</v>
      </c>
      <c r="W1056" s="0" t="n">
        <f aca="false">IF(V1056=0,W1055,W1055+1)</f>
        <v>97</v>
      </c>
    </row>
    <row r="1057" customFormat="false" ht="12.75" hidden="false" customHeight="true" outlineLevel="0" collapsed="false">
      <c r="A1057" s="140" t="s">
        <v>57</v>
      </c>
      <c r="B1057" s="140"/>
      <c r="C1057" s="140"/>
      <c r="D1057" s="141" t="s">
        <v>229</v>
      </c>
      <c r="E1057" s="141"/>
      <c r="F1057" s="141"/>
      <c r="G1057" s="141"/>
      <c r="H1057" s="141"/>
      <c r="I1057" s="141"/>
      <c r="J1057" s="141"/>
      <c r="K1057" s="141"/>
      <c r="L1057" s="141"/>
      <c r="M1057" s="141" t="s">
        <v>664</v>
      </c>
      <c r="N1057" s="141" t="s">
        <v>665</v>
      </c>
      <c r="O1057" s="141"/>
      <c r="P1057" s="141" t="s">
        <v>666</v>
      </c>
      <c r="Q1057" s="141"/>
      <c r="R1057" s="141"/>
      <c r="S1057" s="141" t="s">
        <v>667</v>
      </c>
      <c r="T1057" s="119" t="str">
        <f aca="false">IF(V1057=8,SUMIF(W:W,W1057,S:S),"")</f>
        <v/>
      </c>
      <c r="U1057" s="136" t="str">
        <f aca="false">IF((R1056="UNIDADE"),A1057,"")</f>
        <v/>
      </c>
      <c r="V1057" s="0" t="n">
        <f aca="false">LEN(U1057)</f>
        <v>0</v>
      </c>
      <c r="W1057" s="0" t="n">
        <f aca="false">IF(V1057=0,W1056,W1056+1)</f>
        <v>97</v>
      </c>
    </row>
    <row r="1058" customFormat="false" ht="12.75" hidden="false" customHeight="true" outlineLevel="0" collapsed="false">
      <c r="A1058" s="142" t="s">
        <v>149</v>
      </c>
      <c r="B1058" s="142"/>
      <c r="C1058" s="142"/>
      <c r="D1058" s="143" t="s">
        <v>261</v>
      </c>
      <c r="E1058" s="143"/>
      <c r="F1058" s="143"/>
      <c r="G1058" s="143"/>
      <c r="H1058" s="143"/>
      <c r="I1058" s="143"/>
      <c r="J1058" s="143"/>
      <c r="K1058" s="143"/>
      <c r="L1058" s="143"/>
      <c r="M1058" s="143" t="s">
        <v>238</v>
      </c>
      <c r="N1058" s="144" t="n">
        <v>1.85</v>
      </c>
      <c r="O1058" s="144"/>
      <c r="P1058" s="145" t="n">
        <v>124.43</v>
      </c>
      <c r="Q1058" s="145"/>
      <c r="R1058" s="145"/>
      <c r="S1058" s="145" t="n">
        <v>230.2</v>
      </c>
      <c r="T1058" s="119" t="str">
        <f aca="false">IF(V1058=8,SUMIF(W:W,W1058,S:S),"")</f>
        <v/>
      </c>
      <c r="U1058" s="136" t="str">
        <f aca="false">IF((R1057="UNIDADE"),A1058,"")</f>
        <v/>
      </c>
      <c r="V1058" s="0" t="n">
        <f aca="false">LEN(U1058)</f>
        <v>0</v>
      </c>
      <c r="W1058" s="0" t="n">
        <f aca="false">IF(V1058=0,W1057,W1057+1)</f>
        <v>97</v>
      </c>
      <c r="Y1058" s="146" t="n">
        <f aca="false">IFERROR(VLOOKUP(A1058,'2024.01 - INSUMOS'!A:I,6,FALSE()),0)</f>
        <v>78.4537</v>
      </c>
      <c r="Z1058" s="146" t="n">
        <f aca="false">IFERROR(VLOOKUP(A1058,'2024.01 - INSUMOS'!A:I,7,FALSE()),0)</f>
        <v>0.370948943778558</v>
      </c>
      <c r="AA1058" s="146" t="n">
        <f aca="false">IF(Y1058+Z1058=0,INDEX(T:T,MATCH(A1058,U:U,0)),0)</f>
        <v>0</v>
      </c>
      <c r="AB1058" s="0"/>
      <c r="AC1058" s="146" t="n">
        <f aca="false">IF(IFERROR(VLOOKUP(A1058,'2024.01 - INSUMOS'!A:H,8,FALSE()),VLOOKUP(A1058,A:AF,31,FALSE()))=0,INDEX(AE:AE,MATCH(A1058,U:U,0)),IFERROR(VLOOKUP(A1058,'2024.01 - INSUMOS'!A:H,8,FALSE()),VLOOKUP(A1058,A:AF,31,FALSE())))</f>
        <v>161.442309316489</v>
      </c>
      <c r="AD1058" s="146" t="n">
        <f aca="false">N1058*AC1058</f>
        <v>298.668272235504</v>
      </c>
    </row>
    <row r="1059" customFormat="false" ht="12.75" hidden="false" customHeight="true" outlineLevel="0" collapsed="false">
      <c r="A1059" s="149" t="s">
        <v>185</v>
      </c>
      <c r="B1059" s="149"/>
      <c r="C1059" s="149"/>
      <c r="D1059" s="150" t="s">
        <v>270</v>
      </c>
      <c r="E1059" s="150"/>
      <c r="F1059" s="150"/>
      <c r="G1059" s="150"/>
      <c r="H1059" s="150"/>
      <c r="I1059" s="150"/>
      <c r="J1059" s="150"/>
      <c r="K1059" s="150"/>
      <c r="L1059" s="150"/>
      <c r="M1059" s="150" t="s">
        <v>238</v>
      </c>
      <c r="N1059" s="151" t="n">
        <v>8</v>
      </c>
      <c r="O1059" s="151"/>
      <c r="P1059" s="152" t="n">
        <v>36.07</v>
      </c>
      <c r="Q1059" s="152"/>
      <c r="R1059" s="152"/>
      <c r="S1059" s="152" t="n">
        <v>288.56</v>
      </c>
      <c r="T1059" s="119" t="str">
        <f aca="false">IF(V1059=8,SUMIF(W:W,W1059,S:S),"")</f>
        <v/>
      </c>
      <c r="U1059" s="136" t="str">
        <f aca="false">IF((R1058="UNIDADE"),A1059,"")</f>
        <v/>
      </c>
      <c r="V1059" s="0" t="n">
        <f aca="false">LEN(U1059)</f>
        <v>0</v>
      </c>
      <c r="W1059" s="0" t="n">
        <f aca="false">IF(V1059=0,W1058,W1058+1)</f>
        <v>97</v>
      </c>
      <c r="Y1059" s="146" t="n">
        <f aca="false">IFERROR(VLOOKUP(A1059,'2024.01 - INSUMOS'!A:I,6,FALSE()),0)</f>
        <v>19.9808</v>
      </c>
      <c r="Z1059" s="146" t="n">
        <f aca="false">IFERROR(VLOOKUP(A1059,'2024.01 - INSUMOS'!A:I,7,FALSE()),0)</f>
        <v>4.16374894377856</v>
      </c>
      <c r="AA1059" s="146" t="n">
        <f aca="false">IF(Y1059+Z1059=0,INDEX(T:T,MATCH(A1059,U:U,0)),0)</f>
        <v>0</v>
      </c>
      <c r="AB1059" s="0"/>
      <c r="AC1059" s="146" t="n">
        <f aca="false">IF(IFERROR(VLOOKUP(A1059,'2024.01 - INSUMOS'!A:H,8,FALSE()),VLOOKUP(A1059,A:AF,31,FALSE()))=0,INDEX(AE:AE,MATCH(A1059,U:U,0)),IFERROR(VLOOKUP(A1059,'2024.01 - INSUMOS'!A:H,8,FALSE()),VLOOKUP(A1059,A:AF,31,FALSE())))</f>
        <v>46.084600823703</v>
      </c>
      <c r="AD1059" s="146" t="n">
        <f aca="false">N1059*AC1059</f>
        <v>368.676806589624</v>
      </c>
    </row>
    <row r="1060" customFormat="false" ht="12.75" hidden="false" customHeight="true" outlineLevel="0" collapsed="false">
      <c r="A1060" s="147" t="s">
        <v>667</v>
      </c>
      <c r="B1060" s="147"/>
      <c r="C1060" s="147"/>
      <c r="D1060" s="147"/>
      <c r="E1060" s="147"/>
      <c r="F1060" s="147"/>
      <c r="G1060" s="147"/>
      <c r="H1060" s="147"/>
      <c r="I1060" s="147"/>
      <c r="J1060" s="147"/>
      <c r="K1060" s="147"/>
      <c r="L1060" s="147"/>
      <c r="M1060" s="147"/>
      <c r="N1060" s="147"/>
      <c r="O1060" s="147"/>
      <c r="P1060" s="147"/>
      <c r="Q1060" s="148" t="n">
        <v>518.76</v>
      </c>
      <c r="R1060" s="148"/>
      <c r="S1060" s="148"/>
      <c r="T1060" s="119" t="str">
        <f aca="false">IF(V1060=8,SUMIF(W:W,W1060,S:S),"")</f>
        <v/>
      </c>
      <c r="U1060" s="136" t="str">
        <f aca="false">IF((R1059="UNIDADE"),A1060,"")</f>
        <v/>
      </c>
      <c r="V1060" s="0" t="n">
        <f aca="false">LEN(U1060)</f>
        <v>0</v>
      </c>
      <c r="W1060" s="0" t="n">
        <f aca="false">IF(V1060=0,W1059,W1059+1)</f>
        <v>97</v>
      </c>
    </row>
    <row r="1061" customFormat="false" ht="12.75" hidden="false" customHeight="true" outlineLevel="0" collapsed="false">
      <c r="A1061" s="139" t="s">
        <v>668</v>
      </c>
      <c r="B1061" s="139"/>
      <c r="C1061" s="139"/>
      <c r="D1061" s="139"/>
      <c r="E1061" s="139"/>
      <c r="F1061" s="139"/>
      <c r="G1061" s="139"/>
      <c r="H1061" s="139"/>
      <c r="I1061" s="139"/>
      <c r="J1061" s="139"/>
      <c r="K1061" s="139"/>
      <c r="L1061" s="139"/>
      <c r="M1061" s="139"/>
      <c r="N1061" s="139"/>
      <c r="O1061" s="139"/>
      <c r="P1061" s="139"/>
      <c r="Q1061" s="139"/>
      <c r="R1061" s="139"/>
      <c r="S1061" s="139"/>
      <c r="T1061" s="119" t="str">
        <f aca="false">IF(V1061=8,SUMIF(W:W,W1061,S:S),"")</f>
        <v/>
      </c>
      <c r="U1061" s="136" t="str">
        <f aca="false">IF((R1060="UNIDADE"),A1061,"")</f>
        <v/>
      </c>
      <c r="V1061" s="0" t="n">
        <f aca="false">LEN(U1061)</f>
        <v>0</v>
      </c>
      <c r="W1061" s="0" t="n">
        <f aca="false">IF(V1061=0,W1060,W1060+1)</f>
        <v>97</v>
      </c>
    </row>
    <row r="1062" customFormat="false" ht="12.75" hidden="false" customHeight="true" outlineLevel="0" collapsed="false">
      <c r="A1062" s="140" t="s">
        <v>57</v>
      </c>
      <c r="B1062" s="140"/>
      <c r="C1062" s="140"/>
      <c r="D1062" s="141" t="s">
        <v>229</v>
      </c>
      <c r="E1062" s="141"/>
      <c r="F1062" s="141"/>
      <c r="G1062" s="141"/>
      <c r="H1062" s="141"/>
      <c r="I1062" s="141"/>
      <c r="J1062" s="141"/>
      <c r="K1062" s="141"/>
      <c r="L1062" s="141"/>
      <c r="M1062" s="141" t="s">
        <v>664</v>
      </c>
      <c r="N1062" s="141" t="s">
        <v>665</v>
      </c>
      <c r="O1062" s="141"/>
      <c r="P1062" s="141" t="s">
        <v>666</v>
      </c>
      <c r="Q1062" s="141"/>
      <c r="R1062" s="141"/>
      <c r="S1062" s="141" t="s">
        <v>667</v>
      </c>
      <c r="T1062" s="119" t="str">
        <f aca="false">IF(V1062=8,SUMIF(W:W,W1062,S:S),"")</f>
        <v/>
      </c>
      <c r="U1062" s="136" t="str">
        <f aca="false">IF((R1061="UNIDADE"),A1062,"")</f>
        <v/>
      </c>
      <c r="V1062" s="0" t="n">
        <f aca="false">LEN(U1062)</f>
        <v>0</v>
      </c>
      <c r="W1062" s="0" t="n">
        <f aca="false">IF(V1062=0,W1061,W1061+1)</f>
        <v>97</v>
      </c>
    </row>
    <row r="1063" customFormat="false" ht="12.75" hidden="false" customHeight="true" outlineLevel="0" collapsed="false">
      <c r="A1063" s="142" t="s">
        <v>388</v>
      </c>
      <c r="B1063" s="142"/>
      <c r="C1063" s="142"/>
      <c r="D1063" s="143" t="s">
        <v>389</v>
      </c>
      <c r="E1063" s="143"/>
      <c r="F1063" s="143"/>
      <c r="G1063" s="143"/>
      <c r="H1063" s="143"/>
      <c r="I1063" s="143"/>
      <c r="J1063" s="143"/>
      <c r="K1063" s="143"/>
      <c r="L1063" s="143"/>
      <c r="M1063" s="143" t="s">
        <v>311</v>
      </c>
      <c r="N1063" s="144" t="n">
        <v>20</v>
      </c>
      <c r="O1063" s="144"/>
      <c r="P1063" s="145" t="n">
        <v>0.25</v>
      </c>
      <c r="Q1063" s="145"/>
      <c r="R1063" s="145"/>
      <c r="S1063" s="145" t="n">
        <v>5</v>
      </c>
      <c r="T1063" s="119" t="str">
        <f aca="false">IF(V1063=8,SUMIF(W:W,W1063,S:S),"")</f>
        <v/>
      </c>
      <c r="U1063" s="136" t="str">
        <f aca="false">IF((R1062="UNIDADE"),A1063,"")</f>
        <v/>
      </c>
      <c r="V1063" s="0" t="n">
        <f aca="false">LEN(U1063)</f>
        <v>0</v>
      </c>
      <c r="W1063" s="0" t="n">
        <f aca="false">IF(V1063=0,W1062,W1062+1)</f>
        <v>97</v>
      </c>
      <c r="Y1063" s="146" t="n">
        <f aca="false">IFERROR(VLOOKUP(A1063,'2024.01 - INSUMOS'!A:I,6,FALSE()),0)</f>
        <v>0</v>
      </c>
      <c r="Z1063" s="146" t="n">
        <f aca="false">IFERROR(VLOOKUP(A1063,'2024.01 - INSUMOS'!A:I,7,FALSE()),0)</f>
        <v>0.25</v>
      </c>
      <c r="AA1063" s="146" t="n">
        <f aca="false">IF(Y1063+Z1063=0,INDEX(T:T,MATCH(A1063,U:U,0)),0)</f>
        <v>0</v>
      </c>
      <c r="AB1063" s="0"/>
      <c r="AC1063" s="146" t="n">
        <f aca="false">IF(IFERROR(VLOOKUP(A1063,'2024.01 - INSUMOS'!A:H,8,FALSE()),VLOOKUP(A1063,A:AF,31,FALSE()))=0,INDEX(AE:AE,MATCH(A1063,U:U,0)),IFERROR(VLOOKUP(A1063,'2024.01 - INSUMOS'!A:H,8,FALSE()),VLOOKUP(A1063,A:AF,31,FALSE())))</f>
        <v>0.305216426193119</v>
      </c>
      <c r="AD1063" s="146" t="n">
        <f aca="false">N1063*AC1063</f>
        <v>6.10432852386238</v>
      </c>
    </row>
    <row r="1064" customFormat="false" ht="12.75" hidden="false" customHeight="true" outlineLevel="0" collapsed="false">
      <c r="A1064" s="149" t="s">
        <v>396</v>
      </c>
      <c r="B1064" s="149"/>
      <c r="C1064" s="149"/>
      <c r="D1064" s="150" t="s">
        <v>397</v>
      </c>
      <c r="E1064" s="150"/>
      <c r="F1064" s="150"/>
      <c r="G1064" s="150"/>
      <c r="H1064" s="150"/>
      <c r="I1064" s="150"/>
      <c r="J1064" s="150"/>
      <c r="K1064" s="150"/>
      <c r="L1064" s="150"/>
      <c r="M1064" s="150" t="s">
        <v>311</v>
      </c>
      <c r="N1064" s="151" t="n">
        <v>0.5</v>
      </c>
      <c r="O1064" s="151"/>
      <c r="P1064" s="152" t="n">
        <v>5.51</v>
      </c>
      <c r="Q1064" s="152"/>
      <c r="R1064" s="152"/>
      <c r="S1064" s="152" t="n">
        <v>2.76</v>
      </c>
      <c r="T1064" s="119" t="str">
        <f aca="false">IF(V1064=8,SUMIF(W:W,W1064,S:S),"")</f>
        <v/>
      </c>
      <c r="U1064" s="136" t="str">
        <f aca="false">IF((R1063="UNIDADE"),A1064,"")</f>
        <v/>
      </c>
      <c r="V1064" s="0" t="n">
        <f aca="false">LEN(U1064)</f>
        <v>0</v>
      </c>
      <c r="W1064" s="0" t="n">
        <f aca="false">IF(V1064=0,W1063,W1063+1)</f>
        <v>97</v>
      </c>
      <c r="Y1064" s="146" t="n">
        <f aca="false">IFERROR(VLOOKUP(A1064,'2024.01 - INSUMOS'!A:I,6,FALSE()),0)</f>
        <v>0</v>
      </c>
      <c r="Z1064" s="146" t="n">
        <f aca="false">IFERROR(VLOOKUP(A1064,'2024.01 - INSUMOS'!A:I,7,FALSE()),0)</f>
        <v>5.51</v>
      </c>
      <c r="AA1064" s="146" t="n">
        <f aca="false">IF(Y1064+Z1064=0,INDEX(T:T,MATCH(A1064,U:U,0)),0)</f>
        <v>0</v>
      </c>
      <c r="AB1064" s="0"/>
      <c r="AC1064" s="146" t="n">
        <f aca="false">IF(IFERROR(VLOOKUP(A1064,'2024.01 - INSUMOS'!A:H,8,FALSE()),VLOOKUP(A1064,A:AF,31,FALSE()))=0,INDEX(AE:AE,MATCH(A1064,U:U,0)),IFERROR(VLOOKUP(A1064,'2024.01 - INSUMOS'!A:H,8,FALSE()),VLOOKUP(A1064,A:AF,31,FALSE())))</f>
        <v>6.72697003329634</v>
      </c>
      <c r="AD1064" s="146" t="n">
        <f aca="false">N1064*AC1064</f>
        <v>3.36348501664817</v>
      </c>
    </row>
    <row r="1065" customFormat="false" ht="12.75" hidden="false" customHeight="true" outlineLevel="0" collapsed="false">
      <c r="A1065" s="142" t="s">
        <v>402</v>
      </c>
      <c r="B1065" s="142"/>
      <c r="C1065" s="142"/>
      <c r="D1065" s="143" t="s">
        <v>403</v>
      </c>
      <c r="E1065" s="143"/>
      <c r="F1065" s="143"/>
      <c r="G1065" s="143"/>
      <c r="H1065" s="143"/>
      <c r="I1065" s="143"/>
      <c r="J1065" s="143"/>
      <c r="K1065" s="143"/>
      <c r="L1065" s="143"/>
      <c r="M1065" s="143" t="s">
        <v>311</v>
      </c>
      <c r="N1065" s="144" t="n">
        <v>5</v>
      </c>
      <c r="O1065" s="144"/>
      <c r="P1065" s="145" t="n">
        <v>7</v>
      </c>
      <c r="Q1065" s="145"/>
      <c r="R1065" s="145"/>
      <c r="S1065" s="145" t="n">
        <v>35</v>
      </c>
      <c r="T1065" s="119" t="str">
        <f aca="false">IF(V1065=8,SUMIF(W:W,W1065,S:S),"")</f>
        <v/>
      </c>
      <c r="U1065" s="136" t="str">
        <f aca="false">IF((R1064="UNIDADE"),A1065,"")</f>
        <v/>
      </c>
      <c r="V1065" s="0" t="n">
        <f aca="false">LEN(U1065)</f>
        <v>0</v>
      </c>
      <c r="W1065" s="0" t="n">
        <f aca="false">IF(V1065=0,W1064,W1064+1)</f>
        <v>97</v>
      </c>
      <c r="Y1065" s="146" t="n">
        <f aca="false">IFERROR(VLOOKUP(A1065,'2024.01 - INSUMOS'!A:I,6,FALSE()),0)</f>
        <v>0</v>
      </c>
      <c r="Z1065" s="146" t="n">
        <f aca="false">IFERROR(VLOOKUP(A1065,'2024.01 - INSUMOS'!A:I,7,FALSE()),0)</f>
        <v>7</v>
      </c>
      <c r="AA1065" s="146" t="n">
        <f aca="false">IF(Y1065+Z1065=0,INDEX(T:T,MATCH(A1065,U:U,0)),0)</f>
        <v>0</v>
      </c>
      <c r="AB1065" s="0"/>
      <c r="AC1065" s="146" t="n">
        <f aca="false">IF(IFERROR(VLOOKUP(A1065,'2024.01 - INSUMOS'!A:H,8,FALSE()),VLOOKUP(A1065,A:AF,31,FALSE()))=0,INDEX(AE:AE,MATCH(A1065,U:U,0)),IFERROR(VLOOKUP(A1065,'2024.01 - INSUMOS'!A:H,8,FALSE()),VLOOKUP(A1065,A:AF,31,FALSE())))</f>
        <v>8.54605993340733</v>
      </c>
      <c r="AD1065" s="146" t="n">
        <f aca="false">N1065*AC1065</f>
        <v>42.7302996670366</v>
      </c>
    </row>
    <row r="1066" customFormat="false" ht="12.75" hidden="false" customHeight="true" outlineLevel="0" collapsed="false">
      <c r="A1066" s="147" t="s">
        <v>667</v>
      </c>
      <c r="B1066" s="147"/>
      <c r="C1066" s="147"/>
      <c r="D1066" s="147"/>
      <c r="E1066" s="147"/>
      <c r="F1066" s="147"/>
      <c r="G1066" s="147"/>
      <c r="H1066" s="147"/>
      <c r="I1066" s="147"/>
      <c r="J1066" s="147"/>
      <c r="K1066" s="147"/>
      <c r="L1066" s="147"/>
      <c r="M1066" s="147"/>
      <c r="N1066" s="147"/>
      <c r="O1066" s="147"/>
      <c r="P1066" s="147"/>
      <c r="Q1066" s="148" t="n">
        <v>42.76</v>
      </c>
      <c r="R1066" s="148"/>
      <c r="S1066" s="148"/>
      <c r="T1066" s="119" t="str">
        <f aca="false">IF(V1066=8,SUMIF(W:W,W1066,S:S),"")</f>
        <v/>
      </c>
      <c r="U1066" s="136" t="str">
        <f aca="false">IF((R1065="UNIDADE"),A1066,"")</f>
        <v/>
      </c>
      <c r="V1066" s="0" t="n">
        <f aca="false">LEN(U1066)</f>
        <v>0</v>
      </c>
      <c r="W1066" s="0" t="n">
        <f aca="false">IF(V1066=0,W1065,W1065+1)</f>
        <v>97</v>
      </c>
    </row>
    <row r="1067" customFormat="false" ht="12.75" hidden="false" customHeight="true" outlineLevel="0" collapsed="false">
      <c r="A1067" s="153" t="s">
        <v>669</v>
      </c>
      <c r="B1067" s="153"/>
      <c r="C1067" s="153"/>
      <c r="D1067" s="153"/>
      <c r="E1067" s="153"/>
      <c r="F1067" s="153"/>
      <c r="G1067" s="153"/>
      <c r="H1067" s="153"/>
      <c r="I1067" s="153"/>
      <c r="J1067" s="153"/>
      <c r="K1067" s="153"/>
      <c r="L1067" s="153"/>
      <c r="M1067" s="153"/>
      <c r="N1067" s="153"/>
      <c r="O1067" s="153"/>
      <c r="P1067" s="154" t="n">
        <v>561.52</v>
      </c>
      <c r="Q1067" s="154"/>
      <c r="R1067" s="154"/>
      <c r="S1067" s="154"/>
      <c r="T1067" s="119" t="str">
        <f aca="false">IF(V1067=8,SUMIF(W:W,W1067,S:S),"")</f>
        <v/>
      </c>
      <c r="U1067" s="136" t="str">
        <f aca="false">IF((R1066="UNIDADE"),A1067,"")</f>
        <v/>
      </c>
      <c r="V1067" s="0" t="n">
        <f aca="false">LEN(U1067)</f>
        <v>0</v>
      </c>
      <c r="W1067" s="0" t="n">
        <f aca="false">IF(V1067=0,W1066,W1066+1)</f>
        <v>97</v>
      </c>
    </row>
    <row r="1068" customFormat="false" ht="12.75" hidden="false" customHeight="true" outlineLevel="0" collapsed="false">
      <c r="A1068" s="0"/>
      <c r="B1068" s="0"/>
      <c r="C1068" s="0"/>
      <c r="D1068" s="0"/>
      <c r="E1068" s="0"/>
      <c r="F1068" s="0"/>
      <c r="G1068" s="0"/>
      <c r="H1068" s="0"/>
      <c r="I1068" s="0"/>
      <c r="J1068" s="0"/>
      <c r="K1068" s="0"/>
      <c r="L1068" s="0"/>
      <c r="M1068" s="0"/>
      <c r="N1068" s="0"/>
      <c r="O1068" s="0"/>
      <c r="P1068" s="0"/>
      <c r="Q1068" s="0"/>
      <c r="R1068" s="0"/>
      <c r="S1068" s="0"/>
      <c r="T1068" s="119" t="str">
        <f aca="false">IF(V1068=8,SUMIF(W:W,W1068,S:S),"")</f>
        <v/>
      </c>
      <c r="U1068" s="136" t="str">
        <f aca="false">IF((R1067="UNIDADE"),A1068,"")</f>
        <v/>
      </c>
      <c r="V1068" s="0" t="n">
        <f aca="false">LEN(U1068)</f>
        <v>0</v>
      </c>
      <c r="W1068" s="0" t="n">
        <f aca="false">IF(V1068=0,W1067,W1067+1)</f>
        <v>97</v>
      </c>
    </row>
    <row r="1069" customFormat="false" ht="12.75" hidden="false" customHeight="true" outlineLevel="0" collapsed="false">
      <c r="A1069" s="128" t="s">
        <v>659</v>
      </c>
      <c r="B1069" s="128"/>
      <c r="C1069" s="128"/>
      <c r="D1069" s="129" t="s">
        <v>229</v>
      </c>
      <c r="E1069" s="129"/>
      <c r="F1069" s="129"/>
      <c r="G1069" s="129"/>
      <c r="H1069" s="129"/>
      <c r="I1069" s="129"/>
      <c r="J1069" s="129"/>
      <c r="K1069" s="129"/>
      <c r="L1069" s="129"/>
      <c r="M1069" s="129"/>
      <c r="N1069" s="129"/>
      <c r="O1069" s="129"/>
      <c r="P1069" s="129"/>
      <c r="Q1069" s="129"/>
      <c r="R1069" s="129" t="s">
        <v>660</v>
      </c>
      <c r="S1069" s="129"/>
      <c r="T1069" s="119" t="str">
        <f aca="false">IF(V1069=8,SUMIF(W:W,W1069,S:S),"")</f>
        <v/>
      </c>
      <c r="U1069" s="136" t="str">
        <f aca="false">IF((R1068="UNIDADE"),A1069,"")</f>
        <v/>
      </c>
      <c r="V1069" s="0" t="n">
        <f aca="false">LEN(U1069)</f>
        <v>0</v>
      </c>
      <c r="W1069" s="0" t="n">
        <f aca="false">IF(V1069=0,W1068,W1068+1)</f>
        <v>97</v>
      </c>
    </row>
    <row r="1070" customFormat="false" ht="12.75" hidden="false" customHeight="true" outlineLevel="0" collapsed="false">
      <c r="A1070" s="133" t="s">
        <v>899</v>
      </c>
      <c r="B1070" s="133"/>
      <c r="C1070" s="133"/>
      <c r="D1070" s="134" t="s">
        <v>900</v>
      </c>
      <c r="E1070" s="134"/>
      <c r="F1070" s="134"/>
      <c r="G1070" s="134"/>
      <c r="H1070" s="134"/>
      <c r="I1070" s="134"/>
      <c r="J1070" s="134"/>
      <c r="K1070" s="134"/>
      <c r="L1070" s="134"/>
      <c r="M1070" s="134"/>
      <c r="N1070" s="134"/>
      <c r="O1070" s="134"/>
      <c r="P1070" s="134"/>
      <c r="Q1070" s="134"/>
      <c r="R1070" s="135" t="s">
        <v>860</v>
      </c>
      <c r="S1070" s="135"/>
      <c r="T1070" s="119" t="n">
        <f aca="false">IF(V1070=8,SUMIF(W:W,W1070,S:S),"")</f>
        <v>473.98</v>
      </c>
      <c r="U1070" s="136" t="str">
        <f aca="false">IF((R1069="UNIDADE"),A1070,"")</f>
        <v>62.01.31</v>
      </c>
      <c r="V1070" s="0" t="n">
        <f aca="false">LEN(U1070)</f>
        <v>8</v>
      </c>
      <c r="W1070" s="0" t="n">
        <f aca="false">IF(V1070=0,W1069,W1069+1)</f>
        <v>98</v>
      </c>
      <c r="AE1070" s="137" t="n">
        <f aca="false">IF(V1070=8,SUMIF(W:W,W1070,AD:AD),"")</f>
        <v>603.239426248476</v>
      </c>
      <c r="AF1070" s="138" t="n">
        <f aca="false">IF(V1070=8,ROUND(AE1070/T1070,6),"")</f>
        <v>1.272711</v>
      </c>
    </row>
    <row r="1071" customFormat="false" ht="12.75" hidden="false" customHeight="true" outlineLevel="0" collapsed="false">
      <c r="A1071" s="139" t="s">
        <v>663</v>
      </c>
      <c r="B1071" s="139"/>
      <c r="C1071" s="139"/>
      <c r="D1071" s="139"/>
      <c r="E1071" s="139"/>
      <c r="F1071" s="139"/>
      <c r="G1071" s="139"/>
      <c r="H1071" s="139"/>
      <c r="I1071" s="139"/>
      <c r="J1071" s="139"/>
      <c r="K1071" s="139"/>
      <c r="L1071" s="139"/>
      <c r="M1071" s="139"/>
      <c r="N1071" s="139"/>
      <c r="O1071" s="139"/>
      <c r="P1071" s="139"/>
      <c r="Q1071" s="139"/>
      <c r="R1071" s="139"/>
      <c r="S1071" s="139"/>
      <c r="T1071" s="119" t="str">
        <f aca="false">IF(V1071=8,SUMIF(W:W,W1071,S:S),"")</f>
        <v/>
      </c>
      <c r="U1071" s="136" t="str">
        <f aca="false">IF((R1070="UNIDADE"),A1071,"")</f>
        <v/>
      </c>
      <c r="V1071" s="0" t="n">
        <f aca="false">LEN(U1071)</f>
        <v>0</v>
      </c>
      <c r="W1071" s="0" t="n">
        <f aca="false">IF(V1071=0,W1070,W1070+1)</f>
        <v>98</v>
      </c>
    </row>
    <row r="1072" customFormat="false" ht="12.75" hidden="false" customHeight="true" outlineLevel="0" collapsed="false">
      <c r="A1072" s="140" t="s">
        <v>57</v>
      </c>
      <c r="B1072" s="140"/>
      <c r="C1072" s="140"/>
      <c r="D1072" s="141" t="s">
        <v>229</v>
      </c>
      <c r="E1072" s="141"/>
      <c r="F1072" s="141"/>
      <c r="G1072" s="141"/>
      <c r="H1072" s="141"/>
      <c r="I1072" s="141"/>
      <c r="J1072" s="141"/>
      <c r="K1072" s="141"/>
      <c r="L1072" s="141"/>
      <c r="M1072" s="141" t="s">
        <v>664</v>
      </c>
      <c r="N1072" s="141" t="s">
        <v>665</v>
      </c>
      <c r="O1072" s="141"/>
      <c r="P1072" s="141" t="s">
        <v>666</v>
      </c>
      <c r="Q1072" s="141"/>
      <c r="R1072" s="141"/>
      <c r="S1072" s="141" t="s">
        <v>667</v>
      </c>
      <c r="T1072" s="119" t="str">
        <f aca="false">IF(V1072=8,SUMIF(W:W,W1072,S:S),"")</f>
        <v/>
      </c>
      <c r="U1072" s="136" t="str">
        <f aca="false">IF((R1071="UNIDADE"),A1072,"")</f>
        <v/>
      </c>
      <c r="V1072" s="0" t="n">
        <f aca="false">LEN(U1072)</f>
        <v>0</v>
      </c>
      <c r="W1072" s="0" t="n">
        <f aca="false">IF(V1072=0,W1071,W1071+1)</f>
        <v>98</v>
      </c>
    </row>
    <row r="1073" customFormat="false" ht="12.75" hidden="false" customHeight="true" outlineLevel="0" collapsed="false">
      <c r="A1073" s="142" t="s">
        <v>151</v>
      </c>
      <c r="B1073" s="142"/>
      <c r="C1073" s="142"/>
      <c r="D1073" s="143" t="s">
        <v>262</v>
      </c>
      <c r="E1073" s="143"/>
      <c r="F1073" s="143"/>
      <c r="G1073" s="143"/>
      <c r="H1073" s="143"/>
      <c r="I1073" s="143"/>
      <c r="J1073" s="143"/>
      <c r="K1073" s="143"/>
      <c r="L1073" s="143"/>
      <c r="M1073" s="143" t="s">
        <v>238</v>
      </c>
      <c r="N1073" s="144" t="n">
        <v>1</v>
      </c>
      <c r="O1073" s="144"/>
      <c r="P1073" s="145" t="n">
        <v>111.56</v>
      </c>
      <c r="Q1073" s="145"/>
      <c r="R1073" s="145"/>
      <c r="S1073" s="145" t="n">
        <v>111.56</v>
      </c>
      <c r="T1073" s="119" t="str">
        <f aca="false">IF(V1073=8,SUMIF(W:W,W1073,S:S),"")</f>
        <v/>
      </c>
      <c r="U1073" s="136" t="str">
        <f aca="false">IF((R1072="UNIDADE"),A1073,"")</f>
        <v/>
      </c>
      <c r="V1073" s="0" t="n">
        <f aca="false">LEN(U1073)</f>
        <v>0</v>
      </c>
      <c r="W1073" s="0" t="n">
        <f aca="false">IF(V1073=0,W1072,W1072+1)</f>
        <v>98</v>
      </c>
      <c r="Y1073" s="146" t="n">
        <f aca="false">IFERROR(VLOOKUP(A1073,'2024.01 - INSUMOS'!A:I,6,FALSE()),0)</f>
        <v>68.2206</v>
      </c>
      <c r="Z1073" s="146" t="n">
        <f aca="false">IFERROR(VLOOKUP(A1073,'2024.01 - INSUMOS'!A:I,7,FALSE()),0)</f>
        <v>3.67474894377856</v>
      </c>
      <c r="AA1073" s="146" t="n">
        <f aca="false">IF(Y1073+Z1073=0,INDEX(T:T,MATCH(A1073,U:U,0)),0)</f>
        <v>0</v>
      </c>
      <c r="AB1073" s="0"/>
      <c r="AC1073" s="146" t="n">
        <f aca="false">IF(IFERROR(VLOOKUP(A1073,'2024.01 - INSUMOS'!A:H,8,FALSE()),VLOOKUP(A1073,A:AF,31,FALSE()))=0,INDEX(AE:AE,MATCH(A1073,U:U,0)),IFERROR(VLOOKUP(A1073,'2024.01 - INSUMOS'!A:H,8,FALSE()),VLOOKUP(A1073,A:AF,31,FALSE())))</f>
        <v>144.477166222149</v>
      </c>
      <c r="AD1073" s="146" t="n">
        <f aca="false">N1073*AC1073</f>
        <v>144.477166222149</v>
      </c>
    </row>
    <row r="1074" customFormat="false" ht="12.75" hidden="false" customHeight="true" outlineLevel="0" collapsed="false">
      <c r="A1074" s="149" t="s">
        <v>191</v>
      </c>
      <c r="B1074" s="149"/>
      <c r="C1074" s="149"/>
      <c r="D1074" s="150" t="s">
        <v>275</v>
      </c>
      <c r="E1074" s="150"/>
      <c r="F1074" s="150"/>
      <c r="G1074" s="150"/>
      <c r="H1074" s="150"/>
      <c r="I1074" s="150"/>
      <c r="J1074" s="150"/>
      <c r="K1074" s="150"/>
      <c r="L1074" s="150"/>
      <c r="M1074" s="150" t="s">
        <v>238</v>
      </c>
      <c r="N1074" s="151" t="n">
        <v>11</v>
      </c>
      <c r="O1074" s="151"/>
      <c r="P1074" s="152" t="n">
        <v>29.06</v>
      </c>
      <c r="Q1074" s="152"/>
      <c r="R1074" s="152"/>
      <c r="S1074" s="152" t="n">
        <v>319.66</v>
      </c>
      <c r="T1074" s="119" t="str">
        <f aca="false">IF(V1074=8,SUMIF(W:W,W1074,S:S),"")</f>
        <v/>
      </c>
      <c r="U1074" s="136" t="str">
        <f aca="false">IF((R1073="UNIDADE"),A1074,"")</f>
        <v/>
      </c>
      <c r="V1074" s="0" t="n">
        <f aca="false">LEN(U1074)</f>
        <v>0</v>
      </c>
      <c r="W1074" s="0" t="n">
        <f aca="false">IF(V1074=0,W1073,W1073+1)</f>
        <v>98</v>
      </c>
      <c r="Y1074" s="146" t="n">
        <f aca="false">IFERROR(VLOOKUP(A1074,'2024.01 - INSUMOS'!A:I,6,FALSE()),0)</f>
        <v>15.3698</v>
      </c>
      <c r="Z1074" s="146" t="n">
        <f aca="false">IFERROR(VLOOKUP(A1074,'2024.01 - INSUMOS'!A:I,7,FALSE()),0)</f>
        <v>4.44034894377856</v>
      </c>
      <c r="AA1074" s="146" t="n">
        <f aca="false">IF(Y1074+Z1074=0,INDEX(T:T,MATCH(A1074,U:U,0)),0)</f>
        <v>0</v>
      </c>
      <c r="AB1074" s="0"/>
      <c r="AC1074" s="146" t="n">
        <f aca="false">IF(IFERROR(VLOOKUP(A1074,'2024.01 - INSUMOS'!A:H,8,FALSE()),VLOOKUP(A1074,A:AF,31,FALSE()))=0,INDEX(AE:AE,MATCH(A1074,U:U,0)),IFERROR(VLOOKUP(A1074,'2024.01 - INSUMOS'!A:H,8,FALSE()),VLOOKUP(A1074,A:AF,31,FALSE())))</f>
        <v>36.9603769835254</v>
      </c>
      <c r="AD1074" s="146" t="n">
        <f aca="false">N1074*AC1074</f>
        <v>406.56414681878</v>
      </c>
    </row>
    <row r="1075" customFormat="false" ht="12.75" hidden="false" customHeight="true" outlineLevel="0" collapsed="false">
      <c r="A1075" s="147" t="s">
        <v>667</v>
      </c>
      <c r="B1075" s="147"/>
      <c r="C1075" s="147"/>
      <c r="D1075" s="147"/>
      <c r="E1075" s="147"/>
      <c r="F1075" s="147"/>
      <c r="G1075" s="147"/>
      <c r="H1075" s="147"/>
      <c r="I1075" s="147"/>
      <c r="J1075" s="147"/>
      <c r="K1075" s="147"/>
      <c r="L1075" s="147"/>
      <c r="M1075" s="147"/>
      <c r="N1075" s="147"/>
      <c r="O1075" s="147"/>
      <c r="P1075" s="147"/>
      <c r="Q1075" s="148" t="n">
        <v>431.22</v>
      </c>
      <c r="R1075" s="148"/>
      <c r="S1075" s="148"/>
      <c r="T1075" s="119" t="str">
        <f aca="false">IF(V1075=8,SUMIF(W:W,W1075,S:S),"")</f>
        <v/>
      </c>
      <c r="U1075" s="136" t="str">
        <f aca="false">IF((R1074="UNIDADE"),A1075,"")</f>
        <v/>
      </c>
      <c r="V1075" s="0" t="n">
        <f aca="false">LEN(U1075)</f>
        <v>0</v>
      </c>
      <c r="W1075" s="0" t="n">
        <f aca="false">IF(V1075=0,W1074,W1074+1)</f>
        <v>98</v>
      </c>
    </row>
    <row r="1076" customFormat="false" ht="12.75" hidden="false" customHeight="true" outlineLevel="0" collapsed="false">
      <c r="A1076" s="139" t="s">
        <v>668</v>
      </c>
      <c r="B1076" s="139"/>
      <c r="C1076" s="139"/>
      <c r="D1076" s="139"/>
      <c r="E1076" s="139"/>
      <c r="F1076" s="139"/>
      <c r="G1076" s="139"/>
      <c r="H1076" s="139"/>
      <c r="I1076" s="139"/>
      <c r="J1076" s="139"/>
      <c r="K1076" s="139"/>
      <c r="L1076" s="139"/>
      <c r="M1076" s="139"/>
      <c r="N1076" s="139"/>
      <c r="O1076" s="139"/>
      <c r="P1076" s="139"/>
      <c r="Q1076" s="139"/>
      <c r="R1076" s="139"/>
      <c r="S1076" s="139"/>
      <c r="T1076" s="119" t="str">
        <f aca="false">IF(V1076=8,SUMIF(W:W,W1076,S:S),"")</f>
        <v/>
      </c>
      <c r="U1076" s="136" t="str">
        <f aca="false">IF((R1075="UNIDADE"),A1076,"")</f>
        <v/>
      </c>
      <c r="V1076" s="0" t="n">
        <f aca="false">LEN(U1076)</f>
        <v>0</v>
      </c>
      <c r="W1076" s="0" t="n">
        <f aca="false">IF(V1076=0,W1075,W1075+1)</f>
        <v>98</v>
      </c>
    </row>
    <row r="1077" customFormat="false" ht="12.75" hidden="false" customHeight="true" outlineLevel="0" collapsed="false">
      <c r="A1077" s="140" t="s">
        <v>57</v>
      </c>
      <c r="B1077" s="140"/>
      <c r="C1077" s="140"/>
      <c r="D1077" s="141" t="s">
        <v>229</v>
      </c>
      <c r="E1077" s="141"/>
      <c r="F1077" s="141"/>
      <c r="G1077" s="141"/>
      <c r="H1077" s="141"/>
      <c r="I1077" s="141"/>
      <c r="J1077" s="141"/>
      <c r="K1077" s="141"/>
      <c r="L1077" s="141"/>
      <c r="M1077" s="141" t="s">
        <v>664</v>
      </c>
      <c r="N1077" s="141" t="s">
        <v>665</v>
      </c>
      <c r="O1077" s="141"/>
      <c r="P1077" s="141" t="s">
        <v>666</v>
      </c>
      <c r="Q1077" s="141"/>
      <c r="R1077" s="141"/>
      <c r="S1077" s="141" t="s">
        <v>667</v>
      </c>
      <c r="T1077" s="119" t="str">
        <f aca="false">IF(V1077=8,SUMIF(W:W,W1077,S:S),"")</f>
        <v/>
      </c>
      <c r="U1077" s="136" t="str">
        <f aca="false">IF((R1076="UNIDADE"),A1077,"")</f>
        <v/>
      </c>
      <c r="V1077" s="0" t="n">
        <f aca="false">LEN(U1077)</f>
        <v>0</v>
      </c>
      <c r="W1077" s="0" t="n">
        <f aca="false">IF(V1077=0,W1076,W1076+1)</f>
        <v>98</v>
      </c>
    </row>
    <row r="1078" customFormat="false" ht="12.75" hidden="false" customHeight="true" outlineLevel="0" collapsed="false">
      <c r="A1078" s="142" t="s">
        <v>388</v>
      </c>
      <c r="B1078" s="142"/>
      <c r="C1078" s="142"/>
      <c r="D1078" s="143" t="s">
        <v>389</v>
      </c>
      <c r="E1078" s="143"/>
      <c r="F1078" s="143"/>
      <c r="G1078" s="143"/>
      <c r="H1078" s="143"/>
      <c r="I1078" s="143"/>
      <c r="J1078" s="143"/>
      <c r="K1078" s="143"/>
      <c r="L1078" s="143"/>
      <c r="M1078" s="143" t="s">
        <v>311</v>
      </c>
      <c r="N1078" s="144" t="n">
        <v>20</v>
      </c>
      <c r="O1078" s="144"/>
      <c r="P1078" s="145" t="n">
        <v>0.25</v>
      </c>
      <c r="Q1078" s="145"/>
      <c r="R1078" s="145"/>
      <c r="S1078" s="145" t="n">
        <v>5</v>
      </c>
      <c r="T1078" s="119" t="str">
        <f aca="false">IF(V1078=8,SUMIF(W:W,W1078,S:S),"")</f>
        <v/>
      </c>
      <c r="U1078" s="136" t="str">
        <f aca="false">IF((R1077="UNIDADE"),A1078,"")</f>
        <v/>
      </c>
      <c r="V1078" s="0" t="n">
        <f aca="false">LEN(U1078)</f>
        <v>0</v>
      </c>
      <c r="W1078" s="0" t="n">
        <f aca="false">IF(V1078=0,W1077,W1077+1)</f>
        <v>98</v>
      </c>
      <c r="Y1078" s="146" t="n">
        <f aca="false">IFERROR(VLOOKUP(A1078,'2024.01 - INSUMOS'!A:I,6,FALSE()),0)</f>
        <v>0</v>
      </c>
      <c r="Z1078" s="146" t="n">
        <f aca="false">IFERROR(VLOOKUP(A1078,'2024.01 - INSUMOS'!A:I,7,FALSE()),0)</f>
        <v>0.25</v>
      </c>
      <c r="AA1078" s="146" t="n">
        <f aca="false">IF(Y1078+Z1078=0,INDEX(T:T,MATCH(A1078,U:U,0)),0)</f>
        <v>0</v>
      </c>
      <c r="AB1078" s="0"/>
      <c r="AC1078" s="146" t="n">
        <f aca="false">IF(IFERROR(VLOOKUP(A1078,'2024.01 - INSUMOS'!A:H,8,FALSE()),VLOOKUP(A1078,A:AF,31,FALSE()))=0,INDEX(AE:AE,MATCH(A1078,U:U,0)),IFERROR(VLOOKUP(A1078,'2024.01 - INSUMOS'!A:H,8,FALSE()),VLOOKUP(A1078,A:AF,31,FALSE())))</f>
        <v>0.305216426193119</v>
      </c>
      <c r="AD1078" s="146" t="n">
        <f aca="false">N1078*AC1078</f>
        <v>6.10432852386238</v>
      </c>
    </row>
    <row r="1079" customFormat="false" ht="12.75" hidden="false" customHeight="true" outlineLevel="0" collapsed="false">
      <c r="A1079" s="149" t="s">
        <v>396</v>
      </c>
      <c r="B1079" s="149"/>
      <c r="C1079" s="149"/>
      <c r="D1079" s="150" t="s">
        <v>397</v>
      </c>
      <c r="E1079" s="150"/>
      <c r="F1079" s="150"/>
      <c r="G1079" s="150"/>
      <c r="H1079" s="150"/>
      <c r="I1079" s="150"/>
      <c r="J1079" s="150"/>
      <c r="K1079" s="150"/>
      <c r="L1079" s="150"/>
      <c r="M1079" s="150" t="s">
        <v>311</v>
      </c>
      <c r="N1079" s="151" t="n">
        <v>0.5</v>
      </c>
      <c r="O1079" s="151"/>
      <c r="P1079" s="152" t="n">
        <v>5.51</v>
      </c>
      <c r="Q1079" s="152"/>
      <c r="R1079" s="152"/>
      <c r="S1079" s="152" t="n">
        <v>2.76</v>
      </c>
      <c r="T1079" s="119" t="str">
        <f aca="false">IF(V1079=8,SUMIF(W:W,W1079,S:S),"")</f>
        <v/>
      </c>
      <c r="U1079" s="136" t="str">
        <f aca="false">IF((R1078="UNIDADE"),A1079,"")</f>
        <v/>
      </c>
      <c r="V1079" s="0" t="n">
        <f aca="false">LEN(U1079)</f>
        <v>0</v>
      </c>
      <c r="W1079" s="0" t="n">
        <f aca="false">IF(V1079=0,W1078,W1078+1)</f>
        <v>98</v>
      </c>
      <c r="Y1079" s="146" t="n">
        <f aca="false">IFERROR(VLOOKUP(A1079,'2024.01 - INSUMOS'!A:I,6,FALSE()),0)</f>
        <v>0</v>
      </c>
      <c r="Z1079" s="146" t="n">
        <f aca="false">IFERROR(VLOOKUP(A1079,'2024.01 - INSUMOS'!A:I,7,FALSE()),0)</f>
        <v>5.51</v>
      </c>
      <c r="AA1079" s="146" t="n">
        <f aca="false">IF(Y1079+Z1079=0,INDEX(T:T,MATCH(A1079,U:U,0)),0)</f>
        <v>0</v>
      </c>
      <c r="AB1079" s="0"/>
      <c r="AC1079" s="146" t="n">
        <f aca="false">IF(IFERROR(VLOOKUP(A1079,'2024.01 - INSUMOS'!A:H,8,FALSE()),VLOOKUP(A1079,A:AF,31,FALSE()))=0,INDEX(AE:AE,MATCH(A1079,U:U,0)),IFERROR(VLOOKUP(A1079,'2024.01 - INSUMOS'!A:H,8,FALSE()),VLOOKUP(A1079,A:AF,31,FALSE())))</f>
        <v>6.72697003329634</v>
      </c>
      <c r="AD1079" s="146" t="n">
        <f aca="false">N1079*AC1079</f>
        <v>3.36348501664817</v>
      </c>
    </row>
    <row r="1080" customFormat="false" ht="12.75" hidden="false" customHeight="true" outlineLevel="0" collapsed="false">
      <c r="A1080" s="142" t="s">
        <v>402</v>
      </c>
      <c r="B1080" s="142"/>
      <c r="C1080" s="142"/>
      <c r="D1080" s="143" t="s">
        <v>403</v>
      </c>
      <c r="E1080" s="143"/>
      <c r="F1080" s="143"/>
      <c r="G1080" s="143"/>
      <c r="H1080" s="143"/>
      <c r="I1080" s="143"/>
      <c r="J1080" s="143"/>
      <c r="K1080" s="143"/>
      <c r="L1080" s="143"/>
      <c r="M1080" s="143" t="s">
        <v>311</v>
      </c>
      <c r="N1080" s="144" t="n">
        <v>5</v>
      </c>
      <c r="O1080" s="144"/>
      <c r="P1080" s="145" t="n">
        <v>7</v>
      </c>
      <c r="Q1080" s="145"/>
      <c r="R1080" s="145"/>
      <c r="S1080" s="145" t="n">
        <v>35</v>
      </c>
      <c r="T1080" s="119" t="str">
        <f aca="false">IF(V1080=8,SUMIF(W:W,W1080,S:S),"")</f>
        <v/>
      </c>
      <c r="U1080" s="136" t="str">
        <f aca="false">IF((R1079="UNIDADE"),A1080,"")</f>
        <v/>
      </c>
      <c r="V1080" s="0" t="n">
        <f aca="false">LEN(U1080)</f>
        <v>0</v>
      </c>
      <c r="W1080" s="0" t="n">
        <f aca="false">IF(V1080=0,W1079,W1079+1)</f>
        <v>98</v>
      </c>
      <c r="Y1080" s="146" t="n">
        <f aca="false">IFERROR(VLOOKUP(A1080,'2024.01 - INSUMOS'!A:I,6,FALSE()),0)</f>
        <v>0</v>
      </c>
      <c r="Z1080" s="146" t="n">
        <f aca="false">IFERROR(VLOOKUP(A1080,'2024.01 - INSUMOS'!A:I,7,FALSE()),0)</f>
        <v>7</v>
      </c>
      <c r="AA1080" s="146" t="n">
        <f aca="false">IF(Y1080+Z1080=0,INDEX(T:T,MATCH(A1080,U:U,0)),0)</f>
        <v>0</v>
      </c>
      <c r="AB1080" s="0"/>
      <c r="AC1080" s="146" t="n">
        <f aca="false">IF(IFERROR(VLOOKUP(A1080,'2024.01 - INSUMOS'!A:H,8,FALSE()),VLOOKUP(A1080,A:AF,31,FALSE()))=0,INDEX(AE:AE,MATCH(A1080,U:U,0)),IFERROR(VLOOKUP(A1080,'2024.01 - INSUMOS'!A:H,8,FALSE()),VLOOKUP(A1080,A:AF,31,FALSE())))</f>
        <v>8.54605993340733</v>
      </c>
      <c r="AD1080" s="146" t="n">
        <f aca="false">N1080*AC1080</f>
        <v>42.7302996670366</v>
      </c>
    </row>
    <row r="1081" customFormat="false" ht="12.75" hidden="false" customHeight="true" outlineLevel="0" collapsed="false">
      <c r="A1081" s="147" t="s">
        <v>667</v>
      </c>
      <c r="B1081" s="147"/>
      <c r="C1081" s="147"/>
      <c r="D1081" s="147"/>
      <c r="E1081" s="147"/>
      <c r="F1081" s="147"/>
      <c r="G1081" s="147"/>
      <c r="H1081" s="147"/>
      <c r="I1081" s="147"/>
      <c r="J1081" s="147"/>
      <c r="K1081" s="147"/>
      <c r="L1081" s="147"/>
      <c r="M1081" s="147"/>
      <c r="N1081" s="147"/>
      <c r="O1081" s="147"/>
      <c r="P1081" s="147"/>
      <c r="Q1081" s="148" t="n">
        <v>42.76</v>
      </c>
      <c r="R1081" s="148"/>
      <c r="S1081" s="148"/>
      <c r="T1081" s="119" t="str">
        <f aca="false">IF(V1081=8,SUMIF(W:W,W1081,S:S),"")</f>
        <v/>
      </c>
      <c r="U1081" s="136" t="str">
        <f aca="false">IF((R1080="UNIDADE"),A1081,"")</f>
        <v/>
      </c>
      <c r="V1081" s="0" t="n">
        <f aca="false">LEN(U1081)</f>
        <v>0</v>
      </c>
      <c r="W1081" s="0" t="n">
        <f aca="false">IF(V1081=0,W1080,W1080+1)</f>
        <v>98</v>
      </c>
    </row>
    <row r="1082" customFormat="false" ht="12.75" hidden="false" customHeight="true" outlineLevel="0" collapsed="false">
      <c r="A1082" s="153" t="s">
        <v>669</v>
      </c>
      <c r="B1082" s="153"/>
      <c r="C1082" s="153"/>
      <c r="D1082" s="153"/>
      <c r="E1082" s="153"/>
      <c r="F1082" s="153"/>
      <c r="G1082" s="153"/>
      <c r="H1082" s="153"/>
      <c r="I1082" s="153"/>
      <c r="J1082" s="153"/>
      <c r="K1082" s="153"/>
      <c r="L1082" s="153"/>
      <c r="M1082" s="153"/>
      <c r="N1082" s="153"/>
      <c r="O1082" s="153"/>
      <c r="P1082" s="154" t="n">
        <v>473.98</v>
      </c>
      <c r="Q1082" s="154"/>
      <c r="R1082" s="154"/>
      <c r="S1082" s="154"/>
      <c r="T1082" s="119" t="str">
        <f aca="false">IF(V1082=8,SUMIF(W:W,W1082,S:S),"")</f>
        <v/>
      </c>
      <c r="U1082" s="136" t="str">
        <f aca="false">IF((R1081="UNIDADE"),A1082,"")</f>
        <v/>
      </c>
      <c r="V1082" s="0" t="n">
        <f aca="false">LEN(U1082)</f>
        <v>0</v>
      </c>
      <c r="W1082" s="0" t="n">
        <f aca="false">IF(V1082=0,W1081,W1081+1)</f>
        <v>98</v>
      </c>
    </row>
    <row r="1083" customFormat="false" ht="12.75" hidden="false" customHeight="true" outlineLevel="0" collapsed="false">
      <c r="A1083" s="0"/>
      <c r="B1083" s="0"/>
      <c r="C1083" s="0"/>
      <c r="D1083" s="0"/>
      <c r="E1083" s="0"/>
      <c r="F1083" s="0"/>
      <c r="G1083" s="0"/>
      <c r="H1083" s="0"/>
      <c r="I1083" s="0"/>
      <c r="J1083" s="0"/>
      <c r="K1083" s="0"/>
      <c r="L1083" s="0"/>
      <c r="M1083" s="0"/>
      <c r="N1083" s="0"/>
      <c r="O1083" s="0"/>
      <c r="P1083" s="0"/>
      <c r="Q1083" s="0"/>
      <c r="R1083" s="0"/>
      <c r="S1083" s="0"/>
      <c r="T1083" s="119" t="str">
        <f aca="false">IF(V1083=8,SUMIF(W:W,W1083,S:S),"")</f>
        <v/>
      </c>
      <c r="U1083" s="136" t="str">
        <f aca="false">IF((R1082="UNIDADE"),A1083,"")</f>
        <v/>
      </c>
      <c r="V1083" s="0" t="n">
        <f aca="false">LEN(U1083)</f>
        <v>0</v>
      </c>
      <c r="W1083" s="0" t="n">
        <f aca="false">IF(V1083=0,W1082,W1082+1)</f>
        <v>98</v>
      </c>
    </row>
    <row r="1084" customFormat="false" ht="12.75" hidden="false" customHeight="true" outlineLevel="0" collapsed="false">
      <c r="A1084" s="128" t="s">
        <v>659</v>
      </c>
      <c r="B1084" s="128"/>
      <c r="C1084" s="128"/>
      <c r="D1084" s="129" t="s">
        <v>229</v>
      </c>
      <c r="E1084" s="129"/>
      <c r="F1084" s="129"/>
      <c r="G1084" s="129"/>
      <c r="H1084" s="129"/>
      <c r="I1084" s="129"/>
      <c r="J1084" s="129"/>
      <c r="K1084" s="129"/>
      <c r="L1084" s="129"/>
      <c r="M1084" s="129"/>
      <c r="N1084" s="129"/>
      <c r="O1084" s="129"/>
      <c r="P1084" s="129"/>
      <c r="Q1084" s="129"/>
      <c r="R1084" s="129" t="s">
        <v>660</v>
      </c>
      <c r="S1084" s="129"/>
      <c r="T1084" s="119" t="str">
        <f aca="false">IF(V1084=8,SUMIF(W:W,W1084,S:S),"")</f>
        <v/>
      </c>
      <c r="U1084" s="136" t="str">
        <f aca="false">IF((R1083="UNIDADE"),A1084,"")</f>
        <v/>
      </c>
      <c r="V1084" s="0" t="n">
        <f aca="false">LEN(U1084)</f>
        <v>0</v>
      </c>
      <c r="W1084" s="0" t="n">
        <f aca="false">IF(V1084=0,W1083,W1083+1)</f>
        <v>98</v>
      </c>
    </row>
    <row r="1085" customFormat="false" ht="12.75" hidden="false" customHeight="true" outlineLevel="0" collapsed="false">
      <c r="A1085" s="133" t="s">
        <v>901</v>
      </c>
      <c r="B1085" s="133"/>
      <c r="C1085" s="133"/>
      <c r="D1085" s="134" t="s">
        <v>902</v>
      </c>
      <c r="E1085" s="134"/>
      <c r="F1085" s="134"/>
      <c r="G1085" s="134"/>
      <c r="H1085" s="134"/>
      <c r="I1085" s="134"/>
      <c r="J1085" s="134"/>
      <c r="K1085" s="134"/>
      <c r="L1085" s="134"/>
      <c r="M1085" s="134"/>
      <c r="N1085" s="134"/>
      <c r="O1085" s="134"/>
      <c r="P1085" s="134"/>
      <c r="Q1085" s="134"/>
      <c r="R1085" s="135" t="s">
        <v>860</v>
      </c>
      <c r="S1085" s="135"/>
      <c r="T1085" s="119" t="n">
        <f aca="false">IF(V1085=8,SUMIF(W:W,W1085,S:S),"")</f>
        <v>404.24</v>
      </c>
      <c r="U1085" s="136" t="str">
        <f aca="false">IF((R1084="UNIDADE"),A1085,"")</f>
        <v>62.01.32</v>
      </c>
      <c r="V1085" s="0" t="n">
        <f aca="false">LEN(U1085)</f>
        <v>8</v>
      </c>
      <c r="W1085" s="0" t="n">
        <f aca="false">IF(V1085=0,W1084,W1084+1)</f>
        <v>99</v>
      </c>
      <c r="AE1085" s="137" t="n">
        <f aca="false">IF(V1085=8,SUMIF(W:W,W1085,AD:AD),"")</f>
        <v>514.534521488015</v>
      </c>
      <c r="AF1085" s="138" t="n">
        <f aca="false">IF(V1085=8,ROUND(AE1085/T1085,6),"")</f>
        <v>1.272844</v>
      </c>
    </row>
    <row r="1086" customFormat="false" ht="12.75" hidden="false" customHeight="true" outlineLevel="0" collapsed="false">
      <c r="A1086" s="139" t="s">
        <v>663</v>
      </c>
      <c r="B1086" s="139"/>
      <c r="C1086" s="139"/>
      <c r="D1086" s="139"/>
      <c r="E1086" s="139"/>
      <c r="F1086" s="139"/>
      <c r="G1086" s="139"/>
      <c r="H1086" s="139"/>
      <c r="I1086" s="139"/>
      <c r="J1086" s="139"/>
      <c r="K1086" s="139"/>
      <c r="L1086" s="139"/>
      <c r="M1086" s="139"/>
      <c r="N1086" s="139"/>
      <c r="O1086" s="139"/>
      <c r="P1086" s="139"/>
      <c r="Q1086" s="139"/>
      <c r="R1086" s="139"/>
      <c r="S1086" s="139"/>
      <c r="T1086" s="119" t="str">
        <f aca="false">IF(V1086=8,SUMIF(W:W,W1086,S:S),"")</f>
        <v/>
      </c>
      <c r="U1086" s="136" t="str">
        <f aca="false">IF((R1085="UNIDADE"),A1086,"")</f>
        <v/>
      </c>
      <c r="V1086" s="0" t="n">
        <f aca="false">LEN(U1086)</f>
        <v>0</v>
      </c>
      <c r="W1086" s="0" t="n">
        <f aca="false">IF(V1086=0,W1085,W1085+1)</f>
        <v>99</v>
      </c>
    </row>
    <row r="1087" customFormat="false" ht="12.75" hidden="false" customHeight="true" outlineLevel="0" collapsed="false">
      <c r="A1087" s="140" t="s">
        <v>57</v>
      </c>
      <c r="B1087" s="140"/>
      <c r="C1087" s="140"/>
      <c r="D1087" s="141" t="s">
        <v>229</v>
      </c>
      <c r="E1087" s="141"/>
      <c r="F1087" s="141"/>
      <c r="G1087" s="141"/>
      <c r="H1087" s="141"/>
      <c r="I1087" s="141"/>
      <c r="J1087" s="141"/>
      <c r="K1087" s="141"/>
      <c r="L1087" s="141"/>
      <c r="M1087" s="141" t="s">
        <v>664</v>
      </c>
      <c r="N1087" s="141" t="s">
        <v>665</v>
      </c>
      <c r="O1087" s="141"/>
      <c r="P1087" s="141" t="s">
        <v>666</v>
      </c>
      <c r="Q1087" s="141"/>
      <c r="R1087" s="141"/>
      <c r="S1087" s="141" t="s">
        <v>667</v>
      </c>
      <c r="T1087" s="119" t="str">
        <f aca="false">IF(V1087=8,SUMIF(W:W,W1087,S:S),"")</f>
        <v/>
      </c>
      <c r="U1087" s="136" t="str">
        <f aca="false">IF((R1086="UNIDADE"),A1087,"")</f>
        <v/>
      </c>
      <c r="V1087" s="0" t="n">
        <f aca="false">LEN(U1087)</f>
        <v>0</v>
      </c>
      <c r="W1087" s="0" t="n">
        <f aca="false">IF(V1087=0,W1086,W1086+1)</f>
        <v>99</v>
      </c>
    </row>
    <row r="1088" customFormat="false" ht="12.75" hidden="false" customHeight="true" outlineLevel="0" collapsed="false">
      <c r="A1088" s="142" t="s">
        <v>151</v>
      </c>
      <c r="B1088" s="142"/>
      <c r="C1088" s="142"/>
      <c r="D1088" s="143" t="s">
        <v>262</v>
      </c>
      <c r="E1088" s="143"/>
      <c r="F1088" s="143"/>
      <c r="G1088" s="143"/>
      <c r="H1088" s="143"/>
      <c r="I1088" s="143"/>
      <c r="J1088" s="143"/>
      <c r="K1088" s="143"/>
      <c r="L1088" s="143"/>
      <c r="M1088" s="143" t="s">
        <v>238</v>
      </c>
      <c r="N1088" s="144" t="n">
        <v>1</v>
      </c>
      <c r="O1088" s="144"/>
      <c r="P1088" s="145" t="n">
        <v>111.56</v>
      </c>
      <c r="Q1088" s="145"/>
      <c r="R1088" s="145"/>
      <c r="S1088" s="145" t="n">
        <v>111.56</v>
      </c>
      <c r="T1088" s="119" t="str">
        <f aca="false">IF(V1088=8,SUMIF(W:W,W1088,S:S),"")</f>
        <v/>
      </c>
      <c r="U1088" s="136" t="str">
        <f aca="false">IF((R1087="UNIDADE"),A1088,"")</f>
        <v/>
      </c>
      <c r="V1088" s="0" t="n">
        <f aca="false">LEN(U1088)</f>
        <v>0</v>
      </c>
      <c r="W1088" s="0" t="n">
        <f aca="false">IF(V1088=0,W1087,W1087+1)</f>
        <v>99</v>
      </c>
      <c r="Y1088" s="146" t="n">
        <f aca="false">IFERROR(VLOOKUP(A1088,'2024.01 - INSUMOS'!A:I,6,FALSE()),0)</f>
        <v>68.2206</v>
      </c>
      <c r="Z1088" s="146" t="n">
        <f aca="false">IFERROR(VLOOKUP(A1088,'2024.01 - INSUMOS'!A:I,7,FALSE()),0)</f>
        <v>3.67474894377856</v>
      </c>
      <c r="AA1088" s="146" t="n">
        <f aca="false">IF(Y1088+Z1088=0,INDEX(T:T,MATCH(A1088,U:U,0)),0)</f>
        <v>0</v>
      </c>
      <c r="AB1088" s="0"/>
      <c r="AC1088" s="146" t="n">
        <f aca="false">IF(IFERROR(VLOOKUP(A1088,'2024.01 - INSUMOS'!A:H,8,FALSE()),VLOOKUP(A1088,A:AF,31,FALSE()))=0,INDEX(AE:AE,MATCH(A1088,U:U,0)),IFERROR(VLOOKUP(A1088,'2024.01 - INSUMOS'!A:H,8,FALSE()),VLOOKUP(A1088,A:AF,31,FALSE())))</f>
        <v>144.477166222149</v>
      </c>
      <c r="AD1088" s="146" t="n">
        <f aca="false">N1088*AC1088</f>
        <v>144.477166222149</v>
      </c>
    </row>
    <row r="1089" customFormat="false" ht="12.75" hidden="false" customHeight="true" outlineLevel="0" collapsed="false">
      <c r="A1089" s="149" t="s">
        <v>191</v>
      </c>
      <c r="B1089" s="149"/>
      <c r="C1089" s="149"/>
      <c r="D1089" s="150" t="s">
        <v>275</v>
      </c>
      <c r="E1089" s="150"/>
      <c r="F1089" s="150"/>
      <c r="G1089" s="150"/>
      <c r="H1089" s="150"/>
      <c r="I1089" s="150"/>
      <c r="J1089" s="150"/>
      <c r="K1089" s="150"/>
      <c r="L1089" s="150"/>
      <c r="M1089" s="150" t="s">
        <v>238</v>
      </c>
      <c r="N1089" s="151" t="n">
        <v>8.6</v>
      </c>
      <c r="O1089" s="151"/>
      <c r="P1089" s="152" t="n">
        <v>29.06</v>
      </c>
      <c r="Q1089" s="152"/>
      <c r="R1089" s="152"/>
      <c r="S1089" s="152" t="n">
        <v>249.92</v>
      </c>
      <c r="T1089" s="119" t="str">
        <f aca="false">IF(V1089=8,SUMIF(W:W,W1089,S:S),"")</f>
        <v/>
      </c>
      <c r="U1089" s="136" t="str">
        <f aca="false">IF((R1088="UNIDADE"),A1089,"")</f>
        <v/>
      </c>
      <c r="V1089" s="0" t="n">
        <f aca="false">LEN(U1089)</f>
        <v>0</v>
      </c>
      <c r="W1089" s="0" t="n">
        <f aca="false">IF(V1089=0,W1088,W1088+1)</f>
        <v>99</v>
      </c>
      <c r="Y1089" s="146" t="n">
        <f aca="false">IFERROR(VLOOKUP(A1089,'2024.01 - INSUMOS'!A:I,6,FALSE()),0)</f>
        <v>15.3698</v>
      </c>
      <c r="Z1089" s="146" t="n">
        <f aca="false">IFERROR(VLOOKUP(A1089,'2024.01 - INSUMOS'!A:I,7,FALSE()),0)</f>
        <v>4.44034894377856</v>
      </c>
      <c r="AA1089" s="146" t="n">
        <f aca="false">IF(Y1089+Z1089=0,INDEX(T:T,MATCH(A1089,U:U,0)),0)</f>
        <v>0</v>
      </c>
      <c r="AB1089" s="0"/>
      <c r="AC1089" s="146" t="n">
        <f aca="false">IF(IFERROR(VLOOKUP(A1089,'2024.01 - INSUMOS'!A:H,8,FALSE()),VLOOKUP(A1089,A:AF,31,FALSE()))=0,INDEX(AE:AE,MATCH(A1089,U:U,0)),IFERROR(VLOOKUP(A1089,'2024.01 - INSUMOS'!A:H,8,FALSE()),VLOOKUP(A1089,A:AF,31,FALSE())))</f>
        <v>36.9603769835254</v>
      </c>
      <c r="AD1089" s="146" t="n">
        <f aca="false">N1089*AC1089</f>
        <v>317.859242058319</v>
      </c>
    </row>
    <row r="1090" customFormat="false" ht="12.75" hidden="false" customHeight="true" outlineLevel="0" collapsed="false">
      <c r="A1090" s="147" t="s">
        <v>667</v>
      </c>
      <c r="B1090" s="147"/>
      <c r="C1090" s="147"/>
      <c r="D1090" s="147"/>
      <c r="E1090" s="147"/>
      <c r="F1090" s="147"/>
      <c r="G1090" s="147"/>
      <c r="H1090" s="147"/>
      <c r="I1090" s="147"/>
      <c r="J1090" s="147"/>
      <c r="K1090" s="147"/>
      <c r="L1090" s="147"/>
      <c r="M1090" s="147"/>
      <c r="N1090" s="147"/>
      <c r="O1090" s="147"/>
      <c r="P1090" s="147"/>
      <c r="Q1090" s="148" t="n">
        <v>361.48</v>
      </c>
      <c r="R1090" s="148"/>
      <c r="S1090" s="148"/>
      <c r="T1090" s="119" t="str">
        <f aca="false">IF(V1090=8,SUMIF(W:W,W1090,S:S),"")</f>
        <v/>
      </c>
      <c r="U1090" s="136" t="str">
        <f aca="false">IF((R1089="UNIDADE"),A1090,"")</f>
        <v/>
      </c>
      <c r="V1090" s="0" t="n">
        <f aca="false">LEN(U1090)</f>
        <v>0</v>
      </c>
      <c r="W1090" s="0" t="n">
        <f aca="false">IF(V1090=0,W1089,W1089+1)</f>
        <v>99</v>
      </c>
    </row>
    <row r="1091" customFormat="false" ht="12.75" hidden="false" customHeight="true" outlineLevel="0" collapsed="false">
      <c r="A1091" s="139" t="s">
        <v>668</v>
      </c>
      <c r="B1091" s="139"/>
      <c r="C1091" s="139"/>
      <c r="D1091" s="139"/>
      <c r="E1091" s="139"/>
      <c r="F1091" s="139"/>
      <c r="G1091" s="139"/>
      <c r="H1091" s="139"/>
      <c r="I1091" s="139"/>
      <c r="J1091" s="139"/>
      <c r="K1091" s="139"/>
      <c r="L1091" s="139"/>
      <c r="M1091" s="139"/>
      <c r="N1091" s="139"/>
      <c r="O1091" s="139"/>
      <c r="P1091" s="139"/>
      <c r="Q1091" s="139"/>
      <c r="R1091" s="139"/>
      <c r="S1091" s="139"/>
      <c r="T1091" s="119" t="str">
        <f aca="false">IF(V1091=8,SUMIF(W:W,W1091,S:S),"")</f>
        <v/>
      </c>
      <c r="U1091" s="136" t="str">
        <f aca="false">IF((R1090="UNIDADE"),A1091,"")</f>
        <v/>
      </c>
      <c r="V1091" s="0" t="n">
        <f aca="false">LEN(U1091)</f>
        <v>0</v>
      </c>
      <c r="W1091" s="0" t="n">
        <f aca="false">IF(V1091=0,W1090,W1090+1)</f>
        <v>99</v>
      </c>
    </row>
    <row r="1092" customFormat="false" ht="12.75" hidden="false" customHeight="true" outlineLevel="0" collapsed="false">
      <c r="A1092" s="140" t="s">
        <v>57</v>
      </c>
      <c r="B1092" s="140"/>
      <c r="C1092" s="140"/>
      <c r="D1092" s="141" t="s">
        <v>229</v>
      </c>
      <c r="E1092" s="141"/>
      <c r="F1092" s="141"/>
      <c r="G1092" s="141"/>
      <c r="H1092" s="141"/>
      <c r="I1092" s="141"/>
      <c r="J1092" s="141"/>
      <c r="K1092" s="141"/>
      <c r="L1092" s="141"/>
      <c r="M1092" s="141" t="s">
        <v>664</v>
      </c>
      <c r="N1092" s="141" t="s">
        <v>665</v>
      </c>
      <c r="O1092" s="141"/>
      <c r="P1092" s="141" t="s">
        <v>666</v>
      </c>
      <c r="Q1092" s="141"/>
      <c r="R1092" s="141"/>
      <c r="S1092" s="141" t="s">
        <v>667</v>
      </c>
      <c r="T1092" s="119" t="str">
        <f aca="false">IF(V1092=8,SUMIF(W:W,W1092,S:S),"")</f>
        <v/>
      </c>
      <c r="U1092" s="136" t="str">
        <f aca="false">IF((R1091="UNIDADE"),A1092,"")</f>
        <v/>
      </c>
      <c r="V1092" s="0" t="n">
        <f aca="false">LEN(U1092)</f>
        <v>0</v>
      </c>
      <c r="W1092" s="0" t="n">
        <f aca="false">IF(V1092=0,W1091,W1091+1)</f>
        <v>99</v>
      </c>
    </row>
    <row r="1093" customFormat="false" ht="12.75" hidden="false" customHeight="true" outlineLevel="0" collapsed="false">
      <c r="A1093" s="142" t="s">
        <v>388</v>
      </c>
      <c r="B1093" s="142"/>
      <c r="C1093" s="142"/>
      <c r="D1093" s="143" t="s">
        <v>389</v>
      </c>
      <c r="E1093" s="143"/>
      <c r="F1093" s="143"/>
      <c r="G1093" s="143"/>
      <c r="H1093" s="143"/>
      <c r="I1093" s="143"/>
      <c r="J1093" s="143"/>
      <c r="K1093" s="143"/>
      <c r="L1093" s="143"/>
      <c r="M1093" s="143" t="s">
        <v>311</v>
      </c>
      <c r="N1093" s="144" t="n">
        <v>20</v>
      </c>
      <c r="O1093" s="144"/>
      <c r="P1093" s="145" t="n">
        <v>0.25</v>
      </c>
      <c r="Q1093" s="145"/>
      <c r="R1093" s="145"/>
      <c r="S1093" s="145" t="n">
        <v>5</v>
      </c>
      <c r="T1093" s="119" t="str">
        <f aca="false">IF(V1093=8,SUMIF(W:W,W1093,S:S),"")</f>
        <v/>
      </c>
      <c r="U1093" s="136" t="str">
        <f aca="false">IF((R1092="UNIDADE"),A1093,"")</f>
        <v/>
      </c>
      <c r="V1093" s="0" t="n">
        <f aca="false">LEN(U1093)</f>
        <v>0</v>
      </c>
      <c r="W1093" s="0" t="n">
        <f aca="false">IF(V1093=0,W1092,W1092+1)</f>
        <v>99</v>
      </c>
      <c r="Y1093" s="146" t="n">
        <f aca="false">IFERROR(VLOOKUP(A1093,'2024.01 - INSUMOS'!A:I,6,FALSE()),0)</f>
        <v>0</v>
      </c>
      <c r="Z1093" s="146" t="n">
        <f aca="false">IFERROR(VLOOKUP(A1093,'2024.01 - INSUMOS'!A:I,7,FALSE()),0)</f>
        <v>0.25</v>
      </c>
      <c r="AA1093" s="146" t="n">
        <f aca="false">IF(Y1093+Z1093=0,INDEX(T:T,MATCH(A1093,U:U,0)),0)</f>
        <v>0</v>
      </c>
      <c r="AB1093" s="0"/>
      <c r="AC1093" s="146" t="n">
        <f aca="false">IF(IFERROR(VLOOKUP(A1093,'2024.01 - INSUMOS'!A:H,8,FALSE()),VLOOKUP(A1093,A:AF,31,FALSE()))=0,INDEX(AE:AE,MATCH(A1093,U:U,0)),IFERROR(VLOOKUP(A1093,'2024.01 - INSUMOS'!A:H,8,FALSE()),VLOOKUP(A1093,A:AF,31,FALSE())))</f>
        <v>0.305216426193119</v>
      </c>
      <c r="AD1093" s="146" t="n">
        <f aca="false">N1093*AC1093</f>
        <v>6.10432852386238</v>
      </c>
    </row>
    <row r="1094" customFormat="false" ht="12.75" hidden="false" customHeight="true" outlineLevel="0" collapsed="false">
      <c r="A1094" s="149" t="s">
        <v>396</v>
      </c>
      <c r="B1094" s="149"/>
      <c r="C1094" s="149"/>
      <c r="D1094" s="150" t="s">
        <v>397</v>
      </c>
      <c r="E1094" s="150"/>
      <c r="F1094" s="150"/>
      <c r="G1094" s="150"/>
      <c r="H1094" s="150"/>
      <c r="I1094" s="150"/>
      <c r="J1094" s="150"/>
      <c r="K1094" s="150"/>
      <c r="L1094" s="150"/>
      <c r="M1094" s="150" t="s">
        <v>311</v>
      </c>
      <c r="N1094" s="151" t="n">
        <v>0.5</v>
      </c>
      <c r="O1094" s="151"/>
      <c r="P1094" s="152" t="n">
        <v>5.51</v>
      </c>
      <c r="Q1094" s="152"/>
      <c r="R1094" s="152"/>
      <c r="S1094" s="152" t="n">
        <v>2.76</v>
      </c>
      <c r="T1094" s="119" t="str">
        <f aca="false">IF(V1094=8,SUMIF(W:W,W1094,S:S),"")</f>
        <v/>
      </c>
      <c r="U1094" s="136" t="str">
        <f aca="false">IF((R1093="UNIDADE"),A1094,"")</f>
        <v/>
      </c>
      <c r="V1094" s="0" t="n">
        <f aca="false">LEN(U1094)</f>
        <v>0</v>
      </c>
      <c r="W1094" s="0" t="n">
        <f aca="false">IF(V1094=0,W1093,W1093+1)</f>
        <v>99</v>
      </c>
      <c r="Y1094" s="146" t="n">
        <f aca="false">IFERROR(VLOOKUP(A1094,'2024.01 - INSUMOS'!A:I,6,FALSE()),0)</f>
        <v>0</v>
      </c>
      <c r="Z1094" s="146" t="n">
        <f aca="false">IFERROR(VLOOKUP(A1094,'2024.01 - INSUMOS'!A:I,7,FALSE()),0)</f>
        <v>5.51</v>
      </c>
      <c r="AA1094" s="146" t="n">
        <f aca="false">IF(Y1094+Z1094=0,INDEX(T:T,MATCH(A1094,U:U,0)),0)</f>
        <v>0</v>
      </c>
      <c r="AB1094" s="0"/>
      <c r="AC1094" s="146" t="n">
        <f aca="false">IF(IFERROR(VLOOKUP(A1094,'2024.01 - INSUMOS'!A:H,8,FALSE()),VLOOKUP(A1094,A:AF,31,FALSE()))=0,INDEX(AE:AE,MATCH(A1094,U:U,0)),IFERROR(VLOOKUP(A1094,'2024.01 - INSUMOS'!A:H,8,FALSE()),VLOOKUP(A1094,A:AF,31,FALSE())))</f>
        <v>6.72697003329634</v>
      </c>
      <c r="AD1094" s="146" t="n">
        <f aca="false">N1094*AC1094</f>
        <v>3.36348501664817</v>
      </c>
    </row>
    <row r="1095" customFormat="false" ht="12.75" hidden="false" customHeight="true" outlineLevel="0" collapsed="false">
      <c r="A1095" s="142" t="s">
        <v>402</v>
      </c>
      <c r="B1095" s="142"/>
      <c r="C1095" s="142"/>
      <c r="D1095" s="143" t="s">
        <v>403</v>
      </c>
      <c r="E1095" s="143"/>
      <c r="F1095" s="143"/>
      <c r="G1095" s="143"/>
      <c r="H1095" s="143"/>
      <c r="I1095" s="143"/>
      <c r="J1095" s="143"/>
      <c r="K1095" s="143"/>
      <c r="L1095" s="143"/>
      <c r="M1095" s="143" t="s">
        <v>311</v>
      </c>
      <c r="N1095" s="144" t="n">
        <v>5</v>
      </c>
      <c r="O1095" s="144"/>
      <c r="P1095" s="145" t="n">
        <v>7</v>
      </c>
      <c r="Q1095" s="145"/>
      <c r="R1095" s="145"/>
      <c r="S1095" s="145" t="n">
        <v>35</v>
      </c>
      <c r="T1095" s="119" t="str">
        <f aca="false">IF(V1095=8,SUMIF(W:W,W1095,S:S),"")</f>
        <v/>
      </c>
      <c r="U1095" s="136" t="str">
        <f aca="false">IF((R1094="UNIDADE"),A1095,"")</f>
        <v/>
      </c>
      <c r="V1095" s="0" t="n">
        <f aca="false">LEN(U1095)</f>
        <v>0</v>
      </c>
      <c r="W1095" s="0" t="n">
        <f aca="false">IF(V1095=0,W1094,W1094+1)</f>
        <v>99</v>
      </c>
      <c r="Y1095" s="146" t="n">
        <f aca="false">IFERROR(VLOOKUP(A1095,'2024.01 - INSUMOS'!A:I,6,FALSE()),0)</f>
        <v>0</v>
      </c>
      <c r="Z1095" s="146" t="n">
        <f aca="false">IFERROR(VLOOKUP(A1095,'2024.01 - INSUMOS'!A:I,7,FALSE()),0)</f>
        <v>7</v>
      </c>
      <c r="AA1095" s="146" t="n">
        <f aca="false">IF(Y1095+Z1095=0,INDEX(T:T,MATCH(A1095,U:U,0)),0)</f>
        <v>0</v>
      </c>
      <c r="AB1095" s="0"/>
      <c r="AC1095" s="146" t="n">
        <f aca="false">IF(IFERROR(VLOOKUP(A1095,'2024.01 - INSUMOS'!A:H,8,FALSE()),VLOOKUP(A1095,A:AF,31,FALSE()))=0,INDEX(AE:AE,MATCH(A1095,U:U,0)),IFERROR(VLOOKUP(A1095,'2024.01 - INSUMOS'!A:H,8,FALSE()),VLOOKUP(A1095,A:AF,31,FALSE())))</f>
        <v>8.54605993340733</v>
      </c>
      <c r="AD1095" s="146" t="n">
        <f aca="false">N1095*AC1095</f>
        <v>42.7302996670366</v>
      </c>
    </row>
    <row r="1096" customFormat="false" ht="12.75" hidden="false" customHeight="true" outlineLevel="0" collapsed="false">
      <c r="A1096" s="147" t="s">
        <v>667</v>
      </c>
      <c r="B1096" s="147"/>
      <c r="C1096" s="147"/>
      <c r="D1096" s="147"/>
      <c r="E1096" s="147"/>
      <c r="F1096" s="147"/>
      <c r="G1096" s="147"/>
      <c r="H1096" s="147"/>
      <c r="I1096" s="147"/>
      <c r="J1096" s="147"/>
      <c r="K1096" s="147"/>
      <c r="L1096" s="147"/>
      <c r="M1096" s="147"/>
      <c r="N1096" s="147"/>
      <c r="O1096" s="147"/>
      <c r="P1096" s="147"/>
      <c r="Q1096" s="148" t="n">
        <v>42.76</v>
      </c>
      <c r="R1096" s="148"/>
      <c r="S1096" s="148"/>
      <c r="T1096" s="119" t="str">
        <f aca="false">IF(V1096=8,SUMIF(W:W,W1096,S:S),"")</f>
        <v/>
      </c>
      <c r="U1096" s="136" t="str">
        <f aca="false">IF((R1095="UNIDADE"),A1096,"")</f>
        <v/>
      </c>
      <c r="V1096" s="0" t="n">
        <f aca="false">LEN(U1096)</f>
        <v>0</v>
      </c>
      <c r="W1096" s="0" t="n">
        <f aca="false">IF(V1096=0,W1095,W1095+1)</f>
        <v>99</v>
      </c>
    </row>
    <row r="1097" customFormat="false" ht="12.75" hidden="false" customHeight="true" outlineLevel="0" collapsed="false">
      <c r="A1097" s="153" t="s">
        <v>669</v>
      </c>
      <c r="B1097" s="153"/>
      <c r="C1097" s="153"/>
      <c r="D1097" s="153"/>
      <c r="E1097" s="153"/>
      <c r="F1097" s="153"/>
      <c r="G1097" s="153"/>
      <c r="H1097" s="153"/>
      <c r="I1097" s="153"/>
      <c r="J1097" s="153"/>
      <c r="K1097" s="153"/>
      <c r="L1097" s="153"/>
      <c r="M1097" s="153"/>
      <c r="N1097" s="153"/>
      <c r="O1097" s="153"/>
      <c r="P1097" s="154" t="n">
        <v>404.24</v>
      </c>
      <c r="Q1097" s="154"/>
      <c r="R1097" s="154"/>
      <c r="S1097" s="154"/>
      <c r="T1097" s="119" t="str">
        <f aca="false">IF(V1097=8,SUMIF(W:W,W1097,S:S),"")</f>
        <v/>
      </c>
      <c r="U1097" s="136" t="str">
        <f aca="false">IF((R1096="UNIDADE"),A1097,"")</f>
        <v/>
      </c>
      <c r="V1097" s="0" t="n">
        <f aca="false">LEN(U1097)</f>
        <v>0</v>
      </c>
      <c r="W1097" s="0" t="n">
        <f aca="false">IF(V1097=0,W1096,W1096+1)</f>
        <v>99</v>
      </c>
    </row>
    <row r="1098" customFormat="false" ht="12.75" hidden="false" customHeight="true" outlineLevel="0" collapsed="false">
      <c r="A1098" s="0"/>
      <c r="B1098" s="0"/>
      <c r="C1098" s="0"/>
      <c r="D1098" s="0"/>
      <c r="E1098" s="0"/>
      <c r="F1098" s="0"/>
      <c r="G1098" s="0"/>
      <c r="H1098" s="0"/>
      <c r="I1098" s="0"/>
      <c r="J1098" s="0"/>
      <c r="K1098" s="0"/>
      <c r="L1098" s="0"/>
      <c r="M1098" s="0"/>
      <c r="N1098" s="0"/>
      <c r="O1098" s="0"/>
      <c r="P1098" s="0"/>
      <c r="Q1098" s="0"/>
      <c r="R1098" s="0"/>
      <c r="S1098" s="0"/>
      <c r="T1098" s="119" t="str">
        <f aca="false">IF(V1098=8,SUMIF(W:W,W1098,S:S),"")</f>
        <v/>
      </c>
      <c r="U1098" s="136" t="str">
        <f aca="false">IF((R1097="UNIDADE"),A1098,"")</f>
        <v/>
      </c>
      <c r="V1098" s="0" t="n">
        <f aca="false">LEN(U1098)</f>
        <v>0</v>
      </c>
      <c r="W1098" s="0" t="n">
        <f aca="false">IF(V1098=0,W1097,W1097+1)</f>
        <v>99</v>
      </c>
    </row>
    <row r="1099" customFormat="false" ht="12.75" hidden="false" customHeight="true" outlineLevel="0" collapsed="false">
      <c r="A1099" s="128" t="s">
        <v>659</v>
      </c>
      <c r="B1099" s="128"/>
      <c r="C1099" s="128"/>
      <c r="D1099" s="129" t="s">
        <v>229</v>
      </c>
      <c r="E1099" s="129"/>
      <c r="F1099" s="129"/>
      <c r="G1099" s="129"/>
      <c r="H1099" s="129"/>
      <c r="I1099" s="129"/>
      <c r="J1099" s="129"/>
      <c r="K1099" s="129"/>
      <c r="L1099" s="129"/>
      <c r="M1099" s="129"/>
      <c r="N1099" s="129"/>
      <c r="O1099" s="129"/>
      <c r="P1099" s="129"/>
      <c r="Q1099" s="129"/>
      <c r="R1099" s="129" t="s">
        <v>660</v>
      </c>
      <c r="S1099" s="129"/>
      <c r="T1099" s="119" t="str">
        <f aca="false">IF(V1099=8,SUMIF(W:W,W1099,S:S),"")</f>
        <v/>
      </c>
      <c r="U1099" s="136" t="str">
        <f aca="false">IF((R1098="UNIDADE"),A1099,"")</f>
        <v/>
      </c>
      <c r="V1099" s="0" t="n">
        <f aca="false">LEN(U1099)</f>
        <v>0</v>
      </c>
      <c r="W1099" s="0" t="n">
        <f aca="false">IF(V1099=0,W1098,W1098+1)</f>
        <v>99</v>
      </c>
    </row>
    <row r="1100" customFormat="false" ht="12.75" hidden="false" customHeight="true" outlineLevel="0" collapsed="false">
      <c r="A1100" s="133" t="s">
        <v>903</v>
      </c>
      <c r="B1100" s="133"/>
      <c r="C1100" s="133"/>
      <c r="D1100" s="134" t="s">
        <v>904</v>
      </c>
      <c r="E1100" s="134"/>
      <c r="F1100" s="134"/>
      <c r="G1100" s="134"/>
      <c r="H1100" s="134"/>
      <c r="I1100" s="134"/>
      <c r="J1100" s="134"/>
      <c r="K1100" s="134"/>
      <c r="L1100" s="134"/>
      <c r="M1100" s="134"/>
      <c r="N1100" s="134"/>
      <c r="O1100" s="134"/>
      <c r="P1100" s="134"/>
      <c r="Q1100" s="134"/>
      <c r="R1100" s="135" t="s">
        <v>860</v>
      </c>
      <c r="S1100" s="135"/>
      <c r="T1100" s="119" t="n">
        <f aca="false">IF(V1100=8,SUMIF(W:W,W1100,S:S),"")</f>
        <v>1705.33</v>
      </c>
      <c r="U1100" s="136" t="str">
        <f aca="false">IF((R1099="UNIDADE"),A1100,"")</f>
        <v>62.01.33</v>
      </c>
      <c r="V1100" s="0" t="n">
        <f aca="false">LEN(U1100)</f>
        <v>8</v>
      </c>
      <c r="W1100" s="0" t="n">
        <f aca="false">IF(V1100=0,W1099,W1099+1)</f>
        <v>100</v>
      </c>
      <c r="AE1100" s="137" t="n">
        <f aca="false">IF(V1100=8,SUMIF(W:W,W1100,AD:AD),"")</f>
        <v>2199.02094590428</v>
      </c>
      <c r="AF1100" s="138" t="n">
        <f aca="false">IF(V1100=8,ROUND(AE1100/T1100,6),"")</f>
        <v>1.289499</v>
      </c>
    </row>
    <row r="1101" customFormat="false" ht="12.75" hidden="false" customHeight="true" outlineLevel="0" collapsed="false">
      <c r="A1101" s="139" t="s">
        <v>663</v>
      </c>
      <c r="B1101" s="139"/>
      <c r="C1101" s="139"/>
      <c r="D1101" s="139"/>
      <c r="E1101" s="139"/>
      <c r="F1101" s="139"/>
      <c r="G1101" s="139"/>
      <c r="H1101" s="139"/>
      <c r="I1101" s="139"/>
      <c r="J1101" s="139"/>
      <c r="K1101" s="139"/>
      <c r="L1101" s="139"/>
      <c r="M1101" s="139"/>
      <c r="N1101" s="139"/>
      <c r="O1101" s="139"/>
      <c r="P1101" s="139"/>
      <c r="Q1101" s="139"/>
      <c r="R1101" s="139"/>
      <c r="S1101" s="139"/>
      <c r="T1101" s="119" t="str">
        <f aca="false">IF(V1101=8,SUMIF(W:W,W1101,S:S),"")</f>
        <v/>
      </c>
      <c r="U1101" s="136" t="str">
        <f aca="false">IF((R1100="UNIDADE"),A1101,"")</f>
        <v/>
      </c>
      <c r="V1101" s="0" t="n">
        <f aca="false">LEN(U1101)</f>
        <v>0</v>
      </c>
      <c r="W1101" s="0" t="n">
        <f aca="false">IF(V1101=0,W1100,W1100+1)</f>
        <v>100</v>
      </c>
    </row>
    <row r="1102" customFormat="false" ht="12.75" hidden="false" customHeight="true" outlineLevel="0" collapsed="false">
      <c r="A1102" s="140" t="s">
        <v>57</v>
      </c>
      <c r="B1102" s="140"/>
      <c r="C1102" s="140"/>
      <c r="D1102" s="141" t="s">
        <v>229</v>
      </c>
      <c r="E1102" s="141"/>
      <c r="F1102" s="141"/>
      <c r="G1102" s="141"/>
      <c r="H1102" s="141"/>
      <c r="I1102" s="141"/>
      <c r="J1102" s="141"/>
      <c r="K1102" s="141"/>
      <c r="L1102" s="141"/>
      <c r="M1102" s="141" t="s">
        <v>664</v>
      </c>
      <c r="N1102" s="141" t="s">
        <v>665</v>
      </c>
      <c r="O1102" s="141"/>
      <c r="P1102" s="141" t="s">
        <v>666</v>
      </c>
      <c r="Q1102" s="141"/>
      <c r="R1102" s="141"/>
      <c r="S1102" s="141" t="s">
        <v>667</v>
      </c>
      <c r="T1102" s="119" t="str">
        <f aca="false">IF(V1102=8,SUMIF(W:W,W1102,S:S),"")</f>
        <v/>
      </c>
      <c r="U1102" s="136" t="str">
        <f aca="false">IF((R1101="UNIDADE"),A1102,"")</f>
        <v/>
      </c>
      <c r="V1102" s="0" t="n">
        <f aca="false">LEN(U1102)</f>
        <v>0</v>
      </c>
      <c r="W1102" s="0" t="n">
        <f aca="false">IF(V1102=0,W1101,W1101+1)</f>
        <v>100</v>
      </c>
    </row>
    <row r="1103" customFormat="false" ht="12.75" hidden="false" customHeight="true" outlineLevel="0" collapsed="false">
      <c r="A1103" s="142" t="s">
        <v>147</v>
      </c>
      <c r="B1103" s="142"/>
      <c r="C1103" s="142"/>
      <c r="D1103" s="143" t="s">
        <v>260</v>
      </c>
      <c r="E1103" s="143"/>
      <c r="F1103" s="143"/>
      <c r="G1103" s="143"/>
      <c r="H1103" s="143"/>
      <c r="I1103" s="143"/>
      <c r="J1103" s="143"/>
      <c r="K1103" s="143"/>
      <c r="L1103" s="143"/>
      <c r="M1103" s="143" t="s">
        <v>238</v>
      </c>
      <c r="N1103" s="144" t="n">
        <v>2</v>
      </c>
      <c r="O1103" s="144"/>
      <c r="P1103" s="145" t="n">
        <v>140.61</v>
      </c>
      <c r="Q1103" s="145"/>
      <c r="R1103" s="145"/>
      <c r="S1103" s="145" t="n">
        <v>281.22</v>
      </c>
      <c r="T1103" s="119" t="str">
        <f aca="false">IF(V1103=8,SUMIF(W:W,W1103,S:S),"")</f>
        <v/>
      </c>
      <c r="U1103" s="136" t="str">
        <f aca="false">IF((R1102="UNIDADE"),A1103,"")</f>
        <v/>
      </c>
      <c r="V1103" s="0" t="n">
        <f aca="false">LEN(U1103)</f>
        <v>0</v>
      </c>
      <c r="W1103" s="0" t="n">
        <f aca="false">IF(V1103=0,W1102,W1102+1)</f>
        <v>100</v>
      </c>
      <c r="Y1103" s="146" t="n">
        <f aca="false">IFERROR(VLOOKUP(A1103,'2024.01 - INSUMOS'!A:I,6,FALSE()),0)</f>
        <v>88.6868</v>
      </c>
      <c r="Z1103" s="146" t="n">
        <f aca="false">IFERROR(VLOOKUP(A1103,'2024.01 - INSUMOS'!A:I,7,FALSE()),0)</f>
        <v>0.370948943778558</v>
      </c>
      <c r="AA1103" s="146" t="n">
        <f aca="false">IF(Y1103+Z1103=0,INDEX(T:T,MATCH(A1103,U:U,0)),0)</f>
        <v>0</v>
      </c>
      <c r="AB1103" s="0"/>
      <c r="AC1103" s="146" t="n">
        <f aca="false">IF(IFERROR(VLOOKUP(A1103,'2024.01 - INSUMOS'!A:H,8,FALSE()),VLOOKUP(A1103,A:AF,31,FALSE()))=0,INDEX(AE:AE,MATCH(A1103,U:U,0)),IFERROR(VLOOKUP(A1103,'2024.01 - INSUMOS'!A:H,8,FALSE()),VLOOKUP(A1103,A:AF,31,FALSE())))</f>
        <v>182.440948526256</v>
      </c>
      <c r="AD1103" s="146" t="n">
        <f aca="false">N1103*AC1103</f>
        <v>364.881897052512</v>
      </c>
    </row>
    <row r="1104" customFormat="false" ht="12.75" hidden="false" customHeight="true" outlineLevel="0" collapsed="false">
      <c r="A1104" s="149" t="s">
        <v>149</v>
      </c>
      <c r="B1104" s="149"/>
      <c r="C1104" s="149"/>
      <c r="D1104" s="150" t="s">
        <v>261</v>
      </c>
      <c r="E1104" s="150"/>
      <c r="F1104" s="150"/>
      <c r="G1104" s="150"/>
      <c r="H1104" s="150"/>
      <c r="I1104" s="150"/>
      <c r="J1104" s="150"/>
      <c r="K1104" s="150"/>
      <c r="L1104" s="150"/>
      <c r="M1104" s="150" t="s">
        <v>238</v>
      </c>
      <c r="N1104" s="151" t="n">
        <v>6</v>
      </c>
      <c r="O1104" s="151"/>
      <c r="P1104" s="152" t="n">
        <v>124.43</v>
      </c>
      <c r="Q1104" s="152"/>
      <c r="R1104" s="152"/>
      <c r="S1104" s="152" t="n">
        <v>746.58</v>
      </c>
      <c r="T1104" s="119" t="str">
        <f aca="false">IF(V1104=8,SUMIF(W:W,W1104,S:S),"")</f>
        <v/>
      </c>
      <c r="U1104" s="136" t="str">
        <f aca="false">IF((R1103="UNIDADE"),A1104,"")</f>
        <v/>
      </c>
      <c r="V1104" s="0" t="n">
        <f aca="false">LEN(U1104)</f>
        <v>0</v>
      </c>
      <c r="W1104" s="0" t="n">
        <f aca="false">IF(V1104=0,W1103,W1103+1)</f>
        <v>100</v>
      </c>
      <c r="Y1104" s="146" t="n">
        <f aca="false">IFERROR(VLOOKUP(A1104,'2024.01 - INSUMOS'!A:I,6,FALSE()),0)</f>
        <v>78.4537</v>
      </c>
      <c r="Z1104" s="146" t="n">
        <f aca="false">IFERROR(VLOOKUP(A1104,'2024.01 - INSUMOS'!A:I,7,FALSE()),0)</f>
        <v>0.370948943778558</v>
      </c>
      <c r="AA1104" s="146" t="n">
        <f aca="false">IF(Y1104+Z1104=0,INDEX(T:T,MATCH(A1104,U:U,0)),0)</f>
        <v>0</v>
      </c>
      <c r="AB1104" s="0"/>
      <c r="AC1104" s="146" t="n">
        <f aca="false">IF(IFERROR(VLOOKUP(A1104,'2024.01 - INSUMOS'!A:H,8,FALSE()),VLOOKUP(A1104,A:AF,31,FALSE()))=0,INDEX(AE:AE,MATCH(A1104,U:U,0)),IFERROR(VLOOKUP(A1104,'2024.01 - INSUMOS'!A:H,8,FALSE()),VLOOKUP(A1104,A:AF,31,FALSE())))</f>
        <v>161.442309316489</v>
      </c>
      <c r="AD1104" s="146" t="n">
        <f aca="false">N1104*AC1104</f>
        <v>968.653855898933</v>
      </c>
    </row>
    <row r="1105" customFormat="false" ht="12.75" hidden="false" customHeight="true" outlineLevel="0" collapsed="false">
      <c r="A1105" s="142" t="s">
        <v>185</v>
      </c>
      <c r="B1105" s="142"/>
      <c r="C1105" s="142"/>
      <c r="D1105" s="143" t="s">
        <v>270</v>
      </c>
      <c r="E1105" s="143"/>
      <c r="F1105" s="143"/>
      <c r="G1105" s="143"/>
      <c r="H1105" s="143"/>
      <c r="I1105" s="143"/>
      <c r="J1105" s="143"/>
      <c r="K1105" s="143"/>
      <c r="L1105" s="143"/>
      <c r="M1105" s="143" t="s">
        <v>238</v>
      </c>
      <c r="N1105" s="144" t="n">
        <v>8</v>
      </c>
      <c r="O1105" s="144"/>
      <c r="P1105" s="145" t="n">
        <v>36.07</v>
      </c>
      <c r="Q1105" s="145"/>
      <c r="R1105" s="145"/>
      <c r="S1105" s="145" t="n">
        <v>288.56</v>
      </c>
      <c r="T1105" s="119" t="str">
        <f aca="false">IF(V1105=8,SUMIF(W:W,W1105,S:S),"")</f>
        <v/>
      </c>
      <c r="U1105" s="136" t="str">
        <f aca="false">IF((R1104="UNIDADE"),A1105,"")</f>
        <v/>
      </c>
      <c r="V1105" s="0" t="n">
        <f aca="false">LEN(U1105)</f>
        <v>0</v>
      </c>
      <c r="W1105" s="0" t="n">
        <f aca="false">IF(V1105=0,W1104,W1104+1)</f>
        <v>100</v>
      </c>
      <c r="Y1105" s="146" t="n">
        <f aca="false">IFERROR(VLOOKUP(A1105,'2024.01 - INSUMOS'!A:I,6,FALSE()),0)</f>
        <v>19.9808</v>
      </c>
      <c r="Z1105" s="146" t="n">
        <f aca="false">IFERROR(VLOOKUP(A1105,'2024.01 - INSUMOS'!A:I,7,FALSE()),0)</f>
        <v>4.16374894377856</v>
      </c>
      <c r="AA1105" s="146" t="n">
        <f aca="false">IF(Y1105+Z1105=0,INDEX(T:T,MATCH(A1105,U:U,0)),0)</f>
        <v>0</v>
      </c>
      <c r="AB1105" s="0"/>
      <c r="AC1105" s="146" t="n">
        <f aca="false">IF(IFERROR(VLOOKUP(A1105,'2024.01 - INSUMOS'!A:H,8,FALSE()),VLOOKUP(A1105,A:AF,31,FALSE()))=0,INDEX(AE:AE,MATCH(A1105,U:U,0)),IFERROR(VLOOKUP(A1105,'2024.01 - INSUMOS'!A:H,8,FALSE()),VLOOKUP(A1105,A:AF,31,FALSE())))</f>
        <v>46.084600823703</v>
      </c>
      <c r="AD1105" s="146" t="n">
        <f aca="false">N1105*AC1105</f>
        <v>368.676806589624</v>
      </c>
    </row>
    <row r="1106" customFormat="false" ht="12.75" hidden="false" customHeight="true" outlineLevel="0" collapsed="false">
      <c r="A1106" s="149" t="s">
        <v>188</v>
      </c>
      <c r="B1106" s="149"/>
      <c r="C1106" s="149"/>
      <c r="D1106" s="150" t="s">
        <v>272</v>
      </c>
      <c r="E1106" s="150"/>
      <c r="F1106" s="150"/>
      <c r="G1106" s="150"/>
      <c r="H1106" s="150"/>
      <c r="I1106" s="150"/>
      <c r="J1106" s="150"/>
      <c r="K1106" s="150"/>
      <c r="L1106" s="150"/>
      <c r="M1106" s="150" t="s">
        <v>238</v>
      </c>
      <c r="N1106" s="151" t="n">
        <v>8</v>
      </c>
      <c r="O1106" s="151"/>
      <c r="P1106" s="152" t="n">
        <v>44.74</v>
      </c>
      <c r="Q1106" s="152"/>
      <c r="R1106" s="152"/>
      <c r="S1106" s="152" t="n">
        <v>357.92</v>
      </c>
      <c r="T1106" s="119" t="str">
        <f aca="false">IF(V1106=8,SUMIF(W:W,W1106,S:S),"")</f>
        <v/>
      </c>
      <c r="U1106" s="136" t="str">
        <f aca="false">IF((R1105="UNIDADE"),A1106,"")</f>
        <v/>
      </c>
      <c r="V1106" s="0" t="n">
        <f aca="false">LEN(U1106)</f>
        <v>0</v>
      </c>
      <c r="W1106" s="0" t="n">
        <f aca="false">IF(V1106=0,W1105,W1105+1)</f>
        <v>100</v>
      </c>
      <c r="Y1106" s="146" t="n">
        <f aca="false">IFERROR(VLOOKUP(A1106,'2024.01 - INSUMOS'!A:I,6,FALSE()),0)</f>
        <v>25.6802</v>
      </c>
      <c r="Z1106" s="146" t="n">
        <f aca="false">IFERROR(VLOOKUP(A1106,'2024.01 - INSUMOS'!A:I,7,FALSE()),0)</f>
        <v>3.82174894377856</v>
      </c>
      <c r="AA1106" s="146" t="n">
        <f aca="false">IF(Y1106+Z1106=0,INDEX(T:T,MATCH(A1106,U:U,0)),0)</f>
        <v>0</v>
      </c>
      <c r="AB1106" s="0"/>
      <c r="AC1106" s="146" t="n">
        <f aca="false">IF(IFERROR(VLOOKUP(A1106,'2024.01 - INSUMOS'!A:H,8,FALSE()),VLOOKUP(A1106,A:AF,31,FALSE()))=0,INDEX(AE:AE,MATCH(A1106,U:U,0)),IFERROR(VLOOKUP(A1106,'2024.01 - INSUMOS'!A:H,8,FALSE()),VLOOKUP(A1106,A:AF,31,FALSE())))</f>
        <v>57.3624106705399</v>
      </c>
      <c r="AD1106" s="146" t="n">
        <f aca="false">N1106*AC1106</f>
        <v>458.899285364319</v>
      </c>
    </row>
    <row r="1107" customFormat="false" ht="12.75" hidden="false" customHeight="true" outlineLevel="0" collapsed="false">
      <c r="A1107" s="147" t="s">
        <v>667</v>
      </c>
      <c r="B1107" s="147"/>
      <c r="C1107" s="147"/>
      <c r="D1107" s="147"/>
      <c r="E1107" s="147"/>
      <c r="F1107" s="147"/>
      <c r="G1107" s="147"/>
      <c r="H1107" s="147"/>
      <c r="I1107" s="147"/>
      <c r="J1107" s="147"/>
      <c r="K1107" s="147"/>
      <c r="L1107" s="147"/>
      <c r="M1107" s="147"/>
      <c r="N1107" s="147"/>
      <c r="O1107" s="147"/>
      <c r="P1107" s="147"/>
      <c r="Q1107" s="148" t="n">
        <v>1674.28</v>
      </c>
      <c r="R1107" s="148"/>
      <c r="S1107" s="148"/>
      <c r="T1107" s="119" t="str">
        <f aca="false">IF(V1107=8,SUMIF(W:W,W1107,S:S),"")</f>
        <v/>
      </c>
      <c r="U1107" s="136" t="str">
        <f aca="false">IF((R1106="UNIDADE"),A1107,"")</f>
        <v/>
      </c>
      <c r="V1107" s="0" t="n">
        <f aca="false">LEN(U1107)</f>
        <v>0</v>
      </c>
      <c r="W1107" s="0" t="n">
        <f aca="false">IF(V1107=0,W1106,W1106+1)</f>
        <v>100</v>
      </c>
    </row>
    <row r="1108" customFormat="false" ht="12.75" hidden="false" customHeight="true" outlineLevel="0" collapsed="false">
      <c r="A1108" s="139" t="s">
        <v>668</v>
      </c>
      <c r="B1108" s="139"/>
      <c r="C1108" s="139"/>
      <c r="D1108" s="139"/>
      <c r="E1108" s="139"/>
      <c r="F1108" s="139"/>
      <c r="G1108" s="139"/>
      <c r="H1108" s="139"/>
      <c r="I1108" s="139"/>
      <c r="J1108" s="139"/>
      <c r="K1108" s="139"/>
      <c r="L1108" s="139"/>
      <c r="M1108" s="139"/>
      <c r="N1108" s="139"/>
      <c r="O1108" s="139"/>
      <c r="P1108" s="139"/>
      <c r="Q1108" s="139"/>
      <c r="R1108" s="139"/>
      <c r="S1108" s="139"/>
      <c r="T1108" s="119" t="str">
        <f aca="false">IF(V1108=8,SUMIF(W:W,W1108,S:S),"")</f>
        <v/>
      </c>
      <c r="U1108" s="136" t="str">
        <f aca="false">IF((R1107="UNIDADE"),A1108,"")</f>
        <v/>
      </c>
      <c r="V1108" s="0" t="n">
        <f aca="false">LEN(U1108)</f>
        <v>0</v>
      </c>
      <c r="W1108" s="0" t="n">
        <f aca="false">IF(V1108=0,W1107,W1107+1)</f>
        <v>100</v>
      </c>
    </row>
    <row r="1109" customFormat="false" ht="12.75" hidden="false" customHeight="true" outlineLevel="0" collapsed="false">
      <c r="A1109" s="140" t="s">
        <v>57</v>
      </c>
      <c r="B1109" s="140"/>
      <c r="C1109" s="140"/>
      <c r="D1109" s="141" t="s">
        <v>229</v>
      </c>
      <c r="E1109" s="141"/>
      <c r="F1109" s="141"/>
      <c r="G1109" s="141"/>
      <c r="H1109" s="141"/>
      <c r="I1109" s="141"/>
      <c r="J1109" s="141"/>
      <c r="K1109" s="141"/>
      <c r="L1109" s="141"/>
      <c r="M1109" s="141" t="s">
        <v>664</v>
      </c>
      <c r="N1109" s="141" t="s">
        <v>665</v>
      </c>
      <c r="O1109" s="141"/>
      <c r="P1109" s="141" t="s">
        <v>666</v>
      </c>
      <c r="Q1109" s="141"/>
      <c r="R1109" s="141"/>
      <c r="S1109" s="141" t="s">
        <v>667</v>
      </c>
      <c r="T1109" s="119" t="str">
        <f aca="false">IF(V1109=8,SUMIF(W:W,W1109,S:S),"")</f>
        <v/>
      </c>
      <c r="U1109" s="136" t="str">
        <f aca="false">IF((R1108="UNIDADE"),A1109,"")</f>
        <v/>
      </c>
      <c r="V1109" s="0" t="n">
        <f aca="false">LEN(U1109)</f>
        <v>0</v>
      </c>
      <c r="W1109" s="0" t="n">
        <f aca="false">IF(V1109=0,W1108,W1108+1)</f>
        <v>100</v>
      </c>
    </row>
    <row r="1110" customFormat="false" ht="12.75" hidden="false" customHeight="true" outlineLevel="0" collapsed="false">
      <c r="A1110" s="142" t="s">
        <v>388</v>
      </c>
      <c r="B1110" s="142"/>
      <c r="C1110" s="142"/>
      <c r="D1110" s="143" t="s">
        <v>389</v>
      </c>
      <c r="E1110" s="143"/>
      <c r="F1110" s="143"/>
      <c r="G1110" s="143"/>
      <c r="H1110" s="143"/>
      <c r="I1110" s="143"/>
      <c r="J1110" s="143"/>
      <c r="K1110" s="143"/>
      <c r="L1110" s="143"/>
      <c r="M1110" s="143" t="s">
        <v>311</v>
      </c>
      <c r="N1110" s="144" t="n">
        <v>10</v>
      </c>
      <c r="O1110" s="144"/>
      <c r="P1110" s="145" t="n">
        <v>0.25</v>
      </c>
      <c r="Q1110" s="145"/>
      <c r="R1110" s="145"/>
      <c r="S1110" s="145" t="n">
        <v>2.5</v>
      </c>
      <c r="T1110" s="119" t="str">
        <f aca="false">IF(V1110=8,SUMIF(W:W,W1110,S:S),"")</f>
        <v/>
      </c>
      <c r="U1110" s="136" t="str">
        <f aca="false">IF((R1109="UNIDADE"),A1110,"")</f>
        <v/>
      </c>
      <c r="V1110" s="0" t="n">
        <f aca="false">LEN(U1110)</f>
        <v>0</v>
      </c>
      <c r="W1110" s="0" t="n">
        <f aca="false">IF(V1110=0,W1109,W1109+1)</f>
        <v>100</v>
      </c>
      <c r="Y1110" s="146" t="n">
        <f aca="false">IFERROR(VLOOKUP(A1110,'2024.01 - INSUMOS'!A:I,6,FALSE()),0)</f>
        <v>0</v>
      </c>
      <c r="Z1110" s="146" t="n">
        <f aca="false">IFERROR(VLOOKUP(A1110,'2024.01 - INSUMOS'!A:I,7,FALSE()),0)</f>
        <v>0.25</v>
      </c>
      <c r="AA1110" s="146" t="n">
        <f aca="false">IF(Y1110+Z1110=0,INDEX(T:T,MATCH(A1110,U:U,0)),0)</f>
        <v>0</v>
      </c>
      <c r="AB1110" s="0"/>
      <c r="AC1110" s="146" t="n">
        <f aca="false">IF(IFERROR(VLOOKUP(A1110,'2024.01 - INSUMOS'!A:H,8,FALSE()),VLOOKUP(A1110,A:AF,31,FALSE()))=0,INDEX(AE:AE,MATCH(A1110,U:U,0)),IFERROR(VLOOKUP(A1110,'2024.01 - INSUMOS'!A:H,8,FALSE()),VLOOKUP(A1110,A:AF,31,FALSE())))</f>
        <v>0.305216426193119</v>
      </c>
      <c r="AD1110" s="146" t="n">
        <f aca="false">N1110*AC1110</f>
        <v>3.05216426193119</v>
      </c>
    </row>
    <row r="1111" customFormat="false" ht="12.75" hidden="false" customHeight="true" outlineLevel="0" collapsed="false">
      <c r="A1111" s="149" t="s">
        <v>396</v>
      </c>
      <c r="B1111" s="149"/>
      <c r="C1111" s="149"/>
      <c r="D1111" s="150" t="s">
        <v>397</v>
      </c>
      <c r="E1111" s="150"/>
      <c r="F1111" s="150"/>
      <c r="G1111" s="150"/>
      <c r="H1111" s="150"/>
      <c r="I1111" s="150"/>
      <c r="J1111" s="150"/>
      <c r="K1111" s="150"/>
      <c r="L1111" s="150"/>
      <c r="M1111" s="150" t="s">
        <v>311</v>
      </c>
      <c r="N1111" s="151" t="n">
        <v>0.1</v>
      </c>
      <c r="O1111" s="151"/>
      <c r="P1111" s="152" t="n">
        <v>5.51</v>
      </c>
      <c r="Q1111" s="152"/>
      <c r="R1111" s="152"/>
      <c r="S1111" s="152" t="n">
        <v>0.55</v>
      </c>
      <c r="T1111" s="119" t="str">
        <f aca="false">IF(V1111=8,SUMIF(W:W,W1111,S:S),"")</f>
        <v/>
      </c>
      <c r="U1111" s="136" t="str">
        <f aca="false">IF((R1110="UNIDADE"),A1111,"")</f>
        <v/>
      </c>
      <c r="V1111" s="0" t="n">
        <f aca="false">LEN(U1111)</f>
        <v>0</v>
      </c>
      <c r="W1111" s="0" t="n">
        <f aca="false">IF(V1111=0,W1110,W1110+1)</f>
        <v>100</v>
      </c>
      <c r="Y1111" s="146" t="n">
        <f aca="false">IFERROR(VLOOKUP(A1111,'2024.01 - INSUMOS'!A:I,6,FALSE()),0)</f>
        <v>0</v>
      </c>
      <c r="Z1111" s="146" t="n">
        <f aca="false">IFERROR(VLOOKUP(A1111,'2024.01 - INSUMOS'!A:I,7,FALSE()),0)</f>
        <v>5.51</v>
      </c>
      <c r="AA1111" s="146" t="n">
        <f aca="false">IF(Y1111+Z1111=0,INDEX(T:T,MATCH(A1111,U:U,0)),0)</f>
        <v>0</v>
      </c>
      <c r="AB1111" s="0"/>
      <c r="AC1111" s="146" t="n">
        <f aca="false">IF(IFERROR(VLOOKUP(A1111,'2024.01 - INSUMOS'!A:H,8,FALSE()),VLOOKUP(A1111,A:AF,31,FALSE()))=0,INDEX(AE:AE,MATCH(A1111,U:U,0)),IFERROR(VLOOKUP(A1111,'2024.01 - INSUMOS'!A:H,8,FALSE()),VLOOKUP(A1111,A:AF,31,FALSE())))</f>
        <v>6.72697003329634</v>
      </c>
      <c r="AD1111" s="146" t="n">
        <f aca="false">N1111*AC1111</f>
        <v>0.672697003329634</v>
      </c>
    </row>
    <row r="1112" customFormat="false" ht="12.75" hidden="false" customHeight="true" outlineLevel="0" collapsed="false">
      <c r="A1112" s="142" t="s">
        <v>402</v>
      </c>
      <c r="B1112" s="142"/>
      <c r="C1112" s="142"/>
      <c r="D1112" s="143" t="s">
        <v>403</v>
      </c>
      <c r="E1112" s="143"/>
      <c r="F1112" s="143"/>
      <c r="G1112" s="143"/>
      <c r="H1112" s="143"/>
      <c r="I1112" s="143"/>
      <c r="J1112" s="143"/>
      <c r="K1112" s="143"/>
      <c r="L1112" s="143"/>
      <c r="M1112" s="143" t="s">
        <v>311</v>
      </c>
      <c r="N1112" s="144" t="n">
        <v>4</v>
      </c>
      <c r="O1112" s="144"/>
      <c r="P1112" s="145" t="n">
        <v>7</v>
      </c>
      <c r="Q1112" s="145"/>
      <c r="R1112" s="145"/>
      <c r="S1112" s="145" t="n">
        <v>28</v>
      </c>
      <c r="T1112" s="119" t="str">
        <f aca="false">IF(V1112=8,SUMIF(W:W,W1112,S:S),"")</f>
        <v/>
      </c>
      <c r="U1112" s="136" t="str">
        <f aca="false">IF((R1111="UNIDADE"),A1112,"")</f>
        <v/>
      </c>
      <c r="V1112" s="0" t="n">
        <f aca="false">LEN(U1112)</f>
        <v>0</v>
      </c>
      <c r="W1112" s="0" t="n">
        <f aca="false">IF(V1112=0,W1111,W1111+1)</f>
        <v>100</v>
      </c>
      <c r="Y1112" s="146" t="n">
        <f aca="false">IFERROR(VLOOKUP(A1112,'2024.01 - INSUMOS'!A:I,6,FALSE()),0)</f>
        <v>0</v>
      </c>
      <c r="Z1112" s="146" t="n">
        <f aca="false">IFERROR(VLOOKUP(A1112,'2024.01 - INSUMOS'!A:I,7,FALSE()),0)</f>
        <v>7</v>
      </c>
      <c r="AA1112" s="146" t="n">
        <f aca="false">IF(Y1112+Z1112=0,INDEX(T:T,MATCH(A1112,U:U,0)),0)</f>
        <v>0</v>
      </c>
      <c r="AB1112" s="0"/>
      <c r="AC1112" s="146" t="n">
        <f aca="false">IF(IFERROR(VLOOKUP(A1112,'2024.01 - INSUMOS'!A:H,8,FALSE()),VLOOKUP(A1112,A:AF,31,FALSE()))=0,INDEX(AE:AE,MATCH(A1112,U:U,0)),IFERROR(VLOOKUP(A1112,'2024.01 - INSUMOS'!A:H,8,FALSE()),VLOOKUP(A1112,A:AF,31,FALSE())))</f>
        <v>8.54605993340733</v>
      </c>
      <c r="AD1112" s="146" t="n">
        <f aca="false">N1112*AC1112</f>
        <v>34.1842397336293</v>
      </c>
    </row>
    <row r="1113" customFormat="false" ht="12.75" hidden="false" customHeight="true" outlineLevel="0" collapsed="false">
      <c r="A1113" s="147" t="s">
        <v>667</v>
      </c>
      <c r="B1113" s="147"/>
      <c r="C1113" s="147"/>
      <c r="D1113" s="147"/>
      <c r="E1113" s="147"/>
      <c r="F1113" s="147"/>
      <c r="G1113" s="147"/>
      <c r="H1113" s="147"/>
      <c r="I1113" s="147"/>
      <c r="J1113" s="147"/>
      <c r="K1113" s="147"/>
      <c r="L1113" s="147"/>
      <c r="M1113" s="147"/>
      <c r="N1113" s="147"/>
      <c r="O1113" s="147"/>
      <c r="P1113" s="147"/>
      <c r="Q1113" s="148" t="n">
        <v>31.05</v>
      </c>
      <c r="R1113" s="148"/>
      <c r="S1113" s="148"/>
      <c r="T1113" s="119" t="str">
        <f aca="false">IF(V1113=8,SUMIF(W:W,W1113,S:S),"")</f>
        <v/>
      </c>
      <c r="U1113" s="136" t="str">
        <f aca="false">IF((R1112="UNIDADE"),A1113,"")</f>
        <v/>
      </c>
      <c r="V1113" s="0" t="n">
        <f aca="false">LEN(U1113)</f>
        <v>0</v>
      </c>
      <c r="W1113" s="0" t="n">
        <f aca="false">IF(V1113=0,W1112,W1112+1)</f>
        <v>100</v>
      </c>
    </row>
    <row r="1114" customFormat="false" ht="12.75" hidden="false" customHeight="true" outlineLevel="0" collapsed="false">
      <c r="A1114" s="153" t="s">
        <v>669</v>
      </c>
      <c r="B1114" s="153"/>
      <c r="C1114" s="153"/>
      <c r="D1114" s="153"/>
      <c r="E1114" s="153"/>
      <c r="F1114" s="153"/>
      <c r="G1114" s="153"/>
      <c r="H1114" s="153"/>
      <c r="I1114" s="153"/>
      <c r="J1114" s="153"/>
      <c r="K1114" s="153"/>
      <c r="L1114" s="153"/>
      <c r="M1114" s="153"/>
      <c r="N1114" s="153"/>
      <c r="O1114" s="153"/>
      <c r="P1114" s="154" t="n">
        <v>1705.33</v>
      </c>
      <c r="Q1114" s="154"/>
      <c r="R1114" s="154"/>
      <c r="S1114" s="154"/>
      <c r="T1114" s="119" t="str">
        <f aca="false">IF(V1114=8,SUMIF(W:W,W1114,S:S),"")</f>
        <v/>
      </c>
      <c r="U1114" s="136" t="str">
        <f aca="false">IF((R1113="UNIDADE"),A1114,"")</f>
        <v/>
      </c>
      <c r="V1114" s="0" t="n">
        <f aca="false">LEN(U1114)</f>
        <v>0</v>
      </c>
      <c r="W1114" s="0" t="n">
        <f aca="false">IF(V1114=0,W1113,W1113+1)</f>
        <v>100</v>
      </c>
    </row>
    <row r="1115" customFormat="false" ht="12.75" hidden="false" customHeight="true" outlineLevel="0" collapsed="false">
      <c r="A1115" s="0"/>
      <c r="B1115" s="0"/>
      <c r="C1115" s="0"/>
      <c r="D1115" s="0"/>
      <c r="E1115" s="0"/>
      <c r="F1115" s="0"/>
      <c r="G1115" s="0"/>
      <c r="H1115" s="0"/>
      <c r="I1115" s="0"/>
      <c r="J1115" s="0"/>
      <c r="K1115" s="0"/>
      <c r="L1115" s="0"/>
      <c r="M1115" s="0"/>
      <c r="N1115" s="0"/>
      <c r="O1115" s="0"/>
      <c r="P1115" s="0"/>
      <c r="Q1115" s="0"/>
      <c r="R1115" s="0"/>
      <c r="S1115" s="0"/>
      <c r="T1115" s="119" t="str">
        <f aca="false">IF(V1115=8,SUMIF(W:W,W1115,S:S),"")</f>
        <v/>
      </c>
      <c r="U1115" s="136" t="str">
        <f aca="false">IF((R1114="UNIDADE"),A1115,"")</f>
        <v/>
      </c>
      <c r="V1115" s="0" t="n">
        <f aca="false">LEN(U1115)</f>
        <v>0</v>
      </c>
      <c r="W1115" s="0" t="n">
        <f aca="false">IF(V1115=0,W1114,W1114+1)</f>
        <v>100</v>
      </c>
    </row>
    <row r="1116" customFormat="false" ht="12.75" hidden="false" customHeight="true" outlineLevel="0" collapsed="false">
      <c r="A1116" s="128" t="s">
        <v>659</v>
      </c>
      <c r="B1116" s="128"/>
      <c r="C1116" s="128"/>
      <c r="D1116" s="129" t="s">
        <v>229</v>
      </c>
      <c r="E1116" s="129"/>
      <c r="F1116" s="129"/>
      <c r="G1116" s="129"/>
      <c r="H1116" s="129"/>
      <c r="I1116" s="129"/>
      <c r="J1116" s="129"/>
      <c r="K1116" s="129"/>
      <c r="L1116" s="129"/>
      <c r="M1116" s="129"/>
      <c r="N1116" s="129"/>
      <c r="O1116" s="129"/>
      <c r="P1116" s="129"/>
      <c r="Q1116" s="129"/>
      <c r="R1116" s="129" t="s">
        <v>660</v>
      </c>
      <c r="S1116" s="129"/>
      <c r="T1116" s="119" t="str">
        <f aca="false">IF(V1116=8,SUMIF(W:W,W1116,S:S),"")</f>
        <v/>
      </c>
      <c r="U1116" s="136" t="str">
        <f aca="false">IF((R1115="UNIDADE"),A1116,"")</f>
        <v/>
      </c>
      <c r="V1116" s="0" t="n">
        <f aca="false">LEN(U1116)</f>
        <v>0</v>
      </c>
      <c r="W1116" s="0" t="n">
        <f aca="false">IF(V1116=0,W1115,W1115+1)</f>
        <v>100</v>
      </c>
    </row>
    <row r="1117" customFormat="false" ht="12.75" hidden="false" customHeight="true" outlineLevel="0" collapsed="false">
      <c r="A1117" s="133" t="s">
        <v>905</v>
      </c>
      <c r="B1117" s="133"/>
      <c r="C1117" s="133"/>
      <c r="D1117" s="134" t="s">
        <v>906</v>
      </c>
      <c r="E1117" s="134"/>
      <c r="F1117" s="134"/>
      <c r="G1117" s="134"/>
      <c r="H1117" s="134"/>
      <c r="I1117" s="134"/>
      <c r="J1117" s="134"/>
      <c r="K1117" s="134"/>
      <c r="L1117" s="134"/>
      <c r="M1117" s="134"/>
      <c r="N1117" s="134"/>
      <c r="O1117" s="134"/>
      <c r="P1117" s="134"/>
      <c r="Q1117" s="134"/>
      <c r="R1117" s="135" t="s">
        <v>860</v>
      </c>
      <c r="S1117" s="135"/>
      <c r="T1117" s="119" t="n">
        <f aca="false">IF(V1117=8,SUMIF(W:W,W1117,S:S),"")</f>
        <v>1224.14</v>
      </c>
      <c r="U1117" s="136" t="str">
        <f aca="false">IF((R1116="UNIDADE"),A1117,"")</f>
        <v>62.01.34</v>
      </c>
      <c r="V1117" s="0" t="n">
        <f aca="false">LEN(U1117)</f>
        <v>8</v>
      </c>
      <c r="W1117" s="0" t="n">
        <f aca="false">IF(V1117=0,W1116,W1116+1)</f>
        <v>101</v>
      </c>
      <c r="AE1117" s="137" t="n">
        <f aca="false">IF(V1117=8,SUMIF(W:W,W1117,AD:AD),"")</f>
        <v>1580.23633170738</v>
      </c>
      <c r="AF1117" s="138" t="n">
        <f aca="false">IF(V1117=8,ROUND(AE1117/T1117,6),"")</f>
        <v>1.290895</v>
      </c>
    </row>
    <row r="1118" customFormat="false" ht="12.75" hidden="false" customHeight="true" outlineLevel="0" collapsed="false">
      <c r="A1118" s="139" t="s">
        <v>663</v>
      </c>
      <c r="B1118" s="139"/>
      <c r="C1118" s="139"/>
      <c r="D1118" s="139"/>
      <c r="E1118" s="139"/>
      <c r="F1118" s="139"/>
      <c r="G1118" s="139"/>
      <c r="H1118" s="139"/>
      <c r="I1118" s="139"/>
      <c r="J1118" s="139"/>
      <c r="K1118" s="139"/>
      <c r="L1118" s="139"/>
      <c r="M1118" s="139"/>
      <c r="N1118" s="139"/>
      <c r="O1118" s="139"/>
      <c r="P1118" s="139"/>
      <c r="Q1118" s="139"/>
      <c r="R1118" s="139"/>
      <c r="S1118" s="139"/>
      <c r="T1118" s="119" t="str">
        <f aca="false">IF(V1118=8,SUMIF(W:W,W1118,S:S),"")</f>
        <v/>
      </c>
      <c r="U1118" s="136" t="str">
        <f aca="false">IF((R1117="UNIDADE"),A1118,"")</f>
        <v/>
      </c>
      <c r="V1118" s="0" t="n">
        <f aca="false">LEN(U1118)</f>
        <v>0</v>
      </c>
      <c r="W1118" s="0" t="n">
        <f aca="false">IF(V1118=0,W1117,W1117+1)</f>
        <v>101</v>
      </c>
    </row>
    <row r="1119" customFormat="false" ht="12.75" hidden="false" customHeight="true" outlineLevel="0" collapsed="false">
      <c r="A1119" s="140" t="s">
        <v>57</v>
      </c>
      <c r="B1119" s="140"/>
      <c r="C1119" s="140"/>
      <c r="D1119" s="141" t="s">
        <v>229</v>
      </c>
      <c r="E1119" s="141"/>
      <c r="F1119" s="141"/>
      <c r="G1119" s="141"/>
      <c r="H1119" s="141"/>
      <c r="I1119" s="141"/>
      <c r="J1119" s="141"/>
      <c r="K1119" s="141"/>
      <c r="L1119" s="141"/>
      <c r="M1119" s="141" t="s">
        <v>664</v>
      </c>
      <c r="N1119" s="141" t="s">
        <v>665</v>
      </c>
      <c r="O1119" s="141"/>
      <c r="P1119" s="141" t="s">
        <v>666</v>
      </c>
      <c r="Q1119" s="141"/>
      <c r="R1119" s="141"/>
      <c r="S1119" s="141" t="s">
        <v>667</v>
      </c>
      <c r="T1119" s="119" t="str">
        <f aca="false">IF(V1119=8,SUMIF(W:W,W1119,S:S),"")</f>
        <v/>
      </c>
      <c r="U1119" s="136" t="str">
        <f aca="false">IF((R1118="UNIDADE"),A1119,"")</f>
        <v/>
      </c>
      <c r="V1119" s="0" t="n">
        <f aca="false">LEN(U1119)</f>
        <v>0</v>
      </c>
      <c r="W1119" s="0" t="n">
        <f aca="false">IF(V1119=0,W1118,W1118+1)</f>
        <v>101</v>
      </c>
    </row>
    <row r="1120" customFormat="false" ht="12.75" hidden="false" customHeight="true" outlineLevel="0" collapsed="false">
      <c r="A1120" s="142" t="s">
        <v>147</v>
      </c>
      <c r="B1120" s="142"/>
      <c r="C1120" s="142"/>
      <c r="D1120" s="143" t="s">
        <v>260</v>
      </c>
      <c r="E1120" s="143"/>
      <c r="F1120" s="143"/>
      <c r="G1120" s="143"/>
      <c r="H1120" s="143"/>
      <c r="I1120" s="143"/>
      <c r="J1120" s="143"/>
      <c r="K1120" s="143"/>
      <c r="L1120" s="143"/>
      <c r="M1120" s="143" t="s">
        <v>238</v>
      </c>
      <c r="N1120" s="144" t="n">
        <v>1</v>
      </c>
      <c r="O1120" s="144"/>
      <c r="P1120" s="145" t="n">
        <v>140.61</v>
      </c>
      <c r="Q1120" s="145"/>
      <c r="R1120" s="145"/>
      <c r="S1120" s="145" t="n">
        <v>140.61</v>
      </c>
      <c r="T1120" s="119" t="str">
        <f aca="false">IF(V1120=8,SUMIF(W:W,W1120,S:S),"")</f>
        <v/>
      </c>
      <c r="U1120" s="136" t="str">
        <f aca="false">IF((R1119="UNIDADE"),A1120,"")</f>
        <v/>
      </c>
      <c r="V1120" s="0" t="n">
        <f aca="false">LEN(U1120)</f>
        <v>0</v>
      </c>
      <c r="W1120" s="0" t="n">
        <f aca="false">IF(V1120=0,W1119,W1119+1)</f>
        <v>101</v>
      </c>
      <c r="Y1120" s="146" t="n">
        <f aca="false">IFERROR(VLOOKUP(A1120,'2024.01 - INSUMOS'!A:I,6,FALSE()),0)</f>
        <v>88.6868</v>
      </c>
      <c r="Z1120" s="146" t="n">
        <f aca="false">IFERROR(VLOOKUP(A1120,'2024.01 - INSUMOS'!A:I,7,FALSE()),0)</f>
        <v>0.370948943778558</v>
      </c>
      <c r="AA1120" s="146" t="n">
        <f aca="false">IF(Y1120+Z1120=0,INDEX(T:T,MATCH(A1120,U:U,0)),0)</f>
        <v>0</v>
      </c>
      <c r="AB1120" s="0"/>
      <c r="AC1120" s="146" t="n">
        <f aca="false">IF(IFERROR(VLOOKUP(A1120,'2024.01 - INSUMOS'!A:H,8,FALSE()),VLOOKUP(A1120,A:AF,31,FALSE()))=0,INDEX(AE:AE,MATCH(A1120,U:U,0)),IFERROR(VLOOKUP(A1120,'2024.01 - INSUMOS'!A:H,8,FALSE()),VLOOKUP(A1120,A:AF,31,FALSE())))</f>
        <v>182.440948526256</v>
      </c>
      <c r="AD1120" s="146" t="n">
        <f aca="false">N1120*AC1120</f>
        <v>182.440948526256</v>
      </c>
    </row>
    <row r="1121" customFormat="false" ht="12.75" hidden="false" customHeight="true" outlineLevel="0" collapsed="false">
      <c r="A1121" s="149" t="s">
        <v>149</v>
      </c>
      <c r="B1121" s="149"/>
      <c r="C1121" s="149"/>
      <c r="D1121" s="150" t="s">
        <v>261</v>
      </c>
      <c r="E1121" s="150"/>
      <c r="F1121" s="150"/>
      <c r="G1121" s="150"/>
      <c r="H1121" s="150"/>
      <c r="I1121" s="150"/>
      <c r="J1121" s="150"/>
      <c r="K1121" s="150"/>
      <c r="L1121" s="150"/>
      <c r="M1121" s="150" t="s">
        <v>238</v>
      </c>
      <c r="N1121" s="151" t="n">
        <v>6</v>
      </c>
      <c r="O1121" s="151"/>
      <c r="P1121" s="152" t="n">
        <v>124.43</v>
      </c>
      <c r="Q1121" s="152"/>
      <c r="R1121" s="152"/>
      <c r="S1121" s="152" t="n">
        <v>746.58</v>
      </c>
      <c r="T1121" s="119" t="str">
        <f aca="false">IF(V1121=8,SUMIF(W:W,W1121,S:S),"")</f>
        <v/>
      </c>
      <c r="U1121" s="136" t="str">
        <f aca="false">IF((R1120="UNIDADE"),A1121,"")</f>
        <v/>
      </c>
      <c r="V1121" s="0" t="n">
        <f aca="false">LEN(U1121)</f>
        <v>0</v>
      </c>
      <c r="W1121" s="0" t="n">
        <f aca="false">IF(V1121=0,W1120,W1120+1)</f>
        <v>101</v>
      </c>
      <c r="Y1121" s="146" t="n">
        <f aca="false">IFERROR(VLOOKUP(A1121,'2024.01 - INSUMOS'!A:I,6,FALSE()),0)</f>
        <v>78.4537</v>
      </c>
      <c r="Z1121" s="146" t="n">
        <f aca="false">IFERROR(VLOOKUP(A1121,'2024.01 - INSUMOS'!A:I,7,FALSE()),0)</f>
        <v>0.370948943778558</v>
      </c>
      <c r="AA1121" s="146" t="n">
        <f aca="false">IF(Y1121+Z1121=0,INDEX(T:T,MATCH(A1121,U:U,0)),0)</f>
        <v>0</v>
      </c>
      <c r="AB1121" s="0"/>
      <c r="AC1121" s="146" t="n">
        <f aca="false">IF(IFERROR(VLOOKUP(A1121,'2024.01 - INSUMOS'!A:H,8,FALSE()),VLOOKUP(A1121,A:AF,31,FALSE()))=0,INDEX(AE:AE,MATCH(A1121,U:U,0)),IFERROR(VLOOKUP(A1121,'2024.01 - INSUMOS'!A:H,8,FALSE()),VLOOKUP(A1121,A:AF,31,FALSE())))</f>
        <v>161.442309316489</v>
      </c>
      <c r="AD1121" s="146" t="n">
        <f aca="false">N1121*AC1121</f>
        <v>968.653855898933</v>
      </c>
    </row>
    <row r="1122" customFormat="false" ht="12.75" hidden="false" customHeight="true" outlineLevel="0" collapsed="false">
      <c r="A1122" s="142" t="s">
        <v>185</v>
      </c>
      <c r="B1122" s="142"/>
      <c r="C1122" s="142"/>
      <c r="D1122" s="143" t="s">
        <v>270</v>
      </c>
      <c r="E1122" s="143"/>
      <c r="F1122" s="143"/>
      <c r="G1122" s="143"/>
      <c r="H1122" s="143"/>
      <c r="I1122" s="143"/>
      <c r="J1122" s="143"/>
      <c r="K1122" s="143"/>
      <c r="L1122" s="143"/>
      <c r="M1122" s="143" t="s">
        <v>238</v>
      </c>
      <c r="N1122" s="144" t="n">
        <v>6</v>
      </c>
      <c r="O1122" s="144"/>
      <c r="P1122" s="145" t="n">
        <v>36.07</v>
      </c>
      <c r="Q1122" s="145"/>
      <c r="R1122" s="145"/>
      <c r="S1122" s="145" t="n">
        <v>216.42</v>
      </c>
      <c r="T1122" s="119" t="str">
        <f aca="false">IF(V1122=8,SUMIF(W:W,W1122,S:S),"")</f>
        <v/>
      </c>
      <c r="U1122" s="136" t="str">
        <f aca="false">IF((R1121="UNIDADE"),A1122,"")</f>
        <v/>
      </c>
      <c r="V1122" s="0" t="n">
        <f aca="false">LEN(U1122)</f>
        <v>0</v>
      </c>
      <c r="W1122" s="0" t="n">
        <f aca="false">IF(V1122=0,W1121,W1121+1)</f>
        <v>101</v>
      </c>
      <c r="Y1122" s="146" t="n">
        <f aca="false">IFERROR(VLOOKUP(A1122,'2024.01 - INSUMOS'!A:I,6,FALSE()),0)</f>
        <v>19.9808</v>
      </c>
      <c r="Z1122" s="146" t="n">
        <f aca="false">IFERROR(VLOOKUP(A1122,'2024.01 - INSUMOS'!A:I,7,FALSE()),0)</f>
        <v>4.16374894377856</v>
      </c>
      <c r="AA1122" s="146" t="n">
        <f aca="false">IF(Y1122+Z1122=0,INDEX(T:T,MATCH(A1122,U:U,0)),0)</f>
        <v>0</v>
      </c>
      <c r="AB1122" s="0"/>
      <c r="AC1122" s="146" t="n">
        <f aca="false">IF(IFERROR(VLOOKUP(A1122,'2024.01 - INSUMOS'!A:H,8,FALSE()),VLOOKUP(A1122,A:AF,31,FALSE()))=0,INDEX(AE:AE,MATCH(A1122,U:U,0)),IFERROR(VLOOKUP(A1122,'2024.01 - INSUMOS'!A:H,8,FALSE()),VLOOKUP(A1122,A:AF,31,FALSE())))</f>
        <v>46.084600823703</v>
      </c>
      <c r="AD1122" s="146" t="n">
        <f aca="false">N1122*AC1122</f>
        <v>276.507604942218</v>
      </c>
    </row>
    <row r="1123" customFormat="false" ht="12.75" hidden="false" customHeight="true" outlineLevel="0" collapsed="false">
      <c r="A1123" s="149" t="s">
        <v>188</v>
      </c>
      <c r="B1123" s="149"/>
      <c r="C1123" s="149"/>
      <c r="D1123" s="150" t="s">
        <v>272</v>
      </c>
      <c r="E1123" s="150"/>
      <c r="F1123" s="150"/>
      <c r="G1123" s="150"/>
      <c r="H1123" s="150"/>
      <c r="I1123" s="150"/>
      <c r="J1123" s="150"/>
      <c r="K1123" s="150"/>
      <c r="L1123" s="150"/>
      <c r="M1123" s="150" t="s">
        <v>238</v>
      </c>
      <c r="N1123" s="151" t="n">
        <v>2</v>
      </c>
      <c r="O1123" s="151"/>
      <c r="P1123" s="152" t="n">
        <v>44.74</v>
      </c>
      <c r="Q1123" s="152"/>
      <c r="R1123" s="152"/>
      <c r="S1123" s="152" t="n">
        <v>89.48</v>
      </c>
      <c r="T1123" s="119" t="str">
        <f aca="false">IF(V1123=8,SUMIF(W:W,W1123,S:S),"")</f>
        <v/>
      </c>
      <c r="U1123" s="136" t="str">
        <f aca="false">IF((R1122="UNIDADE"),A1123,"")</f>
        <v/>
      </c>
      <c r="V1123" s="0" t="n">
        <f aca="false">LEN(U1123)</f>
        <v>0</v>
      </c>
      <c r="W1123" s="0" t="n">
        <f aca="false">IF(V1123=0,W1122,W1122+1)</f>
        <v>101</v>
      </c>
      <c r="Y1123" s="146" t="n">
        <f aca="false">IFERROR(VLOOKUP(A1123,'2024.01 - INSUMOS'!A:I,6,FALSE()),0)</f>
        <v>25.6802</v>
      </c>
      <c r="Z1123" s="146" t="n">
        <f aca="false">IFERROR(VLOOKUP(A1123,'2024.01 - INSUMOS'!A:I,7,FALSE()),0)</f>
        <v>3.82174894377856</v>
      </c>
      <c r="AA1123" s="146" t="n">
        <f aca="false">IF(Y1123+Z1123=0,INDEX(T:T,MATCH(A1123,U:U,0)),0)</f>
        <v>0</v>
      </c>
      <c r="AB1123" s="0"/>
      <c r="AC1123" s="146" t="n">
        <f aca="false">IF(IFERROR(VLOOKUP(A1123,'2024.01 - INSUMOS'!A:H,8,FALSE()),VLOOKUP(A1123,A:AF,31,FALSE()))=0,INDEX(AE:AE,MATCH(A1123,U:U,0)),IFERROR(VLOOKUP(A1123,'2024.01 - INSUMOS'!A:H,8,FALSE()),VLOOKUP(A1123,A:AF,31,FALSE())))</f>
        <v>57.3624106705399</v>
      </c>
      <c r="AD1123" s="146" t="n">
        <f aca="false">N1123*AC1123</f>
        <v>114.72482134108</v>
      </c>
    </row>
    <row r="1124" customFormat="false" ht="12.75" hidden="false" customHeight="true" outlineLevel="0" collapsed="false">
      <c r="A1124" s="147" t="s">
        <v>667</v>
      </c>
      <c r="B1124" s="147"/>
      <c r="C1124" s="147"/>
      <c r="D1124" s="147"/>
      <c r="E1124" s="147"/>
      <c r="F1124" s="147"/>
      <c r="G1124" s="147"/>
      <c r="H1124" s="147"/>
      <c r="I1124" s="147"/>
      <c r="J1124" s="147"/>
      <c r="K1124" s="147"/>
      <c r="L1124" s="147"/>
      <c r="M1124" s="147"/>
      <c r="N1124" s="147"/>
      <c r="O1124" s="147"/>
      <c r="P1124" s="147"/>
      <c r="Q1124" s="148" t="n">
        <v>1193.09</v>
      </c>
      <c r="R1124" s="148"/>
      <c r="S1124" s="148"/>
      <c r="T1124" s="119" t="str">
        <f aca="false">IF(V1124=8,SUMIF(W:W,W1124,S:S),"")</f>
        <v/>
      </c>
      <c r="U1124" s="136" t="str">
        <f aca="false">IF((R1123="UNIDADE"),A1124,"")</f>
        <v/>
      </c>
      <c r="V1124" s="0" t="n">
        <f aca="false">LEN(U1124)</f>
        <v>0</v>
      </c>
      <c r="W1124" s="0" t="n">
        <f aca="false">IF(V1124=0,W1123,W1123+1)</f>
        <v>101</v>
      </c>
    </row>
    <row r="1125" customFormat="false" ht="12.75" hidden="false" customHeight="true" outlineLevel="0" collapsed="false">
      <c r="A1125" s="139" t="s">
        <v>668</v>
      </c>
      <c r="B1125" s="139"/>
      <c r="C1125" s="139"/>
      <c r="D1125" s="139"/>
      <c r="E1125" s="139"/>
      <c r="F1125" s="139"/>
      <c r="G1125" s="139"/>
      <c r="H1125" s="139"/>
      <c r="I1125" s="139"/>
      <c r="J1125" s="139"/>
      <c r="K1125" s="139"/>
      <c r="L1125" s="139"/>
      <c r="M1125" s="139"/>
      <c r="N1125" s="139"/>
      <c r="O1125" s="139"/>
      <c r="P1125" s="139"/>
      <c r="Q1125" s="139"/>
      <c r="R1125" s="139"/>
      <c r="S1125" s="139"/>
      <c r="T1125" s="119" t="str">
        <f aca="false">IF(V1125=8,SUMIF(W:W,W1125,S:S),"")</f>
        <v/>
      </c>
      <c r="U1125" s="136" t="str">
        <f aca="false">IF((R1124="UNIDADE"),A1125,"")</f>
        <v/>
      </c>
      <c r="V1125" s="0" t="n">
        <f aca="false">LEN(U1125)</f>
        <v>0</v>
      </c>
      <c r="W1125" s="0" t="n">
        <f aca="false">IF(V1125=0,W1124,W1124+1)</f>
        <v>101</v>
      </c>
    </row>
    <row r="1126" customFormat="false" ht="12.75" hidden="false" customHeight="true" outlineLevel="0" collapsed="false">
      <c r="A1126" s="140" t="s">
        <v>57</v>
      </c>
      <c r="B1126" s="140"/>
      <c r="C1126" s="140"/>
      <c r="D1126" s="141" t="s">
        <v>229</v>
      </c>
      <c r="E1126" s="141"/>
      <c r="F1126" s="141"/>
      <c r="G1126" s="141"/>
      <c r="H1126" s="141"/>
      <c r="I1126" s="141"/>
      <c r="J1126" s="141"/>
      <c r="K1126" s="141"/>
      <c r="L1126" s="141"/>
      <c r="M1126" s="141" t="s">
        <v>664</v>
      </c>
      <c r="N1126" s="141" t="s">
        <v>665</v>
      </c>
      <c r="O1126" s="141"/>
      <c r="P1126" s="141" t="s">
        <v>666</v>
      </c>
      <c r="Q1126" s="141"/>
      <c r="R1126" s="141"/>
      <c r="S1126" s="141" t="s">
        <v>667</v>
      </c>
      <c r="T1126" s="119" t="str">
        <f aca="false">IF(V1126=8,SUMIF(W:W,W1126,S:S),"")</f>
        <v/>
      </c>
      <c r="U1126" s="136" t="str">
        <f aca="false">IF((R1125="UNIDADE"),A1126,"")</f>
        <v/>
      </c>
      <c r="V1126" s="0" t="n">
        <f aca="false">LEN(U1126)</f>
        <v>0</v>
      </c>
      <c r="W1126" s="0" t="n">
        <f aca="false">IF(V1126=0,W1125,W1125+1)</f>
        <v>101</v>
      </c>
    </row>
    <row r="1127" customFormat="false" ht="12.75" hidden="false" customHeight="true" outlineLevel="0" collapsed="false">
      <c r="A1127" s="142" t="s">
        <v>388</v>
      </c>
      <c r="B1127" s="142"/>
      <c r="C1127" s="142"/>
      <c r="D1127" s="143" t="s">
        <v>389</v>
      </c>
      <c r="E1127" s="143"/>
      <c r="F1127" s="143"/>
      <c r="G1127" s="143"/>
      <c r="H1127" s="143"/>
      <c r="I1127" s="143"/>
      <c r="J1127" s="143"/>
      <c r="K1127" s="143"/>
      <c r="L1127" s="143"/>
      <c r="M1127" s="143" t="s">
        <v>311</v>
      </c>
      <c r="N1127" s="144" t="n">
        <v>10</v>
      </c>
      <c r="O1127" s="144"/>
      <c r="P1127" s="145" t="n">
        <v>0.25</v>
      </c>
      <c r="Q1127" s="145"/>
      <c r="R1127" s="145"/>
      <c r="S1127" s="145" t="n">
        <v>2.5</v>
      </c>
      <c r="T1127" s="119" t="str">
        <f aca="false">IF(V1127=8,SUMIF(W:W,W1127,S:S),"")</f>
        <v/>
      </c>
      <c r="U1127" s="136" t="str">
        <f aca="false">IF((R1126="UNIDADE"),A1127,"")</f>
        <v/>
      </c>
      <c r="V1127" s="0" t="n">
        <f aca="false">LEN(U1127)</f>
        <v>0</v>
      </c>
      <c r="W1127" s="0" t="n">
        <f aca="false">IF(V1127=0,W1126,W1126+1)</f>
        <v>101</v>
      </c>
      <c r="Y1127" s="146" t="n">
        <f aca="false">IFERROR(VLOOKUP(A1127,'2024.01 - INSUMOS'!A:I,6,FALSE()),0)</f>
        <v>0</v>
      </c>
      <c r="Z1127" s="146" t="n">
        <f aca="false">IFERROR(VLOOKUP(A1127,'2024.01 - INSUMOS'!A:I,7,FALSE()),0)</f>
        <v>0.25</v>
      </c>
      <c r="AA1127" s="146" t="n">
        <f aca="false">IF(Y1127+Z1127=0,INDEX(T:T,MATCH(A1127,U:U,0)),0)</f>
        <v>0</v>
      </c>
      <c r="AB1127" s="0"/>
      <c r="AC1127" s="146" t="n">
        <f aca="false">IF(IFERROR(VLOOKUP(A1127,'2024.01 - INSUMOS'!A:H,8,FALSE()),VLOOKUP(A1127,A:AF,31,FALSE()))=0,INDEX(AE:AE,MATCH(A1127,U:U,0)),IFERROR(VLOOKUP(A1127,'2024.01 - INSUMOS'!A:H,8,FALSE()),VLOOKUP(A1127,A:AF,31,FALSE())))</f>
        <v>0.305216426193119</v>
      </c>
      <c r="AD1127" s="146" t="n">
        <f aca="false">N1127*AC1127</f>
        <v>3.05216426193119</v>
      </c>
    </row>
    <row r="1128" customFormat="false" ht="12.75" hidden="false" customHeight="true" outlineLevel="0" collapsed="false">
      <c r="A1128" s="149" t="s">
        <v>396</v>
      </c>
      <c r="B1128" s="149"/>
      <c r="C1128" s="149"/>
      <c r="D1128" s="150" t="s">
        <v>397</v>
      </c>
      <c r="E1128" s="150"/>
      <c r="F1128" s="150"/>
      <c r="G1128" s="150"/>
      <c r="H1128" s="150"/>
      <c r="I1128" s="150"/>
      <c r="J1128" s="150"/>
      <c r="K1128" s="150"/>
      <c r="L1128" s="150"/>
      <c r="M1128" s="150" t="s">
        <v>311</v>
      </c>
      <c r="N1128" s="151" t="n">
        <v>0.1</v>
      </c>
      <c r="O1128" s="151"/>
      <c r="P1128" s="152" t="n">
        <v>5.51</v>
      </c>
      <c r="Q1128" s="152"/>
      <c r="R1128" s="152"/>
      <c r="S1128" s="152" t="n">
        <v>0.55</v>
      </c>
      <c r="T1128" s="119" t="str">
        <f aca="false">IF(V1128=8,SUMIF(W:W,W1128,S:S),"")</f>
        <v/>
      </c>
      <c r="U1128" s="136" t="str">
        <f aca="false">IF((R1127="UNIDADE"),A1128,"")</f>
        <v/>
      </c>
      <c r="V1128" s="0" t="n">
        <f aca="false">LEN(U1128)</f>
        <v>0</v>
      </c>
      <c r="W1128" s="0" t="n">
        <f aca="false">IF(V1128=0,W1127,W1127+1)</f>
        <v>101</v>
      </c>
      <c r="Y1128" s="146" t="n">
        <f aca="false">IFERROR(VLOOKUP(A1128,'2024.01 - INSUMOS'!A:I,6,FALSE()),0)</f>
        <v>0</v>
      </c>
      <c r="Z1128" s="146" t="n">
        <f aca="false">IFERROR(VLOOKUP(A1128,'2024.01 - INSUMOS'!A:I,7,FALSE()),0)</f>
        <v>5.51</v>
      </c>
      <c r="AA1128" s="146" t="n">
        <f aca="false">IF(Y1128+Z1128=0,INDEX(T:T,MATCH(A1128,U:U,0)),0)</f>
        <v>0</v>
      </c>
      <c r="AB1128" s="0"/>
      <c r="AC1128" s="146" t="n">
        <f aca="false">IF(IFERROR(VLOOKUP(A1128,'2024.01 - INSUMOS'!A:H,8,FALSE()),VLOOKUP(A1128,A:AF,31,FALSE()))=0,INDEX(AE:AE,MATCH(A1128,U:U,0)),IFERROR(VLOOKUP(A1128,'2024.01 - INSUMOS'!A:H,8,FALSE()),VLOOKUP(A1128,A:AF,31,FALSE())))</f>
        <v>6.72697003329634</v>
      </c>
      <c r="AD1128" s="146" t="n">
        <f aca="false">N1128*AC1128</f>
        <v>0.672697003329634</v>
      </c>
    </row>
    <row r="1129" customFormat="false" ht="12.75" hidden="false" customHeight="true" outlineLevel="0" collapsed="false">
      <c r="A1129" s="142" t="s">
        <v>402</v>
      </c>
      <c r="B1129" s="142"/>
      <c r="C1129" s="142"/>
      <c r="D1129" s="143" t="s">
        <v>403</v>
      </c>
      <c r="E1129" s="143"/>
      <c r="F1129" s="143"/>
      <c r="G1129" s="143"/>
      <c r="H1129" s="143"/>
      <c r="I1129" s="143"/>
      <c r="J1129" s="143"/>
      <c r="K1129" s="143"/>
      <c r="L1129" s="143"/>
      <c r="M1129" s="143" t="s">
        <v>311</v>
      </c>
      <c r="N1129" s="144" t="n">
        <v>4</v>
      </c>
      <c r="O1129" s="144"/>
      <c r="P1129" s="145" t="n">
        <v>7</v>
      </c>
      <c r="Q1129" s="145"/>
      <c r="R1129" s="145"/>
      <c r="S1129" s="145" t="n">
        <v>28</v>
      </c>
      <c r="T1129" s="119" t="str">
        <f aca="false">IF(V1129=8,SUMIF(W:W,W1129,S:S),"")</f>
        <v/>
      </c>
      <c r="U1129" s="136" t="str">
        <f aca="false">IF((R1128="UNIDADE"),A1129,"")</f>
        <v/>
      </c>
      <c r="V1129" s="0" t="n">
        <f aca="false">LEN(U1129)</f>
        <v>0</v>
      </c>
      <c r="W1129" s="0" t="n">
        <f aca="false">IF(V1129=0,W1128,W1128+1)</f>
        <v>101</v>
      </c>
      <c r="Y1129" s="146" t="n">
        <f aca="false">IFERROR(VLOOKUP(A1129,'2024.01 - INSUMOS'!A:I,6,FALSE()),0)</f>
        <v>0</v>
      </c>
      <c r="Z1129" s="146" t="n">
        <f aca="false">IFERROR(VLOOKUP(A1129,'2024.01 - INSUMOS'!A:I,7,FALSE()),0)</f>
        <v>7</v>
      </c>
      <c r="AA1129" s="146" t="n">
        <f aca="false">IF(Y1129+Z1129=0,INDEX(T:T,MATCH(A1129,U:U,0)),0)</f>
        <v>0</v>
      </c>
      <c r="AB1129" s="0"/>
      <c r="AC1129" s="146" t="n">
        <f aca="false">IF(IFERROR(VLOOKUP(A1129,'2024.01 - INSUMOS'!A:H,8,FALSE()),VLOOKUP(A1129,A:AF,31,FALSE()))=0,INDEX(AE:AE,MATCH(A1129,U:U,0)),IFERROR(VLOOKUP(A1129,'2024.01 - INSUMOS'!A:H,8,FALSE()),VLOOKUP(A1129,A:AF,31,FALSE())))</f>
        <v>8.54605993340733</v>
      </c>
      <c r="AD1129" s="146" t="n">
        <f aca="false">N1129*AC1129</f>
        <v>34.1842397336293</v>
      </c>
    </row>
    <row r="1130" customFormat="false" ht="12.75" hidden="false" customHeight="true" outlineLevel="0" collapsed="false">
      <c r="A1130" s="147" t="s">
        <v>667</v>
      </c>
      <c r="B1130" s="147"/>
      <c r="C1130" s="147"/>
      <c r="D1130" s="147"/>
      <c r="E1130" s="147"/>
      <c r="F1130" s="147"/>
      <c r="G1130" s="147"/>
      <c r="H1130" s="147"/>
      <c r="I1130" s="147"/>
      <c r="J1130" s="147"/>
      <c r="K1130" s="147"/>
      <c r="L1130" s="147"/>
      <c r="M1130" s="147"/>
      <c r="N1130" s="147"/>
      <c r="O1130" s="147"/>
      <c r="P1130" s="147"/>
      <c r="Q1130" s="148" t="n">
        <v>31.05</v>
      </c>
      <c r="R1130" s="148"/>
      <c r="S1130" s="148"/>
      <c r="T1130" s="119" t="str">
        <f aca="false">IF(V1130=8,SUMIF(W:W,W1130,S:S),"")</f>
        <v/>
      </c>
      <c r="U1130" s="136" t="str">
        <f aca="false">IF((R1129="UNIDADE"),A1130,"")</f>
        <v/>
      </c>
      <c r="V1130" s="0" t="n">
        <f aca="false">LEN(U1130)</f>
        <v>0</v>
      </c>
      <c r="W1130" s="0" t="n">
        <f aca="false">IF(V1130=0,W1129,W1129+1)</f>
        <v>101</v>
      </c>
    </row>
    <row r="1131" customFormat="false" ht="12.75" hidden="false" customHeight="true" outlineLevel="0" collapsed="false">
      <c r="A1131" s="153" t="s">
        <v>669</v>
      </c>
      <c r="B1131" s="153"/>
      <c r="C1131" s="153"/>
      <c r="D1131" s="153"/>
      <c r="E1131" s="153"/>
      <c r="F1131" s="153"/>
      <c r="G1131" s="153"/>
      <c r="H1131" s="153"/>
      <c r="I1131" s="153"/>
      <c r="J1131" s="153"/>
      <c r="K1131" s="153"/>
      <c r="L1131" s="153"/>
      <c r="M1131" s="153"/>
      <c r="N1131" s="153"/>
      <c r="O1131" s="153"/>
      <c r="P1131" s="154" t="n">
        <v>1224.14</v>
      </c>
      <c r="Q1131" s="154"/>
      <c r="R1131" s="154"/>
      <c r="S1131" s="154"/>
      <c r="T1131" s="119" t="str">
        <f aca="false">IF(V1131=8,SUMIF(W:W,W1131,S:S),"")</f>
        <v/>
      </c>
      <c r="U1131" s="136" t="str">
        <f aca="false">IF((R1130="UNIDADE"),A1131,"")</f>
        <v/>
      </c>
      <c r="V1131" s="0" t="n">
        <f aca="false">LEN(U1131)</f>
        <v>0</v>
      </c>
      <c r="W1131" s="0" t="n">
        <f aca="false">IF(V1131=0,W1130,W1130+1)</f>
        <v>101</v>
      </c>
    </row>
    <row r="1132" customFormat="false" ht="12.75" hidden="false" customHeight="true" outlineLevel="0" collapsed="false">
      <c r="A1132" s="0"/>
      <c r="B1132" s="0"/>
      <c r="C1132" s="0"/>
      <c r="D1132" s="0"/>
      <c r="E1132" s="0"/>
      <c r="F1132" s="0"/>
      <c r="G1132" s="0"/>
      <c r="H1132" s="0"/>
      <c r="I1132" s="0"/>
      <c r="J1132" s="0"/>
      <c r="K1132" s="0"/>
      <c r="L1132" s="0"/>
      <c r="M1132" s="0"/>
      <c r="N1132" s="0"/>
      <c r="O1132" s="0"/>
      <c r="P1132" s="0"/>
      <c r="Q1132" s="0"/>
      <c r="R1132" s="0"/>
      <c r="S1132" s="0"/>
      <c r="T1132" s="119" t="str">
        <f aca="false">IF(V1132=8,SUMIF(W:W,W1132,S:S),"")</f>
        <v/>
      </c>
      <c r="U1132" s="136" t="str">
        <f aca="false">IF((R1131="UNIDADE"),A1132,"")</f>
        <v/>
      </c>
      <c r="V1132" s="0" t="n">
        <f aca="false">LEN(U1132)</f>
        <v>0</v>
      </c>
      <c r="W1132" s="0" t="n">
        <f aca="false">IF(V1132=0,W1131,W1131+1)</f>
        <v>101</v>
      </c>
    </row>
    <row r="1133" customFormat="false" ht="12.75" hidden="false" customHeight="true" outlineLevel="0" collapsed="false">
      <c r="A1133" s="128" t="s">
        <v>659</v>
      </c>
      <c r="B1133" s="128"/>
      <c r="C1133" s="128"/>
      <c r="D1133" s="129" t="s">
        <v>229</v>
      </c>
      <c r="E1133" s="129"/>
      <c r="F1133" s="129"/>
      <c r="G1133" s="129"/>
      <c r="H1133" s="129"/>
      <c r="I1133" s="129"/>
      <c r="J1133" s="129"/>
      <c r="K1133" s="129"/>
      <c r="L1133" s="129"/>
      <c r="M1133" s="129"/>
      <c r="N1133" s="129"/>
      <c r="O1133" s="129"/>
      <c r="P1133" s="129"/>
      <c r="Q1133" s="129"/>
      <c r="R1133" s="129" t="s">
        <v>660</v>
      </c>
      <c r="S1133" s="129"/>
      <c r="T1133" s="119" t="str">
        <f aca="false">IF(V1133=8,SUMIF(W:W,W1133,S:S),"")</f>
        <v/>
      </c>
      <c r="U1133" s="136" t="str">
        <f aca="false">IF((R1132="UNIDADE"),A1133,"")</f>
        <v/>
      </c>
      <c r="V1133" s="0" t="n">
        <f aca="false">LEN(U1133)</f>
        <v>0</v>
      </c>
      <c r="W1133" s="0" t="n">
        <f aca="false">IF(V1133=0,W1132,W1132+1)</f>
        <v>101</v>
      </c>
    </row>
    <row r="1134" customFormat="false" ht="12.75" hidden="false" customHeight="true" outlineLevel="0" collapsed="false">
      <c r="A1134" s="133" t="s">
        <v>907</v>
      </c>
      <c r="B1134" s="133"/>
      <c r="C1134" s="133"/>
      <c r="D1134" s="134" t="s">
        <v>908</v>
      </c>
      <c r="E1134" s="134"/>
      <c r="F1134" s="134"/>
      <c r="G1134" s="134"/>
      <c r="H1134" s="134"/>
      <c r="I1134" s="134"/>
      <c r="J1134" s="134"/>
      <c r="K1134" s="134"/>
      <c r="L1134" s="134"/>
      <c r="M1134" s="134"/>
      <c r="N1134" s="134"/>
      <c r="O1134" s="134"/>
      <c r="P1134" s="134"/>
      <c r="Q1134" s="134"/>
      <c r="R1134" s="135" t="s">
        <v>860</v>
      </c>
      <c r="S1134" s="135"/>
      <c r="T1134" s="119" t="n">
        <f aca="false">IF(V1134=8,SUMIF(W:W,W1134,S:S),"")</f>
        <v>1705.33</v>
      </c>
      <c r="U1134" s="136" t="str">
        <f aca="false">IF((R1133="UNIDADE"),A1134,"")</f>
        <v>62.01.35</v>
      </c>
      <c r="V1134" s="0" t="n">
        <f aca="false">LEN(U1134)</f>
        <v>8</v>
      </c>
      <c r="W1134" s="0" t="n">
        <f aca="false">IF(V1134=0,W1133,W1133+1)</f>
        <v>102</v>
      </c>
      <c r="AE1134" s="137" t="n">
        <f aca="false">IF(V1134=8,SUMIF(W:W,W1134,AD:AD),"")</f>
        <v>2199.02094590428</v>
      </c>
      <c r="AF1134" s="138" t="n">
        <f aca="false">IF(V1134=8,ROUND(AE1134/T1134,6),"")</f>
        <v>1.289499</v>
      </c>
    </row>
    <row r="1135" customFormat="false" ht="12.75" hidden="false" customHeight="true" outlineLevel="0" collapsed="false">
      <c r="A1135" s="139" t="s">
        <v>663</v>
      </c>
      <c r="B1135" s="139"/>
      <c r="C1135" s="139"/>
      <c r="D1135" s="139"/>
      <c r="E1135" s="139"/>
      <c r="F1135" s="139"/>
      <c r="G1135" s="139"/>
      <c r="H1135" s="139"/>
      <c r="I1135" s="139"/>
      <c r="J1135" s="139"/>
      <c r="K1135" s="139"/>
      <c r="L1135" s="139"/>
      <c r="M1135" s="139"/>
      <c r="N1135" s="139"/>
      <c r="O1135" s="139"/>
      <c r="P1135" s="139"/>
      <c r="Q1135" s="139"/>
      <c r="R1135" s="139"/>
      <c r="S1135" s="139"/>
      <c r="T1135" s="119" t="str">
        <f aca="false">IF(V1135=8,SUMIF(W:W,W1135,S:S),"")</f>
        <v/>
      </c>
      <c r="U1135" s="136" t="str">
        <f aca="false">IF((R1134="UNIDADE"),A1135,"")</f>
        <v/>
      </c>
      <c r="V1135" s="0" t="n">
        <f aca="false">LEN(U1135)</f>
        <v>0</v>
      </c>
      <c r="W1135" s="0" t="n">
        <f aca="false">IF(V1135=0,W1134,W1134+1)</f>
        <v>102</v>
      </c>
    </row>
    <row r="1136" customFormat="false" ht="12.75" hidden="false" customHeight="true" outlineLevel="0" collapsed="false">
      <c r="A1136" s="140" t="s">
        <v>57</v>
      </c>
      <c r="B1136" s="140"/>
      <c r="C1136" s="140"/>
      <c r="D1136" s="141" t="s">
        <v>229</v>
      </c>
      <c r="E1136" s="141"/>
      <c r="F1136" s="141"/>
      <c r="G1136" s="141"/>
      <c r="H1136" s="141"/>
      <c r="I1136" s="141"/>
      <c r="J1136" s="141"/>
      <c r="K1136" s="141"/>
      <c r="L1136" s="141"/>
      <c r="M1136" s="141" t="s">
        <v>664</v>
      </c>
      <c r="N1136" s="141" t="s">
        <v>665</v>
      </c>
      <c r="O1136" s="141"/>
      <c r="P1136" s="141" t="s">
        <v>666</v>
      </c>
      <c r="Q1136" s="141"/>
      <c r="R1136" s="141"/>
      <c r="S1136" s="141" t="s">
        <v>667</v>
      </c>
      <c r="T1136" s="119" t="str">
        <f aca="false">IF(V1136=8,SUMIF(W:W,W1136,S:S),"")</f>
        <v/>
      </c>
      <c r="U1136" s="136" t="str">
        <f aca="false">IF((R1135="UNIDADE"),A1136,"")</f>
        <v/>
      </c>
      <c r="V1136" s="0" t="n">
        <f aca="false">LEN(U1136)</f>
        <v>0</v>
      </c>
      <c r="W1136" s="0" t="n">
        <f aca="false">IF(V1136=0,W1135,W1135+1)</f>
        <v>102</v>
      </c>
    </row>
    <row r="1137" customFormat="false" ht="12.75" hidden="false" customHeight="true" outlineLevel="0" collapsed="false">
      <c r="A1137" s="142" t="s">
        <v>147</v>
      </c>
      <c r="B1137" s="142"/>
      <c r="C1137" s="142"/>
      <c r="D1137" s="143" t="s">
        <v>260</v>
      </c>
      <c r="E1137" s="143"/>
      <c r="F1137" s="143"/>
      <c r="G1137" s="143"/>
      <c r="H1137" s="143"/>
      <c r="I1137" s="143"/>
      <c r="J1137" s="143"/>
      <c r="K1137" s="143"/>
      <c r="L1137" s="143"/>
      <c r="M1137" s="143" t="s">
        <v>238</v>
      </c>
      <c r="N1137" s="144" t="n">
        <v>2</v>
      </c>
      <c r="O1137" s="144"/>
      <c r="P1137" s="145" t="n">
        <v>140.61</v>
      </c>
      <c r="Q1137" s="145"/>
      <c r="R1137" s="145"/>
      <c r="S1137" s="145" t="n">
        <v>281.22</v>
      </c>
      <c r="T1137" s="119" t="str">
        <f aca="false">IF(V1137=8,SUMIF(W:W,W1137,S:S),"")</f>
        <v/>
      </c>
      <c r="U1137" s="136" t="str">
        <f aca="false">IF((R1136="UNIDADE"),A1137,"")</f>
        <v/>
      </c>
      <c r="V1137" s="0" t="n">
        <f aca="false">LEN(U1137)</f>
        <v>0</v>
      </c>
      <c r="W1137" s="0" t="n">
        <f aca="false">IF(V1137=0,W1136,W1136+1)</f>
        <v>102</v>
      </c>
      <c r="Y1137" s="146" t="n">
        <f aca="false">IFERROR(VLOOKUP(A1137,'2024.01 - INSUMOS'!A:I,6,FALSE()),0)</f>
        <v>88.6868</v>
      </c>
      <c r="Z1137" s="146" t="n">
        <f aca="false">IFERROR(VLOOKUP(A1137,'2024.01 - INSUMOS'!A:I,7,FALSE()),0)</f>
        <v>0.370948943778558</v>
      </c>
      <c r="AA1137" s="146" t="n">
        <f aca="false">IF(Y1137+Z1137=0,INDEX(T:T,MATCH(A1137,U:U,0)),0)</f>
        <v>0</v>
      </c>
      <c r="AB1137" s="0"/>
      <c r="AC1137" s="146" t="n">
        <f aca="false">IF(IFERROR(VLOOKUP(A1137,'2024.01 - INSUMOS'!A:H,8,FALSE()),VLOOKUP(A1137,A:AF,31,FALSE()))=0,INDEX(AE:AE,MATCH(A1137,U:U,0)),IFERROR(VLOOKUP(A1137,'2024.01 - INSUMOS'!A:H,8,FALSE()),VLOOKUP(A1137,A:AF,31,FALSE())))</f>
        <v>182.440948526256</v>
      </c>
      <c r="AD1137" s="146" t="n">
        <f aca="false">N1137*AC1137</f>
        <v>364.881897052512</v>
      </c>
    </row>
    <row r="1138" customFormat="false" ht="12.75" hidden="false" customHeight="true" outlineLevel="0" collapsed="false">
      <c r="A1138" s="149" t="s">
        <v>149</v>
      </c>
      <c r="B1138" s="149"/>
      <c r="C1138" s="149"/>
      <c r="D1138" s="150" t="s">
        <v>261</v>
      </c>
      <c r="E1138" s="150"/>
      <c r="F1138" s="150"/>
      <c r="G1138" s="150"/>
      <c r="H1138" s="150"/>
      <c r="I1138" s="150"/>
      <c r="J1138" s="150"/>
      <c r="K1138" s="150"/>
      <c r="L1138" s="150"/>
      <c r="M1138" s="150" t="s">
        <v>238</v>
      </c>
      <c r="N1138" s="151" t="n">
        <v>6</v>
      </c>
      <c r="O1138" s="151"/>
      <c r="P1138" s="152" t="n">
        <v>124.43</v>
      </c>
      <c r="Q1138" s="152"/>
      <c r="R1138" s="152"/>
      <c r="S1138" s="152" t="n">
        <v>746.58</v>
      </c>
      <c r="T1138" s="119" t="str">
        <f aca="false">IF(V1138=8,SUMIF(W:W,W1138,S:S),"")</f>
        <v/>
      </c>
      <c r="U1138" s="136" t="str">
        <f aca="false">IF((R1137="UNIDADE"),A1138,"")</f>
        <v/>
      </c>
      <c r="V1138" s="0" t="n">
        <f aca="false">LEN(U1138)</f>
        <v>0</v>
      </c>
      <c r="W1138" s="0" t="n">
        <f aca="false">IF(V1138=0,W1137,W1137+1)</f>
        <v>102</v>
      </c>
      <c r="Y1138" s="146" t="n">
        <f aca="false">IFERROR(VLOOKUP(A1138,'2024.01 - INSUMOS'!A:I,6,FALSE()),0)</f>
        <v>78.4537</v>
      </c>
      <c r="Z1138" s="146" t="n">
        <f aca="false">IFERROR(VLOOKUP(A1138,'2024.01 - INSUMOS'!A:I,7,FALSE()),0)</f>
        <v>0.370948943778558</v>
      </c>
      <c r="AA1138" s="146" t="n">
        <f aca="false">IF(Y1138+Z1138=0,INDEX(T:T,MATCH(A1138,U:U,0)),0)</f>
        <v>0</v>
      </c>
      <c r="AB1138" s="0"/>
      <c r="AC1138" s="146" t="n">
        <f aca="false">IF(IFERROR(VLOOKUP(A1138,'2024.01 - INSUMOS'!A:H,8,FALSE()),VLOOKUP(A1138,A:AF,31,FALSE()))=0,INDEX(AE:AE,MATCH(A1138,U:U,0)),IFERROR(VLOOKUP(A1138,'2024.01 - INSUMOS'!A:H,8,FALSE()),VLOOKUP(A1138,A:AF,31,FALSE())))</f>
        <v>161.442309316489</v>
      </c>
      <c r="AD1138" s="146" t="n">
        <f aca="false">N1138*AC1138</f>
        <v>968.653855898933</v>
      </c>
    </row>
    <row r="1139" customFormat="false" ht="12.75" hidden="false" customHeight="true" outlineLevel="0" collapsed="false">
      <c r="A1139" s="142" t="s">
        <v>185</v>
      </c>
      <c r="B1139" s="142"/>
      <c r="C1139" s="142"/>
      <c r="D1139" s="143" t="s">
        <v>270</v>
      </c>
      <c r="E1139" s="143"/>
      <c r="F1139" s="143"/>
      <c r="G1139" s="143"/>
      <c r="H1139" s="143"/>
      <c r="I1139" s="143"/>
      <c r="J1139" s="143"/>
      <c r="K1139" s="143"/>
      <c r="L1139" s="143"/>
      <c r="M1139" s="143" t="s">
        <v>238</v>
      </c>
      <c r="N1139" s="144" t="n">
        <v>8</v>
      </c>
      <c r="O1139" s="144"/>
      <c r="P1139" s="145" t="n">
        <v>36.07</v>
      </c>
      <c r="Q1139" s="145"/>
      <c r="R1139" s="145"/>
      <c r="S1139" s="145" t="n">
        <v>288.56</v>
      </c>
      <c r="T1139" s="119" t="str">
        <f aca="false">IF(V1139=8,SUMIF(W:W,W1139,S:S),"")</f>
        <v/>
      </c>
      <c r="U1139" s="136" t="str">
        <f aca="false">IF((R1138="UNIDADE"),A1139,"")</f>
        <v/>
      </c>
      <c r="V1139" s="0" t="n">
        <f aca="false">LEN(U1139)</f>
        <v>0</v>
      </c>
      <c r="W1139" s="0" t="n">
        <f aca="false">IF(V1139=0,W1138,W1138+1)</f>
        <v>102</v>
      </c>
      <c r="Y1139" s="146" t="n">
        <f aca="false">IFERROR(VLOOKUP(A1139,'2024.01 - INSUMOS'!A:I,6,FALSE()),0)</f>
        <v>19.9808</v>
      </c>
      <c r="Z1139" s="146" t="n">
        <f aca="false">IFERROR(VLOOKUP(A1139,'2024.01 - INSUMOS'!A:I,7,FALSE()),0)</f>
        <v>4.16374894377856</v>
      </c>
      <c r="AA1139" s="146" t="n">
        <f aca="false">IF(Y1139+Z1139=0,INDEX(T:T,MATCH(A1139,U:U,0)),0)</f>
        <v>0</v>
      </c>
      <c r="AB1139" s="0"/>
      <c r="AC1139" s="146" t="n">
        <f aca="false">IF(IFERROR(VLOOKUP(A1139,'2024.01 - INSUMOS'!A:H,8,FALSE()),VLOOKUP(A1139,A:AF,31,FALSE()))=0,INDEX(AE:AE,MATCH(A1139,U:U,0)),IFERROR(VLOOKUP(A1139,'2024.01 - INSUMOS'!A:H,8,FALSE()),VLOOKUP(A1139,A:AF,31,FALSE())))</f>
        <v>46.084600823703</v>
      </c>
      <c r="AD1139" s="146" t="n">
        <f aca="false">N1139*AC1139</f>
        <v>368.676806589624</v>
      </c>
    </row>
    <row r="1140" customFormat="false" ht="12.75" hidden="false" customHeight="true" outlineLevel="0" collapsed="false">
      <c r="A1140" s="149" t="s">
        <v>188</v>
      </c>
      <c r="B1140" s="149"/>
      <c r="C1140" s="149"/>
      <c r="D1140" s="150" t="s">
        <v>272</v>
      </c>
      <c r="E1140" s="150"/>
      <c r="F1140" s="150"/>
      <c r="G1140" s="150"/>
      <c r="H1140" s="150"/>
      <c r="I1140" s="150"/>
      <c r="J1140" s="150"/>
      <c r="K1140" s="150"/>
      <c r="L1140" s="150"/>
      <c r="M1140" s="150" t="s">
        <v>238</v>
      </c>
      <c r="N1140" s="151" t="n">
        <v>8</v>
      </c>
      <c r="O1140" s="151"/>
      <c r="P1140" s="152" t="n">
        <v>44.74</v>
      </c>
      <c r="Q1140" s="152"/>
      <c r="R1140" s="152"/>
      <c r="S1140" s="152" t="n">
        <v>357.92</v>
      </c>
      <c r="T1140" s="119" t="str">
        <f aca="false">IF(V1140=8,SUMIF(W:W,W1140,S:S),"")</f>
        <v/>
      </c>
      <c r="U1140" s="136" t="str">
        <f aca="false">IF((R1139="UNIDADE"),A1140,"")</f>
        <v/>
      </c>
      <c r="V1140" s="0" t="n">
        <f aca="false">LEN(U1140)</f>
        <v>0</v>
      </c>
      <c r="W1140" s="0" t="n">
        <f aca="false">IF(V1140=0,W1139,W1139+1)</f>
        <v>102</v>
      </c>
      <c r="Y1140" s="146" t="n">
        <f aca="false">IFERROR(VLOOKUP(A1140,'2024.01 - INSUMOS'!A:I,6,FALSE()),0)</f>
        <v>25.6802</v>
      </c>
      <c r="Z1140" s="146" t="n">
        <f aca="false">IFERROR(VLOOKUP(A1140,'2024.01 - INSUMOS'!A:I,7,FALSE()),0)</f>
        <v>3.82174894377856</v>
      </c>
      <c r="AA1140" s="146" t="n">
        <f aca="false">IF(Y1140+Z1140=0,INDEX(T:T,MATCH(A1140,U:U,0)),0)</f>
        <v>0</v>
      </c>
      <c r="AB1140" s="0"/>
      <c r="AC1140" s="146" t="n">
        <f aca="false">IF(IFERROR(VLOOKUP(A1140,'2024.01 - INSUMOS'!A:H,8,FALSE()),VLOOKUP(A1140,A:AF,31,FALSE()))=0,INDEX(AE:AE,MATCH(A1140,U:U,0)),IFERROR(VLOOKUP(A1140,'2024.01 - INSUMOS'!A:H,8,FALSE()),VLOOKUP(A1140,A:AF,31,FALSE())))</f>
        <v>57.3624106705399</v>
      </c>
      <c r="AD1140" s="146" t="n">
        <f aca="false">N1140*AC1140</f>
        <v>458.899285364319</v>
      </c>
    </row>
    <row r="1141" customFormat="false" ht="12.75" hidden="false" customHeight="true" outlineLevel="0" collapsed="false">
      <c r="A1141" s="147" t="s">
        <v>667</v>
      </c>
      <c r="B1141" s="147"/>
      <c r="C1141" s="147"/>
      <c r="D1141" s="147"/>
      <c r="E1141" s="147"/>
      <c r="F1141" s="147"/>
      <c r="G1141" s="147"/>
      <c r="H1141" s="147"/>
      <c r="I1141" s="147"/>
      <c r="J1141" s="147"/>
      <c r="K1141" s="147"/>
      <c r="L1141" s="147"/>
      <c r="M1141" s="147"/>
      <c r="N1141" s="147"/>
      <c r="O1141" s="147"/>
      <c r="P1141" s="147"/>
      <c r="Q1141" s="148" t="n">
        <v>1674.28</v>
      </c>
      <c r="R1141" s="148"/>
      <c r="S1141" s="148"/>
      <c r="T1141" s="119" t="str">
        <f aca="false">IF(V1141=8,SUMIF(W:W,W1141,S:S),"")</f>
        <v/>
      </c>
      <c r="U1141" s="136" t="str">
        <f aca="false">IF((R1140="UNIDADE"),A1141,"")</f>
        <v/>
      </c>
      <c r="V1141" s="0" t="n">
        <f aca="false">LEN(U1141)</f>
        <v>0</v>
      </c>
      <c r="W1141" s="0" t="n">
        <f aca="false">IF(V1141=0,W1140,W1140+1)</f>
        <v>102</v>
      </c>
    </row>
    <row r="1142" customFormat="false" ht="12.75" hidden="false" customHeight="true" outlineLevel="0" collapsed="false">
      <c r="A1142" s="139" t="s">
        <v>668</v>
      </c>
      <c r="B1142" s="139"/>
      <c r="C1142" s="139"/>
      <c r="D1142" s="139"/>
      <c r="E1142" s="139"/>
      <c r="F1142" s="139"/>
      <c r="G1142" s="139"/>
      <c r="H1142" s="139"/>
      <c r="I1142" s="139"/>
      <c r="J1142" s="139"/>
      <c r="K1142" s="139"/>
      <c r="L1142" s="139"/>
      <c r="M1142" s="139"/>
      <c r="N1142" s="139"/>
      <c r="O1142" s="139"/>
      <c r="P1142" s="139"/>
      <c r="Q1142" s="139"/>
      <c r="R1142" s="139"/>
      <c r="S1142" s="139"/>
      <c r="T1142" s="119" t="str">
        <f aca="false">IF(V1142=8,SUMIF(W:W,W1142,S:S),"")</f>
        <v/>
      </c>
      <c r="U1142" s="136" t="str">
        <f aca="false">IF((R1141="UNIDADE"),A1142,"")</f>
        <v/>
      </c>
      <c r="V1142" s="0" t="n">
        <f aca="false">LEN(U1142)</f>
        <v>0</v>
      </c>
      <c r="W1142" s="0" t="n">
        <f aca="false">IF(V1142=0,W1141,W1141+1)</f>
        <v>102</v>
      </c>
    </row>
    <row r="1143" customFormat="false" ht="12.75" hidden="false" customHeight="true" outlineLevel="0" collapsed="false">
      <c r="A1143" s="140" t="s">
        <v>57</v>
      </c>
      <c r="B1143" s="140"/>
      <c r="C1143" s="140"/>
      <c r="D1143" s="141" t="s">
        <v>229</v>
      </c>
      <c r="E1143" s="141"/>
      <c r="F1143" s="141"/>
      <c r="G1143" s="141"/>
      <c r="H1143" s="141"/>
      <c r="I1143" s="141"/>
      <c r="J1143" s="141"/>
      <c r="K1143" s="141"/>
      <c r="L1143" s="141"/>
      <c r="M1143" s="141" t="s">
        <v>664</v>
      </c>
      <c r="N1143" s="141" t="s">
        <v>665</v>
      </c>
      <c r="O1143" s="141"/>
      <c r="P1143" s="141" t="s">
        <v>666</v>
      </c>
      <c r="Q1143" s="141"/>
      <c r="R1143" s="141"/>
      <c r="S1143" s="141" t="s">
        <v>667</v>
      </c>
      <c r="T1143" s="119" t="str">
        <f aca="false">IF(V1143=8,SUMIF(W:W,W1143,S:S),"")</f>
        <v/>
      </c>
      <c r="U1143" s="136" t="str">
        <f aca="false">IF((R1142="UNIDADE"),A1143,"")</f>
        <v/>
      </c>
      <c r="V1143" s="0" t="n">
        <f aca="false">LEN(U1143)</f>
        <v>0</v>
      </c>
      <c r="W1143" s="0" t="n">
        <f aca="false">IF(V1143=0,W1142,W1142+1)</f>
        <v>102</v>
      </c>
    </row>
    <row r="1144" customFormat="false" ht="12.75" hidden="false" customHeight="true" outlineLevel="0" collapsed="false">
      <c r="A1144" s="142" t="s">
        <v>388</v>
      </c>
      <c r="B1144" s="142"/>
      <c r="C1144" s="142"/>
      <c r="D1144" s="143" t="s">
        <v>389</v>
      </c>
      <c r="E1144" s="143"/>
      <c r="F1144" s="143"/>
      <c r="G1144" s="143"/>
      <c r="H1144" s="143"/>
      <c r="I1144" s="143"/>
      <c r="J1144" s="143"/>
      <c r="K1144" s="143"/>
      <c r="L1144" s="143"/>
      <c r="M1144" s="143" t="s">
        <v>311</v>
      </c>
      <c r="N1144" s="144" t="n">
        <v>10</v>
      </c>
      <c r="O1144" s="144"/>
      <c r="P1144" s="145" t="n">
        <v>0.25</v>
      </c>
      <c r="Q1144" s="145"/>
      <c r="R1144" s="145"/>
      <c r="S1144" s="145" t="n">
        <v>2.5</v>
      </c>
      <c r="T1144" s="119" t="str">
        <f aca="false">IF(V1144=8,SUMIF(W:W,W1144,S:S),"")</f>
        <v/>
      </c>
      <c r="U1144" s="136" t="str">
        <f aca="false">IF((R1143="UNIDADE"),A1144,"")</f>
        <v/>
      </c>
      <c r="V1144" s="0" t="n">
        <f aca="false">LEN(U1144)</f>
        <v>0</v>
      </c>
      <c r="W1144" s="0" t="n">
        <f aca="false">IF(V1144=0,W1143,W1143+1)</f>
        <v>102</v>
      </c>
      <c r="Y1144" s="146" t="n">
        <f aca="false">IFERROR(VLOOKUP(A1144,'2024.01 - INSUMOS'!A:I,6,FALSE()),0)</f>
        <v>0</v>
      </c>
      <c r="Z1144" s="146" t="n">
        <f aca="false">IFERROR(VLOOKUP(A1144,'2024.01 - INSUMOS'!A:I,7,FALSE()),0)</f>
        <v>0.25</v>
      </c>
      <c r="AA1144" s="146" t="n">
        <f aca="false">IF(Y1144+Z1144=0,INDEX(T:T,MATCH(A1144,U:U,0)),0)</f>
        <v>0</v>
      </c>
      <c r="AB1144" s="0"/>
      <c r="AC1144" s="146" t="n">
        <f aca="false">IF(IFERROR(VLOOKUP(A1144,'2024.01 - INSUMOS'!A:H,8,FALSE()),VLOOKUP(A1144,A:AF,31,FALSE()))=0,INDEX(AE:AE,MATCH(A1144,U:U,0)),IFERROR(VLOOKUP(A1144,'2024.01 - INSUMOS'!A:H,8,FALSE()),VLOOKUP(A1144,A:AF,31,FALSE())))</f>
        <v>0.305216426193119</v>
      </c>
      <c r="AD1144" s="146" t="n">
        <f aca="false">N1144*AC1144</f>
        <v>3.05216426193119</v>
      </c>
    </row>
    <row r="1145" customFormat="false" ht="12.75" hidden="false" customHeight="true" outlineLevel="0" collapsed="false">
      <c r="A1145" s="149" t="s">
        <v>396</v>
      </c>
      <c r="B1145" s="149"/>
      <c r="C1145" s="149"/>
      <c r="D1145" s="150" t="s">
        <v>397</v>
      </c>
      <c r="E1145" s="150"/>
      <c r="F1145" s="150"/>
      <c r="G1145" s="150"/>
      <c r="H1145" s="150"/>
      <c r="I1145" s="150"/>
      <c r="J1145" s="150"/>
      <c r="K1145" s="150"/>
      <c r="L1145" s="150"/>
      <c r="M1145" s="150" t="s">
        <v>311</v>
      </c>
      <c r="N1145" s="151" t="n">
        <v>0.1</v>
      </c>
      <c r="O1145" s="151"/>
      <c r="P1145" s="152" t="n">
        <v>5.51</v>
      </c>
      <c r="Q1145" s="152"/>
      <c r="R1145" s="152"/>
      <c r="S1145" s="152" t="n">
        <v>0.55</v>
      </c>
      <c r="T1145" s="119" t="str">
        <f aca="false">IF(V1145=8,SUMIF(W:W,W1145,S:S),"")</f>
        <v/>
      </c>
      <c r="U1145" s="136" t="str">
        <f aca="false">IF((R1144="UNIDADE"),A1145,"")</f>
        <v/>
      </c>
      <c r="V1145" s="0" t="n">
        <f aca="false">LEN(U1145)</f>
        <v>0</v>
      </c>
      <c r="W1145" s="0" t="n">
        <f aca="false">IF(V1145=0,W1144,W1144+1)</f>
        <v>102</v>
      </c>
      <c r="Y1145" s="146" t="n">
        <f aca="false">IFERROR(VLOOKUP(A1145,'2024.01 - INSUMOS'!A:I,6,FALSE()),0)</f>
        <v>0</v>
      </c>
      <c r="Z1145" s="146" t="n">
        <f aca="false">IFERROR(VLOOKUP(A1145,'2024.01 - INSUMOS'!A:I,7,FALSE()),0)</f>
        <v>5.51</v>
      </c>
      <c r="AA1145" s="146" t="n">
        <f aca="false">IF(Y1145+Z1145=0,INDEX(T:T,MATCH(A1145,U:U,0)),0)</f>
        <v>0</v>
      </c>
      <c r="AB1145" s="0"/>
      <c r="AC1145" s="146" t="n">
        <f aca="false">IF(IFERROR(VLOOKUP(A1145,'2024.01 - INSUMOS'!A:H,8,FALSE()),VLOOKUP(A1145,A:AF,31,FALSE()))=0,INDEX(AE:AE,MATCH(A1145,U:U,0)),IFERROR(VLOOKUP(A1145,'2024.01 - INSUMOS'!A:H,8,FALSE()),VLOOKUP(A1145,A:AF,31,FALSE())))</f>
        <v>6.72697003329634</v>
      </c>
      <c r="AD1145" s="146" t="n">
        <f aca="false">N1145*AC1145</f>
        <v>0.672697003329634</v>
      </c>
    </row>
    <row r="1146" customFormat="false" ht="12.75" hidden="false" customHeight="true" outlineLevel="0" collapsed="false">
      <c r="A1146" s="142" t="s">
        <v>402</v>
      </c>
      <c r="B1146" s="142"/>
      <c r="C1146" s="142"/>
      <c r="D1146" s="143" t="s">
        <v>403</v>
      </c>
      <c r="E1146" s="143"/>
      <c r="F1146" s="143"/>
      <c r="G1146" s="143"/>
      <c r="H1146" s="143"/>
      <c r="I1146" s="143"/>
      <c r="J1146" s="143"/>
      <c r="K1146" s="143"/>
      <c r="L1146" s="143"/>
      <c r="M1146" s="143" t="s">
        <v>311</v>
      </c>
      <c r="N1146" s="144" t="n">
        <v>4</v>
      </c>
      <c r="O1146" s="144"/>
      <c r="P1146" s="145" t="n">
        <v>7</v>
      </c>
      <c r="Q1146" s="145"/>
      <c r="R1146" s="145"/>
      <c r="S1146" s="145" t="n">
        <v>28</v>
      </c>
      <c r="T1146" s="119" t="str">
        <f aca="false">IF(V1146=8,SUMIF(W:W,W1146,S:S),"")</f>
        <v/>
      </c>
      <c r="U1146" s="136" t="str">
        <f aca="false">IF((R1145="UNIDADE"),A1146,"")</f>
        <v/>
      </c>
      <c r="V1146" s="0" t="n">
        <f aca="false">LEN(U1146)</f>
        <v>0</v>
      </c>
      <c r="W1146" s="0" t="n">
        <f aca="false">IF(V1146=0,W1145,W1145+1)</f>
        <v>102</v>
      </c>
      <c r="Y1146" s="146" t="n">
        <f aca="false">IFERROR(VLOOKUP(A1146,'2024.01 - INSUMOS'!A:I,6,FALSE()),0)</f>
        <v>0</v>
      </c>
      <c r="Z1146" s="146" t="n">
        <f aca="false">IFERROR(VLOOKUP(A1146,'2024.01 - INSUMOS'!A:I,7,FALSE()),0)</f>
        <v>7</v>
      </c>
      <c r="AA1146" s="146" t="n">
        <f aca="false">IF(Y1146+Z1146=0,INDEX(T:T,MATCH(A1146,U:U,0)),0)</f>
        <v>0</v>
      </c>
      <c r="AB1146" s="0"/>
      <c r="AC1146" s="146" t="n">
        <f aca="false">IF(IFERROR(VLOOKUP(A1146,'2024.01 - INSUMOS'!A:H,8,FALSE()),VLOOKUP(A1146,A:AF,31,FALSE()))=0,INDEX(AE:AE,MATCH(A1146,U:U,0)),IFERROR(VLOOKUP(A1146,'2024.01 - INSUMOS'!A:H,8,FALSE()),VLOOKUP(A1146,A:AF,31,FALSE())))</f>
        <v>8.54605993340733</v>
      </c>
      <c r="AD1146" s="146" t="n">
        <f aca="false">N1146*AC1146</f>
        <v>34.1842397336293</v>
      </c>
    </row>
    <row r="1147" customFormat="false" ht="12.75" hidden="false" customHeight="true" outlineLevel="0" collapsed="false">
      <c r="A1147" s="147" t="s">
        <v>667</v>
      </c>
      <c r="B1147" s="147"/>
      <c r="C1147" s="147"/>
      <c r="D1147" s="147"/>
      <c r="E1147" s="147"/>
      <c r="F1147" s="147"/>
      <c r="G1147" s="147"/>
      <c r="H1147" s="147"/>
      <c r="I1147" s="147"/>
      <c r="J1147" s="147"/>
      <c r="K1147" s="147"/>
      <c r="L1147" s="147"/>
      <c r="M1147" s="147"/>
      <c r="N1147" s="147"/>
      <c r="O1147" s="147"/>
      <c r="P1147" s="147"/>
      <c r="Q1147" s="148" t="n">
        <v>31.05</v>
      </c>
      <c r="R1147" s="148"/>
      <c r="S1147" s="148"/>
      <c r="T1147" s="119" t="str">
        <f aca="false">IF(V1147=8,SUMIF(W:W,W1147,S:S),"")</f>
        <v/>
      </c>
      <c r="U1147" s="136" t="str">
        <f aca="false">IF((R1146="UNIDADE"),A1147,"")</f>
        <v/>
      </c>
      <c r="V1147" s="0" t="n">
        <f aca="false">LEN(U1147)</f>
        <v>0</v>
      </c>
      <c r="W1147" s="0" t="n">
        <f aca="false">IF(V1147=0,W1146,W1146+1)</f>
        <v>102</v>
      </c>
    </row>
    <row r="1148" customFormat="false" ht="12.75" hidden="false" customHeight="true" outlineLevel="0" collapsed="false">
      <c r="A1148" s="153" t="s">
        <v>669</v>
      </c>
      <c r="B1148" s="153"/>
      <c r="C1148" s="153"/>
      <c r="D1148" s="153"/>
      <c r="E1148" s="153"/>
      <c r="F1148" s="153"/>
      <c r="G1148" s="153"/>
      <c r="H1148" s="153"/>
      <c r="I1148" s="153"/>
      <c r="J1148" s="153"/>
      <c r="K1148" s="153"/>
      <c r="L1148" s="153"/>
      <c r="M1148" s="153"/>
      <c r="N1148" s="153"/>
      <c r="O1148" s="153"/>
      <c r="P1148" s="154" t="n">
        <v>1705.33</v>
      </c>
      <c r="Q1148" s="154"/>
      <c r="R1148" s="154"/>
      <c r="S1148" s="154"/>
      <c r="T1148" s="119" t="str">
        <f aca="false">IF(V1148=8,SUMIF(W:W,W1148,S:S),"")</f>
        <v/>
      </c>
      <c r="U1148" s="136" t="str">
        <f aca="false">IF((R1147="UNIDADE"),A1148,"")</f>
        <v/>
      </c>
      <c r="V1148" s="0" t="n">
        <f aca="false">LEN(U1148)</f>
        <v>0</v>
      </c>
      <c r="W1148" s="0" t="n">
        <f aca="false">IF(V1148=0,W1147,W1147+1)</f>
        <v>102</v>
      </c>
    </row>
    <row r="1149" customFormat="false" ht="12.75" hidden="false" customHeight="true" outlineLevel="0" collapsed="false">
      <c r="A1149" s="0"/>
      <c r="B1149" s="0"/>
      <c r="C1149" s="0"/>
      <c r="D1149" s="0"/>
      <c r="E1149" s="0"/>
      <c r="F1149" s="0"/>
      <c r="G1149" s="0"/>
      <c r="H1149" s="0"/>
      <c r="I1149" s="0"/>
      <c r="J1149" s="0"/>
      <c r="K1149" s="0"/>
      <c r="L1149" s="0"/>
      <c r="M1149" s="0"/>
      <c r="N1149" s="0"/>
      <c r="O1149" s="0"/>
      <c r="P1149" s="0"/>
      <c r="Q1149" s="0"/>
      <c r="R1149" s="0"/>
      <c r="S1149" s="0"/>
      <c r="T1149" s="119" t="str">
        <f aca="false">IF(V1149=8,SUMIF(W:W,W1149,S:S),"")</f>
        <v/>
      </c>
      <c r="U1149" s="136" t="str">
        <f aca="false">IF((R1148="UNIDADE"),A1149,"")</f>
        <v/>
      </c>
      <c r="V1149" s="0" t="n">
        <f aca="false">LEN(U1149)</f>
        <v>0</v>
      </c>
      <c r="W1149" s="0" t="n">
        <f aca="false">IF(V1149=0,W1148,W1148+1)</f>
        <v>102</v>
      </c>
    </row>
    <row r="1150" customFormat="false" ht="12.75" hidden="false" customHeight="true" outlineLevel="0" collapsed="false">
      <c r="A1150" s="128" t="s">
        <v>659</v>
      </c>
      <c r="B1150" s="128"/>
      <c r="C1150" s="128"/>
      <c r="D1150" s="129" t="s">
        <v>229</v>
      </c>
      <c r="E1150" s="129"/>
      <c r="F1150" s="129"/>
      <c r="G1150" s="129"/>
      <c r="H1150" s="129"/>
      <c r="I1150" s="129"/>
      <c r="J1150" s="129"/>
      <c r="K1150" s="129"/>
      <c r="L1150" s="129"/>
      <c r="M1150" s="129"/>
      <c r="N1150" s="129"/>
      <c r="O1150" s="129"/>
      <c r="P1150" s="129"/>
      <c r="Q1150" s="129"/>
      <c r="R1150" s="129" t="s">
        <v>660</v>
      </c>
      <c r="S1150" s="129"/>
      <c r="T1150" s="119" t="str">
        <f aca="false">IF(V1150=8,SUMIF(W:W,W1150,S:S),"")</f>
        <v/>
      </c>
      <c r="U1150" s="136" t="str">
        <f aca="false">IF((R1149="UNIDADE"),A1150,"")</f>
        <v/>
      </c>
      <c r="V1150" s="0" t="n">
        <f aca="false">LEN(U1150)</f>
        <v>0</v>
      </c>
      <c r="W1150" s="0" t="n">
        <f aca="false">IF(V1150=0,W1149,W1149+1)</f>
        <v>102</v>
      </c>
    </row>
    <row r="1151" customFormat="false" ht="12.75" hidden="false" customHeight="true" outlineLevel="0" collapsed="false">
      <c r="A1151" s="133" t="s">
        <v>909</v>
      </c>
      <c r="B1151" s="133"/>
      <c r="C1151" s="133"/>
      <c r="D1151" s="134" t="s">
        <v>910</v>
      </c>
      <c r="E1151" s="134"/>
      <c r="F1151" s="134"/>
      <c r="G1151" s="134"/>
      <c r="H1151" s="134"/>
      <c r="I1151" s="134"/>
      <c r="J1151" s="134"/>
      <c r="K1151" s="134"/>
      <c r="L1151" s="134"/>
      <c r="M1151" s="134"/>
      <c r="N1151" s="134"/>
      <c r="O1151" s="134"/>
      <c r="P1151" s="134"/>
      <c r="Q1151" s="134"/>
      <c r="R1151" s="135" t="s">
        <v>860</v>
      </c>
      <c r="S1151" s="135"/>
      <c r="T1151" s="119" t="n">
        <f aca="false">IF(V1151=8,SUMIF(W:W,W1151,S:S),"")</f>
        <v>706.57</v>
      </c>
      <c r="U1151" s="136" t="str">
        <f aca="false">IF((R1150="UNIDADE"),A1151,"")</f>
        <v>62.01.38</v>
      </c>
      <c r="V1151" s="0" t="n">
        <f aca="false">LEN(U1151)</f>
        <v>8</v>
      </c>
      <c r="W1151" s="0" t="n">
        <f aca="false">IF(V1151=0,W1150,W1150+1)</f>
        <v>103</v>
      </c>
      <c r="AE1151" s="137" t="n">
        <f aca="false">IF(V1151=8,SUMIF(W:W,W1151,AD:AD),"")</f>
        <v>911.571000463098</v>
      </c>
      <c r="AF1151" s="138" t="n">
        <f aca="false">IF(V1151=8,ROUND(AE1151/T1151,6),"")</f>
        <v>1.290135</v>
      </c>
    </row>
    <row r="1152" customFormat="false" ht="12.75" hidden="false" customHeight="true" outlineLevel="0" collapsed="false">
      <c r="A1152" s="139" t="s">
        <v>663</v>
      </c>
      <c r="B1152" s="139"/>
      <c r="C1152" s="139"/>
      <c r="D1152" s="139"/>
      <c r="E1152" s="139"/>
      <c r="F1152" s="139"/>
      <c r="G1152" s="139"/>
      <c r="H1152" s="139"/>
      <c r="I1152" s="139"/>
      <c r="J1152" s="139"/>
      <c r="K1152" s="139"/>
      <c r="L1152" s="139"/>
      <c r="M1152" s="139"/>
      <c r="N1152" s="139"/>
      <c r="O1152" s="139"/>
      <c r="P1152" s="139"/>
      <c r="Q1152" s="139"/>
      <c r="R1152" s="139"/>
      <c r="S1152" s="139"/>
      <c r="T1152" s="119" t="str">
        <f aca="false">IF(V1152=8,SUMIF(W:W,W1152,S:S),"")</f>
        <v/>
      </c>
      <c r="U1152" s="136" t="str">
        <f aca="false">IF((R1151="UNIDADE"),A1152,"")</f>
        <v/>
      </c>
      <c r="V1152" s="0" t="n">
        <f aca="false">LEN(U1152)</f>
        <v>0</v>
      </c>
      <c r="W1152" s="0" t="n">
        <f aca="false">IF(V1152=0,W1151,W1151+1)</f>
        <v>103</v>
      </c>
    </row>
    <row r="1153" customFormat="false" ht="12.75" hidden="false" customHeight="true" outlineLevel="0" collapsed="false">
      <c r="A1153" s="140" t="s">
        <v>57</v>
      </c>
      <c r="B1153" s="140"/>
      <c r="C1153" s="140"/>
      <c r="D1153" s="141" t="s">
        <v>229</v>
      </c>
      <c r="E1153" s="141"/>
      <c r="F1153" s="141"/>
      <c r="G1153" s="141"/>
      <c r="H1153" s="141"/>
      <c r="I1153" s="141"/>
      <c r="J1153" s="141"/>
      <c r="K1153" s="141"/>
      <c r="L1153" s="141"/>
      <c r="M1153" s="141" t="s">
        <v>664</v>
      </c>
      <c r="N1153" s="141" t="s">
        <v>665</v>
      </c>
      <c r="O1153" s="141"/>
      <c r="P1153" s="141" t="s">
        <v>666</v>
      </c>
      <c r="Q1153" s="141"/>
      <c r="R1153" s="141"/>
      <c r="S1153" s="141" t="s">
        <v>667</v>
      </c>
      <c r="T1153" s="119" t="str">
        <f aca="false">IF(V1153=8,SUMIF(W:W,W1153,S:S),"")</f>
        <v/>
      </c>
      <c r="U1153" s="136" t="str">
        <f aca="false">IF((R1152="UNIDADE"),A1153,"")</f>
        <v/>
      </c>
      <c r="V1153" s="0" t="n">
        <f aca="false">LEN(U1153)</f>
        <v>0</v>
      </c>
      <c r="W1153" s="0" t="n">
        <f aca="false">IF(V1153=0,W1152,W1152+1)</f>
        <v>103</v>
      </c>
    </row>
    <row r="1154" customFormat="false" ht="12.75" hidden="false" customHeight="true" outlineLevel="0" collapsed="false">
      <c r="A1154" s="142" t="s">
        <v>147</v>
      </c>
      <c r="B1154" s="142"/>
      <c r="C1154" s="142"/>
      <c r="D1154" s="143" t="s">
        <v>260</v>
      </c>
      <c r="E1154" s="143"/>
      <c r="F1154" s="143"/>
      <c r="G1154" s="143"/>
      <c r="H1154" s="143"/>
      <c r="I1154" s="143"/>
      <c r="J1154" s="143"/>
      <c r="K1154" s="143"/>
      <c r="L1154" s="143"/>
      <c r="M1154" s="143" t="s">
        <v>238</v>
      </c>
      <c r="N1154" s="144" t="n">
        <v>1</v>
      </c>
      <c r="O1154" s="144"/>
      <c r="P1154" s="145" t="n">
        <v>140.61</v>
      </c>
      <c r="Q1154" s="145"/>
      <c r="R1154" s="145"/>
      <c r="S1154" s="145" t="n">
        <v>140.61</v>
      </c>
      <c r="T1154" s="119" t="str">
        <f aca="false">IF(V1154=8,SUMIF(W:W,W1154,S:S),"")</f>
        <v/>
      </c>
      <c r="U1154" s="136" t="str">
        <f aca="false">IF((R1153="UNIDADE"),A1154,"")</f>
        <v/>
      </c>
      <c r="V1154" s="0" t="n">
        <f aca="false">LEN(U1154)</f>
        <v>0</v>
      </c>
      <c r="W1154" s="0" t="n">
        <f aca="false">IF(V1154=0,W1153,W1153+1)</f>
        <v>103</v>
      </c>
      <c r="Y1154" s="146" t="n">
        <f aca="false">IFERROR(VLOOKUP(A1154,'2024.01 - INSUMOS'!A:I,6,FALSE()),0)</f>
        <v>88.6868</v>
      </c>
      <c r="Z1154" s="146" t="n">
        <f aca="false">IFERROR(VLOOKUP(A1154,'2024.01 - INSUMOS'!A:I,7,FALSE()),0)</f>
        <v>0.370948943778558</v>
      </c>
      <c r="AA1154" s="146" t="n">
        <f aca="false">IF(Y1154+Z1154=0,INDEX(T:T,MATCH(A1154,U:U,0)),0)</f>
        <v>0</v>
      </c>
      <c r="AB1154" s="0"/>
      <c r="AC1154" s="146" t="n">
        <f aca="false">IF(IFERROR(VLOOKUP(A1154,'2024.01 - INSUMOS'!A:H,8,FALSE()),VLOOKUP(A1154,A:AF,31,FALSE()))=0,INDEX(AE:AE,MATCH(A1154,U:U,0)),IFERROR(VLOOKUP(A1154,'2024.01 - INSUMOS'!A:H,8,FALSE()),VLOOKUP(A1154,A:AF,31,FALSE())))</f>
        <v>182.440948526256</v>
      </c>
      <c r="AD1154" s="146" t="n">
        <f aca="false">N1154*AC1154</f>
        <v>182.440948526256</v>
      </c>
    </row>
    <row r="1155" customFormat="false" ht="12.75" hidden="false" customHeight="true" outlineLevel="0" collapsed="false">
      <c r="A1155" s="149" t="s">
        <v>149</v>
      </c>
      <c r="B1155" s="149"/>
      <c r="C1155" s="149"/>
      <c r="D1155" s="150" t="s">
        <v>261</v>
      </c>
      <c r="E1155" s="150"/>
      <c r="F1155" s="150"/>
      <c r="G1155" s="150"/>
      <c r="H1155" s="150"/>
      <c r="I1155" s="150"/>
      <c r="J1155" s="150"/>
      <c r="K1155" s="150"/>
      <c r="L1155" s="150"/>
      <c r="M1155" s="150" t="s">
        <v>238</v>
      </c>
      <c r="N1155" s="151" t="n">
        <v>3</v>
      </c>
      <c r="O1155" s="151"/>
      <c r="P1155" s="152" t="n">
        <v>124.43</v>
      </c>
      <c r="Q1155" s="152"/>
      <c r="R1155" s="152"/>
      <c r="S1155" s="152" t="n">
        <v>373.29</v>
      </c>
      <c r="T1155" s="119" t="str">
        <f aca="false">IF(V1155=8,SUMIF(W:W,W1155,S:S),"")</f>
        <v/>
      </c>
      <c r="U1155" s="136" t="str">
        <f aca="false">IF((R1154="UNIDADE"),A1155,"")</f>
        <v/>
      </c>
      <c r="V1155" s="0" t="n">
        <f aca="false">LEN(U1155)</f>
        <v>0</v>
      </c>
      <c r="W1155" s="0" t="n">
        <f aca="false">IF(V1155=0,W1154,W1154+1)</f>
        <v>103</v>
      </c>
      <c r="Y1155" s="146" t="n">
        <f aca="false">IFERROR(VLOOKUP(A1155,'2024.01 - INSUMOS'!A:I,6,FALSE()),0)</f>
        <v>78.4537</v>
      </c>
      <c r="Z1155" s="146" t="n">
        <f aca="false">IFERROR(VLOOKUP(A1155,'2024.01 - INSUMOS'!A:I,7,FALSE()),0)</f>
        <v>0.370948943778558</v>
      </c>
      <c r="AA1155" s="146" t="n">
        <f aca="false">IF(Y1155+Z1155=0,INDEX(T:T,MATCH(A1155,U:U,0)),0)</f>
        <v>0</v>
      </c>
      <c r="AB1155" s="0"/>
      <c r="AC1155" s="146" t="n">
        <f aca="false">IF(IFERROR(VLOOKUP(A1155,'2024.01 - INSUMOS'!A:H,8,FALSE()),VLOOKUP(A1155,A:AF,31,FALSE()))=0,INDEX(AE:AE,MATCH(A1155,U:U,0)),IFERROR(VLOOKUP(A1155,'2024.01 - INSUMOS'!A:H,8,FALSE()),VLOOKUP(A1155,A:AF,31,FALSE())))</f>
        <v>161.442309316489</v>
      </c>
      <c r="AD1155" s="146" t="n">
        <f aca="false">N1155*AC1155</f>
        <v>484.326927949466</v>
      </c>
    </row>
    <row r="1156" customFormat="false" ht="12.75" hidden="false" customHeight="true" outlineLevel="0" collapsed="false">
      <c r="A1156" s="142" t="s">
        <v>185</v>
      </c>
      <c r="B1156" s="142"/>
      <c r="C1156" s="142"/>
      <c r="D1156" s="143" t="s">
        <v>270</v>
      </c>
      <c r="E1156" s="143"/>
      <c r="F1156" s="143"/>
      <c r="G1156" s="143"/>
      <c r="H1156" s="143"/>
      <c r="I1156" s="143"/>
      <c r="J1156" s="143"/>
      <c r="K1156" s="143"/>
      <c r="L1156" s="143"/>
      <c r="M1156" s="143" t="s">
        <v>238</v>
      </c>
      <c r="N1156" s="144" t="n">
        <v>2</v>
      </c>
      <c r="O1156" s="144"/>
      <c r="P1156" s="145" t="n">
        <v>36.07</v>
      </c>
      <c r="Q1156" s="145"/>
      <c r="R1156" s="145"/>
      <c r="S1156" s="145" t="n">
        <v>72.14</v>
      </c>
      <c r="T1156" s="119" t="str">
        <f aca="false">IF(V1156=8,SUMIF(W:W,W1156,S:S),"")</f>
        <v/>
      </c>
      <c r="U1156" s="136" t="str">
        <f aca="false">IF((R1155="UNIDADE"),A1156,"")</f>
        <v/>
      </c>
      <c r="V1156" s="0" t="n">
        <f aca="false">LEN(U1156)</f>
        <v>0</v>
      </c>
      <c r="W1156" s="0" t="n">
        <f aca="false">IF(V1156=0,W1155,W1155+1)</f>
        <v>103</v>
      </c>
      <c r="Y1156" s="146" t="n">
        <f aca="false">IFERROR(VLOOKUP(A1156,'2024.01 - INSUMOS'!A:I,6,FALSE()),0)</f>
        <v>19.9808</v>
      </c>
      <c r="Z1156" s="146" t="n">
        <f aca="false">IFERROR(VLOOKUP(A1156,'2024.01 - INSUMOS'!A:I,7,FALSE()),0)</f>
        <v>4.16374894377856</v>
      </c>
      <c r="AA1156" s="146" t="n">
        <f aca="false">IF(Y1156+Z1156=0,INDEX(T:T,MATCH(A1156,U:U,0)),0)</f>
        <v>0</v>
      </c>
      <c r="AB1156" s="0"/>
      <c r="AC1156" s="146" t="n">
        <f aca="false">IF(IFERROR(VLOOKUP(A1156,'2024.01 - INSUMOS'!A:H,8,FALSE()),VLOOKUP(A1156,A:AF,31,FALSE()))=0,INDEX(AE:AE,MATCH(A1156,U:U,0)),IFERROR(VLOOKUP(A1156,'2024.01 - INSUMOS'!A:H,8,FALSE()),VLOOKUP(A1156,A:AF,31,FALSE())))</f>
        <v>46.084600823703</v>
      </c>
      <c r="AD1156" s="146" t="n">
        <f aca="false">N1156*AC1156</f>
        <v>92.169201647406</v>
      </c>
    </row>
    <row r="1157" customFormat="false" ht="12.75" hidden="false" customHeight="true" outlineLevel="0" collapsed="false">
      <c r="A1157" s="149" t="s">
        <v>188</v>
      </c>
      <c r="B1157" s="149"/>
      <c r="C1157" s="149"/>
      <c r="D1157" s="150" t="s">
        <v>272</v>
      </c>
      <c r="E1157" s="150"/>
      <c r="F1157" s="150"/>
      <c r="G1157" s="150"/>
      <c r="H1157" s="150"/>
      <c r="I1157" s="150"/>
      <c r="J1157" s="150"/>
      <c r="K1157" s="150"/>
      <c r="L1157" s="150"/>
      <c r="M1157" s="150" t="s">
        <v>238</v>
      </c>
      <c r="N1157" s="151" t="n">
        <v>2</v>
      </c>
      <c r="O1157" s="151"/>
      <c r="P1157" s="152" t="n">
        <v>44.74</v>
      </c>
      <c r="Q1157" s="152"/>
      <c r="R1157" s="152"/>
      <c r="S1157" s="152" t="n">
        <v>89.48</v>
      </c>
      <c r="T1157" s="119" t="str">
        <f aca="false">IF(V1157=8,SUMIF(W:W,W1157,S:S),"")</f>
        <v/>
      </c>
      <c r="U1157" s="136" t="str">
        <f aca="false">IF((R1156="UNIDADE"),A1157,"")</f>
        <v/>
      </c>
      <c r="V1157" s="0" t="n">
        <f aca="false">LEN(U1157)</f>
        <v>0</v>
      </c>
      <c r="W1157" s="0" t="n">
        <f aca="false">IF(V1157=0,W1156,W1156+1)</f>
        <v>103</v>
      </c>
      <c r="Y1157" s="146" t="n">
        <f aca="false">IFERROR(VLOOKUP(A1157,'2024.01 - INSUMOS'!A:I,6,FALSE()),0)</f>
        <v>25.6802</v>
      </c>
      <c r="Z1157" s="146" t="n">
        <f aca="false">IFERROR(VLOOKUP(A1157,'2024.01 - INSUMOS'!A:I,7,FALSE()),0)</f>
        <v>3.82174894377856</v>
      </c>
      <c r="AA1157" s="146" t="n">
        <f aca="false">IF(Y1157+Z1157=0,INDEX(T:T,MATCH(A1157,U:U,0)),0)</f>
        <v>0</v>
      </c>
      <c r="AB1157" s="0"/>
      <c r="AC1157" s="146" t="n">
        <f aca="false">IF(IFERROR(VLOOKUP(A1157,'2024.01 - INSUMOS'!A:H,8,FALSE()),VLOOKUP(A1157,A:AF,31,FALSE()))=0,INDEX(AE:AE,MATCH(A1157,U:U,0)),IFERROR(VLOOKUP(A1157,'2024.01 - INSUMOS'!A:H,8,FALSE()),VLOOKUP(A1157,A:AF,31,FALSE())))</f>
        <v>57.3624106705399</v>
      </c>
      <c r="AD1157" s="146" t="n">
        <f aca="false">N1157*AC1157</f>
        <v>114.72482134108</v>
      </c>
    </row>
    <row r="1158" customFormat="false" ht="12.75" hidden="false" customHeight="true" outlineLevel="0" collapsed="false">
      <c r="A1158" s="147" t="s">
        <v>667</v>
      </c>
      <c r="B1158" s="147"/>
      <c r="C1158" s="147"/>
      <c r="D1158" s="147"/>
      <c r="E1158" s="147"/>
      <c r="F1158" s="147"/>
      <c r="G1158" s="147"/>
      <c r="H1158" s="147"/>
      <c r="I1158" s="147"/>
      <c r="J1158" s="147"/>
      <c r="K1158" s="147"/>
      <c r="L1158" s="147"/>
      <c r="M1158" s="147"/>
      <c r="N1158" s="147"/>
      <c r="O1158" s="147"/>
      <c r="P1158" s="147"/>
      <c r="Q1158" s="148" t="n">
        <v>675.52</v>
      </c>
      <c r="R1158" s="148"/>
      <c r="S1158" s="148"/>
      <c r="T1158" s="119" t="str">
        <f aca="false">IF(V1158=8,SUMIF(W:W,W1158,S:S),"")</f>
        <v/>
      </c>
      <c r="U1158" s="136" t="str">
        <f aca="false">IF((R1157="UNIDADE"),A1158,"")</f>
        <v/>
      </c>
      <c r="V1158" s="0" t="n">
        <f aca="false">LEN(U1158)</f>
        <v>0</v>
      </c>
      <c r="W1158" s="0" t="n">
        <f aca="false">IF(V1158=0,W1157,W1157+1)</f>
        <v>103</v>
      </c>
    </row>
    <row r="1159" customFormat="false" ht="12.75" hidden="false" customHeight="true" outlineLevel="0" collapsed="false">
      <c r="A1159" s="139" t="s">
        <v>668</v>
      </c>
      <c r="B1159" s="139"/>
      <c r="C1159" s="139"/>
      <c r="D1159" s="139"/>
      <c r="E1159" s="139"/>
      <c r="F1159" s="139"/>
      <c r="G1159" s="139"/>
      <c r="H1159" s="139"/>
      <c r="I1159" s="139"/>
      <c r="J1159" s="139"/>
      <c r="K1159" s="139"/>
      <c r="L1159" s="139"/>
      <c r="M1159" s="139"/>
      <c r="N1159" s="139"/>
      <c r="O1159" s="139"/>
      <c r="P1159" s="139"/>
      <c r="Q1159" s="139"/>
      <c r="R1159" s="139"/>
      <c r="S1159" s="139"/>
      <c r="T1159" s="119" t="str">
        <f aca="false">IF(V1159=8,SUMIF(W:W,W1159,S:S),"")</f>
        <v/>
      </c>
      <c r="U1159" s="136" t="str">
        <f aca="false">IF((R1158="UNIDADE"),A1159,"")</f>
        <v/>
      </c>
      <c r="V1159" s="0" t="n">
        <f aca="false">LEN(U1159)</f>
        <v>0</v>
      </c>
      <c r="W1159" s="0" t="n">
        <f aca="false">IF(V1159=0,W1158,W1158+1)</f>
        <v>103</v>
      </c>
    </row>
    <row r="1160" customFormat="false" ht="12.75" hidden="false" customHeight="true" outlineLevel="0" collapsed="false">
      <c r="A1160" s="140" t="s">
        <v>57</v>
      </c>
      <c r="B1160" s="140"/>
      <c r="C1160" s="140"/>
      <c r="D1160" s="141" t="s">
        <v>229</v>
      </c>
      <c r="E1160" s="141"/>
      <c r="F1160" s="141"/>
      <c r="G1160" s="141"/>
      <c r="H1160" s="141"/>
      <c r="I1160" s="141"/>
      <c r="J1160" s="141"/>
      <c r="K1160" s="141"/>
      <c r="L1160" s="141"/>
      <c r="M1160" s="141" t="s">
        <v>664</v>
      </c>
      <c r="N1160" s="141" t="s">
        <v>665</v>
      </c>
      <c r="O1160" s="141"/>
      <c r="P1160" s="141" t="s">
        <v>666</v>
      </c>
      <c r="Q1160" s="141"/>
      <c r="R1160" s="141"/>
      <c r="S1160" s="141" t="s">
        <v>667</v>
      </c>
      <c r="T1160" s="119" t="str">
        <f aca="false">IF(V1160=8,SUMIF(W:W,W1160,S:S),"")</f>
        <v/>
      </c>
      <c r="U1160" s="136" t="str">
        <f aca="false">IF((R1159="UNIDADE"),A1160,"")</f>
        <v/>
      </c>
      <c r="V1160" s="0" t="n">
        <f aca="false">LEN(U1160)</f>
        <v>0</v>
      </c>
      <c r="W1160" s="0" t="n">
        <f aca="false">IF(V1160=0,W1159,W1159+1)</f>
        <v>103</v>
      </c>
    </row>
    <row r="1161" customFormat="false" ht="12.75" hidden="false" customHeight="true" outlineLevel="0" collapsed="false">
      <c r="A1161" s="142" t="s">
        <v>388</v>
      </c>
      <c r="B1161" s="142"/>
      <c r="C1161" s="142"/>
      <c r="D1161" s="143" t="s">
        <v>389</v>
      </c>
      <c r="E1161" s="143"/>
      <c r="F1161" s="143"/>
      <c r="G1161" s="143"/>
      <c r="H1161" s="143"/>
      <c r="I1161" s="143"/>
      <c r="J1161" s="143"/>
      <c r="K1161" s="143"/>
      <c r="L1161" s="143"/>
      <c r="M1161" s="143" t="s">
        <v>311</v>
      </c>
      <c r="N1161" s="144" t="n">
        <v>10</v>
      </c>
      <c r="O1161" s="144"/>
      <c r="P1161" s="145" t="n">
        <v>0.25</v>
      </c>
      <c r="Q1161" s="145"/>
      <c r="R1161" s="145"/>
      <c r="S1161" s="145" t="n">
        <v>2.5</v>
      </c>
      <c r="T1161" s="119" t="str">
        <f aca="false">IF(V1161=8,SUMIF(W:W,W1161,S:S),"")</f>
        <v/>
      </c>
      <c r="U1161" s="136" t="str">
        <f aca="false">IF((R1160="UNIDADE"),A1161,"")</f>
        <v/>
      </c>
      <c r="V1161" s="0" t="n">
        <f aca="false">LEN(U1161)</f>
        <v>0</v>
      </c>
      <c r="W1161" s="0" t="n">
        <f aca="false">IF(V1161=0,W1160,W1160+1)</f>
        <v>103</v>
      </c>
      <c r="Y1161" s="146" t="n">
        <f aca="false">IFERROR(VLOOKUP(A1161,'2024.01 - INSUMOS'!A:I,6,FALSE()),0)</f>
        <v>0</v>
      </c>
      <c r="Z1161" s="146" t="n">
        <f aca="false">IFERROR(VLOOKUP(A1161,'2024.01 - INSUMOS'!A:I,7,FALSE()),0)</f>
        <v>0.25</v>
      </c>
      <c r="AA1161" s="146" t="n">
        <f aca="false">IF(Y1161+Z1161=0,INDEX(T:T,MATCH(A1161,U:U,0)),0)</f>
        <v>0</v>
      </c>
      <c r="AB1161" s="0"/>
      <c r="AC1161" s="146" t="n">
        <f aca="false">IF(IFERROR(VLOOKUP(A1161,'2024.01 - INSUMOS'!A:H,8,FALSE()),VLOOKUP(A1161,A:AF,31,FALSE()))=0,INDEX(AE:AE,MATCH(A1161,U:U,0)),IFERROR(VLOOKUP(A1161,'2024.01 - INSUMOS'!A:H,8,FALSE()),VLOOKUP(A1161,A:AF,31,FALSE())))</f>
        <v>0.305216426193119</v>
      </c>
      <c r="AD1161" s="146" t="n">
        <f aca="false">N1161*AC1161</f>
        <v>3.05216426193119</v>
      </c>
    </row>
    <row r="1162" customFormat="false" ht="12.75" hidden="false" customHeight="true" outlineLevel="0" collapsed="false">
      <c r="A1162" s="149" t="s">
        <v>396</v>
      </c>
      <c r="B1162" s="149"/>
      <c r="C1162" s="149"/>
      <c r="D1162" s="150" t="s">
        <v>397</v>
      </c>
      <c r="E1162" s="150"/>
      <c r="F1162" s="150"/>
      <c r="G1162" s="150"/>
      <c r="H1162" s="150"/>
      <c r="I1162" s="150"/>
      <c r="J1162" s="150"/>
      <c r="K1162" s="150"/>
      <c r="L1162" s="150"/>
      <c r="M1162" s="150" t="s">
        <v>311</v>
      </c>
      <c r="N1162" s="151" t="n">
        <v>0.1</v>
      </c>
      <c r="O1162" s="151"/>
      <c r="P1162" s="152" t="n">
        <v>5.51</v>
      </c>
      <c r="Q1162" s="152"/>
      <c r="R1162" s="152"/>
      <c r="S1162" s="152" t="n">
        <v>0.55</v>
      </c>
      <c r="T1162" s="119" t="str">
        <f aca="false">IF(V1162=8,SUMIF(W:W,W1162,S:S),"")</f>
        <v/>
      </c>
      <c r="U1162" s="136" t="str">
        <f aca="false">IF((R1161="UNIDADE"),A1162,"")</f>
        <v/>
      </c>
      <c r="V1162" s="0" t="n">
        <f aca="false">LEN(U1162)</f>
        <v>0</v>
      </c>
      <c r="W1162" s="0" t="n">
        <f aca="false">IF(V1162=0,W1161,W1161+1)</f>
        <v>103</v>
      </c>
      <c r="Y1162" s="146" t="n">
        <f aca="false">IFERROR(VLOOKUP(A1162,'2024.01 - INSUMOS'!A:I,6,FALSE()),0)</f>
        <v>0</v>
      </c>
      <c r="Z1162" s="146" t="n">
        <f aca="false">IFERROR(VLOOKUP(A1162,'2024.01 - INSUMOS'!A:I,7,FALSE()),0)</f>
        <v>5.51</v>
      </c>
      <c r="AA1162" s="146" t="n">
        <f aca="false">IF(Y1162+Z1162=0,INDEX(T:T,MATCH(A1162,U:U,0)),0)</f>
        <v>0</v>
      </c>
      <c r="AB1162" s="0"/>
      <c r="AC1162" s="146" t="n">
        <f aca="false">IF(IFERROR(VLOOKUP(A1162,'2024.01 - INSUMOS'!A:H,8,FALSE()),VLOOKUP(A1162,A:AF,31,FALSE()))=0,INDEX(AE:AE,MATCH(A1162,U:U,0)),IFERROR(VLOOKUP(A1162,'2024.01 - INSUMOS'!A:H,8,FALSE()),VLOOKUP(A1162,A:AF,31,FALSE())))</f>
        <v>6.72697003329634</v>
      </c>
      <c r="AD1162" s="146" t="n">
        <f aca="false">N1162*AC1162</f>
        <v>0.672697003329634</v>
      </c>
    </row>
    <row r="1163" customFormat="false" ht="12.75" hidden="false" customHeight="true" outlineLevel="0" collapsed="false">
      <c r="A1163" s="142" t="s">
        <v>402</v>
      </c>
      <c r="B1163" s="142"/>
      <c r="C1163" s="142"/>
      <c r="D1163" s="143" t="s">
        <v>403</v>
      </c>
      <c r="E1163" s="143"/>
      <c r="F1163" s="143"/>
      <c r="G1163" s="143"/>
      <c r="H1163" s="143"/>
      <c r="I1163" s="143"/>
      <c r="J1163" s="143"/>
      <c r="K1163" s="143"/>
      <c r="L1163" s="143"/>
      <c r="M1163" s="143" t="s">
        <v>311</v>
      </c>
      <c r="N1163" s="144" t="n">
        <v>4</v>
      </c>
      <c r="O1163" s="144"/>
      <c r="P1163" s="145" t="n">
        <v>7</v>
      </c>
      <c r="Q1163" s="145"/>
      <c r="R1163" s="145"/>
      <c r="S1163" s="145" t="n">
        <v>28</v>
      </c>
      <c r="T1163" s="119" t="str">
        <f aca="false">IF(V1163=8,SUMIF(W:W,W1163,S:S),"")</f>
        <v/>
      </c>
      <c r="U1163" s="136" t="str">
        <f aca="false">IF((R1162="UNIDADE"),A1163,"")</f>
        <v/>
      </c>
      <c r="V1163" s="0" t="n">
        <f aca="false">LEN(U1163)</f>
        <v>0</v>
      </c>
      <c r="W1163" s="0" t="n">
        <f aca="false">IF(V1163=0,W1162,W1162+1)</f>
        <v>103</v>
      </c>
      <c r="Y1163" s="146" t="n">
        <f aca="false">IFERROR(VLOOKUP(A1163,'2024.01 - INSUMOS'!A:I,6,FALSE()),0)</f>
        <v>0</v>
      </c>
      <c r="Z1163" s="146" t="n">
        <f aca="false">IFERROR(VLOOKUP(A1163,'2024.01 - INSUMOS'!A:I,7,FALSE()),0)</f>
        <v>7</v>
      </c>
      <c r="AA1163" s="146" t="n">
        <f aca="false">IF(Y1163+Z1163=0,INDEX(T:T,MATCH(A1163,U:U,0)),0)</f>
        <v>0</v>
      </c>
      <c r="AB1163" s="0"/>
      <c r="AC1163" s="146" t="n">
        <f aca="false">IF(IFERROR(VLOOKUP(A1163,'2024.01 - INSUMOS'!A:H,8,FALSE()),VLOOKUP(A1163,A:AF,31,FALSE()))=0,INDEX(AE:AE,MATCH(A1163,U:U,0)),IFERROR(VLOOKUP(A1163,'2024.01 - INSUMOS'!A:H,8,FALSE()),VLOOKUP(A1163,A:AF,31,FALSE())))</f>
        <v>8.54605993340733</v>
      </c>
      <c r="AD1163" s="146" t="n">
        <f aca="false">N1163*AC1163</f>
        <v>34.1842397336293</v>
      </c>
    </row>
    <row r="1164" customFormat="false" ht="12.75" hidden="false" customHeight="true" outlineLevel="0" collapsed="false">
      <c r="A1164" s="147" t="s">
        <v>667</v>
      </c>
      <c r="B1164" s="147"/>
      <c r="C1164" s="147"/>
      <c r="D1164" s="147"/>
      <c r="E1164" s="147"/>
      <c r="F1164" s="147"/>
      <c r="G1164" s="147"/>
      <c r="H1164" s="147"/>
      <c r="I1164" s="147"/>
      <c r="J1164" s="147"/>
      <c r="K1164" s="147"/>
      <c r="L1164" s="147"/>
      <c r="M1164" s="147"/>
      <c r="N1164" s="147"/>
      <c r="O1164" s="147"/>
      <c r="P1164" s="147"/>
      <c r="Q1164" s="148" t="n">
        <v>31.05</v>
      </c>
      <c r="R1164" s="148"/>
      <c r="S1164" s="148"/>
      <c r="T1164" s="119" t="str">
        <f aca="false">IF(V1164=8,SUMIF(W:W,W1164,S:S),"")</f>
        <v/>
      </c>
      <c r="U1164" s="136" t="str">
        <f aca="false">IF((R1163="UNIDADE"),A1164,"")</f>
        <v/>
      </c>
      <c r="V1164" s="0" t="n">
        <f aca="false">LEN(U1164)</f>
        <v>0</v>
      </c>
      <c r="W1164" s="0" t="n">
        <f aca="false">IF(V1164=0,W1163,W1163+1)</f>
        <v>103</v>
      </c>
    </row>
    <row r="1165" customFormat="false" ht="12.75" hidden="false" customHeight="true" outlineLevel="0" collapsed="false">
      <c r="A1165" s="153" t="s">
        <v>669</v>
      </c>
      <c r="B1165" s="153"/>
      <c r="C1165" s="153"/>
      <c r="D1165" s="153"/>
      <c r="E1165" s="153"/>
      <c r="F1165" s="153"/>
      <c r="G1165" s="153"/>
      <c r="H1165" s="153"/>
      <c r="I1165" s="153"/>
      <c r="J1165" s="153"/>
      <c r="K1165" s="153"/>
      <c r="L1165" s="153"/>
      <c r="M1165" s="153"/>
      <c r="N1165" s="153"/>
      <c r="O1165" s="153"/>
      <c r="P1165" s="154" t="n">
        <v>706.57</v>
      </c>
      <c r="Q1165" s="154"/>
      <c r="R1165" s="154"/>
      <c r="S1165" s="154"/>
      <c r="T1165" s="119" t="str">
        <f aca="false">IF(V1165=8,SUMIF(W:W,W1165,S:S),"")</f>
        <v/>
      </c>
      <c r="U1165" s="136" t="str">
        <f aca="false">IF((R1164="UNIDADE"),A1165,"")</f>
        <v/>
      </c>
      <c r="V1165" s="0" t="n">
        <f aca="false">LEN(U1165)</f>
        <v>0</v>
      </c>
      <c r="W1165" s="0" t="n">
        <f aca="false">IF(V1165=0,W1164,W1164+1)</f>
        <v>103</v>
      </c>
    </row>
    <row r="1166" customFormat="false" ht="12.75" hidden="false" customHeight="true" outlineLevel="0" collapsed="false">
      <c r="A1166" s="0"/>
      <c r="B1166" s="0"/>
      <c r="C1166" s="0"/>
      <c r="D1166" s="0"/>
      <c r="E1166" s="0"/>
      <c r="F1166" s="0"/>
      <c r="G1166" s="0"/>
      <c r="H1166" s="0"/>
      <c r="I1166" s="0"/>
      <c r="J1166" s="0"/>
      <c r="K1166" s="0"/>
      <c r="L1166" s="0"/>
      <c r="M1166" s="0"/>
      <c r="N1166" s="0"/>
      <c r="O1166" s="0"/>
      <c r="P1166" s="0"/>
      <c r="Q1166" s="0"/>
      <c r="R1166" s="0"/>
      <c r="S1166" s="0"/>
      <c r="T1166" s="119" t="str">
        <f aca="false">IF(V1166=8,SUMIF(W:W,W1166,S:S),"")</f>
        <v/>
      </c>
      <c r="U1166" s="136" t="str">
        <f aca="false">IF((R1165="UNIDADE"),A1166,"")</f>
        <v/>
      </c>
      <c r="V1166" s="0" t="n">
        <f aca="false">LEN(U1166)</f>
        <v>0</v>
      </c>
      <c r="W1166" s="0" t="n">
        <f aca="false">IF(V1166=0,W1165,W1165+1)</f>
        <v>103</v>
      </c>
    </row>
    <row r="1167" customFormat="false" ht="12.75" hidden="false" customHeight="true" outlineLevel="0" collapsed="false">
      <c r="A1167" s="128" t="s">
        <v>659</v>
      </c>
      <c r="B1167" s="128"/>
      <c r="C1167" s="128"/>
      <c r="D1167" s="129" t="s">
        <v>229</v>
      </c>
      <c r="E1167" s="129"/>
      <c r="F1167" s="129"/>
      <c r="G1167" s="129"/>
      <c r="H1167" s="129"/>
      <c r="I1167" s="129"/>
      <c r="J1167" s="129"/>
      <c r="K1167" s="129"/>
      <c r="L1167" s="129"/>
      <c r="M1167" s="129"/>
      <c r="N1167" s="129"/>
      <c r="O1167" s="129"/>
      <c r="P1167" s="129"/>
      <c r="Q1167" s="129"/>
      <c r="R1167" s="129" t="s">
        <v>660</v>
      </c>
      <c r="S1167" s="129"/>
      <c r="T1167" s="119" t="str">
        <f aca="false">IF(V1167=8,SUMIF(W:W,W1167,S:S),"")</f>
        <v/>
      </c>
      <c r="U1167" s="136" t="str">
        <f aca="false">IF((R1166="UNIDADE"),A1167,"")</f>
        <v/>
      </c>
      <c r="V1167" s="0" t="n">
        <f aca="false">LEN(U1167)</f>
        <v>0</v>
      </c>
      <c r="W1167" s="0" t="n">
        <f aca="false">IF(V1167=0,W1166,W1166+1)</f>
        <v>103</v>
      </c>
    </row>
    <row r="1168" customFormat="false" ht="12.75" hidden="false" customHeight="true" outlineLevel="0" collapsed="false">
      <c r="A1168" s="133" t="s">
        <v>911</v>
      </c>
      <c r="B1168" s="133"/>
      <c r="C1168" s="133"/>
      <c r="D1168" s="134" t="s">
        <v>912</v>
      </c>
      <c r="E1168" s="134"/>
      <c r="F1168" s="134"/>
      <c r="G1168" s="134"/>
      <c r="H1168" s="134"/>
      <c r="I1168" s="134"/>
      <c r="J1168" s="134"/>
      <c r="K1168" s="134"/>
      <c r="L1168" s="134"/>
      <c r="M1168" s="134"/>
      <c r="N1168" s="134"/>
      <c r="O1168" s="134"/>
      <c r="P1168" s="134"/>
      <c r="Q1168" s="134"/>
      <c r="R1168" s="135" t="s">
        <v>860</v>
      </c>
      <c r="S1168" s="135"/>
      <c r="T1168" s="119" t="n">
        <f aca="false">IF(V1168=8,SUMIF(W:W,W1168,S:S),"")</f>
        <v>1279.52</v>
      </c>
      <c r="U1168" s="136" t="str">
        <f aca="false">IF((R1167="UNIDADE"),A1168,"")</f>
        <v>62.01.40</v>
      </c>
      <c r="V1168" s="0" t="n">
        <f aca="false">LEN(U1168)</f>
        <v>8</v>
      </c>
      <c r="W1168" s="0" t="n">
        <f aca="false">IF(V1168=0,W1167,W1167+1)</f>
        <v>104</v>
      </c>
      <c r="AE1168" s="137" t="n">
        <f aca="false">IF(V1168=8,SUMIF(W:W,W1168,AD:AD),"")</f>
        <v>1648.16568974785</v>
      </c>
      <c r="AF1168" s="138" t="n">
        <f aca="false">IF(V1168=8,ROUND(AE1168/T1168,6),"")</f>
        <v>1.288112</v>
      </c>
    </row>
    <row r="1169" customFormat="false" ht="12.75" hidden="false" customHeight="true" outlineLevel="0" collapsed="false">
      <c r="A1169" s="139" t="s">
        <v>663</v>
      </c>
      <c r="B1169" s="139"/>
      <c r="C1169" s="139"/>
      <c r="D1169" s="139"/>
      <c r="E1169" s="139"/>
      <c r="F1169" s="139"/>
      <c r="G1169" s="139"/>
      <c r="H1169" s="139"/>
      <c r="I1169" s="139"/>
      <c r="J1169" s="139"/>
      <c r="K1169" s="139"/>
      <c r="L1169" s="139"/>
      <c r="M1169" s="139"/>
      <c r="N1169" s="139"/>
      <c r="O1169" s="139"/>
      <c r="P1169" s="139"/>
      <c r="Q1169" s="139"/>
      <c r="R1169" s="139"/>
      <c r="S1169" s="139"/>
      <c r="T1169" s="119" t="str">
        <f aca="false">IF(V1169=8,SUMIF(W:W,W1169,S:S),"")</f>
        <v/>
      </c>
      <c r="U1169" s="136" t="str">
        <f aca="false">IF((R1168="UNIDADE"),A1169,"")</f>
        <v/>
      </c>
      <c r="V1169" s="0" t="n">
        <f aca="false">LEN(U1169)</f>
        <v>0</v>
      </c>
      <c r="W1169" s="0" t="n">
        <f aca="false">IF(V1169=0,W1168,W1168+1)</f>
        <v>104</v>
      </c>
    </row>
    <row r="1170" customFormat="false" ht="12.75" hidden="false" customHeight="true" outlineLevel="0" collapsed="false">
      <c r="A1170" s="140" t="s">
        <v>57</v>
      </c>
      <c r="B1170" s="140"/>
      <c r="C1170" s="140"/>
      <c r="D1170" s="141" t="s">
        <v>229</v>
      </c>
      <c r="E1170" s="141"/>
      <c r="F1170" s="141"/>
      <c r="G1170" s="141"/>
      <c r="H1170" s="141"/>
      <c r="I1170" s="141"/>
      <c r="J1170" s="141"/>
      <c r="K1170" s="141"/>
      <c r="L1170" s="141"/>
      <c r="M1170" s="141" t="s">
        <v>664</v>
      </c>
      <c r="N1170" s="141" t="s">
        <v>665</v>
      </c>
      <c r="O1170" s="141"/>
      <c r="P1170" s="141" t="s">
        <v>666</v>
      </c>
      <c r="Q1170" s="141"/>
      <c r="R1170" s="141"/>
      <c r="S1170" s="141" t="s">
        <v>667</v>
      </c>
      <c r="T1170" s="119" t="str">
        <f aca="false">IF(V1170=8,SUMIF(W:W,W1170,S:S),"")</f>
        <v/>
      </c>
      <c r="U1170" s="136" t="str">
        <f aca="false">IF((R1169="UNIDADE"),A1170,"")</f>
        <v/>
      </c>
      <c r="V1170" s="0" t="n">
        <f aca="false">LEN(U1170)</f>
        <v>0</v>
      </c>
      <c r="W1170" s="0" t="n">
        <f aca="false">IF(V1170=0,W1169,W1169+1)</f>
        <v>104</v>
      </c>
    </row>
    <row r="1171" customFormat="false" ht="12.75" hidden="false" customHeight="true" outlineLevel="0" collapsed="false">
      <c r="A1171" s="142" t="s">
        <v>149</v>
      </c>
      <c r="B1171" s="142"/>
      <c r="C1171" s="142"/>
      <c r="D1171" s="143" t="s">
        <v>261</v>
      </c>
      <c r="E1171" s="143"/>
      <c r="F1171" s="143"/>
      <c r="G1171" s="143"/>
      <c r="H1171" s="143"/>
      <c r="I1171" s="143"/>
      <c r="J1171" s="143"/>
      <c r="K1171" s="143"/>
      <c r="L1171" s="143"/>
      <c r="M1171" s="143" t="s">
        <v>238</v>
      </c>
      <c r="N1171" s="144" t="n">
        <v>4</v>
      </c>
      <c r="O1171" s="144"/>
      <c r="P1171" s="145" t="n">
        <v>124.43</v>
      </c>
      <c r="Q1171" s="145"/>
      <c r="R1171" s="145"/>
      <c r="S1171" s="145" t="n">
        <v>497.72</v>
      </c>
      <c r="T1171" s="119" t="str">
        <f aca="false">IF(V1171=8,SUMIF(W:W,W1171,S:S),"")</f>
        <v/>
      </c>
      <c r="U1171" s="136" t="str">
        <f aca="false">IF((R1170="UNIDADE"),A1171,"")</f>
        <v/>
      </c>
      <c r="V1171" s="0" t="n">
        <f aca="false">LEN(U1171)</f>
        <v>0</v>
      </c>
      <c r="W1171" s="0" t="n">
        <f aca="false">IF(V1171=0,W1170,W1170+1)</f>
        <v>104</v>
      </c>
      <c r="Y1171" s="146" t="n">
        <f aca="false">IFERROR(VLOOKUP(A1171,'2024.01 - INSUMOS'!A:I,6,FALSE()),0)</f>
        <v>78.4537</v>
      </c>
      <c r="Z1171" s="146" t="n">
        <f aca="false">IFERROR(VLOOKUP(A1171,'2024.01 - INSUMOS'!A:I,7,FALSE()),0)</f>
        <v>0.370948943778558</v>
      </c>
      <c r="AA1171" s="146" t="n">
        <f aca="false">IF(Y1171+Z1171=0,INDEX(T:T,MATCH(A1171,U:U,0)),0)</f>
        <v>0</v>
      </c>
      <c r="AB1171" s="0"/>
      <c r="AC1171" s="146" t="n">
        <f aca="false">IF(IFERROR(VLOOKUP(A1171,'2024.01 - INSUMOS'!A:H,8,FALSE()),VLOOKUP(A1171,A:AF,31,FALSE()))=0,INDEX(AE:AE,MATCH(A1171,U:U,0)),IFERROR(VLOOKUP(A1171,'2024.01 - INSUMOS'!A:H,8,FALSE()),VLOOKUP(A1171,A:AF,31,FALSE())))</f>
        <v>161.442309316489</v>
      </c>
      <c r="AD1171" s="146" t="n">
        <f aca="false">N1171*AC1171</f>
        <v>645.769237265955</v>
      </c>
    </row>
    <row r="1172" customFormat="false" ht="12.75" hidden="false" customHeight="true" outlineLevel="0" collapsed="false">
      <c r="A1172" s="149" t="s">
        <v>151</v>
      </c>
      <c r="B1172" s="149"/>
      <c r="C1172" s="149"/>
      <c r="D1172" s="150" t="s">
        <v>262</v>
      </c>
      <c r="E1172" s="150"/>
      <c r="F1172" s="150"/>
      <c r="G1172" s="150"/>
      <c r="H1172" s="150"/>
      <c r="I1172" s="150"/>
      <c r="J1172" s="150"/>
      <c r="K1172" s="150"/>
      <c r="L1172" s="150"/>
      <c r="M1172" s="150" t="s">
        <v>238</v>
      </c>
      <c r="N1172" s="151" t="n">
        <v>4</v>
      </c>
      <c r="O1172" s="151"/>
      <c r="P1172" s="152" t="n">
        <v>111.56</v>
      </c>
      <c r="Q1172" s="152"/>
      <c r="R1172" s="152"/>
      <c r="S1172" s="152" t="n">
        <v>446.24</v>
      </c>
      <c r="T1172" s="119" t="str">
        <f aca="false">IF(V1172=8,SUMIF(W:W,W1172,S:S),"")</f>
        <v/>
      </c>
      <c r="U1172" s="136" t="str">
        <f aca="false">IF((R1171="UNIDADE"),A1172,"")</f>
        <v/>
      </c>
      <c r="V1172" s="0" t="n">
        <f aca="false">LEN(U1172)</f>
        <v>0</v>
      </c>
      <c r="W1172" s="0" t="n">
        <f aca="false">IF(V1172=0,W1171,W1171+1)</f>
        <v>104</v>
      </c>
      <c r="Y1172" s="146" t="n">
        <f aca="false">IFERROR(VLOOKUP(A1172,'2024.01 - INSUMOS'!A:I,6,FALSE()),0)</f>
        <v>68.2206</v>
      </c>
      <c r="Z1172" s="146" t="n">
        <f aca="false">IFERROR(VLOOKUP(A1172,'2024.01 - INSUMOS'!A:I,7,FALSE()),0)</f>
        <v>3.67474894377856</v>
      </c>
      <c r="AA1172" s="146" t="n">
        <f aca="false">IF(Y1172+Z1172=0,INDEX(T:T,MATCH(A1172,U:U,0)),0)</f>
        <v>0</v>
      </c>
      <c r="AB1172" s="0"/>
      <c r="AC1172" s="146" t="n">
        <f aca="false">IF(IFERROR(VLOOKUP(A1172,'2024.01 - INSUMOS'!A:H,8,FALSE()),VLOOKUP(A1172,A:AF,31,FALSE()))=0,INDEX(AE:AE,MATCH(A1172,U:U,0)),IFERROR(VLOOKUP(A1172,'2024.01 - INSUMOS'!A:H,8,FALSE()),VLOOKUP(A1172,A:AF,31,FALSE())))</f>
        <v>144.477166222149</v>
      </c>
      <c r="AD1172" s="146" t="n">
        <f aca="false">N1172*AC1172</f>
        <v>577.908664888597</v>
      </c>
    </row>
    <row r="1173" customFormat="false" ht="12.75" hidden="false" customHeight="true" outlineLevel="0" collapsed="false">
      <c r="A1173" s="142" t="s">
        <v>191</v>
      </c>
      <c r="B1173" s="142"/>
      <c r="C1173" s="142"/>
      <c r="D1173" s="143" t="s">
        <v>275</v>
      </c>
      <c r="E1173" s="143"/>
      <c r="F1173" s="143"/>
      <c r="G1173" s="143"/>
      <c r="H1173" s="143"/>
      <c r="I1173" s="143"/>
      <c r="J1173" s="143"/>
      <c r="K1173" s="143"/>
      <c r="L1173" s="143"/>
      <c r="M1173" s="143" t="s">
        <v>238</v>
      </c>
      <c r="N1173" s="144" t="n">
        <v>10</v>
      </c>
      <c r="O1173" s="144"/>
      <c r="P1173" s="145" t="n">
        <v>29.06</v>
      </c>
      <c r="Q1173" s="145"/>
      <c r="R1173" s="145"/>
      <c r="S1173" s="145" t="n">
        <v>290.6</v>
      </c>
      <c r="T1173" s="119" t="str">
        <f aca="false">IF(V1173=8,SUMIF(W:W,W1173,S:S),"")</f>
        <v/>
      </c>
      <c r="U1173" s="136" t="str">
        <f aca="false">IF((R1172="UNIDADE"),A1173,"")</f>
        <v/>
      </c>
      <c r="V1173" s="0" t="n">
        <f aca="false">LEN(U1173)</f>
        <v>0</v>
      </c>
      <c r="W1173" s="0" t="n">
        <f aca="false">IF(V1173=0,W1172,W1172+1)</f>
        <v>104</v>
      </c>
      <c r="Y1173" s="146" t="n">
        <f aca="false">IFERROR(VLOOKUP(A1173,'2024.01 - INSUMOS'!A:I,6,FALSE()),0)</f>
        <v>15.3698</v>
      </c>
      <c r="Z1173" s="146" t="n">
        <f aca="false">IFERROR(VLOOKUP(A1173,'2024.01 - INSUMOS'!A:I,7,FALSE()),0)</f>
        <v>4.44034894377856</v>
      </c>
      <c r="AA1173" s="146" t="n">
        <f aca="false">IF(Y1173+Z1173=0,INDEX(T:T,MATCH(A1173,U:U,0)),0)</f>
        <v>0</v>
      </c>
      <c r="AB1173" s="0"/>
      <c r="AC1173" s="146" t="n">
        <f aca="false">IF(IFERROR(VLOOKUP(A1173,'2024.01 - INSUMOS'!A:H,8,FALSE()),VLOOKUP(A1173,A:AF,31,FALSE()))=0,INDEX(AE:AE,MATCH(A1173,U:U,0)),IFERROR(VLOOKUP(A1173,'2024.01 - INSUMOS'!A:H,8,FALSE()),VLOOKUP(A1173,A:AF,31,FALSE())))</f>
        <v>36.9603769835254</v>
      </c>
      <c r="AD1173" s="146" t="n">
        <f aca="false">N1173*AC1173</f>
        <v>369.603769835254</v>
      </c>
    </row>
    <row r="1174" customFormat="false" ht="12.75" hidden="false" customHeight="true" outlineLevel="0" collapsed="false">
      <c r="A1174" s="147" t="s">
        <v>667</v>
      </c>
      <c r="B1174" s="147"/>
      <c r="C1174" s="147"/>
      <c r="D1174" s="147"/>
      <c r="E1174" s="147"/>
      <c r="F1174" s="147"/>
      <c r="G1174" s="147"/>
      <c r="H1174" s="147"/>
      <c r="I1174" s="147"/>
      <c r="J1174" s="147"/>
      <c r="K1174" s="147"/>
      <c r="L1174" s="147"/>
      <c r="M1174" s="147"/>
      <c r="N1174" s="147"/>
      <c r="O1174" s="147"/>
      <c r="P1174" s="147"/>
      <c r="Q1174" s="148" t="n">
        <v>1234.56</v>
      </c>
      <c r="R1174" s="148"/>
      <c r="S1174" s="148"/>
      <c r="T1174" s="119" t="str">
        <f aca="false">IF(V1174=8,SUMIF(W:W,W1174,S:S),"")</f>
        <v/>
      </c>
      <c r="U1174" s="136" t="str">
        <f aca="false">IF((R1173="UNIDADE"),A1174,"")</f>
        <v/>
      </c>
      <c r="V1174" s="0" t="n">
        <f aca="false">LEN(U1174)</f>
        <v>0</v>
      </c>
      <c r="W1174" s="0" t="n">
        <f aca="false">IF(V1174=0,W1173,W1173+1)</f>
        <v>104</v>
      </c>
    </row>
    <row r="1175" customFormat="false" ht="12.75" hidden="false" customHeight="true" outlineLevel="0" collapsed="false">
      <c r="A1175" s="139" t="s">
        <v>668</v>
      </c>
      <c r="B1175" s="139"/>
      <c r="C1175" s="139"/>
      <c r="D1175" s="139"/>
      <c r="E1175" s="139"/>
      <c r="F1175" s="139"/>
      <c r="G1175" s="139"/>
      <c r="H1175" s="139"/>
      <c r="I1175" s="139"/>
      <c r="J1175" s="139"/>
      <c r="K1175" s="139"/>
      <c r="L1175" s="139"/>
      <c r="M1175" s="139"/>
      <c r="N1175" s="139"/>
      <c r="O1175" s="139"/>
      <c r="P1175" s="139"/>
      <c r="Q1175" s="139"/>
      <c r="R1175" s="139"/>
      <c r="S1175" s="139"/>
      <c r="T1175" s="119" t="str">
        <f aca="false">IF(V1175=8,SUMIF(W:W,W1175,S:S),"")</f>
        <v/>
      </c>
      <c r="U1175" s="136" t="str">
        <f aca="false">IF((R1174="UNIDADE"),A1175,"")</f>
        <v/>
      </c>
      <c r="V1175" s="0" t="n">
        <f aca="false">LEN(U1175)</f>
        <v>0</v>
      </c>
      <c r="W1175" s="0" t="n">
        <f aca="false">IF(V1175=0,W1174,W1174+1)</f>
        <v>104</v>
      </c>
    </row>
    <row r="1176" customFormat="false" ht="12.75" hidden="false" customHeight="true" outlineLevel="0" collapsed="false">
      <c r="A1176" s="140" t="s">
        <v>57</v>
      </c>
      <c r="B1176" s="140"/>
      <c r="C1176" s="140"/>
      <c r="D1176" s="141" t="s">
        <v>229</v>
      </c>
      <c r="E1176" s="141"/>
      <c r="F1176" s="141"/>
      <c r="G1176" s="141"/>
      <c r="H1176" s="141"/>
      <c r="I1176" s="141"/>
      <c r="J1176" s="141"/>
      <c r="K1176" s="141"/>
      <c r="L1176" s="141"/>
      <c r="M1176" s="141" t="s">
        <v>664</v>
      </c>
      <c r="N1176" s="141" t="s">
        <v>665</v>
      </c>
      <c r="O1176" s="141"/>
      <c r="P1176" s="141" t="s">
        <v>666</v>
      </c>
      <c r="Q1176" s="141"/>
      <c r="R1176" s="141"/>
      <c r="S1176" s="141" t="s">
        <v>667</v>
      </c>
      <c r="T1176" s="119" t="str">
        <f aca="false">IF(V1176=8,SUMIF(W:W,W1176,S:S),"")</f>
        <v/>
      </c>
      <c r="U1176" s="136" t="str">
        <f aca="false">IF((R1175="UNIDADE"),A1176,"")</f>
        <v/>
      </c>
      <c r="V1176" s="0" t="n">
        <f aca="false">LEN(U1176)</f>
        <v>0</v>
      </c>
      <c r="W1176" s="0" t="n">
        <f aca="false">IF(V1176=0,W1175,W1175+1)</f>
        <v>104</v>
      </c>
    </row>
    <row r="1177" customFormat="false" ht="12.75" hidden="false" customHeight="true" outlineLevel="0" collapsed="false">
      <c r="A1177" s="142" t="s">
        <v>388</v>
      </c>
      <c r="B1177" s="142"/>
      <c r="C1177" s="142"/>
      <c r="D1177" s="143" t="s">
        <v>389</v>
      </c>
      <c r="E1177" s="143"/>
      <c r="F1177" s="143"/>
      <c r="G1177" s="143"/>
      <c r="H1177" s="143"/>
      <c r="I1177" s="143"/>
      <c r="J1177" s="143"/>
      <c r="K1177" s="143"/>
      <c r="L1177" s="143"/>
      <c r="M1177" s="143" t="s">
        <v>311</v>
      </c>
      <c r="N1177" s="144" t="n">
        <v>20</v>
      </c>
      <c r="O1177" s="144"/>
      <c r="P1177" s="145" t="n">
        <v>0.25</v>
      </c>
      <c r="Q1177" s="145"/>
      <c r="R1177" s="145"/>
      <c r="S1177" s="145" t="n">
        <v>5</v>
      </c>
      <c r="T1177" s="119" t="str">
        <f aca="false">IF(V1177=8,SUMIF(W:W,W1177,S:S),"")</f>
        <v/>
      </c>
      <c r="U1177" s="136" t="str">
        <f aca="false">IF((R1176="UNIDADE"),A1177,"")</f>
        <v/>
      </c>
      <c r="V1177" s="0" t="n">
        <f aca="false">LEN(U1177)</f>
        <v>0</v>
      </c>
      <c r="W1177" s="0" t="n">
        <f aca="false">IF(V1177=0,W1176,W1176+1)</f>
        <v>104</v>
      </c>
      <c r="Y1177" s="146" t="n">
        <f aca="false">IFERROR(VLOOKUP(A1177,'2024.01 - INSUMOS'!A:I,6,FALSE()),0)</f>
        <v>0</v>
      </c>
      <c r="Z1177" s="146" t="n">
        <f aca="false">IFERROR(VLOOKUP(A1177,'2024.01 - INSUMOS'!A:I,7,FALSE()),0)</f>
        <v>0.25</v>
      </c>
      <c r="AA1177" s="146" t="n">
        <f aca="false">IF(Y1177+Z1177=0,INDEX(T:T,MATCH(A1177,U:U,0)),0)</f>
        <v>0</v>
      </c>
      <c r="AB1177" s="0"/>
      <c r="AC1177" s="146" t="n">
        <f aca="false">IF(IFERROR(VLOOKUP(A1177,'2024.01 - INSUMOS'!A:H,8,FALSE()),VLOOKUP(A1177,A:AF,31,FALSE()))=0,INDEX(AE:AE,MATCH(A1177,U:U,0)),IFERROR(VLOOKUP(A1177,'2024.01 - INSUMOS'!A:H,8,FALSE()),VLOOKUP(A1177,A:AF,31,FALSE())))</f>
        <v>0.305216426193119</v>
      </c>
      <c r="AD1177" s="146" t="n">
        <f aca="false">N1177*AC1177</f>
        <v>6.10432852386238</v>
      </c>
    </row>
    <row r="1178" customFormat="false" ht="12.75" hidden="false" customHeight="true" outlineLevel="0" collapsed="false">
      <c r="A1178" s="149" t="s">
        <v>396</v>
      </c>
      <c r="B1178" s="149"/>
      <c r="C1178" s="149"/>
      <c r="D1178" s="150" t="s">
        <v>397</v>
      </c>
      <c r="E1178" s="150"/>
      <c r="F1178" s="150"/>
      <c r="G1178" s="150"/>
      <c r="H1178" s="150"/>
      <c r="I1178" s="150"/>
      <c r="J1178" s="150"/>
      <c r="K1178" s="150"/>
      <c r="L1178" s="150"/>
      <c r="M1178" s="150" t="s">
        <v>311</v>
      </c>
      <c r="N1178" s="151" t="n">
        <v>0.5</v>
      </c>
      <c r="O1178" s="151"/>
      <c r="P1178" s="152" t="n">
        <v>5.51</v>
      </c>
      <c r="Q1178" s="152"/>
      <c r="R1178" s="152"/>
      <c r="S1178" s="152" t="n">
        <v>2.76</v>
      </c>
      <c r="T1178" s="119" t="str">
        <f aca="false">IF(V1178=8,SUMIF(W:W,W1178,S:S),"")</f>
        <v/>
      </c>
      <c r="U1178" s="136" t="str">
        <f aca="false">IF((R1177="UNIDADE"),A1178,"")</f>
        <v/>
      </c>
      <c r="V1178" s="0" t="n">
        <f aca="false">LEN(U1178)</f>
        <v>0</v>
      </c>
      <c r="W1178" s="0" t="n">
        <f aca="false">IF(V1178=0,W1177,W1177+1)</f>
        <v>104</v>
      </c>
      <c r="Y1178" s="146" t="n">
        <f aca="false">IFERROR(VLOOKUP(A1178,'2024.01 - INSUMOS'!A:I,6,FALSE()),0)</f>
        <v>0</v>
      </c>
      <c r="Z1178" s="146" t="n">
        <f aca="false">IFERROR(VLOOKUP(A1178,'2024.01 - INSUMOS'!A:I,7,FALSE()),0)</f>
        <v>5.51</v>
      </c>
      <c r="AA1178" s="146" t="n">
        <f aca="false">IF(Y1178+Z1178=0,INDEX(T:T,MATCH(A1178,U:U,0)),0)</f>
        <v>0</v>
      </c>
      <c r="AB1178" s="0"/>
      <c r="AC1178" s="146" t="n">
        <f aca="false">IF(IFERROR(VLOOKUP(A1178,'2024.01 - INSUMOS'!A:H,8,FALSE()),VLOOKUP(A1178,A:AF,31,FALSE()))=0,INDEX(AE:AE,MATCH(A1178,U:U,0)),IFERROR(VLOOKUP(A1178,'2024.01 - INSUMOS'!A:H,8,FALSE()),VLOOKUP(A1178,A:AF,31,FALSE())))</f>
        <v>6.72697003329634</v>
      </c>
      <c r="AD1178" s="146" t="n">
        <f aca="false">N1178*AC1178</f>
        <v>3.36348501664817</v>
      </c>
    </row>
    <row r="1179" customFormat="false" ht="12.75" hidden="false" customHeight="true" outlineLevel="0" collapsed="false">
      <c r="A1179" s="142" t="s">
        <v>402</v>
      </c>
      <c r="B1179" s="142"/>
      <c r="C1179" s="142"/>
      <c r="D1179" s="143" t="s">
        <v>403</v>
      </c>
      <c r="E1179" s="143"/>
      <c r="F1179" s="143"/>
      <c r="G1179" s="143"/>
      <c r="H1179" s="143"/>
      <c r="I1179" s="143"/>
      <c r="J1179" s="143"/>
      <c r="K1179" s="143"/>
      <c r="L1179" s="143"/>
      <c r="M1179" s="143" t="s">
        <v>311</v>
      </c>
      <c r="N1179" s="144" t="n">
        <v>5</v>
      </c>
      <c r="O1179" s="144"/>
      <c r="P1179" s="145" t="n">
        <v>7</v>
      </c>
      <c r="Q1179" s="145"/>
      <c r="R1179" s="145"/>
      <c r="S1179" s="145" t="n">
        <v>35</v>
      </c>
      <c r="T1179" s="119" t="str">
        <f aca="false">IF(V1179=8,SUMIF(W:W,W1179,S:S),"")</f>
        <v/>
      </c>
      <c r="U1179" s="136" t="str">
        <f aca="false">IF((R1178="UNIDADE"),A1179,"")</f>
        <v/>
      </c>
      <c r="V1179" s="0" t="n">
        <f aca="false">LEN(U1179)</f>
        <v>0</v>
      </c>
      <c r="W1179" s="0" t="n">
        <f aca="false">IF(V1179=0,W1178,W1178+1)</f>
        <v>104</v>
      </c>
      <c r="Y1179" s="146" t="n">
        <f aca="false">IFERROR(VLOOKUP(A1179,'2024.01 - INSUMOS'!A:I,6,FALSE()),0)</f>
        <v>0</v>
      </c>
      <c r="Z1179" s="146" t="n">
        <f aca="false">IFERROR(VLOOKUP(A1179,'2024.01 - INSUMOS'!A:I,7,FALSE()),0)</f>
        <v>7</v>
      </c>
      <c r="AA1179" s="146" t="n">
        <f aca="false">IF(Y1179+Z1179=0,INDEX(T:T,MATCH(A1179,U:U,0)),0)</f>
        <v>0</v>
      </c>
      <c r="AB1179" s="0"/>
      <c r="AC1179" s="146" t="n">
        <f aca="false">IF(IFERROR(VLOOKUP(A1179,'2024.01 - INSUMOS'!A:H,8,FALSE()),VLOOKUP(A1179,A:AF,31,FALSE()))=0,INDEX(AE:AE,MATCH(A1179,U:U,0)),IFERROR(VLOOKUP(A1179,'2024.01 - INSUMOS'!A:H,8,FALSE()),VLOOKUP(A1179,A:AF,31,FALSE())))</f>
        <v>8.54605993340733</v>
      </c>
      <c r="AD1179" s="146" t="n">
        <f aca="false">N1179*AC1179</f>
        <v>42.7302996670366</v>
      </c>
    </row>
    <row r="1180" customFormat="false" ht="12.75" hidden="false" customHeight="true" outlineLevel="0" collapsed="false">
      <c r="A1180" s="149" t="s">
        <v>426</v>
      </c>
      <c r="B1180" s="149"/>
      <c r="C1180" s="149"/>
      <c r="D1180" s="150" t="s">
        <v>427</v>
      </c>
      <c r="E1180" s="150"/>
      <c r="F1180" s="150"/>
      <c r="G1180" s="150"/>
      <c r="H1180" s="150"/>
      <c r="I1180" s="150"/>
      <c r="J1180" s="150"/>
      <c r="K1180" s="150"/>
      <c r="L1180" s="150"/>
      <c r="M1180" s="150" t="s">
        <v>311</v>
      </c>
      <c r="N1180" s="151" t="n">
        <v>1</v>
      </c>
      <c r="O1180" s="151"/>
      <c r="P1180" s="152" t="n">
        <v>2.2</v>
      </c>
      <c r="Q1180" s="152"/>
      <c r="R1180" s="152"/>
      <c r="S1180" s="152" t="n">
        <v>2.2</v>
      </c>
      <c r="T1180" s="119" t="str">
        <f aca="false">IF(V1180=8,SUMIF(W:W,W1180,S:S),"")</f>
        <v/>
      </c>
      <c r="U1180" s="136" t="str">
        <f aca="false">IF((R1179="UNIDADE"),A1180,"")</f>
        <v/>
      </c>
      <c r="V1180" s="0" t="n">
        <f aca="false">LEN(U1180)</f>
        <v>0</v>
      </c>
      <c r="W1180" s="0" t="n">
        <f aca="false">IF(V1180=0,W1179,W1179+1)</f>
        <v>104</v>
      </c>
      <c r="Y1180" s="146" t="n">
        <f aca="false">IFERROR(VLOOKUP(A1180,'2024.01 - INSUMOS'!A:I,6,FALSE()),0)</f>
        <v>0</v>
      </c>
      <c r="Z1180" s="146" t="n">
        <f aca="false">IFERROR(VLOOKUP(A1180,'2024.01 - INSUMOS'!A:I,7,FALSE()),0)</f>
        <v>2.2</v>
      </c>
      <c r="AA1180" s="146" t="n">
        <f aca="false">IF(Y1180+Z1180=0,INDEX(T:T,MATCH(A1180,U:U,0)),0)</f>
        <v>0</v>
      </c>
      <c r="AB1180" s="0"/>
      <c r="AC1180" s="146" t="n">
        <f aca="false">IF(IFERROR(VLOOKUP(A1180,'2024.01 - INSUMOS'!A:H,8,FALSE()),VLOOKUP(A1180,A:AF,31,FALSE()))=0,INDEX(AE:AE,MATCH(A1180,U:U,0)),IFERROR(VLOOKUP(A1180,'2024.01 - INSUMOS'!A:H,8,FALSE()),VLOOKUP(A1180,A:AF,31,FALSE())))</f>
        <v>2.68590455049945</v>
      </c>
      <c r="AD1180" s="146" t="n">
        <f aca="false">N1180*AC1180</f>
        <v>2.68590455049945</v>
      </c>
    </row>
    <row r="1181" customFormat="false" ht="12.75" hidden="false" customHeight="true" outlineLevel="0" collapsed="false">
      <c r="A1181" s="147" t="s">
        <v>667</v>
      </c>
      <c r="B1181" s="147"/>
      <c r="C1181" s="147"/>
      <c r="D1181" s="147"/>
      <c r="E1181" s="147"/>
      <c r="F1181" s="147"/>
      <c r="G1181" s="147"/>
      <c r="H1181" s="147"/>
      <c r="I1181" s="147"/>
      <c r="J1181" s="147"/>
      <c r="K1181" s="147"/>
      <c r="L1181" s="147"/>
      <c r="M1181" s="147"/>
      <c r="N1181" s="147"/>
      <c r="O1181" s="147"/>
      <c r="P1181" s="147"/>
      <c r="Q1181" s="148" t="n">
        <v>44.96</v>
      </c>
      <c r="R1181" s="148"/>
      <c r="S1181" s="148"/>
      <c r="T1181" s="119" t="str">
        <f aca="false">IF(V1181=8,SUMIF(W:W,W1181,S:S),"")</f>
        <v/>
      </c>
      <c r="U1181" s="136" t="str">
        <f aca="false">IF((R1180="UNIDADE"),A1181,"")</f>
        <v/>
      </c>
      <c r="V1181" s="0" t="n">
        <f aca="false">LEN(U1181)</f>
        <v>0</v>
      </c>
      <c r="W1181" s="0" t="n">
        <f aca="false">IF(V1181=0,W1180,W1180+1)</f>
        <v>104</v>
      </c>
    </row>
    <row r="1182" customFormat="false" ht="12.75" hidden="false" customHeight="true" outlineLevel="0" collapsed="false">
      <c r="A1182" s="153" t="s">
        <v>669</v>
      </c>
      <c r="B1182" s="153"/>
      <c r="C1182" s="153"/>
      <c r="D1182" s="153"/>
      <c r="E1182" s="153"/>
      <c r="F1182" s="153"/>
      <c r="G1182" s="153"/>
      <c r="H1182" s="153"/>
      <c r="I1182" s="153"/>
      <c r="J1182" s="153"/>
      <c r="K1182" s="153"/>
      <c r="L1182" s="153"/>
      <c r="M1182" s="153"/>
      <c r="N1182" s="153"/>
      <c r="O1182" s="153"/>
      <c r="P1182" s="154" t="n">
        <v>1279.52</v>
      </c>
      <c r="Q1182" s="154"/>
      <c r="R1182" s="154"/>
      <c r="S1182" s="154"/>
      <c r="T1182" s="119" t="str">
        <f aca="false">IF(V1182=8,SUMIF(W:W,W1182,S:S),"")</f>
        <v/>
      </c>
      <c r="U1182" s="136" t="str">
        <f aca="false">IF((R1181="UNIDADE"),A1182,"")</f>
        <v/>
      </c>
      <c r="V1182" s="0" t="n">
        <f aca="false">LEN(U1182)</f>
        <v>0</v>
      </c>
      <c r="W1182" s="0" t="n">
        <f aca="false">IF(V1182=0,W1181,W1181+1)</f>
        <v>104</v>
      </c>
    </row>
    <row r="1183" customFormat="false" ht="12.75" hidden="false" customHeight="true" outlineLevel="0" collapsed="false">
      <c r="A1183" s="0"/>
      <c r="B1183" s="0"/>
      <c r="C1183" s="0"/>
      <c r="D1183" s="0"/>
      <c r="E1183" s="0"/>
      <c r="F1183" s="0"/>
      <c r="G1183" s="0"/>
      <c r="H1183" s="0"/>
      <c r="I1183" s="0"/>
      <c r="J1183" s="0"/>
      <c r="K1183" s="0"/>
      <c r="L1183" s="0"/>
      <c r="M1183" s="0"/>
      <c r="N1183" s="0"/>
      <c r="O1183" s="0"/>
      <c r="P1183" s="0"/>
      <c r="Q1183" s="0"/>
      <c r="R1183" s="0"/>
      <c r="S1183" s="0"/>
      <c r="T1183" s="119" t="str">
        <f aca="false">IF(V1183=8,SUMIF(W:W,W1183,S:S),"")</f>
        <v/>
      </c>
      <c r="U1183" s="136" t="str">
        <f aca="false">IF((R1182="UNIDADE"),A1183,"")</f>
        <v/>
      </c>
      <c r="V1183" s="0" t="n">
        <f aca="false">LEN(U1183)</f>
        <v>0</v>
      </c>
      <c r="W1183" s="0" t="n">
        <f aca="false">IF(V1183=0,W1182,W1182+1)</f>
        <v>104</v>
      </c>
    </row>
    <row r="1184" customFormat="false" ht="12.75" hidden="false" customHeight="true" outlineLevel="0" collapsed="false">
      <c r="A1184" s="128" t="s">
        <v>659</v>
      </c>
      <c r="B1184" s="128"/>
      <c r="C1184" s="128"/>
      <c r="D1184" s="129" t="s">
        <v>229</v>
      </c>
      <c r="E1184" s="129"/>
      <c r="F1184" s="129"/>
      <c r="G1184" s="129"/>
      <c r="H1184" s="129"/>
      <c r="I1184" s="129"/>
      <c r="J1184" s="129"/>
      <c r="K1184" s="129"/>
      <c r="L1184" s="129"/>
      <c r="M1184" s="129"/>
      <c r="N1184" s="129"/>
      <c r="O1184" s="129"/>
      <c r="P1184" s="129"/>
      <c r="Q1184" s="129"/>
      <c r="R1184" s="129" t="s">
        <v>660</v>
      </c>
      <c r="S1184" s="129"/>
      <c r="T1184" s="119" t="str">
        <f aca="false">IF(V1184=8,SUMIF(W:W,W1184,S:S),"")</f>
        <v/>
      </c>
      <c r="U1184" s="136" t="str">
        <f aca="false">IF((R1183="UNIDADE"),A1184,"")</f>
        <v/>
      </c>
      <c r="V1184" s="0" t="n">
        <f aca="false">LEN(U1184)</f>
        <v>0</v>
      </c>
      <c r="W1184" s="0" t="n">
        <f aca="false">IF(V1184=0,W1183,W1183+1)</f>
        <v>104</v>
      </c>
    </row>
    <row r="1185" customFormat="false" ht="12.75" hidden="false" customHeight="true" outlineLevel="0" collapsed="false">
      <c r="A1185" s="133" t="s">
        <v>913</v>
      </c>
      <c r="B1185" s="133"/>
      <c r="C1185" s="133"/>
      <c r="D1185" s="134" t="s">
        <v>914</v>
      </c>
      <c r="E1185" s="134"/>
      <c r="F1185" s="134"/>
      <c r="G1185" s="134"/>
      <c r="H1185" s="134"/>
      <c r="I1185" s="134"/>
      <c r="J1185" s="134"/>
      <c r="K1185" s="134"/>
      <c r="L1185" s="134"/>
      <c r="M1185" s="134"/>
      <c r="N1185" s="134"/>
      <c r="O1185" s="134"/>
      <c r="P1185" s="134"/>
      <c r="Q1185" s="134"/>
      <c r="R1185" s="135" t="s">
        <v>311</v>
      </c>
      <c r="S1185" s="135"/>
      <c r="T1185" s="119" t="n">
        <f aca="false">IF(V1185=8,SUMIF(W:W,W1185,S:S),"")</f>
        <v>1912.18</v>
      </c>
      <c r="U1185" s="136" t="str">
        <f aca="false">IF((R1184="UNIDADE"),A1185,"")</f>
        <v>62.01.42</v>
      </c>
      <c r="V1185" s="0" t="n">
        <f aca="false">LEN(U1185)</f>
        <v>8</v>
      </c>
      <c r="W1185" s="0" t="n">
        <f aca="false">IF(V1185=0,W1184,W1184+1)</f>
        <v>105</v>
      </c>
      <c r="AE1185" s="137" t="n">
        <f aca="false">IF(V1185=8,SUMIF(W:W,W1185,AD:AD),"")</f>
        <v>2469.59977867197</v>
      </c>
      <c r="AF1185" s="138" t="n">
        <f aca="false">IF(V1185=8,ROUND(AE1185/T1185,6),"")</f>
        <v>1.29151</v>
      </c>
    </row>
    <row r="1186" customFormat="false" ht="12.75" hidden="false" customHeight="true" outlineLevel="0" collapsed="false">
      <c r="A1186" s="139" t="s">
        <v>663</v>
      </c>
      <c r="B1186" s="139"/>
      <c r="C1186" s="139"/>
      <c r="D1186" s="139"/>
      <c r="E1186" s="139"/>
      <c r="F1186" s="139"/>
      <c r="G1186" s="139"/>
      <c r="H1186" s="139"/>
      <c r="I1186" s="139"/>
      <c r="J1186" s="139"/>
      <c r="K1186" s="139"/>
      <c r="L1186" s="139"/>
      <c r="M1186" s="139"/>
      <c r="N1186" s="139"/>
      <c r="O1186" s="139"/>
      <c r="P1186" s="139"/>
      <c r="Q1186" s="139"/>
      <c r="R1186" s="139"/>
      <c r="S1186" s="139"/>
      <c r="T1186" s="119" t="str">
        <f aca="false">IF(V1186=8,SUMIF(W:W,W1186,S:S),"")</f>
        <v/>
      </c>
      <c r="U1186" s="136" t="str">
        <f aca="false">IF((R1185="UNIDADE"),A1186,"")</f>
        <v/>
      </c>
      <c r="V1186" s="0" t="n">
        <f aca="false">LEN(U1186)</f>
        <v>0</v>
      </c>
      <c r="W1186" s="0" t="n">
        <f aca="false">IF(V1186=0,W1185,W1185+1)</f>
        <v>105</v>
      </c>
    </row>
    <row r="1187" customFormat="false" ht="12.75" hidden="false" customHeight="true" outlineLevel="0" collapsed="false">
      <c r="A1187" s="140" t="s">
        <v>57</v>
      </c>
      <c r="B1187" s="140"/>
      <c r="C1187" s="140"/>
      <c r="D1187" s="141" t="s">
        <v>229</v>
      </c>
      <c r="E1187" s="141"/>
      <c r="F1187" s="141"/>
      <c r="G1187" s="141"/>
      <c r="H1187" s="141"/>
      <c r="I1187" s="141"/>
      <c r="J1187" s="141"/>
      <c r="K1187" s="141"/>
      <c r="L1187" s="141"/>
      <c r="M1187" s="141" t="s">
        <v>664</v>
      </c>
      <c r="N1187" s="141" t="s">
        <v>665</v>
      </c>
      <c r="O1187" s="141"/>
      <c r="P1187" s="141" t="s">
        <v>666</v>
      </c>
      <c r="Q1187" s="141"/>
      <c r="R1187" s="141"/>
      <c r="S1187" s="141" t="s">
        <v>667</v>
      </c>
      <c r="T1187" s="119" t="str">
        <f aca="false">IF(V1187=8,SUMIF(W:W,W1187,S:S),"")</f>
        <v/>
      </c>
      <c r="U1187" s="136" t="str">
        <f aca="false">IF((R1186="UNIDADE"),A1187,"")</f>
        <v/>
      </c>
      <c r="V1187" s="0" t="n">
        <f aca="false">LEN(U1187)</f>
        <v>0</v>
      </c>
      <c r="W1187" s="0" t="n">
        <f aca="false">IF(V1187=0,W1186,W1186+1)</f>
        <v>105</v>
      </c>
    </row>
    <row r="1188" customFormat="false" ht="12.75" hidden="false" customHeight="true" outlineLevel="0" collapsed="false">
      <c r="A1188" s="142" t="s">
        <v>161</v>
      </c>
      <c r="B1188" s="142"/>
      <c r="C1188" s="142"/>
      <c r="D1188" s="143" t="s">
        <v>162</v>
      </c>
      <c r="E1188" s="143"/>
      <c r="F1188" s="143"/>
      <c r="G1188" s="143"/>
      <c r="H1188" s="143"/>
      <c r="I1188" s="143"/>
      <c r="J1188" s="143"/>
      <c r="K1188" s="143"/>
      <c r="L1188" s="143"/>
      <c r="M1188" s="143" t="s">
        <v>238</v>
      </c>
      <c r="N1188" s="144" t="n">
        <v>2</v>
      </c>
      <c r="O1188" s="144"/>
      <c r="P1188" s="145" t="n">
        <v>140.61</v>
      </c>
      <c r="Q1188" s="145"/>
      <c r="R1188" s="145"/>
      <c r="S1188" s="145" t="n">
        <v>281.22</v>
      </c>
      <c r="T1188" s="119" t="str">
        <f aca="false">IF(V1188=8,SUMIF(W:W,W1188,S:S),"")</f>
        <v/>
      </c>
      <c r="U1188" s="136" t="str">
        <f aca="false">IF((R1187="UNIDADE"),A1188,"")</f>
        <v/>
      </c>
      <c r="V1188" s="0" t="n">
        <f aca="false">LEN(U1188)</f>
        <v>0</v>
      </c>
      <c r="W1188" s="0" t="n">
        <f aca="false">IF(V1188=0,W1187,W1187+1)</f>
        <v>105</v>
      </c>
      <c r="Y1188" s="146" t="n">
        <f aca="false">IFERROR(VLOOKUP(A1188,'2024.01 - INSUMOS'!A:I,6,FALSE()),0)</f>
        <v>88.6868</v>
      </c>
      <c r="Z1188" s="146" t="n">
        <f aca="false">IFERROR(VLOOKUP(A1188,'2024.01 - INSUMOS'!A:I,7,FALSE()),0)</f>
        <v>0.370948943778558</v>
      </c>
      <c r="AA1188" s="146" t="n">
        <f aca="false">IF(Y1188+Z1188=0,INDEX(T:T,MATCH(A1188,U:U,0)),0)</f>
        <v>0</v>
      </c>
      <c r="AB1188" s="0"/>
      <c r="AC1188" s="146" t="n">
        <f aca="false">IF(IFERROR(VLOOKUP(A1188,'2024.01 - INSUMOS'!A:H,8,FALSE()),VLOOKUP(A1188,A:AF,31,FALSE()))=0,INDEX(AE:AE,MATCH(A1188,U:U,0)),IFERROR(VLOOKUP(A1188,'2024.01 - INSUMOS'!A:H,8,FALSE()),VLOOKUP(A1188,A:AF,31,FALSE())))</f>
        <v>182.440948526256</v>
      </c>
      <c r="AD1188" s="146" t="n">
        <f aca="false">N1188*AC1188</f>
        <v>364.881897052512</v>
      </c>
    </row>
    <row r="1189" customFormat="false" ht="12.75" hidden="false" customHeight="true" outlineLevel="0" collapsed="false">
      <c r="A1189" s="149" t="s">
        <v>163</v>
      </c>
      <c r="B1189" s="149"/>
      <c r="C1189" s="149"/>
      <c r="D1189" s="150" t="s">
        <v>164</v>
      </c>
      <c r="E1189" s="150"/>
      <c r="F1189" s="150"/>
      <c r="G1189" s="150"/>
      <c r="H1189" s="150"/>
      <c r="I1189" s="150"/>
      <c r="J1189" s="150"/>
      <c r="K1189" s="150"/>
      <c r="L1189" s="150"/>
      <c r="M1189" s="150" t="s">
        <v>238</v>
      </c>
      <c r="N1189" s="151" t="n">
        <v>6</v>
      </c>
      <c r="O1189" s="151"/>
      <c r="P1189" s="152" t="n">
        <v>124.43</v>
      </c>
      <c r="Q1189" s="152"/>
      <c r="R1189" s="152"/>
      <c r="S1189" s="152" t="n">
        <v>746.58</v>
      </c>
      <c r="T1189" s="119" t="str">
        <f aca="false">IF(V1189=8,SUMIF(W:W,W1189,S:S),"")</f>
        <v/>
      </c>
      <c r="U1189" s="136" t="str">
        <f aca="false">IF((R1188="UNIDADE"),A1189,"")</f>
        <v/>
      </c>
      <c r="V1189" s="0" t="n">
        <f aca="false">LEN(U1189)</f>
        <v>0</v>
      </c>
      <c r="W1189" s="0" t="n">
        <f aca="false">IF(V1189=0,W1188,W1188+1)</f>
        <v>105</v>
      </c>
      <c r="Y1189" s="146" t="n">
        <f aca="false">IFERROR(VLOOKUP(A1189,'2024.01 - INSUMOS'!A:I,6,FALSE()),0)</f>
        <v>78.4537</v>
      </c>
      <c r="Z1189" s="146" t="n">
        <f aca="false">IFERROR(VLOOKUP(A1189,'2024.01 - INSUMOS'!A:I,7,FALSE()),0)</f>
        <v>0.370948943778558</v>
      </c>
      <c r="AA1189" s="146" t="n">
        <f aca="false">IF(Y1189+Z1189=0,INDEX(T:T,MATCH(A1189,U:U,0)),0)</f>
        <v>0</v>
      </c>
      <c r="AB1189" s="0"/>
      <c r="AC1189" s="146" t="n">
        <f aca="false">IF(IFERROR(VLOOKUP(A1189,'2024.01 - INSUMOS'!A:H,8,FALSE()),VLOOKUP(A1189,A:AF,31,FALSE()))=0,INDEX(AE:AE,MATCH(A1189,U:U,0)),IFERROR(VLOOKUP(A1189,'2024.01 - INSUMOS'!A:H,8,FALSE()),VLOOKUP(A1189,A:AF,31,FALSE())))</f>
        <v>161.442309316489</v>
      </c>
      <c r="AD1189" s="146" t="n">
        <f aca="false">N1189*AC1189</f>
        <v>968.653855898933</v>
      </c>
    </row>
    <row r="1190" customFormat="false" ht="12.75" hidden="false" customHeight="true" outlineLevel="0" collapsed="false">
      <c r="A1190" s="142" t="s">
        <v>165</v>
      </c>
      <c r="B1190" s="142"/>
      <c r="C1190" s="142"/>
      <c r="D1190" s="143" t="s">
        <v>166</v>
      </c>
      <c r="E1190" s="143"/>
      <c r="F1190" s="143"/>
      <c r="G1190" s="143"/>
      <c r="H1190" s="143"/>
      <c r="I1190" s="143"/>
      <c r="J1190" s="143"/>
      <c r="K1190" s="143"/>
      <c r="L1190" s="143"/>
      <c r="M1190" s="143" t="s">
        <v>238</v>
      </c>
      <c r="N1190" s="144" t="n">
        <v>4</v>
      </c>
      <c r="O1190" s="144"/>
      <c r="P1190" s="145" t="n">
        <v>111.56</v>
      </c>
      <c r="Q1190" s="145"/>
      <c r="R1190" s="145"/>
      <c r="S1190" s="145" t="n">
        <v>446.24</v>
      </c>
      <c r="T1190" s="119" t="str">
        <f aca="false">IF(V1190=8,SUMIF(W:W,W1190,S:S),"")</f>
        <v/>
      </c>
      <c r="U1190" s="136" t="str">
        <f aca="false">IF((R1189="UNIDADE"),A1190,"")</f>
        <v/>
      </c>
      <c r="V1190" s="0" t="n">
        <f aca="false">LEN(U1190)</f>
        <v>0</v>
      </c>
      <c r="W1190" s="0" t="n">
        <f aca="false">IF(V1190=0,W1189,W1189+1)</f>
        <v>105</v>
      </c>
      <c r="Y1190" s="146" t="n">
        <f aca="false">IFERROR(VLOOKUP(A1190,'2024.01 - INSUMOS'!A:I,6,FALSE()),0)</f>
        <v>68.2206</v>
      </c>
      <c r="Z1190" s="146" t="n">
        <f aca="false">IFERROR(VLOOKUP(A1190,'2024.01 - INSUMOS'!A:I,7,FALSE()),0)</f>
        <v>3.67474894377856</v>
      </c>
      <c r="AA1190" s="146" t="n">
        <f aca="false">IF(Y1190+Z1190=0,INDEX(T:T,MATCH(A1190,U:U,0)),0)</f>
        <v>0</v>
      </c>
      <c r="AB1190" s="0"/>
      <c r="AC1190" s="146" t="n">
        <f aca="false">IF(IFERROR(VLOOKUP(A1190,'2024.01 - INSUMOS'!A:H,8,FALSE()),VLOOKUP(A1190,A:AF,31,FALSE()))=0,INDEX(AE:AE,MATCH(A1190,U:U,0)),IFERROR(VLOOKUP(A1190,'2024.01 - INSUMOS'!A:H,8,FALSE()),VLOOKUP(A1190,A:AF,31,FALSE())))</f>
        <v>144.477166222149</v>
      </c>
      <c r="AD1190" s="146" t="n">
        <f aca="false">N1190*AC1190</f>
        <v>577.908664888597</v>
      </c>
    </row>
    <row r="1191" customFormat="false" ht="12.75" hidden="false" customHeight="true" outlineLevel="0" collapsed="false">
      <c r="A1191" s="149" t="s">
        <v>185</v>
      </c>
      <c r="B1191" s="149"/>
      <c r="C1191" s="149"/>
      <c r="D1191" s="150" t="s">
        <v>270</v>
      </c>
      <c r="E1191" s="150"/>
      <c r="F1191" s="150"/>
      <c r="G1191" s="150"/>
      <c r="H1191" s="150"/>
      <c r="I1191" s="150"/>
      <c r="J1191" s="150"/>
      <c r="K1191" s="150"/>
      <c r="L1191" s="150"/>
      <c r="M1191" s="150" t="s">
        <v>238</v>
      </c>
      <c r="N1191" s="151" t="n">
        <v>6</v>
      </c>
      <c r="O1191" s="151"/>
      <c r="P1191" s="152" t="n">
        <v>36.07</v>
      </c>
      <c r="Q1191" s="152"/>
      <c r="R1191" s="152"/>
      <c r="S1191" s="152" t="n">
        <v>216.42</v>
      </c>
      <c r="T1191" s="119" t="str">
        <f aca="false">IF(V1191=8,SUMIF(W:W,W1191,S:S),"")</f>
        <v/>
      </c>
      <c r="U1191" s="136" t="str">
        <f aca="false">IF((R1190="UNIDADE"),A1191,"")</f>
        <v/>
      </c>
      <c r="V1191" s="0" t="n">
        <f aca="false">LEN(U1191)</f>
        <v>0</v>
      </c>
      <c r="W1191" s="0" t="n">
        <f aca="false">IF(V1191=0,W1190,W1190+1)</f>
        <v>105</v>
      </c>
      <c r="Y1191" s="146" t="n">
        <f aca="false">IFERROR(VLOOKUP(A1191,'2024.01 - INSUMOS'!A:I,6,FALSE()),0)</f>
        <v>19.9808</v>
      </c>
      <c r="Z1191" s="146" t="n">
        <f aca="false">IFERROR(VLOOKUP(A1191,'2024.01 - INSUMOS'!A:I,7,FALSE()),0)</f>
        <v>4.16374894377856</v>
      </c>
      <c r="AA1191" s="146" t="n">
        <f aca="false">IF(Y1191+Z1191=0,INDEX(T:T,MATCH(A1191,U:U,0)),0)</f>
        <v>0</v>
      </c>
      <c r="AB1191" s="0"/>
      <c r="AC1191" s="146" t="n">
        <f aca="false">IF(IFERROR(VLOOKUP(A1191,'2024.01 - INSUMOS'!A:H,8,FALSE()),VLOOKUP(A1191,A:AF,31,FALSE()))=0,INDEX(AE:AE,MATCH(A1191,U:U,0)),IFERROR(VLOOKUP(A1191,'2024.01 - INSUMOS'!A:H,8,FALSE()),VLOOKUP(A1191,A:AF,31,FALSE())))</f>
        <v>46.084600823703</v>
      </c>
      <c r="AD1191" s="146" t="n">
        <f aca="false">N1191*AC1191</f>
        <v>276.507604942218</v>
      </c>
    </row>
    <row r="1192" customFormat="false" ht="12.75" hidden="false" customHeight="true" outlineLevel="0" collapsed="false">
      <c r="A1192" s="142" t="s">
        <v>188</v>
      </c>
      <c r="B1192" s="142"/>
      <c r="C1192" s="142"/>
      <c r="D1192" s="143" t="s">
        <v>272</v>
      </c>
      <c r="E1192" s="143"/>
      <c r="F1192" s="143"/>
      <c r="G1192" s="143"/>
      <c r="H1192" s="143"/>
      <c r="I1192" s="143"/>
      <c r="J1192" s="143"/>
      <c r="K1192" s="143"/>
      <c r="L1192" s="143"/>
      <c r="M1192" s="143" t="s">
        <v>238</v>
      </c>
      <c r="N1192" s="144" t="n">
        <v>4</v>
      </c>
      <c r="O1192" s="144"/>
      <c r="P1192" s="145" t="n">
        <v>44.74</v>
      </c>
      <c r="Q1192" s="145"/>
      <c r="R1192" s="145"/>
      <c r="S1192" s="145" t="n">
        <v>178.96</v>
      </c>
      <c r="T1192" s="119" t="str">
        <f aca="false">IF(V1192=8,SUMIF(W:W,W1192,S:S),"")</f>
        <v/>
      </c>
      <c r="U1192" s="136" t="str">
        <f aca="false">IF((R1191="UNIDADE"),A1192,"")</f>
        <v/>
      </c>
      <c r="V1192" s="0" t="n">
        <f aca="false">LEN(U1192)</f>
        <v>0</v>
      </c>
      <c r="W1192" s="0" t="n">
        <f aca="false">IF(V1192=0,W1191,W1191+1)</f>
        <v>105</v>
      </c>
      <c r="Y1192" s="146" t="n">
        <f aca="false">IFERROR(VLOOKUP(A1192,'2024.01 - INSUMOS'!A:I,6,FALSE()),0)</f>
        <v>25.6802</v>
      </c>
      <c r="Z1192" s="146" t="n">
        <f aca="false">IFERROR(VLOOKUP(A1192,'2024.01 - INSUMOS'!A:I,7,FALSE()),0)</f>
        <v>3.82174894377856</v>
      </c>
      <c r="AA1192" s="146" t="n">
        <f aca="false">IF(Y1192+Z1192=0,INDEX(T:T,MATCH(A1192,U:U,0)),0)</f>
        <v>0</v>
      </c>
      <c r="AB1192" s="0"/>
      <c r="AC1192" s="146" t="n">
        <f aca="false">IF(IFERROR(VLOOKUP(A1192,'2024.01 - INSUMOS'!A:H,8,FALSE()),VLOOKUP(A1192,A:AF,31,FALSE()))=0,INDEX(AE:AE,MATCH(A1192,U:U,0)),IFERROR(VLOOKUP(A1192,'2024.01 - INSUMOS'!A:H,8,FALSE()),VLOOKUP(A1192,A:AF,31,FALSE())))</f>
        <v>57.3624106705399</v>
      </c>
      <c r="AD1192" s="146" t="n">
        <f aca="false">N1192*AC1192</f>
        <v>229.449642682159</v>
      </c>
    </row>
    <row r="1193" customFormat="false" ht="12.75" hidden="false" customHeight="true" outlineLevel="0" collapsed="false">
      <c r="A1193" s="147" t="s">
        <v>667</v>
      </c>
      <c r="B1193" s="147"/>
      <c r="C1193" s="147"/>
      <c r="D1193" s="147"/>
      <c r="E1193" s="147"/>
      <c r="F1193" s="147"/>
      <c r="G1193" s="147"/>
      <c r="H1193" s="147"/>
      <c r="I1193" s="147"/>
      <c r="J1193" s="147"/>
      <c r="K1193" s="147"/>
      <c r="L1193" s="147"/>
      <c r="M1193" s="147"/>
      <c r="N1193" s="147"/>
      <c r="O1193" s="147"/>
      <c r="P1193" s="147"/>
      <c r="Q1193" s="148" t="n">
        <v>1869.42</v>
      </c>
      <c r="R1193" s="148"/>
      <c r="S1193" s="148"/>
      <c r="T1193" s="119" t="str">
        <f aca="false">IF(V1193=8,SUMIF(W:W,W1193,S:S),"")</f>
        <v/>
      </c>
      <c r="U1193" s="136" t="str">
        <f aca="false">IF((R1192="UNIDADE"),A1193,"")</f>
        <v/>
      </c>
      <c r="V1193" s="0" t="n">
        <f aca="false">LEN(U1193)</f>
        <v>0</v>
      </c>
      <c r="W1193" s="0" t="n">
        <f aca="false">IF(V1193=0,W1192,W1192+1)</f>
        <v>105</v>
      </c>
    </row>
    <row r="1194" customFormat="false" ht="12.75" hidden="false" customHeight="true" outlineLevel="0" collapsed="false">
      <c r="A1194" s="139" t="s">
        <v>668</v>
      </c>
      <c r="B1194" s="139"/>
      <c r="C1194" s="139"/>
      <c r="D1194" s="139"/>
      <c r="E1194" s="139"/>
      <c r="F1194" s="139"/>
      <c r="G1194" s="139"/>
      <c r="H1194" s="139"/>
      <c r="I1194" s="139"/>
      <c r="J1194" s="139"/>
      <c r="K1194" s="139"/>
      <c r="L1194" s="139"/>
      <c r="M1194" s="139"/>
      <c r="N1194" s="139"/>
      <c r="O1194" s="139"/>
      <c r="P1194" s="139"/>
      <c r="Q1194" s="139"/>
      <c r="R1194" s="139"/>
      <c r="S1194" s="139"/>
      <c r="T1194" s="119" t="str">
        <f aca="false">IF(V1194=8,SUMIF(W:W,W1194,S:S),"")</f>
        <v/>
      </c>
      <c r="U1194" s="136" t="str">
        <f aca="false">IF((R1193="UNIDADE"),A1194,"")</f>
        <v/>
      </c>
      <c r="V1194" s="0" t="n">
        <f aca="false">LEN(U1194)</f>
        <v>0</v>
      </c>
      <c r="W1194" s="0" t="n">
        <f aca="false">IF(V1194=0,W1193,W1193+1)</f>
        <v>105</v>
      </c>
    </row>
    <row r="1195" customFormat="false" ht="12.75" hidden="false" customHeight="true" outlineLevel="0" collapsed="false">
      <c r="A1195" s="140" t="s">
        <v>57</v>
      </c>
      <c r="B1195" s="140"/>
      <c r="C1195" s="140"/>
      <c r="D1195" s="141" t="s">
        <v>229</v>
      </c>
      <c r="E1195" s="141"/>
      <c r="F1195" s="141"/>
      <c r="G1195" s="141"/>
      <c r="H1195" s="141"/>
      <c r="I1195" s="141"/>
      <c r="J1195" s="141"/>
      <c r="K1195" s="141"/>
      <c r="L1195" s="141"/>
      <c r="M1195" s="141" t="s">
        <v>664</v>
      </c>
      <c r="N1195" s="141" t="s">
        <v>665</v>
      </c>
      <c r="O1195" s="141"/>
      <c r="P1195" s="141" t="s">
        <v>666</v>
      </c>
      <c r="Q1195" s="141"/>
      <c r="R1195" s="141"/>
      <c r="S1195" s="141" t="s">
        <v>667</v>
      </c>
      <c r="T1195" s="119" t="str">
        <f aca="false">IF(V1195=8,SUMIF(W:W,W1195,S:S),"")</f>
        <v/>
      </c>
      <c r="U1195" s="136" t="str">
        <f aca="false">IF((R1194="UNIDADE"),A1195,"")</f>
        <v/>
      </c>
      <c r="V1195" s="0" t="n">
        <f aca="false">LEN(U1195)</f>
        <v>0</v>
      </c>
      <c r="W1195" s="0" t="n">
        <f aca="false">IF(V1195=0,W1194,W1194+1)</f>
        <v>105</v>
      </c>
    </row>
    <row r="1196" customFormat="false" ht="12.75" hidden="false" customHeight="true" outlineLevel="0" collapsed="false">
      <c r="A1196" s="142" t="s">
        <v>388</v>
      </c>
      <c r="B1196" s="142"/>
      <c r="C1196" s="142"/>
      <c r="D1196" s="143" t="s">
        <v>389</v>
      </c>
      <c r="E1196" s="143"/>
      <c r="F1196" s="143"/>
      <c r="G1196" s="143"/>
      <c r="H1196" s="143"/>
      <c r="I1196" s="143"/>
      <c r="J1196" s="143"/>
      <c r="K1196" s="143"/>
      <c r="L1196" s="143"/>
      <c r="M1196" s="143" t="s">
        <v>311</v>
      </c>
      <c r="N1196" s="144" t="n">
        <v>20</v>
      </c>
      <c r="O1196" s="144"/>
      <c r="P1196" s="145" t="n">
        <v>0.25</v>
      </c>
      <c r="Q1196" s="145"/>
      <c r="R1196" s="145"/>
      <c r="S1196" s="145" t="n">
        <v>5</v>
      </c>
      <c r="T1196" s="119" t="str">
        <f aca="false">IF(V1196=8,SUMIF(W:W,W1196,S:S),"")</f>
        <v/>
      </c>
      <c r="U1196" s="136" t="str">
        <f aca="false">IF((R1195="UNIDADE"),A1196,"")</f>
        <v/>
      </c>
      <c r="V1196" s="0" t="n">
        <f aca="false">LEN(U1196)</f>
        <v>0</v>
      </c>
      <c r="W1196" s="0" t="n">
        <f aca="false">IF(V1196=0,W1195,W1195+1)</f>
        <v>105</v>
      </c>
      <c r="Y1196" s="146" t="n">
        <f aca="false">IFERROR(VLOOKUP(A1196,'2024.01 - INSUMOS'!A:I,6,FALSE()),0)</f>
        <v>0</v>
      </c>
      <c r="Z1196" s="146" t="n">
        <f aca="false">IFERROR(VLOOKUP(A1196,'2024.01 - INSUMOS'!A:I,7,FALSE()),0)</f>
        <v>0.25</v>
      </c>
      <c r="AA1196" s="146" t="n">
        <f aca="false">IF(Y1196+Z1196=0,INDEX(T:T,MATCH(A1196,U:U,0)),0)</f>
        <v>0</v>
      </c>
      <c r="AB1196" s="0"/>
      <c r="AC1196" s="146" t="n">
        <f aca="false">IF(IFERROR(VLOOKUP(A1196,'2024.01 - INSUMOS'!A:H,8,FALSE()),VLOOKUP(A1196,A:AF,31,FALSE()))=0,INDEX(AE:AE,MATCH(A1196,U:U,0)),IFERROR(VLOOKUP(A1196,'2024.01 - INSUMOS'!A:H,8,FALSE()),VLOOKUP(A1196,A:AF,31,FALSE())))</f>
        <v>0.305216426193119</v>
      </c>
      <c r="AD1196" s="146" t="n">
        <f aca="false">N1196*AC1196</f>
        <v>6.10432852386238</v>
      </c>
    </row>
    <row r="1197" customFormat="false" ht="12.75" hidden="false" customHeight="true" outlineLevel="0" collapsed="false">
      <c r="A1197" s="149" t="s">
        <v>396</v>
      </c>
      <c r="B1197" s="149"/>
      <c r="C1197" s="149"/>
      <c r="D1197" s="150" t="s">
        <v>397</v>
      </c>
      <c r="E1197" s="150"/>
      <c r="F1197" s="150"/>
      <c r="G1197" s="150"/>
      <c r="H1197" s="150"/>
      <c r="I1197" s="150"/>
      <c r="J1197" s="150"/>
      <c r="K1197" s="150"/>
      <c r="L1197" s="150"/>
      <c r="M1197" s="150" t="s">
        <v>311</v>
      </c>
      <c r="N1197" s="151" t="n">
        <v>0.5</v>
      </c>
      <c r="O1197" s="151"/>
      <c r="P1197" s="152" t="n">
        <v>5.51</v>
      </c>
      <c r="Q1197" s="152"/>
      <c r="R1197" s="152"/>
      <c r="S1197" s="152" t="n">
        <v>2.76</v>
      </c>
      <c r="T1197" s="119" t="str">
        <f aca="false">IF(V1197=8,SUMIF(W:W,W1197,S:S),"")</f>
        <v/>
      </c>
      <c r="U1197" s="136" t="str">
        <f aca="false">IF((R1196="UNIDADE"),A1197,"")</f>
        <v/>
      </c>
      <c r="V1197" s="0" t="n">
        <f aca="false">LEN(U1197)</f>
        <v>0</v>
      </c>
      <c r="W1197" s="0" t="n">
        <f aca="false">IF(V1197=0,W1196,W1196+1)</f>
        <v>105</v>
      </c>
      <c r="Y1197" s="146" t="n">
        <f aca="false">IFERROR(VLOOKUP(A1197,'2024.01 - INSUMOS'!A:I,6,FALSE()),0)</f>
        <v>0</v>
      </c>
      <c r="Z1197" s="146" t="n">
        <f aca="false">IFERROR(VLOOKUP(A1197,'2024.01 - INSUMOS'!A:I,7,FALSE()),0)</f>
        <v>5.51</v>
      </c>
      <c r="AA1197" s="146" t="n">
        <f aca="false">IF(Y1197+Z1197=0,INDEX(T:T,MATCH(A1197,U:U,0)),0)</f>
        <v>0</v>
      </c>
      <c r="AB1197" s="0"/>
      <c r="AC1197" s="146" t="n">
        <f aca="false">IF(IFERROR(VLOOKUP(A1197,'2024.01 - INSUMOS'!A:H,8,FALSE()),VLOOKUP(A1197,A:AF,31,FALSE()))=0,INDEX(AE:AE,MATCH(A1197,U:U,0)),IFERROR(VLOOKUP(A1197,'2024.01 - INSUMOS'!A:H,8,FALSE()),VLOOKUP(A1197,A:AF,31,FALSE())))</f>
        <v>6.72697003329634</v>
      </c>
      <c r="AD1197" s="146" t="n">
        <f aca="false">N1197*AC1197</f>
        <v>3.36348501664817</v>
      </c>
    </row>
    <row r="1198" customFormat="false" ht="12.75" hidden="false" customHeight="true" outlineLevel="0" collapsed="false">
      <c r="A1198" s="142" t="s">
        <v>402</v>
      </c>
      <c r="B1198" s="142"/>
      <c r="C1198" s="142"/>
      <c r="D1198" s="143" t="s">
        <v>403</v>
      </c>
      <c r="E1198" s="143"/>
      <c r="F1198" s="143"/>
      <c r="G1198" s="143"/>
      <c r="H1198" s="143"/>
      <c r="I1198" s="143"/>
      <c r="J1198" s="143"/>
      <c r="K1198" s="143"/>
      <c r="L1198" s="143"/>
      <c r="M1198" s="143" t="s">
        <v>311</v>
      </c>
      <c r="N1198" s="144" t="n">
        <v>5</v>
      </c>
      <c r="O1198" s="144"/>
      <c r="P1198" s="145" t="n">
        <v>7</v>
      </c>
      <c r="Q1198" s="145"/>
      <c r="R1198" s="145"/>
      <c r="S1198" s="145" t="n">
        <v>35</v>
      </c>
      <c r="T1198" s="119" t="str">
        <f aca="false">IF(V1198=8,SUMIF(W:W,W1198,S:S),"")</f>
        <v/>
      </c>
      <c r="U1198" s="136" t="str">
        <f aca="false">IF((R1197="UNIDADE"),A1198,"")</f>
        <v/>
      </c>
      <c r="V1198" s="0" t="n">
        <f aca="false">LEN(U1198)</f>
        <v>0</v>
      </c>
      <c r="W1198" s="0" t="n">
        <f aca="false">IF(V1198=0,W1197,W1197+1)</f>
        <v>105</v>
      </c>
      <c r="Y1198" s="146" t="n">
        <f aca="false">IFERROR(VLOOKUP(A1198,'2024.01 - INSUMOS'!A:I,6,FALSE()),0)</f>
        <v>0</v>
      </c>
      <c r="Z1198" s="146" t="n">
        <f aca="false">IFERROR(VLOOKUP(A1198,'2024.01 - INSUMOS'!A:I,7,FALSE()),0)</f>
        <v>7</v>
      </c>
      <c r="AA1198" s="146" t="n">
        <f aca="false">IF(Y1198+Z1198=0,INDEX(T:T,MATCH(A1198,U:U,0)),0)</f>
        <v>0</v>
      </c>
      <c r="AB1198" s="0"/>
      <c r="AC1198" s="146" t="n">
        <f aca="false">IF(IFERROR(VLOOKUP(A1198,'2024.01 - INSUMOS'!A:H,8,FALSE()),VLOOKUP(A1198,A:AF,31,FALSE()))=0,INDEX(AE:AE,MATCH(A1198,U:U,0)),IFERROR(VLOOKUP(A1198,'2024.01 - INSUMOS'!A:H,8,FALSE()),VLOOKUP(A1198,A:AF,31,FALSE())))</f>
        <v>8.54605993340733</v>
      </c>
      <c r="AD1198" s="146" t="n">
        <f aca="false">N1198*AC1198</f>
        <v>42.7302996670366</v>
      </c>
    </row>
    <row r="1199" customFormat="false" ht="12.75" hidden="false" customHeight="true" outlineLevel="0" collapsed="false">
      <c r="A1199" s="147" t="s">
        <v>667</v>
      </c>
      <c r="B1199" s="147"/>
      <c r="C1199" s="147"/>
      <c r="D1199" s="147"/>
      <c r="E1199" s="147"/>
      <c r="F1199" s="147"/>
      <c r="G1199" s="147"/>
      <c r="H1199" s="147"/>
      <c r="I1199" s="147"/>
      <c r="J1199" s="147"/>
      <c r="K1199" s="147"/>
      <c r="L1199" s="147"/>
      <c r="M1199" s="147"/>
      <c r="N1199" s="147"/>
      <c r="O1199" s="147"/>
      <c r="P1199" s="147"/>
      <c r="Q1199" s="148" t="n">
        <v>42.76</v>
      </c>
      <c r="R1199" s="148"/>
      <c r="S1199" s="148"/>
      <c r="T1199" s="119" t="str">
        <f aca="false">IF(V1199=8,SUMIF(W:W,W1199,S:S),"")</f>
        <v/>
      </c>
      <c r="U1199" s="136" t="str">
        <f aca="false">IF((R1198="UNIDADE"),A1199,"")</f>
        <v/>
      </c>
      <c r="V1199" s="0" t="n">
        <f aca="false">LEN(U1199)</f>
        <v>0</v>
      </c>
      <c r="W1199" s="0" t="n">
        <f aca="false">IF(V1199=0,W1198,W1198+1)</f>
        <v>105</v>
      </c>
    </row>
    <row r="1200" customFormat="false" ht="12.75" hidden="false" customHeight="true" outlineLevel="0" collapsed="false">
      <c r="A1200" s="153" t="s">
        <v>669</v>
      </c>
      <c r="B1200" s="153"/>
      <c r="C1200" s="153"/>
      <c r="D1200" s="153"/>
      <c r="E1200" s="153"/>
      <c r="F1200" s="153"/>
      <c r="G1200" s="153"/>
      <c r="H1200" s="153"/>
      <c r="I1200" s="153"/>
      <c r="J1200" s="153"/>
      <c r="K1200" s="153"/>
      <c r="L1200" s="153"/>
      <c r="M1200" s="153"/>
      <c r="N1200" s="153"/>
      <c r="O1200" s="153"/>
      <c r="P1200" s="154" t="n">
        <v>1912.18</v>
      </c>
      <c r="Q1200" s="154"/>
      <c r="R1200" s="154"/>
      <c r="S1200" s="154"/>
      <c r="T1200" s="119" t="str">
        <f aca="false">IF(V1200=8,SUMIF(W:W,W1200,S:S),"")</f>
        <v/>
      </c>
      <c r="U1200" s="136" t="str">
        <f aca="false">IF((R1199="UNIDADE"),A1200,"")</f>
        <v/>
      </c>
      <c r="V1200" s="0" t="n">
        <f aca="false">LEN(U1200)</f>
        <v>0</v>
      </c>
      <c r="W1200" s="0" t="n">
        <f aca="false">IF(V1200=0,W1199,W1199+1)</f>
        <v>105</v>
      </c>
    </row>
    <row r="1201" customFormat="false" ht="12.75" hidden="false" customHeight="true" outlineLevel="0" collapsed="false">
      <c r="A1201" s="0"/>
      <c r="B1201" s="0"/>
      <c r="C1201" s="0"/>
      <c r="D1201" s="0"/>
      <c r="E1201" s="0"/>
      <c r="F1201" s="0"/>
      <c r="G1201" s="0"/>
      <c r="H1201" s="0"/>
      <c r="I1201" s="0"/>
      <c r="J1201" s="0"/>
      <c r="K1201" s="0"/>
      <c r="L1201" s="0"/>
      <c r="M1201" s="0"/>
      <c r="N1201" s="0"/>
      <c r="O1201" s="0"/>
      <c r="P1201" s="0"/>
      <c r="Q1201" s="0"/>
      <c r="R1201" s="0"/>
      <c r="S1201" s="0"/>
      <c r="T1201" s="119" t="str">
        <f aca="false">IF(V1201=8,SUMIF(W:W,W1201,S:S),"")</f>
        <v/>
      </c>
      <c r="U1201" s="136" t="str">
        <f aca="false">IF((R1200="UNIDADE"),A1201,"")</f>
        <v/>
      </c>
      <c r="V1201" s="0" t="n">
        <f aca="false">LEN(U1201)</f>
        <v>0</v>
      </c>
      <c r="W1201" s="0" t="n">
        <f aca="false">IF(V1201=0,W1200,W1200+1)</f>
        <v>105</v>
      </c>
    </row>
    <row r="1202" customFormat="false" ht="12.75" hidden="false" customHeight="true" outlineLevel="0" collapsed="false">
      <c r="A1202" s="128" t="s">
        <v>659</v>
      </c>
      <c r="B1202" s="128"/>
      <c r="C1202" s="128"/>
      <c r="D1202" s="129" t="s">
        <v>229</v>
      </c>
      <c r="E1202" s="129"/>
      <c r="F1202" s="129"/>
      <c r="G1202" s="129"/>
      <c r="H1202" s="129"/>
      <c r="I1202" s="129"/>
      <c r="J1202" s="129"/>
      <c r="K1202" s="129"/>
      <c r="L1202" s="129"/>
      <c r="M1202" s="129"/>
      <c r="N1202" s="129"/>
      <c r="O1202" s="129"/>
      <c r="P1202" s="129"/>
      <c r="Q1202" s="129"/>
      <c r="R1202" s="129" t="s">
        <v>660</v>
      </c>
      <c r="S1202" s="129"/>
      <c r="T1202" s="119" t="str">
        <f aca="false">IF(V1202=8,SUMIF(W:W,W1202,S:S),"")</f>
        <v/>
      </c>
      <c r="U1202" s="136" t="str">
        <f aca="false">IF((R1201="UNIDADE"),A1202,"")</f>
        <v/>
      </c>
      <c r="V1202" s="0" t="n">
        <f aca="false">LEN(U1202)</f>
        <v>0</v>
      </c>
      <c r="W1202" s="0" t="n">
        <f aca="false">IF(V1202=0,W1201,W1201+1)</f>
        <v>105</v>
      </c>
    </row>
    <row r="1203" customFormat="false" ht="12.75" hidden="false" customHeight="true" outlineLevel="0" collapsed="false">
      <c r="A1203" s="133" t="s">
        <v>915</v>
      </c>
      <c r="B1203" s="133"/>
      <c r="C1203" s="133"/>
      <c r="D1203" s="134" t="s">
        <v>916</v>
      </c>
      <c r="E1203" s="134"/>
      <c r="F1203" s="134"/>
      <c r="G1203" s="134"/>
      <c r="H1203" s="134"/>
      <c r="I1203" s="134"/>
      <c r="J1203" s="134"/>
      <c r="K1203" s="134"/>
      <c r="L1203" s="134"/>
      <c r="M1203" s="134"/>
      <c r="N1203" s="134"/>
      <c r="O1203" s="134"/>
      <c r="P1203" s="134"/>
      <c r="Q1203" s="134"/>
      <c r="R1203" s="135" t="s">
        <v>860</v>
      </c>
      <c r="S1203" s="135"/>
      <c r="T1203" s="119" t="n">
        <f aca="false">IF(V1203=8,SUMIF(W:W,W1203,S:S),"")</f>
        <v>956.09</v>
      </c>
      <c r="U1203" s="136" t="str">
        <f aca="false">IF((R1202="UNIDADE"),A1203,"")</f>
        <v>62.01.43</v>
      </c>
      <c r="V1203" s="0" t="n">
        <f aca="false">LEN(U1203)</f>
        <v>8</v>
      </c>
      <c r="W1203" s="0" t="n">
        <f aca="false">IF(V1203=0,W1202,W1202+1)</f>
        <v>106</v>
      </c>
      <c r="AE1203" s="137" t="n">
        <f aca="false">IF(V1203=8,SUMIF(W:W,W1203,AD:AD),"")</f>
        <v>1234.79988933598</v>
      </c>
      <c r="AF1203" s="138" t="n">
        <f aca="false">IF(V1203=8,ROUND(AE1203/T1203,6),"")</f>
        <v>1.29151</v>
      </c>
    </row>
    <row r="1204" customFormat="false" ht="12.75" hidden="false" customHeight="true" outlineLevel="0" collapsed="false">
      <c r="A1204" s="139" t="s">
        <v>663</v>
      </c>
      <c r="B1204" s="139"/>
      <c r="C1204" s="139"/>
      <c r="D1204" s="139"/>
      <c r="E1204" s="139"/>
      <c r="F1204" s="139"/>
      <c r="G1204" s="139"/>
      <c r="H1204" s="139"/>
      <c r="I1204" s="139"/>
      <c r="J1204" s="139"/>
      <c r="K1204" s="139"/>
      <c r="L1204" s="139"/>
      <c r="M1204" s="139"/>
      <c r="N1204" s="139"/>
      <c r="O1204" s="139"/>
      <c r="P1204" s="139"/>
      <c r="Q1204" s="139"/>
      <c r="R1204" s="139"/>
      <c r="S1204" s="139"/>
      <c r="T1204" s="119" t="str">
        <f aca="false">IF(V1204=8,SUMIF(W:W,W1204,S:S),"")</f>
        <v/>
      </c>
      <c r="U1204" s="136" t="str">
        <f aca="false">IF((R1203="UNIDADE"),A1204,"")</f>
        <v/>
      </c>
      <c r="V1204" s="0" t="n">
        <f aca="false">LEN(U1204)</f>
        <v>0</v>
      </c>
      <c r="W1204" s="0" t="n">
        <f aca="false">IF(V1204=0,W1203,W1203+1)</f>
        <v>106</v>
      </c>
    </row>
    <row r="1205" customFormat="false" ht="12.75" hidden="false" customHeight="true" outlineLevel="0" collapsed="false">
      <c r="A1205" s="140" t="s">
        <v>57</v>
      </c>
      <c r="B1205" s="140"/>
      <c r="C1205" s="140"/>
      <c r="D1205" s="141" t="s">
        <v>229</v>
      </c>
      <c r="E1205" s="141"/>
      <c r="F1205" s="141"/>
      <c r="G1205" s="141"/>
      <c r="H1205" s="141"/>
      <c r="I1205" s="141"/>
      <c r="J1205" s="141"/>
      <c r="K1205" s="141"/>
      <c r="L1205" s="141"/>
      <c r="M1205" s="141" t="s">
        <v>664</v>
      </c>
      <c r="N1205" s="141" t="s">
        <v>665</v>
      </c>
      <c r="O1205" s="141"/>
      <c r="P1205" s="141" t="s">
        <v>666</v>
      </c>
      <c r="Q1205" s="141"/>
      <c r="R1205" s="141"/>
      <c r="S1205" s="141" t="s">
        <v>667</v>
      </c>
      <c r="T1205" s="119" t="str">
        <f aca="false">IF(V1205=8,SUMIF(W:W,W1205,S:S),"")</f>
        <v/>
      </c>
      <c r="U1205" s="136" t="str">
        <f aca="false">IF((R1204="UNIDADE"),A1205,"")</f>
        <v/>
      </c>
      <c r="V1205" s="0" t="n">
        <f aca="false">LEN(U1205)</f>
        <v>0</v>
      </c>
      <c r="W1205" s="0" t="n">
        <f aca="false">IF(V1205=0,W1204,W1204+1)</f>
        <v>106</v>
      </c>
    </row>
    <row r="1206" customFormat="false" ht="12.75" hidden="false" customHeight="true" outlineLevel="0" collapsed="false">
      <c r="A1206" s="142" t="s">
        <v>161</v>
      </c>
      <c r="B1206" s="142"/>
      <c r="C1206" s="142"/>
      <c r="D1206" s="143" t="s">
        <v>162</v>
      </c>
      <c r="E1206" s="143"/>
      <c r="F1206" s="143"/>
      <c r="G1206" s="143"/>
      <c r="H1206" s="143"/>
      <c r="I1206" s="143"/>
      <c r="J1206" s="143"/>
      <c r="K1206" s="143"/>
      <c r="L1206" s="143"/>
      <c r="M1206" s="143" t="s">
        <v>238</v>
      </c>
      <c r="N1206" s="144" t="n">
        <v>1</v>
      </c>
      <c r="O1206" s="144"/>
      <c r="P1206" s="145" t="n">
        <v>140.61</v>
      </c>
      <c r="Q1206" s="145"/>
      <c r="R1206" s="145"/>
      <c r="S1206" s="145" t="n">
        <v>140.61</v>
      </c>
      <c r="T1206" s="119" t="str">
        <f aca="false">IF(V1206=8,SUMIF(W:W,W1206,S:S),"")</f>
        <v/>
      </c>
      <c r="U1206" s="136" t="str">
        <f aca="false">IF((R1205="UNIDADE"),A1206,"")</f>
        <v/>
      </c>
      <c r="V1206" s="0" t="n">
        <f aca="false">LEN(U1206)</f>
        <v>0</v>
      </c>
      <c r="W1206" s="0" t="n">
        <f aca="false">IF(V1206=0,W1205,W1205+1)</f>
        <v>106</v>
      </c>
      <c r="Y1206" s="146" t="n">
        <f aca="false">IFERROR(VLOOKUP(A1206,'2024.01 - INSUMOS'!A:I,6,FALSE()),0)</f>
        <v>88.6868</v>
      </c>
      <c r="Z1206" s="146" t="n">
        <f aca="false">IFERROR(VLOOKUP(A1206,'2024.01 - INSUMOS'!A:I,7,FALSE()),0)</f>
        <v>0.370948943778558</v>
      </c>
      <c r="AA1206" s="146" t="n">
        <f aca="false">IF(Y1206+Z1206=0,INDEX(T:T,MATCH(A1206,U:U,0)),0)</f>
        <v>0</v>
      </c>
      <c r="AB1206" s="0"/>
      <c r="AC1206" s="146" t="n">
        <f aca="false">IF(IFERROR(VLOOKUP(A1206,'2024.01 - INSUMOS'!A:H,8,FALSE()),VLOOKUP(A1206,A:AF,31,FALSE()))=0,INDEX(AE:AE,MATCH(A1206,U:U,0)),IFERROR(VLOOKUP(A1206,'2024.01 - INSUMOS'!A:H,8,FALSE()),VLOOKUP(A1206,A:AF,31,FALSE())))</f>
        <v>182.440948526256</v>
      </c>
      <c r="AD1206" s="146" t="n">
        <f aca="false">N1206*AC1206</f>
        <v>182.440948526256</v>
      </c>
    </row>
    <row r="1207" customFormat="false" ht="12.75" hidden="false" customHeight="true" outlineLevel="0" collapsed="false">
      <c r="A1207" s="149" t="s">
        <v>163</v>
      </c>
      <c r="B1207" s="149"/>
      <c r="C1207" s="149"/>
      <c r="D1207" s="150" t="s">
        <v>164</v>
      </c>
      <c r="E1207" s="150"/>
      <c r="F1207" s="150"/>
      <c r="G1207" s="150"/>
      <c r="H1207" s="150"/>
      <c r="I1207" s="150"/>
      <c r="J1207" s="150"/>
      <c r="K1207" s="150"/>
      <c r="L1207" s="150"/>
      <c r="M1207" s="150" t="s">
        <v>238</v>
      </c>
      <c r="N1207" s="151" t="n">
        <v>3</v>
      </c>
      <c r="O1207" s="151"/>
      <c r="P1207" s="152" t="n">
        <v>124.43</v>
      </c>
      <c r="Q1207" s="152"/>
      <c r="R1207" s="152"/>
      <c r="S1207" s="152" t="n">
        <v>373.29</v>
      </c>
      <c r="T1207" s="119" t="str">
        <f aca="false">IF(V1207=8,SUMIF(W:W,W1207,S:S),"")</f>
        <v/>
      </c>
      <c r="U1207" s="136" t="str">
        <f aca="false">IF((R1206="UNIDADE"),A1207,"")</f>
        <v/>
      </c>
      <c r="V1207" s="0" t="n">
        <f aca="false">LEN(U1207)</f>
        <v>0</v>
      </c>
      <c r="W1207" s="0" t="n">
        <f aca="false">IF(V1207=0,W1206,W1206+1)</f>
        <v>106</v>
      </c>
      <c r="Y1207" s="146" t="n">
        <f aca="false">IFERROR(VLOOKUP(A1207,'2024.01 - INSUMOS'!A:I,6,FALSE()),0)</f>
        <v>78.4537</v>
      </c>
      <c r="Z1207" s="146" t="n">
        <f aca="false">IFERROR(VLOOKUP(A1207,'2024.01 - INSUMOS'!A:I,7,FALSE()),0)</f>
        <v>0.370948943778558</v>
      </c>
      <c r="AA1207" s="146" t="n">
        <f aca="false">IF(Y1207+Z1207=0,INDEX(T:T,MATCH(A1207,U:U,0)),0)</f>
        <v>0</v>
      </c>
      <c r="AB1207" s="0"/>
      <c r="AC1207" s="146" t="n">
        <f aca="false">IF(IFERROR(VLOOKUP(A1207,'2024.01 - INSUMOS'!A:H,8,FALSE()),VLOOKUP(A1207,A:AF,31,FALSE()))=0,INDEX(AE:AE,MATCH(A1207,U:U,0)),IFERROR(VLOOKUP(A1207,'2024.01 - INSUMOS'!A:H,8,FALSE()),VLOOKUP(A1207,A:AF,31,FALSE())))</f>
        <v>161.442309316489</v>
      </c>
      <c r="AD1207" s="146" t="n">
        <f aca="false">N1207*AC1207</f>
        <v>484.326927949466</v>
      </c>
    </row>
    <row r="1208" customFormat="false" ht="12.75" hidden="false" customHeight="true" outlineLevel="0" collapsed="false">
      <c r="A1208" s="142" t="s">
        <v>165</v>
      </c>
      <c r="B1208" s="142"/>
      <c r="C1208" s="142"/>
      <c r="D1208" s="143" t="s">
        <v>166</v>
      </c>
      <c r="E1208" s="143"/>
      <c r="F1208" s="143"/>
      <c r="G1208" s="143"/>
      <c r="H1208" s="143"/>
      <c r="I1208" s="143"/>
      <c r="J1208" s="143"/>
      <c r="K1208" s="143"/>
      <c r="L1208" s="143"/>
      <c r="M1208" s="143" t="s">
        <v>238</v>
      </c>
      <c r="N1208" s="144" t="n">
        <v>2</v>
      </c>
      <c r="O1208" s="144"/>
      <c r="P1208" s="145" t="n">
        <v>111.56</v>
      </c>
      <c r="Q1208" s="145"/>
      <c r="R1208" s="145"/>
      <c r="S1208" s="145" t="n">
        <v>223.12</v>
      </c>
      <c r="T1208" s="119" t="str">
        <f aca="false">IF(V1208=8,SUMIF(W:W,W1208,S:S),"")</f>
        <v/>
      </c>
      <c r="U1208" s="136" t="str">
        <f aca="false">IF((R1207="UNIDADE"),A1208,"")</f>
        <v/>
      </c>
      <c r="V1208" s="0" t="n">
        <f aca="false">LEN(U1208)</f>
        <v>0</v>
      </c>
      <c r="W1208" s="0" t="n">
        <f aca="false">IF(V1208=0,W1207,W1207+1)</f>
        <v>106</v>
      </c>
      <c r="Y1208" s="146" t="n">
        <f aca="false">IFERROR(VLOOKUP(A1208,'2024.01 - INSUMOS'!A:I,6,FALSE()),0)</f>
        <v>68.2206</v>
      </c>
      <c r="Z1208" s="146" t="n">
        <f aca="false">IFERROR(VLOOKUP(A1208,'2024.01 - INSUMOS'!A:I,7,FALSE()),0)</f>
        <v>3.67474894377856</v>
      </c>
      <c r="AA1208" s="146" t="n">
        <f aca="false">IF(Y1208+Z1208=0,INDEX(T:T,MATCH(A1208,U:U,0)),0)</f>
        <v>0</v>
      </c>
      <c r="AB1208" s="0"/>
      <c r="AC1208" s="146" t="n">
        <f aca="false">IF(IFERROR(VLOOKUP(A1208,'2024.01 - INSUMOS'!A:H,8,FALSE()),VLOOKUP(A1208,A:AF,31,FALSE()))=0,INDEX(AE:AE,MATCH(A1208,U:U,0)),IFERROR(VLOOKUP(A1208,'2024.01 - INSUMOS'!A:H,8,FALSE()),VLOOKUP(A1208,A:AF,31,FALSE())))</f>
        <v>144.477166222149</v>
      </c>
      <c r="AD1208" s="146" t="n">
        <f aca="false">N1208*AC1208</f>
        <v>288.954332444298</v>
      </c>
    </row>
    <row r="1209" customFormat="false" ht="12.75" hidden="false" customHeight="true" outlineLevel="0" collapsed="false">
      <c r="A1209" s="149" t="s">
        <v>185</v>
      </c>
      <c r="B1209" s="149"/>
      <c r="C1209" s="149"/>
      <c r="D1209" s="150" t="s">
        <v>270</v>
      </c>
      <c r="E1209" s="150"/>
      <c r="F1209" s="150"/>
      <c r="G1209" s="150"/>
      <c r="H1209" s="150"/>
      <c r="I1209" s="150"/>
      <c r="J1209" s="150"/>
      <c r="K1209" s="150"/>
      <c r="L1209" s="150"/>
      <c r="M1209" s="150" t="s">
        <v>238</v>
      </c>
      <c r="N1209" s="151" t="n">
        <v>3</v>
      </c>
      <c r="O1209" s="151"/>
      <c r="P1209" s="152" t="n">
        <v>36.07</v>
      </c>
      <c r="Q1209" s="152"/>
      <c r="R1209" s="152"/>
      <c r="S1209" s="152" t="n">
        <v>108.21</v>
      </c>
      <c r="T1209" s="119" t="str">
        <f aca="false">IF(V1209=8,SUMIF(W:W,W1209,S:S),"")</f>
        <v/>
      </c>
      <c r="U1209" s="136" t="str">
        <f aca="false">IF((R1208="UNIDADE"),A1209,"")</f>
        <v/>
      </c>
      <c r="V1209" s="0" t="n">
        <f aca="false">LEN(U1209)</f>
        <v>0</v>
      </c>
      <c r="W1209" s="0" t="n">
        <f aca="false">IF(V1209=0,W1208,W1208+1)</f>
        <v>106</v>
      </c>
      <c r="Y1209" s="146" t="n">
        <f aca="false">IFERROR(VLOOKUP(A1209,'2024.01 - INSUMOS'!A:I,6,FALSE()),0)</f>
        <v>19.9808</v>
      </c>
      <c r="Z1209" s="146" t="n">
        <f aca="false">IFERROR(VLOOKUP(A1209,'2024.01 - INSUMOS'!A:I,7,FALSE()),0)</f>
        <v>4.16374894377856</v>
      </c>
      <c r="AA1209" s="146" t="n">
        <f aca="false">IF(Y1209+Z1209=0,INDEX(T:T,MATCH(A1209,U:U,0)),0)</f>
        <v>0</v>
      </c>
      <c r="AB1209" s="0"/>
      <c r="AC1209" s="146" t="n">
        <f aca="false">IF(IFERROR(VLOOKUP(A1209,'2024.01 - INSUMOS'!A:H,8,FALSE()),VLOOKUP(A1209,A:AF,31,FALSE()))=0,INDEX(AE:AE,MATCH(A1209,U:U,0)),IFERROR(VLOOKUP(A1209,'2024.01 - INSUMOS'!A:H,8,FALSE()),VLOOKUP(A1209,A:AF,31,FALSE())))</f>
        <v>46.084600823703</v>
      </c>
      <c r="AD1209" s="146" t="n">
        <f aca="false">N1209*AC1209</f>
        <v>138.253802471109</v>
      </c>
    </row>
    <row r="1210" customFormat="false" ht="12.75" hidden="false" customHeight="true" outlineLevel="0" collapsed="false">
      <c r="A1210" s="142" t="s">
        <v>188</v>
      </c>
      <c r="B1210" s="142"/>
      <c r="C1210" s="142"/>
      <c r="D1210" s="143" t="s">
        <v>272</v>
      </c>
      <c r="E1210" s="143"/>
      <c r="F1210" s="143"/>
      <c r="G1210" s="143"/>
      <c r="H1210" s="143"/>
      <c r="I1210" s="143"/>
      <c r="J1210" s="143"/>
      <c r="K1210" s="143"/>
      <c r="L1210" s="143"/>
      <c r="M1210" s="143" t="s">
        <v>238</v>
      </c>
      <c r="N1210" s="144" t="n">
        <v>2</v>
      </c>
      <c r="O1210" s="144"/>
      <c r="P1210" s="145" t="n">
        <v>44.74</v>
      </c>
      <c r="Q1210" s="145"/>
      <c r="R1210" s="145"/>
      <c r="S1210" s="145" t="n">
        <v>89.48</v>
      </c>
      <c r="T1210" s="119" t="str">
        <f aca="false">IF(V1210=8,SUMIF(W:W,W1210,S:S),"")</f>
        <v/>
      </c>
      <c r="U1210" s="136" t="str">
        <f aca="false">IF((R1209="UNIDADE"),A1210,"")</f>
        <v/>
      </c>
      <c r="V1210" s="0" t="n">
        <f aca="false">LEN(U1210)</f>
        <v>0</v>
      </c>
      <c r="W1210" s="0" t="n">
        <f aca="false">IF(V1210=0,W1209,W1209+1)</f>
        <v>106</v>
      </c>
      <c r="Y1210" s="146" t="n">
        <f aca="false">IFERROR(VLOOKUP(A1210,'2024.01 - INSUMOS'!A:I,6,FALSE()),0)</f>
        <v>25.6802</v>
      </c>
      <c r="Z1210" s="146" t="n">
        <f aca="false">IFERROR(VLOOKUP(A1210,'2024.01 - INSUMOS'!A:I,7,FALSE()),0)</f>
        <v>3.82174894377856</v>
      </c>
      <c r="AA1210" s="146" t="n">
        <f aca="false">IF(Y1210+Z1210=0,INDEX(T:T,MATCH(A1210,U:U,0)),0)</f>
        <v>0</v>
      </c>
      <c r="AB1210" s="0"/>
      <c r="AC1210" s="146" t="n">
        <f aca="false">IF(IFERROR(VLOOKUP(A1210,'2024.01 - INSUMOS'!A:H,8,FALSE()),VLOOKUP(A1210,A:AF,31,FALSE()))=0,INDEX(AE:AE,MATCH(A1210,U:U,0)),IFERROR(VLOOKUP(A1210,'2024.01 - INSUMOS'!A:H,8,FALSE()),VLOOKUP(A1210,A:AF,31,FALSE())))</f>
        <v>57.3624106705399</v>
      </c>
      <c r="AD1210" s="146" t="n">
        <f aca="false">N1210*AC1210</f>
        <v>114.72482134108</v>
      </c>
    </row>
    <row r="1211" customFormat="false" ht="12.75" hidden="false" customHeight="true" outlineLevel="0" collapsed="false">
      <c r="A1211" s="147" t="s">
        <v>667</v>
      </c>
      <c r="B1211" s="147"/>
      <c r="C1211" s="147"/>
      <c r="D1211" s="147"/>
      <c r="E1211" s="147"/>
      <c r="F1211" s="147"/>
      <c r="G1211" s="147"/>
      <c r="H1211" s="147"/>
      <c r="I1211" s="147"/>
      <c r="J1211" s="147"/>
      <c r="K1211" s="147"/>
      <c r="L1211" s="147"/>
      <c r="M1211" s="147"/>
      <c r="N1211" s="147"/>
      <c r="O1211" s="147"/>
      <c r="P1211" s="147"/>
      <c r="Q1211" s="148" t="n">
        <v>934.71</v>
      </c>
      <c r="R1211" s="148"/>
      <c r="S1211" s="148"/>
      <c r="T1211" s="119" t="str">
        <f aca="false">IF(V1211=8,SUMIF(W:W,W1211,S:S),"")</f>
        <v/>
      </c>
      <c r="U1211" s="136" t="str">
        <f aca="false">IF((R1210="UNIDADE"),A1211,"")</f>
        <v/>
      </c>
      <c r="V1211" s="0" t="n">
        <f aca="false">LEN(U1211)</f>
        <v>0</v>
      </c>
      <c r="W1211" s="0" t="n">
        <f aca="false">IF(V1211=0,W1210,W1210+1)</f>
        <v>106</v>
      </c>
    </row>
    <row r="1212" customFormat="false" ht="12.75" hidden="false" customHeight="true" outlineLevel="0" collapsed="false">
      <c r="A1212" s="139" t="s">
        <v>668</v>
      </c>
      <c r="B1212" s="139"/>
      <c r="C1212" s="139"/>
      <c r="D1212" s="139"/>
      <c r="E1212" s="139"/>
      <c r="F1212" s="139"/>
      <c r="G1212" s="139"/>
      <c r="H1212" s="139"/>
      <c r="I1212" s="139"/>
      <c r="J1212" s="139"/>
      <c r="K1212" s="139"/>
      <c r="L1212" s="139"/>
      <c r="M1212" s="139"/>
      <c r="N1212" s="139"/>
      <c r="O1212" s="139"/>
      <c r="P1212" s="139"/>
      <c r="Q1212" s="139"/>
      <c r="R1212" s="139"/>
      <c r="S1212" s="139"/>
      <c r="T1212" s="119" t="str">
        <f aca="false">IF(V1212=8,SUMIF(W:W,W1212,S:S),"")</f>
        <v/>
      </c>
      <c r="U1212" s="136" t="str">
        <f aca="false">IF((R1211="UNIDADE"),A1212,"")</f>
        <v/>
      </c>
      <c r="V1212" s="0" t="n">
        <f aca="false">LEN(U1212)</f>
        <v>0</v>
      </c>
      <c r="W1212" s="0" t="n">
        <f aca="false">IF(V1212=0,W1211,W1211+1)</f>
        <v>106</v>
      </c>
    </row>
    <row r="1213" customFormat="false" ht="12.75" hidden="false" customHeight="true" outlineLevel="0" collapsed="false">
      <c r="A1213" s="140" t="s">
        <v>57</v>
      </c>
      <c r="B1213" s="140"/>
      <c r="C1213" s="140"/>
      <c r="D1213" s="141" t="s">
        <v>229</v>
      </c>
      <c r="E1213" s="141"/>
      <c r="F1213" s="141"/>
      <c r="G1213" s="141"/>
      <c r="H1213" s="141"/>
      <c r="I1213" s="141"/>
      <c r="J1213" s="141"/>
      <c r="K1213" s="141"/>
      <c r="L1213" s="141"/>
      <c r="M1213" s="141" t="s">
        <v>664</v>
      </c>
      <c r="N1213" s="141" t="s">
        <v>665</v>
      </c>
      <c r="O1213" s="141"/>
      <c r="P1213" s="141" t="s">
        <v>666</v>
      </c>
      <c r="Q1213" s="141"/>
      <c r="R1213" s="141"/>
      <c r="S1213" s="141" t="s">
        <v>667</v>
      </c>
      <c r="T1213" s="119" t="str">
        <f aca="false">IF(V1213=8,SUMIF(W:W,W1213,S:S),"")</f>
        <v/>
      </c>
      <c r="U1213" s="136" t="str">
        <f aca="false">IF((R1212="UNIDADE"),A1213,"")</f>
        <v/>
      </c>
      <c r="V1213" s="0" t="n">
        <f aca="false">LEN(U1213)</f>
        <v>0</v>
      </c>
      <c r="W1213" s="0" t="n">
        <f aca="false">IF(V1213=0,W1212,W1212+1)</f>
        <v>106</v>
      </c>
    </row>
    <row r="1214" customFormat="false" ht="12.75" hidden="false" customHeight="true" outlineLevel="0" collapsed="false">
      <c r="A1214" s="142" t="s">
        <v>388</v>
      </c>
      <c r="B1214" s="142"/>
      <c r="C1214" s="142"/>
      <c r="D1214" s="143" t="s">
        <v>389</v>
      </c>
      <c r="E1214" s="143"/>
      <c r="F1214" s="143"/>
      <c r="G1214" s="143"/>
      <c r="H1214" s="143"/>
      <c r="I1214" s="143"/>
      <c r="J1214" s="143"/>
      <c r="K1214" s="143"/>
      <c r="L1214" s="143"/>
      <c r="M1214" s="143" t="s">
        <v>311</v>
      </c>
      <c r="N1214" s="144" t="n">
        <v>10</v>
      </c>
      <c r="O1214" s="144"/>
      <c r="P1214" s="145" t="n">
        <v>0.25</v>
      </c>
      <c r="Q1214" s="145"/>
      <c r="R1214" s="145"/>
      <c r="S1214" s="145" t="n">
        <v>2.5</v>
      </c>
      <c r="T1214" s="119" t="str">
        <f aca="false">IF(V1214=8,SUMIF(W:W,W1214,S:S),"")</f>
        <v/>
      </c>
      <c r="U1214" s="136" t="str">
        <f aca="false">IF((R1213="UNIDADE"),A1214,"")</f>
        <v/>
      </c>
      <c r="V1214" s="0" t="n">
        <f aca="false">LEN(U1214)</f>
        <v>0</v>
      </c>
      <c r="W1214" s="0" t="n">
        <f aca="false">IF(V1214=0,W1213,W1213+1)</f>
        <v>106</v>
      </c>
      <c r="Y1214" s="146" t="n">
        <f aca="false">IFERROR(VLOOKUP(A1214,'2024.01 - INSUMOS'!A:I,6,FALSE()),0)</f>
        <v>0</v>
      </c>
      <c r="Z1214" s="146" t="n">
        <f aca="false">IFERROR(VLOOKUP(A1214,'2024.01 - INSUMOS'!A:I,7,FALSE()),0)</f>
        <v>0.25</v>
      </c>
      <c r="AA1214" s="146" t="n">
        <f aca="false">IF(Y1214+Z1214=0,INDEX(T:T,MATCH(A1214,U:U,0)),0)</f>
        <v>0</v>
      </c>
      <c r="AB1214" s="0"/>
      <c r="AC1214" s="146" t="n">
        <f aca="false">IF(IFERROR(VLOOKUP(A1214,'2024.01 - INSUMOS'!A:H,8,FALSE()),VLOOKUP(A1214,A:AF,31,FALSE()))=0,INDEX(AE:AE,MATCH(A1214,U:U,0)),IFERROR(VLOOKUP(A1214,'2024.01 - INSUMOS'!A:H,8,FALSE()),VLOOKUP(A1214,A:AF,31,FALSE())))</f>
        <v>0.305216426193119</v>
      </c>
      <c r="AD1214" s="146" t="n">
        <f aca="false">N1214*AC1214</f>
        <v>3.05216426193119</v>
      </c>
    </row>
    <row r="1215" customFormat="false" ht="12.75" hidden="false" customHeight="true" outlineLevel="0" collapsed="false">
      <c r="A1215" s="149" t="s">
        <v>396</v>
      </c>
      <c r="B1215" s="149"/>
      <c r="C1215" s="149"/>
      <c r="D1215" s="150" t="s">
        <v>397</v>
      </c>
      <c r="E1215" s="150"/>
      <c r="F1215" s="150"/>
      <c r="G1215" s="150"/>
      <c r="H1215" s="150"/>
      <c r="I1215" s="150"/>
      <c r="J1215" s="150"/>
      <c r="K1215" s="150"/>
      <c r="L1215" s="150"/>
      <c r="M1215" s="150" t="s">
        <v>311</v>
      </c>
      <c r="N1215" s="151" t="n">
        <v>0.25</v>
      </c>
      <c r="O1215" s="151"/>
      <c r="P1215" s="152" t="n">
        <v>5.51</v>
      </c>
      <c r="Q1215" s="152"/>
      <c r="R1215" s="152"/>
      <c r="S1215" s="152" t="n">
        <v>1.38</v>
      </c>
      <c r="T1215" s="119" t="str">
        <f aca="false">IF(V1215=8,SUMIF(W:W,W1215,S:S),"")</f>
        <v/>
      </c>
      <c r="U1215" s="136" t="str">
        <f aca="false">IF((R1214="UNIDADE"),A1215,"")</f>
        <v/>
      </c>
      <c r="V1215" s="0" t="n">
        <f aca="false">LEN(U1215)</f>
        <v>0</v>
      </c>
      <c r="W1215" s="0" t="n">
        <f aca="false">IF(V1215=0,W1214,W1214+1)</f>
        <v>106</v>
      </c>
      <c r="Y1215" s="146" t="n">
        <f aca="false">IFERROR(VLOOKUP(A1215,'2024.01 - INSUMOS'!A:I,6,FALSE()),0)</f>
        <v>0</v>
      </c>
      <c r="Z1215" s="146" t="n">
        <f aca="false">IFERROR(VLOOKUP(A1215,'2024.01 - INSUMOS'!A:I,7,FALSE()),0)</f>
        <v>5.51</v>
      </c>
      <c r="AA1215" s="146" t="n">
        <f aca="false">IF(Y1215+Z1215=0,INDEX(T:T,MATCH(A1215,U:U,0)),0)</f>
        <v>0</v>
      </c>
      <c r="AB1215" s="0"/>
      <c r="AC1215" s="146" t="n">
        <f aca="false">IF(IFERROR(VLOOKUP(A1215,'2024.01 - INSUMOS'!A:H,8,FALSE()),VLOOKUP(A1215,A:AF,31,FALSE()))=0,INDEX(AE:AE,MATCH(A1215,U:U,0)),IFERROR(VLOOKUP(A1215,'2024.01 - INSUMOS'!A:H,8,FALSE()),VLOOKUP(A1215,A:AF,31,FALSE())))</f>
        <v>6.72697003329634</v>
      </c>
      <c r="AD1215" s="146" t="n">
        <f aca="false">N1215*AC1215</f>
        <v>1.68174250832408</v>
      </c>
    </row>
    <row r="1216" customFormat="false" ht="12.75" hidden="false" customHeight="true" outlineLevel="0" collapsed="false">
      <c r="A1216" s="142" t="s">
        <v>402</v>
      </c>
      <c r="B1216" s="142"/>
      <c r="C1216" s="142"/>
      <c r="D1216" s="143" t="s">
        <v>403</v>
      </c>
      <c r="E1216" s="143"/>
      <c r="F1216" s="143"/>
      <c r="G1216" s="143"/>
      <c r="H1216" s="143"/>
      <c r="I1216" s="143"/>
      <c r="J1216" s="143"/>
      <c r="K1216" s="143"/>
      <c r="L1216" s="143"/>
      <c r="M1216" s="143" t="s">
        <v>311</v>
      </c>
      <c r="N1216" s="144" t="n">
        <v>2.5</v>
      </c>
      <c r="O1216" s="144"/>
      <c r="P1216" s="145" t="n">
        <v>7</v>
      </c>
      <c r="Q1216" s="145"/>
      <c r="R1216" s="145"/>
      <c r="S1216" s="145" t="n">
        <v>17.5</v>
      </c>
      <c r="T1216" s="119" t="str">
        <f aca="false">IF(V1216=8,SUMIF(W:W,W1216,S:S),"")</f>
        <v/>
      </c>
      <c r="U1216" s="136" t="str">
        <f aca="false">IF((R1215="UNIDADE"),A1216,"")</f>
        <v/>
      </c>
      <c r="V1216" s="0" t="n">
        <f aca="false">LEN(U1216)</f>
        <v>0</v>
      </c>
      <c r="W1216" s="0" t="n">
        <f aca="false">IF(V1216=0,W1215,W1215+1)</f>
        <v>106</v>
      </c>
      <c r="Y1216" s="146" t="n">
        <f aca="false">IFERROR(VLOOKUP(A1216,'2024.01 - INSUMOS'!A:I,6,FALSE()),0)</f>
        <v>0</v>
      </c>
      <c r="Z1216" s="146" t="n">
        <f aca="false">IFERROR(VLOOKUP(A1216,'2024.01 - INSUMOS'!A:I,7,FALSE()),0)</f>
        <v>7</v>
      </c>
      <c r="AA1216" s="146" t="n">
        <f aca="false">IF(Y1216+Z1216=0,INDEX(T:T,MATCH(A1216,U:U,0)),0)</f>
        <v>0</v>
      </c>
      <c r="AB1216" s="0"/>
      <c r="AC1216" s="146" t="n">
        <f aca="false">IF(IFERROR(VLOOKUP(A1216,'2024.01 - INSUMOS'!A:H,8,FALSE()),VLOOKUP(A1216,A:AF,31,FALSE()))=0,INDEX(AE:AE,MATCH(A1216,U:U,0)),IFERROR(VLOOKUP(A1216,'2024.01 - INSUMOS'!A:H,8,FALSE()),VLOOKUP(A1216,A:AF,31,FALSE())))</f>
        <v>8.54605993340733</v>
      </c>
      <c r="AD1216" s="146" t="n">
        <f aca="false">N1216*AC1216</f>
        <v>21.3651498335183</v>
      </c>
    </row>
    <row r="1217" customFormat="false" ht="12.75" hidden="false" customHeight="true" outlineLevel="0" collapsed="false">
      <c r="A1217" s="147" t="s">
        <v>667</v>
      </c>
      <c r="B1217" s="147"/>
      <c r="C1217" s="147"/>
      <c r="D1217" s="147"/>
      <c r="E1217" s="147"/>
      <c r="F1217" s="147"/>
      <c r="G1217" s="147"/>
      <c r="H1217" s="147"/>
      <c r="I1217" s="147"/>
      <c r="J1217" s="147"/>
      <c r="K1217" s="147"/>
      <c r="L1217" s="147"/>
      <c r="M1217" s="147"/>
      <c r="N1217" s="147"/>
      <c r="O1217" s="147"/>
      <c r="P1217" s="147"/>
      <c r="Q1217" s="148" t="n">
        <v>21.38</v>
      </c>
      <c r="R1217" s="148"/>
      <c r="S1217" s="148"/>
      <c r="T1217" s="119" t="str">
        <f aca="false">IF(V1217=8,SUMIF(W:W,W1217,S:S),"")</f>
        <v/>
      </c>
      <c r="U1217" s="136" t="str">
        <f aca="false">IF((R1216="UNIDADE"),A1217,"")</f>
        <v/>
      </c>
      <c r="V1217" s="0" t="n">
        <f aca="false">LEN(U1217)</f>
        <v>0</v>
      </c>
      <c r="W1217" s="0" t="n">
        <f aca="false">IF(V1217=0,W1216,W1216+1)</f>
        <v>106</v>
      </c>
    </row>
    <row r="1218" customFormat="false" ht="12.75" hidden="false" customHeight="true" outlineLevel="0" collapsed="false">
      <c r="A1218" s="153" t="s">
        <v>669</v>
      </c>
      <c r="B1218" s="153"/>
      <c r="C1218" s="153"/>
      <c r="D1218" s="153"/>
      <c r="E1218" s="153"/>
      <c r="F1218" s="153"/>
      <c r="G1218" s="153"/>
      <c r="H1218" s="153"/>
      <c r="I1218" s="153"/>
      <c r="J1218" s="153"/>
      <c r="K1218" s="153"/>
      <c r="L1218" s="153"/>
      <c r="M1218" s="153"/>
      <c r="N1218" s="153"/>
      <c r="O1218" s="153"/>
      <c r="P1218" s="154" t="n">
        <v>956.09</v>
      </c>
      <c r="Q1218" s="154"/>
      <c r="R1218" s="154"/>
      <c r="S1218" s="154"/>
      <c r="T1218" s="119" t="str">
        <f aca="false">IF(V1218=8,SUMIF(W:W,W1218,S:S),"")</f>
        <v/>
      </c>
      <c r="U1218" s="136" t="str">
        <f aca="false">IF((R1217="UNIDADE"),A1218,"")</f>
        <v/>
      </c>
      <c r="V1218" s="0" t="n">
        <f aca="false">LEN(U1218)</f>
        <v>0</v>
      </c>
      <c r="W1218" s="0" t="n">
        <f aca="false">IF(V1218=0,W1217,W1217+1)</f>
        <v>106</v>
      </c>
    </row>
    <row r="1219" customFormat="false" ht="12.75" hidden="false" customHeight="true" outlineLevel="0" collapsed="false">
      <c r="A1219" s="0"/>
      <c r="B1219" s="0"/>
      <c r="C1219" s="0"/>
      <c r="D1219" s="0"/>
      <c r="E1219" s="0"/>
      <c r="F1219" s="0"/>
      <c r="G1219" s="0"/>
      <c r="H1219" s="0"/>
      <c r="I1219" s="0"/>
      <c r="J1219" s="0"/>
      <c r="K1219" s="0"/>
      <c r="L1219" s="0"/>
      <c r="M1219" s="0"/>
      <c r="N1219" s="0"/>
      <c r="O1219" s="0"/>
      <c r="P1219" s="0"/>
      <c r="Q1219" s="0"/>
      <c r="R1219" s="0"/>
      <c r="S1219" s="0"/>
      <c r="T1219" s="119" t="str">
        <f aca="false">IF(V1219=8,SUMIF(W:W,W1219,S:S),"")</f>
        <v/>
      </c>
      <c r="U1219" s="136" t="str">
        <f aca="false">IF((R1218="UNIDADE"),A1219,"")</f>
        <v/>
      </c>
      <c r="V1219" s="0" t="n">
        <f aca="false">LEN(U1219)</f>
        <v>0</v>
      </c>
      <c r="W1219" s="0" t="n">
        <f aca="false">IF(V1219=0,W1218,W1218+1)</f>
        <v>106</v>
      </c>
    </row>
    <row r="1220" customFormat="false" ht="12.75" hidden="false" customHeight="true" outlineLevel="0" collapsed="false">
      <c r="A1220" s="128" t="s">
        <v>659</v>
      </c>
      <c r="B1220" s="128"/>
      <c r="C1220" s="128"/>
      <c r="D1220" s="129" t="s">
        <v>229</v>
      </c>
      <c r="E1220" s="129"/>
      <c r="F1220" s="129"/>
      <c r="G1220" s="129"/>
      <c r="H1220" s="129"/>
      <c r="I1220" s="129"/>
      <c r="J1220" s="129"/>
      <c r="K1220" s="129"/>
      <c r="L1220" s="129"/>
      <c r="M1220" s="129"/>
      <c r="N1220" s="129"/>
      <c r="O1220" s="129"/>
      <c r="P1220" s="129"/>
      <c r="Q1220" s="129"/>
      <c r="R1220" s="129" t="s">
        <v>660</v>
      </c>
      <c r="S1220" s="129"/>
      <c r="T1220" s="119" t="str">
        <f aca="false">IF(V1220=8,SUMIF(W:W,W1220,S:S),"")</f>
        <v/>
      </c>
      <c r="U1220" s="136" t="str">
        <f aca="false">IF((R1219="UNIDADE"),A1220,"")</f>
        <v/>
      </c>
      <c r="V1220" s="0" t="n">
        <f aca="false">LEN(U1220)</f>
        <v>0</v>
      </c>
      <c r="W1220" s="0" t="n">
        <f aca="false">IF(V1220=0,W1219,W1219+1)</f>
        <v>106</v>
      </c>
    </row>
    <row r="1221" customFormat="false" ht="12.75" hidden="false" customHeight="true" outlineLevel="0" collapsed="false">
      <c r="A1221" s="133" t="s">
        <v>917</v>
      </c>
      <c r="B1221" s="133"/>
      <c r="C1221" s="133"/>
      <c r="D1221" s="134" t="s">
        <v>918</v>
      </c>
      <c r="E1221" s="134"/>
      <c r="F1221" s="134"/>
      <c r="G1221" s="134"/>
      <c r="H1221" s="134"/>
      <c r="I1221" s="134"/>
      <c r="J1221" s="134"/>
      <c r="K1221" s="134"/>
      <c r="L1221" s="134"/>
      <c r="M1221" s="134"/>
      <c r="N1221" s="134"/>
      <c r="O1221" s="134"/>
      <c r="P1221" s="134"/>
      <c r="Q1221" s="134"/>
      <c r="R1221" s="135" t="s">
        <v>860</v>
      </c>
      <c r="S1221" s="135"/>
      <c r="T1221" s="119" t="n">
        <f aca="false">IF(V1221=8,SUMIF(W:W,W1221,S:S),"")</f>
        <v>956.09</v>
      </c>
      <c r="U1221" s="136" t="str">
        <f aca="false">IF((R1220="UNIDADE"),A1221,"")</f>
        <v>62.01.44</v>
      </c>
      <c r="V1221" s="0" t="n">
        <f aca="false">LEN(U1221)</f>
        <v>8</v>
      </c>
      <c r="W1221" s="0" t="n">
        <f aca="false">IF(V1221=0,W1220,W1220+1)</f>
        <v>107</v>
      </c>
      <c r="AE1221" s="137" t="n">
        <f aca="false">IF(V1221=8,SUMIF(W:W,W1221,AD:AD),"")</f>
        <v>1234.79988933598</v>
      </c>
      <c r="AF1221" s="138" t="n">
        <f aca="false">IF(V1221=8,ROUND(AE1221/T1221,6),"")</f>
        <v>1.29151</v>
      </c>
    </row>
    <row r="1222" customFormat="false" ht="12.75" hidden="false" customHeight="true" outlineLevel="0" collapsed="false">
      <c r="A1222" s="139" t="s">
        <v>663</v>
      </c>
      <c r="B1222" s="139"/>
      <c r="C1222" s="139"/>
      <c r="D1222" s="139"/>
      <c r="E1222" s="139"/>
      <c r="F1222" s="139"/>
      <c r="G1222" s="139"/>
      <c r="H1222" s="139"/>
      <c r="I1222" s="139"/>
      <c r="J1222" s="139"/>
      <c r="K1222" s="139"/>
      <c r="L1222" s="139"/>
      <c r="M1222" s="139"/>
      <c r="N1222" s="139"/>
      <c r="O1222" s="139"/>
      <c r="P1222" s="139"/>
      <c r="Q1222" s="139"/>
      <c r="R1222" s="139"/>
      <c r="S1222" s="139"/>
      <c r="T1222" s="119" t="str">
        <f aca="false">IF(V1222=8,SUMIF(W:W,W1222,S:S),"")</f>
        <v/>
      </c>
      <c r="U1222" s="136" t="str">
        <f aca="false">IF((R1221="UNIDADE"),A1222,"")</f>
        <v/>
      </c>
      <c r="V1222" s="0" t="n">
        <f aca="false">LEN(U1222)</f>
        <v>0</v>
      </c>
      <c r="W1222" s="0" t="n">
        <f aca="false">IF(V1222=0,W1221,W1221+1)</f>
        <v>107</v>
      </c>
    </row>
    <row r="1223" customFormat="false" ht="12.75" hidden="false" customHeight="true" outlineLevel="0" collapsed="false">
      <c r="A1223" s="140" t="s">
        <v>57</v>
      </c>
      <c r="B1223" s="140"/>
      <c r="C1223" s="140"/>
      <c r="D1223" s="141" t="s">
        <v>229</v>
      </c>
      <c r="E1223" s="141"/>
      <c r="F1223" s="141"/>
      <c r="G1223" s="141"/>
      <c r="H1223" s="141"/>
      <c r="I1223" s="141"/>
      <c r="J1223" s="141"/>
      <c r="K1223" s="141"/>
      <c r="L1223" s="141"/>
      <c r="M1223" s="141" t="s">
        <v>664</v>
      </c>
      <c r="N1223" s="141" t="s">
        <v>665</v>
      </c>
      <c r="O1223" s="141"/>
      <c r="P1223" s="141" t="s">
        <v>666</v>
      </c>
      <c r="Q1223" s="141"/>
      <c r="R1223" s="141"/>
      <c r="S1223" s="141" t="s">
        <v>667</v>
      </c>
      <c r="T1223" s="119" t="str">
        <f aca="false">IF(V1223=8,SUMIF(W:W,W1223,S:S),"")</f>
        <v/>
      </c>
      <c r="U1223" s="136" t="str">
        <f aca="false">IF((R1222="UNIDADE"),A1223,"")</f>
        <v/>
      </c>
      <c r="V1223" s="0" t="n">
        <f aca="false">LEN(U1223)</f>
        <v>0</v>
      </c>
      <c r="W1223" s="0" t="n">
        <f aca="false">IF(V1223=0,W1222,W1222+1)</f>
        <v>107</v>
      </c>
    </row>
    <row r="1224" customFormat="false" ht="12.75" hidden="false" customHeight="true" outlineLevel="0" collapsed="false">
      <c r="A1224" s="142" t="s">
        <v>161</v>
      </c>
      <c r="B1224" s="142"/>
      <c r="C1224" s="142"/>
      <c r="D1224" s="143" t="s">
        <v>162</v>
      </c>
      <c r="E1224" s="143"/>
      <c r="F1224" s="143"/>
      <c r="G1224" s="143"/>
      <c r="H1224" s="143"/>
      <c r="I1224" s="143"/>
      <c r="J1224" s="143"/>
      <c r="K1224" s="143"/>
      <c r="L1224" s="143"/>
      <c r="M1224" s="143" t="s">
        <v>238</v>
      </c>
      <c r="N1224" s="144" t="n">
        <v>1</v>
      </c>
      <c r="O1224" s="144"/>
      <c r="P1224" s="145" t="n">
        <v>140.61</v>
      </c>
      <c r="Q1224" s="145"/>
      <c r="R1224" s="145"/>
      <c r="S1224" s="145" t="n">
        <v>140.61</v>
      </c>
      <c r="T1224" s="119" t="str">
        <f aca="false">IF(V1224=8,SUMIF(W:W,W1224,S:S),"")</f>
        <v/>
      </c>
      <c r="U1224" s="136" t="str">
        <f aca="false">IF((R1223="UNIDADE"),A1224,"")</f>
        <v/>
      </c>
      <c r="V1224" s="0" t="n">
        <f aca="false">LEN(U1224)</f>
        <v>0</v>
      </c>
      <c r="W1224" s="0" t="n">
        <f aca="false">IF(V1224=0,W1223,W1223+1)</f>
        <v>107</v>
      </c>
      <c r="Y1224" s="146" t="n">
        <f aca="false">IFERROR(VLOOKUP(A1224,'2024.01 - INSUMOS'!A:I,6,FALSE()),0)</f>
        <v>88.6868</v>
      </c>
      <c r="Z1224" s="146" t="n">
        <f aca="false">IFERROR(VLOOKUP(A1224,'2024.01 - INSUMOS'!A:I,7,FALSE()),0)</f>
        <v>0.370948943778558</v>
      </c>
      <c r="AA1224" s="146" t="n">
        <f aca="false">IF(Y1224+Z1224=0,INDEX(T:T,MATCH(A1224,U:U,0)),0)</f>
        <v>0</v>
      </c>
      <c r="AB1224" s="0"/>
      <c r="AC1224" s="146" t="n">
        <f aca="false">IF(IFERROR(VLOOKUP(A1224,'2024.01 - INSUMOS'!A:H,8,FALSE()),VLOOKUP(A1224,A:AF,31,FALSE()))=0,INDEX(AE:AE,MATCH(A1224,U:U,0)),IFERROR(VLOOKUP(A1224,'2024.01 - INSUMOS'!A:H,8,FALSE()),VLOOKUP(A1224,A:AF,31,FALSE())))</f>
        <v>182.440948526256</v>
      </c>
      <c r="AD1224" s="146" t="n">
        <f aca="false">N1224*AC1224</f>
        <v>182.440948526256</v>
      </c>
    </row>
    <row r="1225" customFormat="false" ht="12.75" hidden="false" customHeight="true" outlineLevel="0" collapsed="false">
      <c r="A1225" s="149" t="s">
        <v>163</v>
      </c>
      <c r="B1225" s="149"/>
      <c r="C1225" s="149"/>
      <c r="D1225" s="150" t="s">
        <v>164</v>
      </c>
      <c r="E1225" s="150"/>
      <c r="F1225" s="150"/>
      <c r="G1225" s="150"/>
      <c r="H1225" s="150"/>
      <c r="I1225" s="150"/>
      <c r="J1225" s="150"/>
      <c r="K1225" s="150"/>
      <c r="L1225" s="150"/>
      <c r="M1225" s="150" t="s">
        <v>238</v>
      </c>
      <c r="N1225" s="151" t="n">
        <v>3</v>
      </c>
      <c r="O1225" s="151"/>
      <c r="P1225" s="152" t="n">
        <v>124.43</v>
      </c>
      <c r="Q1225" s="152"/>
      <c r="R1225" s="152"/>
      <c r="S1225" s="152" t="n">
        <v>373.29</v>
      </c>
      <c r="T1225" s="119" t="str">
        <f aca="false">IF(V1225=8,SUMIF(W:W,W1225,S:S),"")</f>
        <v/>
      </c>
      <c r="U1225" s="136" t="str">
        <f aca="false">IF((R1224="UNIDADE"),A1225,"")</f>
        <v/>
      </c>
      <c r="V1225" s="0" t="n">
        <f aca="false">LEN(U1225)</f>
        <v>0</v>
      </c>
      <c r="W1225" s="0" t="n">
        <f aca="false">IF(V1225=0,W1224,W1224+1)</f>
        <v>107</v>
      </c>
      <c r="Y1225" s="146" t="n">
        <f aca="false">IFERROR(VLOOKUP(A1225,'2024.01 - INSUMOS'!A:I,6,FALSE()),0)</f>
        <v>78.4537</v>
      </c>
      <c r="Z1225" s="146" t="n">
        <f aca="false">IFERROR(VLOOKUP(A1225,'2024.01 - INSUMOS'!A:I,7,FALSE()),0)</f>
        <v>0.370948943778558</v>
      </c>
      <c r="AA1225" s="146" t="n">
        <f aca="false">IF(Y1225+Z1225=0,INDEX(T:T,MATCH(A1225,U:U,0)),0)</f>
        <v>0</v>
      </c>
      <c r="AB1225" s="0"/>
      <c r="AC1225" s="146" t="n">
        <f aca="false">IF(IFERROR(VLOOKUP(A1225,'2024.01 - INSUMOS'!A:H,8,FALSE()),VLOOKUP(A1225,A:AF,31,FALSE()))=0,INDEX(AE:AE,MATCH(A1225,U:U,0)),IFERROR(VLOOKUP(A1225,'2024.01 - INSUMOS'!A:H,8,FALSE()),VLOOKUP(A1225,A:AF,31,FALSE())))</f>
        <v>161.442309316489</v>
      </c>
      <c r="AD1225" s="146" t="n">
        <f aca="false">N1225*AC1225</f>
        <v>484.326927949466</v>
      </c>
    </row>
    <row r="1226" customFormat="false" ht="12.75" hidden="false" customHeight="true" outlineLevel="0" collapsed="false">
      <c r="A1226" s="142" t="s">
        <v>165</v>
      </c>
      <c r="B1226" s="142"/>
      <c r="C1226" s="142"/>
      <c r="D1226" s="143" t="s">
        <v>166</v>
      </c>
      <c r="E1226" s="143"/>
      <c r="F1226" s="143"/>
      <c r="G1226" s="143"/>
      <c r="H1226" s="143"/>
      <c r="I1226" s="143"/>
      <c r="J1226" s="143"/>
      <c r="K1226" s="143"/>
      <c r="L1226" s="143"/>
      <c r="M1226" s="143" t="s">
        <v>238</v>
      </c>
      <c r="N1226" s="144" t="n">
        <v>2</v>
      </c>
      <c r="O1226" s="144"/>
      <c r="P1226" s="145" t="n">
        <v>111.56</v>
      </c>
      <c r="Q1226" s="145"/>
      <c r="R1226" s="145"/>
      <c r="S1226" s="145" t="n">
        <v>223.12</v>
      </c>
      <c r="T1226" s="119" t="str">
        <f aca="false">IF(V1226=8,SUMIF(W:W,W1226,S:S),"")</f>
        <v/>
      </c>
      <c r="U1226" s="136" t="str">
        <f aca="false">IF((R1225="UNIDADE"),A1226,"")</f>
        <v/>
      </c>
      <c r="V1226" s="0" t="n">
        <f aca="false">LEN(U1226)</f>
        <v>0</v>
      </c>
      <c r="W1226" s="0" t="n">
        <f aca="false">IF(V1226=0,W1225,W1225+1)</f>
        <v>107</v>
      </c>
      <c r="Y1226" s="146" t="n">
        <f aca="false">IFERROR(VLOOKUP(A1226,'2024.01 - INSUMOS'!A:I,6,FALSE()),0)</f>
        <v>68.2206</v>
      </c>
      <c r="Z1226" s="146" t="n">
        <f aca="false">IFERROR(VLOOKUP(A1226,'2024.01 - INSUMOS'!A:I,7,FALSE()),0)</f>
        <v>3.67474894377856</v>
      </c>
      <c r="AA1226" s="146" t="n">
        <f aca="false">IF(Y1226+Z1226=0,INDEX(T:T,MATCH(A1226,U:U,0)),0)</f>
        <v>0</v>
      </c>
      <c r="AB1226" s="0"/>
      <c r="AC1226" s="146" t="n">
        <f aca="false">IF(IFERROR(VLOOKUP(A1226,'2024.01 - INSUMOS'!A:H,8,FALSE()),VLOOKUP(A1226,A:AF,31,FALSE()))=0,INDEX(AE:AE,MATCH(A1226,U:U,0)),IFERROR(VLOOKUP(A1226,'2024.01 - INSUMOS'!A:H,8,FALSE()),VLOOKUP(A1226,A:AF,31,FALSE())))</f>
        <v>144.477166222149</v>
      </c>
      <c r="AD1226" s="146" t="n">
        <f aca="false">N1226*AC1226</f>
        <v>288.954332444298</v>
      </c>
    </row>
    <row r="1227" customFormat="false" ht="12.75" hidden="false" customHeight="true" outlineLevel="0" collapsed="false">
      <c r="A1227" s="149" t="s">
        <v>185</v>
      </c>
      <c r="B1227" s="149"/>
      <c r="C1227" s="149"/>
      <c r="D1227" s="150" t="s">
        <v>270</v>
      </c>
      <c r="E1227" s="150"/>
      <c r="F1227" s="150"/>
      <c r="G1227" s="150"/>
      <c r="H1227" s="150"/>
      <c r="I1227" s="150"/>
      <c r="J1227" s="150"/>
      <c r="K1227" s="150"/>
      <c r="L1227" s="150"/>
      <c r="M1227" s="150" t="s">
        <v>238</v>
      </c>
      <c r="N1227" s="151" t="n">
        <v>3</v>
      </c>
      <c r="O1227" s="151"/>
      <c r="P1227" s="152" t="n">
        <v>36.07</v>
      </c>
      <c r="Q1227" s="152"/>
      <c r="R1227" s="152"/>
      <c r="S1227" s="152" t="n">
        <v>108.21</v>
      </c>
      <c r="T1227" s="119" t="str">
        <f aca="false">IF(V1227=8,SUMIF(W:W,W1227,S:S),"")</f>
        <v/>
      </c>
      <c r="U1227" s="136" t="str">
        <f aca="false">IF((R1226="UNIDADE"),A1227,"")</f>
        <v/>
      </c>
      <c r="V1227" s="0" t="n">
        <f aca="false">LEN(U1227)</f>
        <v>0</v>
      </c>
      <c r="W1227" s="0" t="n">
        <f aca="false">IF(V1227=0,W1226,W1226+1)</f>
        <v>107</v>
      </c>
      <c r="Y1227" s="146" t="n">
        <f aca="false">IFERROR(VLOOKUP(A1227,'2024.01 - INSUMOS'!A:I,6,FALSE()),0)</f>
        <v>19.9808</v>
      </c>
      <c r="Z1227" s="146" t="n">
        <f aca="false">IFERROR(VLOOKUP(A1227,'2024.01 - INSUMOS'!A:I,7,FALSE()),0)</f>
        <v>4.16374894377856</v>
      </c>
      <c r="AA1227" s="146" t="n">
        <f aca="false">IF(Y1227+Z1227=0,INDEX(T:T,MATCH(A1227,U:U,0)),0)</f>
        <v>0</v>
      </c>
      <c r="AB1227" s="0"/>
      <c r="AC1227" s="146" t="n">
        <f aca="false">IF(IFERROR(VLOOKUP(A1227,'2024.01 - INSUMOS'!A:H,8,FALSE()),VLOOKUP(A1227,A:AF,31,FALSE()))=0,INDEX(AE:AE,MATCH(A1227,U:U,0)),IFERROR(VLOOKUP(A1227,'2024.01 - INSUMOS'!A:H,8,FALSE()),VLOOKUP(A1227,A:AF,31,FALSE())))</f>
        <v>46.084600823703</v>
      </c>
      <c r="AD1227" s="146" t="n">
        <f aca="false">N1227*AC1227</f>
        <v>138.253802471109</v>
      </c>
    </row>
    <row r="1228" customFormat="false" ht="12.75" hidden="false" customHeight="true" outlineLevel="0" collapsed="false">
      <c r="A1228" s="142" t="s">
        <v>188</v>
      </c>
      <c r="B1228" s="142"/>
      <c r="C1228" s="142"/>
      <c r="D1228" s="143" t="s">
        <v>272</v>
      </c>
      <c r="E1228" s="143"/>
      <c r="F1228" s="143"/>
      <c r="G1228" s="143"/>
      <c r="H1228" s="143"/>
      <c r="I1228" s="143"/>
      <c r="J1228" s="143"/>
      <c r="K1228" s="143"/>
      <c r="L1228" s="143"/>
      <c r="M1228" s="143" t="s">
        <v>238</v>
      </c>
      <c r="N1228" s="144" t="n">
        <v>2</v>
      </c>
      <c r="O1228" s="144"/>
      <c r="P1228" s="145" t="n">
        <v>44.74</v>
      </c>
      <c r="Q1228" s="145"/>
      <c r="R1228" s="145"/>
      <c r="S1228" s="145" t="n">
        <v>89.48</v>
      </c>
      <c r="T1228" s="119" t="str">
        <f aca="false">IF(V1228=8,SUMIF(W:W,W1228,S:S),"")</f>
        <v/>
      </c>
      <c r="U1228" s="136" t="str">
        <f aca="false">IF((R1227="UNIDADE"),A1228,"")</f>
        <v/>
      </c>
      <c r="V1228" s="0" t="n">
        <f aca="false">LEN(U1228)</f>
        <v>0</v>
      </c>
      <c r="W1228" s="0" t="n">
        <f aca="false">IF(V1228=0,W1227,W1227+1)</f>
        <v>107</v>
      </c>
      <c r="Y1228" s="146" t="n">
        <f aca="false">IFERROR(VLOOKUP(A1228,'2024.01 - INSUMOS'!A:I,6,FALSE()),0)</f>
        <v>25.6802</v>
      </c>
      <c r="Z1228" s="146" t="n">
        <f aca="false">IFERROR(VLOOKUP(A1228,'2024.01 - INSUMOS'!A:I,7,FALSE()),0)</f>
        <v>3.82174894377856</v>
      </c>
      <c r="AA1228" s="146" t="n">
        <f aca="false">IF(Y1228+Z1228=0,INDEX(T:T,MATCH(A1228,U:U,0)),0)</f>
        <v>0</v>
      </c>
      <c r="AB1228" s="0"/>
      <c r="AC1228" s="146" t="n">
        <f aca="false">IF(IFERROR(VLOOKUP(A1228,'2024.01 - INSUMOS'!A:H,8,FALSE()),VLOOKUP(A1228,A:AF,31,FALSE()))=0,INDEX(AE:AE,MATCH(A1228,U:U,0)),IFERROR(VLOOKUP(A1228,'2024.01 - INSUMOS'!A:H,8,FALSE()),VLOOKUP(A1228,A:AF,31,FALSE())))</f>
        <v>57.3624106705399</v>
      </c>
      <c r="AD1228" s="146" t="n">
        <f aca="false">N1228*AC1228</f>
        <v>114.72482134108</v>
      </c>
    </row>
    <row r="1229" customFormat="false" ht="12.75" hidden="false" customHeight="true" outlineLevel="0" collapsed="false">
      <c r="A1229" s="147" t="s">
        <v>667</v>
      </c>
      <c r="B1229" s="147"/>
      <c r="C1229" s="147"/>
      <c r="D1229" s="147"/>
      <c r="E1229" s="147"/>
      <c r="F1229" s="147"/>
      <c r="G1229" s="147"/>
      <c r="H1229" s="147"/>
      <c r="I1229" s="147"/>
      <c r="J1229" s="147"/>
      <c r="K1229" s="147"/>
      <c r="L1229" s="147"/>
      <c r="M1229" s="147"/>
      <c r="N1229" s="147"/>
      <c r="O1229" s="147"/>
      <c r="P1229" s="147"/>
      <c r="Q1229" s="148" t="n">
        <v>934.71</v>
      </c>
      <c r="R1229" s="148"/>
      <c r="S1229" s="148"/>
      <c r="T1229" s="119" t="str">
        <f aca="false">IF(V1229=8,SUMIF(W:W,W1229,S:S),"")</f>
        <v/>
      </c>
      <c r="U1229" s="136" t="str">
        <f aca="false">IF((R1228="UNIDADE"),A1229,"")</f>
        <v/>
      </c>
      <c r="V1229" s="0" t="n">
        <f aca="false">LEN(U1229)</f>
        <v>0</v>
      </c>
      <c r="W1229" s="0" t="n">
        <f aca="false">IF(V1229=0,W1228,W1228+1)</f>
        <v>107</v>
      </c>
    </row>
    <row r="1230" customFormat="false" ht="12.75" hidden="false" customHeight="true" outlineLevel="0" collapsed="false">
      <c r="A1230" s="139" t="s">
        <v>668</v>
      </c>
      <c r="B1230" s="139"/>
      <c r="C1230" s="139"/>
      <c r="D1230" s="139"/>
      <c r="E1230" s="139"/>
      <c r="F1230" s="139"/>
      <c r="G1230" s="139"/>
      <c r="H1230" s="139"/>
      <c r="I1230" s="139"/>
      <c r="J1230" s="139"/>
      <c r="K1230" s="139"/>
      <c r="L1230" s="139"/>
      <c r="M1230" s="139"/>
      <c r="N1230" s="139"/>
      <c r="O1230" s="139"/>
      <c r="P1230" s="139"/>
      <c r="Q1230" s="139"/>
      <c r="R1230" s="139"/>
      <c r="S1230" s="139"/>
      <c r="T1230" s="119" t="str">
        <f aca="false">IF(V1230=8,SUMIF(W:W,W1230,S:S),"")</f>
        <v/>
      </c>
      <c r="U1230" s="136" t="str">
        <f aca="false">IF((R1229="UNIDADE"),A1230,"")</f>
        <v/>
      </c>
      <c r="V1230" s="0" t="n">
        <f aca="false">LEN(U1230)</f>
        <v>0</v>
      </c>
      <c r="W1230" s="0" t="n">
        <f aca="false">IF(V1230=0,W1229,W1229+1)</f>
        <v>107</v>
      </c>
    </row>
    <row r="1231" customFormat="false" ht="12.75" hidden="false" customHeight="true" outlineLevel="0" collapsed="false">
      <c r="A1231" s="140" t="s">
        <v>57</v>
      </c>
      <c r="B1231" s="140"/>
      <c r="C1231" s="140"/>
      <c r="D1231" s="141" t="s">
        <v>229</v>
      </c>
      <c r="E1231" s="141"/>
      <c r="F1231" s="141"/>
      <c r="G1231" s="141"/>
      <c r="H1231" s="141"/>
      <c r="I1231" s="141"/>
      <c r="J1231" s="141"/>
      <c r="K1231" s="141"/>
      <c r="L1231" s="141"/>
      <c r="M1231" s="141" t="s">
        <v>664</v>
      </c>
      <c r="N1231" s="141" t="s">
        <v>665</v>
      </c>
      <c r="O1231" s="141"/>
      <c r="P1231" s="141" t="s">
        <v>666</v>
      </c>
      <c r="Q1231" s="141"/>
      <c r="R1231" s="141"/>
      <c r="S1231" s="141" t="s">
        <v>667</v>
      </c>
      <c r="T1231" s="119" t="str">
        <f aca="false">IF(V1231=8,SUMIF(W:W,W1231,S:S),"")</f>
        <v/>
      </c>
      <c r="U1231" s="136" t="str">
        <f aca="false">IF((R1230="UNIDADE"),A1231,"")</f>
        <v/>
      </c>
      <c r="V1231" s="0" t="n">
        <f aca="false">LEN(U1231)</f>
        <v>0</v>
      </c>
      <c r="W1231" s="0" t="n">
        <f aca="false">IF(V1231=0,W1230,W1230+1)</f>
        <v>107</v>
      </c>
    </row>
    <row r="1232" customFormat="false" ht="12.75" hidden="false" customHeight="true" outlineLevel="0" collapsed="false">
      <c r="A1232" s="142" t="s">
        <v>388</v>
      </c>
      <c r="B1232" s="142"/>
      <c r="C1232" s="142"/>
      <c r="D1232" s="143" t="s">
        <v>389</v>
      </c>
      <c r="E1232" s="143"/>
      <c r="F1232" s="143"/>
      <c r="G1232" s="143"/>
      <c r="H1232" s="143"/>
      <c r="I1232" s="143"/>
      <c r="J1232" s="143"/>
      <c r="K1232" s="143"/>
      <c r="L1232" s="143"/>
      <c r="M1232" s="143" t="s">
        <v>311</v>
      </c>
      <c r="N1232" s="144" t="n">
        <v>10</v>
      </c>
      <c r="O1232" s="144"/>
      <c r="P1232" s="145" t="n">
        <v>0.25</v>
      </c>
      <c r="Q1232" s="145"/>
      <c r="R1232" s="145"/>
      <c r="S1232" s="145" t="n">
        <v>2.5</v>
      </c>
      <c r="T1232" s="119" t="str">
        <f aca="false">IF(V1232=8,SUMIF(W:W,W1232,S:S),"")</f>
        <v/>
      </c>
      <c r="U1232" s="136" t="str">
        <f aca="false">IF((R1231="UNIDADE"),A1232,"")</f>
        <v/>
      </c>
      <c r="V1232" s="0" t="n">
        <f aca="false">LEN(U1232)</f>
        <v>0</v>
      </c>
      <c r="W1232" s="0" t="n">
        <f aca="false">IF(V1232=0,W1231,W1231+1)</f>
        <v>107</v>
      </c>
      <c r="Y1232" s="146" t="n">
        <f aca="false">IFERROR(VLOOKUP(A1232,'2024.01 - INSUMOS'!A:I,6,FALSE()),0)</f>
        <v>0</v>
      </c>
      <c r="Z1232" s="146" t="n">
        <f aca="false">IFERROR(VLOOKUP(A1232,'2024.01 - INSUMOS'!A:I,7,FALSE()),0)</f>
        <v>0.25</v>
      </c>
      <c r="AA1232" s="146" t="n">
        <f aca="false">IF(Y1232+Z1232=0,INDEX(T:T,MATCH(A1232,U:U,0)),0)</f>
        <v>0</v>
      </c>
      <c r="AB1232" s="0"/>
      <c r="AC1232" s="146" t="n">
        <f aca="false">IF(IFERROR(VLOOKUP(A1232,'2024.01 - INSUMOS'!A:H,8,FALSE()),VLOOKUP(A1232,A:AF,31,FALSE()))=0,INDEX(AE:AE,MATCH(A1232,U:U,0)),IFERROR(VLOOKUP(A1232,'2024.01 - INSUMOS'!A:H,8,FALSE()),VLOOKUP(A1232,A:AF,31,FALSE())))</f>
        <v>0.305216426193119</v>
      </c>
      <c r="AD1232" s="146" t="n">
        <f aca="false">N1232*AC1232</f>
        <v>3.05216426193119</v>
      </c>
    </row>
    <row r="1233" customFormat="false" ht="12.75" hidden="false" customHeight="true" outlineLevel="0" collapsed="false">
      <c r="A1233" s="149" t="s">
        <v>396</v>
      </c>
      <c r="B1233" s="149"/>
      <c r="C1233" s="149"/>
      <c r="D1233" s="150" t="s">
        <v>397</v>
      </c>
      <c r="E1233" s="150"/>
      <c r="F1233" s="150"/>
      <c r="G1233" s="150"/>
      <c r="H1233" s="150"/>
      <c r="I1233" s="150"/>
      <c r="J1233" s="150"/>
      <c r="K1233" s="150"/>
      <c r="L1233" s="150"/>
      <c r="M1233" s="150" t="s">
        <v>311</v>
      </c>
      <c r="N1233" s="151" t="n">
        <v>0.25</v>
      </c>
      <c r="O1233" s="151"/>
      <c r="P1233" s="152" t="n">
        <v>5.51</v>
      </c>
      <c r="Q1233" s="152"/>
      <c r="R1233" s="152"/>
      <c r="S1233" s="152" t="n">
        <v>1.38</v>
      </c>
      <c r="T1233" s="119" t="str">
        <f aca="false">IF(V1233=8,SUMIF(W:W,W1233,S:S),"")</f>
        <v/>
      </c>
      <c r="U1233" s="136" t="str">
        <f aca="false">IF((R1232="UNIDADE"),A1233,"")</f>
        <v/>
      </c>
      <c r="V1233" s="0" t="n">
        <f aca="false">LEN(U1233)</f>
        <v>0</v>
      </c>
      <c r="W1233" s="0" t="n">
        <f aca="false">IF(V1233=0,W1232,W1232+1)</f>
        <v>107</v>
      </c>
      <c r="Y1233" s="146" t="n">
        <f aca="false">IFERROR(VLOOKUP(A1233,'2024.01 - INSUMOS'!A:I,6,FALSE()),0)</f>
        <v>0</v>
      </c>
      <c r="Z1233" s="146" t="n">
        <f aca="false">IFERROR(VLOOKUP(A1233,'2024.01 - INSUMOS'!A:I,7,FALSE()),0)</f>
        <v>5.51</v>
      </c>
      <c r="AA1233" s="146" t="n">
        <f aca="false">IF(Y1233+Z1233=0,INDEX(T:T,MATCH(A1233,U:U,0)),0)</f>
        <v>0</v>
      </c>
      <c r="AB1233" s="0"/>
      <c r="AC1233" s="146" t="n">
        <f aca="false">IF(IFERROR(VLOOKUP(A1233,'2024.01 - INSUMOS'!A:H,8,FALSE()),VLOOKUP(A1233,A:AF,31,FALSE()))=0,INDEX(AE:AE,MATCH(A1233,U:U,0)),IFERROR(VLOOKUP(A1233,'2024.01 - INSUMOS'!A:H,8,FALSE()),VLOOKUP(A1233,A:AF,31,FALSE())))</f>
        <v>6.72697003329634</v>
      </c>
      <c r="AD1233" s="146" t="n">
        <f aca="false">N1233*AC1233</f>
        <v>1.68174250832408</v>
      </c>
    </row>
    <row r="1234" customFormat="false" ht="12.75" hidden="false" customHeight="true" outlineLevel="0" collapsed="false">
      <c r="A1234" s="142" t="s">
        <v>402</v>
      </c>
      <c r="B1234" s="142"/>
      <c r="C1234" s="142"/>
      <c r="D1234" s="143" t="s">
        <v>403</v>
      </c>
      <c r="E1234" s="143"/>
      <c r="F1234" s="143"/>
      <c r="G1234" s="143"/>
      <c r="H1234" s="143"/>
      <c r="I1234" s="143"/>
      <c r="J1234" s="143"/>
      <c r="K1234" s="143"/>
      <c r="L1234" s="143"/>
      <c r="M1234" s="143" t="s">
        <v>311</v>
      </c>
      <c r="N1234" s="144" t="n">
        <v>2.5</v>
      </c>
      <c r="O1234" s="144"/>
      <c r="P1234" s="145" t="n">
        <v>7</v>
      </c>
      <c r="Q1234" s="145"/>
      <c r="R1234" s="145"/>
      <c r="S1234" s="145" t="n">
        <v>17.5</v>
      </c>
      <c r="T1234" s="119" t="str">
        <f aca="false">IF(V1234=8,SUMIF(W:W,W1234,S:S),"")</f>
        <v/>
      </c>
      <c r="U1234" s="136" t="str">
        <f aca="false">IF((R1233="UNIDADE"),A1234,"")</f>
        <v/>
      </c>
      <c r="V1234" s="0" t="n">
        <f aca="false">LEN(U1234)</f>
        <v>0</v>
      </c>
      <c r="W1234" s="0" t="n">
        <f aca="false">IF(V1234=0,W1233,W1233+1)</f>
        <v>107</v>
      </c>
      <c r="Y1234" s="146" t="n">
        <f aca="false">IFERROR(VLOOKUP(A1234,'2024.01 - INSUMOS'!A:I,6,FALSE()),0)</f>
        <v>0</v>
      </c>
      <c r="Z1234" s="146" t="n">
        <f aca="false">IFERROR(VLOOKUP(A1234,'2024.01 - INSUMOS'!A:I,7,FALSE()),0)</f>
        <v>7</v>
      </c>
      <c r="AA1234" s="146" t="n">
        <f aca="false">IF(Y1234+Z1234=0,INDEX(T:T,MATCH(A1234,U:U,0)),0)</f>
        <v>0</v>
      </c>
      <c r="AB1234" s="0"/>
      <c r="AC1234" s="146" t="n">
        <f aca="false">IF(IFERROR(VLOOKUP(A1234,'2024.01 - INSUMOS'!A:H,8,FALSE()),VLOOKUP(A1234,A:AF,31,FALSE()))=0,INDEX(AE:AE,MATCH(A1234,U:U,0)),IFERROR(VLOOKUP(A1234,'2024.01 - INSUMOS'!A:H,8,FALSE()),VLOOKUP(A1234,A:AF,31,FALSE())))</f>
        <v>8.54605993340733</v>
      </c>
      <c r="AD1234" s="146" t="n">
        <f aca="false">N1234*AC1234</f>
        <v>21.3651498335183</v>
      </c>
    </row>
    <row r="1235" customFormat="false" ht="12.75" hidden="false" customHeight="true" outlineLevel="0" collapsed="false">
      <c r="A1235" s="147" t="s">
        <v>667</v>
      </c>
      <c r="B1235" s="147"/>
      <c r="C1235" s="147"/>
      <c r="D1235" s="147"/>
      <c r="E1235" s="147"/>
      <c r="F1235" s="147"/>
      <c r="G1235" s="147"/>
      <c r="H1235" s="147"/>
      <c r="I1235" s="147"/>
      <c r="J1235" s="147"/>
      <c r="K1235" s="147"/>
      <c r="L1235" s="147"/>
      <c r="M1235" s="147"/>
      <c r="N1235" s="147"/>
      <c r="O1235" s="147"/>
      <c r="P1235" s="147"/>
      <c r="Q1235" s="148" t="n">
        <v>21.38</v>
      </c>
      <c r="R1235" s="148"/>
      <c r="S1235" s="148"/>
      <c r="T1235" s="119" t="str">
        <f aca="false">IF(V1235=8,SUMIF(W:W,W1235,S:S),"")</f>
        <v/>
      </c>
      <c r="U1235" s="136" t="str">
        <f aca="false">IF((R1234="UNIDADE"),A1235,"")</f>
        <v/>
      </c>
      <c r="V1235" s="0" t="n">
        <f aca="false">LEN(U1235)</f>
        <v>0</v>
      </c>
      <c r="W1235" s="0" t="n">
        <f aca="false">IF(V1235=0,W1234,W1234+1)</f>
        <v>107</v>
      </c>
    </row>
    <row r="1236" customFormat="false" ht="12.75" hidden="false" customHeight="true" outlineLevel="0" collapsed="false">
      <c r="A1236" s="153" t="s">
        <v>669</v>
      </c>
      <c r="B1236" s="153"/>
      <c r="C1236" s="153"/>
      <c r="D1236" s="153"/>
      <c r="E1236" s="153"/>
      <c r="F1236" s="153"/>
      <c r="G1236" s="153"/>
      <c r="H1236" s="153"/>
      <c r="I1236" s="153"/>
      <c r="J1236" s="153"/>
      <c r="K1236" s="153"/>
      <c r="L1236" s="153"/>
      <c r="M1236" s="153"/>
      <c r="N1236" s="153"/>
      <c r="O1236" s="153"/>
      <c r="P1236" s="154" t="n">
        <v>956.09</v>
      </c>
      <c r="Q1236" s="154"/>
      <c r="R1236" s="154"/>
      <c r="S1236" s="154"/>
      <c r="T1236" s="119" t="str">
        <f aca="false">IF(V1236=8,SUMIF(W:W,W1236,S:S),"")</f>
        <v/>
      </c>
      <c r="U1236" s="136" t="str">
        <f aca="false">IF((R1235="UNIDADE"),A1236,"")</f>
        <v/>
      </c>
      <c r="V1236" s="0" t="n">
        <f aca="false">LEN(U1236)</f>
        <v>0</v>
      </c>
      <c r="W1236" s="0" t="n">
        <f aca="false">IF(V1236=0,W1235,W1235+1)</f>
        <v>107</v>
      </c>
    </row>
    <row r="1237" customFormat="false" ht="12.75" hidden="false" customHeight="true" outlineLevel="0" collapsed="false">
      <c r="A1237" s="0"/>
      <c r="B1237" s="0"/>
      <c r="C1237" s="0"/>
      <c r="D1237" s="0"/>
      <c r="E1237" s="0"/>
      <c r="F1237" s="0"/>
      <c r="G1237" s="0"/>
      <c r="H1237" s="0"/>
      <c r="I1237" s="0"/>
      <c r="J1237" s="0"/>
      <c r="K1237" s="0"/>
      <c r="L1237" s="0"/>
      <c r="M1237" s="0"/>
      <c r="N1237" s="0"/>
      <c r="O1237" s="0"/>
      <c r="P1237" s="0"/>
      <c r="Q1237" s="0"/>
      <c r="R1237" s="0"/>
      <c r="S1237" s="0"/>
      <c r="T1237" s="119" t="str">
        <f aca="false">IF(V1237=8,SUMIF(W:W,W1237,S:S),"")</f>
        <v/>
      </c>
      <c r="U1237" s="136" t="str">
        <f aca="false">IF((R1236="UNIDADE"),A1237,"")</f>
        <v/>
      </c>
      <c r="V1237" s="0" t="n">
        <f aca="false">LEN(U1237)</f>
        <v>0</v>
      </c>
      <c r="W1237" s="0" t="n">
        <f aca="false">IF(V1237=0,W1236,W1236+1)</f>
        <v>107</v>
      </c>
    </row>
    <row r="1238" customFormat="false" ht="12.75" hidden="false" customHeight="true" outlineLevel="0" collapsed="false">
      <c r="A1238" s="128" t="s">
        <v>659</v>
      </c>
      <c r="B1238" s="128"/>
      <c r="C1238" s="128"/>
      <c r="D1238" s="129" t="s">
        <v>229</v>
      </c>
      <c r="E1238" s="129"/>
      <c r="F1238" s="129"/>
      <c r="G1238" s="129"/>
      <c r="H1238" s="129"/>
      <c r="I1238" s="129"/>
      <c r="J1238" s="129"/>
      <c r="K1238" s="129"/>
      <c r="L1238" s="129"/>
      <c r="M1238" s="129"/>
      <c r="N1238" s="129"/>
      <c r="O1238" s="129"/>
      <c r="P1238" s="129"/>
      <c r="Q1238" s="129"/>
      <c r="R1238" s="129" t="s">
        <v>660</v>
      </c>
      <c r="S1238" s="129"/>
      <c r="T1238" s="119" t="str">
        <f aca="false">IF(V1238=8,SUMIF(W:W,W1238,S:S),"")</f>
        <v/>
      </c>
      <c r="U1238" s="136" t="str">
        <f aca="false">IF((R1237="UNIDADE"),A1238,"")</f>
        <v/>
      </c>
      <c r="V1238" s="0" t="n">
        <f aca="false">LEN(U1238)</f>
        <v>0</v>
      </c>
      <c r="W1238" s="0" t="n">
        <f aca="false">IF(V1238=0,W1237,W1237+1)</f>
        <v>107</v>
      </c>
    </row>
    <row r="1239" customFormat="false" ht="12.75" hidden="false" customHeight="true" outlineLevel="0" collapsed="false">
      <c r="A1239" s="133" t="s">
        <v>919</v>
      </c>
      <c r="B1239" s="133"/>
      <c r="C1239" s="133"/>
      <c r="D1239" s="134" t="s">
        <v>920</v>
      </c>
      <c r="E1239" s="134"/>
      <c r="F1239" s="134"/>
      <c r="G1239" s="134"/>
      <c r="H1239" s="134"/>
      <c r="I1239" s="134"/>
      <c r="J1239" s="134"/>
      <c r="K1239" s="134"/>
      <c r="L1239" s="134"/>
      <c r="M1239" s="134"/>
      <c r="N1239" s="134"/>
      <c r="O1239" s="134"/>
      <c r="P1239" s="134"/>
      <c r="Q1239" s="134"/>
      <c r="R1239" s="135" t="s">
        <v>860</v>
      </c>
      <c r="S1239" s="135"/>
      <c r="T1239" s="119" t="n">
        <f aca="false">IF(V1239=8,SUMIF(W:W,W1239,S:S),"")</f>
        <v>1705.33</v>
      </c>
      <c r="U1239" s="136" t="str">
        <f aca="false">IF((R1238="UNIDADE"),A1239,"")</f>
        <v>62.01.45</v>
      </c>
      <c r="V1239" s="0" t="n">
        <f aca="false">LEN(U1239)</f>
        <v>8</v>
      </c>
      <c r="W1239" s="0" t="n">
        <f aca="false">IF(V1239=0,W1238,W1238+1)</f>
        <v>108</v>
      </c>
      <c r="AE1239" s="137" t="n">
        <f aca="false">IF(V1239=8,SUMIF(W:W,W1239,AD:AD),"")</f>
        <v>2199.02094590428</v>
      </c>
      <c r="AF1239" s="138" t="n">
        <f aca="false">IF(V1239=8,ROUND(AE1239/T1239,6),"")</f>
        <v>1.289499</v>
      </c>
    </row>
    <row r="1240" customFormat="false" ht="12.75" hidden="false" customHeight="true" outlineLevel="0" collapsed="false">
      <c r="A1240" s="139" t="s">
        <v>663</v>
      </c>
      <c r="B1240" s="139"/>
      <c r="C1240" s="139"/>
      <c r="D1240" s="139"/>
      <c r="E1240" s="139"/>
      <c r="F1240" s="139"/>
      <c r="G1240" s="139"/>
      <c r="H1240" s="139"/>
      <c r="I1240" s="139"/>
      <c r="J1240" s="139"/>
      <c r="K1240" s="139"/>
      <c r="L1240" s="139"/>
      <c r="M1240" s="139"/>
      <c r="N1240" s="139"/>
      <c r="O1240" s="139"/>
      <c r="P1240" s="139"/>
      <c r="Q1240" s="139"/>
      <c r="R1240" s="139"/>
      <c r="S1240" s="139"/>
      <c r="T1240" s="119" t="str">
        <f aca="false">IF(V1240=8,SUMIF(W:W,W1240,S:S),"")</f>
        <v/>
      </c>
      <c r="U1240" s="136" t="str">
        <f aca="false">IF((R1239="UNIDADE"),A1240,"")</f>
        <v/>
      </c>
      <c r="V1240" s="0" t="n">
        <f aca="false">LEN(U1240)</f>
        <v>0</v>
      </c>
      <c r="W1240" s="0" t="n">
        <f aca="false">IF(V1240=0,W1239,W1239+1)</f>
        <v>108</v>
      </c>
    </row>
    <row r="1241" customFormat="false" ht="12.75" hidden="false" customHeight="true" outlineLevel="0" collapsed="false">
      <c r="A1241" s="140" t="s">
        <v>57</v>
      </c>
      <c r="B1241" s="140"/>
      <c r="C1241" s="140"/>
      <c r="D1241" s="141" t="s">
        <v>229</v>
      </c>
      <c r="E1241" s="141"/>
      <c r="F1241" s="141"/>
      <c r="G1241" s="141"/>
      <c r="H1241" s="141"/>
      <c r="I1241" s="141"/>
      <c r="J1241" s="141"/>
      <c r="K1241" s="141"/>
      <c r="L1241" s="141"/>
      <c r="M1241" s="141" t="s">
        <v>664</v>
      </c>
      <c r="N1241" s="141" t="s">
        <v>665</v>
      </c>
      <c r="O1241" s="141"/>
      <c r="P1241" s="141" t="s">
        <v>666</v>
      </c>
      <c r="Q1241" s="141"/>
      <c r="R1241" s="141"/>
      <c r="S1241" s="141" t="s">
        <v>667</v>
      </c>
      <c r="T1241" s="119" t="str">
        <f aca="false">IF(V1241=8,SUMIF(W:W,W1241,S:S),"")</f>
        <v/>
      </c>
      <c r="U1241" s="136" t="str">
        <f aca="false">IF((R1240="UNIDADE"),A1241,"")</f>
        <v/>
      </c>
      <c r="V1241" s="0" t="n">
        <f aca="false">LEN(U1241)</f>
        <v>0</v>
      </c>
      <c r="W1241" s="0" t="n">
        <f aca="false">IF(V1241=0,W1240,W1240+1)</f>
        <v>108</v>
      </c>
    </row>
    <row r="1242" customFormat="false" ht="12.75" hidden="false" customHeight="true" outlineLevel="0" collapsed="false">
      <c r="A1242" s="142" t="s">
        <v>147</v>
      </c>
      <c r="B1242" s="142"/>
      <c r="C1242" s="142"/>
      <c r="D1242" s="143" t="s">
        <v>260</v>
      </c>
      <c r="E1242" s="143"/>
      <c r="F1242" s="143"/>
      <c r="G1242" s="143"/>
      <c r="H1242" s="143"/>
      <c r="I1242" s="143"/>
      <c r="J1242" s="143"/>
      <c r="K1242" s="143"/>
      <c r="L1242" s="143"/>
      <c r="M1242" s="143" t="s">
        <v>238</v>
      </c>
      <c r="N1242" s="144" t="n">
        <v>2</v>
      </c>
      <c r="O1242" s="144"/>
      <c r="P1242" s="145" t="n">
        <v>140.61</v>
      </c>
      <c r="Q1242" s="145"/>
      <c r="R1242" s="145"/>
      <c r="S1242" s="145" t="n">
        <v>281.22</v>
      </c>
      <c r="T1242" s="119" t="str">
        <f aca="false">IF(V1242=8,SUMIF(W:W,W1242,S:S),"")</f>
        <v/>
      </c>
      <c r="U1242" s="136" t="str">
        <f aca="false">IF((R1241="UNIDADE"),A1242,"")</f>
        <v/>
      </c>
      <c r="V1242" s="0" t="n">
        <f aca="false">LEN(U1242)</f>
        <v>0</v>
      </c>
      <c r="W1242" s="0" t="n">
        <f aca="false">IF(V1242=0,W1241,W1241+1)</f>
        <v>108</v>
      </c>
      <c r="Y1242" s="146" t="n">
        <f aca="false">IFERROR(VLOOKUP(A1242,'2024.01 - INSUMOS'!A:I,6,FALSE()),0)</f>
        <v>88.6868</v>
      </c>
      <c r="Z1242" s="146" t="n">
        <f aca="false">IFERROR(VLOOKUP(A1242,'2024.01 - INSUMOS'!A:I,7,FALSE()),0)</f>
        <v>0.370948943778558</v>
      </c>
      <c r="AA1242" s="146" t="n">
        <f aca="false">IF(Y1242+Z1242=0,INDEX(T:T,MATCH(A1242,U:U,0)),0)</f>
        <v>0</v>
      </c>
      <c r="AB1242" s="0"/>
      <c r="AC1242" s="146" t="n">
        <f aca="false">IF(IFERROR(VLOOKUP(A1242,'2024.01 - INSUMOS'!A:H,8,FALSE()),VLOOKUP(A1242,A:AF,31,FALSE()))=0,INDEX(AE:AE,MATCH(A1242,U:U,0)),IFERROR(VLOOKUP(A1242,'2024.01 - INSUMOS'!A:H,8,FALSE()),VLOOKUP(A1242,A:AF,31,FALSE())))</f>
        <v>182.440948526256</v>
      </c>
      <c r="AD1242" s="146" t="n">
        <f aca="false">N1242*AC1242</f>
        <v>364.881897052512</v>
      </c>
    </row>
    <row r="1243" customFormat="false" ht="12.75" hidden="false" customHeight="true" outlineLevel="0" collapsed="false">
      <c r="A1243" s="149" t="s">
        <v>149</v>
      </c>
      <c r="B1243" s="149"/>
      <c r="C1243" s="149"/>
      <c r="D1243" s="150" t="s">
        <v>261</v>
      </c>
      <c r="E1243" s="150"/>
      <c r="F1243" s="150"/>
      <c r="G1243" s="150"/>
      <c r="H1243" s="150"/>
      <c r="I1243" s="150"/>
      <c r="J1243" s="150"/>
      <c r="K1243" s="150"/>
      <c r="L1243" s="150"/>
      <c r="M1243" s="150" t="s">
        <v>238</v>
      </c>
      <c r="N1243" s="151" t="n">
        <v>6</v>
      </c>
      <c r="O1243" s="151"/>
      <c r="P1243" s="152" t="n">
        <v>124.43</v>
      </c>
      <c r="Q1243" s="152"/>
      <c r="R1243" s="152"/>
      <c r="S1243" s="152" t="n">
        <v>746.58</v>
      </c>
      <c r="T1243" s="119" t="str">
        <f aca="false">IF(V1243=8,SUMIF(W:W,W1243,S:S),"")</f>
        <v/>
      </c>
      <c r="U1243" s="136" t="str">
        <f aca="false">IF((R1242="UNIDADE"),A1243,"")</f>
        <v/>
      </c>
      <c r="V1243" s="0" t="n">
        <f aca="false">LEN(U1243)</f>
        <v>0</v>
      </c>
      <c r="W1243" s="0" t="n">
        <f aca="false">IF(V1243=0,W1242,W1242+1)</f>
        <v>108</v>
      </c>
      <c r="Y1243" s="146" t="n">
        <f aca="false">IFERROR(VLOOKUP(A1243,'2024.01 - INSUMOS'!A:I,6,FALSE()),0)</f>
        <v>78.4537</v>
      </c>
      <c r="Z1243" s="146" t="n">
        <f aca="false">IFERROR(VLOOKUP(A1243,'2024.01 - INSUMOS'!A:I,7,FALSE()),0)</f>
        <v>0.370948943778558</v>
      </c>
      <c r="AA1243" s="146" t="n">
        <f aca="false">IF(Y1243+Z1243=0,INDEX(T:T,MATCH(A1243,U:U,0)),0)</f>
        <v>0</v>
      </c>
      <c r="AB1243" s="0"/>
      <c r="AC1243" s="146" t="n">
        <f aca="false">IF(IFERROR(VLOOKUP(A1243,'2024.01 - INSUMOS'!A:H,8,FALSE()),VLOOKUP(A1243,A:AF,31,FALSE()))=0,INDEX(AE:AE,MATCH(A1243,U:U,0)),IFERROR(VLOOKUP(A1243,'2024.01 - INSUMOS'!A:H,8,FALSE()),VLOOKUP(A1243,A:AF,31,FALSE())))</f>
        <v>161.442309316489</v>
      </c>
      <c r="AD1243" s="146" t="n">
        <f aca="false">N1243*AC1243</f>
        <v>968.653855898933</v>
      </c>
    </row>
    <row r="1244" customFormat="false" ht="12.75" hidden="false" customHeight="true" outlineLevel="0" collapsed="false">
      <c r="A1244" s="142" t="s">
        <v>185</v>
      </c>
      <c r="B1244" s="142"/>
      <c r="C1244" s="142"/>
      <c r="D1244" s="143" t="s">
        <v>270</v>
      </c>
      <c r="E1244" s="143"/>
      <c r="F1244" s="143"/>
      <c r="G1244" s="143"/>
      <c r="H1244" s="143"/>
      <c r="I1244" s="143"/>
      <c r="J1244" s="143"/>
      <c r="K1244" s="143"/>
      <c r="L1244" s="143"/>
      <c r="M1244" s="143" t="s">
        <v>238</v>
      </c>
      <c r="N1244" s="144" t="n">
        <v>8</v>
      </c>
      <c r="O1244" s="144"/>
      <c r="P1244" s="145" t="n">
        <v>36.07</v>
      </c>
      <c r="Q1244" s="145"/>
      <c r="R1244" s="145"/>
      <c r="S1244" s="145" t="n">
        <v>288.56</v>
      </c>
      <c r="T1244" s="119" t="str">
        <f aca="false">IF(V1244=8,SUMIF(W:W,W1244,S:S),"")</f>
        <v/>
      </c>
      <c r="U1244" s="136" t="str">
        <f aca="false">IF((R1243="UNIDADE"),A1244,"")</f>
        <v/>
      </c>
      <c r="V1244" s="0" t="n">
        <f aca="false">LEN(U1244)</f>
        <v>0</v>
      </c>
      <c r="W1244" s="0" t="n">
        <f aca="false">IF(V1244=0,W1243,W1243+1)</f>
        <v>108</v>
      </c>
      <c r="Y1244" s="146" t="n">
        <f aca="false">IFERROR(VLOOKUP(A1244,'2024.01 - INSUMOS'!A:I,6,FALSE()),0)</f>
        <v>19.9808</v>
      </c>
      <c r="Z1244" s="146" t="n">
        <f aca="false">IFERROR(VLOOKUP(A1244,'2024.01 - INSUMOS'!A:I,7,FALSE()),0)</f>
        <v>4.16374894377856</v>
      </c>
      <c r="AA1244" s="146" t="n">
        <f aca="false">IF(Y1244+Z1244=0,INDEX(T:T,MATCH(A1244,U:U,0)),0)</f>
        <v>0</v>
      </c>
      <c r="AB1244" s="0"/>
      <c r="AC1244" s="146" t="n">
        <f aca="false">IF(IFERROR(VLOOKUP(A1244,'2024.01 - INSUMOS'!A:H,8,FALSE()),VLOOKUP(A1244,A:AF,31,FALSE()))=0,INDEX(AE:AE,MATCH(A1244,U:U,0)),IFERROR(VLOOKUP(A1244,'2024.01 - INSUMOS'!A:H,8,FALSE()),VLOOKUP(A1244,A:AF,31,FALSE())))</f>
        <v>46.084600823703</v>
      </c>
      <c r="AD1244" s="146" t="n">
        <f aca="false">N1244*AC1244</f>
        <v>368.676806589624</v>
      </c>
    </row>
    <row r="1245" customFormat="false" ht="12.75" hidden="false" customHeight="true" outlineLevel="0" collapsed="false">
      <c r="A1245" s="149" t="s">
        <v>188</v>
      </c>
      <c r="B1245" s="149"/>
      <c r="C1245" s="149"/>
      <c r="D1245" s="150" t="s">
        <v>272</v>
      </c>
      <c r="E1245" s="150"/>
      <c r="F1245" s="150"/>
      <c r="G1245" s="150"/>
      <c r="H1245" s="150"/>
      <c r="I1245" s="150"/>
      <c r="J1245" s="150"/>
      <c r="K1245" s="150"/>
      <c r="L1245" s="150"/>
      <c r="M1245" s="150" t="s">
        <v>238</v>
      </c>
      <c r="N1245" s="151" t="n">
        <v>8</v>
      </c>
      <c r="O1245" s="151"/>
      <c r="P1245" s="152" t="n">
        <v>44.74</v>
      </c>
      <c r="Q1245" s="152"/>
      <c r="R1245" s="152"/>
      <c r="S1245" s="152" t="n">
        <v>357.92</v>
      </c>
      <c r="T1245" s="119" t="str">
        <f aca="false">IF(V1245=8,SUMIF(W:W,W1245,S:S),"")</f>
        <v/>
      </c>
      <c r="U1245" s="136" t="str">
        <f aca="false">IF((R1244="UNIDADE"),A1245,"")</f>
        <v/>
      </c>
      <c r="V1245" s="0" t="n">
        <f aca="false">LEN(U1245)</f>
        <v>0</v>
      </c>
      <c r="W1245" s="0" t="n">
        <f aca="false">IF(V1245=0,W1244,W1244+1)</f>
        <v>108</v>
      </c>
      <c r="Y1245" s="146" t="n">
        <f aca="false">IFERROR(VLOOKUP(A1245,'2024.01 - INSUMOS'!A:I,6,FALSE()),0)</f>
        <v>25.6802</v>
      </c>
      <c r="Z1245" s="146" t="n">
        <f aca="false">IFERROR(VLOOKUP(A1245,'2024.01 - INSUMOS'!A:I,7,FALSE()),0)</f>
        <v>3.82174894377856</v>
      </c>
      <c r="AA1245" s="146" t="n">
        <f aca="false">IF(Y1245+Z1245=0,INDEX(T:T,MATCH(A1245,U:U,0)),0)</f>
        <v>0</v>
      </c>
      <c r="AB1245" s="0"/>
      <c r="AC1245" s="146" t="n">
        <f aca="false">IF(IFERROR(VLOOKUP(A1245,'2024.01 - INSUMOS'!A:H,8,FALSE()),VLOOKUP(A1245,A:AF,31,FALSE()))=0,INDEX(AE:AE,MATCH(A1245,U:U,0)),IFERROR(VLOOKUP(A1245,'2024.01 - INSUMOS'!A:H,8,FALSE()),VLOOKUP(A1245,A:AF,31,FALSE())))</f>
        <v>57.3624106705399</v>
      </c>
      <c r="AD1245" s="146" t="n">
        <f aca="false">N1245*AC1245</f>
        <v>458.899285364319</v>
      </c>
    </row>
    <row r="1246" customFormat="false" ht="12.75" hidden="false" customHeight="true" outlineLevel="0" collapsed="false">
      <c r="A1246" s="147" t="s">
        <v>667</v>
      </c>
      <c r="B1246" s="147"/>
      <c r="C1246" s="147"/>
      <c r="D1246" s="147"/>
      <c r="E1246" s="147"/>
      <c r="F1246" s="147"/>
      <c r="G1246" s="147"/>
      <c r="H1246" s="147"/>
      <c r="I1246" s="147"/>
      <c r="J1246" s="147"/>
      <c r="K1246" s="147"/>
      <c r="L1246" s="147"/>
      <c r="M1246" s="147"/>
      <c r="N1246" s="147"/>
      <c r="O1246" s="147"/>
      <c r="P1246" s="147"/>
      <c r="Q1246" s="148" t="n">
        <v>1674.28</v>
      </c>
      <c r="R1246" s="148"/>
      <c r="S1246" s="148"/>
      <c r="T1246" s="119" t="str">
        <f aca="false">IF(V1246=8,SUMIF(W:W,W1246,S:S),"")</f>
        <v/>
      </c>
      <c r="U1246" s="136" t="str">
        <f aca="false">IF((R1245="UNIDADE"),A1246,"")</f>
        <v/>
      </c>
      <c r="V1246" s="0" t="n">
        <f aca="false">LEN(U1246)</f>
        <v>0</v>
      </c>
      <c r="W1246" s="0" t="n">
        <f aca="false">IF(V1246=0,W1245,W1245+1)</f>
        <v>108</v>
      </c>
    </row>
    <row r="1247" customFormat="false" ht="12.75" hidden="false" customHeight="true" outlineLevel="0" collapsed="false">
      <c r="A1247" s="139" t="s">
        <v>668</v>
      </c>
      <c r="B1247" s="139"/>
      <c r="C1247" s="139"/>
      <c r="D1247" s="139"/>
      <c r="E1247" s="139"/>
      <c r="F1247" s="139"/>
      <c r="G1247" s="139"/>
      <c r="H1247" s="139"/>
      <c r="I1247" s="139"/>
      <c r="J1247" s="139"/>
      <c r="K1247" s="139"/>
      <c r="L1247" s="139"/>
      <c r="M1247" s="139"/>
      <c r="N1247" s="139"/>
      <c r="O1247" s="139"/>
      <c r="P1247" s="139"/>
      <c r="Q1247" s="139"/>
      <c r="R1247" s="139"/>
      <c r="S1247" s="139"/>
      <c r="T1247" s="119" t="str">
        <f aca="false">IF(V1247=8,SUMIF(W:W,W1247,S:S),"")</f>
        <v/>
      </c>
      <c r="U1247" s="136" t="str">
        <f aca="false">IF((R1246="UNIDADE"),A1247,"")</f>
        <v/>
      </c>
      <c r="V1247" s="0" t="n">
        <f aca="false">LEN(U1247)</f>
        <v>0</v>
      </c>
      <c r="W1247" s="0" t="n">
        <f aca="false">IF(V1247=0,W1246,W1246+1)</f>
        <v>108</v>
      </c>
    </row>
    <row r="1248" customFormat="false" ht="12.75" hidden="false" customHeight="true" outlineLevel="0" collapsed="false">
      <c r="A1248" s="140" t="s">
        <v>57</v>
      </c>
      <c r="B1248" s="140"/>
      <c r="C1248" s="140"/>
      <c r="D1248" s="141" t="s">
        <v>229</v>
      </c>
      <c r="E1248" s="141"/>
      <c r="F1248" s="141"/>
      <c r="G1248" s="141"/>
      <c r="H1248" s="141"/>
      <c r="I1248" s="141"/>
      <c r="J1248" s="141"/>
      <c r="K1248" s="141"/>
      <c r="L1248" s="141"/>
      <c r="M1248" s="141" t="s">
        <v>664</v>
      </c>
      <c r="N1248" s="141" t="s">
        <v>665</v>
      </c>
      <c r="O1248" s="141"/>
      <c r="P1248" s="141" t="s">
        <v>666</v>
      </c>
      <c r="Q1248" s="141"/>
      <c r="R1248" s="141"/>
      <c r="S1248" s="141" t="s">
        <v>667</v>
      </c>
      <c r="T1248" s="119" t="str">
        <f aca="false">IF(V1248=8,SUMIF(W:W,W1248,S:S),"")</f>
        <v/>
      </c>
      <c r="U1248" s="136" t="str">
        <f aca="false">IF((R1247="UNIDADE"),A1248,"")</f>
        <v/>
      </c>
      <c r="V1248" s="0" t="n">
        <f aca="false">LEN(U1248)</f>
        <v>0</v>
      </c>
      <c r="W1248" s="0" t="n">
        <f aca="false">IF(V1248=0,W1247,W1247+1)</f>
        <v>108</v>
      </c>
    </row>
    <row r="1249" customFormat="false" ht="12.75" hidden="false" customHeight="true" outlineLevel="0" collapsed="false">
      <c r="A1249" s="142" t="s">
        <v>388</v>
      </c>
      <c r="B1249" s="142"/>
      <c r="C1249" s="142"/>
      <c r="D1249" s="143" t="s">
        <v>389</v>
      </c>
      <c r="E1249" s="143"/>
      <c r="F1249" s="143"/>
      <c r="G1249" s="143"/>
      <c r="H1249" s="143"/>
      <c r="I1249" s="143"/>
      <c r="J1249" s="143"/>
      <c r="K1249" s="143"/>
      <c r="L1249" s="143"/>
      <c r="M1249" s="143" t="s">
        <v>311</v>
      </c>
      <c r="N1249" s="144" t="n">
        <v>10</v>
      </c>
      <c r="O1249" s="144"/>
      <c r="P1249" s="145" t="n">
        <v>0.25</v>
      </c>
      <c r="Q1249" s="145"/>
      <c r="R1249" s="145"/>
      <c r="S1249" s="145" t="n">
        <v>2.5</v>
      </c>
      <c r="T1249" s="119" t="str">
        <f aca="false">IF(V1249=8,SUMIF(W:W,W1249,S:S),"")</f>
        <v/>
      </c>
      <c r="U1249" s="136" t="str">
        <f aca="false">IF((R1248="UNIDADE"),A1249,"")</f>
        <v/>
      </c>
      <c r="V1249" s="0" t="n">
        <f aca="false">LEN(U1249)</f>
        <v>0</v>
      </c>
      <c r="W1249" s="0" t="n">
        <f aca="false">IF(V1249=0,W1248,W1248+1)</f>
        <v>108</v>
      </c>
      <c r="Y1249" s="146" t="n">
        <f aca="false">IFERROR(VLOOKUP(A1249,'2024.01 - INSUMOS'!A:I,6,FALSE()),0)</f>
        <v>0</v>
      </c>
      <c r="Z1249" s="146" t="n">
        <f aca="false">IFERROR(VLOOKUP(A1249,'2024.01 - INSUMOS'!A:I,7,FALSE()),0)</f>
        <v>0.25</v>
      </c>
      <c r="AA1249" s="146" t="n">
        <f aca="false">IF(Y1249+Z1249=0,INDEX(T:T,MATCH(A1249,U:U,0)),0)</f>
        <v>0</v>
      </c>
      <c r="AB1249" s="0"/>
      <c r="AC1249" s="146" t="n">
        <f aca="false">IF(IFERROR(VLOOKUP(A1249,'2024.01 - INSUMOS'!A:H,8,FALSE()),VLOOKUP(A1249,A:AF,31,FALSE()))=0,INDEX(AE:AE,MATCH(A1249,U:U,0)),IFERROR(VLOOKUP(A1249,'2024.01 - INSUMOS'!A:H,8,FALSE()),VLOOKUP(A1249,A:AF,31,FALSE())))</f>
        <v>0.305216426193119</v>
      </c>
      <c r="AD1249" s="146" t="n">
        <f aca="false">N1249*AC1249</f>
        <v>3.05216426193119</v>
      </c>
    </row>
    <row r="1250" customFormat="false" ht="12.75" hidden="false" customHeight="true" outlineLevel="0" collapsed="false">
      <c r="A1250" s="149" t="s">
        <v>396</v>
      </c>
      <c r="B1250" s="149"/>
      <c r="C1250" s="149"/>
      <c r="D1250" s="150" t="s">
        <v>397</v>
      </c>
      <c r="E1250" s="150"/>
      <c r="F1250" s="150"/>
      <c r="G1250" s="150"/>
      <c r="H1250" s="150"/>
      <c r="I1250" s="150"/>
      <c r="J1250" s="150"/>
      <c r="K1250" s="150"/>
      <c r="L1250" s="150"/>
      <c r="M1250" s="150" t="s">
        <v>311</v>
      </c>
      <c r="N1250" s="151" t="n">
        <v>0.1</v>
      </c>
      <c r="O1250" s="151"/>
      <c r="P1250" s="152" t="n">
        <v>5.51</v>
      </c>
      <c r="Q1250" s="152"/>
      <c r="R1250" s="152"/>
      <c r="S1250" s="152" t="n">
        <v>0.55</v>
      </c>
      <c r="T1250" s="119" t="str">
        <f aca="false">IF(V1250=8,SUMIF(W:W,W1250,S:S),"")</f>
        <v/>
      </c>
      <c r="U1250" s="136" t="str">
        <f aca="false">IF((R1249="UNIDADE"),A1250,"")</f>
        <v/>
      </c>
      <c r="V1250" s="0" t="n">
        <f aca="false">LEN(U1250)</f>
        <v>0</v>
      </c>
      <c r="W1250" s="0" t="n">
        <f aca="false">IF(V1250=0,W1249,W1249+1)</f>
        <v>108</v>
      </c>
      <c r="Y1250" s="146" t="n">
        <f aca="false">IFERROR(VLOOKUP(A1250,'2024.01 - INSUMOS'!A:I,6,FALSE()),0)</f>
        <v>0</v>
      </c>
      <c r="Z1250" s="146" t="n">
        <f aca="false">IFERROR(VLOOKUP(A1250,'2024.01 - INSUMOS'!A:I,7,FALSE()),0)</f>
        <v>5.51</v>
      </c>
      <c r="AA1250" s="146" t="n">
        <f aca="false">IF(Y1250+Z1250=0,INDEX(T:T,MATCH(A1250,U:U,0)),0)</f>
        <v>0</v>
      </c>
      <c r="AB1250" s="0"/>
      <c r="AC1250" s="146" t="n">
        <f aca="false">IF(IFERROR(VLOOKUP(A1250,'2024.01 - INSUMOS'!A:H,8,FALSE()),VLOOKUP(A1250,A:AF,31,FALSE()))=0,INDEX(AE:AE,MATCH(A1250,U:U,0)),IFERROR(VLOOKUP(A1250,'2024.01 - INSUMOS'!A:H,8,FALSE()),VLOOKUP(A1250,A:AF,31,FALSE())))</f>
        <v>6.72697003329634</v>
      </c>
      <c r="AD1250" s="146" t="n">
        <f aca="false">N1250*AC1250</f>
        <v>0.672697003329634</v>
      </c>
    </row>
    <row r="1251" customFormat="false" ht="12.75" hidden="false" customHeight="true" outlineLevel="0" collapsed="false">
      <c r="A1251" s="142" t="s">
        <v>402</v>
      </c>
      <c r="B1251" s="142"/>
      <c r="C1251" s="142"/>
      <c r="D1251" s="143" t="s">
        <v>403</v>
      </c>
      <c r="E1251" s="143"/>
      <c r="F1251" s="143"/>
      <c r="G1251" s="143"/>
      <c r="H1251" s="143"/>
      <c r="I1251" s="143"/>
      <c r="J1251" s="143"/>
      <c r="K1251" s="143"/>
      <c r="L1251" s="143"/>
      <c r="M1251" s="143" t="s">
        <v>311</v>
      </c>
      <c r="N1251" s="144" t="n">
        <v>4</v>
      </c>
      <c r="O1251" s="144"/>
      <c r="P1251" s="145" t="n">
        <v>7</v>
      </c>
      <c r="Q1251" s="145"/>
      <c r="R1251" s="145"/>
      <c r="S1251" s="145" t="n">
        <v>28</v>
      </c>
      <c r="T1251" s="119" t="str">
        <f aca="false">IF(V1251=8,SUMIF(W:W,W1251,S:S),"")</f>
        <v/>
      </c>
      <c r="U1251" s="136" t="str">
        <f aca="false">IF((R1250="UNIDADE"),A1251,"")</f>
        <v/>
      </c>
      <c r="V1251" s="0" t="n">
        <f aca="false">LEN(U1251)</f>
        <v>0</v>
      </c>
      <c r="W1251" s="0" t="n">
        <f aca="false">IF(V1251=0,W1250,W1250+1)</f>
        <v>108</v>
      </c>
      <c r="Y1251" s="146" t="n">
        <f aca="false">IFERROR(VLOOKUP(A1251,'2024.01 - INSUMOS'!A:I,6,FALSE()),0)</f>
        <v>0</v>
      </c>
      <c r="Z1251" s="146" t="n">
        <f aca="false">IFERROR(VLOOKUP(A1251,'2024.01 - INSUMOS'!A:I,7,FALSE()),0)</f>
        <v>7</v>
      </c>
      <c r="AA1251" s="146" t="n">
        <f aca="false">IF(Y1251+Z1251=0,INDEX(T:T,MATCH(A1251,U:U,0)),0)</f>
        <v>0</v>
      </c>
      <c r="AB1251" s="0"/>
      <c r="AC1251" s="146" t="n">
        <f aca="false">IF(IFERROR(VLOOKUP(A1251,'2024.01 - INSUMOS'!A:H,8,FALSE()),VLOOKUP(A1251,A:AF,31,FALSE()))=0,INDEX(AE:AE,MATCH(A1251,U:U,0)),IFERROR(VLOOKUP(A1251,'2024.01 - INSUMOS'!A:H,8,FALSE()),VLOOKUP(A1251,A:AF,31,FALSE())))</f>
        <v>8.54605993340733</v>
      </c>
      <c r="AD1251" s="146" t="n">
        <f aca="false">N1251*AC1251</f>
        <v>34.1842397336293</v>
      </c>
    </row>
    <row r="1252" customFormat="false" ht="12.75" hidden="false" customHeight="true" outlineLevel="0" collapsed="false">
      <c r="A1252" s="147" t="s">
        <v>667</v>
      </c>
      <c r="B1252" s="147"/>
      <c r="C1252" s="147"/>
      <c r="D1252" s="147"/>
      <c r="E1252" s="147"/>
      <c r="F1252" s="147"/>
      <c r="G1252" s="147"/>
      <c r="H1252" s="147"/>
      <c r="I1252" s="147"/>
      <c r="J1252" s="147"/>
      <c r="K1252" s="147"/>
      <c r="L1252" s="147"/>
      <c r="M1252" s="147"/>
      <c r="N1252" s="147"/>
      <c r="O1252" s="147"/>
      <c r="P1252" s="147"/>
      <c r="Q1252" s="148" t="n">
        <v>31.05</v>
      </c>
      <c r="R1252" s="148"/>
      <c r="S1252" s="148"/>
      <c r="T1252" s="119" t="str">
        <f aca="false">IF(V1252=8,SUMIF(W:W,W1252,S:S),"")</f>
        <v/>
      </c>
      <c r="U1252" s="136" t="str">
        <f aca="false">IF((R1251="UNIDADE"),A1252,"")</f>
        <v/>
      </c>
      <c r="V1252" s="0" t="n">
        <f aca="false">LEN(U1252)</f>
        <v>0</v>
      </c>
      <c r="W1252" s="0" t="n">
        <f aca="false">IF(V1252=0,W1251,W1251+1)</f>
        <v>108</v>
      </c>
    </row>
    <row r="1253" customFormat="false" ht="12.75" hidden="false" customHeight="true" outlineLevel="0" collapsed="false">
      <c r="A1253" s="153" t="s">
        <v>669</v>
      </c>
      <c r="B1253" s="153"/>
      <c r="C1253" s="153"/>
      <c r="D1253" s="153"/>
      <c r="E1253" s="153"/>
      <c r="F1253" s="153"/>
      <c r="G1253" s="153"/>
      <c r="H1253" s="153"/>
      <c r="I1253" s="153"/>
      <c r="J1253" s="153"/>
      <c r="K1253" s="153"/>
      <c r="L1253" s="153"/>
      <c r="M1253" s="153"/>
      <c r="N1253" s="153"/>
      <c r="O1253" s="153"/>
      <c r="P1253" s="154" t="n">
        <v>1705.33</v>
      </c>
      <c r="Q1253" s="154"/>
      <c r="R1253" s="154"/>
      <c r="S1253" s="154"/>
      <c r="T1253" s="119" t="str">
        <f aca="false">IF(V1253=8,SUMIF(W:W,W1253,S:S),"")</f>
        <v/>
      </c>
      <c r="U1253" s="136" t="str">
        <f aca="false">IF((R1252="UNIDADE"),A1253,"")</f>
        <v/>
      </c>
      <c r="V1253" s="0" t="n">
        <f aca="false">LEN(U1253)</f>
        <v>0</v>
      </c>
      <c r="W1253" s="0" t="n">
        <f aca="false">IF(V1253=0,W1252,W1252+1)</f>
        <v>108</v>
      </c>
    </row>
    <row r="1254" customFormat="false" ht="12.75" hidden="false" customHeight="true" outlineLevel="0" collapsed="false">
      <c r="A1254" s="0"/>
      <c r="B1254" s="0"/>
      <c r="C1254" s="0"/>
      <c r="D1254" s="0"/>
      <c r="E1254" s="0"/>
      <c r="F1254" s="0"/>
      <c r="G1254" s="0"/>
      <c r="H1254" s="0"/>
      <c r="I1254" s="0"/>
      <c r="J1254" s="0"/>
      <c r="K1254" s="0"/>
      <c r="L1254" s="0"/>
      <c r="M1254" s="0"/>
      <c r="N1254" s="0"/>
      <c r="O1254" s="0"/>
      <c r="P1254" s="0"/>
      <c r="Q1254" s="0"/>
      <c r="R1254" s="0"/>
      <c r="S1254" s="0"/>
      <c r="T1254" s="119" t="str">
        <f aca="false">IF(V1254=8,SUMIF(W:W,W1254,S:S),"")</f>
        <v/>
      </c>
      <c r="U1254" s="136" t="str">
        <f aca="false">IF((R1253="UNIDADE"),A1254,"")</f>
        <v/>
      </c>
      <c r="V1254" s="0" t="n">
        <f aca="false">LEN(U1254)</f>
        <v>0</v>
      </c>
      <c r="W1254" s="0" t="n">
        <f aca="false">IF(V1254=0,W1253,W1253+1)</f>
        <v>108</v>
      </c>
    </row>
    <row r="1255" customFormat="false" ht="12.75" hidden="false" customHeight="true" outlineLevel="0" collapsed="false">
      <c r="A1255" s="128" t="s">
        <v>659</v>
      </c>
      <c r="B1255" s="128"/>
      <c r="C1255" s="128"/>
      <c r="D1255" s="129" t="s">
        <v>229</v>
      </c>
      <c r="E1255" s="129"/>
      <c r="F1255" s="129"/>
      <c r="G1255" s="129"/>
      <c r="H1255" s="129"/>
      <c r="I1255" s="129"/>
      <c r="J1255" s="129"/>
      <c r="K1255" s="129"/>
      <c r="L1255" s="129"/>
      <c r="M1255" s="129"/>
      <c r="N1255" s="129"/>
      <c r="O1255" s="129"/>
      <c r="P1255" s="129"/>
      <c r="Q1255" s="129"/>
      <c r="R1255" s="129" t="s">
        <v>660</v>
      </c>
      <c r="S1255" s="129"/>
      <c r="T1255" s="119" t="str">
        <f aca="false">IF(V1255=8,SUMIF(W:W,W1255,S:S),"")</f>
        <v/>
      </c>
      <c r="U1255" s="136" t="str">
        <f aca="false">IF((R1254="UNIDADE"),A1255,"")</f>
        <v/>
      </c>
      <c r="V1255" s="0" t="n">
        <f aca="false">LEN(U1255)</f>
        <v>0</v>
      </c>
      <c r="W1255" s="0" t="n">
        <f aca="false">IF(V1255=0,W1254,W1254+1)</f>
        <v>108</v>
      </c>
    </row>
    <row r="1256" customFormat="false" ht="12.75" hidden="false" customHeight="true" outlineLevel="0" collapsed="false">
      <c r="A1256" s="133" t="s">
        <v>921</v>
      </c>
      <c r="B1256" s="133"/>
      <c r="C1256" s="133"/>
      <c r="D1256" s="134" t="s">
        <v>922</v>
      </c>
      <c r="E1256" s="134"/>
      <c r="F1256" s="134"/>
      <c r="G1256" s="134"/>
      <c r="H1256" s="134"/>
      <c r="I1256" s="134"/>
      <c r="J1256" s="134"/>
      <c r="K1256" s="134"/>
      <c r="L1256" s="134"/>
      <c r="M1256" s="134"/>
      <c r="N1256" s="134"/>
      <c r="O1256" s="134"/>
      <c r="P1256" s="134"/>
      <c r="Q1256" s="134"/>
      <c r="R1256" s="135" t="s">
        <v>860</v>
      </c>
      <c r="S1256" s="135"/>
      <c r="T1256" s="119" t="n">
        <f aca="false">IF(V1256=8,SUMIF(W:W,W1256,S:S),"")</f>
        <v>1224.14</v>
      </c>
      <c r="U1256" s="136" t="str">
        <f aca="false">IF((R1255="UNIDADE"),A1256,"")</f>
        <v>62.01.46</v>
      </c>
      <c r="V1256" s="0" t="n">
        <f aca="false">LEN(U1256)</f>
        <v>8</v>
      </c>
      <c r="W1256" s="0" t="n">
        <f aca="false">IF(V1256=0,W1255,W1255+1)</f>
        <v>109</v>
      </c>
      <c r="AE1256" s="137" t="n">
        <f aca="false">IF(V1256=8,SUMIF(W:W,W1256,AD:AD),"")</f>
        <v>1580.23633170738</v>
      </c>
      <c r="AF1256" s="138" t="n">
        <f aca="false">IF(V1256=8,ROUND(AE1256/T1256,6),"")</f>
        <v>1.290895</v>
      </c>
    </row>
    <row r="1257" customFormat="false" ht="12.75" hidden="false" customHeight="true" outlineLevel="0" collapsed="false">
      <c r="A1257" s="139" t="s">
        <v>663</v>
      </c>
      <c r="B1257" s="139"/>
      <c r="C1257" s="139"/>
      <c r="D1257" s="139"/>
      <c r="E1257" s="139"/>
      <c r="F1257" s="139"/>
      <c r="G1257" s="139"/>
      <c r="H1257" s="139"/>
      <c r="I1257" s="139"/>
      <c r="J1257" s="139"/>
      <c r="K1257" s="139"/>
      <c r="L1257" s="139"/>
      <c r="M1257" s="139"/>
      <c r="N1257" s="139"/>
      <c r="O1257" s="139"/>
      <c r="P1257" s="139"/>
      <c r="Q1257" s="139"/>
      <c r="R1257" s="139"/>
      <c r="S1257" s="139"/>
      <c r="T1257" s="119" t="str">
        <f aca="false">IF(V1257=8,SUMIF(W:W,W1257,S:S),"")</f>
        <v/>
      </c>
      <c r="U1257" s="136" t="str">
        <f aca="false">IF((R1256="UNIDADE"),A1257,"")</f>
        <v/>
      </c>
      <c r="V1257" s="0" t="n">
        <f aca="false">LEN(U1257)</f>
        <v>0</v>
      </c>
      <c r="W1257" s="0" t="n">
        <f aca="false">IF(V1257=0,W1256,W1256+1)</f>
        <v>109</v>
      </c>
    </row>
    <row r="1258" customFormat="false" ht="12.75" hidden="false" customHeight="true" outlineLevel="0" collapsed="false">
      <c r="A1258" s="140" t="s">
        <v>57</v>
      </c>
      <c r="B1258" s="140"/>
      <c r="C1258" s="140"/>
      <c r="D1258" s="141" t="s">
        <v>229</v>
      </c>
      <c r="E1258" s="141"/>
      <c r="F1258" s="141"/>
      <c r="G1258" s="141"/>
      <c r="H1258" s="141"/>
      <c r="I1258" s="141"/>
      <c r="J1258" s="141"/>
      <c r="K1258" s="141"/>
      <c r="L1258" s="141"/>
      <c r="M1258" s="141" t="s">
        <v>664</v>
      </c>
      <c r="N1258" s="141" t="s">
        <v>665</v>
      </c>
      <c r="O1258" s="141"/>
      <c r="P1258" s="141" t="s">
        <v>666</v>
      </c>
      <c r="Q1258" s="141"/>
      <c r="R1258" s="141"/>
      <c r="S1258" s="141" t="s">
        <v>667</v>
      </c>
      <c r="T1258" s="119" t="str">
        <f aca="false">IF(V1258=8,SUMIF(W:W,W1258,S:S),"")</f>
        <v/>
      </c>
      <c r="U1258" s="136" t="str">
        <f aca="false">IF((R1257="UNIDADE"),A1258,"")</f>
        <v/>
      </c>
      <c r="V1258" s="0" t="n">
        <f aca="false">LEN(U1258)</f>
        <v>0</v>
      </c>
      <c r="W1258" s="0" t="n">
        <f aca="false">IF(V1258=0,W1257,W1257+1)</f>
        <v>109</v>
      </c>
    </row>
    <row r="1259" customFormat="false" ht="12.75" hidden="false" customHeight="true" outlineLevel="0" collapsed="false">
      <c r="A1259" s="142" t="s">
        <v>147</v>
      </c>
      <c r="B1259" s="142"/>
      <c r="C1259" s="142"/>
      <c r="D1259" s="143" t="s">
        <v>260</v>
      </c>
      <c r="E1259" s="143"/>
      <c r="F1259" s="143"/>
      <c r="G1259" s="143"/>
      <c r="H1259" s="143"/>
      <c r="I1259" s="143"/>
      <c r="J1259" s="143"/>
      <c r="K1259" s="143"/>
      <c r="L1259" s="143"/>
      <c r="M1259" s="143" t="s">
        <v>238</v>
      </c>
      <c r="N1259" s="144" t="n">
        <v>1</v>
      </c>
      <c r="O1259" s="144"/>
      <c r="P1259" s="145" t="n">
        <v>140.61</v>
      </c>
      <c r="Q1259" s="145"/>
      <c r="R1259" s="145"/>
      <c r="S1259" s="145" t="n">
        <v>140.61</v>
      </c>
      <c r="T1259" s="119" t="str">
        <f aca="false">IF(V1259=8,SUMIF(W:W,W1259,S:S),"")</f>
        <v/>
      </c>
      <c r="U1259" s="136" t="str">
        <f aca="false">IF((R1258="UNIDADE"),A1259,"")</f>
        <v/>
      </c>
      <c r="V1259" s="0" t="n">
        <f aca="false">LEN(U1259)</f>
        <v>0</v>
      </c>
      <c r="W1259" s="0" t="n">
        <f aca="false">IF(V1259=0,W1258,W1258+1)</f>
        <v>109</v>
      </c>
      <c r="Y1259" s="146" t="n">
        <f aca="false">IFERROR(VLOOKUP(A1259,'2024.01 - INSUMOS'!A:I,6,FALSE()),0)</f>
        <v>88.6868</v>
      </c>
      <c r="Z1259" s="146" t="n">
        <f aca="false">IFERROR(VLOOKUP(A1259,'2024.01 - INSUMOS'!A:I,7,FALSE()),0)</f>
        <v>0.370948943778558</v>
      </c>
      <c r="AA1259" s="146" t="n">
        <f aca="false">IF(Y1259+Z1259=0,INDEX(T:T,MATCH(A1259,U:U,0)),0)</f>
        <v>0</v>
      </c>
      <c r="AB1259" s="0"/>
      <c r="AC1259" s="146" t="n">
        <f aca="false">IF(IFERROR(VLOOKUP(A1259,'2024.01 - INSUMOS'!A:H,8,FALSE()),VLOOKUP(A1259,A:AF,31,FALSE()))=0,INDEX(AE:AE,MATCH(A1259,U:U,0)),IFERROR(VLOOKUP(A1259,'2024.01 - INSUMOS'!A:H,8,FALSE()),VLOOKUP(A1259,A:AF,31,FALSE())))</f>
        <v>182.440948526256</v>
      </c>
      <c r="AD1259" s="146" t="n">
        <f aca="false">N1259*AC1259</f>
        <v>182.440948526256</v>
      </c>
    </row>
    <row r="1260" customFormat="false" ht="12.75" hidden="false" customHeight="true" outlineLevel="0" collapsed="false">
      <c r="A1260" s="149" t="s">
        <v>149</v>
      </c>
      <c r="B1260" s="149"/>
      <c r="C1260" s="149"/>
      <c r="D1260" s="150" t="s">
        <v>261</v>
      </c>
      <c r="E1260" s="150"/>
      <c r="F1260" s="150"/>
      <c r="G1260" s="150"/>
      <c r="H1260" s="150"/>
      <c r="I1260" s="150"/>
      <c r="J1260" s="150"/>
      <c r="K1260" s="150"/>
      <c r="L1260" s="150"/>
      <c r="M1260" s="150" t="s">
        <v>238</v>
      </c>
      <c r="N1260" s="151" t="n">
        <v>6</v>
      </c>
      <c r="O1260" s="151"/>
      <c r="P1260" s="152" t="n">
        <v>124.43</v>
      </c>
      <c r="Q1260" s="152"/>
      <c r="R1260" s="152"/>
      <c r="S1260" s="152" t="n">
        <v>746.58</v>
      </c>
      <c r="T1260" s="119" t="str">
        <f aca="false">IF(V1260=8,SUMIF(W:W,W1260,S:S),"")</f>
        <v/>
      </c>
      <c r="U1260" s="136" t="str">
        <f aca="false">IF((R1259="UNIDADE"),A1260,"")</f>
        <v/>
      </c>
      <c r="V1260" s="0" t="n">
        <f aca="false">LEN(U1260)</f>
        <v>0</v>
      </c>
      <c r="W1260" s="0" t="n">
        <f aca="false">IF(V1260=0,W1259,W1259+1)</f>
        <v>109</v>
      </c>
      <c r="Y1260" s="146" t="n">
        <f aca="false">IFERROR(VLOOKUP(A1260,'2024.01 - INSUMOS'!A:I,6,FALSE()),0)</f>
        <v>78.4537</v>
      </c>
      <c r="Z1260" s="146" t="n">
        <f aca="false">IFERROR(VLOOKUP(A1260,'2024.01 - INSUMOS'!A:I,7,FALSE()),0)</f>
        <v>0.370948943778558</v>
      </c>
      <c r="AA1260" s="146" t="n">
        <f aca="false">IF(Y1260+Z1260=0,INDEX(T:T,MATCH(A1260,U:U,0)),0)</f>
        <v>0</v>
      </c>
      <c r="AB1260" s="0"/>
      <c r="AC1260" s="146" t="n">
        <f aca="false">IF(IFERROR(VLOOKUP(A1260,'2024.01 - INSUMOS'!A:H,8,FALSE()),VLOOKUP(A1260,A:AF,31,FALSE()))=0,INDEX(AE:AE,MATCH(A1260,U:U,0)),IFERROR(VLOOKUP(A1260,'2024.01 - INSUMOS'!A:H,8,FALSE()),VLOOKUP(A1260,A:AF,31,FALSE())))</f>
        <v>161.442309316489</v>
      </c>
      <c r="AD1260" s="146" t="n">
        <f aca="false">N1260*AC1260</f>
        <v>968.653855898933</v>
      </c>
    </row>
    <row r="1261" customFormat="false" ht="12.75" hidden="false" customHeight="true" outlineLevel="0" collapsed="false">
      <c r="A1261" s="142" t="s">
        <v>185</v>
      </c>
      <c r="B1261" s="142"/>
      <c r="C1261" s="142"/>
      <c r="D1261" s="143" t="s">
        <v>270</v>
      </c>
      <c r="E1261" s="143"/>
      <c r="F1261" s="143"/>
      <c r="G1261" s="143"/>
      <c r="H1261" s="143"/>
      <c r="I1261" s="143"/>
      <c r="J1261" s="143"/>
      <c r="K1261" s="143"/>
      <c r="L1261" s="143"/>
      <c r="M1261" s="143" t="s">
        <v>238</v>
      </c>
      <c r="N1261" s="144" t="n">
        <v>6</v>
      </c>
      <c r="O1261" s="144"/>
      <c r="P1261" s="145" t="n">
        <v>36.07</v>
      </c>
      <c r="Q1261" s="145"/>
      <c r="R1261" s="145"/>
      <c r="S1261" s="145" t="n">
        <v>216.42</v>
      </c>
      <c r="T1261" s="119" t="str">
        <f aca="false">IF(V1261=8,SUMIF(W:W,W1261,S:S),"")</f>
        <v/>
      </c>
      <c r="U1261" s="136" t="str">
        <f aca="false">IF((R1260="UNIDADE"),A1261,"")</f>
        <v/>
      </c>
      <c r="V1261" s="0" t="n">
        <f aca="false">LEN(U1261)</f>
        <v>0</v>
      </c>
      <c r="W1261" s="0" t="n">
        <f aca="false">IF(V1261=0,W1260,W1260+1)</f>
        <v>109</v>
      </c>
      <c r="Y1261" s="146" t="n">
        <f aca="false">IFERROR(VLOOKUP(A1261,'2024.01 - INSUMOS'!A:I,6,FALSE()),0)</f>
        <v>19.9808</v>
      </c>
      <c r="Z1261" s="146" t="n">
        <f aca="false">IFERROR(VLOOKUP(A1261,'2024.01 - INSUMOS'!A:I,7,FALSE()),0)</f>
        <v>4.16374894377856</v>
      </c>
      <c r="AA1261" s="146" t="n">
        <f aca="false">IF(Y1261+Z1261=0,INDEX(T:T,MATCH(A1261,U:U,0)),0)</f>
        <v>0</v>
      </c>
      <c r="AB1261" s="0"/>
      <c r="AC1261" s="146" t="n">
        <f aca="false">IF(IFERROR(VLOOKUP(A1261,'2024.01 - INSUMOS'!A:H,8,FALSE()),VLOOKUP(A1261,A:AF,31,FALSE()))=0,INDEX(AE:AE,MATCH(A1261,U:U,0)),IFERROR(VLOOKUP(A1261,'2024.01 - INSUMOS'!A:H,8,FALSE()),VLOOKUP(A1261,A:AF,31,FALSE())))</f>
        <v>46.084600823703</v>
      </c>
      <c r="AD1261" s="146" t="n">
        <f aca="false">N1261*AC1261</f>
        <v>276.507604942218</v>
      </c>
    </row>
    <row r="1262" customFormat="false" ht="12.75" hidden="false" customHeight="true" outlineLevel="0" collapsed="false">
      <c r="A1262" s="149" t="s">
        <v>188</v>
      </c>
      <c r="B1262" s="149"/>
      <c r="C1262" s="149"/>
      <c r="D1262" s="150" t="s">
        <v>272</v>
      </c>
      <c r="E1262" s="150"/>
      <c r="F1262" s="150"/>
      <c r="G1262" s="150"/>
      <c r="H1262" s="150"/>
      <c r="I1262" s="150"/>
      <c r="J1262" s="150"/>
      <c r="K1262" s="150"/>
      <c r="L1262" s="150"/>
      <c r="M1262" s="150" t="s">
        <v>238</v>
      </c>
      <c r="N1262" s="151" t="n">
        <v>2</v>
      </c>
      <c r="O1262" s="151"/>
      <c r="P1262" s="152" t="n">
        <v>44.74</v>
      </c>
      <c r="Q1262" s="152"/>
      <c r="R1262" s="152"/>
      <c r="S1262" s="152" t="n">
        <v>89.48</v>
      </c>
      <c r="T1262" s="119" t="str">
        <f aca="false">IF(V1262=8,SUMIF(W:W,W1262,S:S),"")</f>
        <v/>
      </c>
      <c r="U1262" s="136" t="str">
        <f aca="false">IF((R1261="UNIDADE"),A1262,"")</f>
        <v/>
      </c>
      <c r="V1262" s="0" t="n">
        <f aca="false">LEN(U1262)</f>
        <v>0</v>
      </c>
      <c r="W1262" s="0" t="n">
        <f aca="false">IF(V1262=0,W1261,W1261+1)</f>
        <v>109</v>
      </c>
      <c r="Y1262" s="146" t="n">
        <f aca="false">IFERROR(VLOOKUP(A1262,'2024.01 - INSUMOS'!A:I,6,FALSE()),0)</f>
        <v>25.6802</v>
      </c>
      <c r="Z1262" s="146" t="n">
        <f aca="false">IFERROR(VLOOKUP(A1262,'2024.01 - INSUMOS'!A:I,7,FALSE()),0)</f>
        <v>3.82174894377856</v>
      </c>
      <c r="AA1262" s="146" t="n">
        <f aca="false">IF(Y1262+Z1262=0,INDEX(T:T,MATCH(A1262,U:U,0)),0)</f>
        <v>0</v>
      </c>
      <c r="AB1262" s="0"/>
      <c r="AC1262" s="146" t="n">
        <f aca="false">IF(IFERROR(VLOOKUP(A1262,'2024.01 - INSUMOS'!A:H,8,FALSE()),VLOOKUP(A1262,A:AF,31,FALSE()))=0,INDEX(AE:AE,MATCH(A1262,U:U,0)),IFERROR(VLOOKUP(A1262,'2024.01 - INSUMOS'!A:H,8,FALSE()),VLOOKUP(A1262,A:AF,31,FALSE())))</f>
        <v>57.3624106705399</v>
      </c>
      <c r="AD1262" s="146" t="n">
        <f aca="false">N1262*AC1262</f>
        <v>114.72482134108</v>
      </c>
    </row>
    <row r="1263" customFormat="false" ht="12.75" hidden="false" customHeight="true" outlineLevel="0" collapsed="false">
      <c r="A1263" s="147" t="s">
        <v>667</v>
      </c>
      <c r="B1263" s="147"/>
      <c r="C1263" s="147"/>
      <c r="D1263" s="147"/>
      <c r="E1263" s="147"/>
      <c r="F1263" s="147"/>
      <c r="G1263" s="147"/>
      <c r="H1263" s="147"/>
      <c r="I1263" s="147"/>
      <c r="J1263" s="147"/>
      <c r="K1263" s="147"/>
      <c r="L1263" s="147"/>
      <c r="M1263" s="147"/>
      <c r="N1263" s="147"/>
      <c r="O1263" s="147"/>
      <c r="P1263" s="147"/>
      <c r="Q1263" s="148" t="n">
        <v>1193.09</v>
      </c>
      <c r="R1263" s="148"/>
      <c r="S1263" s="148"/>
      <c r="T1263" s="119" t="str">
        <f aca="false">IF(V1263=8,SUMIF(W:W,W1263,S:S),"")</f>
        <v/>
      </c>
      <c r="U1263" s="136" t="str">
        <f aca="false">IF((R1262="UNIDADE"),A1263,"")</f>
        <v/>
      </c>
      <c r="V1263" s="0" t="n">
        <f aca="false">LEN(U1263)</f>
        <v>0</v>
      </c>
      <c r="W1263" s="0" t="n">
        <f aca="false">IF(V1263=0,W1262,W1262+1)</f>
        <v>109</v>
      </c>
    </row>
    <row r="1264" customFormat="false" ht="12.75" hidden="false" customHeight="true" outlineLevel="0" collapsed="false">
      <c r="A1264" s="139" t="s">
        <v>668</v>
      </c>
      <c r="B1264" s="139"/>
      <c r="C1264" s="139"/>
      <c r="D1264" s="139"/>
      <c r="E1264" s="139"/>
      <c r="F1264" s="139"/>
      <c r="G1264" s="139"/>
      <c r="H1264" s="139"/>
      <c r="I1264" s="139"/>
      <c r="J1264" s="139"/>
      <c r="K1264" s="139"/>
      <c r="L1264" s="139"/>
      <c r="M1264" s="139"/>
      <c r="N1264" s="139"/>
      <c r="O1264" s="139"/>
      <c r="P1264" s="139"/>
      <c r="Q1264" s="139"/>
      <c r="R1264" s="139"/>
      <c r="S1264" s="139"/>
      <c r="T1264" s="119" t="str">
        <f aca="false">IF(V1264=8,SUMIF(W:W,W1264,S:S),"")</f>
        <v/>
      </c>
      <c r="U1264" s="136" t="str">
        <f aca="false">IF((R1263="UNIDADE"),A1264,"")</f>
        <v/>
      </c>
      <c r="V1264" s="0" t="n">
        <f aca="false">LEN(U1264)</f>
        <v>0</v>
      </c>
      <c r="W1264" s="0" t="n">
        <f aca="false">IF(V1264=0,W1263,W1263+1)</f>
        <v>109</v>
      </c>
    </row>
    <row r="1265" customFormat="false" ht="12.75" hidden="false" customHeight="true" outlineLevel="0" collapsed="false">
      <c r="A1265" s="140" t="s">
        <v>57</v>
      </c>
      <c r="B1265" s="140"/>
      <c r="C1265" s="140"/>
      <c r="D1265" s="141" t="s">
        <v>229</v>
      </c>
      <c r="E1265" s="141"/>
      <c r="F1265" s="141"/>
      <c r="G1265" s="141"/>
      <c r="H1265" s="141"/>
      <c r="I1265" s="141"/>
      <c r="J1265" s="141"/>
      <c r="K1265" s="141"/>
      <c r="L1265" s="141"/>
      <c r="M1265" s="141" t="s">
        <v>664</v>
      </c>
      <c r="N1265" s="141" t="s">
        <v>665</v>
      </c>
      <c r="O1265" s="141"/>
      <c r="P1265" s="141" t="s">
        <v>666</v>
      </c>
      <c r="Q1265" s="141"/>
      <c r="R1265" s="141"/>
      <c r="S1265" s="141" t="s">
        <v>667</v>
      </c>
      <c r="T1265" s="119" t="str">
        <f aca="false">IF(V1265=8,SUMIF(W:W,W1265,S:S),"")</f>
        <v/>
      </c>
      <c r="U1265" s="136" t="str">
        <f aca="false">IF((R1264="UNIDADE"),A1265,"")</f>
        <v/>
      </c>
      <c r="V1265" s="0" t="n">
        <f aca="false">LEN(U1265)</f>
        <v>0</v>
      </c>
      <c r="W1265" s="0" t="n">
        <f aca="false">IF(V1265=0,W1264,W1264+1)</f>
        <v>109</v>
      </c>
    </row>
    <row r="1266" customFormat="false" ht="12.75" hidden="false" customHeight="true" outlineLevel="0" collapsed="false">
      <c r="A1266" s="142" t="s">
        <v>388</v>
      </c>
      <c r="B1266" s="142"/>
      <c r="C1266" s="142"/>
      <c r="D1266" s="143" t="s">
        <v>389</v>
      </c>
      <c r="E1266" s="143"/>
      <c r="F1266" s="143"/>
      <c r="G1266" s="143"/>
      <c r="H1266" s="143"/>
      <c r="I1266" s="143"/>
      <c r="J1266" s="143"/>
      <c r="K1266" s="143"/>
      <c r="L1266" s="143"/>
      <c r="M1266" s="143" t="s">
        <v>311</v>
      </c>
      <c r="N1266" s="144" t="n">
        <v>10</v>
      </c>
      <c r="O1266" s="144"/>
      <c r="P1266" s="145" t="n">
        <v>0.25</v>
      </c>
      <c r="Q1266" s="145"/>
      <c r="R1266" s="145"/>
      <c r="S1266" s="145" t="n">
        <v>2.5</v>
      </c>
      <c r="T1266" s="119" t="str">
        <f aca="false">IF(V1266=8,SUMIF(W:W,W1266,S:S),"")</f>
        <v/>
      </c>
      <c r="U1266" s="136" t="str">
        <f aca="false">IF((R1265="UNIDADE"),A1266,"")</f>
        <v/>
      </c>
      <c r="V1266" s="0" t="n">
        <f aca="false">LEN(U1266)</f>
        <v>0</v>
      </c>
      <c r="W1266" s="0" t="n">
        <f aca="false">IF(V1266=0,W1265,W1265+1)</f>
        <v>109</v>
      </c>
      <c r="Y1266" s="146" t="n">
        <f aca="false">IFERROR(VLOOKUP(A1266,'2024.01 - INSUMOS'!A:I,6,FALSE()),0)</f>
        <v>0</v>
      </c>
      <c r="Z1266" s="146" t="n">
        <f aca="false">IFERROR(VLOOKUP(A1266,'2024.01 - INSUMOS'!A:I,7,FALSE()),0)</f>
        <v>0.25</v>
      </c>
      <c r="AA1266" s="146" t="n">
        <f aca="false">IF(Y1266+Z1266=0,INDEX(T:T,MATCH(A1266,U:U,0)),0)</f>
        <v>0</v>
      </c>
      <c r="AB1266" s="0"/>
      <c r="AC1266" s="146" t="n">
        <f aca="false">IF(IFERROR(VLOOKUP(A1266,'2024.01 - INSUMOS'!A:H,8,FALSE()),VLOOKUP(A1266,A:AF,31,FALSE()))=0,INDEX(AE:AE,MATCH(A1266,U:U,0)),IFERROR(VLOOKUP(A1266,'2024.01 - INSUMOS'!A:H,8,FALSE()),VLOOKUP(A1266,A:AF,31,FALSE())))</f>
        <v>0.305216426193119</v>
      </c>
      <c r="AD1266" s="146" t="n">
        <f aca="false">N1266*AC1266</f>
        <v>3.05216426193119</v>
      </c>
    </row>
    <row r="1267" customFormat="false" ht="12.75" hidden="false" customHeight="true" outlineLevel="0" collapsed="false">
      <c r="A1267" s="149" t="s">
        <v>396</v>
      </c>
      <c r="B1267" s="149"/>
      <c r="C1267" s="149"/>
      <c r="D1267" s="150" t="s">
        <v>397</v>
      </c>
      <c r="E1267" s="150"/>
      <c r="F1267" s="150"/>
      <c r="G1267" s="150"/>
      <c r="H1267" s="150"/>
      <c r="I1267" s="150"/>
      <c r="J1267" s="150"/>
      <c r="K1267" s="150"/>
      <c r="L1267" s="150"/>
      <c r="M1267" s="150" t="s">
        <v>311</v>
      </c>
      <c r="N1267" s="151" t="n">
        <v>0.1</v>
      </c>
      <c r="O1267" s="151"/>
      <c r="P1267" s="152" t="n">
        <v>5.51</v>
      </c>
      <c r="Q1267" s="152"/>
      <c r="R1267" s="152"/>
      <c r="S1267" s="152" t="n">
        <v>0.55</v>
      </c>
      <c r="T1267" s="119" t="str">
        <f aca="false">IF(V1267=8,SUMIF(W:W,W1267,S:S),"")</f>
        <v/>
      </c>
      <c r="U1267" s="136" t="str">
        <f aca="false">IF((R1266="UNIDADE"),A1267,"")</f>
        <v/>
      </c>
      <c r="V1267" s="0" t="n">
        <f aca="false">LEN(U1267)</f>
        <v>0</v>
      </c>
      <c r="W1267" s="0" t="n">
        <f aca="false">IF(V1267=0,W1266,W1266+1)</f>
        <v>109</v>
      </c>
      <c r="Y1267" s="146" t="n">
        <f aca="false">IFERROR(VLOOKUP(A1267,'2024.01 - INSUMOS'!A:I,6,FALSE()),0)</f>
        <v>0</v>
      </c>
      <c r="Z1267" s="146" t="n">
        <f aca="false">IFERROR(VLOOKUP(A1267,'2024.01 - INSUMOS'!A:I,7,FALSE()),0)</f>
        <v>5.51</v>
      </c>
      <c r="AA1267" s="146" t="n">
        <f aca="false">IF(Y1267+Z1267=0,INDEX(T:T,MATCH(A1267,U:U,0)),0)</f>
        <v>0</v>
      </c>
      <c r="AB1267" s="0"/>
      <c r="AC1267" s="146" t="n">
        <f aca="false">IF(IFERROR(VLOOKUP(A1267,'2024.01 - INSUMOS'!A:H,8,FALSE()),VLOOKUP(A1267,A:AF,31,FALSE()))=0,INDEX(AE:AE,MATCH(A1267,U:U,0)),IFERROR(VLOOKUP(A1267,'2024.01 - INSUMOS'!A:H,8,FALSE()),VLOOKUP(A1267,A:AF,31,FALSE())))</f>
        <v>6.72697003329634</v>
      </c>
      <c r="AD1267" s="146" t="n">
        <f aca="false">N1267*AC1267</f>
        <v>0.672697003329634</v>
      </c>
    </row>
    <row r="1268" customFormat="false" ht="12.75" hidden="false" customHeight="true" outlineLevel="0" collapsed="false">
      <c r="A1268" s="142" t="s">
        <v>402</v>
      </c>
      <c r="B1268" s="142"/>
      <c r="C1268" s="142"/>
      <c r="D1268" s="143" t="s">
        <v>403</v>
      </c>
      <c r="E1268" s="143"/>
      <c r="F1268" s="143"/>
      <c r="G1268" s="143"/>
      <c r="H1268" s="143"/>
      <c r="I1268" s="143"/>
      <c r="J1268" s="143"/>
      <c r="K1268" s="143"/>
      <c r="L1268" s="143"/>
      <c r="M1268" s="143" t="s">
        <v>311</v>
      </c>
      <c r="N1268" s="144" t="n">
        <v>4</v>
      </c>
      <c r="O1268" s="144"/>
      <c r="P1268" s="145" t="n">
        <v>7</v>
      </c>
      <c r="Q1268" s="145"/>
      <c r="R1268" s="145"/>
      <c r="S1268" s="145" t="n">
        <v>28</v>
      </c>
      <c r="T1268" s="119" t="str">
        <f aca="false">IF(V1268=8,SUMIF(W:W,W1268,S:S),"")</f>
        <v/>
      </c>
      <c r="U1268" s="136" t="str">
        <f aca="false">IF((R1267="UNIDADE"),A1268,"")</f>
        <v/>
      </c>
      <c r="V1268" s="0" t="n">
        <f aca="false">LEN(U1268)</f>
        <v>0</v>
      </c>
      <c r="W1268" s="0" t="n">
        <f aca="false">IF(V1268=0,W1267,W1267+1)</f>
        <v>109</v>
      </c>
      <c r="Y1268" s="146" t="n">
        <f aca="false">IFERROR(VLOOKUP(A1268,'2024.01 - INSUMOS'!A:I,6,FALSE()),0)</f>
        <v>0</v>
      </c>
      <c r="Z1268" s="146" t="n">
        <f aca="false">IFERROR(VLOOKUP(A1268,'2024.01 - INSUMOS'!A:I,7,FALSE()),0)</f>
        <v>7</v>
      </c>
      <c r="AA1268" s="146" t="n">
        <f aca="false">IF(Y1268+Z1268=0,INDEX(T:T,MATCH(A1268,U:U,0)),0)</f>
        <v>0</v>
      </c>
      <c r="AB1268" s="0"/>
      <c r="AC1268" s="146" t="n">
        <f aca="false">IF(IFERROR(VLOOKUP(A1268,'2024.01 - INSUMOS'!A:H,8,FALSE()),VLOOKUP(A1268,A:AF,31,FALSE()))=0,INDEX(AE:AE,MATCH(A1268,U:U,0)),IFERROR(VLOOKUP(A1268,'2024.01 - INSUMOS'!A:H,8,FALSE()),VLOOKUP(A1268,A:AF,31,FALSE())))</f>
        <v>8.54605993340733</v>
      </c>
      <c r="AD1268" s="146" t="n">
        <f aca="false">N1268*AC1268</f>
        <v>34.1842397336293</v>
      </c>
    </row>
    <row r="1269" customFormat="false" ht="12.75" hidden="false" customHeight="true" outlineLevel="0" collapsed="false">
      <c r="A1269" s="147" t="s">
        <v>667</v>
      </c>
      <c r="B1269" s="147"/>
      <c r="C1269" s="147"/>
      <c r="D1269" s="147"/>
      <c r="E1269" s="147"/>
      <c r="F1269" s="147"/>
      <c r="G1269" s="147"/>
      <c r="H1269" s="147"/>
      <c r="I1269" s="147"/>
      <c r="J1269" s="147"/>
      <c r="K1269" s="147"/>
      <c r="L1269" s="147"/>
      <c r="M1269" s="147"/>
      <c r="N1269" s="147"/>
      <c r="O1269" s="147"/>
      <c r="P1269" s="147"/>
      <c r="Q1269" s="148" t="n">
        <v>31.05</v>
      </c>
      <c r="R1269" s="148"/>
      <c r="S1269" s="148"/>
      <c r="T1269" s="119" t="str">
        <f aca="false">IF(V1269=8,SUMIF(W:W,W1269,S:S),"")</f>
        <v/>
      </c>
      <c r="U1269" s="136" t="str">
        <f aca="false">IF((R1268="UNIDADE"),A1269,"")</f>
        <v/>
      </c>
      <c r="V1269" s="0" t="n">
        <f aca="false">LEN(U1269)</f>
        <v>0</v>
      </c>
      <c r="W1269" s="0" t="n">
        <f aca="false">IF(V1269=0,W1268,W1268+1)</f>
        <v>109</v>
      </c>
    </row>
    <row r="1270" customFormat="false" ht="12.75" hidden="false" customHeight="true" outlineLevel="0" collapsed="false">
      <c r="A1270" s="153" t="s">
        <v>669</v>
      </c>
      <c r="B1270" s="153"/>
      <c r="C1270" s="153"/>
      <c r="D1270" s="153"/>
      <c r="E1270" s="153"/>
      <c r="F1270" s="153"/>
      <c r="G1270" s="153"/>
      <c r="H1270" s="153"/>
      <c r="I1270" s="153"/>
      <c r="J1270" s="153"/>
      <c r="K1270" s="153"/>
      <c r="L1270" s="153"/>
      <c r="M1270" s="153"/>
      <c r="N1270" s="153"/>
      <c r="O1270" s="153"/>
      <c r="P1270" s="154" t="n">
        <v>1224.14</v>
      </c>
      <c r="Q1270" s="154"/>
      <c r="R1270" s="154"/>
      <c r="S1270" s="154"/>
      <c r="T1270" s="119" t="str">
        <f aca="false">IF(V1270=8,SUMIF(W:W,W1270,S:S),"")</f>
        <v/>
      </c>
      <c r="U1270" s="136" t="str">
        <f aca="false">IF((R1269="UNIDADE"),A1270,"")</f>
        <v/>
      </c>
      <c r="V1270" s="0" t="n">
        <f aca="false">LEN(U1270)</f>
        <v>0</v>
      </c>
      <c r="W1270" s="0" t="n">
        <f aca="false">IF(V1270=0,W1269,W1269+1)</f>
        <v>109</v>
      </c>
    </row>
    <row r="1271" customFormat="false" ht="12.75" hidden="false" customHeight="true" outlineLevel="0" collapsed="false">
      <c r="A1271" s="0"/>
      <c r="B1271" s="0"/>
      <c r="C1271" s="0"/>
      <c r="D1271" s="0"/>
      <c r="E1271" s="0"/>
      <c r="F1271" s="0"/>
      <c r="G1271" s="0"/>
      <c r="H1271" s="0"/>
      <c r="I1271" s="0"/>
      <c r="J1271" s="0"/>
      <c r="K1271" s="0"/>
      <c r="L1271" s="0"/>
      <c r="M1271" s="0"/>
      <c r="N1271" s="0"/>
      <c r="O1271" s="0"/>
      <c r="P1271" s="0"/>
      <c r="Q1271" s="0"/>
      <c r="R1271" s="0"/>
      <c r="S1271" s="0"/>
      <c r="T1271" s="119" t="str">
        <f aca="false">IF(V1271=8,SUMIF(W:W,W1271,S:S),"")</f>
        <v/>
      </c>
      <c r="U1271" s="136" t="str">
        <f aca="false">IF((R1270="UNIDADE"),A1271,"")</f>
        <v/>
      </c>
      <c r="V1271" s="0" t="n">
        <f aca="false">LEN(U1271)</f>
        <v>0</v>
      </c>
      <c r="W1271" s="0" t="n">
        <f aca="false">IF(V1271=0,W1270,W1270+1)</f>
        <v>109</v>
      </c>
    </row>
    <row r="1272" customFormat="false" ht="12.75" hidden="false" customHeight="true" outlineLevel="0" collapsed="false">
      <c r="A1272" s="128" t="s">
        <v>659</v>
      </c>
      <c r="B1272" s="128"/>
      <c r="C1272" s="128"/>
      <c r="D1272" s="129" t="s">
        <v>229</v>
      </c>
      <c r="E1272" s="129"/>
      <c r="F1272" s="129"/>
      <c r="G1272" s="129"/>
      <c r="H1272" s="129"/>
      <c r="I1272" s="129"/>
      <c r="J1272" s="129"/>
      <c r="K1272" s="129"/>
      <c r="L1272" s="129"/>
      <c r="M1272" s="129"/>
      <c r="N1272" s="129"/>
      <c r="O1272" s="129"/>
      <c r="P1272" s="129"/>
      <c r="Q1272" s="129"/>
      <c r="R1272" s="129" t="s">
        <v>660</v>
      </c>
      <c r="S1272" s="129"/>
      <c r="T1272" s="119" t="str">
        <f aca="false">IF(V1272=8,SUMIF(W:W,W1272,S:S),"")</f>
        <v/>
      </c>
      <c r="U1272" s="136" t="str">
        <f aca="false">IF((R1271="UNIDADE"),A1272,"")</f>
        <v/>
      </c>
      <c r="V1272" s="0" t="n">
        <f aca="false">LEN(U1272)</f>
        <v>0</v>
      </c>
      <c r="W1272" s="0" t="n">
        <f aca="false">IF(V1272=0,W1271,W1271+1)</f>
        <v>109</v>
      </c>
    </row>
    <row r="1273" customFormat="false" ht="12.75" hidden="false" customHeight="true" outlineLevel="0" collapsed="false">
      <c r="A1273" s="133" t="s">
        <v>923</v>
      </c>
      <c r="B1273" s="133"/>
      <c r="C1273" s="133"/>
      <c r="D1273" s="134" t="s">
        <v>924</v>
      </c>
      <c r="E1273" s="134"/>
      <c r="F1273" s="134"/>
      <c r="G1273" s="134"/>
      <c r="H1273" s="134"/>
      <c r="I1273" s="134"/>
      <c r="J1273" s="134"/>
      <c r="K1273" s="134"/>
      <c r="L1273" s="134"/>
      <c r="M1273" s="134"/>
      <c r="N1273" s="134"/>
      <c r="O1273" s="134"/>
      <c r="P1273" s="134"/>
      <c r="Q1273" s="134"/>
      <c r="R1273" s="135" t="s">
        <v>860</v>
      </c>
      <c r="S1273" s="135"/>
      <c r="T1273" s="119" t="n">
        <f aca="false">IF(V1273=8,SUMIF(W:W,W1273,S:S),"")</f>
        <v>963.4</v>
      </c>
      <c r="U1273" s="136" t="str">
        <f aca="false">IF((R1272="UNIDADE"),A1273,"")</f>
        <v>62.01.47</v>
      </c>
      <c r="V1273" s="0" t="n">
        <f aca="false">LEN(U1273)</f>
        <v>8</v>
      </c>
      <c r="W1273" s="0" t="n">
        <f aca="false">IF(V1273=0,W1272,W1272+1)</f>
        <v>110</v>
      </c>
      <c r="AE1273" s="137" t="n">
        <f aca="false">IF(V1273=8,SUMIF(W:W,W1273,AD:AD),"")</f>
        <v>1239.53451336878</v>
      </c>
      <c r="AF1273" s="138" t="n">
        <f aca="false">IF(V1273=8,ROUND(AE1273/T1273,6),"")</f>
        <v>1.286625</v>
      </c>
    </row>
    <row r="1274" customFormat="false" ht="12.75" hidden="false" customHeight="true" outlineLevel="0" collapsed="false">
      <c r="A1274" s="139" t="s">
        <v>663</v>
      </c>
      <c r="B1274" s="139"/>
      <c r="C1274" s="139"/>
      <c r="D1274" s="139"/>
      <c r="E1274" s="139"/>
      <c r="F1274" s="139"/>
      <c r="G1274" s="139"/>
      <c r="H1274" s="139"/>
      <c r="I1274" s="139"/>
      <c r="J1274" s="139"/>
      <c r="K1274" s="139"/>
      <c r="L1274" s="139"/>
      <c r="M1274" s="139"/>
      <c r="N1274" s="139"/>
      <c r="O1274" s="139"/>
      <c r="P1274" s="139"/>
      <c r="Q1274" s="139"/>
      <c r="R1274" s="139"/>
      <c r="S1274" s="139"/>
      <c r="T1274" s="119" t="str">
        <f aca="false">IF(V1274=8,SUMIF(W:W,W1274,S:S),"")</f>
        <v/>
      </c>
      <c r="U1274" s="136" t="str">
        <f aca="false">IF((R1273="UNIDADE"),A1274,"")</f>
        <v/>
      </c>
      <c r="V1274" s="0" t="n">
        <f aca="false">LEN(U1274)</f>
        <v>0</v>
      </c>
      <c r="W1274" s="0" t="n">
        <f aca="false">IF(V1274=0,W1273,W1273+1)</f>
        <v>110</v>
      </c>
    </row>
    <row r="1275" customFormat="false" ht="12.75" hidden="false" customHeight="true" outlineLevel="0" collapsed="false">
      <c r="A1275" s="140" t="s">
        <v>57</v>
      </c>
      <c r="B1275" s="140"/>
      <c r="C1275" s="140"/>
      <c r="D1275" s="141" t="s">
        <v>229</v>
      </c>
      <c r="E1275" s="141"/>
      <c r="F1275" s="141"/>
      <c r="G1275" s="141"/>
      <c r="H1275" s="141"/>
      <c r="I1275" s="141"/>
      <c r="J1275" s="141"/>
      <c r="K1275" s="141"/>
      <c r="L1275" s="141"/>
      <c r="M1275" s="141" t="s">
        <v>664</v>
      </c>
      <c r="N1275" s="141" t="s">
        <v>665</v>
      </c>
      <c r="O1275" s="141"/>
      <c r="P1275" s="141" t="s">
        <v>666</v>
      </c>
      <c r="Q1275" s="141"/>
      <c r="R1275" s="141"/>
      <c r="S1275" s="141" t="s">
        <v>667</v>
      </c>
      <c r="T1275" s="119" t="str">
        <f aca="false">IF(V1275=8,SUMIF(W:W,W1275,S:S),"")</f>
        <v/>
      </c>
      <c r="U1275" s="136" t="str">
        <f aca="false">IF((R1274="UNIDADE"),A1275,"")</f>
        <v/>
      </c>
      <c r="V1275" s="0" t="n">
        <f aca="false">LEN(U1275)</f>
        <v>0</v>
      </c>
      <c r="W1275" s="0" t="n">
        <f aca="false">IF(V1275=0,W1274,W1274+1)</f>
        <v>110</v>
      </c>
    </row>
    <row r="1276" customFormat="false" ht="12.75" hidden="false" customHeight="true" outlineLevel="0" collapsed="false">
      <c r="A1276" s="142" t="s">
        <v>149</v>
      </c>
      <c r="B1276" s="142"/>
      <c r="C1276" s="142"/>
      <c r="D1276" s="143" t="s">
        <v>261</v>
      </c>
      <c r="E1276" s="143"/>
      <c r="F1276" s="143"/>
      <c r="G1276" s="143"/>
      <c r="H1276" s="143"/>
      <c r="I1276" s="143"/>
      <c r="J1276" s="143"/>
      <c r="K1276" s="143"/>
      <c r="L1276" s="143"/>
      <c r="M1276" s="143" t="s">
        <v>238</v>
      </c>
      <c r="N1276" s="144" t="n">
        <v>4.5</v>
      </c>
      <c r="O1276" s="144"/>
      <c r="P1276" s="145" t="n">
        <v>124.43</v>
      </c>
      <c r="Q1276" s="145"/>
      <c r="R1276" s="145"/>
      <c r="S1276" s="145" t="n">
        <v>559.94</v>
      </c>
      <c r="T1276" s="119" t="str">
        <f aca="false">IF(V1276=8,SUMIF(W:W,W1276,S:S),"")</f>
        <v/>
      </c>
      <c r="U1276" s="136" t="str">
        <f aca="false">IF((R1275="UNIDADE"),A1276,"")</f>
        <v/>
      </c>
      <c r="V1276" s="0" t="n">
        <f aca="false">LEN(U1276)</f>
        <v>0</v>
      </c>
      <c r="W1276" s="0" t="n">
        <f aca="false">IF(V1276=0,W1275,W1275+1)</f>
        <v>110</v>
      </c>
      <c r="Y1276" s="146" t="n">
        <f aca="false">IFERROR(VLOOKUP(A1276,'2024.01 - INSUMOS'!A:I,6,FALSE()),0)</f>
        <v>78.4537</v>
      </c>
      <c r="Z1276" s="146" t="n">
        <f aca="false">IFERROR(VLOOKUP(A1276,'2024.01 - INSUMOS'!A:I,7,FALSE()),0)</f>
        <v>0.370948943778558</v>
      </c>
      <c r="AA1276" s="146" t="n">
        <f aca="false">IF(Y1276+Z1276=0,INDEX(T:T,MATCH(A1276,U:U,0)),0)</f>
        <v>0</v>
      </c>
      <c r="AB1276" s="0"/>
      <c r="AC1276" s="146" t="n">
        <f aca="false">IF(IFERROR(VLOOKUP(A1276,'2024.01 - INSUMOS'!A:H,8,FALSE()),VLOOKUP(A1276,A:AF,31,FALSE()))=0,INDEX(AE:AE,MATCH(A1276,U:U,0)),IFERROR(VLOOKUP(A1276,'2024.01 - INSUMOS'!A:H,8,FALSE()),VLOOKUP(A1276,A:AF,31,FALSE())))</f>
        <v>161.442309316489</v>
      </c>
      <c r="AD1276" s="146" t="n">
        <f aca="false">N1276*AC1276</f>
        <v>726.4903919242</v>
      </c>
    </row>
    <row r="1277" customFormat="false" ht="12.75" hidden="false" customHeight="true" outlineLevel="0" collapsed="false">
      <c r="A1277" s="149" t="s">
        <v>185</v>
      </c>
      <c r="B1277" s="149"/>
      <c r="C1277" s="149"/>
      <c r="D1277" s="150" t="s">
        <v>270</v>
      </c>
      <c r="E1277" s="150"/>
      <c r="F1277" s="150"/>
      <c r="G1277" s="150"/>
      <c r="H1277" s="150"/>
      <c r="I1277" s="150"/>
      <c r="J1277" s="150"/>
      <c r="K1277" s="150"/>
      <c r="L1277" s="150"/>
      <c r="M1277" s="150" t="s">
        <v>238</v>
      </c>
      <c r="N1277" s="151" t="n">
        <v>10</v>
      </c>
      <c r="O1277" s="151"/>
      <c r="P1277" s="152" t="n">
        <v>36.07</v>
      </c>
      <c r="Q1277" s="152"/>
      <c r="R1277" s="152"/>
      <c r="S1277" s="152" t="n">
        <v>360.7</v>
      </c>
      <c r="T1277" s="119" t="str">
        <f aca="false">IF(V1277=8,SUMIF(W:W,W1277,S:S),"")</f>
        <v/>
      </c>
      <c r="U1277" s="136" t="str">
        <f aca="false">IF((R1276="UNIDADE"),A1277,"")</f>
        <v/>
      </c>
      <c r="V1277" s="0" t="n">
        <f aca="false">LEN(U1277)</f>
        <v>0</v>
      </c>
      <c r="W1277" s="0" t="n">
        <f aca="false">IF(V1277=0,W1276,W1276+1)</f>
        <v>110</v>
      </c>
      <c r="Y1277" s="146" t="n">
        <f aca="false">IFERROR(VLOOKUP(A1277,'2024.01 - INSUMOS'!A:I,6,FALSE()),0)</f>
        <v>19.9808</v>
      </c>
      <c r="Z1277" s="146" t="n">
        <f aca="false">IFERROR(VLOOKUP(A1277,'2024.01 - INSUMOS'!A:I,7,FALSE()),0)</f>
        <v>4.16374894377856</v>
      </c>
      <c r="AA1277" s="146" t="n">
        <f aca="false">IF(Y1277+Z1277=0,INDEX(T:T,MATCH(A1277,U:U,0)),0)</f>
        <v>0</v>
      </c>
      <c r="AB1277" s="0"/>
      <c r="AC1277" s="146" t="n">
        <f aca="false">IF(IFERROR(VLOOKUP(A1277,'2024.01 - INSUMOS'!A:H,8,FALSE()),VLOOKUP(A1277,A:AF,31,FALSE()))=0,INDEX(AE:AE,MATCH(A1277,U:U,0)),IFERROR(VLOOKUP(A1277,'2024.01 - INSUMOS'!A:H,8,FALSE()),VLOOKUP(A1277,A:AF,31,FALSE())))</f>
        <v>46.084600823703</v>
      </c>
      <c r="AD1277" s="146" t="n">
        <f aca="false">N1277*AC1277</f>
        <v>460.84600823703</v>
      </c>
    </row>
    <row r="1278" customFormat="false" ht="12.75" hidden="false" customHeight="true" outlineLevel="0" collapsed="false">
      <c r="A1278" s="147" t="s">
        <v>667</v>
      </c>
      <c r="B1278" s="147"/>
      <c r="C1278" s="147"/>
      <c r="D1278" s="147"/>
      <c r="E1278" s="147"/>
      <c r="F1278" s="147"/>
      <c r="G1278" s="147"/>
      <c r="H1278" s="147"/>
      <c r="I1278" s="147"/>
      <c r="J1278" s="147"/>
      <c r="K1278" s="147"/>
      <c r="L1278" s="147"/>
      <c r="M1278" s="147"/>
      <c r="N1278" s="147"/>
      <c r="O1278" s="147"/>
      <c r="P1278" s="147"/>
      <c r="Q1278" s="148" t="n">
        <v>920.64</v>
      </c>
      <c r="R1278" s="148"/>
      <c r="S1278" s="148"/>
      <c r="T1278" s="119" t="str">
        <f aca="false">IF(V1278=8,SUMIF(W:W,W1278,S:S),"")</f>
        <v/>
      </c>
      <c r="U1278" s="136" t="str">
        <f aca="false">IF((R1277="UNIDADE"),A1278,"")</f>
        <v/>
      </c>
      <c r="V1278" s="0" t="n">
        <f aca="false">LEN(U1278)</f>
        <v>0</v>
      </c>
      <c r="W1278" s="0" t="n">
        <f aca="false">IF(V1278=0,W1277,W1277+1)</f>
        <v>110</v>
      </c>
    </row>
    <row r="1279" customFormat="false" ht="12.75" hidden="false" customHeight="true" outlineLevel="0" collapsed="false">
      <c r="A1279" s="139" t="s">
        <v>668</v>
      </c>
      <c r="B1279" s="139"/>
      <c r="C1279" s="139"/>
      <c r="D1279" s="139"/>
      <c r="E1279" s="139"/>
      <c r="F1279" s="139"/>
      <c r="G1279" s="139"/>
      <c r="H1279" s="139"/>
      <c r="I1279" s="139"/>
      <c r="J1279" s="139"/>
      <c r="K1279" s="139"/>
      <c r="L1279" s="139"/>
      <c r="M1279" s="139"/>
      <c r="N1279" s="139"/>
      <c r="O1279" s="139"/>
      <c r="P1279" s="139"/>
      <c r="Q1279" s="139"/>
      <c r="R1279" s="139"/>
      <c r="S1279" s="139"/>
      <c r="T1279" s="119" t="str">
        <f aca="false">IF(V1279=8,SUMIF(W:W,W1279,S:S),"")</f>
        <v/>
      </c>
      <c r="U1279" s="136" t="str">
        <f aca="false">IF((R1278="UNIDADE"),A1279,"")</f>
        <v/>
      </c>
      <c r="V1279" s="0" t="n">
        <f aca="false">LEN(U1279)</f>
        <v>0</v>
      </c>
      <c r="W1279" s="0" t="n">
        <f aca="false">IF(V1279=0,W1278,W1278+1)</f>
        <v>110</v>
      </c>
    </row>
    <row r="1280" customFormat="false" ht="12.75" hidden="false" customHeight="true" outlineLevel="0" collapsed="false">
      <c r="A1280" s="140" t="s">
        <v>57</v>
      </c>
      <c r="B1280" s="140"/>
      <c r="C1280" s="140"/>
      <c r="D1280" s="141" t="s">
        <v>229</v>
      </c>
      <c r="E1280" s="141"/>
      <c r="F1280" s="141"/>
      <c r="G1280" s="141"/>
      <c r="H1280" s="141"/>
      <c r="I1280" s="141"/>
      <c r="J1280" s="141"/>
      <c r="K1280" s="141"/>
      <c r="L1280" s="141"/>
      <c r="M1280" s="141" t="s">
        <v>664</v>
      </c>
      <c r="N1280" s="141" t="s">
        <v>665</v>
      </c>
      <c r="O1280" s="141"/>
      <c r="P1280" s="141" t="s">
        <v>666</v>
      </c>
      <c r="Q1280" s="141"/>
      <c r="R1280" s="141"/>
      <c r="S1280" s="141" t="s">
        <v>667</v>
      </c>
      <c r="T1280" s="119" t="str">
        <f aca="false">IF(V1280=8,SUMIF(W:W,W1280,S:S),"")</f>
        <v/>
      </c>
      <c r="U1280" s="136" t="str">
        <f aca="false">IF((R1279="UNIDADE"),A1280,"")</f>
        <v/>
      </c>
      <c r="V1280" s="0" t="n">
        <f aca="false">LEN(U1280)</f>
        <v>0</v>
      </c>
      <c r="W1280" s="0" t="n">
        <f aca="false">IF(V1280=0,W1279,W1279+1)</f>
        <v>110</v>
      </c>
    </row>
    <row r="1281" customFormat="false" ht="12.75" hidden="false" customHeight="true" outlineLevel="0" collapsed="false">
      <c r="A1281" s="142" t="s">
        <v>388</v>
      </c>
      <c r="B1281" s="142"/>
      <c r="C1281" s="142"/>
      <c r="D1281" s="143" t="s">
        <v>389</v>
      </c>
      <c r="E1281" s="143"/>
      <c r="F1281" s="143"/>
      <c r="G1281" s="143"/>
      <c r="H1281" s="143"/>
      <c r="I1281" s="143"/>
      <c r="J1281" s="143"/>
      <c r="K1281" s="143"/>
      <c r="L1281" s="143"/>
      <c r="M1281" s="143" t="s">
        <v>311</v>
      </c>
      <c r="N1281" s="144" t="n">
        <v>20</v>
      </c>
      <c r="O1281" s="144"/>
      <c r="P1281" s="145" t="n">
        <v>0.25</v>
      </c>
      <c r="Q1281" s="145"/>
      <c r="R1281" s="145"/>
      <c r="S1281" s="145" t="n">
        <v>5</v>
      </c>
      <c r="T1281" s="119" t="str">
        <f aca="false">IF(V1281=8,SUMIF(W:W,W1281,S:S),"")</f>
        <v/>
      </c>
      <c r="U1281" s="136" t="str">
        <f aca="false">IF((R1280="UNIDADE"),A1281,"")</f>
        <v/>
      </c>
      <c r="V1281" s="0" t="n">
        <f aca="false">LEN(U1281)</f>
        <v>0</v>
      </c>
      <c r="W1281" s="0" t="n">
        <f aca="false">IF(V1281=0,W1280,W1280+1)</f>
        <v>110</v>
      </c>
      <c r="Y1281" s="146" t="n">
        <f aca="false">IFERROR(VLOOKUP(A1281,'2024.01 - INSUMOS'!A:I,6,FALSE()),0)</f>
        <v>0</v>
      </c>
      <c r="Z1281" s="146" t="n">
        <f aca="false">IFERROR(VLOOKUP(A1281,'2024.01 - INSUMOS'!A:I,7,FALSE()),0)</f>
        <v>0.25</v>
      </c>
      <c r="AA1281" s="146" t="n">
        <f aca="false">IF(Y1281+Z1281=0,INDEX(T:T,MATCH(A1281,U:U,0)),0)</f>
        <v>0</v>
      </c>
      <c r="AB1281" s="0"/>
      <c r="AC1281" s="146" t="n">
        <f aca="false">IF(IFERROR(VLOOKUP(A1281,'2024.01 - INSUMOS'!A:H,8,FALSE()),VLOOKUP(A1281,A:AF,31,FALSE()))=0,INDEX(AE:AE,MATCH(A1281,U:U,0)),IFERROR(VLOOKUP(A1281,'2024.01 - INSUMOS'!A:H,8,FALSE()),VLOOKUP(A1281,A:AF,31,FALSE())))</f>
        <v>0.305216426193119</v>
      </c>
      <c r="AD1281" s="146" t="n">
        <f aca="false">N1281*AC1281</f>
        <v>6.10432852386238</v>
      </c>
    </row>
    <row r="1282" customFormat="false" ht="12.75" hidden="false" customHeight="true" outlineLevel="0" collapsed="false">
      <c r="A1282" s="149" t="s">
        <v>396</v>
      </c>
      <c r="B1282" s="149"/>
      <c r="C1282" s="149"/>
      <c r="D1282" s="150" t="s">
        <v>397</v>
      </c>
      <c r="E1282" s="150"/>
      <c r="F1282" s="150"/>
      <c r="G1282" s="150"/>
      <c r="H1282" s="150"/>
      <c r="I1282" s="150"/>
      <c r="J1282" s="150"/>
      <c r="K1282" s="150"/>
      <c r="L1282" s="150"/>
      <c r="M1282" s="150" t="s">
        <v>311</v>
      </c>
      <c r="N1282" s="151" t="n">
        <v>0.5</v>
      </c>
      <c r="O1282" s="151"/>
      <c r="P1282" s="152" t="n">
        <v>5.51</v>
      </c>
      <c r="Q1282" s="152"/>
      <c r="R1282" s="152"/>
      <c r="S1282" s="152" t="n">
        <v>2.76</v>
      </c>
      <c r="T1282" s="119" t="str">
        <f aca="false">IF(V1282=8,SUMIF(W:W,W1282,S:S),"")</f>
        <v/>
      </c>
      <c r="U1282" s="136" t="str">
        <f aca="false">IF((R1281="UNIDADE"),A1282,"")</f>
        <v/>
      </c>
      <c r="V1282" s="0" t="n">
        <f aca="false">LEN(U1282)</f>
        <v>0</v>
      </c>
      <c r="W1282" s="0" t="n">
        <f aca="false">IF(V1282=0,W1281,W1281+1)</f>
        <v>110</v>
      </c>
      <c r="Y1282" s="146" t="n">
        <f aca="false">IFERROR(VLOOKUP(A1282,'2024.01 - INSUMOS'!A:I,6,FALSE()),0)</f>
        <v>0</v>
      </c>
      <c r="Z1282" s="146" t="n">
        <f aca="false">IFERROR(VLOOKUP(A1282,'2024.01 - INSUMOS'!A:I,7,FALSE()),0)</f>
        <v>5.51</v>
      </c>
      <c r="AA1282" s="146" t="n">
        <f aca="false">IF(Y1282+Z1282=0,INDEX(T:T,MATCH(A1282,U:U,0)),0)</f>
        <v>0</v>
      </c>
      <c r="AB1282" s="0"/>
      <c r="AC1282" s="146" t="n">
        <f aca="false">IF(IFERROR(VLOOKUP(A1282,'2024.01 - INSUMOS'!A:H,8,FALSE()),VLOOKUP(A1282,A:AF,31,FALSE()))=0,INDEX(AE:AE,MATCH(A1282,U:U,0)),IFERROR(VLOOKUP(A1282,'2024.01 - INSUMOS'!A:H,8,FALSE()),VLOOKUP(A1282,A:AF,31,FALSE())))</f>
        <v>6.72697003329634</v>
      </c>
      <c r="AD1282" s="146" t="n">
        <f aca="false">N1282*AC1282</f>
        <v>3.36348501664817</v>
      </c>
    </row>
    <row r="1283" customFormat="false" ht="12.75" hidden="false" customHeight="true" outlineLevel="0" collapsed="false">
      <c r="A1283" s="142" t="s">
        <v>402</v>
      </c>
      <c r="B1283" s="142"/>
      <c r="C1283" s="142"/>
      <c r="D1283" s="143" t="s">
        <v>403</v>
      </c>
      <c r="E1283" s="143"/>
      <c r="F1283" s="143"/>
      <c r="G1283" s="143"/>
      <c r="H1283" s="143"/>
      <c r="I1283" s="143"/>
      <c r="J1283" s="143"/>
      <c r="K1283" s="143"/>
      <c r="L1283" s="143"/>
      <c r="M1283" s="143" t="s">
        <v>311</v>
      </c>
      <c r="N1283" s="144" t="n">
        <v>5</v>
      </c>
      <c r="O1283" s="144"/>
      <c r="P1283" s="145" t="n">
        <v>7</v>
      </c>
      <c r="Q1283" s="145"/>
      <c r="R1283" s="145"/>
      <c r="S1283" s="145" t="n">
        <v>35</v>
      </c>
      <c r="T1283" s="119" t="str">
        <f aca="false">IF(V1283=8,SUMIF(W:W,W1283,S:S),"")</f>
        <v/>
      </c>
      <c r="U1283" s="136" t="str">
        <f aca="false">IF((R1282="UNIDADE"),A1283,"")</f>
        <v/>
      </c>
      <c r="V1283" s="0" t="n">
        <f aca="false">LEN(U1283)</f>
        <v>0</v>
      </c>
      <c r="W1283" s="0" t="n">
        <f aca="false">IF(V1283=0,W1282,W1282+1)</f>
        <v>110</v>
      </c>
      <c r="Y1283" s="146" t="n">
        <f aca="false">IFERROR(VLOOKUP(A1283,'2024.01 - INSUMOS'!A:I,6,FALSE()),0)</f>
        <v>0</v>
      </c>
      <c r="Z1283" s="146" t="n">
        <f aca="false">IFERROR(VLOOKUP(A1283,'2024.01 - INSUMOS'!A:I,7,FALSE()),0)</f>
        <v>7</v>
      </c>
      <c r="AA1283" s="146" t="n">
        <f aca="false">IF(Y1283+Z1283=0,INDEX(T:T,MATCH(A1283,U:U,0)),0)</f>
        <v>0</v>
      </c>
      <c r="AB1283" s="0"/>
      <c r="AC1283" s="146" t="n">
        <f aca="false">IF(IFERROR(VLOOKUP(A1283,'2024.01 - INSUMOS'!A:H,8,FALSE()),VLOOKUP(A1283,A:AF,31,FALSE()))=0,INDEX(AE:AE,MATCH(A1283,U:U,0)),IFERROR(VLOOKUP(A1283,'2024.01 - INSUMOS'!A:H,8,FALSE()),VLOOKUP(A1283,A:AF,31,FALSE())))</f>
        <v>8.54605993340733</v>
      </c>
      <c r="AD1283" s="146" t="n">
        <f aca="false">N1283*AC1283</f>
        <v>42.7302996670366</v>
      </c>
    </row>
    <row r="1284" customFormat="false" ht="12.75" hidden="false" customHeight="true" outlineLevel="0" collapsed="false">
      <c r="A1284" s="147" t="s">
        <v>667</v>
      </c>
      <c r="B1284" s="147"/>
      <c r="C1284" s="147"/>
      <c r="D1284" s="147"/>
      <c r="E1284" s="147"/>
      <c r="F1284" s="147"/>
      <c r="G1284" s="147"/>
      <c r="H1284" s="147"/>
      <c r="I1284" s="147"/>
      <c r="J1284" s="147"/>
      <c r="K1284" s="147"/>
      <c r="L1284" s="147"/>
      <c r="M1284" s="147"/>
      <c r="N1284" s="147"/>
      <c r="O1284" s="147"/>
      <c r="P1284" s="147"/>
      <c r="Q1284" s="148" t="n">
        <v>42.76</v>
      </c>
      <c r="R1284" s="148"/>
      <c r="S1284" s="148"/>
      <c r="T1284" s="119" t="str">
        <f aca="false">IF(V1284=8,SUMIF(W:W,W1284,S:S),"")</f>
        <v/>
      </c>
      <c r="U1284" s="136" t="str">
        <f aca="false">IF((R1283="UNIDADE"),A1284,"")</f>
        <v/>
      </c>
      <c r="V1284" s="0" t="n">
        <f aca="false">LEN(U1284)</f>
        <v>0</v>
      </c>
      <c r="W1284" s="0" t="n">
        <f aca="false">IF(V1284=0,W1283,W1283+1)</f>
        <v>110</v>
      </c>
    </row>
    <row r="1285" customFormat="false" ht="12.75" hidden="false" customHeight="true" outlineLevel="0" collapsed="false">
      <c r="A1285" s="153" t="s">
        <v>669</v>
      </c>
      <c r="B1285" s="153"/>
      <c r="C1285" s="153"/>
      <c r="D1285" s="153"/>
      <c r="E1285" s="153"/>
      <c r="F1285" s="153"/>
      <c r="G1285" s="153"/>
      <c r="H1285" s="153"/>
      <c r="I1285" s="153"/>
      <c r="J1285" s="153"/>
      <c r="K1285" s="153"/>
      <c r="L1285" s="153"/>
      <c r="M1285" s="153"/>
      <c r="N1285" s="153"/>
      <c r="O1285" s="153"/>
      <c r="P1285" s="154" t="n">
        <v>963.4</v>
      </c>
      <c r="Q1285" s="154"/>
      <c r="R1285" s="154"/>
      <c r="S1285" s="154"/>
      <c r="T1285" s="119" t="str">
        <f aca="false">IF(V1285=8,SUMIF(W:W,W1285,S:S),"")</f>
        <v/>
      </c>
      <c r="U1285" s="136" t="str">
        <f aca="false">IF((R1284="UNIDADE"),A1285,"")</f>
        <v/>
      </c>
      <c r="V1285" s="0" t="n">
        <f aca="false">LEN(U1285)</f>
        <v>0</v>
      </c>
      <c r="W1285" s="0" t="n">
        <f aca="false">IF(V1285=0,W1284,W1284+1)</f>
        <v>110</v>
      </c>
    </row>
    <row r="1286" customFormat="false" ht="12.75" hidden="false" customHeight="true" outlineLevel="0" collapsed="false">
      <c r="A1286" s="122" t="s">
        <v>656</v>
      </c>
      <c r="B1286" s="122"/>
      <c r="C1286" s="123" t="s">
        <v>925</v>
      </c>
      <c r="D1286" s="123"/>
      <c r="E1286" s="123"/>
      <c r="F1286" s="123"/>
      <c r="G1286" s="123"/>
      <c r="H1286" s="124" t="s">
        <v>648</v>
      </c>
      <c r="I1286" s="125" t="s">
        <v>926</v>
      </c>
      <c r="J1286" s="125"/>
      <c r="K1286" s="125"/>
      <c r="L1286" s="125"/>
      <c r="M1286" s="125"/>
      <c r="N1286" s="125"/>
      <c r="O1286" s="125"/>
      <c r="P1286" s="125"/>
      <c r="Q1286" s="125"/>
      <c r="R1286" s="125"/>
      <c r="S1286" s="125"/>
      <c r="T1286" s="119" t="str">
        <f aca="false">IF(V1286=8,SUMIF(W:W,W1286,S:S),"")</f>
        <v/>
      </c>
      <c r="U1286" s="136" t="str">
        <f aca="false">IF((R1285="UNIDADE"),A1286,"")</f>
        <v/>
      </c>
      <c r="V1286" s="0" t="n">
        <f aca="false">LEN(U1286)</f>
        <v>0</v>
      </c>
      <c r="W1286" s="0" t="n">
        <f aca="false">IF(V1286=0,W1285,W1285+1)</f>
        <v>110</v>
      </c>
    </row>
    <row r="1287" customFormat="false" ht="12.75" hidden="false" customHeight="true" outlineLevel="0" collapsed="false">
      <c r="A1287" s="0"/>
      <c r="B1287" s="0"/>
      <c r="C1287" s="0"/>
      <c r="D1287" s="0"/>
      <c r="E1287" s="0"/>
      <c r="F1287" s="0"/>
      <c r="G1287" s="0"/>
      <c r="H1287" s="0"/>
      <c r="I1287" s="0"/>
      <c r="J1287" s="0"/>
      <c r="K1287" s="0"/>
      <c r="L1287" s="0"/>
      <c r="M1287" s="0"/>
      <c r="N1287" s="0"/>
      <c r="O1287" s="0"/>
      <c r="P1287" s="0"/>
      <c r="Q1287" s="0"/>
      <c r="R1287" s="0"/>
      <c r="S1287" s="0"/>
      <c r="T1287" s="119" t="str">
        <f aca="false">IF(V1287=8,SUMIF(W:W,W1287,S:S),"")</f>
        <v/>
      </c>
      <c r="U1287" s="136" t="str">
        <f aca="false">IF((R1286="UNIDADE"),A1287,"")</f>
        <v/>
      </c>
      <c r="V1287" s="0" t="n">
        <f aca="false">LEN(U1287)</f>
        <v>0</v>
      </c>
      <c r="W1287" s="0" t="n">
        <f aca="false">IF(V1287=0,W1286,W1286+1)</f>
        <v>110</v>
      </c>
    </row>
    <row r="1288" customFormat="false" ht="12.75" hidden="false" customHeight="true" outlineLevel="0" collapsed="false">
      <c r="A1288" s="128" t="s">
        <v>659</v>
      </c>
      <c r="B1288" s="128"/>
      <c r="C1288" s="128"/>
      <c r="D1288" s="129" t="s">
        <v>229</v>
      </c>
      <c r="E1288" s="129"/>
      <c r="F1288" s="129"/>
      <c r="G1288" s="129"/>
      <c r="H1288" s="129"/>
      <c r="I1288" s="129"/>
      <c r="J1288" s="129"/>
      <c r="K1288" s="129"/>
      <c r="L1288" s="129"/>
      <c r="M1288" s="129"/>
      <c r="N1288" s="129"/>
      <c r="O1288" s="129"/>
      <c r="P1288" s="129"/>
      <c r="Q1288" s="129"/>
      <c r="R1288" s="129" t="s">
        <v>660</v>
      </c>
      <c r="S1288" s="129"/>
      <c r="T1288" s="119" t="str">
        <f aca="false">IF(V1288=8,SUMIF(W:W,W1288,S:S),"")</f>
        <v/>
      </c>
      <c r="U1288" s="136" t="str">
        <f aca="false">IF((R1287="UNIDADE"),A1288,"")</f>
        <v/>
      </c>
      <c r="V1288" s="0" t="n">
        <f aca="false">LEN(U1288)</f>
        <v>0</v>
      </c>
      <c r="W1288" s="0" t="n">
        <f aca="false">IF(V1288=0,W1287,W1287+1)</f>
        <v>110</v>
      </c>
    </row>
    <row r="1289" customFormat="false" ht="12.75" hidden="false" customHeight="true" outlineLevel="0" collapsed="false">
      <c r="A1289" s="133" t="s">
        <v>927</v>
      </c>
      <c r="B1289" s="133"/>
      <c r="C1289" s="133"/>
      <c r="D1289" s="134" t="s">
        <v>928</v>
      </c>
      <c r="E1289" s="134"/>
      <c r="F1289" s="134"/>
      <c r="G1289" s="134"/>
      <c r="H1289" s="134"/>
      <c r="I1289" s="134"/>
      <c r="J1289" s="134"/>
      <c r="K1289" s="134"/>
      <c r="L1289" s="134"/>
      <c r="M1289" s="134"/>
      <c r="N1289" s="134"/>
      <c r="O1289" s="134"/>
      <c r="P1289" s="134"/>
      <c r="Q1289" s="134"/>
      <c r="R1289" s="135" t="s">
        <v>311</v>
      </c>
      <c r="S1289" s="135"/>
      <c r="T1289" s="119" t="n">
        <f aca="false">IF(V1289=8,SUMIF(W:W,W1289,S:S),"")</f>
        <v>4241.4</v>
      </c>
      <c r="U1289" s="136" t="str">
        <f aca="false">IF((R1288="UNIDADE"),A1289,"")</f>
        <v>62.02.01</v>
      </c>
      <c r="V1289" s="0" t="n">
        <f aca="false">LEN(U1289)</f>
        <v>8</v>
      </c>
      <c r="W1289" s="0" t="n">
        <f aca="false">IF(V1289=0,W1288,W1288+1)</f>
        <v>111</v>
      </c>
      <c r="AE1289" s="137" t="n">
        <f aca="false">IF(V1289=8,SUMIF(W:W,W1289,AD:AD),"")</f>
        <v>5490.28616770984</v>
      </c>
      <c r="AF1289" s="138" t="n">
        <f aca="false">IF(V1289=8,ROUND(AE1289/T1289,6),"")</f>
        <v>1.294451</v>
      </c>
    </row>
    <row r="1290" customFormat="false" ht="12.75" hidden="false" customHeight="true" outlineLevel="0" collapsed="false">
      <c r="A1290" s="139" t="s">
        <v>663</v>
      </c>
      <c r="B1290" s="139"/>
      <c r="C1290" s="139"/>
      <c r="D1290" s="139"/>
      <c r="E1290" s="139"/>
      <c r="F1290" s="139"/>
      <c r="G1290" s="139"/>
      <c r="H1290" s="139"/>
      <c r="I1290" s="139"/>
      <c r="J1290" s="139"/>
      <c r="K1290" s="139"/>
      <c r="L1290" s="139"/>
      <c r="M1290" s="139"/>
      <c r="N1290" s="139"/>
      <c r="O1290" s="139"/>
      <c r="P1290" s="139"/>
      <c r="Q1290" s="139"/>
      <c r="R1290" s="139"/>
      <c r="S1290" s="139"/>
      <c r="T1290" s="119" t="str">
        <f aca="false">IF(V1290=8,SUMIF(W:W,W1290,S:S),"")</f>
        <v/>
      </c>
      <c r="U1290" s="136" t="str">
        <f aca="false">IF((R1289="UNIDADE"),A1290,"")</f>
        <v/>
      </c>
      <c r="V1290" s="0" t="n">
        <f aca="false">LEN(U1290)</f>
        <v>0</v>
      </c>
      <c r="W1290" s="0" t="n">
        <f aca="false">IF(V1290=0,W1289,W1289+1)</f>
        <v>111</v>
      </c>
    </row>
    <row r="1291" customFormat="false" ht="12.75" hidden="false" customHeight="true" outlineLevel="0" collapsed="false">
      <c r="A1291" s="140" t="s">
        <v>57</v>
      </c>
      <c r="B1291" s="140"/>
      <c r="C1291" s="140"/>
      <c r="D1291" s="141" t="s">
        <v>229</v>
      </c>
      <c r="E1291" s="141"/>
      <c r="F1291" s="141"/>
      <c r="G1291" s="141"/>
      <c r="H1291" s="141"/>
      <c r="I1291" s="141"/>
      <c r="J1291" s="141"/>
      <c r="K1291" s="141"/>
      <c r="L1291" s="141"/>
      <c r="M1291" s="141" t="s">
        <v>664</v>
      </c>
      <c r="N1291" s="141" t="s">
        <v>665</v>
      </c>
      <c r="O1291" s="141"/>
      <c r="P1291" s="141" t="s">
        <v>666</v>
      </c>
      <c r="Q1291" s="141"/>
      <c r="R1291" s="141"/>
      <c r="S1291" s="141" t="s">
        <v>667</v>
      </c>
      <c r="T1291" s="119" t="str">
        <f aca="false">IF(V1291=8,SUMIF(W:W,W1291,S:S),"")</f>
        <v/>
      </c>
      <c r="U1291" s="136" t="str">
        <f aca="false">IF((R1290="UNIDADE"),A1291,"")</f>
        <v/>
      </c>
      <c r="V1291" s="0" t="n">
        <f aca="false">LEN(U1291)</f>
        <v>0</v>
      </c>
      <c r="W1291" s="0" t="n">
        <f aca="false">IF(V1291=0,W1290,W1290+1)</f>
        <v>111</v>
      </c>
    </row>
    <row r="1292" customFormat="false" ht="12.75" hidden="false" customHeight="true" outlineLevel="0" collapsed="false">
      <c r="A1292" s="142" t="s">
        <v>161</v>
      </c>
      <c r="B1292" s="142"/>
      <c r="C1292" s="142"/>
      <c r="D1292" s="143" t="s">
        <v>162</v>
      </c>
      <c r="E1292" s="143"/>
      <c r="F1292" s="143"/>
      <c r="G1292" s="143"/>
      <c r="H1292" s="143"/>
      <c r="I1292" s="143"/>
      <c r="J1292" s="143"/>
      <c r="K1292" s="143"/>
      <c r="L1292" s="143"/>
      <c r="M1292" s="143" t="s">
        <v>238</v>
      </c>
      <c r="N1292" s="144" t="n">
        <v>2</v>
      </c>
      <c r="O1292" s="144"/>
      <c r="P1292" s="145" t="n">
        <v>140.61</v>
      </c>
      <c r="Q1292" s="145"/>
      <c r="R1292" s="145"/>
      <c r="S1292" s="145" t="n">
        <v>281.22</v>
      </c>
      <c r="T1292" s="119" t="str">
        <f aca="false">IF(V1292=8,SUMIF(W:W,W1292,S:S),"")</f>
        <v/>
      </c>
      <c r="U1292" s="136" t="str">
        <f aca="false">IF((R1291="UNIDADE"),A1292,"")</f>
        <v/>
      </c>
      <c r="V1292" s="0" t="n">
        <f aca="false">LEN(U1292)</f>
        <v>0</v>
      </c>
      <c r="W1292" s="0" t="n">
        <f aca="false">IF(V1292=0,W1291,W1291+1)</f>
        <v>111</v>
      </c>
      <c r="Y1292" s="146" t="n">
        <f aca="false">IFERROR(VLOOKUP(A1292,'2024.01 - INSUMOS'!A:I,6,FALSE()),0)</f>
        <v>88.6868</v>
      </c>
      <c r="Z1292" s="146" t="n">
        <f aca="false">IFERROR(VLOOKUP(A1292,'2024.01 - INSUMOS'!A:I,7,FALSE()),0)</f>
        <v>0.370948943778558</v>
      </c>
      <c r="AA1292" s="146" t="n">
        <f aca="false">IF(Y1292+Z1292=0,INDEX(T:T,MATCH(A1292,U:U,0)),0)</f>
        <v>0</v>
      </c>
      <c r="AB1292" s="0"/>
      <c r="AC1292" s="146" t="n">
        <f aca="false">IF(IFERROR(VLOOKUP(A1292,'2024.01 - INSUMOS'!A:H,8,FALSE()),VLOOKUP(A1292,A:AF,31,FALSE()))=0,INDEX(AE:AE,MATCH(A1292,U:U,0)),IFERROR(VLOOKUP(A1292,'2024.01 - INSUMOS'!A:H,8,FALSE()),VLOOKUP(A1292,A:AF,31,FALSE())))</f>
        <v>182.440948526256</v>
      </c>
      <c r="AD1292" s="146" t="n">
        <f aca="false">N1292*AC1292</f>
        <v>364.881897052512</v>
      </c>
    </row>
    <row r="1293" customFormat="false" ht="12.75" hidden="false" customHeight="true" outlineLevel="0" collapsed="false">
      <c r="A1293" s="149" t="s">
        <v>163</v>
      </c>
      <c r="B1293" s="149"/>
      <c r="C1293" s="149"/>
      <c r="D1293" s="150" t="s">
        <v>164</v>
      </c>
      <c r="E1293" s="150"/>
      <c r="F1293" s="150"/>
      <c r="G1293" s="150"/>
      <c r="H1293" s="150"/>
      <c r="I1293" s="150"/>
      <c r="J1293" s="150"/>
      <c r="K1293" s="150"/>
      <c r="L1293" s="150"/>
      <c r="M1293" s="150" t="s">
        <v>238</v>
      </c>
      <c r="N1293" s="151" t="n">
        <v>24</v>
      </c>
      <c r="O1293" s="151"/>
      <c r="P1293" s="152" t="n">
        <v>124.43</v>
      </c>
      <c r="Q1293" s="152"/>
      <c r="R1293" s="152"/>
      <c r="S1293" s="152" t="n">
        <v>2986.32</v>
      </c>
      <c r="T1293" s="119" t="str">
        <f aca="false">IF(V1293=8,SUMIF(W:W,W1293,S:S),"")</f>
        <v/>
      </c>
      <c r="U1293" s="136" t="str">
        <f aca="false">IF((R1292="UNIDADE"),A1293,"")</f>
        <v/>
      </c>
      <c r="V1293" s="0" t="n">
        <f aca="false">LEN(U1293)</f>
        <v>0</v>
      </c>
      <c r="W1293" s="0" t="n">
        <f aca="false">IF(V1293=0,W1292,W1292+1)</f>
        <v>111</v>
      </c>
      <c r="Y1293" s="146" t="n">
        <f aca="false">IFERROR(VLOOKUP(A1293,'2024.01 - INSUMOS'!A:I,6,FALSE()),0)</f>
        <v>78.4537</v>
      </c>
      <c r="Z1293" s="146" t="n">
        <f aca="false">IFERROR(VLOOKUP(A1293,'2024.01 - INSUMOS'!A:I,7,FALSE()),0)</f>
        <v>0.370948943778558</v>
      </c>
      <c r="AA1293" s="146" t="n">
        <f aca="false">IF(Y1293+Z1293=0,INDEX(T:T,MATCH(A1293,U:U,0)),0)</f>
        <v>0</v>
      </c>
      <c r="AB1293" s="0"/>
      <c r="AC1293" s="146" t="n">
        <f aca="false">IF(IFERROR(VLOOKUP(A1293,'2024.01 - INSUMOS'!A:H,8,FALSE()),VLOOKUP(A1293,A:AF,31,FALSE()))=0,INDEX(AE:AE,MATCH(A1293,U:U,0)),IFERROR(VLOOKUP(A1293,'2024.01 - INSUMOS'!A:H,8,FALSE()),VLOOKUP(A1293,A:AF,31,FALSE())))</f>
        <v>161.442309316489</v>
      </c>
      <c r="AD1293" s="146" t="n">
        <f aca="false">N1293*AC1293</f>
        <v>3874.61542359573</v>
      </c>
    </row>
    <row r="1294" customFormat="false" ht="12.75" hidden="false" customHeight="true" outlineLevel="0" collapsed="false">
      <c r="A1294" s="142" t="s">
        <v>165</v>
      </c>
      <c r="B1294" s="142"/>
      <c r="C1294" s="142"/>
      <c r="D1294" s="143" t="s">
        <v>166</v>
      </c>
      <c r="E1294" s="143"/>
      <c r="F1294" s="143"/>
      <c r="G1294" s="143"/>
      <c r="H1294" s="143"/>
      <c r="I1294" s="143"/>
      <c r="J1294" s="143"/>
      <c r="K1294" s="143"/>
      <c r="L1294" s="143"/>
      <c r="M1294" s="143" t="s">
        <v>238</v>
      </c>
      <c r="N1294" s="144" t="n">
        <v>4</v>
      </c>
      <c r="O1294" s="144"/>
      <c r="P1294" s="145" t="n">
        <v>111.56</v>
      </c>
      <c r="Q1294" s="145"/>
      <c r="R1294" s="145"/>
      <c r="S1294" s="145" t="n">
        <v>446.24</v>
      </c>
      <c r="T1294" s="119" t="str">
        <f aca="false">IF(V1294=8,SUMIF(W:W,W1294,S:S),"")</f>
        <v/>
      </c>
      <c r="U1294" s="136" t="str">
        <f aca="false">IF((R1293="UNIDADE"),A1294,"")</f>
        <v/>
      </c>
      <c r="V1294" s="0" t="n">
        <f aca="false">LEN(U1294)</f>
        <v>0</v>
      </c>
      <c r="W1294" s="0" t="n">
        <f aca="false">IF(V1294=0,W1293,W1293+1)</f>
        <v>111</v>
      </c>
      <c r="Y1294" s="146" t="n">
        <f aca="false">IFERROR(VLOOKUP(A1294,'2024.01 - INSUMOS'!A:I,6,FALSE()),0)</f>
        <v>68.2206</v>
      </c>
      <c r="Z1294" s="146" t="n">
        <f aca="false">IFERROR(VLOOKUP(A1294,'2024.01 - INSUMOS'!A:I,7,FALSE()),0)</f>
        <v>3.67474894377856</v>
      </c>
      <c r="AA1294" s="146" t="n">
        <f aca="false">IF(Y1294+Z1294=0,INDEX(T:T,MATCH(A1294,U:U,0)),0)</f>
        <v>0</v>
      </c>
      <c r="AB1294" s="0"/>
      <c r="AC1294" s="146" t="n">
        <f aca="false">IF(IFERROR(VLOOKUP(A1294,'2024.01 - INSUMOS'!A:H,8,FALSE()),VLOOKUP(A1294,A:AF,31,FALSE()))=0,INDEX(AE:AE,MATCH(A1294,U:U,0)),IFERROR(VLOOKUP(A1294,'2024.01 - INSUMOS'!A:H,8,FALSE()),VLOOKUP(A1294,A:AF,31,FALSE())))</f>
        <v>144.477166222149</v>
      </c>
      <c r="AD1294" s="146" t="n">
        <f aca="false">N1294*AC1294</f>
        <v>577.908664888597</v>
      </c>
    </row>
    <row r="1295" customFormat="false" ht="12.75" hidden="false" customHeight="true" outlineLevel="0" collapsed="false">
      <c r="A1295" s="149" t="s">
        <v>185</v>
      </c>
      <c r="B1295" s="149"/>
      <c r="C1295" s="149"/>
      <c r="D1295" s="150" t="s">
        <v>270</v>
      </c>
      <c r="E1295" s="150"/>
      <c r="F1295" s="150"/>
      <c r="G1295" s="150"/>
      <c r="H1295" s="150"/>
      <c r="I1295" s="150"/>
      <c r="J1295" s="150"/>
      <c r="K1295" s="150"/>
      <c r="L1295" s="150"/>
      <c r="M1295" s="150" t="s">
        <v>238</v>
      </c>
      <c r="N1295" s="151" t="n">
        <v>6</v>
      </c>
      <c r="O1295" s="151"/>
      <c r="P1295" s="152" t="n">
        <v>36.07</v>
      </c>
      <c r="Q1295" s="152"/>
      <c r="R1295" s="152"/>
      <c r="S1295" s="152" t="n">
        <v>216.42</v>
      </c>
      <c r="T1295" s="119" t="str">
        <f aca="false">IF(V1295=8,SUMIF(W:W,W1295,S:S),"")</f>
        <v/>
      </c>
      <c r="U1295" s="136" t="str">
        <f aca="false">IF((R1294="UNIDADE"),A1295,"")</f>
        <v/>
      </c>
      <c r="V1295" s="0" t="n">
        <f aca="false">LEN(U1295)</f>
        <v>0</v>
      </c>
      <c r="W1295" s="0" t="n">
        <f aca="false">IF(V1295=0,W1294,W1294+1)</f>
        <v>111</v>
      </c>
      <c r="Y1295" s="146" t="n">
        <f aca="false">IFERROR(VLOOKUP(A1295,'2024.01 - INSUMOS'!A:I,6,FALSE()),0)</f>
        <v>19.9808</v>
      </c>
      <c r="Z1295" s="146" t="n">
        <f aca="false">IFERROR(VLOOKUP(A1295,'2024.01 - INSUMOS'!A:I,7,FALSE()),0)</f>
        <v>4.16374894377856</v>
      </c>
      <c r="AA1295" s="146" t="n">
        <f aca="false">IF(Y1295+Z1295=0,INDEX(T:T,MATCH(A1295,U:U,0)),0)</f>
        <v>0</v>
      </c>
      <c r="AB1295" s="0"/>
      <c r="AC1295" s="146" t="n">
        <f aca="false">IF(IFERROR(VLOOKUP(A1295,'2024.01 - INSUMOS'!A:H,8,FALSE()),VLOOKUP(A1295,A:AF,31,FALSE()))=0,INDEX(AE:AE,MATCH(A1295,U:U,0)),IFERROR(VLOOKUP(A1295,'2024.01 - INSUMOS'!A:H,8,FALSE()),VLOOKUP(A1295,A:AF,31,FALSE())))</f>
        <v>46.084600823703</v>
      </c>
      <c r="AD1295" s="146" t="n">
        <f aca="false">N1295*AC1295</f>
        <v>276.507604942218</v>
      </c>
    </row>
    <row r="1296" customFormat="false" ht="12.75" hidden="false" customHeight="true" outlineLevel="0" collapsed="false">
      <c r="A1296" s="142" t="s">
        <v>188</v>
      </c>
      <c r="B1296" s="142"/>
      <c r="C1296" s="142"/>
      <c r="D1296" s="143" t="s">
        <v>272</v>
      </c>
      <c r="E1296" s="143"/>
      <c r="F1296" s="143"/>
      <c r="G1296" s="143"/>
      <c r="H1296" s="143"/>
      <c r="I1296" s="143"/>
      <c r="J1296" s="143"/>
      <c r="K1296" s="143"/>
      <c r="L1296" s="143"/>
      <c r="M1296" s="143" t="s">
        <v>238</v>
      </c>
      <c r="N1296" s="144" t="n">
        <v>6</v>
      </c>
      <c r="O1296" s="144"/>
      <c r="P1296" s="145" t="n">
        <v>44.74</v>
      </c>
      <c r="Q1296" s="145"/>
      <c r="R1296" s="145"/>
      <c r="S1296" s="145" t="n">
        <v>268.44</v>
      </c>
      <c r="T1296" s="119" t="str">
        <f aca="false">IF(V1296=8,SUMIF(W:W,W1296,S:S),"")</f>
        <v/>
      </c>
      <c r="U1296" s="136" t="str">
        <f aca="false">IF((R1295="UNIDADE"),A1296,"")</f>
        <v/>
      </c>
      <c r="V1296" s="0" t="n">
        <f aca="false">LEN(U1296)</f>
        <v>0</v>
      </c>
      <c r="W1296" s="0" t="n">
        <f aca="false">IF(V1296=0,W1295,W1295+1)</f>
        <v>111</v>
      </c>
      <c r="Y1296" s="146" t="n">
        <f aca="false">IFERROR(VLOOKUP(A1296,'2024.01 - INSUMOS'!A:I,6,FALSE()),0)</f>
        <v>25.6802</v>
      </c>
      <c r="Z1296" s="146" t="n">
        <f aca="false">IFERROR(VLOOKUP(A1296,'2024.01 - INSUMOS'!A:I,7,FALSE()),0)</f>
        <v>3.82174894377856</v>
      </c>
      <c r="AA1296" s="146" t="n">
        <f aca="false">IF(Y1296+Z1296=0,INDEX(T:T,MATCH(A1296,U:U,0)),0)</f>
        <v>0</v>
      </c>
      <c r="AB1296" s="0"/>
      <c r="AC1296" s="146" t="n">
        <f aca="false">IF(IFERROR(VLOOKUP(A1296,'2024.01 - INSUMOS'!A:H,8,FALSE()),VLOOKUP(A1296,A:AF,31,FALSE()))=0,INDEX(AE:AE,MATCH(A1296,U:U,0)),IFERROR(VLOOKUP(A1296,'2024.01 - INSUMOS'!A:H,8,FALSE()),VLOOKUP(A1296,A:AF,31,FALSE())))</f>
        <v>57.3624106705399</v>
      </c>
      <c r="AD1296" s="146" t="n">
        <f aca="false">N1296*AC1296</f>
        <v>344.174464023239</v>
      </c>
    </row>
    <row r="1297" customFormat="false" ht="12.75" hidden="false" customHeight="true" outlineLevel="0" collapsed="false">
      <c r="A1297" s="147" t="s">
        <v>667</v>
      </c>
      <c r="B1297" s="147"/>
      <c r="C1297" s="147"/>
      <c r="D1297" s="147"/>
      <c r="E1297" s="147"/>
      <c r="F1297" s="147"/>
      <c r="G1297" s="147"/>
      <c r="H1297" s="147"/>
      <c r="I1297" s="147"/>
      <c r="J1297" s="147"/>
      <c r="K1297" s="147"/>
      <c r="L1297" s="147"/>
      <c r="M1297" s="147"/>
      <c r="N1297" s="147"/>
      <c r="O1297" s="147"/>
      <c r="P1297" s="147"/>
      <c r="Q1297" s="148" t="n">
        <v>4198.64</v>
      </c>
      <c r="R1297" s="148"/>
      <c r="S1297" s="148"/>
      <c r="T1297" s="119" t="str">
        <f aca="false">IF(V1297=8,SUMIF(W:W,W1297,S:S),"")</f>
        <v/>
      </c>
      <c r="U1297" s="136" t="str">
        <f aca="false">IF((R1296="UNIDADE"),A1297,"")</f>
        <v/>
      </c>
      <c r="V1297" s="0" t="n">
        <f aca="false">LEN(U1297)</f>
        <v>0</v>
      </c>
      <c r="W1297" s="0" t="n">
        <f aca="false">IF(V1297=0,W1296,W1296+1)</f>
        <v>111</v>
      </c>
    </row>
    <row r="1298" customFormat="false" ht="12.75" hidden="false" customHeight="true" outlineLevel="0" collapsed="false">
      <c r="A1298" s="139" t="s">
        <v>668</v>
      </c>
      <c r="B1298" s="139"/>
      <c r="C1298" s="139"/>
      <c r="D1298" s="139"/>
      <c r="E1298" s="139"/>
      <c r="F1298" s="139"/>
      <c r="G1298" s="139"/>
      <c r="H1298" s="139"/>
      <c r="I1298" s="139"/>
      <c r="J1298" s="139"/>
      <c r="K1298" s="139"/>
      <c r="L1298" s="139"/>
      <c r="M1298" s="139"/>
      <c r="N1298" s="139"/>
      <c r="O1298" s="139"/>
      <c r="P1298" s="139"/>
      <c r="Q1298" s="139"/>
      <c r="R1298" s="139"/>
      <c r="S1298" s="139"/>
      <c r="T1298" s="119" t="str">
        <f aca="false">IF(V1298=8,SUMIF(W:W,W1298,S:S),"")</f>
        <v/>
      </c>
      <c r="U1298" s="136" t="str">
        <f aca="false">IF((R1297="UNIDADE"),A1298,"")</f>
        <v/>
      </c>
      <c r="V1298" s="0" t="n">
        <f aca="false">LEN(U1298)</f>
        <v>0</v>
      </c>
      <c r="W1298" s="0" t="n">
        <f aca="false">IF(V1298=0,W1297,W1297+1)</f>
        <v>111</v>
      </c>
    </row>
    <row r="1299" customFormat="false" ht="12.75" hidden="false" customHeight="true" outlineLevel="0" collapsed="false">
      <c r="A1299" s="140" t="s">
        <v>57</v>
      </c>
      <c r="B1299" s="140"/>
      <c r="C1299" s="140"/>
      <c r="D1299" s="141" t="s">
        <v>229</v>
      </c>
      <c r="E1299" s="141"/>
      <c r="F1299" s="141"/>
      <c r="G1299" s="141"/>
      <c r="H1299" s="141"/>
      <c r="I1299" s="141"/>
      <c r="J1299" s="141"/>
      <c r="K1299" s="141"/>
      <c r="L1299" s="141"/>
      <c r="M1299" s="141" t="s">
        <v>664</v>
      </c>
      <c r="N1299" s="141" t="s">
        <v>665</v>
      </c>
      <c r="O1299" s="141"/>
      <c r="P1299" s="141" t="s">
        <v>666</v>
      </c>
      <c r="Q1299" s="141"/>
      <c r="R1299" s="141"/>
      <c r="S1299" s="141" t="s">
        <v>667</v>
      </c>
      <c r="T1299" s="119" t="str">
        <f aca="false">IF(V1299=8,SUMIF(W:W,W1299,S:S),"")</f>
        <v/>
      </c>
      <c r="U1299" s="136" t="str">
        <f aca="false">IF((R1298="UNIDADE"),A1299,"")</f>
        <v/>
      </c>
      <c r="V1299" s="0" t="n">
        <f aca="false">LEN(U1299)</f>
        <v>0</v>
      </c>
      <c r="W1299" s="0" t="n">
        <f aca="false">IF(V1299=0,W1298,W1298+1)</f>
        <v>111</v>
      </c>
    </row>
    <row r="1300" customFormat="false" ht="12.75" hidden="false" customHeight="true" outlineLevel="0" collapsed="false">
      <c r="A1300" s="142" t="s">
        <v>388</v>
      </c>
      <c r="B1300" s="142"/>
      <c r="C1300" s="142"/>
      <c r="D1300" s="143" t="s">
        <v>389</v>
      </c>
      <c r="E1300" s="143"/>
      <c r="F1300" s="143"/>
      <c r="G1300" s="143"/>
      <c r="H1300" s="143"/>
      <c r="I1300" s="143"/>
      <c r="J1300" s="143"/>
      <c r="K1300" s="143"/>
      <c r="L1300" s="143"/>
      <c r="M1300" s="143" t="s">
        <v>311</v>
      </c>
      <c r="N1300" s="144" t="n">
        <v>20</v>
      </c>
      <c r="O1300" s="144"/>
      <c r="P1300" s="145" t="n">
        <v>0.25</v>
      </c>
      <c r="Q1300" s="145"/>
      <c r="R1300" s="145"/>
      <c r="S1300" s="145" t="n">
        <v>5</v>
      </c>
      <c r="T1300" s="119" t="str">
        <f aca="false">IF(V1300=8,SUMIF(W:W,W1300,S:S),"")</f>
        <v/>
      </c>
      <c r="U1300" s="136" t="str">
        <f aca="false">IF((R1299="UNIDADE"),A1300,"")</f>
        <v/>
      </c>
      <c r="V1300" s="0" t="n">
        <f aca="false">LEN(U1300)</f>
        <v>0</v>
      </c>
      <c r="W1300" s="0" t="n">
        <f aca="false">IF(V1300=0,W1299,W1299+1)</f>
        <v>111</v>
      </c>
      <c r="Y1300" s="146" t="n">
        <f aca="false">IFERROR(VLOOKUP(A1300,'2024.01 - INSUMOS'!A:I,6,FALSE()),0)</f>
        <v>0</v>
      </c>
      <c r="Z1300" s="146" t="n">
        <f aca="false">IFERROR(VLOOKUP(A1300,'2024.01 - INSUMOS'!A:I,7,FALSE()),0)</f>
        <v>0.25</v>
      </c>
      <c r="AA1300" s="146" t="n">
        <f aca="false">IF(Y1300+Z1300=0,INDEX(T:T,MATCH(A1300,U:U,0)),0)</f>
        <v>0</v>
      </c>
      <c r="AB1300" s="0"/>
      <c r="AC1300" s="146" t="n">
        <f aca="false">IF(IFERROR(VLOOKUP(A1300,'2024.01 - INSUMOS'!A:H,8,FALSE()),VLOOKUP(A1300,A:AF,31,FALSE()))=0,INDEX(AE:AE,MATCH(A1300,U:U,0)),IFERROR(VLOOKUP(A1300,'2024.01 - INSUMOS'!A:H,8,FALSE()),VLOOKUP(A1300,A:AF,31,FALSE())))</f>
        <v>0.305216426193119</v>
      </c>
      <c r="AD1300" s="146" t="n">
        <f aca="false">N1300*AC1300</f>
        <v>6.10432852386238</v>
      </c>
    </row>
    <row r="1301" customFormat="false" ht="12.75" hidden="false" customHeight="true" outlineLevel="0" collapsed="false">
      <c r="A1301" s="149" t="s">
        <v>396</v>
      </c>
      <c r="B1301" s="149"/>
      <c r="C1301" s="149"/>
      <c r="D1301" s="150" t="s">
        <v>397</v>
      </c>
      <c r="E1301" s="150"/>
      <c r="F1301" s="150"/>
      <c r="G1301" s="150"/>
      <c r="H1301" s="150"/>
      <c r="I1301" s="150"/>
      <c r="J1301" s="150"/>
      <c r="K1301" s="150"/>
      <c r="L1301" s="150"/>
      <c r="M1301" s="150" t="s">
        <v>311</v>
      </c>
      <c r="N1301" s="151" t="n">
        <v>0.5</v>
      </c>
      <c r="O1301" s="151"/>
      <c r="P1301" s="152" t="n">
        <v>5.51</v>
      </c>
      <c r="Q1301" s="152"/>
      <c r="R1301" s="152"/>
      <c r="S1301" s="152" t="n">
        <v>2.76</v>
      </c>
      <c r="T1301" s="119" t="str">
        <f aca="false">IF(V1301=8,SUMIF(W:W,W1301,S:S),"")</f>
        <v/>
      </c>
      <c r="U1301" s="136" t="str">
        <f aca="false">IF((R1300="UNIDADE"),A1301,"")</f>
        <v/>
      </c>
      <c r="V1301" s="0" t="n">
        <f aca="false">LEN(U1301)</f>
        <v>0</v>
      </c>
      <c r="W1301" s="0" t="n">
        <f aca="false">IF(V1301=0,W1300,W1300+1)</f>
        <v>111</v>
      </c>
      <c r="Y1301" s="146" t="n">
        <f aca="false">IFERROR(VLOOKUP(A1301,'2024.01 - INSUMOS'!A:I,6,FALSE()),0)</f>
        <v>0</v>
      </c>
      <c r="Z1301" s="146" t="n">
        <f aca="false">IFERROR(VLOOKUP(A1301,'2024.01 - INSUMOS'!A:I,7,FALSE()),0)</f>
        <v>5.51</v>
      </c>
      <c r="AA1301" s="146" t="n">
        <f aca="false">IF(Y1301+Z1301=0,INDEX(T:T,MATCH(A1301,U:U,0)),0)</f>
        <v>0</v>
      </c>
      <c r="AB1301" s="0"/>
      <c r="AC1301" s="146" t="n">
        <f aca="false">IF(IFERROR(VLOOKUP(A1301,'2024.01 - INSUMOS'!A:H,8,FALSE()),VLOOKUP(A1301,A:AF,31,FALSE()))=0,INDEX(AE:AE,MATCH(A1301,U:U,0)),IFERROR(VLOOKUP(A1301,'2024.01 - INSUMOS'!A:H,8,FALSE()),VLOOKUP(A1301,A:AF,31,FALSE())))</f>
        <v>6.72697003329634</v>
      </c>
      <c r="AD1301" s="146" t="n">
        <f aca="false">N1301*AC1301</f>
        <v>3.36348501664817</v>
      </c>
    </row>
    <row r="1302" customFormat="false" ht="12.75" hidden="false" customHeight="true" outlineLevel="0" collapsed="false">
      <c r="A1302" s="142" t="s">
        <v>402</v>
      </c>
      <c r="B1302" s="142"/>
      <c r="C1302" s="142"/>
      <c r="D1302" s="143" t="s">
        <v>403</v>
      </c>
      <c r="E1302" s="143"/>
      <c r="F1302" s="143"/>
      <c r="G1302" s="143"/>
      <c r="H1302" s="143"/>
      <c r="I1302" s="143"/>
      <c r="J1302" s="143"/>
      <c r="K1302" s="143"/>
      <c r="L1302" s="143"/>
      <c r="M1302" s="143" t="s">
        <v>311</v>
      </c>
      <c r="N1302" s="144" t="n">
        <v>5</v>
      </c>
      <c r="O1302" s="144"/>
      <c r="P1302" s="145" t="n">
        <v>7</v>
      </c>
      <c r="Q1302" s="145"/>
      <c r="R1302" s="145"/>
      <c r="S1302" s="145" t="n">
        <v>35</v>
      </c>
      <c r="T1302" s="119" t="str">
        <f aca="false">IF(V1302=8,SUMIF(W:W,W1302,S:S),"")</f>
        <v/>
      </c>
      <c r="U1302" s="136" t="str">
        <f aca="false">IF((R1301="UNIDADE"),A1302,"")</f>
        <v/>
      </c>
      <c r="V1302" s="0" t="n">
        <f aca="false">LEN(U1302)</f>
        <v>0</v>
      </c>
      <c r="W1302" s="0" t="n">
        <f aca="false">IF(V1302=0,W1301,W1301+1)</f>
        <v>111</v>
      </c>
      <c r="Y1302" s="146" t="n">
        <f aca="false">IFERROR(VLOOKUP(A1302,'2024.01 - INSUMOS'!A:I,6,FALSE()),0)</f>
        <v>0</v>
      </c>
      <c r="Z1302" s="146" t="n">
        <f aca="false">IFERROR(VLOOKUP(A1302,'2024.01 - INSUMOS'!A:I,7,FALSE()),0)</f>
        <v>7</v>
      </c>
      <c r="AA1302" s="146" t="n">
        <f aca="false">IF(Y1302+Z1302=0,INDEX(T:T,MATCH(A1302,U:U,0)),0)</f>
        <v>0</v>
      </c>
      <c r="AB1302" s="0"/>
      <c r="AC1302" s="146" t="n">
        <f aca="false">IF(IFERROR(VLOOKUP(A1302,'2024.01 - INSUMOS'!A:H,8,FALSE()),VLOOKUP(A1302,A:AF,31,FALSE()))=0,INDEX(AE:AE,MATCH(A1302,U:U,0)),IFERROR(VLOOKUP(A1302,'2024.01 - INSUMOS'!A:H,8,FALSE()),VLOOKUP(A1302,A:AF,31,FALSE())))</f>
        <v>8.54605993340733</v>
      </c>
      <c r="AD1302" s="146" t="n">
        <f aca="false">N1302*AC1302</f>
        <v>42.7302996670366</v>
      </c>
    </row>
    <row r="1303" customFormat="false" ht="12.75" hidden="false" customHeight="true" outlineLevel="0" collapsed="false">
      <c r="A1303" s="147" t="s">
        <v>667</v>
      </c>
      <c r="B1303" s="147"/>
      <c r="C1303" s="147"/>
      <c r="D1303" s="147"/>
      <c r="E1303" s="147"/>
      <c r="F1303" s="147"/>
      <c r="G1303" s="147"/>
      <c r="H1303" s="147"/>
      <c r="I1303" s="147"/>
      <c r="J1303" s="147"/>
      <c r="K1303" s="147"/>
      <c r="L1303" s="147"/>
      <c r="M1303" s="147"/>
      <c r="N1303" s="147"/>
      <c r="O1303" s="147"/>
      <c r="P1303" s="147"/>
      <c r="Q1303" s="148" t="n">
        <v>42.76</v>
      </c>
      <c r="R1303" s="148"/>
      <c r="S1303" s="148"/>
      <c r="T1303" s="119" t="str">
        <f aca="false">IF(V1303=8,SUMIF(W:W,W1303,S:S),"")</f>
        <v/>
      </c>
      <c r="U1303" s="136" t="str">
        <f aca="false">IF((R1302="UNIDADE"),A1303,"")</f>
        <v/>
      </c>
      <c r="V1303" s="0" t="n">
        <f aca="false">LEN(U1303)</f>
        <v>0</v>
      </c>
      <c r="W1303" s="0" t="n">
        <f aca="false">IF(V1303=0,W1302,W1302+1)</f>
        <v>111</v>
      </c>
    </row>
    <row r="1304" customFormat="false" ht="12.75" hidden="false" customHeight="true" outlineLevel="0" collapsed="false">
      <c r="A1304" s="153" t="s">
        <v>669</v>
      </c>
      <c r="B1304" s="153"/>
      <c r="C1304" s="153"/>
      <c r="D1304" s="153"/>
      <c r="E1304" s="153"/>
      <c r="F1304" s="153"/>
      <c r="G1304" s="153"/>
      <c r="H1304" s="153"/>
      <c r="I1304" s="153"/>
      <c r="J1304" s="153"/>
      <c r="K1304" s="153"/>
      <c r="L1304" s="153"/>
      <c r="M1304" s="153"/>
      <c r="N1304" s="153"/>
      <c r="O1304" s="153"/>
      <c r="P1304" s="154" t="n">
        <v>4241.4</v>
      </c>
      <c r="Q1304" s="154"/>
      <c r="R1304" s="154"/>
      <c r="S1304" s="154"/>
      <c r="T1304" s="119" t="str">
        <f aca="false">IF(V1304=8,SUMIF(W:W,W1304,S:S),"")</f>
        <v/>
      </c>
      <c r="U1304" s="136" t="str">
        <f aca="false">IF((R1303="UNIDADE"),A1304,"")</f>
        <v/>
      </c>
      <c r="V1304" s="0" t="n">
        <f aca="false">LEN(U1304)</f>
        <v>0</v>
      </c>
      <c r="W1304" s="0" t="n">
        <f aca="false">IF(V1304=0,W1303,W1303+1)</f>
        <v>111</v>
      </c>
    </row>
    <row r="1305" customFormat="false" ht="12.75" hidden="false" customHeight="true" outlineLevel="0" collapsed="false">
      <c r="A1305" s="0"/>
      <c r="B1305" s="0"/>
      <c r="C1305" s="0"/>
      <c r="D1305" s="0"/>
      <c r="E1305" s="0"/>
      <c r="F1305" s="0"/>
      <c r="G1305" s="0"/>
      <c r="H1305" s="0"/>
      <c r="I1305" s="0"/>
      <c r="J1305" s="0"/>
      <c r="K1305" s="0"/>
      <c r="L1305" s="0"/>
      <c r="M1305" s="0"/>
      <c r="N1305" s="0"/>
      <c r="O1305" s="0"/>
      <c r="P1305" s="0"/>
      <c r="Q1305" s="0"/>
      <c r="R1305" s="0"/>
      <c r="S1305" s="0"/>
      <c r="T1305" s="119" t="str">
        <f aca="false">IF(V1305=8,SUMIF(W:W,W1305,S:S),"")</f>
        <v/>
      </c>
      <c r="U1305" s="136" t="str">
        <f aca="false">IF((R1304="UNIDADE"),A1305,"")</f>
        <v/>
      </c>
      <c r="V1305" s="0" t="n">
        <f aca="false">LEN(U1305)</f>
        <v>0</v>
      </c>
      <c r="W1305" s="0" t="n">
        <f aca="false">IF(V1305=0,W1304,W1304+1)</f>
        <v>111</v>
      </c>
    </row>
    <row r="1306" customFormat="false" ht="12.75" hidden="false" customHeight="true" outlineLevel="0" collapsed="false">
      <c r="A1306" s="128" t="s">
        <v>659</v>
      </c>
      <c r="B1306" s="128"/>
      <c r="C1306" s="128"/>
      <c r="D1306" s="129" t="s">
        <v>229</v>
      </c>
      <c r="E1306" s="129"/>
      <c r="F1306" s="129"/>
      <c r="G1306" s="129"/>
      <c r="H1306" s="129"/>
      <c r="I1306" s="129"/>
      <c r="J1306" s="129"/>
      <c r="K1306" s="129"/>
      <c r="L1306" s="129"/>
      <c r="M1306" s="129"/>
      <c r="N1306" s="129"/>
      <c r="O1306" s="129"/>
      <c r="P1306" s="129"/>
      <c r="Q1306" s="129"/>
      <c r="R1306" s="129" t="s">
        <v>660</v>
      </c>
      <c r="S1306" s="129"/>
      <c r="T1306" s="119" t="str">
        <f aca="false">IF(V1306=8,SUMIF(W:W,W1306,S:S),"")</f>
        <v/>
      </c>
      <c r="U1306" s="136" t="str">
        <f aca="false">IF((R1305="UNIDADE"),A1306,"")</f>
        <v/>
      </c>
      <c r="V1306" s="0" t="n">
        <f aca="false">LEN(U1306)</f>
        <v>0</v>
      </c>
      <c r="W1306" s="0" t="n">
        <f aca="false">IF(V1306=0,W1305,W1305+1)</f>
        <v>111</v>
      </c>
    </row>
    <row r="1307" customFormat="false" ht="12.75" hidden="false" customHeight="true" outlineLevel="0" collapsed="false">
      <c r="A1307" s="133" t="s">
        <v>929</v>
      </c>
      <c r="B1307" s="133"/>
      <c r="C1307" s="133"/>
      <c r="D1307" s="134" t="s">
        <v>930</v>
      </c>
      <c r="E1307" s="134"/>
      <c r="F1307" s="134"/>
      <c r="G1307" s="134"/>
      <c r="H1307" s="134"/>
      <c r="I1307" s="134"/>
      <c r="J1307" s="134"/>
      <c r="K1307" s="134"/>
      <c r="L1307" s="134"/>
      <c r="M1307" s="134"/>
      <c r="N1307" s="134"/>
      <c r="O1307" s="134"/>
      <c r="P1307" s="134"/>
      <c r="Q1307" s="134"/>
      <c r="R1307" s="135" t="s">
        <v>311</v>
      </c>
      <c r="S1307" s="135"/>
      <c r="T1307" s="119" t="n">
        <f aca="false">IF(V1307=8,SUMIF(W:W,W1307,S:S),"")</f>
        <v>8482.79</v>
      </c>
      <c r="U1307" s="136" t="str">
        <f aca="false">IF((R1306="UNIDADE"),A1307,"")</f>
        <v>62.02.02</v>
      </c>
      <c r="V1307" s="0" t="n">
        <f aca="false">LEN(U1307)</f>
        <v>8</v>
      </c>
      <c r="W1307" s="0" t="n">
        <f aca="false">IF(V1307=0,W1306,W1306+1)</f>
        <v>112</v>
      </c>
      <c r="AE1307" s="137" t="n">
        <f aca="false">IF(V1307=8,SUMIF(W:W,W1307,AD:AD),"")</f>
        <v>10980.5723354197</v>
      </c>
      <c r="AF1307" s="138" t="n">
        <f aca="false">IF(V1307=8,ROUND(AE1307/T1307,6),"")</f>
        <v>1.294453</v>
      </c>
    </row>
    <row r="1308" customFormat="false" ht="12.75" hidden="false" customHeight="true" outlineLevel="0" collapsed="false">
      <c r="A1308" s="139" t="s">
        <v>663</v>
      </c>
      <c r="B1308" s="139"/>
      <c r="C1308" s="139"/>
      <c r="D1308" s="139"/>
      <c r="E1308" s="139"/>
      <c r="F1308" s="139"/>
      <c r="G1308" s="139"/>
      <c r="H1308" s="139"/>
      <c r="I1308" s="139"/>
      <c r="J1308" s="139"/>
      <c r="K1308" s="139"/>
      <c r="L1308" s="139"/>
      <c r="M1308" s="139"/>
      <c r="N1308" s="139"/>
      <c r="O1308" s="139"/>
      <c r="P1308" s="139"/>
      <c r="Q1308" s="139"/>
      <c r="R1308" s="139"/>
      <c r="S1308" s="139"/>
      <c r="T1308" s="119" t="str">
        <f aca="false">IF(V1308=8,SUMIF(W:W,W1308,S:S),"")</f>
        <v/>
      </c>
      <c r="U1308" s="136" t="str">
        <f aca="false">IF((R1307="UNIDADE"),A1308,"")</f>
        <v/>
      </c>
      <c r="V1308" s="0" t="n">
        <f aca="false">LEN(U1308)</f>
        <v>0</v>
      </c>
      <c r="W1308" s="0" t="n">
        <f aca="false">IF(V1308=0,W1307,W1307+1)</f>
        <v>112</v>
      </c>
    </row>
    <row r="1309" customFormat="false" ht="12.75" hidden="false" customHeight="true" outlineLevel="0" collapsed="false">
      <c r="A1309" s="140" t="s">
        <v>57</v>
      </c>
      <c r="B1309" s="140"/>
      <c r="C1309" s="140"/>
      <c r="D1309" s="141" t="s">
        <v>229</v>
      </c>
      <c r="E1309" s="141"/>
      <c r="F1309" s="141"/>
      <c r="G1309" s="141"/>
      <c r="H1309" s="141"/>
      <c r="I1309" s="141"/>
      <c r="J1309" s="141"/>
      <c r="K1309" s="141"/>
      <c r="L1309" s="141"/>
      <c r="M1309" s="141" t="s">
        <v>664</v>
      </c>
      <c r="N1309" s="141" t="s">
        <v>665</v>
      </c>
      <c r="O1309" s="141"/>
      <c r="P1309" s="141" t="s">
        <v>666</v>
      </c>
      <c r="Q1309" s="141"/>
      <c r="R1309" s="141"/>
      <c r="S1309" s="141" t="s">
        <v>667</v>
      </c>
      <c r="T1309" s="119" t="str">
        <f aca="false">IF(V1309=8,SUMIF(W:W,W1309,S:S),"")</f>
        <v/>
      </c>
      <c r="U1309" s="136" t="str">
        <f aca="false">IF((R1308="UNIDADE"),A1309,"")</f>
        <v/>
      </c>
      <c r="V1309" s="0" t="n">
        <f aca="false">LEN(U1309)</f>
        <v>0</v>
      </c>
      <c r="W1309" s="0" t="n">
        <f aca="false">IF(V1309=0,W1308,W1308+1)</f>
        <v>112</v>
      </c>
    </row>
    <row r="1310" customFormat="false" ht="12.75" hidden="false" customHeight="true" outlineLevel="0" collapsed="false">
      <c r="A1310" s="142" t="s">
        <v>161</v>
      </c>
      <c r="B1310" s="142"/>
      <c r="C1310" s="142"/>
      <c r="D1310" s="143" t="s">
        <v>162</v>
      </c>
      <c r="E1310" s="143"/>
      <c r="F1310" s="143"/>
      <c r="G1310" s="143"/>
      <c r="H1310" s="143"/>
      <c r="I1310" s="143"/>
      <c r="J1310" s="143"/>
      <c r="K1310" s="143"/>
      <c r="L1310" s="143"/>
      <c r="M1310" s="143" t="s">
        <v>238</v>
      </c>
      <c r="N1310" s="144" t="n">
        <v>4</v>
      </c>
      <c r="O1310" s="144"/>
      <c r="P1310" s="145" t="n">
        <v>140.61</v>
      </c>
      <c r="Q1310" s="145"/>
      <c r="R1310" s="145"/>
      <c r="S1310" s="145" t="n">
        <v>562.44</v>
      </c>
      <c r="T1310" s="119" t="str">
        <f aca="false">IF(V1310=8,SUMIF(W:W,W1310,S:S),"")</f>
        <v/>
      </c>
      <c r="U1310" s="136" t="str">
        <f aca="false">IF((R1309="UNIDADE"),A1310,"")</f>
        <v/>
      </c>
      <c r="V1310" s="0" t="n">
        <f aca="false">LEN(U1310)</f>
        <v>0</v>
      </c>
      <c r="W1310" s="0" t="n">
        <f aca="false">IF(V1310=0,W1309,W1309+1)</f>
        <v>112</v>
      </c>
      <c r="Y1310" s="146" t="n">
        <f aca="false">IFERROR(VLOOKUP(A1310,'2024.01 - INSUMOS'!A:I,6,FALSE()),0)</f>
        <v>88.6868</v>
      </c>
      <c r="Z1310" s="146" t="n">
        <f aca="false">IFERROR(VLOOKUP(A1310,'2024.01 - INSUMOS'!A:I,7,FALSE()),0)</f>
        <v>0.370948943778558</v>
      </c>
      <c r="AA1310" s="146" t="n">
        <f aca="false">IF(Y1310+Z1310=0,INDEX(T:T,MATCH(A1310,U:U,0)),0)</f>
        <v>0</v>
      </c>
      <c r="AB1310" s="0"/>
      <c r="AC1310" s="146" t="n">
        <f aca="false">IF(IFERROR(VLOOKUP(A1310,'2024.01 - INSUMOS'!A:H,8,FALSE()),VLOOKUP(A1310,A:AF,31,FALSE()))=0,INDEX(AE:AE,MATCH(A1310,U:U,0)),IFERROR(VLOOKUP(A1310,'2024.01 - INSUMOS'!A:H,8,FALSE()),VLOOKUP(A1310,A:AF,31,FALSE())))</f>
        <v>182.440948526256</v>
      </c>
      <c r="AD1310" s="146" t="n">
        <f aca="false">N1310*AC1310</f>
        <v>729.763794105023</v>
      </c>
    </row>
    <row r="1311" customFormat="false" ht="12.75" hidden="false" customHeight="true" outlineLevel="0" collapsed="false">
      <c r="A1311" s="149" t="s">
        <v>163</v>
      </c>
      <c r="B1311" s="149"/>
      <c r="C1311" s="149"/>
      <c r="D1311" s="150" t="s">
        <v>164</v>
      </c>
      <c r="E1311" s="150"/>
      <c r="F1311" s="150"/>
      <c r="G1311" s="150"/>
      <c r="H1311" s="150"/>
      <c r="I1311" s="150"/>
      <c r="J1311" s="150"/>
      <c r="K1311" s="150"/>
      <c r="L1311" s="150"/>
      <c r="M1311" s="150" t="s">
        <v>238</v>
      </c>
      <c r="N1311" s="151" t="n">
        <v>48</v>
      </c>
      <c r="O1311" s="151"/>
      <c r="P1311" s="152" t="n">
        <v>124.43</v>
      </c>
      <c r="Q1311" s="152"/>
      <c r="R1311" s="152"/>
      <c r="S1311" s="152" t="n">
        <v>5972.64</v>
      </c>
      <c r="T1311" s="119" t="str">
        <f aca="false">IF(V1311=8,SUMIF(W:W,W1311,S:S),"")</f>
        <v/>
      </c>
      <c r="U1311" s="136" t="str">
        <f aca="false">IF((R1310="UNIDADE"),A1311,"")</f>
        <v/>
      </c>
      <c r="V1311" s="0" t="n">
        <f aca="false">LEN(U1311)</f>
        <v>0</v>
      </c>
      <c r="W1311" s="0" t="n">
        <f aca="false">IF(V1311=0,W1310,W1310+1)</f>
        <v>112</v>
      </c>
      <c r="Y1311" s="146" t="n">
        <f aca="false">IFERROR(VLOOKUP(A1311,'2024.01 - INSUMOS'!A:I,6,FALSE()),0)</f>
        <v>78.4537</v>
      </c>
      <c r="Z1311" s="146" t="n">
        <f aca="false">IFERROR(VLOOKUP(A1311,'2024.01 - INSUMOS'!A:I,7,FALSE()),0)</f>
        <v>0.370948943778558</v>
      </c>
      <c r="AA1311" s="146" t="n">
        <f aca="false">IF(Y1311+Z1311=0,INDEX(T:T,MATCH(A1311,U:U,0)),0)</f>
        <v>0</v>
      </c>
      <c r="AB1311" s="0"/>
      <c r="AC1311" s="146" t="n">
        <f aca="false">IF(IFERROR(VLOOKUP(A1311,'2024.01 - INSUMOS'!A:H,8,FALSE()),VLOOKUP(A1311,A:AF,31,FALSE()))=0,INDEX(AE:AE,MATCH(A1311,U:U,0)),IFERROR(VLOOKUP(A1311,'2024.01 - INSUMOS'!A:H,8,FALSE()),VLOOKUP(A1311,A:AF,31,FALSE())))</f>
        <v>161.442309316489</v>
      </c>
      <c r="AD1311" s="146" t="n">
        <f aca="false">N1311*AC1311</f>
        <v>7749.23084719146</v>
      </c>
    </row>
    <row r="1312" customFormat="false" ht="12.75" hidden="false" customHeight="true" outlineLevel="0" collapsed="false">
      <c r="A1312" s="142" t="s">
        <v>165</v>
      </c>
      <c r="B1312" s="142"/>
      <c r="C1312" s="142"/>
      <c r="D1312" s="143" t="s">
        <v>166</v>
      </c>
      <c r="E1312" s="143"/>
      <c r="F1312" s="143"/>
      <c r="G1312" s="143"/>
      <c r="H1312" s="143"/>
      <c r="I1312" s="143"/>
      <c r="J1312" s="143"/>
      <c r="K1312" s="143"/>
      <c r="L1312" s="143"/>
      <c r="M1312" s="143" t="s">
        <v>238</v>
      </c>
      <c r="N1312" s="144" t="n">
        <v>8</v>
      </c>
      <c r="O1312" s="144"/>
      <c r="P1312" s="145" t="n">
        <v>111.56</v>
      </c>
      <c r="Q1312" s="145"/>
      <c r="R1312" s="145"/>
      <c r="S1312" s="145" t="n">
        <v>892.48</v>
      </c>
      <c r="T1312" s="119" t="str">
        <f aca="false">IF(V1312=8,SUMIF(W:W,W1312,S:S),"")</f>
        <v/>
      </c>
      <c r="U1312" s="136" t="str">
        <f aca="false">IF((R1311="UNIDADE"),A1312,"")</f>
        <v/>
      </c>
      <c r="V1312" s="0" t="n">
        <f aca="false">LEN(U1312)</f>
        <v>0</v>
      </c>
      <c r="W1312" s="0" t="n">
        <f aca="false">IF(V1312=0,W1311,W1311+1)</f>
        <v>112</v>
      </c>
      <c r="Y1312" s="146" t="n">
        <f aca="false">IFERROR(VLOOKUP(A1312,'2024.01 - INSUMOS'!A:I,6,FALSE()),0)</f>
        <v>68.2206</v>
      </c>
      <c r="Z1312" s="146" t="n">
        <f aca="false">IFERROR(VLOOKUP(A1312,'2024.01 - INSUMOS'!A:I,7,FALSE()),0)</f>
        <v>3.67474894377856</v>
      </c>
      <c r="AA1312" s="146" t="n">
        <f aca="false">IF(Y1312+Z1312=0,INDEX(T:T,MATCH(A1312,U:U,0)),0)</f>
        <v>0</v>
      </c>
      <c r="AB1312" s="0"/>
      <c r="AC1312" s="146" t="n">
        <f aca="false">IF(IFERROR(VLOOKUP(A1312,'2024.01 - INSUMOS'!A:H,8,FALSE()),VLOOKUP(A1312,A:AF,31,FALSE()))=0,INDEX(AE:AE,MATCH(A1312,U:U,0)),IFERROR(VLOOKUP(A1312,'2024.01 - INSUMOS'!A:H,8,FALSE()),VLOOKUP(A1312,A:AF,31,FALSE())))</f>
        <v>144.477166222149</v>
      </c>
      <c r="AD1312" s="146" t="n">
        <f aca="false">N1312*AC1312</f>
        <v>1155.81732977719</v>
      </c>
    </row>
    <row r="1313" customFormat="false" ht="12.75" hidden="false" customHeight="true" outlineLevel="0" collapsed="false">
      <c r="A1313" s="149" t="s">
        <v>185</v>
      </c>
      <c r="B1313" s="149"/>
      <c r="C1313" s="149"/>
      <c r="D1313" s="150" t="s">
        <v>270</v>
      </c>
      <c r="E1313" s="150"/>
      <c r="F1313" s="150"/>
      <c r="G1313" s="150"/>
      <c r="H1313" s="150"/>
      <c r="I1313" s="150"/>
      <c r="J1313" s="150"/>
      <c r="K1313" s="150"/>
      <c r="L1313" s="150"/>
      <c r="M1313" s="150" t="s">
        <v>238</v>
      </c>
      <c r="N1313" s="151" t="n">
        <v>12</v>
      </c>
      <c r="O1313" s="151"/>
      <c r="P1313" s="152" t="n">
        <v>36.07</v>
      </c>
      <c r="Q1313" s="152"/>
      <c r="R1313" s="152"/>
      <c r="S1313" s="152" t="n">
        <v>432.84</v>
      </c>
      <c r="T1313" s="119" t="str">
        <f aca="false">IF(V1313=8,SUMIF(W:W,W1313,S:S),"")</f>
        <v/>
      </c>
      <c r="U1313" s="136" t="str">
        <f aca="false">IF((R1312="UNIDADE"),A1313,"")</f>
        <v/>
      </c>
      <c r="V1313" s="0" t="n">
        <f aca="false">LEN(U1313)</f>
        <v>0</v>
      </c>
      <c r="W1313" s="0" t="n">
        <f aca="false">IF(V1313=0,W1312,W1312+1)</f>
        <v>112</v>
      </c>
      <c r="Y1313" s="146" t="n">
        <f aca="false">IFERROR(VLOOKUP(A1313,'2024.01 - INSUMOS'!A:I,6,FALSE()),0)</f>
        <v>19.9808</v>
      </c>
      <c r="Z1313" s="146" t="n">
        <f aca="false">IFERROR(VLOOKUP(A1313,'2024.01 - INSUMOS'!A:I,7,FALSE()),0)</f>
        <v>4.16374894377856</v>
      </c>
      <c r="AA1313" s="146" t="n">
        <f aca="false">IF(Y1313+Z1313=0,INDEX(T:T,MATCH(A1313,U:U,0)),0)</f>
        <v>0</v>
      </c>
      <c r="AB1313" s="0"/>
      <c r="AC1313" s="146" t="n">
        <f aca="false">IF(IFERROR(VLOOKUP(A1313,'2024.01 - INSUMOS'!A:H,8,FALSE()),VLOOKUP(A1313,A:AF,31,FALSE()))=0,INDEX(AE:AE,MATCH(A1313,U:U,0)),IFERROR(VLOOKUP(A1313,'2024.01 - INSUMOS'!A:H,8,FALSE()),VLOOKUP(A1313,A:AF,31,FALSE())))</f>
        <v>46.084600823703</v>
      </c>
      <c r="AD1313" s="146" t="n">
        <f aca="false">N1313*AC1313</f>
        <v>553.015209884436</v>
      </c>
    </row>
    <row r="1314" customFormat="false" ht="12.75" hidden="false" customHeight="true" outlineLevel="0" collapsed="false">
      <c r="A1314" s="142" t="s">
        <v>188</v>
      </c>
      <c r="B1314" s="142"/>
      <c r="C1314" s="142"/>
      <c r="D1314" s="143" t="s">
        <v>272</v>
      </c>
      <c r="E1314" s="143"/>
      <c r="F1314" s="143"/>
      <c r="G1314" s="143"/>
      <c r="H1314" s="143"/>
      <c r="I1314" s="143"/>
      <c r="J1314" s="143"/>
      <c r="K1314" s="143"/>
      <c r="L1314" s="143"/>
      <c r="M1314" s="143" t="s">
        <v>238</v>
      </c>
      <c r="N1314" s="144" t="n">
        <v>12</v>
      </c>
      <c r="O1314" s="144"/>
      <c r="P1314" s="145" t="n">
        <v>44.74</v>
      </c>
      <c r="Q1314" s="145"/>
      <c r="R1314" s="145"/>
      <c r="S1314" s="145" t="n">
        <v>536.88</v>
      </c>
      <c r="T1314" s="119" t="str">
        <f aca="false">IF(V1314=8,SUMIF(W:W,W1314,S:S),"")</f>
        <v/>
      </c>
      <c r="U1314" s="136" t="str">
        <f aca="false">IF((R1313="UNIDADE"),A1314,"")</f>
        <v/>
      </c>
      <c r="V1314" s="0" t="n">
        <f aca="false">LEN(U1314)</f>
        <v>0</v>
      </c>
      <c r="W1314" s="0" t="n">
        <f aca="false">IF(V1314=0,W1313,W1313+1)</f>
        <v>112</v>
      </c>
      <c r="Y1314" s="146" t="n">
        <f aca="false">IFERROR(VLOOKUP(A1314,'2024.01 - INSUMOS'!A:I,6,FALSE()),0)</f>
        <v>25.6802</v>
      </c>
      <c r="Z1314" s="146" t="n">
        <f aca="false">IFERROR(VLOOKUP(A1314,'2024.01 - INSUMOS'!A:I,7,FALSE()),0)</f>
        <v>3.82174894377856</v>
      </c>
      <c r="AA1314" s="146" t="n">
        <f aca="false">IF(Y1314+Z1314=0,INDEX(T:T,MATCH(A1314,U:U,0)),0)</f>
        <v>0</v>
      </c>
      <c r="AB1314" s="0"/>
      <c r="AC1314" s="146" t="n">
        <f aca="false">IF(IFERROR(VLOOKUP(A1314,'2024.01 - INSUMOS'!A:H,8,FALSE()),VLOOKUP(A1314,A:AF,31,FALSE()))=0,INDEX(AE:AE,MATCH(A1314,U:U,0)),IFERROR(VLOOKUP(A1314,'2024.01 - INSUMOS'!A:H,8,FALSE()),VLOOKUP(A1314,A:AF,31,FALSE())))</f>
        <v>57.3624106705399</v>
      </c>
      <c r="AD1314" s="146" t="n">
        <f aca="false">N1314*AC1314</f>
        <v>688.348928046478</v>
      </c>
    </row>
    <row r="1315" customFormat="false" ht="12.75" hidden="false" customHeight="true" outlineLevel="0" collapsed="false">
      <c r="A1315" s="147" t="s">
        <v>667</v>
      </c>
      <c r="B1315" s="147"/>
      <c r="C1315" s="147"/>
      <c r="D1315" s="147"/>
      <c r="E1315" s="147"/>
      <c r="F1315" s="147"/>
      <c r="G1315" s="147"/>
      <c r="H1315" s="147"/>
      <c r="I1315" s="147"/>
      <c r="J1315" s="147"/>
      <c r="K1315" s="147"/>
      <c r="L1315" s="147"/>
      <c r="M1315" s="147"/>
      <c r="N1315" s="147"/>
      <c r="O1315" s="147"/>
      <c r="P1315" s="147"/>
      <c r="Q1315" s="148" t="n">
        <v>8397.28</v>
      </c>
      <c r="R1315" s="148"/>
      <c r="S1315" s="148"/>
      <c r="T1315" s="119" t="str">
        <f aca="false">IF(V1315=8,SUMIF(W:W,W1315,S:S),"")</f>
        <v/>
      </c>
      <c r="U1315" s="136" t="str">
        <f aca="false">IF((R1314="UNIDADE"),A1315,"")</f>
        <v/>
      </c>
      <c r="V1315" s="0" t="n">
        <f aca="false">LEN(U1315)</f>
        <v>0</v>
      </c>
      <c r="W1315" s="0" t="n">
        <f aca="false">IF(V1315=0,W1314,W1314+1)</f>
        <v>112</v>
      </c>
    </row>
    <row r="1316" customFormat="false" ht="12.75" hidden="false" customHeight="true" outlineLevel="0" collapsed="false">
      <c r="A1316" s="139" t="s">
        <v>668</v>
      </c>
      <c r="B1316" s="139"/>
      <c r="C1316" s="139"/>
      <c r="D1316" s="139"/>
      <c r="E1316" s="139"/>
      <c r="F1316" s="139"/>
      <c r="G1316" s="139"/>
      <c r="H1316" s="139"/>
      <c r="I1316" s="139"/>
      <c r="J1316" s="139"/>
      <c r="K1316" s="139"/>
      <c r="L1316" s="139"/>
      <c r="M1316" s="139"/>
      <c r="N1316" s="139"/>
      <c r="O1316" s="139"/>
      <c r="P1316" s="139"/>
      <c r="Q1316" s="139"/>
      <c r="R1316" s="139"/>
      <c r="S1316" s="139"/>
      <c r="T1316" s="119" t="str">
        <f aca="false">IF(V1316=8,SUMIF(W:W,W1316,S:S),"")</f>
        <v/>
      </c>
      <c r="U1316" s="136" t="str">
        <f aca="false">IF((R1315="UNIDADE"),A1316,"")</f>
        <v/>
      </c>
      <c r="V1316" s="0" t="n">
        <f aca="false">LEN(U1316)</f>
        <v>0</v>
      </c>
      <c r="W1316" s="0" t="n">
        <f aca="false">IF(V1316=0,W1315,W1315+1)</f>
        <v>112</v>
      </c>
    </row>
    <row r="1317" customFormat="false" ht="12.75" hidden="false" customHeight="true" outlineLevel="0" collapsed="false">
      <c r="A1317" s="140" t="s">
        <v>57</v>
      </c>
      <c r="B1317" s="140"/>
      <c r="C1317" s="140"/>
      <c r="D1317" s="141" t="s">
        <v>229</v>
      </c>
      <c r="E1317" s="141"/>
      <c r="F1317" s="141"/>
      <c r="G1317" s="141"/>
      <c r="H1317" s="141"/>
      <c r="I1317" s="141"/>
      <c r="J1317" s="141"/>
      <c r="K1317" s="141"/>
      <c r="L1317" s="141"/>
      <c r="M1317" s="141" t="s">
        <v>664</v>
      </c>
      <c r="N1317" s="141" t="s">
        <v>665</v>
      </c>
      <c r="O1317" s="141"/>
      <c r="P1317" s="141" t="s">
        <v>666</v>
      </c>
      <c r="Q1317" s="141"/>
      <c r="R1317" s="141"/>
      <c r="S1317" s="141" t="s">
        <v>667</v>
      </c>
      <c r="T1317" s="119" t="str">
        <f aca="false">IF(V1317=8,SUMIF(W:W,W1317,S:S),"")</f>
        <v/>
      </c>
      <c r="U1317" s="136" t="str">
        <f aca="false">IF((R1316="UNIDADE"),A1317,"")</f>
        <v/>
      </c>
      <c r="V1317" s="0" t="n">
        <f aca="false">LEN(U1317)</f>
        <v>0</v>
      </c>
      <c r="W1317" s="0" t="n">
        <f aca="false">IF(V1317=0,W1316,W1316+1)</f>
        <v>112</v>
      </c>
    </row>
    <row r="1318" customFormat="false" ht="12.75" hidden="false" customHeight="true" outlineLevel="0" collapsed="false">
      <c r="A1318" s="142" t="s">
        <v>388</v>
      </c>
      <c r="B1318" s="142"/>
      <c r="C1318" s="142"/>
      <c r="D1318" s="143" t="s">
        <v>389</v>
      </c>
      <c r="E1318" s="143"/>
      <c r="F1318" s="143"/>
      <c r="G1318" s="143"/>
      <c r="H1318" s="143"/>
      <c r="I1318" s="143"/>
      <c r="J1318" s="143"/>
      <c r="K1318" s="143"/>
      <c r="L1318" s="143"/>
      <c r="M1318" s="143" t="s">
        <v>311</v>
      </c>
      <c r="N1318" s="144" t="n">
        <v>40</v>
      </c>
      <c r="O1318" s="144"/>
      <c r="P1318" s="145" t="n">
        <v>0.25</v>
      </c>
      <c r="Q1318" s="145"/>
      <c r="R1318" s="145"/>
      <c r="S1318" s="145" t="n">
        <v>10</v>
      </c>
      <c r="T1318" s="119" t="str">
        <f aca="false">IF(V1318=8,SUMIF(W:W,W1318,S:S),"")</f>
        <v/>
      </c>
      <c r="U1318" s="136" t="str">
        <f aca="false">IF((R1317="UNIDADE"),A1318,"")</f>
        <v/>
      </c>
      <c r="V1318" s="0" t="n">
        <f aca="false">LEN(U1318)</f>
        <v>0</v>
      </c>
      <c r="W1318" s="0" t="n">
        <f aca="false">IF(V1318=0,W1317,W1317+1)</f>
        <v>112</v>
      </c>
      <c r="Y1318" s="146" t="n">
        <f aca="false">IFERROR(VLOOKUP(A1318,'2024.01 - INSUMOS'!A:I,6,FALSE()),0)</f>
        <v>0</v>
      </c>
      <c r="Z1318" s="146" t="n">
        <f aca="false">IFERROR(VLOOKUP(A1318,'2024.01 - INSUMOS'!A:I,7,FALSE()),0)</f>
        <v>0.25</v>
      </c>
      <c r="AA1318" s="146" t="n">
        <f aca="false">IF(Y1318+Z1318=0,INDEX(T:T,MATCH(A1318,U:U,0)),0)</f>
        <v>0</v>
      </c>
      <c r="AB1318" s="0"/>
      <c r="AC1318" s="146" t="n">
        <f aca="false">IF(IFERROR(VLOOKUP(A1318,'2024.01 - INSUMOS'!A:H,8,FALSE()),VLOOKUP(A1318,A:AF,31,FALSE()))=0,INDEX(AE:AE,MATCH(A1318,U:U,0)),IFERROR(VLOOKUP(A1318,'2024.01 - INSUMOS'!A:H,8,FALSE()),VLOOKUP(A1318,A:AF,31,FALSE())))</f>
        <v>0.305216426193119</v>
      </c>
      <c r="AD1318" s="146" t="n">
        <f aca="false">N1318*AC1318</f>
        <v>12.2086570477248</v>
      </c>
    </row>
    <row r="1319" customFormat="false" ht="12.75" hidden="false" customHeight="true" outlineLevel="0" collapsed="false">
      <c r="A1319" s="149" t="s">
        <v>396</v>
      </c>
      <c r="B1319" s="149"/>
      <c r="C1319" s="149"/>
      <c r="D1319" s="150" t="s">
        <v>397</v>
      </c>
      <c r="E1319" s="150"/>
      <c r="F1319" s="150"/>
      <c r="G1319" s="150"/>
      <c r="H1319" s="150"/>
      <c r="I1319" s="150"/>
      <c r="J1319" s="150"/>
      <c r="K1319" s="150"/>
      <c r="L1319" s="150"/>
      <c r="M1319" s="150" t="s">
        <v>311</v>
      </c>
      <c r="N1319" s="151" t="n">
        <v>1</v>
      </c>
      <c r="O1319" s="151"/>
      <c r="P1319" s="152" t="n">
        <v>5.51</v>
      </c>
      <c r="Q1319" s="152"/>
      <c r="R1319" s="152"/>
      <c r="S1319" s="152" t="n">
        <v>5.51</v>
      </c>
      <c r="T1319" s="119" t="str">
        <f aca="false">IF(V1319=8,SUMIF(W:W,W1319,S:S),"")</f>
        <v/>
      </c>
      <c r="U1319" s="136" t="str">
        <f aca="false">IF((R1318="UNIDADE"),A1319,"")</f>
        <v/>
      </c>
      <c r="V1319" s="0" t="n">
        <f aca="false">LEN(U1319)</f>
        <v>0</v>
      </c>
      <c r="W1319" s="0" t="n">
        <f aca="false">IF(V1319=0,W1318,W1318+1)</f>
        <v>112</v>
      </c>
      <c r="Y1319" s="146" t="n">
        <f aca="false">IFERROR(VLOOKUP(A1319,'2024.01 - INSUMOS'!A:I,6,FALSE()),0)</f>
        <v>0</v>
      </c>
      <c r="Z1319" s="146" t="n">
        <f aca="false">IFERROR(VLOOKUP(A1319,'2024.01 - INSUMOS'!A:I,7,FALSE()),0)</f>
        <v>5.51</v>
      </c>
      <c r="AA1319" s="146" t="n">
        <f aca="false">IF(Y1319+Z1319=0,INDEX(T:T,MATCH(A1319,U:U,0)),0)</f>
        <v>0</v>
      </c>
      <c r="AB1319" s="0"/>
      <c r="AC1319" s="146" t="n">
        <f aca="false">IF(IFERROR(VLOOKUP(A1319,'2024.01 - INSUMOS'!A:H,8,FALSE()),VLOOKUP(A1319,A:AF,31,FALSE()))=0,INDEX(AE:AE,MATCH(A1319,U:U,0)),IFERROR(VLOOKUP(A1319,'2024.01 - INSUMOS'!A:H,8,FALSE()),VLOOKUP(A1319,A:AF,31,FALSE())))</f>
        <v>6.72697003329634</v>
      </c>
      <c r="AD1319" s="146" t="n">
        <f aca="false">N1319*AC1319</f>
        <v>6.72697003329634</v>
      </c>
    </row>
    <row r="1320" customFormat="false" ht="12.75" hidden="false" customHeight="true" outlineLevel="0" collapsed="false">
      <c r="A1320" s="142" t="s">
        <v>402</v>
      </c>
      <c r="B1320" s="142"/>
      <c r="C1320" s="142"/>
      <c r="D1320" s="143" t="s">
        <v>403</v>
      </c>
      <c r="E1320" s="143"/>
      <c r="F1320" s="143"/>
      <c r="G1320" s="143"/>
      <c r="H1320" s="143"/>
      <c r="I1320" s="143"/>
      <c r="J1320" s="143"/>
      <c r="K1320" s="143"/>
      <c r="L1320" s="143"/>
      <c r="M1320" s="143" t="s">
        <v>311</v>
      </c>
      <c r="N1320" s="144" t="n">
        <v>10</v>
      </c>
      <c r="O1320" s="144"/>
      <c r="P1320" s="145" t="n">
        <v>7</v>
      </c>
      <c r="Q1320" s="145"/>
      <c r="R1320" s="145"/>
      <c r="S1320" s="145" t="n">
        <v>70</v>
      </c>
      <c r="T1320" s="119" t="str">
        <f aca="false">IF(V1320=8,SUMIF(W:W,W1320,S:S),"")</f>
        <v/>
      </c>
      <c r="U1320" s="136" t="str">
        <f aca="false">IF((R1319="UNIDADE"),A1320,"")</f>
        <v/>
      </c>
      <c r="V1320" s="0" t="n">
        <f aca="false">LEN(U1320)</f>
        <v>0</v>
      </c>
      <c r="W1320" s="0" t="n">
        <f aca="false">IF(V1320=0,W1319,W1319+1)</f>
        <v>112</v>
      </c>
      <c r="Y1320" s="146" t="n">
        <f aca="false">IFERROR(VLOOKUP(A1320,'2024.01 - INSUMOS'!A:I,6,FALSE()),0)</f>
        <v>0</v>
      </c>
      <c r="Z1320" s="146" t="n">
        <f aca="false">IFERROR(VLOOKUP(A1320,'2024.01 - INSUMOS'!A:I,7,FALSE()),0)</f>
        <v>7</v>
      </c>
      <c r="AA1320" s="146" t="n">
        <f aca="false">IF(Y1320+Z1320=0,INDEX(T:T,MATCH(A1320,U:U,0)),0)</f>
        <v>0</v>
      </c>
      <c r="AB1320" s="0"/>
      <c r="AC1320" s="146" t="n">
        <f aca="false">IF(IFERROR(VLOOKUP(A1320,'2024.01 - INSUMOS'!A:H,8,FALSE()),VLOOKUP(A1320,A:AF,31,FALSE()))=0,INDEX(AE:AE,MATCH(A1320,U:U,0)),IFERROR(VLOOKUP(A1320,'2024.01 - INSUMOS'!A:H,8,FALSE()),VLOOKUP(A1320,A:AF,31,FALSE())))</f>
        <v>8.54605993340733</v>
      </c>
      <c r="AD1320" s="146" t="n">
        <f aca="false">N1320*AC1320</f>
        <v>85.4605993340733</v>
      </c>
    </row>
    <row r="1321" customFormat="false" ht="12.75" hidden="false" customHeight="true" outlineLevel="0" collapsed="false">
      <c r="A1321" s="147" t="s">
        <v>667</v>
      </c>
      <c r="B1321" s="147"/>
      <c r="C1321" s="147"/>
      <c r="D1321" s="147"/>
      <c r="E1321" s="147"/>
      <c r="F1321" s="147"/>
      <c r="G1321" s="147"/>
      <c r="H1321" s="147"/>
      <c r="I1321" s="147"/>
      <c r="J1321" s="147"/>
      <c r="K1321" s="147"/>
      <c r="L1321" s="147"/>
      <c r="M1321" s="147"/>
      <c r="N1321" s="147"/>
      <c r="O1321" s="147"/>
      <c r="P1321" s="147"/>
      <c r="Q1321" s="148" t="n">
        <v>85.51</v>
      </c>
      <c r="R1321" s="148"/>
      <c r="S1321" s="148"/>
      <c r="T1321" s="119" t="str">
        <f aca="false">IF(V1321=8,SUMIF(W:W,W1321,S:S),"")</f>
        <v/>
      </c>
      <c r="U1321" s="136" t="str">
        <f aca="false">IF((R1320="UNIDADE"),A1321,"")</f>
        <v/>
      </c>
      <c r="V1321" s="0" t="n">
        <f aca="false">LEN(U1321)</f>
        <v>0</v>
      </c>
      <c r="W1321" s="0" t="n">
        <f aca="false">IF(V1321=0,W1320,W1320+1)</f>
        <v>112</v>
      </c>
    </row>
    <row r="1322" customFormat="false" ht="12.75" hidden="false" customHeight="true" outlineLevel="0" collapsed="false">
      <c r="A1322" s="153" t="s">
        <v>669</v>
      </c>
      <c r="B1322" s="153"/>
      <c r="C1322" s="153"/>
      <c r="D1322" s="153"/>
      <c r="E1322" s="153"/>
      <c r="F1322" s="153"/>
      <c r="G1322" s="153"/>
      <c r="H1322" s="153"/>
      <c r="I1322" s="153"/>
      <c r="J1322" s="153"/>
      <c r="K1322" s="153"/>
      <c r="L1322" s="153"/>
      <c r="M1322" s="153"/>
      <c r="N1322" s="153"/>
      <c r="O1322" s="153"/>
      <c r="P1322" s="154" t="n">
        <v>8482.79</v>
      </c>
      <c r="Q1322" s="154"/>
      <c r="R1322" s="154"/>
      <c r="S1322" s="154"/>
      <c r="T1322" s="119" t="str">
        <f aca="false">IF(V1322=8,SUMIF(W:W,W1322,S:S),"")</f>
        <v/>
      </c>
      <c r="U1322" s="136" t="str">
        <f aca="false">IF((R1321="UNIDADE"),A1322,"")</f>
        <v/>
      </c>
      <c r="V1322" s="0" t="n">
        <f aca="false">LEN(U1322)</f>
        <v>0</v>
      </c>
      <c r="W1322" s="0" t="n">
        <f aca="false">IF(V1322=0,W1321,W1321+1)</f>
        <v>112</v>
      </c>
    </row>
    <row r="1323" customFormat="false" ht="12.75" hidden="false" customHeight="true" outlineLevel="0" collapsed="false">
      <c r="A1323" s="0"/>
      <c r="B1323" s="0"/>
      <c r="C1323" s="0"/>
      <c r="D1323" s="0"/>
      <c r="E1323" s="0"/>
      <c r="F1323" s="0"/>
      <c r="G1323" s="0"/>
      <c r="H1323" s="0"/>
      <c r="I1323" s="0"/>
      <c r="J1323" s="0"/>
      <c r="K1323" s="0"/>
      <c r="L1323" s="0"/>
      <c r="M1323" s="0"/>
      <c r="N1323" s="0"/>
      <c r="O1323" s="0"/>
      <c r="P1323" s="0"/>
      <c r="Q1323" s="0"/>
      <c r="R1323" s="0"/>
      <c r="S1323" s="0"/>
      <c r="T1323" s="119" t="str">
        <f aca="false">IF(V1323=8,SUMIF(W:W,W1323,S:S),"")</f>
        <v/>
      </c>
      <c r="U1323" s="136" t="str">
        <f aca="false">IF((R1322="UNIDADE"),A1323,"")</f>
        <v/>
      </c>
      <c r="V1323" s="0" t="n">
        <f aca="false">LEN(U1323)</f>
        <v>0</v>
      </c>
      <c r="W1323" s="0" t="n">
        <f aca="false">IF(V1323=0,W1322,W1322+1)</f>
        <v>112</v>
      </c>
    </row>
    <row r="1324" customFormat="false" ht="12.75" hidden="false" customHeight="true" outlineLevel="0" collapsed="false">
      <c r="A1324" s="128" t="s">
        <v>659</v>
      </c>
      <c r="B1324" s="128"/>
      <c r="C1324" s="128"/>
      <c r="D1324" s="129" t="s">
        <v>229</v>
      </c>
      <c r="E1324" s="129"/>
      <c r="F1324" s="129"/>
      <c r="G1324" s="129"/>
      <c r="H1324" s="129"/>
      <c r="I1324" s="129"/>
      <c r="J1324" s="129"/>
      <c r="K1324" s="129"/>
      <c r="L1324" s="129"/>
      <c r="M1324" s="129"/>
      <c r="N1324" s="129"/>
      <c r="O1324" s="129"/>
      <c r="P1324" s="129"/>
      <c r="Q1324" s="129"/>
      <c r="R1324" s="129" t="s">
        <v>660</v>
      </c>
      <c r="S1324" s="129"/>
      <c r="T1324" s="119" t="str">
        <f aca="false">IF(V1324=8,SUMIF(W:W,W1324,S:S),"")</f>
        <v/>
      </c>
      <c r="U1324" s="136" t="str">
        <f aca="false">IF((R1323="UNIDADE"),A1324,"")</f>
        <v/>
      </c>
      <c r="V1324" s="0" t="n">
        <f aca="false">LEN(U1324)</f>
        <v>0</v>
      </c>
      <c r="W1324" s="0" t="n">
        <f aca="false">IF(V1324=0,W1323,W1323+1)</f>
        <v>112</v>
      </c>
    </row>
    <row r="1325" customFormat="false" ht="12.75" hidden="false" customHeight="true" outlineLevel="0" collapsed="false">
      <c r="A1325" s="133" t="s">
        <v>931</v>
      </c>
      <c r="B1325" s="133"/>
      <c r="C1325" s="133"/>
      <c r="D1325" s="134" t="s">
        <v>932</v>
      </c>
      <c r="E1325" s="134"/>
      <c r="F1325" s="134"/>
      <c r="G1325" s="134"/>
      <c r="H1325" s="134"/>
      <c r="I1325" s="134"/>
      <c r="J1325" s="134"/>
      <c r="K1325" s="134"/>
      <c r="L1325" s="134"/>
      <c r="M1325" s="134"/>
      <c r="N1325" s="134"/>
      <c r="O1325" s="134"/>
      <c r="P1325" s="134"/>
      <c r="Q1325" s="134"/>
      <c r="R1325" s="135" t="s">
        <v>311</v>
      </c>
      <c r="S1325" s="135"/>
      <c r="T1325" s="119" t="n">
        <f aca="false">IF(V1325=8,SUMIF(W:W,W1325,S:S),"")</f>
        <v>12721.43</v>
      </c>
      <c r="U1325" s="136" t="str">
        <f aca="false">IF((R1324="UNIDADE"),A1325,"")</f>
        <v>62.02.03</v>
      </c>
      <c r="V1325" s="0" t="n">
        <f aca="false">LEN(U1325)</f>
        <v>8</v>
      </c>
      <c r="W1325" s="0" t="n">
        <f aca="false">IF(V1325=0,W1324,W1324+1)</f>
        <v>113</v>
      </c>
      <c r="AE1325" s="137" t="n">
        <f aca="false">IF(V1325=8,SUMIF(W:W,W1325,AD:AD),"")</f>
        <v>16467.4950181129</v>
      </c>
      <c r="AF1325" s="138" t="n">
        <f aca="false">IF(V1325=8,ROUND(AE1325/T1325,6),"")</f>
        <v>1.294469</v>
      </c>
    </row>
    <row r="1326" customFormat="false" ht="12.75" hidden="false" customHeight="true" outlineLevel="0" collapsed="false">
      <c r="A1326" s="139" t="s">
        <v>663</v>
      </c>
      <c r="B1326" s="139"/>
      <c r="C1326" s="139"/>
      <c r="D1326" s="139"/>
      <c r="E1326" s="139"/>
      <c r="F1326" s="139"/>
      <c r="G1326" s="139"/>
      <c r="H1326" s="139"/>
      <c r="I1326" s="139"/>
      <c r="J1326" s="139"/>
      <c r="K1326" s="139"/>
      <c r="L1326" s="139"/>
      <c r="M1326" s="139"/>
      <c r="N1326" s="139"/>
      <c r="O1326" s="139"/>
      <c r="P1326" s="139"/>
      <c r="Q1326" s="139"/>
      <c r="R1326" s="139"/>
      <c r="S1326" s="139"/>
      <c r="T1326" s="119" t="str">
        <f aca="false">IF(V1326=8,SUMIF(W:W,W1326,S:S),"")</f>
        <v/>
      </c>
      <c r="U1326" s="136" t="str">
        <f aca="false">IF((R1325="UNIDADE"),A1326,"")</f>
        <v/>
      </c>
      <c r="V1326" s="0" t="n">
        <f aca="false">LEN(U1326)</f>
        <v>0</v>
      </c>
      <c r="W1326" s="0" t="n">
        <f aca="false">IF(V1326=0,W1325,W1325+1)</f>
        <v>113</v>
      </c>
    </row>
    <row r="1327" customFormat="false" ht="12.75" hidden="false" customHeight="true" outlineLevel="0" collapsed="false">
      <c r="A1327" s="140" t="s">
        <v>57</v>
      </c>
      <c r="B1327" s="140"/>
      <c r="C1327" s="140"/>
      <c r="D1327" s="141" t="s">
        <v>229</v>
      </c>
      <c r="E1327" s="141"/>
      <c r="F1327" s="141"/>
      <c r="G1327" s="141"/>
      <c r="H1327" s="141"/>
      <c r="I1327" s="141"/>
      <c r="J1327" s="141"/>
      <c r="K1327" s="141"/>
      <c r="L1327" s="141"/>
      <c r="M1327" s="141" t="s">
        <v>664</v>
      </c>
      <c r="N1327" s="141" t="s">
        <v>665</v>
      </c>
      <c r="O1327" s="141"/>
      <c r="P1327" s="141" t="s">
        <v>666</v>
      </c>
      <c r="Q1327" s="141"/>
      <c r="R1327" s="141"/>
      <c r="S1327" s="141" t="s">
        <v>667</v>
      </c>
      <c r="T1327" s="119" t="str">
        <f aca="false">IF(V1327=8,SUMIF(W:W,W1327,S:S),"")</f>
        <v/>
      </c>
      <c r="U1327" s="136" t="str">
        <f aca="false">IF((R1326="UNIDADE"),A1327,"")</f>
        <v/>
      </c>
      <c r="V1327" s="0" t="n">
        <f aca="false">LEN(U1327)</f>
        <v>0</v>
      </c>
      <c r="W1327" s="0" t="n">
        <f aca="false">IF(V1327=0,W1326,W1326+1)</f>
        <v>113</v>
      </c>
    </row>
    <row r="1328" customFormat="false" ht="12.75" hidden="false" customHeight="true" outlineLevel="0" collapsed="false">
      <c r="A1328" s="142" t="s">
        <v>161</v>
      </c>
      <c r="B1328" s="142"/>
      <c r="C1328" s="142"/>
      <c r="D1328" s="143" t="s">
        <v>162</v>
      </c>
      <c r="E1328" s="143"/>
      <c r="F1328" s="143"/>
      <c r="G1328" s="143"/>
      <c r="H1328" s="143"/>
      <c r="I1328" s="143"/>
      <c r="J1328" s="143"/>
      <c r="K1328" s="143"/>
      <c r="L1328" s="143"/>
      <c r="M1328" s="143" t="s">
        <v>238</v>
      </c>
      <c r="N1328" s="144" t="n">
        <v>6</v>
      </c>
      <c r="O1328" s="144"/>
      <c r="P1328" s="145" t="n">
        <v>140.61</v>
      </c>
      <c r="Q1328" s="145"/>
      <c r="R1328" s="145"/>
      <c r="S1328" s="145" t="n">
        <v>843.66</v>
      </c>
      <c r="T1328" s="119" t="str">
        <f aca="false">IF(V1328=8,SUMIF(W:W,W1328,S:S),"")</f>
        <v/>
      </c>
      <c r="U1328" s="136" t="str">
        <f aca="false">IF((R1327="UNIDADE"),A1328,"")</f>
        <v/>
      </c>
      <c r="V1328" s="0" t="n">
        <f aca="false">LEN(U1328)</f>
        <v>0</v>
      </c>
      <c r="W1328" s="0" t="n">
        <f aca="false">IF(V1328=0,W1327,W1327+1)</f>
        <v>113</v>
      </c>
      <c r="Y1328" s="146" t="n">
        <f aca="false">IFERROR(VLOOKUP(A1328,'2024.01 - INSUMOS'!A:I,6,FALSE()),0)</f>
        <v>88.6868</v>
      </c>
      <c r="Z1328" s="146" t="n">
        <f aca="false">IFERROR(VLOOKUP(A1328,'2024.01 - INSUMOS'!A:I,7,FALSE()),0)</f>
        <v>0.370948943778558</v>
      </c>
      <c r="AA1328" s="146" t="n">
        <f aca="false">IF(Y1328+Z1328=0,INDEX(T:T,MATCH(A1328,U:U,0)),0)</f>
        <v>0</v>
      </c>
      <c r="AB1328" s="0"/>
      <c r="AC1328" s="146" t="n">
        <f aca="false">IF(IFERROR(VLOOKUP(A1328,'2024.01 - INSUMOS'!A:H,8,FALSE()),VLOOKUP(A1328,A:AF,31,FALSE()))=0,INDEX(AE:AE,MATCH(A1328,U:U,0)),IFERROR(VLOOKUP(A1328,'2024.01 - INSUMOS'!A:H,8,FALSE()),VLOOKUP(A1328,A:AF,31,FALSE())))</f>
        <v>182.440948526256</v>
      </c>
      <c r="AD1328" s="146" t="n">
        <f aca="false">N1328*AC1328</f>
        <v>1094.64569115753</v>
      </c>
    </row>
    <row r="1329" customFormat="false" ht="12.75" hidden="false" customHeight="true" outlineLevel="0" collapsed="false">
      <c r="A1329" s="149" t="s">
        <v>163</v>
      </c>
      <c r="B1329" s="149"/>
      <c r="C1329" s="149"/>
      <c r="D1329" s="150" t="s">
        <v>164</v>
      </c>
      <c r="E1329" s="150"/>
      <c r="F1329" s="150"/>
      <c r="G1329" s="150"/>
      <c r="H1329" s="150"/>
      <c r="I1329" s="150"/>
      <c r="J1329" s="150"/>
      <c r="K1329" s="150"/>
      <c r="L1329" s="150"/>
      <c r="M1329" s="150" t="s">
        <v>238</v>
      </c>
      <c r="N1329" s="151" t="n">
        <v>72</v>
      </c>
      <c r="O1329" s="151"/>
      <c r="P1329" s="152" t="n">
        <v>124.43</v>
      </c>
      <c r="Q1329" s="152"/>
      <c r="R1329" s="152"/>
      <c r="S1329" s="152" t="n">
        <v>8958.96</v>
      </c>
      <c r="T1329" s="119" t="str">
        <f aca="false">IF(V1329=8,SUMIF(W:W,W1329,S:S),"")</f>
        <v/>
      </c>
      <c r="U1329" s="136" t="str">
        <f aca="false">IF((R1328="UNIDADE"),A1329,"")</f>
        <v/>
      </c>
      <c r="V1329" s="0" t="n">
        <f aca="false">LEN(U1329)</f>
        <v>0</v>
      </c>
      <c r="W1329" s="0" t="n">
        <f aca="false">IF(V1329=0,W1328,W1328+1)</f>
        <v>113</v>
      </c>
      <c r="Y1329" s="146" t="n">
        <f aca="false">IFERROR(VLOOKUP(A1329,'2024.01 - INSUMOS'!A:I,6,FALSE()),0)</f>
        <v>78.4537</v>
      </c>
      <c r="Z1329" s="146" t="n">
        <f aca="false">IFERROR(VLOOKUP(A1329,'2024.01 - INSUMOS'!A:I,7,FALSE()),0)</f>
        <v>0.370948943778558</v>
      </c>
      <c r="AA1329" s="146" t="n">
        <f aca="false">IF(Y1329+Z1329=0,INDEX(T:T,MATCH(A1329,U:U,0)),0)</f>
        <v>0</v>
      </c>
      <c r="AB1329" s="0"/>
      <c r="AC1329" s="146" t="n">
        <f aca="false">IF(IFERROR(VLOOKUP(A1329,'2024.01 - INSUMOS'!A:H,8,FALSE()),VLOOKUP(A1329,A:AF,31,FALSE()))=0,INDEX(AE:AE,MATCH(A1329,U:U,0)),IFERROR(VLOOKUP(A1329,'2024.01 - INSUMOS'!A:H,8,FALSE()),VLOOKUP(A1329,A:AF,31,FALSE())))</f>
        <v>161.442309316489</v>
      </c>
      <c r="AD1329" s="146" t="n">
        <f aca="false">N1329*AC1329</f>
        <v>11623.8462707872</v>
      </c>
    </row>
    <row r="1330" customFormat="false" ht="12.75" hidden="false" customHeight="true" outlineLevel="0" collapsed="false">
      <c r="A1330" s="142" t="s">
        <v>165</v>
      </c>
      <c r="B1330" s="142"/>
      <c r="C1330" s="142"/>
      <c r="D1330" s="143" t="s">
        <v>166</v>
      </c>
      <c r="E1330" s="143"/>
      <c r="F1330" s="143"/>
      <c r="G1330" s="143"/>
      <c r="H1330" s="143"/>
      <c r="I1330" s="143"/>
      <c r="J1330" s="143"/>
      <c r="K1330" s="143"/>
      <c r="L1330" s="143"/>
      <c r="M1330" s="143" t="s">
        <v>238</v>
      </c>
      <c r="N1330" s="144" t="n">
        <v>12</v>
      </c>
      <c r="O1330" s="144"/>
      <c r="P1330" s="145" t="n">
        <v>111.56</v>
      </c>
      <c r="Q1330" s="145"/>
      <c r="R1330" s="145"/>
      <c r="S1330" s="145" t="n">
        <v>1338.72</v>
      </c>
      <c r="T1330" s="119" t="str">
        <f aca="false">IF(V1330=8,SUMIF(W:W,W1330,S:S),"")</f>
        <v/>
      </c>
      <c r="U1330" s="136" t="str">
        <f aca="false">IF((R1329="UNIDADE"),A1330,"")</f>
        <v/>
      </c>
      <c r="V1330" s="0" t="n">
        <f aca="false">LEN(U1330)</f>
        <v>0</v>
      </c>
      <c r="W1330" s="0" t="n">
        <f aca="false">IF(V1330=0,W1329,W1329+1)</f>
        <v>113</v>
      </c>
      <c r="Y1330" s="146" t="n">
        <f aca="false">IFERROR(VLOOKUP(A1330,'2024.01 - INSUMOS'!A:I,6,FALSE()),0)</f>
        <v>68.2206</v>
      </c>
      <c r="Z1330" s="146" t="n">
        <f aca="false">IFERROR(VLOOKUP(A1330,'2024.01 - INSUMOS'!A:I,7,FALSE()),0)</f>
        <v>3.67474894377856</v>
      </c>
      <c r="AA1330" s="146" t="n">
        <f aca="false">IF(Y1330+Z1330=0,INDEX(T:T,MATCH(A1330,U:U,0)),0)</f>
        <v>0</v>
      </c>
      <c r="AB1330" s="0"/>
      <c r="AC1330" s="146" t="n">
        <f aca="false">IF(IFERROR(VLOOKUP(A1330,'2024.01 - INSUMOS'!A:H,8,FALSE()),VLOOKUP(A1330,A:AF,31,FALSE()))=0,INDEX(AE:AE,MATCH(A1330,U:U,0)),IFERROR(VLOOKUP(A1330,'2024.01 - INSUMOS'!A:H,8,FALSE()),VLOOKUP(A1330,A:AF,31,FALSE())))</f>
        <v>144.477166222149</v>
      </c>
      <c r="AD1330" s="146" t="n">
        <f aca="false">N1330*AC1330</f>
        <v>1733.72599466579</v>
      </c>
    </row>
    <row r="1331" customFormat="false" ht="12.75" hidden="false" customHeight="true" outlineLevel="0" collapsed="false">
      <c r="A1331" s="149" t="s">
        <v>185</v>
      </c>
      <c r="B1331" s="149"/>
      <c r="C1331" s="149"/>
      <c r="D1331" s="150" t="s">
        <v>270</v>
      </c>
      <c r="E1331" s="150"/>
      <c r="F1331" s="150"/>
      <c r="G1331" s="150"/>
      <c r="H1331" s="150"/>
      <c r="I1331" s="150"/>
      <c r="J1331" s="150"/>
      <c r="K1331" s="150"/>
      <c r="L1331" s="150"/>
      <c r="M1331" s="150" t="s">
        <v>238</v>
      </c>
      <c r="N1331" s="151" t="n">
        <v>18</v>
      </c>
      <c r="O1331" s="151"/>
      <c r="P1331" s="152" t="n">
        <v>36.07</v>
      </c>
      <c r="Q1331" s="152"/>
      <c r="R1331" s="152"/>
      <c r="S1331" s="152" t="n">
        <v>649.26</v>
      </c>
      <c r="T1331" s="119" t="str">
        <f aca="false">IF(V1331=8,SUMIF(W:W,W1331,S:S),"")</f>
        <v/>
      </c>
      <c r="U1331" s="136" t="str">
        <f aca="false">IF((R1330="UNIDADE"),A1331,"")</f>
        <v/>
      </c>
      <c r="V1331" s="0" t="n">
        <f aca="false">LEN(U1331)</f>
        <v>0</v>
      </c>
      <c r="W1331" s="0" t="n">
        <f aca="false">IF(V1331=0,W1330,W1330+1)</f>
        <v>113</v>
      </c>
      <c r="Y1331" s="146" t="n">
        <f aca="false">IFERROR(VLOOKUP(A1331,'2024.01 - INSUMOS'!A:I,6,FALSE()),0)</f>
        <v>19.9808</v>
      </c>
      <c r="Z1331" s="146" t="n">
        <f aca="false">IFERROR(VLOOKUP(A1331,'2024.01 - INSUMOS'!A:I,7,FALSE()),0)</f>
        <v>4.16374894377856</v>
      </c>
      <c r="AA1331" s="146" t="n">
        <f aca="false">IF(Y1331+Z1331=0,INDEX(T:T,MATCH(A1331,U:U,0)),0)</f>
        <v>0</v>
      </c>
      <c r="AB1331" s="0"/>
      <c r="AC1331" s="146" t="n">
        <f aca="false">IF(IFERROR(VLOOKUP(A1331,'2024.01 - INSUMOS'!A:H,8,FALSE()),VLOOKUP(A1331,A:AF,31,FALSE()))=0,INDEX(AE:AE,MATCH(A1331,U:U,0)),IFERROR(VLOOKUP(A1331,'2024.01 - INSUMOS'!A:H,8,FALSE()),VLOOKUP(A1331,A:AF,31,FALSE())))</f>
        <v>46.084600823703</v>
      </c>
      <c r="AD1331" s="146" t="n">
        <f aca="false">N1331*AC1331</f>
        <v>829.522814826654</v>
      </c>
    </row>
    <row r="1332" customFormat="false" ht="12.75" hidden="false" customHeight="true" outlineLevel="0" collapsed="false">
      <c r="A1332" s="142" t="s">
        <v>188</v>
      </c>
      <c r="B1332" s="142"/>
      <c r="C1332" s="142"/>
      <c r="D1332" s="143" t="s">
        <v>272</v>
      </c>
      <c r="E1332" s="143"/>
      <c r="F1332" s="143"/>
      <c r="G1332" s="143"/>
      <c r="H1332" s="143"/>
      <c r="I1332" s="143"/>
      <c r="J1332" s="143"/>
      <c r="K1332" s="143"/>
      <c r="L1332" s="143"/>
      <c r="M1332" s="143" t="s">
        <v>238</v>
      </c>
      <c r="N1332" s="144" t="n">
        <v>18</v>
      </c>
      <c r="O1332" s="144"/>
      <c r="P1332" s="145" t="n">
        <v>44.74</v>
      </c>
      <c r="Q1332" s="145"/>
      <c r="R1332" s="145"/>
      <c r="S1332" s="145" t="n">
        <v>805.32</v>
      </c>
      <c r="T1332" s="119" t="str">
        <f aca="false">IF(V1332=8,SUMIF(W:W,W1332,S:S),"")</f>
        <v/>
      </c>
      <c r="U1332" s="136" t="str">
        <f aca="false">IF((R1331="UNIDADE"),A1332,"")</f>
        <v/>
      </c>
      <c r="V1332" s="0" t="n">
        <f aca="false">LEN(U1332)</f>
        <v>0</v>
      </c>
      <c r="W1332" s="0" t="n">
        <f aca="false">IF(V1332=0,W1331,W1331+1)</f>
        <v>113</v>
      </c>
      <c r="Y1332" s="146" t="n">
        <f aca="false">IFERROR(VLOOKUP(A1332,'2024.01 - INSUMOS'!A:I,6,FALSE()),0)</f>
        <v>25.6802</v>
      </c>
      <c r="Z1332" s="146" t="n">
        <f aca="false">IFERROR(VLOOKUP(A1332,'2024.01 - INSUMOS'!A:I,7,FALSE()),0)</f>
        <v>3.82174894377856</v>
      </c>
      <c r="AA1332" s="146" t="n">
        <f aca="false">IF(Y1332+Z1332=0,INDEX(T:T,MATCH(A1332,U:U,0)),0)</f>
        <v>0</v>
      </c>
      <c r="AB1332" s="0"/>
      <c r="AC1332" s="146" t="n">
        <f aca="false">IF(IFERROR(VLOOKUP(A1332,'2024.01 - INSUMOS'!A:H,8,FALSE()),VLOOKUP(A1332,A:AF,31,FALSE()))=0,INDEX(AE:AE,MATCH(A1332,U:U,0)),IFERROR(VLOOKUP(A1332,'2024.01 - INSUMOS'!A:H,8,FALSE()),VLOOKUP(A1332,A:AF,31,FALSE())))</f>
        <v>57.3624106705399</v>
      </c>
      <c r="AD1332" s="146" t="n">
        <f aca="false">N1332*AC1332</f>
        <v>1032.52339206972</v>
      </c>
    </row>
    <row r="1333" customFormat="false" ht="12.75" hidden="false" customHeight="true" outlineLevel="0" collapsed="false">
      <c r="A1333" s="147" t="s">
        <v>667</v>
      </c>
      <c r="B1333" s="147"/>
      <c r="C1333" s="147"/>
      <c r="D1333" s="147"/>
      <c r="E1333" s="147"/>
      <c r="F1333" s="147"/>
      <c r="G1333" s="147"/>
      <c r="H1333" s="147"/>
      <c r="I1333" s="147"/>
      <c r="J1333" s="147"/>
      <c r="K1333" s="147"/>
      <c r="L1333" s="147"/>
      <c r="M1333" s="147"/>
      <c r="N1333" s="147"/>
      <c r="O1333" s="147"/>
      <c r="P1333" s="147"/>
      <c r="Q1333" s="148" t="n">
        <v>12595.92</v>
      </c>
      <c r="R1333" s="148"/>
      <c r="S1333" s="148"/>
      <c r="T1333" s="119" t="str">
        <f aca="false">IF(V1333=8,SUMIF(W:W,W1333,S:S),"")</f>
        <v/>
      </c>
      <c r="U1333" s="136" t="str">
        <f aca="false">IF((R1332="UNIDADE"),A1333,"")</f>
        <v/>
      </c>
      <c r="V1333" s="0" t="n">
        <f aca="false">LEN(U1333)</f>
        <v>0</v>
      </c>
      <c r="W1333" s="0" t="n">
        <f aca="false">IF(V1333=0,W1332,W1332+1)</f>
        <v>113</v>
      </c>
    </row>
    <row r="1334" customFormat="false" ht="12.75" hidden="false" customHeight="true" outlineLevel="0" collapsed="false">
      <c r="A1334" s="139" t="s">
        <v>668</v>
      </c>
      <c r="B1334" s="139"/>
      <c r="C1334" s="139"/>
      <c r="D1334" s="139"/>
      <c r="E1334" s="139"/>
      <c r="F1334" s="139"/>
      <c r="G1334" s="139"/>
      <c r="H1334" s="139"/>
      <c r="I1334" s="139"/>
      <c r="J1334" s="139"/>
      <c r="K1334" s="139"/>
      <c r="L1334" s="139"/>
      <c r="M1334" s="139"/>
      <c r="N1334" s="139"/>
      <c r="O1334" s="139"/>
      <c r="P1334" s="139"/>
      <c r="Q1334" s="139"/>
      <c r="R1334" s="139"/>
      <c r="S1334" s="139"/>
      <c r="T1334" s="119" t="str">
        <f aca="false">IF(V1334=8,SUMIF(W:W,W1334,S:S),"")</f>
        <v/>
      </c>
      <c r="U1334" s="136" t="str">
        <f aca="false">IF((R1333="UNIDADE"),A1334,"")</f>
        <v/>
      </c>
      <c r="V1334" s="0" t="n">
        <f aca="false">LEN(U1334)</f>
        <v>0</v>
      </c>
      <c r="W1334" s="0" t="n">
        <f aca="false">IF(V1334=0,W1333,W1333+1)</f>
        <v>113</v>
      </c>
    </row>
    <row r="1335" customFormat="false" ht="12.75" hidden="false" customHeight="true" outlineLevel="0" collapsed="false">
      <c r="A1335" s="140" t="s">
        <v>57</v>
      </c>
      <c r="B1335" s="140"/>
      <c r="C1335" s="140"/>
      <c r="D1335" s="141" t="s">
        <v>229</v>
      </c>
      <c r="E1335" s="141"/>
      <c r="F1335" s="141"/>
      <c r="G1335" s="141"/>
      <c r="H1335" s="141"/>
      <c r="I1335" s="141"/>
      <c r="J1335" s="141"/>
      <c r="K1335" s="141"/>
      <c r="L1335" s="141"/>
      <c r="M1335" s="141" t="s">
        <v>664</v>
      </c>
      <c r="N1335" s="141" t="s">
        <v>665</v>
      </c>
      <c r="O1335" s="141"/>
      <c r="P1335" s="141" t="s">
        <v>666</v>
      </c>
      <c r="Q1335" s="141"/>
      <c r="R1335" s="141"/>
      <c r="S1335" s="141" t="s">
        <v>667</v>
      </c>
      <c r="T1335" s="119" t="str">
        <f aca="false">IF(V1335=8,SUMIF(W:W,W1335,S:S),"")</f>
        <v/>
      </c>
      <c r="U1335" s="136" t="str">
        <f aca="false">IF((R1334="UNIDADE"),A1335,"")</f>
        <v/>
      </c>
      <c r="V1335" s="0" t="n">
        <f aca="false">LEN(U1335)</f>
        <v>0</v>
      </c>
      <c r="W1335" s="0" t="n">
        <f aca="false">IF(V1335=0,W1334,W1334+1)</f>
        <v>113</v>
      </c>
    </row>
    <row r="1336" customFormat="false" ht="12.75" hidden="false" customHeight="true" outlineLevel="0" collapsed="false">
      <c r="A1336" s="142" t="s">
        <v>388</v>
      </c>
      <c r="B1336" s="142"/>
      <c r="C1336" s="142"/>
      <c r="D1336" s="143" t="s">
        <v>389</v>
      </c>
      <c r="E1336" s="143"/>
      <c r="F1336" s="143"/>
      <c r="G1336" s="143"/>
      <c r="H1336" s="143"/>
      <c r="I1336" s="143"/>
      <c r="J1336" s="143"/>
      <c r="K1336" s="143"/>
      <c r="L1336" s="143"/>
      <c r="M1336" s="143" t="s">
        <v>311</v>
      </c>
      <c r="N1336" s="144" t="n">
        <v>60</v>
      </c>
      <c r="O1336" s="144"/>
      <c r="P1336" s="145" t="n">
        <v>0.25</v>
      </c>
      <c r="Q1336" s="145"/>
      <c r="R1336" s="145"/>
      <c r="S1336" s="145" t="n">
        <v>15</v>
      </c>
      <c r="T1336" s="119" t="str">
        <f aca="false">IF(V1336=8,SUMIF(W:W,W1336,S:S),"")</f>
        <v/>
      </c>
      <c r="U1336" s="136" t="str">
        <f aca="false">IF((R1335="UNIDADE"),A1336,"")</f>
        <v/>
      </c>
      <c r="V1336" s="0" t="n">
        <f aca="false">LEN(U1336)</f>
        <v>0</v>
      </c>
      <c r="W1336" s="0" t="n">
        <f aca="false">IF(V1336=0,W1335,W1335+1)</f>
        <v>113</v>
      </c>
      <c r="Y1336" s="146" t="n">
        <f aca="false">IFERROR(VLOOKUP(A1336,'2024.01 - INSUMOS'!A:I,6,FALSE()),0)</f>
        <v>0</v>
      </c>
      <c r="Z1336" s="146" t="n">
        <f aca="false">IFERROR(VLOOKUP(A1336,'2024.01 - INSUMOS'!A:I,7,FALSE()),0)</f>
        <v>0.25</v>
      </c>
      <c r="AA1336" s="146" t="n">
        <f aca="false">IF(Y1336+Z1336=0,INDEX(T:T,MATCH(A1336,U:U,0)),0)</f>
        <v>0</v>
      </c>
      <c r="AB1336" s="0"/>
      <c r="AC1336" s="146" t="n">
        <f aca="false">IF(IFERROR(VLOOKUP(A1336,'2024.01 - INSUMOS'!A:H,8,FALSE()),VLOOKUP(A1336,A:AF,31,FALSE()))=0,INDEX(AE:AE,MATCH(A1336,U:U,0)),IFERROR(VLOOKUP(A1336,'2024.01 - INSUMOS'!A:H,8,FALSE()),VLOOKUP(A1336,A:AF,31,FALSE())))</f>
        <v>0.305216426193119</v>
      </c>
      <c r="AD1336" s="146" t="n">
        <f aca="false">N1336*AC1336</f>
        <v>18.3129855715871</v>
      </c>
    </row>
    <row r="1337" customFormat="false" ht="12.75" hidden="false" customHeight="true" outlineLevel="0" collapsed="false">
      <c r="A1337" s="149" t="s">
        <v>396</v>
      </c>
      <c r="B1337" s="149"/>
      <c r="C1337" s="149"/>
      <c r="D1337" s="150" t="s">
        <v>397</v>
      </c>
      <c r="E1337" s="150"/>
      <c r="F1337" s="150"/>
      <c r="G1337" s="150"/>
      <c r="H1337" s="150"/>
      <c r="I1337" s="150"/>
      <c r="J1337" s="150"/>
      <c r="K1337" s="150"/>
      <c r="L1337" s="150"/>
      <c r="M1337" s="150" t="s">
        <v>311</v>
      </c>
      <c r="N1337" s="151" t="n">
        <v>1</v>
      </c>
      <c r="O1337" s="151"/>
      <c r="P1337" s="152" t="n">
        <v>5.51</v>
      </c>
      <c r="Q1337" s="152"/>
      <c r="R1337" s="152"/>
      <c r="S1337" s="152" t="n">
        <v>5.51</v>
      </c>
      <c r="T1337" s="119" t="str">
        <f aca="false">IF(V1337=8,SUMIF(W:W,W1337,S:S),"")</f>
        <v/>
      </c>
      <c r="U1337" s="136" t="str">
        <f aca="false">IF((R1336="UNIDADE"),A1337,"")</f>
        <v/>
      </c>
      <c r="V1337" s="0" t="n">
        <f aca="false">LEN(U1337)</f>
        <v>0</v>
      </c>
      <c r="W1337" s="0" t="n">
        <f aca="false">IF(V1337=0,W1336,W1336+1)</f>
        <v>113</v>
      </c>
      <c r="Y1337" s="146" t="n">
        <f aca="false">IFERROR(VLOOKUP(A1337,'2024.01 - INSUMOS'!A:I,6,FALSE()),0)</f>
        <v>0</v>
      </c>
      <c r="Z1337" s="146" t="n">
        <f aca="false">IFERROR(VLOOKUP(A1337,'2024.01 - INSUMOS'!A:I,7,FALSE()),0)</f>
        <v>5.51</v>
      </c>
      <c r="AA1337" s="146" t="n">
        <f aca="false">IF(Y1337+Z1337=0,INDEX(T:T,MATCH(A1337,U:U,0)),0)</f>
        <v>0</v>
      </c>
      <c r="AB1337" s="0"/>
      <c r="AC1337" s="146" t="n">
        <f aca="false">IF(IFERROR(VLOOKUP(A1337,'2024.01 - INSUMOS'!A:H,8,FALSE()),VLOOKUP(A1337,A:AF,31,FALSE()))=0,INDEX(AE:AE,MATCH(A1337,U:U,0)),IFERROR(VLOOKUP(A1337,'2024.01 - INSUMOS'!A:H,8,FALSE()),VLOOKUP(A1337,A:AF,31,FALSE())))</f>
        <v>6.72697003329634</v>
      </c>
      <c r="AD1337" s="146" t="n">
        <f aca="false">N1337*AC1337</f>
        <v>6.72697003329634</v>
      </c>
    </row>
    <row r="1338" customFormat="false" ht="12.75" hidden="false" customHeight="true" outlineLevel="0" collapsed="false">
      <c r="A1338" s="142" t="s">
        <v>402</v>
      </c>
      <c r="B1338" s="142"/>
      <c r="C1338" s="142"/>
      <c r="D1338" s="143" t="s">
        <v>403</v>
      </c>
      <c r="E1338" s="143"/>
      <c r="F1338" s="143"/>
      <c r="G1338" s="143"/>
      <c r="H1338" s="143"/>
      <c r="I1338" s="143"/>
      <c r="J1338" s="143"/>
      <c r="K1338" s="143"/>
      <c r="L1338" s="143"/>
      <c r="M1338" s="143" t="s">
        <v>311</v>
      </c>
      <c r="N1338" s="144" t="n">
        <v>15</v>
      </c>
      <c r="O1338" s="144"/>
      <c r="P1338" s="145" t="n">
        <v>7</v>
      </c>
      <c r="Q1338" s="145"/>
      <c r="R1338" s="145"/>
      <c r="S1338" s="145" t="n">
        <v>105</v>
      </c>
      <c r="T1338" s="119" t="str">
        <f aca="false">IF(V1338=8,SUMIF(W:W,W1338,S:S),"")</f>
        <v/>
      </c>
      <c r="U1338" s="136" t="str">
        <f aca="false">IF((R1337="UNIDADE"),A1338,"")</f>
        <v/>
      </c>
      <c r="V1338" s="0" t="n">
        <f aca="false">LEN(U1338)</f>
        <v>0</v>
      </c>
      <c r="W1338" s="0" t="n">
        <f aca="false">IF(V1338=0,W1337,W1337+1)</f>
        <v>113</v>
      </c>
      <c r="Y1338" s="146" t="n">
        <f aca="false">IFERROR(VLOOKUP(A1338,'2024.01 - INSUMOS'!A:I,6,FALSE()),0)</f>
        <v>0</v>
      </c>
      <c r="Z1338" s="146" t="n">
        <f aca="false">IFERROR(VLOOKUP(A1338,'2024.01 - INSUMOS'!A:I,7,FALSE()),0)</f>
        <v>7</v>
      </c>
      <c r="AA1338" s="146" t="n">
        <f aca="false">IF(Y1338+Z1338=0,INDEX(T:T,MATCH(A1338,U:U,0)),0)</f>
        <v>0</v>
      </c>
      <c r="AB1338" s="0"/>
      <c r="AC1338" s="146" t="n">
        <f aca="false">IF(IFERROR(VLOOKUP(A1338,'2024.01 - INSUMOS'!A:H,8,FALSE()),VLOOKUP(A1338,A:AF,31,FALSE()))=0,INDEX(AE:AE,MATCH(A1338,U:U,0)),IFERROR(VLOOKUP(A1338,'2024.01 - INSUMOS'!A:H,8,FALSE()),VLOOKUP(A1338,A:AF,31,FALSE())))</f>
        <v>8.54605993340733</v>
      </c>
      <c r="AD1338" s="146" t="n">
        <f aca="false">N1338*AC1338</f>
        <v>128.19089900111</v>
      </c>
    </row>
    <row r="1339" customFormat="false" ht="12.75" hidden="false" customHeight="true" outlineLevel="0" collapsed="false">
      <c r="A1339" s="147" t="s">
        <v>667</v>
      </c>
      <c r="B1339" s="147"/>
      <c r="C1339" s="147"/>
      <c r="D1339" s="147"/>
      <c r="E1339" s="147"/>
      <c r="F1339" s="147"/>
      <c r="G1339" s="147"/>
      <c r="H1339" s="147"/>
      <c r="I1339" s="147"/>
      <c r="J1339" s="147"/>
      <c r="K1339" s="147"/>
      <c r="L1339" s="147"/>
      <c r="M1339" s="147"/>
      <c r="N1339" s="147"/>
      <c r="O1339" s="147"/>
      <c r="P1339" s="147"/>
      <c r="Q1339" s="148" t="n">
        <v>125.51</v>
      </c>
      <c r="R1339" s="148"/>
      <c r="S1339" s="148"/>
      <c r="T1339" s="119" t="str">
        <f aca="false">IF(V1339=8,SUMIF(W:W,W1339,S:S),"")</f>
        <v/>
      </c>
      <c r="U1339" s="136" t="str">
        <f aca="false">IF((R1338="UNIDADE"),A1339,"")</f>
        <v/>
      </c>
      <c r="V1339" s="0" t="n">
        <f aca="false">LEN(U1339)</f>
        <v>0</v>
      </c>
      <c r="W1339" s="0" t="n">
        <f aca="false">IF(V1339=0,W1338,W1338+1)</f>
        <v>113</v>
      </c>
    </row>
    <row r="1340" customFormat="false" ht="12.75" hidden="false" customHeight="true" outlineLevel="0" collapsed="false">
      <c r="A1340" s="153" t="s">
        <v>669</v>
      </c>
      <c r="B1340" s="153"/>
      <c r="C1340" s="153"/>
      <c r="D1340" s="153"/>
      <c r="E1340" s="153"/>
      <c r="F1340" s="153"/>
      <c r="G1340" s="153"/>
      <c r="H1340" s="153"/>
      <c r="I1340" s="153"/>
      <c r="J1340" s="153"/>
      <c r="K1340" s="153"/>
      <c r="L1340" s="153"/>
      <c r="M1340" s="153"/>
      <c r="N1340" s="153"/>
      <c r="O1340" s="153"/>
      <c r="P1340" s="154" t="n">
        <v>12721.43</v>
      </c>
      <c r="Q1340" s="154"/>
      <c r="R1340" s="154"/>
      <c r="S1340" s="154"/>
      <c r="T1340" s="119" t="str">
        <f aca="false">IF(V1340=8,SUMIF(W:W,W1340,S:S),"")</f>
        <v/>
      </c>
      <c r="U1340" s="136" t="str">
        <f aca="false">IF((R1339="UNIDADE"),A1340,"")</f>
        <v/>
      </c>
      <c r="V1340" s="0" t="n">
        <f aca="false">LEN(U1340)</f>
        <v>0</v>
      </c>
      <c r="W1340" s="0" t="n">
        <f aca="false">IF(V1340=0,W1339,W1339+1)</f>
        <v>113</v>
      </c>
    </row>
    <row r="1341" customFormat="false" ht="12.75" hidden="false" customHeight="true" outlineLevel="0" collapsed="false">
      <c r="A1341" s="0"/>
      <c r="B1341" s="0"/>
      <c r="C1341" s="0"/>
      <c r="D1341" s="0"/>
      <c r="E1341" s="0"/>
      <c r="F1341" s="0"/>
      <c r="G1341" s="0"/>
      <c r="H1341" s="0"/>
      <c r="I1341" s="0"/>
      <c r="J1341" s="0"/>
      <c r="K1341" s="0"/>
      <c r="L1341" s="0"/>
      <c r="M1341" s="0"/>
      <c r="N1341" s="0"/>
      <c r="O1341" s="0"/>
      <c r="P1341" s="0"/>
      <c r="Q1341" s="0"/>
      <c r="R1341" s="0"/>
      <c r="S1341" s="0"/>
      <c r="T1341" s="119" t="str">
        <f aca="false">IF(V1341=8,SUMIF(W:W,W1341,S:S),"")</f>
        <v/>
      </c>
      <c r="U1341" s="136" t="str">
        <f aca="false">IF((R1340="UNIDADE"),A1341,"")</f>
        <v/>
      </c>
      <c r="V1341" s="0" t="n">
        <f aca="false">LEN(U1341)</f>
        <v>0</v>
      </c>
      <c r="W1341" s="0" t="n">
        <f aca="false">IF(V1341=0,W1340,W1340+1)</f>
        <v>113</v>
      </c>
    </row>
    <row r="1342" customFormat="false" ht="12.75" hidden="false" customHeight="true" outlineLevel="0" collapsed="false">
      <c r="A1342" s="128" t="s">
        <v>659</v>
      </c>
      <c r="B1342" s="128"/>
      <c r="C1342" s="128"/>
      <c r="D1342" s="129" t="s">
        <v>229</v>
      </c>
      <c r="E1342" s="129"/>
      <c r="F1342" s="129"/>
      <c r="G1342" s="129"/>
      <c r="H1342" s="129"/>
      <c r="I1342" s="129"/>
      <c r="J1342" s="129"/>
      <c r="K1342" s="129"/>
      <c r="L1342" s="129"/>
      <c r="M1342" s="129"/>
      <c r="N1342" s="129"/>
      <c r="O1342" s="129"/>
      <c r="P1342" s="129"/>
      <c r="Q1342" s="129"/>
      <c r="R1342" s="129" t="s">
        <v>660</v>
      </c>
      <c r="S1342" s="129"/>
      <c r="T1342" s="119" t="str">
        <f aca="false">IF(V1342=8,SUMIF(W:W,W1342,S:S),"")</f>
        <v/>
      </c>
      <c r="U1342" s="136" t="str">
        <f aca="false">IF((R1341="UNIDADE"),A1342,"")</f>
        <v/>
      </c>
      <c r="V1342" s="0" t="n">
        <f aca="false">LEN(U1342)</f>
        <v>0</v>
      </c>
      <c r="W1342" s="0" t="n">
        <f aca="false">IF(V1342=0,W1341,W1341+1)</f>
        <v>113</v>
      </c>
    </row>
    <row r="1343" customFormat="false" ht="12.75" hidden="false" customHeight="true" outlineLevel="0" collapsed="false">
      <c r="A1343" s="133" t="s">
        <v>933</v>
      </c>
      <c r="B1343" s="133"/>
      <c r="C1343" s="133"/>
      <c r="D1343" s="134" t="s">
        <v>934</v>
      </c>
      <c r="E1343" s="134"/>
      <c r="F1343" s="134"/>
      <c r="G1343" s="134"/>
      <c r="H1343" s="134"/>
      <c r="I1343" s="134"/>
      <c r="J1343" s="134"/>
      <c r="K1343" s="134"/>
      <c r="L1343" s="134"/>
      <c r="M1343" s="134"/>
      <c r="N1343" s="134"/>
      <c r="O1343" s="134"/>
      <c r="P1343" s="134"/>
      <c r="Q1343" s="134"/>
      <c r="R1343" s="135" t="s">
        <v>311</v>
      </c>
      <c r="S1343" s="135"/>
      <c r="T1343" s="119" t="n">
        <f aca="false">IF(V1343=8,SUMIF(W:W,W1343,S:S),"")</f>
        <v>2757.8</v>
      </c>
      <c r="U1343" s="136" t="str">
        <f aca="false">IF((R1342="UNIDADE"),A1343,"")</f>
        <v>62.02.04</v>
      </c>
      <c r="V1343" s="0" t="n">
        <f aca="false">LEN(U1343)</f>
        <v>8</v>
      </c>
      <c r="W1343" s="0" t="n">
        <f aca="false">IF(V1343=0,W1342,W1342+1)</f>
        <v>114</v>
      </c>
      <c r="AE1343" s="137" t="n">
        <f aca="false">IF(V1343=8,SUMIF(W:W,W1343,AD:AD),"")</f>
        <v>3565.91010289089</v>
      </c>
      <c r="AF1343" s="138" t="n">
        <f aca="false">IF(V1343=8,ROUND(AE1343/T1343,6),"")</f>
        <v>1.293027</v>
      </c>
    </row>
    <row r="1344" customFormat="false" ht="12.75" hidden="false" customHeight="true" outlineLevel="0" collapsed="false">
      <c r="A1344" s="139" t="s">
        <v>663</v>
      </c>
      <c r="B1344" s="139"/>
      <c r="C1344" s="139"/>
      <c r="D1344" s="139"/>
      <c r="E1344" s="139"/>
      <c r="F1344" s="139"/>
      <c r="G1344" s="139"/>
      <c r="H1344" s="139"/>
      <c r="I1344" s="139"/>
      <c r="J1344" s="139"/>
      <c r="K1344" s="139"/>
      <c r="L1344" s="139"/>
      <c r="M1344" s="139"/>
      <c r="N1344" s="139"/>
      <c r="O1344" s="139"/>
      <c r="P1344" s="139"/>
      <c r="Q1344" s="139"/>
      <c r="R1344" s="139"/>
      <c r="S1344" s="139"/>
      <c r="T1344" s="119" t="str">
        <f aca="false">IF(V1344=8,SUMIF(W:W,W1344,S:S),"")</f>
        <v/>
      </c>
      <c r="U1344" s="136" t="str">
        <f aca="false">IF((R1343="UNIDADE"),A1344,"")</f>
        <v/>
      </c>
      <c r="V1344" s="0" t="n">
        <f aca="false">LEN(U1344)</f>
        <v>0</v>
      </c>
      <c r="W1344" s="0" t="n">
        <f aca="false">IF(V1344=0,W1343,W1343+1)</f>
        <v>114</v>
      </c>
    </row>
    <row r="1345" customFormat="false" ht="12.75" hidden="false" customHeight="true" outlineLevel="0" collapsed="false">
      <c r="A1345" s="140" t="s">
        <v>57</v>
      </c>
      <c r="B1345" s="140"/>
      <c r="C1345" s="140"/>
      <c r="D1345" s="141" t="s">
        <v>229</v>
      </c>
      <c r="E1345" s="141"/>
      <c r="F1345" s="141"/>
      <c r="G1345" s="141"/>
      <c r="H1345" s="141"/>
      <c r="I1345" s="141"/>
      <c r="J1345" s="141"/>
      <c r="K1345" s="141"/>
      <c r="L1345" s="141"/>
      <c r="M1345" s="141" t="s">
        <v>664</v>
      </c>
      <c r="N1345" s="141" t="s">
        <v>665</v>
      </c>
      <c r="O1345" s="141"/>
      <c r="P1345" s="141" t="s">
        <v>666</v>
      </c>
      <c r="Q1345" s="141"/>
      <c r="R1345" s="141"/>
      <c r="S1345" s="141" t="s">
        <v>667</v>
      </c>
      <c r="T1345" s="119" t="str">
        <f aca="false">IF(V1345=8,SUMIF(W:W,W1345,S:S),"")</f>
        <v/>
      </c>
      <c r="U1345" s="136" t="str">
        <f aca="false">IF((R1344="UNIDADE"),A1345,"")</f>
        <v/>
      </c>
      <c r="V1345" s="0" t="n">
        <f aca="false">LEN(U1345)</f>
        <v>0</v>
      </c>
      <c r="W1345" s="0" t="n">
        <f aca="false">IF(V1345=0,W1344,W1344+1)</f>
        <v>114</v>
      </c>
    </row>
    <row r="1346" customFormat="false" ht="12.75" hidden="false" customHeight="true" outlineLevel="0" collapsed="false">
      <c r="A1346" s="142" t="s">
        <v>161</v>
      </c>
      <c r="B1346" s="142"/>
      <c r="C1346" s="142"/>
      <c r="D1346" s="143" t="s">
        <v>162</v>
      </c>
      <c r="E1346" s="143"/>
      <c r="F1346" s="143"/>
      <c r="G1346" s="143"/>
      <c r="H1346" s="143"/>
      <c r="I1346" s="143"/>
      <c r="J1346" s="143"/>
      <c r="K1346" s="143"/>
      <c r="L1346" s="143"/>
      <c r="M1346" s="143" t="s">
        <v>238</v>
      </c>
      <c r="N1346" s="144" t="n">
        <v>1</v>
      </c>
      <c r="O1346" s="144"/>
      <c r="P1346" s="145" t="n">
        <v>140.61</v>
      </c>
      <c r="Q1346" s="145"/>
      <c r="R1346" s="145"/>
      <c r="S1346" s="145" t="n">
        <v>140.61</v>
      </c>
      <c r="T1346" s="119" t="str">
        <f aca="false">IF(V1346=8,SUMIF(W:W,W1346,S:S),"")</f>
        <v/>
      </c>
      <c r="U1346" s="136" t="str">
        <f aca="false">IF((R1345="UNIDADE"),A1346,"")</f>
        <v/>
      </c>
      <c r="V1346" s="0" t="n">
        <f aca="false">LEN(U1346)</f>
        <v>0</v>
      </c>
      <c r="W1346" s="0" t="n">
        <f aca="false">IF(V1346=0,W1345,W1345+1)</f>
        <v>114</v>
      </c>
      <c r="Y1346" s="146" t="n">
        <f aca="false">IFERROR(VLOOKUP(A1346,'2024.01 - INSUMOS'!A:I,6,FALSE()),0)</f>
        <v>88.6868</v>
      </c>
      <c r="Z1346" s="146" t="n">
        <f aca="false">IFERROR(VLOOKUP(A1346,'2024.01 - INSUMOS'!A:I,7,FALSE()),0)</f>
        <v>0.370948943778558</v>
      </c>
      <c r="AA1346" s="146" t="n">
        <f aca="false">IF(Y1346+Z1346=0,INDEX(T:T,MATCH(A1346,U:U,0)),0)</f>
        <v>0</v>
      </c>
      <c r="AB1346" s="0"/>
      <c r="AC1346" s="146" t="n">
        <f aca="false">IF(IFERROR(VLOOKUP(A1346,'2024.01 - INSUMOS'!A:H,8,FALSE()),VLOOKUP(A1346,A:AF,31,FALSE()))=0,INDEX(AE:AE,MATCH(A1346,U:U,0)),IFERROR(VLOOKUP(A1346,'2024.01 - INSUMOS'!A:H,8,FALSE()),VLOOKUP(A1346,A:AF,31,FALSE())))</f>
        <v>182.440948526256</v>
      </c>
      <c r="AD1346" s="146" t="n">
        <f aca="false">N1346*AC1346</f>
        <v>182.440948526256</v>
      </c>
    </row>
    <row r="1347" customFormat="false" ht="12.75" hidden="false" customHeight="true" outlineLevel="0" collapsed="false">
      <c r="A1347" s="149" t="s">
        <v>163</v>
      </c>
      <c r="B1347" s="149"/>
      <c r="C1347" s="149"/>
      <c r="D1347" s="150" t="s">
        <v>164</v>
      </c>
      <c r="E1347" s="150"/>
      <c r="F1347" s="150"/>
      <c r="G1347" s="150"/>
      <c r="H1347" s="150"/>
      <c r="I1347" s="150"/>
      <c r="J1347" s="150"/>
      <c r="K1347" s="150"/>
      <c r="L1347" s="150"/>
      <c r="M1347" s="150" t="s">
        <v>238</v>
      </c>
      <c r="N1347" s="151" t="n">
        <v>15</v>
      </c>
      <c r="O1347" s="151"/>
      <c r="P1347" s="152" t="n">
        <v>124.43</v>
      </c>
      <c r="Q1347" s="152"/>
      <c r="R1347" s="152"/>
      <c r="S1347" s="152" t="n">
        <v>1866.45</v>
      </c>
      <c r="T1347" s="119" t="str">
        <f aca="false">IF(V1347=8,SUMIF(W:W,W1347,S:S),"")</f>
        <v/>
      </c>
      <c r="U1347" s="136" t="str">
        <f aca="false">IF((R1346="UNIDADE"),A1347,"")</f>
        <v/>
      </c>
      <c r="V1347" s="0" t="n">
        <f aca="false">LEN(U1347)</f>
        <v>0</v>
      </c>
      <c r="W1347" s="0" t="n">
        <f aca="false">IF(V1347=0,W1346,W1346+1)</f>
        <v>114</v>
      </c>
      <c r="Y1347" s="146" t="n">
        <f aca="false">IFERROR(VLOOKUP(A1347,'2024.01 - INSUMOS'!A:I,6,FALSE()),0)</f>
        <v>78.4537</v>
      </c>
      <c r="Z1347" s="146" t="n">
        <f aca="false">IFERROR(VLOOKUP(A1347,'2024.01 - INSUMOS'!A:I,7,FALSE()),0)</f>
        <v>0.370948943778558</v>
      </c>
      <c r="AA1347" s="146" t="n">
        <f aca="false">IF(Y1347+Z1347=0,INDEX(T:T,MATCH(A1347,U:U,0)),0)</f>
        <v>0</v>
      </c>
      <c r="AB1347" s="0"/>
      <c r="AC1347" s="146" t="n">
        <f aca="false">IF(IFERROR(VLOOKUP(A1347,'2024.01 - INSUMOS'!A:H,8,FALSE()),VLOOKUP(A1347,A:AF,31,FALSE()))=0,INDEX(AE:AE,MATCH(A1347,U:U,0)),IFERROR(VLOOKUP(A1347,'2024.01 - INSUMOS'!A:H,8,FALSE()),VLOOKUP(A1347,A:AF,31,FALSE())))</f>
        <v>161.442309316489</v>
      </c>
      <c r="AD1347" s="146" t="n">
        <f aca="false">N1347*AC1347</f>
        <v>2421.63463974733</v>
      </c>
    </row>
    <row r="1348" customFormat="false" ht="12.75" hidden="false" customHeight="true" outlineLevel="0" collapsed="false">
      <c r="A1348" s="142" t="s">
        <v>165</v>
      </c>
      <c r="B1348" s="142"/>
      <c r="C1348" s="142"/>
      <c r="D1348" s="143" t="s">
        <v>166</v>
      </c>
      <c r="E1348" s="143"/>
      <c r="F1348" s="143"/>
      <c r="G1348" s="143"/>
      <c r="H1348" s="143"/>
      <c r="I1348" s="143"/>
      <c r="J1348" s="143"/>
      <c r="K1348" s="143"/>
      <c r="L1348" s="143"/>
      <c r="M1348" s="143" t="s">
        <v>238</v>
      </c>
      <c r="N1348" s="144" t="n">
        <v>2</v>
      </c>
      <c r="O1348" s="144"/>
      <c r="P1348" s="145" t="n">
        <v>111.56</v>
      </c>
      <c r="Q1348" s="145"/>
      <c r="R1348" s="145"/>
      <c r="S1348" s="145" t="n">
        <v>223.12</v>
      </c>
      <c r="T1348" s="119" t="str">
        <f aca="false">IF(V1348=8,SUMIF(W:W,W1348,S:S),"")</f>
        <v/>
      </c>
      <c r="U1348" s="136" t="str">
        <f aca="false">IF((R1347="UNIDADE"),A1348,"")</f>
        <v/>
      </c>
      <c r="V1348" s="0" t="n">
        <f aca="false">LEN(U1348)</f>
        <v>0</v>
      </c>
      <c r="W1348" s="0" t="n">
        <f aca="false">IF(V1348=0,W1347,W1347+1)</f>
        <v>114</v>
      </c>
      <c r="Y1348" s="146" t="n">
        <f aca="false">IFERROR(VLOOKUP(A1348,'2024.01 - INSUMOS'!A:I,6,FALSE()),0)</f>
        <v>68.2206</v>
      </c>
      <c r="Z1348" s="146" t="n">
        <f aca="false">IFERROR(VLOOKUP(A1348,'2024.01 - INSUMOS'!A:I,7,FALSE()),0)</f>
        <v>3.67474894377856</v>
      </c>
      <c r="AA1348" s="146" t="n">
        <f aca="false">IF(Y1348+Z1348=0,INDEX(T:T,MATCH(A1348,U:U,0)),0)</f>
        <v>0</v>
      </c>
      <c r="AB1348" s="0"/>
      <c r="AC1348" s="146" t="n">
        <f aca="false">IF(IFERROR(VLOOKUP(A1348,'2024.01 - INSUMOS'!A:H,8,FALSE()),VLOOKUP(A1348,A:AF,31,FALSE()))=0,INDEX(AE:AE,MATCH(A1348,U:U,0)),IFERROR(VLOOKUP(A1348,'2024.01 - INSUMOS'!A:H,8,FALSE()),VLOOKUP(A1348,A:AF,31,FALSE())))</f>
        <v>144.477166222149</v>
      </c>
      <c r="AD1348" s="146" t="n">
        <f aca="false">N1348*AC1348</f>
        <v>288.954332444298</v>
      </c>
    </row>
    <row r="1349" customFormat="false" ht="12.75" hidden="false" customHeight="true" outlineLevel="0" collapsed="false">
      <c r="A1349" s="149" t="s">
        <v>185</v>
      </c>
      <c r="B1349" s="149"/>
      <c r="C1349" s="149"/>
      <c r="D1349" s="150" t="s">
        <v>270</v>
      </c>
      <c r="E1349" s="150"/>
      <c r="F1349" s="150"/>
      <c r="G1349" s="150"/>
      <c r="H1349" s="150"/>
      <c r="I1349" s="150"/>
      <c r="J1349" s="150"/>
      <c r="K1349" s="150"/>
      <c r="L1349" s="150"/>
      <c r="M1349" s="150" t="s">
        <v>238</v>
      </c>
      <c r="N1349" s="151" t="n">
        <v>6</v>
      </c>
      <c r="O1349" s="151"/>
      <c r="P1349" s="152" t="n">
        <v>36.07</v>
      </c>
      <c r="Q1349" s="152"/>
      <c r="R1349" s="152"/>
      <c r="S1349" s="152" t="n">
        <v>216.42</v>
      </c>
      <c r="T1349" s="119" t="str">
        <f aca="false">IF(V1349=8,SUMIF(W:W,W1349,S:S),"")</f>
        <v/>
      </c>
      <c r="U1349" s="136" t="str">
        <f aca="false">IF((R1348="UNIDADE"),A1349,"")</f>
        <v/>
      </c>
      <c r="V1349" s="0" t="n">
        <f aca="false">LEN(U1349)</f>
        <v>0</v>
      </c>
      <c r="W1349" s="0" t="n">
        <f aca="false">IF(V1349=0,W1348,W1348+1)</f>
        <v>114</v>
      </c>
      <c r="Y1349" s="146" t="n">
        <f aca="false">IFERROR(VLOOKUP(A1349,'2024.01 - INSUMOS'!A:I,6,FALSE()),0)</f>
        <v>19.9808</v>
      </c>
      <c r="Z1349" s="146" t="n">
        <f aca="false">IFERROR(VLOOKUP(A1349,'2024.01 - INSUMOS'!A:I,7,FALSE()),0)</f>
        <v>4.16374894377856</v>
      </c>
      <c r="AA1349" s="146" t="n">
        <f aca="false">IF(Y1349+Z1349=0,INDEX(T:T,MATCH(A1349,U:U,0)),0)</f>
        <v>0</v>
      </c>
      <c r="AB1349" s="0"/>
      <c r="AC1349" s="146" t="n">
        <f aca="false">IF(IFERROR(VLOOKUP(A1349,'2024.01 - INSUMOS'!A:H,8,FALSE()),VLOOKUP(A1349,A:AF,31,FALSE()))=0,INDEX(AE:AE,MATCH(A1349,U:U,0)),IFERROR(VLOOKUP(A1349,'2024.01 - INSUMOS'!A:H,8,FALSE()),VLOOKUP(A1349,A:AF,31,FALSE())))</f>
        <v>46.084600823703</v>
      </c>
      <c r="AD1349" s="146" t="n">
        <f aca="false">N1349*AC1349</f>
        <v>276.507604942218</v>
      </c>
    </row>
    <row r="1350" customFormat="false" ht="12.75" hidden="false" customHeight="true" outlineLevel="0" collapsed="false">
      <c r="A1350" s="142" t="s">
        <v>188</v>
      </c>
      <c r="B1350" s="142"/>
      <c r="C1350" s="142"/>
      <c r="D1350" s="143" t="s">
        <v>272</v>
      </c>
      <c r="E1350" s="143"/>
      <c r="F1350" s="143"/>
      <c r="G1350" s="143"/>
      <c r="H1350" s="143"/>
      <c r="I1350" s="143"/>
      <c r="J1350" s="143"/>
      <c r="K1350" s="143"/>
      <c r="L1350" s="143"/>
      <c r="M1350" s="143" t="s">
        <v>238</v>
      </c>
      <c r="N1350" s="144" t="n">
        <v>6</v>
      </c>
      <c r="O1350" s="144"/>
      <c r="P1350" s="145" t="n">
        <v>44.74</v>
      </c>
      <c r="Q1350" s="145"/>
      <c r="R1350" s="145"/>
      <c r="S1350" s="145" t="n">
        <v>268.44</v>
      </c>
      <c r="T1350" s="119" t="str">
        <f aca="false">IF(V1350=8,SUMIF(W:W,W1350,S:S),"")</f>
        <v/>
      </c>
      <c r="U1350" s="136" t="str">
        <f aca="false">IF((R1349="UNIDADE"),A1350,"")</f>
        <v/>
      </c>
      <c r="V1350" s="0" t="n">
        <f aca="false">LEN(U1350)</f>
        <v>0</v>
      </c>
      <c r="W1350" s="0" t="n">
        <f aca="false">IF(V1350=0,W1349,W1349+1)</f>
        <v>114</v>
      </c>
      <c r="Y1350" s="146" t="n">
        <f aca="false">IFERROR(VLOOKUP(A1350,'2024.01 - INSUMOS'!A:I,6,FALSE()),0)</f>
        <v>25.6802</v>
      </c>
      <c r="Z1350" s="146" t="n">
        <f aca="false">IFERROR(VLOOKUP(A1350,'2024.01 - INSUMOS'!A:I,7,FALSE()),0)</f>
        <v>3.82174894377856</v>
      </c>
      <c r="AA1350" s="146" t="n">
        <f aca="false">IF(Y1350+Z1350=0,INDEX(T:T,MATCH(A1350,U:U,0)),0)</f>
        <v>0</v>
      </c>
      <c r="AB1350" s="0"/>
      <c r="AC1350" s="146" t="n">
        <f aca="false">IF(IFERROR(VLOOKUP(A1350,'2024.01 - INSUMOS'!A:H,8,FALSE()),VLOOKUP(A1350,A:AF,31,FALSE()))=0,INDEX(AE:AE,MATCH(A1350,U:U,0)),IFERROR(VLOOKUP(A1350,'2024.01 - INSUMOS'!A:H,8,FALSE()),VLOOKUP(A1350,A:AF,31,FALSE())))</f>
        <v>57.3624106705399</v>
      </c>
      <c r="AD1350" s="146" t="n">
        <f aca="false">N1350*AC1350</f>
        <v>344.174464023239</v>
      </c>
    </row>
    <row r="1351" customFormat="false" ht="12.75" hidden="false" customHeight="true" outlineLevel="0" collapsed="false">
      <c r="A1351" s="147" t="s">
        <v>667</v>
      </c>
      <c r="B1351" s="147"/>
      <c r="C1351" s="147"/>
      <c r="D1351" s="147"/>
      <c r="E1351" s="147"/>
      <c r="F1351" s="147"/>
      <c r="G1351" s="147"/>
      <c r="H1351" s="147"/>
      <c r="I1351" s="147"/>
      <c r="J1351" s="147"/>
      <c r="K1351" s="147"/>
      <c r="L1351" s="147"/>
      <c r="M1351" s="147"/>
      <c r="N1351" s="147"/>
      <c r="O1351" s="147"/>
      <c r="P1351" s="147"/>
      <c r="Q1351" s="148" t="n">
        <v>2715.04</v>
      </c>
      <c r="R1351" s="148"/>
      <c r="S1351" s="148"/>
      <c r="T1351" s="119" t="str">
        <f aca="false">IF(V1351=8,SUMIF(W:W,W1351,S:S),"")</f>
        <v/>
      </c>
      <c r="U1351" s="136" t="str">
        <f aca="false">IF((R1350="UNIDADE"),A1351,"")</f>
        <v/>
      </c>
      <c r="V1351" s="0" t="n">
        <f aca="false">LEN(U1351)</f>
        <v>0</v>
      </c>
      <c r="W1351" s="0" t="n">
        <f aca="false">IF(V1351=0,W1350,W1350+1)</f>
        <v>114</v>
      </c>
    </row>
    <row r="1352" customFormat="false" ht="12.75" hidden="false" customHeight="true" outlineLevel="0" collapsed="false">
      <c r="A1352" s="139" t="s">
        <v>668</v>
      </c>
      <c r="B1352" s="139"/>
      <c r="C1352" s="139"/>
      <c r="D1352" s="139"/>
      <c r="E1352" s="139"/>
      <c r="F1352" s="139"/>
      <c r="G1352" s="139"/>
      <c r="H1352" s="139"/>
      <c r="I1352" s="139"/>
      <c r="J1352" s="139"/>
      <c r="K1352" s="139"/>
      <c r="L1352" s="139"/>
      <c r="M1352" s="139"/>
      <c r="N1352" s="139"/>
      <c r="O1352" s="139"/>
      <c r="P1352" s="139"/>
      <c r="Q1352" s="139"/>
      <c r="R1352" s="139"/>
      <c r="S1352" s="139"/>
      <c r="T1352" s="119" t="str">
        <f aca="false">IF(V1352=8,SUMIF(W:W,W1352,S:S),"")</f>
        <v/>
      </c>
      <c r="U1352" s="136" t="str">
        <f aca="false">IF((R1351="UNIDADE"),A1352,"")</f>
        <v/>
      </c>
      <c r="V1352" s="0" t="n">
        <f aca="false">LEN(U1352)</f>
        <v>0</v>
      </c>
      <c r="W1352" s="0" t="n">
        <f aca="false">IF(V1352=0,W1351,W1351+1)</f>
        <v>114</v>
      </c>
    </row>
    <row r="1353" customFormat="false" ht="12.75" hidden="false" customHeight="true" outlineLevel="0" collapsed="false">
      <c r="A1353" s="140" t="s">
        <v>57</v>
      </c>
      <c r="B1353" s="140"/>
      <c r="C1353" s="140"/>
      <c r="D1353" s="141" t="s">
        <v>229</v>
      </c>
      <c r="E1353" s="141"/>
      <c r="F1353" s="141"/>
      <c r="G1353" s="141"/>
      <c r="H1353" s="141"/>
      <c r="I1353" s="141"/>
      <c r="J1353" s="141"/>
      <c r="K1353" s="141"/>
      <c r="L1353" s="141"/>
      <c r="M1353" s="141" t="s">
        <v>664</v>
      </c>
      <c r="N1353" s="141" t="s">
        <v>665</v>
      </c>
      <c r="O1353" s="141"/>
      <c r="P1353" s="141" t="s">
        <v>666</v>
      </c>
      <c r="Q1353" s="141"/>
      <c r="R1353" s="141"/>
      <c r="S1353" s="141" t="s">
        <v>667</v>
      </c>
      <c r="T1353" s="119" t="str">
        <f aca="false">IF(V1353=8,SUMIF(W:W,W1353,S:S),"")</f>
        <v/>
      </c>
      <c r="U1353" s="136" t="str">
        <f aca="false">IF((R1352="UNIDADE"),A1353,"")</f>
        <v/>
      </c>
      <c r="V1353" s="0" t="n">
        <f aca="false">LEN(U1353)</f>
        <v>0</v>
      </c>
      <c r="W1353" s="0" t="n">
        <f aca="false">IF(V1353=0,W1352,W1352+1)</f>
        <v>114</v>
      </c>
    </row>
    <row r="1354" customFormat="false" ht="12.75" hidden="false" customHeight="true" outlineLevel="0" collapsed="false">
      <c r="A1354" s="142" t="s">
        <v>388</v>
      </c>
      <c r="B1354" s="142"/>
      <c r="C1354" s="142"/>
      <c r="D1354" s="143" t="s">
        <v>389</v>
      </c>
      <c r="E1354" s="143"/>
      <c r="F1354" s="143"/>
      <c r="G1354" s="143"/>
      <c r="H1354" s="143"/>
      <c r="I1354" s="143"/>
      <c r="J1354" s="143"/>
      <c r="K1354" s="143"/>
      <c r="L1354" s="143"/>
      <c r="M1354" s="143" t="s">
        <v>311</v>
      </c>
      <c r="N1354" s="144" t="n">
        <v>20</v>
      </c>
      <c r="O1354" s="144"/>
      <c r="P1354" s="145" t="n">
        <v>0.25</v>
      </c>
      <c r="Q1354" s="145"/>
      <c r="R1354" s="145"/>
      <c r="S1354" s="145" t="n">
        <v>5</v>
      </c>
      <c r="T1354" s="119" t="str">
        <f aca="false">IF(V1354=8,SUMIF(W:W,W1354,S:S),"")</f>
        <v/>
      </c>
      <c r="U1354" s="136" t="str">
        <f aca="false">IF((R1353="UNIDADE"),A1354,"")</f>
        <v/>
      </c>
      <c r="V1354" s="0" t="n">
        <f aca="false">LEN(U1354)</f>
        <v>0</v>
      </c>
      <c r="W1354" s="0" t="n">
        <f aca="false">IF(V1354=0,W1353,W1353+1)</f>
        <v>114</v>
      </c>
      <c r="Y1354" s="146" t="n">
        <f aca="false">IFERROR(VLOOKUP(A1354,'2024.01 - INSUMOS'!A:I,6,FALSE()),0)</f>
        <v>0</v>
      </c>
      <c r="Z1354" s="146" t="n">
        <f aca="false">IFERROR(VLOOKUP(A1354,'2024.01 - INSUMOS'!A:I,7,FALSE()),0)</f>
        <v>0.25</v>
      </c>
      <c r="AA1354" s="146" t="n">
        <f aca="false">IF(Y1354+Z1354=0,INDEX(T:T,MATCH(A1354,U:U,0)),0)</f>
        <v>0</v>
      </c>
      <c r="AB1354" s="0"/>
      <c r="AC1354" s="146" t="n">
        <f aca="false">IF(IFERROR(VLOOKUP(A1354,'2024.01 - INSUMOS'!A:H,8,FALSE()),VLOOKUP(A1354,A:AF,31,FALSE()))=0,INDEX(AE:AE,MATCH(A1354,U:U,0)),IFERROR(VLOOKUP(A1354,'2024.01 - INSUMOS'!A:H,8,FALSE()),VLOOKUP(A1354,A:AF,31,FALSE())))</f>
        <v>0.305216426193119</v>
      </c>
      <c r="AD1354" s="146" t="n">
        <f aca="false">N1354*AC1354</f>
        <v>6.10432852386238</v>
      </c>
    </row>
    <row r="1355" customFormat="false" ht="12.75" hidden="false" customHeight="true" outlineLevel="0" collapsed="false">
      <c r="A1355" s="149" t="s">
        <v>396</v>
      </c>
      <c r="B1355" s="149"/>
      <c r="C1355" s="149"/>
      <c r="D1355" s="150" t="s">
        <v>397</v>
      </c>
      <c r="E1355" s="150"/>
      <c r="F1355" s="150"/>
      <c r="G1355" s="150"/>
      <c r="H1355" s="150"/>
      <c r="I1355" s="150"/>
      <c r="J1355" s="150"/>
      <c r="K1355" s="150"/>
      <c r="L1355" s="150"/>
      <c r="M1355" s="150" t="s">
        <v>311</v>
      </c>
      <c r="N1355" s="151" t="n">
        <v>0.5</v>
      </c>
      <c r="O1355" s="151"/>
      <c r="P1355" s="152" t="n">
        <v>5.51</v>
      </c>
      <c r="Q1355" s="152"/>
      <c r="R1355" s="152"/>
      <c r="S1355" s="152" t="n">
        <v>2.76</v>
      </c>
      <c r="T1355" s="119" t="str">
        <f aca="false">IF(V1355=8,SUMIF(W:W,W1355,S:S),"")</f>
        <v/>
      </c>
      <c r="U1355" s="136" t="str">
        <f aca="false">IF((R1354="UNIDADE"),A1355,"")</f>
        <v/>
      </c>
      <c r="V1355" s="0" t="n">
        <f aca="false">LEN(U1355)</f>
        <v>0</v>
      </c>
      <c r="W1355" s="0" t="n">
        <f aca="false">IF(V1355=0,W1354,W1354+1)</f>
        <v>114</v>
      </c>
      <c r="Y1355" s="146" t="n">
        <f aca="false">IFERROR(VLOOKUP(A1355,'2024.01 - INSUMOS'!A:I,6,FALSE()),0)</f>
        <v>0</v>
      </c>
      <c r="Z1355" s="146" t="n">
        <f aca="false">IFERROR(VLOOKUP(A1355,'2024.01 - INSUMOS'!A:I,7,FALSE()),0)</f>
        <v>5.51</v>
      </c>
      <c r="AA1355" s="146" t="n">
        <f aca="false">IF(Y1355+Z1355=0,INDEX(T:T,MATCH(A1355,U:U,0)),0)</f>
        <v>0</v>
      </c>
      <c r="AB1355" s="0"/>
      <c r="AC1355" s="146" t="n">
        <f aca="false">IF(IFERROR(VLOOKUP(A1355,'2024.01 - INSUMOS'!A:H,8,FALSE()),VLOOKUP(A1355,A:AF,31,FALSE()))=0,INDEX(AE:AE,MATCH(A1355,U:U,0)),IFERROR(VLOOKUP(A1355,'2024.01 - INSUMOS'!A:H,8,FALSE()),VLOOKUP(A1355,A:AF,31,FALSE())))</f>
        <v>6.72697003329634</v>
      </c>
      <c r="AD1355" s="146" t="n">
        <f aca="false">N1355*AC1355</f>
        <v>3.36348501664817</v>
      </c>
    </row>
    <row r="1356" customFormat="false" ht="12.75" hidden="false" customHeight="true" outlineLevel="0" collapsed="false">
      <c r="A1356" s="142" t="s">
        <v>402</v>
      </c>
      <c r="B1356" s="142"/>
      <c r="C1356" s="142"/>
      <c r="D1356" s="143" t="s">
        <v>403</v>
      </c>
      <c r="E1356" s="143"/>
      <c r="F1356" s="143"/>
      <c r="G1356" s="143"/>
      <c r="H1356" s="143"/>
      <c r="I1356" s="143"/>
      <c r="J1356" s="143"/>
      <c r="K1356" s="143"/>
      <c r="L1356" s="143"/>
      <c r="M1356" s="143" t="s">
        <v>311</v>
      </c>
      <c r="N1356" s="144" t="n">
        <v>5</v>
      </c>
      <c r="O1356" s="144"/>
      <c r="P1356" s="145" t="n">
        <v>7</v>
      </c>
      <c r="Q1356" s="145"/>
      <c r="R1356" s="145"/>
      <c r="S1356" s="145" t="n">
        <v>35</v>
      </c>
      <c r="T1356" s="119" t="str">
        <f aca="false">IF(V1356=8,SUMIF(W:W,W1356,S:S),"")</f>
        <v/>
      </c>
      <c r="U1356" s="136" t="str">
        <f aca="false">IF((R1355="UNIDADE"),A1356,"")</f>
        <v/>
      </c>
      <c r="V1356" s="0" t="n">
        <f aca="false">LEN(U1356)</f>
        <v>0</v>
      </c>
      <c r="W1356" s="0" t="n">
        <f aca="false">IF(V1356=0,W1355,W1355+1)</f>
        <v>114</v>
      </c>
      <c r="Y1356" s="146" t="n">
        <f aca="false">IFERROR(VLOOKUP(A1356,'2024.01 - INSUMOS'!A:I,6,FALSE()),0)</f>
        <v>0</v>
      </c>
      <c r="Z1356" s="146" t="n">
        <f aca="false">IFERROR(VLOOKUP(A1356,'2024.01 - INSUMOS'!A:I,7,FALSE()),0)</f>
        <v>7</v>
      </c>
      <c r="AA1356" s="146" t="n">
        <f aca="false">IF(Y1356+Z1356=0,INDEX(T:T,MATCH(A1356,U:U,0)),0)</f>
        <v>0</v>
      </c>
      <c r="AB1356" s="0"/>
      <c r="AC1356" s="146" t="n">
        <f aca="false">IF(IFERROR(VLOOKUP(A1356,'2024.01 - INSUMOS'!A:H,8,FALSE()),VLOOKUP(A1356,A:AF,31,FALSE()))=0,INDEX(AE:AE,MATCH(A1356,U:U,0)),IFERROR(VLOOKUP(A1356,'2024.01 - INSUMOS'!A:H,8,FALSE()),VLOOKUP(A1356,A:AF,31,FALSE())))</f>
        <v>8.54605993340733</v>
      </c>
      <c r="AD1356" s="146" t="n">
        <f aca="false">N1356*AC1356</f>
        <v>42.7302996670366</v>
      </c>
    </row>
    <row r="1357" customFormat="false" ht="12.75" hidden="false" customHeight="true" outlineLevel="0" collapsed="false">
      <c r="A1357" s="147" t="s">
        <v>667</v>
      </c>
      <c r="B1357" s="147"/>
      <c r="C1357" s="147"/>
      <c r="D1357" s="147"/>
      <c r="E1357" s="147"/>
      <c r="F1357" s="147"/>
      <c r="G1357" s="147"/>
      <c r="H1357" s="147"/>
      <c r="I1357" s="147"/>
      <c r="J1357" s="147"/>
      <c r="K1357" s="147"/>
      <c r="L1357" s="147"/>
      <c r="M1357" s="147"/>
      <c r="N1357" s="147"/>
      <c r="O1357" s="147"/>
      <c r="P1357" s="147"/>
      <c r="Q1357" s="148" t="n">
        <v>42.76</v>
      </c>
      <c r="R1357" s="148"/>
      <c r="S1357" s="148"/>
      <c r="T1357" s="119" t="str">
        <f aca="false">IF(V1357=8,SUMIF(W:W,W1357,S:S),"")</f>
        <v/>
      </c>
      <c r="U1357" s="136" t="str">
        <f aca="false">IF((R1356="UNIDADE"),A1357,"")</f>
        <v/>
      </c>
      <c r="V1357" s="0" t="n">
        <f aca="false">LEN(U1357)</f>
        <v>0</v>
      </c>
      <c r="W1357" s="0" t="n">
        <f aca="false">IF(V1357=0,W1356,W1356+1)</f>
        <v>114</v>
      </c>
    </row>
    <row r="1358" customFormat="false" ht="12.75" hidden="false" customHeight="true" outlineLevel="0" collapsed="false">
      <c r="A1358" s="153" t="s">
        <v>669</v>
      </c>
      <c r="B1358" s="153"/>
      <c r="C1358" s="153"/>
      <c r="D1358" s="153"/>
      <c r="E1358" s="153"/>
      <c r="F1358" s="153"/>
      <c r="G1358" s="153"/>
      <c r="H1358" s="153"/>
      <c r="I1358" s="153"/>
      <c r="J1358" s="153"/>
      <c r="K1358" s="153"/>
      <c r="L1358" s="153"/>
      <c r="M1358" s="153"/>
      <c r="N1358" s="153"/>
      <c r="O1358" s="153"/>
      <c r="P1358" s="154" t="n">
        <v>2757.8</v>
      </c>
      <c r="Q1358" s="154"/>
      <c r="R1358" s="154"/>
      <c r="S1358" s="154"/>
      <c r="T1358" s="119" t="str">
        <f aca="false">IF(V1358=8,SUMIF(W:W,W1358,S:S),"")</f>
        <v/>
      </c>
      <c r="U1358" s="136" t="str">
        <f aca="false">IF((R1357="UNIDADE"),A1358,"")</f>
        <v/>
      </c>
      <c r="V1358" s="0" t="n">
        <f aca="false">LEN(U1358)</f>
        <v>0</v>
      </c>
      <c r="W1358" s="0" t="n">
        <f aca="false">IF(V1358=0,W1357,W1357+1)</f>
        <v>114</v>
      </c>
    </row>
    <row r="1359" customFormat="false" ht="12.75" hidden="false" customHeight="true" outlineLevel="0" collapsed="false">
      <c r="A1359" s="0"/>
      <c r="B1359" s="0"/>
      <c r="C1359" s="0"/>
      <c r="D1359" s="0"/>
      <c r="E1359" s="0"/>
      <c r="F1359" s="0"/>
      <c r="G1359" s="0"/>
      <c r="H1359" s="0"/>
      <c r="I1359" s="0"/>
      <c r="J1359" s="0"/>
      <c r="K1359" s="0"/>
      <c r="L1359" s="0"/>
      <c r="M1359" s="0"/>
      <c r="N1359" s="0"/>
      <c r="O1359" s="0"/>
      <c r="P1359" s="0"/>
      <c r="Q1359" s="0"/>
      <c r="R1359" s="0"/>
      <c r="S1359" s="0"/>
      <c r="T1359" s="119" t="str">
        <f aca="false">IF(V1359=8,SUMIF(W:W,W1359,S:S),"")</f>
        <v/>
      </c>
      <c r="U1359" s="136" t="str">
        <f aca="false">IF((R1358="UNIDADE"),A1359,"")</f>
        <v/>
      </c>
      <c r="V1359" s="0" t="n">
        <f aca="false">LEN(U1359)</f>
        <v>0</v>
      </c>
      <c r="W1359" s="0" t="n">
        <f aca="false">IF(V1359=0,W1358,W1358+1)</f>
        <v>114</v>
      </c>
    </row>
    <row r="1360" customFormat="false" ht="12.75" hidden="false" customHeight="true" outlineLevel="0" collapsed="false">
      <c r="A1360" s="128" t="s">
        <v>659</v>
      </c>
      <c r="B1360" s="128"/>
      <c r="C1360" s="128"/>
      <c r="D1360" s="129" t="s">
        <v>229</v>
      </c>
      <c r="E1360" s="129"/>
      <c r="F1360" s="129"/>
      <c r="G1360" s="129"/>
      <c r="H1360" s="129"/>
      <c r="I1360" s="129"/>
      <c r="J1360" s="129"/>
      <c r="K1360" s="129"/>
      <c r="L1360" s="129"/>
      <c r="M1360" s="129"/>
      <c r="N1360" s="129"/>
      <c r="O1360" s="129"/>
      <c r="P1360" s="129"/>
      <c r="Q1360" s="129"/>
      <c r="R1360" s="129" t="s">
        <v>660</v>
      </c>
      <c r="S1360" s="129"/>
      <c r="T1360" s="119" t="str">
        <f aca="false">IF(V1360=8,SUMIF(W:W,W1360,S:S),"")</f>
        <v/>
      </c>
      <c r="U1360" s="136" t="str">
        <f aca="false">IF((R1359="UNIDADE"),A1360,"")</f>
        <v/>
      </c>
      <c r="V1360" s="0" t="n">
        <f aca="false">LEN(U1360)</f>
        <v>0</v>
      </c>
      <c r="W1360" s="0" t="n">
        <f aca="false">IF(V1360=0,W1359,W1359+1)</f>
        <v>114</v>
      </c>
    </row>
    <row r="1361" customFormat="false" ht="12.75" hidden="false" customHeight="true" outlineLevel="0" collapsed="false">
      <c r="A1361" s="133" t="s">
        <v>316</v>
      </c>
      <c r="B1361" s="133"/>
      <c r="C1361" s="133"/>
      <c r="D1361" s="134" t="s">
        <v>935</v>
      </c>
      <c r="E1361" s="134"/>
      <c r="F1361" s="134"/>
      <c r="G1361" s="134"/>
      <c r="H1361" s="134"/>
      <c r="I1361" s="134"/>
      <c r="J1361" s="134"/>
      <c r="K1361" s="134"/>
      <c r="L1361" s="134"/>
      <c r="M1361" s="134"/>
      <c r="N1361" s="134"/>
      <c r="O1361" s="134"/>
      <c r="P1361" s="134"/>
      <c r="Q1361" s="134"/>
      <c r="R1361" s="135" t="s">
        <v>311</v>
      </c>
      <c r="S1361" s="135"/>
      <c r="T1361" s="119" t="n">
        <f aca="false">IF(V1361=8,SUMIF(W:W,W1361,S:S),"")</f>
        <v>4179.9</v>
      </c>
      <c r="U1361" s="136" t="str">
        <f aca="false">IF((R1360="UNIDADE"),A1361,"")</f>
        <v>62.02.05</v>
      </c>
      <c r="V1361" s="0" t="n">
        <f aca="false">LEN(U1361)</f>
        <v>8</v>
      </c>
      <c r="W1361" s="0" t="n">
        <f aca="false">IF(V1361=0,W1360,W1360+1)</f>
        <v>115</v>
      </c>
      <c r="AE1361" s="137" t="n">
        <f aca="false">IF(V1361=8,SUMIF(W:W,W1361,AD:AD),"")</f>
        <v>5408.22585825403</v>
      </c>
      <c r="AF1361" s="138" t="n">
        <f aca="false">IF(V1361=8,ROUND(AE1361/T1361,6),"")</f>
        <v>1.293865</v>
      </c>
    </row>
    <row r="1362" customFormat="false" ht="12.75" hidden="false" customHeight="true" outlineLevel="0" collapsed="false">
      <c r="A1362" s="139" t="s">
        <v>663</v>
      </c>
      <c r="B1362" s="139"/>
      <c r="C1362" s="139"/>
      <c r="D1362" s="139"/>
      <c r="E1362" s="139"/>
      <c r="F1362" s="139"/>
      <c r="G1362" s="139"/>
      <c r="H1362" s="139"/>
      <c r="I1362" s="139"/>
      <c r="J1362" s="139"/>
      <c r="K1362" s="139"/>
      <c r="L1362" s="139"/>
      <c r="M1362" s="139"/>
      <c r="N1362" s="139"/>
      <c r="O1362" s="139"/>
      <c r="P1362" s="139"/>
      <c r="Q1362" s="139"/>
      <c r="R1362" s="139"/>
      <c r="S1362" s="139"/>
      <c r="T1362" s="119" t="str">
        <f aca="false">IF(V1362=8,SUMIF(W:W,W1362,S:S),"")</f>
        <v/>
      </c>
      <c r="U1362" s="136" t="str">
        <f aca="false">IF((R1361="UNIDADE"),A1362,"")</f>
        <v/>
      </c>
      <c r="V1362" s="0" t="n">
        <f aca="false">LEN(U1362)</f>
        <v>0</v>
      </c>
      <c r="W1362" s="0" t="n">
        <f aca="false">IF(V1362=0,W1361,W1361+1)</f>
        <v>115</v>
      </c>
    </row>
    <row r="1363" customFormat="false" ht="12.75" hidden="false" customHeight="true" outlineLevel="0" collapsed="false">
      <c r="A1363" s="140" t="s">
        <v>57</v>
      </c>
      <c r="B1363" s="140"/>
      <c r="C1363" s="140"/>
      <c r="D1363" s="141" t="s">
        <v>229</v>
      </c>
      <c r="E1363" s="141"/>
      <c r="F1363" s="141"/>
      <c r="G1363" s="141"/>
      <c r="H1363" s="141"/>
      <c r="I1363" s="141"/>
      <c r="J1363" s="141"/>
      <c r="K1363" s="141"/>
      <c r="L1363" s="141"/>
      <c r="M1363" s="141" t="s">
        <v>664</v>
      </c>
      <c r="N1363" s="141" t="s">
        <v>665</v>
      </c>
      <c r="O1363" s="141"/>
      <c r="P1363" s="141" t="s">
        <v>666</v>
      </c>
      <c r="Q1363" s="141"/>
      <c r="R1363" s="141"/>
      <c r="S1363" s="141" t="s">
        <v>667</v>
      </c>
      <c r="T1363" s="119" t="str">
        <f aca="false">IF(V1363=8,SUMIF(W:W,W1363,S:S),"")</f>
        <v/>
      </c>
      <c r="U1363" s="136" t="str">
        <f aca="false">IF((R1362="UNIDADE"),A1363,"")</f>
        <v/>
      </c>
      <c r="V1363" s="0" t="n">
        <f aca="false">LEN(U1363)</f>
        <v>0</v>
      </c>
      <c r="W1363" s="0" t="n">
        <f aca="false">IF(V1363=0,W1362,W1362+1)</f>
        <v>115</v>
      </c>
    </row>
    <row r="1364" customFormat="false" ht="12.75" hidden="false" customHeight="true" outlineLevel="0" collapsed="false">
      <c r="A1364" s="142" t="s">
        <v>161</v>
      </c>
      <c r="B1364" s="142"/>
      <c r="C1364" s="142"/>
      <c r="D1364" s="143" t="s">
        <v>162</v>
      </c>
      <c r="E1364" s="143"/>
      <c r="F1364" s="143"/>
      <c r="G1364" s="143"/>
      <c r="H1364" s="143"/>
      <c r="I1364" s="143"/>
      <c r="J1364" s="143"/>
      <c r="K1364" s="143"/>
      <c r="L1364" s="143"/>
      <c r="M1364" s="143" t="s">
        <v>238</v>
      </c>
      <c r="N1364" s="144" t="n">
        <v>2</v>
      </c>
      <c r="O1364" s="144"/>
      <c r="P1364" s="145" t="n">
        <v>140.61</v>
      </c>
      <c r="Q1364" s="145"/>
      <c r="R1364" s="145"/>
      <c r="S1364" s="145" t="n">
        <v>281.22</v>
      </c>
      <c r="T1364" s="119" t="str">
        <f aca="false">IF(V1364=8,SUMIF(W:W,W1364,S:S),"")</f>
        <v/>
      </c>
      <c r="U1364" s="136" t="str">
        <f aca="false">IF((R1363="UNIDADE"),A1364,"")</f>
        <v/>
      </c>
      <c r="V1364" s="0" t="n">
        <f aca="false">LEN(U1364)</f>
        <v>0</v>
      </c>
      <c r="W1364" s="0" t="n">
        <f aca="false">IF(V1364=0,W1363,W1363+1)</f>
        <v>115</v>
      </c>
      <c r="Y1364" s="146" t="n">
        <f aca="false">IFERROR(VLOOKUP(A1364,'2024.01 - INSUMOS'!A:I,6,FALSE()),0)</f>
        <v>88.6868</v>
      </c>
      <c r="Z1364" s="146" t="n">
        <f aca="false">IFERROR(VLOOKUP(A1364,'2024.01 - INSUMOS'!A:I,7,FALSE()),0)</f>
        <v>0.370948943778558</v>
      </c>
      <c r="AA1364" s="146" t="n">
        <f aca="false">IF(Y1364+Z1364=0,INDEX(T:T,MATCH(A1364,U:U,0)),0)</f>
        <v>0</v>
      </c>
      <c r="AB1364" s="0"/>
      <c r="AC1364" s="146" t="n">
        <f aca="false">IF(IFERROR(VLOOKUP(A1364,'2024.01 - INSUMOS'!A:H,8,FALSE()),VLOOKUP(A1364,A:AF,31,FALSE()))=0,INDEX(AE:AE,MATCH(A1364,U:U,0)),IFERROR(VLOOKUP(A1364,'2024.01 - INSUMOS'!A:H,8,FALSE()),VLOOKUP(A1364,A:AF,31,FALSE())))</f>
        <v>182.440948526256</v>
      </c>
      <c r="AD1364" s="146" t="n">
        <f aca="false">N1364*AC1364</f>
        <v>364.881897052512</v>
      </c>
    </row>
    <row r="1365" customFormat="false" ht="12.75" hidden="false" customHeight="true" outlineLevel="0" collapsed="false">
      <c r="A1365" s="149" t="s">
        <v>163</v>
      </c>
      <c r="B1365" s="149"/>
      <c r="C1365" s="149"/>
      <c r="D1365" s="150" t="s">
        <v>164</v>
      </c>
      <c r="E1365" s="150"/>
      <c r="F1365" s="150"/>
      <c r="G1365" s="150"/>
      <c r="H1365" s="150"/>
      <c r="I1365" s="150"/>
      <c r="J1365" s="150"/>
      <c r="K1365" s="150"/>
      <c r="L1365" s="150"/>
      <c r="M1365" s="150" t="s">
        <v>238</v>
      </c>
      <c r="N1365" s="151" t="n">
        <v>24</v>
      </c>
      <c r="O1365" s="151"/>
      <c r="P1365" s="152" t="n">
        <v>124.43</v>
      </c>
      <c r="Q1365" s="152"/>
      <c r="R1365" s="152"/>
      <c r="S1365" s="152" t="n">
        <v>2986.32</v>
      </c>
      <c r="T1365" s="119" t="str">
        <f aca="false">IF(V1365=8,SUMIF(W:W,W1365,S:S),"")</f>
        <v/>
      </c>
      <c r="U1365" s="136" t="str">
        <f aca="false">IF((R1364="UNIDADE"),A1365,"")</f>
        <v/>
      </c>
      <c r="V1365" s="0" t="n">
        <f aca="false">LEN(U1365)</f>
        <v>0</v>
      </c>
      <c r="W1365" s="0" t="n">
        <f aca="false">IF(V1365=0,W1364,W1364+1)</f>
        <v>115</v>
      </c>
      <c r="Y1365" s="146" t="n">
        <f aca="false">IFERROR(VLOOKUP(A1365,'2024.01 - INSUMOS'!A:I,6,FALSE()),0)</f>
        <v>78.4537</v>
      </c>
      <c r="Z1365" s="146" t="n">
        <f aca="false">IFERROR(VLOOKUP(A1365,'2024.01 - INSUMOS'!A:I,7,FALSE()),0)</f>
        <v>0.370948943778558</v>
      </c>
      <c r="AA1365" s="146" t="n">
        <f aca="false">IF(Y1365+Z1365=0,INDEX(T:T,MATCH(A1365,U:U,0)),0)</f>
        <v>0</v>
      </c>
      <c r="AB1365" s="0"/>
      <c r="AC1365" s="146" t="n">
        <f aca="false">IF(IFERROR(VLOOKUP(A1365,'2024.01 - INSUMOS'!A:H,8,FALSE()),VLOOKUP(A1365,A:AF,31,FALSE()))=0,INDEX(AE:AE,MATCH(A1365,U:U,0)),IFERROR(VLOOKUP(A1365,'2024.01 - INSUMOS'!A:H,8,FALSE()),VLOOKUP(A1365,A:AF,31,FALSE())))</f>
        <v>161.442309316489</v>
      </c>
      <c r="AD1365" s="146" t="n">
        <f aca="false">N1365*AC1365</f>
        <v>3874.61542359573</v>
      </c>
    </row>
    <row r="1366" customFormat="false" ht="12.75" hidden="false" customHeight="true" outlineLevel="0" collapsed="false">
      <c r="A1366" s="142" t="s">
        <v>165</v>
      </c>
      <c r="B1366" s="142"/>
      <c r="C1366" s="142"/>
      <c r="D1366" s="143" t="s">
        <v>166</v>
      </c>
      <c r="E1366" s="143"/>
      <c r="F1366" s="143"/>
      <c r="G1366" s="143"/>
      <c r="H1366" s="143"/>
      <c r="I1366" s="143"/>
      <c r="J1366" s="143"/>
      <c r="K1366" s="143"/>
      <c r="L1366" s="143"/>
      <c r="M1366" s="143" t="s">
        <v>238</v>
      </c>
      <c r="N1366" s="144" t="n">
        <v>2</v>
      </c>
      <c r="O1366" s="144"/>
      <c r="P1366" s="145" t="n">
        <v>111.56</v>
      </c>
      <c r="Q1366" s="145"/>
      <c r="R1366" s="145"/>
      <c r="S1366" s="145" t="n">
        <v>223.12</v>
      </c>
      <c r="T1366" s="119" t="str">
        <f aca="false">IF(V1366=8,SUMIF(W:W,W1366,S:S),"")</f>
        <v/>
      </c>
      <c r="U1366" s="136" t="str">
        <f aca="false">IF((R1365="UNIDADE"),A1366,"")</f>
        <v/>
      </c>
      <c r="V1366" s="0" t="n">
        <f aca="false">LEN(U1366)</f>
        <v>0</v>
      </c>
      <c r="W1366" s="0" t="n">
        <f aca="false">IF(V1366=0,W1365,W1365+1)</f>
        <v>115</v>
      </c>
      <c r="Y1366" s="146" t="n">
        <f aca="false">IFERROR(VLOOKUP(A1366,'2024.01 - INSUMOS'!A:I,6,FALSE()),0)</f>
        <v>68.2206</v>
      </c>
      <c r="Z1366" s="146" t="n">
        <f aca="false">IFERROR(VLOOKUP(A1366,'2024.01 - INSUMOS'!A:I,7,FALSE()),0)</f>
        <v>3.67474894377856</v>
      </c>
      <c r="AA1366" s="146" t="n">
        <f aca="false">IF(Y1366+Z1366=0,INDEX(T:T,MATCH(A1366,U:U,0)),0)</f>
        <v>0</v>
      </c>
      <c r="AB1366" s="0"/>
      <c r="AC1366" s="146" t="n">
        <f aca="false">IF(IFERROR(VLOOKUP(A1366,'2024.01 - INSUMOS'!A:H,8,FALSE()),VLOOKUP(A1366,A:AF,31,FALSE()))=0,INDEX(AE:AE,MATCH(A1366,U:U,0)),IFERROR(VLOOKUP(A1366,'2024.01 - INSUMOS'!A:H,8,FALSE()),VLOOKUP(A1366,A:AF,31,FALSE())))</f>
        <v>144.477166222149</v>
      </c>
      <c r="AD1366" s="146" t="n">
        <f aca="false">N1366*AC1366</f>
        <v>288.954332444298</v>
      </c>
    </row>
    <row r="1367" customFormat="false" ht="12.75" hidden="false" customHeight="true" outlineLevel="0" collapsed="false">
      <c r="A1367" s="149" t="s">
        <v>185</v>
      </c>
      <c r="B1367" s="149"/>
      <c r="C1367" s="149"/>
      <c r="D1367" s="150" t="s">
        <v>270</v>
      </c>
      <c r="E1367" s="150"/>
      <c r="F1367" s="150"/>
      <c r="G1367" s="150"/>
      <c r="H1367" s="150"/>
      <c r="I1367" s="150"/>
      <c r="J1367" s="150"/>
      <c r="K1367" s="150"/>
      <c r="L1367" s="150"/>
      <c r="M1367" s="150" t="s">
        <v>238</v>
      </c>
      <c r="N1367" s="151" t="n">
        <v>8</v>
      </c>
      <c r="O1367" s="151"/>
      <c r="P1367" s="152" t="n">
        <v>36.07</v>
      </c>
      <c r="Q1367" s="152"/>
      <c r="R1367" s="152"/>
      <c r="S1367" s="152" t="n">
        <v>288.56</v>
      </c>
      <c r="T1367" s="119" t="str">
        <f aca="false">IF(V1367=8,SUMIF(W:W,W1367,S:S),"")</f>
        <v/>
      </c>
      <c r="U1367" s="136" t="str">
        <f aca="false">IF((R1366="UNIDADE"),A1367,"")</f>
        <v/>
      </c>
      <c r="V1367" s="0" t="n">
        <f aca="false">LEN(U1367)</f>
        <v>0</v>
      </c>
      <c r="W1367" s="0" t="n">
        <f aca="false">IF(V1367=0,W1366,W1366+1)</f>
        <v>115</v>
      </c>
      <c r="Y1367" s="146" t="n">
        <f aca="false">IFERROR(VLOOKUP(A1367,'2024.01 - INSUMOS'!A:I,6,FALSE()),0)</f>
        <v>19.9808</v>
      </c>
      <c r="Z1367" s="146" t="n">
        <f aca="false">IFERROR(VLOOKUP(A1367,'2024.01 - INSUMOS'!A:I,7,FALSE()),0)</f>
        <v>4.16374894377856</v>
      </c>
      <c r="AA1367" s="146" t="n">
        <f aca="false">IF(Y1367+Z1367=0,INDEX(T:T,MATCH(A1367,U:U,0)),0)</f>
        <v>0</v>
      </c>
      <c r="AB1367" s="0"/>
      <c r="AC1367" s="146" t="n">
        <f aca="false">IF(IFERROR(VLOOKUP(A1367,'2024.01 - INSUMOS'!A:H,8,FALSE()),VLOOKUP(A1367,A:AF,31,FALSE()))=0,INDEX(AE:AE,MATCH(A1367,U:U,0)),IFERROR(VLOOKUP(A1367,'2024.01 - INSUMOS'!A:H,8,FALSE()),VLOOKUP(A1367,A:AF,31,FALSE())))</f>
        <v>46.084600823703</v>
      </c>
      <c r="AD1367" s="146" t="n">
        <f aca="false">N1367*AC1367</f>
        <v>368.676806589624</v>
      </c>
    </row>
    <row r="1368" customFormat="false" ht="12.75" hidden="false" customHeight="true" outlineLevel="0" collapsed="false">
      <c r="A1368" s="142" t="s">
        <v>188</v>
      </c>
      <c r="B1368" s="142"/>
      <c r="C1368" s="142"/>
      <c r="D1368" s="143" t="s">
        <v>272</v>
      </c>
      <c r="E1368" s="143"/>
      <c r="F1368" s="143"/>
      <c r="G1368" s="143"/>
      <c r="H1368" s="143"/>
      <c r="I1368" s="143"/>
      <c r="J1368" s="143"/>
      <c r="K1368" s="143"/>
      <c r="L1368" s="143"/>
      <c r="M1368" s="143" t="s">
        <v>238</v>
      </c>
      <c r="N1368" s="144" t="n">
        <v>8</v>
      </c>
      <c r="O1368" s="144"/>
      <c r="P1368" s="145" t="n">
        <v>44.74</v>
      </c>
      <c r="Q1368" s="145"/>
      <c r="R1368" s="145"/>
      <c r="S1368" s="145" t="n">
        <v>357.92</v>
      </c>
      <c r="T1368" s="119" t="str">
        <f aca="false">IF(V1368=8,SUMIF(W:W,W1368,S:S),"")</f>
        <v/>
      </c>
      <c r="U1368" s="136" t="str">
        <f aca="false">IF((R1367="UNIDADE"),A1368,"")</f>
        <v/>
      </c>
      <c r="V1368" s="0" t="n">
        <f aca="false">LEN(U1368)</f>
        <v>0</v>
      </c>
      <c r="W1368" s="0" t="n">
        <f aca="false">IF(V1368=0,W1367,W1367+1)</f>
        <v>115</v>
      </c>
      <c r="Y1368" s="146" t="n">
        <f aca="false">IFERROR(VLOOKUP(A1368,'2024.01 - INSUMOS'!A:I,6,FALSE()),0)</f>
        <v>25.6802</v>
      </c>
      <c r="Z1368" s="146" t="n">
        <f aca="false">IFERROR(VLOOKUP(A1368,'2024.01 - INSUMOS'!A:I,7,FALSE()),0)</f>
        <v>3.82174894377856</v>
      </c>
      <c r="AA1368" s="146" t="n">
        <f aca="false">IF(Y1368+Z1368=0,INDEX(T:T,MATCH(A1368,U:U,0)),0)</f>
        <v>0</v>
      </c>
      <c r="AB1368" s="0"/>
      <c r="AC1368" s="146" t="n">
        <f aca="false">IF(IFERROR(VLOOKUP(A1368,'2024.01 - INSUMOS'!A:H,8,FALSE()),VLOOKUP(A1368,A:AF,31,FALSE()))=0,INDEX(AE:AE,MATCH(A1368,U:U,0)),IFERROR(VLOOKUP(A1368,'2024.01 - INSUMOS'!A:H,8,FALSE()),VLOOKUP(A1368,A:AF,31,FALSE())))</f>
        <v>57.3624106705399</v>
      </c>
      <c r="AD1368" s="146" t="n">
        <f aca="false">N1368*AC1368</f>
        <v>458.899285364319</v>
      </c>
    </row>
    <row r="1369" customFormat="false" ht="12.75" hidden="false" customHeight="true" outlineLevel="0" collapsed="false">
      <c r="A1369" s="147" t="s">
        <v>667</v>
      </c>
      <c r="B1369" s="147"/>
      <c r="C1369" s="147"/>
      <c r="D1369" s="147"/>
      <c r="E1369" s="147"/>
      <c r="F1369" s="147"/>
      <c r="G1369" s="147"/>
      <c r="H1369" s="147"/>
      <c r="I1369" s="147"/>
      <c r="J1369" s="147"/>
      <c r="K1369" s="147"/>
      <c r="L1369" s="147"/>
      <c r="M1369" s="147"/>
      <c r="N1369" s="147"/>
      <c r="O1369" s="147"/>
      <c r="P1369" s="147"/>
      <c r="Q1369" s="148" t="n">
        <v>4137.14</v>
      </c>
      <c r="R1369" s="148"/>
      <c r="S1369" s="148"/>
      <c r="T1369" s="119" t="str">
        <f aca="false">IF(V1369=8,SUMIF(W:W,W1369,S:S),"")</f>
        <v/>
      </c>
      <c r="U1369" s="136" t="str">
        <f aca="false">IF((R1368="UNIDADE"),A1369,"")</f>
        <v/>
      </c>
      <c r="V1369" s="0" t="n">
        <f aca="false">LEN(U1369)</f>
        <v>0</v>
      </c>
      <c r="W1369" s="0" t="n">
        <f aca="false">IF(V1369=0,W1368,W1368+1)</f>
        <v>115</v>
      </c>
    </row>
    <row r="1370" customFormat="false" ht="12.75" hidden="false" customHeight="true" outlineLevel="0" collapsed="false">
      <c r="A1370" s="139" t="s">
        <v>668</v>
      </c>
      <c r="B1370" s="139"/>
      <c r="C1370" s="139"/>
      <c r="D1370" s="139"/>
      <c r="E1370" s="139"/>
      <c r="F1370" s="139"/>
      <c r="G1370" s="139"/>
      <c r="H1370" s="139"/>
      <c r="I1370" s="139"/>
      <c r="J1370" s="139"/>
      <c r="K1370" s="139"/>
      <c r="L1370" s="139"/>
      <c r="M1370" s="139"/>
      <c r="N1370" s="139"/>
      <c r="O1370" s="139"/>
      <c r="P1370" s="139"/>
      <c r="Q1370" s="139"/>
      <c r="R1370" s="139"/>
      <c r="S1370" s="139"/>
      <c r="T1370" s="119" t="str">
        <f aca="false">IF(V1370=8,SUMIF(W:W,W1370,S:S),"")</f>
        <v/>
      </c>
      <c r="U1370" s="136" t="str">
        <f aca="false">IF((R1369="UNIDADE"),A1370,"")</f>
        <v/>
      </c>
      <c r="V1370" s="0" t="n">
        <f aca="false">LEN(U1370)</f>
        <v>0</v>
      </c>
      <c r="W1370" s="0" t="n">
        <f aca="false">IF(V1370=0,W1369,W1369+1)</f>
        <v>115</v>
      </c>
    </row>
    <row r="1371" customFormat="false" ht="12.75" hidden="false" customHeight="true" outlineLevel="0" collapsed="false">
      <c r="A1371" s="140" t="s">
        <v>57</v>
      </c>
      <c r="B1371" s="140"/>
      <c r="C1371" s="140"/>
      <c r="D1371" s="141" t="s">
        <v>229</v>
      </c>
      <c r="E1371" s="141"/>
      <c r="F1371" s="141"/>
      <c r="G1371" s="141"/>
      <c r="H1371" s="141"/>
      <c r="I1371" s="141"/>
      <c r="J1371" s="141"/>
      <c r="K1371" s="141"/>
      <c r="L1371" s="141"/>
      <c r="M1371" s="141" t="s">
        <v>664</v>
      </c>
      <c r="N1371" s="141" t="s">
        <v>665</v>
      </c>
      <c r="O1371" s="141"/>
      <c r="P1371" s="141" t="s">
        <v>666</v>
      </c>
      <c r="Q1371" s="141"/>
      <c r="R1371" s="141"/>
      <c r="S1371" s="141" t="s">
        <v>667</v>
      </c>
      <c r="T1371" s="119" t="str">
        <f aca="false">IF(V1371=8,SUMIF(W:W,W1371,S:S),"")</f>
        <v/>
      </c>
      <c r="U1371" s="136" t="str">
        <f aca="false">IF((R1370="UNIDADE"),A1371,"")</f>
        <v/>
      </c>
      <c r="V1371" s="0" t="n">
        <f aca="false">LEN(U1371)</f>
        <v>0</v>
      </c>
      <c r="W1371" s="0" t="n">
        <f aca="false">IF(V1371=0,W1370,W1370+1)</f>
        <v>115</v>
      </c>
    </row>
    <row r="1372" customFormat="false" ht="12.75" hidden="false" customHeight="true" outlineLevel="0" collapsed="false">
      <c r="A1372" s="142" t="s">
        <v>388</v>
      </c>
      <c r="B1372" s="142"/>
      <c r="C1372" s="142"/>
      <c r="D1372" s="143" t="s">
        <v>389</v>
      </c>
      <c r="E1372" s="143"/>
      <c r="F1372" s="143"/>
      <c r="G1372" s="143"/>
      <c r="H1372" s="143"/>
      <c r="I1372" s="143"/>
      <c r="J1372" s="143"/>
      <c r="K1372" s="143"/>
      <c r="L1372" s="143"/>
      <c r="M1372" s="143" t="s">
        <v>311</v>
      </c>
      <c r="N1372" s="144" t="n">
        <v>20</v>
      </c>
      <c r="O1372" s="144"/>
      <c r="P1372" s="145" t="n">
        <v>0.25</v>
      </c>
      <c r="Q1372" s="145"/>
      <c r="R1372" s="145"/>
      <c r="S1372" s="145" t="n">
        <v>5</v>
      </c>
      <c r="T1372" s="119" t="str">
        <f aca="false">IF(V1372=8,SUMIF(W:W,W1372,S:S),"")</f>
        <v/>
      </c>
      <c r="U1372" s="136" t="str">
        <f aca="false">IF((R1371="UNIDADE"),A1372,"")</f>
        <v/>
      </c>
      <c r="V1372" s="0" t="n">
        <f aca="false">LEN(U1372)</f>
        <v>0</v>
      </c>
      <c r="W1372" s="0" t="n">
        <f aca="false">IF(V1372=0,W1371,W1371+1)</f>
        <v>115</v>
      </c>
      <c r="Y1372" s="146" t="n">
        <f aca="false">IFERROR(VLOOKUP(A1372,'2024.01 - INSUMOS'!A:I,6,FALSE()),0)</f>
        <v>0</v>
      </c>
      <c r="Z1372" s="146" t="n">
        <f aca="false">IFERROR(VLOOKUP(A1372,'2024.01 - INSUMOS'!A:I,7,FALSE()),0)</f>
        <v>0.25</v>
      </c>
      <c r="AA1372" s="146" t="n">
        <f aca="false">IF(Y1372+Z1372=0,INDEX(T:T,MATCH(A1372,U:U,0)),0)</f>
        <v>0</v>
      </c>
      <c r="AB1372" s="0"/>
      <c r="AC1372" s="146" t="n">
        <f aca="false">IF(IFERROR(VLOOKUP(A1372,'2024.01 - INSUMOS'!A:H,8,FALSE()),VLOOKUP(A1372,A:AF,31,FALSE()))=0,INDEX(AE:AE,MATCH(A1372,U:U,0)),IFERROR(VLOOKUP(A1372,'2024.01 - INSUMOS'!A:H,8,FALSE()),VLOOKUP(A1372,A:AF,31,FALSE())))</f>
        <v>0.305216426193119</v>
      </c>
      <c r="AD1372" s="146" t="n">
        <f aca="false">N1372*AC1372</f>
        <v>6.10432852386238</v>
      </c>
    </row>
    <row r="1373" customFormat="false" ht="12.75" hidden="false" customHeight="true" outlineLevel="0" collapsed="false">
      <c r="A1373" s="149" t="s">
        <v>396</v>
      </c>
      <c r="B1373" s="149"/>
      <c r="C1373" s="149"/>
      <c r="D1373" s="150" t="s">
        <v>397</v>
      </c>
      <c r="E1373" s="150"/>
      <c r="F1373" s="150"/>
      <c r="G1373" s="150"/>
      <c r="H1373" s="150"/>
      <c r="I1373" s="150"/>
      <c r="J1373" s="150"/>
      <c r="K1373" s="150"/>
      <c r="L1373" s="150"/>
      <c r="M1373" s="150" t="s">
        <v>311</v>
      </c>
      <c r="N1373" s="151" t="n">
        <v>0.5</v>
      </c>
      <c r="O1373" s="151"/>
      <c r="P1373" s="152" t="n">
        <v>5.51</v>
      </c>
      <c r="Q1373" s="152"/>
      <c r="R1373" s="152"/>
      <c r="S1373" s="152" t="n">
        <v>2.76</v>
      </c>
      <c r="T1373" s="119" t="str">
        <f aca="false">IF(V1373=8,SUMIF(W:W,W1373,S:S),"")</f>
        <v/>
      </c>
      <c r="U1373" s="136" t="str">
        <f aca="false">IF((R1372="UNIDADE"),A1373,"")</f>
        <v/>
      </c>
      <c r="V1373" s="0" t="n">
        <f aca="false">LEN(U1373)</f>
        <v>0</v>
      </c>
      <c r="W1373" s="0" t="n">
        <f aca="false">IF(V1373=0,W1372,W1372+1)</f>
        <v>115</v>
      </c>
      <c r="Y1373" s="146" t="n">
        <f aca="false">IFERROR(VLOOKUP(A1373,'2024.01 - INSUMOS'!A:I,6,FALSE()),0)</f>
        <v>0</v>
      </c>
      <c r="Z1373" s="146" t="n">
        <f aca="false">IFERROR(VLOOKUP(A1373,'2024.01 - INSUMOS'!A:I,7,FALSE()),0)</f>
        <v>5.51</v>
      </c>
      <c r="AA1373" s="146" t="n">
        <f aca="false">IF(Y1373+Z1373=0,INDEX(T:T,MATCH(A1373,U:U,0)),0)</f>
        <v>0</v>
      </c>
      <c r="AB1373" s="0"/>
      <c r="AC1373" s="146" t="n">
        <f aca="false">IF(IFERROR(VLOOKUP(A1373,'2024.01 - INSUMOS'!A:H,8,FALSE()),VLOOKUP(A1373,A:AF,31,FALSE()))=0,INDEX(AE:AE,MATCH(A1373,U:U,0)),IFERROR(VLOOKUP(A1373,'2024.01 - INSUMOS'!A:H,8,FALSE()),VLOOKUP(A1373,A:AF,31,FALSE())))</f>
        <v>6.72697003329634</v>
      </c>
      <c r="AD1373" s="146" t="n">
        <f aca="false">N1373*AC1373</f>
        <v>3.36348501664817</v>
      </c>
    </row>
    <row r="1374" customFormat="false" ht="12.75" hidden="false" customHeight="true" outlineLevel="0" collapsed="false">
      <c r="A1374" s="142" t="s">
        <v>402</v>
      </c>
      <c r="B1374" s="142"/>
      <c r="C1374" s="142"/>
      <c r="D1374" s="143" t="s">
        <v>403</v>
      </c>
      <c r="E1374" s="143"/>
      <c r="F1374" s="143"/>
      <c r="G1374" s="143"/>
      <c r="H1374" s="143"/>
      <c r="I1374" s="143"/>
      <c r="J1374" s="143"/>
      <c r="K1374" s="143"/>
      <c r="L1374" s="143"/>
      <c r="M1374" s="143" t="s">
        <v>311</v>
      </c>
      <c r="N1374" s="144" t="n">
        <v>5</v>
      </c>
      <c r="O1374" s="144"/>
      <c r="P1374" s="145" t="n">
        <v>7</v>
      </c>
      <c r="Q1374" s="145"/>
      <c r="R1374" s="145"/>
      <c r="S1374" s="145" t="n">
        <v>35</v>
      </c>
      <c r="T1374" s="119" t="str">
        <f aca="false">IF(V1374=8,SUMIF(W:W,W1374,S:S),"")</f>
        <v/>
      </c>
      <c r="U1374" s="136" t="str">
        <f aca="false">IF((R1373="UNIDADE"),A1374,"")</f>
        <v/>
      </c>
      <c r="V1374" s="0" t="n">
        <f aca="false">LEN(U1374)</f>
        <v>0</v>
      </c>
      <c r="W1374" s="0" t="n">
        <f aca="false">IF(V1374=0,W1373,W1373+1)</f>
        <v>115</v>
      </c>
      <c r="Y1374" s="146" t="n">
        <f aca="false">IFERROR(VLOOKUP(A1374,'2024.01 - INSUMOS'!A:I,6,FALSE()),0)</f>
        <v>0</v>
      </c>
      <c r="Z1374" s="146" t="n">
        <f aca="false">IFERROR(VLOOKUP(A1374,'2024.01 - INSUMOS'!A:I,7,FALSE()),0)</f>
        <v>7</v>
      </c>
      <c r="AA1374" s="146" t="n">
        <f aca="false">IF(Y1374+Z1374=0,INDEX(T:T,MATCH(A1374,U:U,0)),0)</f>
        <v>0</v>
      </c>
      <c r="AB1374" s="0"/>
      <c r="AC1374" s="146" t="n">
        <f aca="false">IF(IFERROR(VLOOKUP(A1374,'2024.01 - INSUMOS'!A:H,8,FALSE()),VLOOKUP(A1374,A:AF,31,FALSE()))=0,INDEX(AE:AE,MATCH(A1374,U:U,0)),IFERROR(VLOOKUP(A1374,'2024.01 - INSUMOS'!A:H,8,FALSE()),VLOOKUP(A1374,A:AF,31,FALSE())))</f>
        <v>8.54605993340733</v>
      </c>
      <c r="AD1374" s="146" t="n">
        <f aca="false">N1374*AC1374</f>
        <v>42.7302996670366</v>
      </c>
    </row>
    <row r="1375" customFormat="false" ht="12.75" hidden="false" customHeight="true" outlineLevel="0" collapsed="false">
      <c r="A1375" s="147" t="s">
        <v>667</v>
      </c>
      <c r="B1375" s="147"/>
      <c r="C1375" s="147"/>
      <c r="D1375" s="147"/>
      <c r="E1375" s="147"/>
      <c r="F1375" s="147"/>
      <c r="G1375" s="147"/>
      <c r="H1375" s="147"/>
      <c r="I1375" s="147"/>
      <c r="J1375" s="147"/>
      <c r="K1375" s="147"/>
      <c r="L1375" s="147"/>
      <c r="M1375" s="147"/>
      <c r="N1375" s="147"/>
      <c r="O1375" s="147"/>
      <c r="P1375" s="147"/>
      <c r="Q1375" s="148" t="n">
        <v>42.76</v>
      </c>
      <c r="R1375" s="148"/>
      <c r="S1375" s="148"/>
      <c r="T1375" s="119" t="str">
        <f aca="false">IF(V1375=8,SUMIF(W:W,W1375,S:S),"")</f>
        <v/>
      </c>
      <c r="U1375" s="136" t="str">
        <f aca="false">IF((R1374="UNIDADE"),A1375,"")</f>
        <v/>
      </c>
      <c r="V1375" s="0" t="n">
        <f aca="false">LEN(U1375)</f>
        <v>0</v>
      </c>
      <c r="W1375" s="0" t="n">
        <f aca="false">IF(V1375=0,W1374,W1374+1)</f>
        <v>115</v>
      </c>
    </row>
    <row r="1376" customFormat="false" ht="12.75" hidden="false" customHeight="true" outlineLevel="0" collapsed="false">
      <c r="A1376" s="153" t="s">
        <v>669</v>
      </c>
      <c r="B1376" s="153"/>
      <c r="C1376" s="153"/>
      <c r="D1376" s="153"/>
      <c r="E1376" s="153"/>
      <c r="F1376" s="153"/>
      <c r="G1376" s="153"/>
      <c r="H1376" s="153"/>
      <c r="I1376" s="153"/>
      <c r="J1376" s="153"/>
      <c r="K1376" s="153"/>
      <c r="L1376" s="153"/>
      <c r="M1376" s="153"/>
      <c r="N1376" s="153"/>
      <c r="O1376" s="153"/>
      <c r="P1376" s="154" t="n">
        <v>4179.9</v>
      </c>
      <c r="Q1376" s="154"/>
      <c r="R1376" s="154"/>
      <c r="S1376" s="154"/>
      <c r="T1376" s="119" t="str">
        <f aca="false">IF(V1376=8,SUMIF(W:W,W1376,S:S),"")</f>
        <v/>
      </c>
      <c r="U1376" s="136" t="str">
        <f aca="false">IF((R1375="UNIDADE"),A1376,"")</f>
        <v/>
      </c>
      <c r="V1376" s="0" t="n">
        <f aca="false">LEN(U1376)</f>
        <v>0</v>
      </c>
      <c r="W1376" s="0" t="n">
        <f aca="false">IF(V1376=0,W1375,W1375+1)</f>
        <v>115</v>
      </c>
    </row>
    <row r="1377" customFormat="false" ht="12.75" hidden="false" customHeight="true" outlineLevel="0" collapsed="false">
      <c r="A1377" s="0"/>
      <c r="B1377" s="0"/>
      <c r="C1377" s="0"/>
      <c r="D1377" s="0"/>
      <c r="E1377" s="0"/>
      <c r="F1377" s="0"/>
      <c r="G1377" s="0"/>
      <c r="H1377" s="0"/>
      <c r="I1377" s="0"/>
      <c r="J1377" s="0"/>
      <c r="K1377" s="0"/>
      <c r="L1377" s="0"/>
      <c r="M1377" s="0"/>
      <c r="N1377" s="0"/>
      <c r="O1377" s="0"/>
      <c r="P1377" s="0"/>
      <c r="Q1377" s="0"/>
      <c r="R1377" s="0"/>
      <c r="S1377" s="0"/>
      <c r="T1377" s="119" t="str">
        <f aca="false">IF(V1377=8,SUMIF(W:W,W1377,S:S),"")</f>
        <v/>
      </c>
      <c r="U1377" s="136" t="str">
        <f aca="false">IF((R1376="UNIDADE"),A1377,"")</f>
        <v/>
      </c>
      <c r="V1377" s="0" t="n">
        <f aca="false">LEN(U1377)</f>
        <v>0</v>
      </c>
      <c r="W1377" s="0" t="n">
        <f aca="false">IF(V1377=0,W1376,W1376+1)</f>
        <v>115</v>
      </c>
    </row>
    <row r="1378" customFormat="false" ht="12.75" hidden="false" customHeight="true" outlineLevel="0" collapsed="false">
      <c r="A1378" s="128" t="s">
        <v>659</v>
      </c>
      <c r="B1378" s="128"/>
      <c r="C1378" s="128"/>
      <c r="D1378" s="129" t="s">
        <v>229</v>
      </c>
      <c r="E1378" s="129"/>
      <c r="F1378" s="129"/>
      <c r="G1378" s="129"/>
      <c r="H1378" s="129"/>
      <c r="I1378" s="129"/>
      <c r="J1378" s="129"/>
      <c r="K1378" s="129"/>
      <c r="L1378" s="129"/>
      <c r="M1378" s="129"/>
      <c r="N1378" s="129"/>
      <c r="O1378" s="129"/>
      <c r="P1378" s="129"/>
      <c r="Q1378" s="129"/>
      <c r="R1378" s="129" t="s">
        <v>660</v>
      </c>
      <c r="S1378" s="129"/>
      <c r="T1378" s="119" t="str">
        <f aca="false">IF(V1378=8,SUMIF(W:W,W1378,S:S),"")</f>
        <v/>
      </c>
      <c r="U1378" s="136" t="str">
        <f aca="false">IF((R1377="UNIDADE"),A1378,"")</f>
        <v/>
      </c>
      <c r="V1378" s="0" t="n">
        <f aca="false">LEN(U1378)</f>
        <v>0</v>
      </c>
      <c r="W1378" s="0" t="n">
        <f aca="false">IF(V1378=0,W1377,W1377+1)</f>
        <v>115</v>
      </c>
    </row>
    <row r="1379" customFormat="false" ht="12.75" hidden="false" customHeight="true" outlineLevel="0" collapsed="false">
      <c r="A1379" s="133" t="s">
        <v>936</v>
      </c>
      <c r="B1379" s="133"/>
      <c r="C1379" s="133"/>
      <c r="D1379" s="134" t="s">
        <v>937</v>
      </c>
      <c r="E1379" s="134"/>
      <c r="F1379" s="134"/>
      <c r="G1379" s="134"/>
      <c r="H1379" s="134"/>
      <c r="I1379" s="134"/>
      <c r="J1379" s="134"/>
      <c r="K1379" s="134"/>
      <c r="L1379" s="134"/>
      <c r="M1379" s="134"/>
      <c r="N1379" s="134"/>
      <c r="O1379" s="134"/>
      <c r="P1379" s="134"/>
      <c r="Q1379" s="134"/>
      <c r="R1379" s="135" t="s">
        <v>311</v>
      </c>
      <c r="S1379" s="135"/>
      <c r="T1379" s="119" t="n">
        <f aca="false">IF(V1379=8,SUMIF(W:W,W1379,S:S),"")</f>
        <v>8317.04</v>
      </c>
      <c r="U1379" s="136" t="str">
        <f aca="false">IF((R1378="UNIDADE"),A1379,"")</f>
        <v>62.02.06</v>
      </c>
      <c r="V1379" s="0" t="n">
        <f aca="false">LEN(U1379)</f>
        <v>8</v>
      </c>
      <c r="W1379" s="0" t="n">
        <f aca="false">IF(V1379=0,W1378,W1378+1)</f>
        <v>116</v>
      </c>
      <c r="AE1379" s="137" t="n">
        <f aca="false">IF(V1379=8,SUMIF(W:W,W1379,AD:AD),"")</f>
        <v>10764.2536033005</v>
      </c>
      <c r="AF1379" s="138" t="n">
        <f aca="false">IF(V1379=8,ROUND(AE1379/T1379,6),"")</f>
        <v>1.294241</v>
      </c>
    </row>
    <row r="1380" customFormat="false" ht="12.75" hidden="false" customHeight="true" outlineLevel="0" collapsed="false">
      <c r="A1380" s="139" t="s">
        <v>663</v>
      </c>
      <c r="B1380" s="139"/>
      <c r="C1380" s="139"/>
      <c r="D1380" s="139"/>
      <c r="E1380" s="139"/>
      <c r="F1380" s="139"/>
      <c r="G1380" s="139"/>
      <c r="H1380" s="139"/>
      <c r="I1380" s="139"/>
      <c r="J1380" s="139"/>
      <c r="K1380" s="139"/>
      <c r="L1380" s="139"/>
      <c r="M1380" s="139"/>
      <c r="N1380" s="139"/>
      <c r="O1380" s="139"/>
      <c r="P1380" s="139"/>
      <c r="Q1380" s="139"/>
      <c r="R1380" s="139"/>
      <c r="S1380" s="139"/>
      <c r="T1380" s="119" t="str">
        <f aca="false">IF(V1380=8,SUMIF(W:W,W1380,S:S),"")</f>
        <v/>
      </c>
      <c r="U1380" s="136" t="str">
        <f aca="false">IF((R1379="UNIDADE"),A1380,"")</f>
        <v/>
      </c>
      <c r="V1380" s="0" t="n">
        <f aca="false">LEN(U1380)</f>
        <v>0</v>
      </c>
      <c r="W1380" s="0" t="n">
        <f aca="false">IF(V1380=0,W1379,W1379+1)</f>
        <v>116</v>
      </c>
    </row>
    <row r="1381" customFormat="false" ht="12.75" hidden="false" customHeight="true" outlineLevel="0" collapsed="false">
      <c r="A1381" s="140" t="s">
        <v>57</v>
      </c>
      <c r="B1381" s="140"/>
      <c r="C1381" s="140"/>
      <c r="D1381" s="141" t="s">
        <v>229</v>
      </c>
      <c r="E1381" s="141"/>
      <c r="F1381" s="141"/>
      <c r="G1381" s="141"/>
      <c r="H1381" s="141"/>
      <c r="I1381" s="141"/>
      <c r="J1381" s="141"/>
      <c r="K1381" s="141"/>
      <c r="L1381" s="141"/>
      <c r="M1381" s="141" t="s">
        <v>664</v>
      </c>
      <c r="N1381" s="141" t="s">
        <v>665</v>
      </c>
      <c r="O1381" s="141"/>
      <c r="P1381" s="141" t="s">
        <v>666</v>
      </c>
      <c r="Q1381" s="141"/>
      <c r="R1381" s="141"/>
      <c r="S1381" s="141" t="s">
        <v>667</v>
      </c>
      <c r="T1381" s="119" t="str">
        <f aca="false">IF(V1381=8,SUMIF(W:W,W1381,S:S),"")</f>
        <v/>
      </c>
      <c r="U1381" s="136" t="str">
        <f aca="false">IF((R1380="UNIDADE"),A1381,"")</f>
        <v/>
      </c>
      <c r="V1381" s="0" t="n">
        <f aca="false">LEN(U1381)</f>
        <v>0</v>
      </c>
      <c r="W1381" s="0" t="n">
        <f aca="false">IF(V1381=0,W1380,W1380+1)</f>
        <v>116</v>
      </c>
    </row>
    <row r="1382" customFormat="false" ht="12.75" hidden="false" customHeight="true" outlineLevel="0" collapsed="false">
      <c r="A1382" s="142" t="s">
        <v>161</v>
      </c>
      <c r="B1382" s="142"/>
      <c r="C1382" s="142"/>
      <c r="D1382" s="143" t="s">
        <v>162</v>
      </c>
      <c r="E1382" s="143"/>
      <c r="F1382" s="143"/>
      <c r="G1382" s="143"/>
      <c r="H1382" s="143"/>
      <c r="I1382" s="143"/>
      <c r="J1382" s="143"/>
      <c r="K1382" s="143"/>
      <c r="L1382" s="143"/>
      <c r="M1382" s="143" t="s">
        <v>238</v>
      </c>
      <c r="N1382" s="144" t="n">
        <v>4</v>
      </c>
      <c r="O1382" s="144"/>
      <c r="P1382" s="145" t="n">
        <v>140.61</v>
      </c>
      <c r="Q1382" s="145"/>
      <c r="R1382" s="145"/>
      <c r="S1382" s="145" t="n">
        <v>562.44</v>
      </c>
      <c r="T1382" s="119" t="str">
        <f aca="false">IF(V1382=8,SUMIF(W:W,W1382,S:S),"")</f>
        <v/>
      </c>
      <c r="U1382" s="136" t="str">
        <f aca="false">IF((R1381="UNIDADE"),A1382,"")</f>
        <v/>
      </c>
      <c r="V1382" s="0" t="n">
        <f aca="false">LEN(U1382)</f>
        <v>0</v>
      </c>
      <c r="W1382" s="0" t="n">
        <f aca="false">IF(V1382=0,W1381,W1381+1)</f>
        <v>116</v>
      </c>
      <c r="Y1382" s="146" t="n">
        <f aca="false">IFERROR(VLOOKUP(A1382,'2024.01 - INSUMOS'!A:I,6,FALSE()),0)</f>
        <v>88.6868</v>
      </c>
      <c r="Z1382" s="146" t="n">
        <f aca="false">IFERROR(VLOOKUP(A1382,'2024.01 - INSUMOS'!A:I,7,FALSE()),0)</f>
        <v>0.370948943778558</v>
      </c>
      <c r="AA1382" s="146" t="n">
        <f aca="false">IF(Y1382+Z1382=0,INDEX(T:T,MATCH(A1382,U:U,0)),0)</f>
        <v>0</v>
      </c>
      <c r="AB1382" s="0"/>
      <c r="AC1382" s="146" t="n">
        <f aca="false">IF(IFERROR(VLOOKUP(A1382,'2024.01 - INSUMOS'!A:H,8,FALSE()),VLOOKUP(A1382,A:AF,31,FALSE()))=0,INDEX(AE:AE,MATCH(A1382,U:U,0)),IFERROR(VLOOKUP(A1382,'2024.01 - INSUMOS'!A:H,8,FALSE()),VLOOKUP(A1382,A:AF,31,FALSE())))</f>
        <v>182.440948526256</v>
      </c>
      <c r="AD1382" s="146" t="n">
        <f aca="false">N1382*AC1382</f>
        <v>729.763794105023</v>
      </c>
    </row>
    <row r="1383" customFormat="false" ht="12.75" hidden="false" customHeight="true" outlineLevel="0" collapsed="false">
      <c r="A1383" s="149" t="s">
        <v>163</v>
      </c>
      <c r="B1383" s="149"/>
      <c r="C1383" s="149"/>
      <c r="D1383" s="150" t="s">
        <v>164</v>
      </c>
      <c r="E1383" s="150"/>
      <c r="F1383" s="150"/>
      <c r="G1383" s="150"/>
      <c r="H1383" s="150"/>
      <c r="I1383" s="150"/>
      <c r="J1383" s="150"/>
      <c r="K1383" s="150"/>
      <c r="L1383" s="150"/>
      <c r="M1383" s="150" t="s">
        <v>238</v>
      </c>
      <c r="N1383" s="151" t="n">
        <v>48</v>
      </c>
      <c r="O1383" s="151"/>
      <c r="P1383" s="152" t="n">
        <v>124.43</v>
      </c>
      <c r="Q1383" s="152"/>
      <c r="R1383" s="152"/>
      <c r="S1383" s="152" t="n">
        <v>5972.64</v>
      </c>
      <c r="T1383" s="119" t="str">
        <f aca="false">IF(V1383=8,SUMIF(W:W,W1383,S:S),"")</f>
        <v/>
      </c>
      <c r="U1383" s="136" t="str">
        <f aca="false">IF((R1382="UNIDADE"),A1383,"")</f>
        <v/>
      </c>
      <c r="V1383" s="0" t="n">
        <f aca="false">LEN(U1383)</f>
        <v>0</v>
      </c>
      <c r="W1383" s="0" t="n">
        <f aca="false">IF(V1383=0,W1382,W1382+1)</f>
        <v>116</v>
      </c>
      <c r="Y1383" s="146" t="n">
        <f aca="false">IFERROR(VLOOKUP(A1383,'2024.01 - INSUMOS'!A:I,6,FALSE()),0)</f>
        <v>78.4537</v>
      </c>
      <c r="Z1383" s="146" t="n">
        <f aca="false">IFERROR(VLOOKUP(A1383,'2024.01 - INSUMOS'!A:I,7,FALSE()),0)</f>
        <v>0.370948943778558</v>
      </c>
      <c r="AA1383" s="146" t="n">
        <f aca="false">IF(Y1383+Z1383=0,INDEX(T:T,MATCH(A1383,U:U,0)),0)</f>
        <v>0</v>
      </c>
      <c r="AB1383" s="0"/>
      <c r="AC1383" s="146" t="n">
        <f aca="false">IF(IFERROR(VLOOKUP(A1383,'2024.01 - INSUMOS'!A:H,8,FALSE()),VLOOKUP(A1383,A:AF,31,FALSE()))=0,INDEX(AE:AE,MATCH(A1383,U:U,0)),IFERROR(VLOOKUP(A1383,'2024.01 - INSUMOS'!A:H,8,FALSE()),VLOOKUP(A1383,A:AF,31,FALSE())))</f>
        <v>161.442309316489</v>
      </c>
      <c r="AD1383" s="146" t="n">
        <f aca="false">N1383*AC1383</f>
        <v>7749.23084719146</v>
      </c>
    </row>
    <row r="1384" customFormat="false" ht="12.75" hidden="false" customHeight="true" outlineLevel="0" collapsed="false">
      <c r="A1384" s="142" t="s">
        <v>165</v>
      </c>
      <c r="B1384" s="142"/>
      <c r="C1384" s="142"/>
      <c r="D1384" s="143" t="s">
        <v>166</v>
      </c>
      <c r="E1384" s="143"/>
      <c r="F1384" s="143"/>
      <c r="G1384" s="143"/>
      <c r="H1384" s="143"/>
      <c r="I1384" s="143"/>
      <c r="J1384" s="143"/>
      <c r="K1384" s="143"/>
      <c r="L1384" s="143"/>
      <c r="M1384" s="143" t="s">
        <v>238</v>
      </c>
      <c r="N1384" s="144" t="n">
        <v>4</v>
      </c>
      <c r="O1384" s="144"/>
      <c r="P1384" s="145" t="n">
        <v>111.56</v>
      </c>
      <c r="Q1384" s="145"/>
      <c r="R1384" s="145"/>
      <c r="S1384" s="145" t="n">
        <v>446.24</v>
      </c>
      <c r="T1384" s="119" t="str">
        <f aca="false">IF(V1384=8,SUMIF(W:W,W1384,S:S),"")</f>
        <v/>
      </c>
      <c r="U1384" s="136" t="str">
        <f aca="false">IF((R1383="UNIDADE"),A1384,"")</f>
        <v/>
      </c>
      <c r="V1384" s="0" t="n">
        <f aca="false">LEN(U1384)</f>
        <v>0</v>
      </c>
      <c r="W1384" s="0" t="n">
        <f aca="false">IF(V1384=0,W1383,W1383+1)</f>
        <v>116</v>
      </c>
      <c r="Y1384" s="146" t="n">
        <f aca="false">IFERROR(VLOOKUP(A1384,'2024.01 - INSUMOS'!A:I,6,FALSE()),0)</f>
        <v>68.2206</v>
      </c>
      <c r="Z1384" s="146" t="n">
        <f aca="false">IFERROR(VLOOKUP(A1384,'2024.01 - INSUMOS'!A:I,7,FALSE()),0)</f>
        <v>3.67474894377856</v>
      </c>
      <c r="AA1384" s="146" t="n">
        <f aca="false">IF(Y1384+Z1384=0,INDEX(T:T,MATCH(A1384,U:U,0)),0)</f>
        <v>0</v>
      </c>
      <c r="AB1384" s="0"/>
      <c r="AC1384" s="146" t="n">
        <f aca="false">IF(IFERROR(VLOOKUP(A1384,'2024.01 - INSUMOS'!A:H,8,FALSE()),VLOOKUP(A1384,A:AF,31,FALSE()))=0,INDEX(AE:AE,MATCH(A1384,U:U,0)),IFERROR(VLOOKUP(A1384,'2024.01 - INSUMOS'!A:H,8,FALSE()),VLOOKUP(A1384,A:AF,31,FALSE())))</f>
        <v>144.477166222149</v>
      </c>
      <c r="AD1384" s="146" t="n">
        <f aca="false">N1384*AC1384</f>
        <v>577.908664888597</v>
      </c>
    </row>
    <row r="1385" customFormat="false" ht="12.75" hidden="false" customHeight="true" outlineLevel="0" collapsed="false">
      <c r="A1385" s="149" t="s">
        <v>185</v>
      </c>
      <c r="B1385" s="149"/>
      <c r="C1385" s="149"/>
      <c r="D1385" s="150" t="s">
        <v>270</v>
      </c>
      <c r="E1385" s="150"/>
      <c r="F1385" s="150"/>
      <c r="G1385" s="150"/>
      <c r="H1385" s="150"/>
      <c r="I1385" s="150"/>
      <c r="J1385" s="150"/>
      <c r="K1385" s="150"/>
      <c r="L1385" s="150"/>
      <c r="M1385" s="150" t="s">
        <v>238</v>
      </c>
      <c r="N1385" s="151" t="n">
        <v>16</v>
      </c>
      <c r="O1385" s="151"/>
      <c r="P1385" s="152" t="n">
        <v>36.07</v>
      </c>
      <c r="Q1385" s="152"/>
      <c r="R1385" s="152"/>
      <c r="S1385" s="152" t="n">
        <v>577.12</v>
      </c>
      <c r="T1385" s="119" t="str">
        <f aca="false">IF(V1385=8,SUMIF(W:W,W1385,S:S),"")</f>
        <v/>
      </c>
      <c r="U1385" s="136" t="str">
        <f aca="false">IF((R1384="UNIDADE"),A1385,"")</f>
        <v/>
      </c>
      <c r="V1385" s="0" t="n">
        <f aca="false">LEN(U1385)</f>
        <v>0</v>
      </c>
      <c r="W1385" s="0" t="n">
        <f aca="false">IF(V1385=0,W1384,W1384+1)</f>
        <v>116</v>
      </c>
      <c r="Y1385" s="146" t="n">
        <f aca="false">IFERROR(VLOOKUP(A1385,'2024.01 - INSUMOS'!A:I,6,FALSE()),0)</f>
        <v>19.9808</v>
      </c>
      <c r="Z1385" s="146" t="n">
        <f aca="false">IFERROR(VLOOKUP(A1385,'2024.01 - INSUMOS'!A:I,7,FALSE()),0)</f>
        <v>4.16374894377856</v>
      </c>
      <c r="AA1385" s="146" t="n">
        <f aca="false">IF(Y1385+Z1385=0,INDEX(T:T,MATCH(A1385,U:U,0)),0)</f>
        <v>0</v>
      </c>
      <c r="AB1385" s="0"/>
      <c r="AC1385" s="146" t="n">
        <f aca="false">IF(IFERROR(VLOOKUP(A1385,'2024.01 - INSUMOS'!A:H,8,FALSE()),VLOOKUP(A1385,A:AF,31,FALSE()))=0,INDEX(AE:AE,MATCH(A1385,U:U,0)),IFERROR(VLOOKUP(A1385,'2024.01 - INSUMOS'!A:H,8,FALSE()),VLOOKUP(A1385,A:AF,31,FALSE())))</f>
        <v>46.084600823703</v>
      </c>
      <c r="AD1385" s="146" t="n">
        <f aca="false">N1385*AC1385</f>
        <v>737.353613179248</v>
      </c>
    </row>
    <row r="1386" customFormat="false" ht="12.75" hidden="false" customHeight="true" outlineLevel="0" collapsed="false">
      <c r="A1386" s="142" t="s">
        <v>188</v>
      </c>
      <c r="B1386" s="142"/>
      <c r="C1386" s="142"/>
      <c r="D1386" s="143" t="s">
        <v>272</v>
      </c>
      <c r="E1386" s="143"/>
      <c r="F1386" s="143"/>
      <c r="G1386" s="143"/>
      <c r="H1386" s="143"/>
      <c r="I1386" s="143"/>
      <c r="J1386" s="143"/>
      <c r="K1386" s="143"/>
      <c r="L1386" s="143"/>
      <c r="M1386" s="143" t="s">
        <v>238</v>
      </c>
      <c r="N1386" s="144" t="n">
        <v>16</v>
      </c>
      <c r="O1386" s="144"/>
      <c r="P1386" s="145" t="n">
        <v>44.74</v>
      </c>
      <c r="Q1386" s="145"/>
      <c r="R1386" s="145"/>
      <c r="S1386" s="145" t="n">
        <v>715.84</v>
      </c>
      <c r="T1386" s="119" t="str">
        <f aca="false">IF(V1386=8,SUMIF(W:W,W1386,S:S),"")</f>
        <v/>
      </c>
      <c r="U1386" s="136" t="str">
        <f aca="false">IF((R1385="UNIDADE"),A1386,"")</f>
        <v/>
      </c>
      <c r="V1386" s="0" t="n">
        <f aca="false">LEN(U1386)</f>
        <v>0</v>
      </c>
      <c r="W1386" s="0" t="n">
        <f aca="false">IF(V1386=0,W1385,W1385+1)</f>
        <v>116</v>
      </c>
      <c r="Y1386" s="146" t="n">
        <f aca="false">IFERROR(VLOOKUP(A1386,'2024.01 - INSUMOS'!A:I,6,FALSE()),0)</f>
        <v>25.6802</v>
      </c>
      <c r="Z1386" s="146" t="n">
        <f aca="false">IFERROR(VLOOKUP(A1386,'2024.01 - INSUMOS'!A:I,7,FALSE()),0)</f>
        <v>3.82174894377856</v>
      </c>
      <c r="AA1386" s="146" t="n">
        <f aca="false">IF(Y1386+Z1386=0,INDEX(T:T,MATCH(A1386,U:U,0)),0)</f>
        <v>0</v>
      </c>
      <c r="AB1386" s="0"/>
      <c r="AC1386" s="146" t="n">
        <f aca="false">IF(IFERROR(VLOOKUP(A1386,'2024.01 - INSUMOS'!A:H,8,FALSE()),VLOOKUP(A1386,A:AF,31,FALSE()))=0,INDEX(AE:AE,MATCH(A1386,U:U,0)),IFERROR(VLOOKUP(A1386,'2024.01 - INSUMOS'!A:H,8,FALSE()),VLOOKUP(A1386,A:AF,31,FALSE())))</f>
        <v>57.3624106705399</v>
      </c>
      <c r="AD1386" s="146" t="n">
        <f aca="false">N1386*AC1386</f>
        <v>917.798570728638</v>
      </c>
    </row>
    <row r="1387" customFormat="false" ht="12.75" hidden="false" customHeight="true" outlineLevel="0" collapsed="false">
      <c r="A1387" s="147" t="s">
        <v>667</v>
      </c>
      <c r="B1387" s="147"/>
      <c r="C1387" s="147"/>
      <c r="D1387" s="147"/>
      <c r="E1387" s="147"/>
      <c r="F1387" s="147"/>
      <c r="G1387" s="147"/>
      <c r="H1387" s="147"/>
      <c r="I1387" s="147"/>
      <c r="J1387" s="147"/>
      <c r="K1387" s="147"/>
      <c r="L1387" s="147"/>
      <c r="M1387" s="147"/>
      <c r="N1387" s="147"/>
      <c r="O1387" s="147"/>
      <c r="P1387" s="147"/>
      <c r="Q1387" s="148" t="n">
        <v>8274.28</v>
      </c>
      <c r="R1387" s="148"/>
      <c r="S1387" s="148"/>
      <c r="T1387" s="119" t="str">
        <f aca="false">IF(V1387=8,SUMIF(W:W,W1387,S:S),"")</f>
        <v/>
      </c>
      <c r="U1387" s="136" t="str">
        <f aca="false">IF((R1386="UNIDADE"),A1387,"")</f>
        <v/>
      </c>
      <c r="V1387" s="0" t="n">
        <f aca="false">LEN(U1387)</f>
        <v>0</v>
      </c>
      <c r="W1387" s="0" t="n">
        <f aca="false">IF(V1387=0,W1386,W1386+1)</f>
        <v>116</v>
      </c>
    </row>
    <row r="1388" customFormat="false" ht="12.75" hidden="false" customHeight="true" outlineLevel="0" collapsed="false">
      <c r="A1388" s="139" t="s">
        <v>668</v>
      </c>
      <c r="B1388" s="139"/>
      <c r="C1388" s="139"/>
      <c r="D1388" s="139"/>
      <c r="E1388" s="139"/>
      <c r="F1388" s="139"/>
      <c r="G1388" s="139"/>
      <c r="H1388" s="139"/>
      <c r="I1388" s="139"/>
      <c r="J1388" s="139"/>
      <c r="K1388" s="139"/>
      <c r="L1388" s="139"/>
      <c r="M1388" s="139"/>
      <c r="N1388" s="139"/>
      <c r="O1388" s="139"/>
      <c r="P1388" s="139"/>
      <c r="Q1388" s="139"/>
      <c r="R1388" s="139"/>
      <c r="S1388" s="139"/>
      <c r="T1388" s="119" t="str">
        <f aca="false">IF(V1388=8,SUMIF(W:W,W1388,S:S),"")</f>
        <v/>
      </c>
      <c r="U1388" s="136" t="str">
        <f aca="false">IF((R1387="UNIDADE"),A1388,"")</f>
        <v/>
      </c>
      <c r="V1388" s="0" t="n">
        <f aca="false">LEN(U1388)</f>
        <v>0</v>
      </c>
      <c r="W1388" s="0" t="n">
        <f aca="false">IF(V1388=0,W1387,W1387+1)</f>
        <v>116</v>
      </c>
    </row>
    <row r="1389" customFormat="false" ht="12.75" hidden="false" customHeight="true" outlineLevel="0" collapsed="false">
      <c r="A1389" s="140" t="s">
        <v>57</v>
      </c>
      <c r="B1389" s="140"/>
      <c r="C1389" s="140"/>
      <c r="D1389" s="141" t="s">
        <v>229</v>
      </c>
      <c r="E1389" s="141"/>
      <c r="F1389" s="141"/>
      <c r="G1389" s="141"/>
      <c r="H1389" s="141"/>
      <c r="I1389" s="141"/>
      <c r="J1389" s="141"/>
      <c r="K1389" s="141"/>
      <c r="L1389" s="141"/>
      <c r="M1389" s="141" t="s">
        <v>664</v>
      </c>
      <c r="N1389" s="141" t="s">
        <v>665</v>
      </c>
      <c r="O1389" s="141"/>
      <c r="P1389" s="141" t="s">
        <v>666</v>
      </c>
      <c r="Q1389" s="141"/>
      <c r="R1389" s="141"/>
      <c r="S1389" s="141" t="s">
        <v>667</v>
      </c>
      <c r="T1389" s="119" t="str">
        <f aca="false">IF(V1389=8,SUMIF(W:W,W1389,S:S),"")</f>
        <v/>
      </c>
      <c r="U1389" s="136" t="str">
        <f aca="false">IF((R1388="UNIDADE"),A1389,"")</f>
        <v/>
      </c>
      <c r="V1389" s="0" t="n">
        <f aca="false">LEN(U1389)</f>
        <v>0</v>
      </c>
      <c r="W1389" s="0" t="n">
        <f aca="false">IF(V1389=0,W1388,W1388+1)</f>
        <v>116</v>
      </c>
    </row>
    <row r="1390" customFormat="false" ht="12.75" hidden="false" customHeight="true" outlineLevel="0" collapsed="false">
      <c r="A1390" s="142" t="s">
        <v>388</v>
      </c>
      <c r="B1390" s="142"/>
      <c r="C1390" s="142"/>
      <c r="D1390" s="143" t="s">
        <v>389</v>
      </c>
      <c r="E1390" s="143"/>
      <c r="F1390" s="143"/>
      <c r="G1390" s="143"/>
      <c r="H1390" s="143"/>
      <c r="I1390" s="143"/>
      <c r="J1390" s="143"/>
      <c r="K1390" s="143"/>
      <c r="L1390" s="143"/>
      <c r="M1390" s="143" t="s">
        <v>311</v>
      </c>
      <c r="N1390" s="144" t="n">
        <v>20</v>
      </c>
      <c r="O1390" s="144"/>
      <c r="P1390" s="145" t="n">
        <v>0.25</v>
      </c>
      <c r="Q1390" s="145"/>
      <c r="R1390" s="145"/>
      <c r="S1390" s="145" t="n">
        <v>5</v>
      </c>
      <c r="T1390" s="119" t="str">
        <f aca="false">IF(V1390=8,SUMIF(W:W,W1390,S:S),"")</f>
        <v/>
      </c>
      <c r="U1390" s="136" t="str">
        <f aca="false">IF((R1389="UNIDADE"),A1390,"")</f>
        <v/>
      </c>
      <c r="V1390" s="0" t="n">
        <f aca="false">LEN(U1390)</f>
        <v>0</v>
      </c>
      <c r="W1390" s="0" t="n">
        <f aca="false">IF(V1390=0,W1389,W1389+1)</f>
        <v>116</v>
      </c>
      <c r="Y1390" s="146" t="n">
        <f aca="false">IFERROR(VLOOKUP(A1390,'2024.01 - INSUMOS'!A:I,6,FALSE()),0)</f>
        <v>0</v>
      </c>
      <c r="Z1390" s="146" t="n">
        <f aca="false">IFERROR(VLOOKUP(A1390,'2024.01 - INSUMOS'!A:I,7,FALSE()),0)</f>
        <v>0.25</v>
      </c>
      <c r="AA1390" s="146" t="n">
        <f aca="false">IF(Y1390+Z1390=0,INDEX(T:T,MATCH(A1390,U:U,0)),0)</f>
        <v>0</v>
      </c>
      <c r="AB1390" s="0"/>
      <c r="AC1390" s="146" t="n">
        <f aca="false">IF(IFERROR(VLOOKUP(A1390,'2024.01 - INSUMOS'!A:H,8,FALSE()),VLOOKUP(A1390,A:AF,31,FALSE()))=0,INDEX(AE:AE,MATCH(A1390,U:U,0)),IFERROR(VLOOKUP(A1390,'2024.01 - INSUMOS'!A:H,8,FALSE()),VLOOKUP(A1390,A:AF,31,FALSE())))</f>
        <v>0.305216426193119</v>
      </c>
      <c r="AD1390" s="146" t="n">
        <f aca="false">N1390*AC1390</f>
        <v>6.10432852386238</v>
      </c>
    </row>
    <row r="1391" customFormat="false" ht="12.75" hidden="false" customHeight="true" outlineLevel="0" collapsed="false">
      <c r="A1391" s="149" t="s">
        <v>396</v>
      </c>
      <c r="B1391" s="149"/>
      <c r="C1391" s="149"/>
      <c r="D1391" s="150" t="s">
        <v>397</v>
      </c>
      <c r="E1391" s="150"/>
      <c r="F1391" s="150"/>
      <c r="G1391" s="150"/>
      <c r="H1391" s="150"/>
      <c r="I1391" s="150"/>
      <c r="J1391" s="150"/>
      <c r="K1391" s="150"/>
      <c r="L1391" s="150"/>
      <c r="M1391" s="150" t="s">
        <v>311</v>
      </c>
      <c r="N1391" s="151" t="n">
        <v>0.5</v>
      </c>
      <c r="O1391" s="151"/>
      <c r="P1391" s="152" t="n">
        <v>5.51</v>
      </c>
      <c r="Q1391" s="152"/>
      <c r="R1391" s="152"/>
      <c r="S1391" s="152" t="n">
        <v>2.76</v>
      </c>
      <c r="T1391" s="119" t="str">
        <f aca="false">IF(V1391=8,SUMIF(W:W,W1391,S:S),"")</f>
        <v/>
      </c>
      <c r="U1391" s="136" t="str">
        <f aca="false">IF((R1390="UNIDADE"),A1391,"")</f>
        <v/>
      </c>
      <c r="V1391" s="0" t="n">
        <f aca="false">LEN(U1391)</f>
        <v>0</v>
      </c>
      <c r="W1391" s="0" t="n">
        <f aca="false">IF(V1391=0,W1390,W1390+1)</f>
        <v>116</v>
      </c>
      <c r="Y1391" s="146" t="n">
        <f aca="false">IFERROR(VLOOKUP(A1391,'2024.01 - INSUMOS'!A:I,6,FALSE()),0)</f>
        <v>0</v>
      </c>
      <c r="Z1391" s="146" t="n">
        <f aca="false">IFERROR(VLOOKUP(A1391,'2024.01 - INSUMOS'!A:I,7,FALSE()),0)</f>
        <v>5.51</v>
      </c>
      <c r="AA1391" s="146" t="n">
        <f aca="false">IF(Y1391+Z1391=0,INDEX(T:T,MATCH(A1391,U:U,0)),0)</f>
        <v>0</v>
      </c>
      <c r="AB1391" s="0"/>
      <c r="AC1391" s="146" t="n">
        <f aca="false">IF(IFERROR(VLOOKUP(A1391,'2024.01 - INSUMOS'!A:H,8,FALSE()),VLOOKUP(A1391,A:AF,31,FALSE()))=0,INDEX(AE:AE,MATCH(A1391,U:U,0)),IFERROR(VLOOKUP(A1391,'2024.01 - INSUMOS'!A:H,8,FALSE()),VLOOKUP(A1391,A:AF,31,FALSE())))</f>
        <v>6.72697003329634</v>
      </c>
      <c r="AD1391" s="146" t="n">
        <f aca="false">N1391*AC1391</f>
        <v>3.36348501664817</v>
      </c>
    </row>
    <row r="1392" customFormat="false" ht="12.75" hidden="false" customHeight="true" outlineLevel="0" collapsed="false">
      <c r="A1392" s="142" t="s">
        <v>402</v>
      </c>
      <c r="B1392" s="142"/>
      <c r="C1392" s="142"/>
      <c r="D1392" s="143" t="s">
        <v>403</v>
      </c>
      <c r="E1392" s="143"/>
      <c r="F1392" s="143"/>
      <c r="G1392" s="143"/>
      <c r="H1392" s="143"/>
      <c r="I1392" s="143"/>
      <c r="J1392" s="143"/>
      <c r="K1392" s="143"/>
      <c r="L1392" s="143"/>
      <c r="M1392" s="143" t="s">
        <v>311</v>
      </c>
      <c r="N1392" s="144" t="n">
        <v>5</v>
      </c>
      <c r="O1392" s="144"/>
      <c r="P1392" s="145" t="n">
        <v>7</v>
      </c>
      <c r="Q1392" s="145"/>
      <c r="R1392" s="145"/>
      <c r="S1392" s="145" t="n">
        <v>35</v>
      </c>
      <c r="T1392" s="119" t="str">
        <f aca="false">IF(V1392=8,SUMIF(W:W,W1392,S:S),"")</f>
        <v/>
      </c>
      <c r="U1392" s="136" t="str">
        <f aca="false">IF((R1391="UNIDADE"),A1392,"")</f>
        <v/>
      </c>
      <c r="V1392" s="0" t="n">
        <f aca="false">LEN(U1392)</f>
        <v>0</v>
      </c>
      <c r="W1392" s="0" t="n">
        <f aca="false">IF(V1392=0,W1391,W1391+1)</f>
        <v>116</v>
      </c>
      <c r="Y1392" s="146" t="n">
        <f aca="false">IFERROR(VLOOKUP(A1392,'2024.01 - INSUMOS'!A:I,6,FALSE()),0)</f>
        <v>0</v>
      </c>
      <c r="Z1392" s="146" t="n">
        <f aca="false">IFERROR(VLOOKUP(A1392,'2024.01 - INSUMOS'!A:I,7,FALSE()),0)</f>
        <v>7</v>
      </c>
      <c r="AA1392" s="146" t="n">
        <f aca="false">IF(Y1392+Z1392=0,INDEX(T:T,MATCH(A1392,U:U,0)),0)</f>
        <v>0</v>
      </c>
      <c r="AB1392" s="0"/>
      <c r="AC1392" s="146" t="n">
        <f aca="false">IF(IFERROR(VLOOKUP(A1392,'2024.01 - INSUMOS'!A:H,8,FALSE()),VLOOKUP(A1392,A:AF,31,FALSE()))=0,INDEX(AE:AE,MATCH(A1392,U:U,0)),IFERROR(VLOOKUP(A1392,'2024.01 - INSUMOS'!A:H,8,FALSE()),VLOOKUP(A1392,A:AF,31,FALSE())))</f>
        <v>8.54605993340733</v>
      </c>
      <c r="AD1392" s="146" t="n">
        <f aca="false">N1392*AC1392</f>
        <v>42.7302996670366</v>
      </c>
    </row>
    <row r="1393" customFormat="false" ht="12.75" hidden="false" customHeight="true" outlineLevel="0" collapsed="false">
      <c r="A1393" s="147" t="s">
        <v>667</v>
      </c>
      <c r="B1393" s="147"/>
      <c r="C1393" s="147"/>
      <c r="D1393" s="147"/>
      <c r="E1393" s="147"/>
      <c r="F1393" s="147"/>
      <c r="G1393" s="147"/>
      <c r="H1393" s="147"/>
      <c r="I1393" s="147"/>
      <c r="J1393" s="147"/>
      <c r="K1393" s="147"/>
      <c r="L1393" s="147"/>
      <c r="M1393" s="147"/>
      <c r="N1393" s="147"/>
      <c r="O1393" s="147"/>
      <c r="P1393" s="147"/>
      <c r="Q1393" s="148" t="n">
        <v>42.76</v>
      </c>
      <c r="R1393" s="148"/>
      <c r="S1393" s="148"/>
      <c r="T1393" s="119" t="str">
        <f aca="false">IF(V1393=8,SUMIF(W:W,W1393,S:S),"")</f>
        <v/>
      </c>
      <c r="U1393" s="136" t="str">
        <f aca="false">IF((R1392="UNIDADE"),A1393,"")</f>
        <v/>
      </c>
      <c r="V1393" s="0" t="n">
        <f aca="false">LEN(U1393)</f>
        <v>0</v>
      </c>
      <c r="W1393" s="0" t="n">
        <f aca="false">IF(V1393=0,W1392,W1392+1)</f>
        <v>116</v>
      </c>
    </row>
    <row r="1394" customFormat="false" ht="12.75" hidden="false" customHeight="true" outlineLevel="0" collapsed="false">
      <c r="A1394" s="153" t="s">
        <v>669</v>
      </c>
      <c r="B1394" s="153"/>
      <c r="C1394" s="153"/>
      <c r="D1394" s="153"/>
      <c r="E1394" s="153"/>
      <c r="F1394" s="153"/>
      <c r="G1394" s="153"/>
      <c r="H1394" s="153"/>
      <c r="I1394" s="153"/>
      <c r="J1394" s="153"/>
      <c r="K1394" s="153"/>
      <c r="L1394" s="153"/>
      <c r="M1394" s="153"/>
      <c r="N1394" s="153"/>
      <c r="O1394" s="153"/>
      <c r="P1394" s="154" t="n">
        <v>8317.04</v>
      </c>
      <c r="Q1394" s="154"/>
      <c r="R1394" s="154"/>
      <c r="S1394" s="154"/>
      <c r="T1394" s="119" t="str">
        <f aca="false">IF(V1394=8,SUMIF(W:W,W1394,S:S),"")</f>
        <v/>
      </c>
      <c r="U1394" s="136" t="str">
        <f aca="false">IF((R1393="UNIDADE"),A1394,"")</f>
        <v/>
      </c>
      <c r="V1394" s="0" t="n">
        <f aca="false">LEN(U1394)</f>
        <v>0</v>
      </c>
      <c r="W1394" s="0" t="n">
        <f aca="false">IF(V1394=0,W1393,W1393+1)</f>
        <v>116</v>
      </c>
    </row>
    <row r="1395" customFormat="false" ht="12.75" hidden="false" customHeight="true" outlineLevel="0" collapsed="false">
      <c r="A1395" s="0"/>
      <c r="B1395" s="0"/>
      <c r="C1395" s="0"/>
      <c r="D1395" s="0"/>
      <c r="E1395" s="0"/>
      <c r="F1395" s="0"/>
      <c r="G1395" s="0"/>
      <c r="H1395" s="0"/>
      <c r="I1395" s="0"/>
      <c r="J1395" s="0"/>
      <c r="K1395" s="0"/>
      <c r="L1395" s="0"/>
      <c r="M1395" s="0"/>
      <c r="N1395" s="0"/>
      <c r="O1395" s="0"/>
      <c r="P1395" s="0"/>
      <c r="Q1395" s="0"/>
      <c r="R1395" s="0"/>
      <c r="S1395" s="0"/>
      <c r="T1395" s="119" t="str">
        <f aca="false">IF(V1395=8,SUMIF(W:W,W1395,S:S),"")</f>
        <v/>
      </c>
      <c r="U1395" s="136" t="str">
        <f aca="false">IF((R1394="UNIDADE"),A1395,"")</f>
        <v/>
      </c>
      <c r="V1395" s="0" t="n">
        <f aca="false">LEN(U1395)</f>
        <v>0</v>
      </c>
      <c r="W1395" s="0" t="n">
        <f aca="false">IF(V1395=0,W1394,W1394+1)</f>
        <v>116</v>
      </c>
    </row>
    <row r="1396" customFormat="false" ht="12.75" hidden="false" customHeight="true" outlineLevel="0" collapsed="false">
      <c r="A1396" s="128" t="s">
        <v>659</v>
      </c>
      <c r="B1396" s="128"/>
      <c r="C1396" s="128"/>
      <c r="D1396" s="129" t="s">
        <v>229</v>
      </c>
      <c r="E1396" s="129"/>
      <c r="F1396" s="129"/>
      <c r="G1396" s="129"/>
      <c r="H1396" s="129"/>
      <c r="I1396" s="129"/>
      <c r="J1396" s="129"/>
      <c r="K1396" s="129"/>
      <c r="L1396" s="129"/>
      <c r="M1396" s="129"/>
      <c r="N1396" s="129"/>
      <c r="O1396" s="129"/>
      <c r="P1396" s="129"/>
      <c r="Q1396" s="129"/>
      <c r="R1396" s="129" t="s">
        <v>660</v>
      </c>
      <c r="S1396" s="129"/>
      <c r="T1396" s="119" t="str">
        <f aca="false">IF(V1396=8,SUMIF(W:W,W1396,S:S),"")</f>
        <v/>
      </c>
      <c r="U1396" s="136" t="str">
        <f aca="false">IF((R1395="UNIDADE"),A1396,"")</f>
        <v/>
      </c>
      <c r="V1396" s="0" t="n">
        <f aca="false">LEN(U1396)</f>
        <v>0</v>
      </c>
      <c r="W1396" s="0" t="n">
        <f aca="false">IF(V1396=0,W1395,W1395+1)</f>
        <v>116</v>
      </c>
    </row>
    <row r="1397" customFormat="false" ht="12.75" hidden="false" customHeight="true" outlineLevel="0" collapsed="false">
      <c r="A1397" s="133" t="s">
        <v>938</v>
      </c>
      <c r="B1397" s="133"/>
      <c r="C1397" s="133"/>
      <c r="D1397" s="134" t="s">
        <v>939</v>
      </c>
      <c r="E1397" s="134"/>
      <c r="F1397" s="134"/>
      <c r="G1397" s="134"/>
      <c r="H1397" s="134"/>
      <c r="I1397" s="134"/>
      <c r="J1397" s="134"/>
      <c r="K1397" s="134"/>
      <c r="L1397" s="134"/>
      <c r="M1397" s="134"/>
      <c r="N1397" s="134"/>
      <c r="O1397" s="134"/>
      <c r="P1397" s="134"/>
      <c r="Q1397" s="134"/>
      <c r="R1397" s="135" t="s">
        <v>311</v>
      </c>
      <c r="S1397" s="135"/>
      <c r="T1397" s="119" t="n">
        <f aca="false">IF(V1397=8,SUMIF(W:W,W1397,S:S),"")</f>
        <v>4179.9</v>
      </c>
      <c r="U1397" s="136" t="str">
        <f aca="false">IF((R1396="UNIDADE"),A1397,"")</f>
        <v>62.02.07</v>
      </c>
      <c r="V1397" s="0" t="n">
        <f aca="false">LEN(U1397)</f>
        <v>8</v>
      </c>
      <c r="W1397" s="0" t="n">
        <f aca="false">IF(V1397=0,W1396,W1396+1)</f>
        <v>117</v>
      </c>
      <c r="AE1397" s="137" t="n">
        <f aca="false">IF(V1397=8,SUMIF(W:W,W1397,AD:AD),"")</f>
        <v>5408.22585825403</v>
      </c>
      <c r="AF1397" s="138" t="n">
        <f aca="false">IF(V1397=8,ROUND(AE1397/T1397,6),"")</f>
        <v>1.293865</v>
      </c>
    </row>
    <row r="1398" customFormat="false" ht="12.75" hidden="false" customHeight="true" outlineLevel="0" collapsed="false">
      <c r="A1398" s="139" t="s">
        <v>663</v>
      </c>
      <c r="B1398" s="139"/>
      <c r="C1398" s="139"/>
      <c r="D1398" s="139"/>
      <c r="E1398" s="139"/>
      <c r="F1398" s="139"/>
      <c r="G1398" s="139"/>
      <c r="H1398" s="139"/>
      <c r="I1398" s="139"/>
      <c r="J1398" s="139"/>
      <c r="K1398" s="139"/>
      <c r="L1398" s="139"/>
      <c r="M1398" s="139"/>
      <c r="N1398" s="139"/>
      <c r="O1398" s="139"/>
      <c r="P1398" s="139"/>
      <c r="Q1398" s="139"/>
      <c r="R1398" s="139"/>
      <c r="S1398" s="139"/>
      <c r="T1398" s="119" t="str">
        <f aca="false">IF(V1398=8,SUMIF(W:W,W1398,S:S),"")</f>
        <v/>
      </c>
      <c r="U1398" s="136" t="str">
        <f aca="false">IF((R1397="UNIDADE"),A1398,"")</f>
        <v/>
      </c>
      <c r="V1398" s="0" t="n">
        <f aca="false">LEN(U1398)</f>
        <v>0</v>
      </c>
      <c r="W1398" s="0" t="n">
        <f aca="false">IF(V1398=0,W1397,W1397+1)</f>
        <v>117</v>
      </c>
    </row>
    <row r="1399" customFormat="false" ht="12.75" hidden="false" customHeight="true" outlineLevel="0" collapsed="false">
      <c r="A1399" s="140" t="s">
        <v>57</v>
      </c>
      <c r="B1399" s="140"/>
      <c r="C1399" s="140"/>
      <c r="D1399" s="141" t="s">
        <v>229</v>
      </c>
      <c r="E1399" s="141"/>
      <c r="F1399" s="141"/>
      <c r="G1399" s="141"/>
      <c r="H1399" s="141"/>
      <c r="I1399" s="141"/>
      <c r="J1399" s="141"/>
      <c r="K1399" s="141"/>
      <c r="L1399" s="141"/>
      <c r="M1399" s="141" t="s">
        <v>664</v>
      </c>
      <c r="N1399" s="141" t="s">
        <v>665</v>
      </c>
      <c r="O1399" s="141"/>
      <c r="P1399" s="141" t="s">
        <v>666</v>
      </c>
      <c r="Q1399" s="141"/>
      <c r="R1399" s="141"/>
      <c r="S1399" s="141" t="s">
        <v>667</v>
      </c>
      <c r="T1399" s="119" t="str">
        <f aca="false">IF(V1399=8,SUMIF(W:W,W1399,S:S),"")</f>
        <v/>
      </c>
      <c r="U1399" s="136" t="str">
        <f aca="false">IF((R1398="UNIDADE"),A1399,"")</f>
        <v/>
      </c>
      <c r="V1399" s="0" t="n">
        <f aca="false">LEN(U1399)</f>
        <v>0</v>
      </c>
      <c r="W1399" s="0" t="n">
        <f aca="false">IF(V1399=0,W1398,W1398+1)</f>
        <v>117</v>
      </c>
    </row>
    <row r="1400" customFormat="false" ht="12.75" hidden="false" customHeight="true" outlineLevel="0" collapsed="false">
      <c r="A1400" s="142" t="s">
        <v>161</v>
      </c>
      <c r="B1400" s="142"/>
      <c r="C1400" s="142"/>
      <c r="D1400" s="143" t="s">
        <v>162</v>
      </c>
      <c r="E1400" s="143"/>
      <c r="F1400" s="143"/>
      <c r="G1400" s="143"/>
      <c r="H1400" s="143"/>
      <c r="I1400" s="143"/>
      <c r="J1400" s="143"/>
      <c r="K1400" s="143"/>
      <c r="L1400" s="143"/>
      <c r="M1400" s="143" t="s">
        <v>238</v>
      </c>
      <c r="N1400" s="144" t="n">
        <v>2</v>
      </c>
      <c r="O1400" s="144"/>
      <c r="P1400" s="145" t="n">
        <v>140.61</v>
      </c>
      <c r="Q1400" s="145"/>
      <c r="R1400" s="145"/>
      <c r="S1400" s="145" t="n">
        <v>281.22</v>
      </c>
      <c r="T1400" s="119" t="str">
        <f aca="false">IF(V1400=8,SUMIF(W:W,W1400,S:S),"")</f>
        <v/>
      </c>
      <c r="U1400" s="136" t="str">
        <f aca="false">IF((R1399="UNIDADE"),A1400,"")</f>
        <v/>
      </c>
      <c r="V1400" s="0" t="n">
        <f aca="false">LEN(U1400)</f>
        <v>0</v>
      </c>
      <c r="W1400" s="0" t="n">
        <f aca="false">IF(V1400=0,W1399,W1399+1)</f>
        <v>117</v>
      </c>
      <c r="Y1400" s="146" t="n">
        <f aca="false">IFERROR(VLOOKUP(A1400,'2024.01 - INSUMOS'!A:I,6,FALSE()),0)</f>
        <v>88.6868</v>
      </c>
      <c r="Z1400" s="146" t="n">
        <f aca="false">IFERROR(VLOOKUP(A1400,'2024.01 - INSUMOS'!A:I,7,FALSE()),0)</f>
        <v>0.370948943778558</v>
      </c>
      <c r="AA1400" s="146" t="n">
        <f aca="false">IF(Y1400+Z1400=0,INDEX(T:T,MATCH(A1400,U:U,0)),0)</f>
        <v>0</v>
      </c>
      <c r="AB1400" s="0"/>
      <c r="AC1400" s="146" t="n">
        <f aca="false">IF(IFERROR(VLOOKUP(A1400,'2024.01 - INSUMOS'!A:H,8,FALSE()),VLOOKUP(A1400,A:AF,31,FALSE()))=0,INDEX(AE:AE,MATCH(A1400,U:U,0)),IFERROR(VLOOKUP(A1400,'2024.01 - INSUMOS'!A:H,8,FALSE()),VLOOKUP(A1400,A:AF,31,FALSE())))</f>
        <v>182.440948526256</v>
      </c>
      <c r="AD1400" s="146" t="n">
        <f aca="false">N1400*AC1400</f>
        <v>364.881897052512</v>
      </c>
    </row>
    <row r="1401" customFormat="false" ht="12.75" hidden="false" customHeight="true" outlineLevel="0" collapsed="false">
      <c r="A1401" s="149" t="s">
        <v>163</v>
      </c>
      <c r="B1401" s="149"/>
      <c r="C1401" s="149"/>
      <c r="D1401" s="150" t="s">
        <v>164</v>
      </c>
      <c r="E1401" s="150"/>
      <c r="F1401" s="150"/>
      <c r="G1401" s="150"/>
      <c r="H1401" s="150"/>
      <c r="I1401" s="150"/>
      <c r="J1401" s="150"/>
      <c r="K1401" s="150"/>
      <c r="L1401" s="150"/>
      <c r="M1401" s="150" t="s">
        <v>238</v>
      </c>
      <c r="N1401" s="151" t="n">
        <v>24</v>
      </c>
      <c r="O1401" s="151"/>
      <c r="P1401" s="152" t="n">
        <v>124.43</v>
      </c>
      <c r="Q1401" s="152"/>
      <c r="R1401" s="152"/>
      <c r="S1401" s="152" t="n">
        <v>2986.32</v>
      </c>
      <c r="T1401" s="119" t="str">
        <f aca="false">IF(V1401=8,SUMIF(W:W,W1401,S:S),"")</f>
        <v/>
      </c>
      <c r="U1401" s="136" t="str">
        <f aca="false">IF((R1400="UNIDADE"),A1401,"")</f>
        <v/>
      </c>
      <c r="V1401" s="0" t="n">
        <f aca="false">LEN(U1401)</f>
        <v>0</v>
      </c>
      <c r="W1401" s="0" t="n">
        <f aca="false">IF(V1401=0,W1400,W1400+1)</f>
        <v>117</v>
      </c>
      <c r="Y1401" s="146" t="n">
        <f aca="false">IFERROR(VLOOKUP(A1401,'2024.01 - INSUMOS'!A:I,6,FALSE()),0)</f>
        <v>78.4537</v>
      </c>
      <c r="Z1401" s="146" t="n">
        <f aca="false">IFERROR(VLOOKUP(A1401,'2024.01 - INSUMOS'!A:I,7,FALSE()),0)</f>
        <v>0.370948943778558</v>
      </c>
      <c r="AA1401" s="146" t="n">
        <f aca="false">IF(Y1401+Z1401=0,INDEX(T:T,MATCH(A1401,U:U,0)),0)</f>
        <v>0</v>
      </c>
      <c r="AB1401" s="0"/>
      <c r="AC1401" s="146" t="n">
        <f aca="false">IF(IFERROR(VLOOKUP(A1401,'2024.01 - INSUMOS'!A:H,8,FALSE()),VLOOKUP(A1401,A:AF,31,FALSE()))=0,INDEX(AE:AE,MATCH(A1401,U:U,0)),IFERROR(VLOOKUP(A1401,'2024.01 - INSUMOS'!A:H,8,FALSE()),VLOOKUP(A1401,A:AF,31,FALSE())))</f>
        <v>161.442309316489</v>
      </c>
      <c r="AD1401" s="146" t="n">
        <f aca="false">N1401*AC1401</f>
        <v>3874.61542359573</v>
      </c>
    </row>
    <row r="1402" customFormat="false" ht="12.75" hidden="false" customHeight="true" outlineLevel="0" collapsed="false">
      <c r="A1402" s="142" t="s">
        <v>165</v>
      </c>
      <c r="B1402" s="142"/>
      <c r="C1402" s="142"/>
      <c r="D1402" s="143" t="s">
        <v>166</v>
      </c>
      <c r="E1402" s="143"/>
      <c r="F1402" s="143"/>
      <c r="G1402" s="143"/>
      <c r="H1402" s="143"/>
      <c r="I1402" s="143"/>
      <c r="J1402" s="143"/>
      <c r="K1402" s="143"/>
      <c r="L1402" s="143"/>
      <c r="M1402" s="143" t="s">
        <v>238</v>
      </c>
      <c r="N1402" s="144" t="n">
        <v>2</v>
      </c>
      <c r="O1402" s="144"/>
      <c r="P1402" s="145" t="n">
        <v>111.56</v>
      </c>
      <c r="Q1402" s="145"/>
      <c r="R1402" s="145"/>
      <c r="S1402" s="145" t="n">
        <v>223.12</v>
      </c>
      <c r="T1402" s="119" t="str">
        <f aca="false">IF(V1402=8,SUMIF(W:W,W1402,S:S),"")</f>
        <v/>
      </c>
      <c r="U1402" s="136" t="str">
        <f aca="false">IF((R1401="UNIDADE"),A1402,"")</f>
        <v/>
      </c>
      <c r="V1402" s="0" t="n">
        <f aca="false">LEN(U1402)</f>
        <v>0</v>
      </c>
      <c r="W1402" s="0" t="n">
        <f aca="false">IF(V1402=0,W1401,W1401+1)</f>
        <v>117</v>
      </c>
      <c r="Y1402" s="146" t="n">
        <f aca="false">IFERROR(VLOOKUP(A1402,'2024.01 - INSUMOS'!A:I,6,FALSE()),0)</f>
        <v>68.2206</v>
      </c>
      <c r="Z1402" s="146" t="n">
        <f aca="false">IFERROR(VLOOKUP(A1402,'2024.01 - INSUMOS'!A:I,7,FALSE()),0)</f>
        <v>3.67474894377856</v>
      </c>
      <c r="AA1402" s="146" t="n">
        <f aca="false">IF(Y1402+Z1402=0,INDEX(T:T,MATCH(A1402,U:U,0)),0)</f>
        <v>0</v>
      </c>
      <c r="AB1402" s="0"/>
      <c r="AC1402" s="146" t="n">
        <f aca="false">IF(IFERROR(VLOOKUP(A1402,'2024.01 - INSUMOS'!A:H,8,FALSE()),VLOOKUP(A1402,A:AF,31,FALSE()))=0,INDEX(AE:AE,MATCH(A1402,U:U,0)),IFERROR(VLOOKUP(A1402,'2024.01 - INSUMOS'!A:H,8,FALSE()),VLOOKUP(A1402,A:AF,31,FALSE())))</f>
        <v>144.477166222149</v>
      </c>
      <c r="AD1402" s="146" t="n">
        <f aca="false">N1402*AC1402</f>
        <v>288.954332444298</v>
      </c>
    </row>
    <row r="1403" customFormat="false" ht="12.75" hidden="false" customHeight="true" outlineLevel="0" collapsed="false">
      <c r="A1403" s="149" t="s">
        <v>185</v>
      </c>
      <c r="B1403" s="149"/>
      <c r="C1403" s="149"/>
      <c r="D1403" s="150" t="s">
        <v>270</v>
      </c>
      <c r="E1403" s="150"/>
      <c r="F1403" s="150"/>
      <c r="G1403" s="150"/>
      <c r="H1403" s="150"/>
      <c r="I1403" s="150"/>
      <c r="J1403" s="150"/>
      <c r="K1403" s="150"/>
      <c r="L1403" s="150"/>
      <c r="M1403" s="150" t="s">
        <v>238</v>
      </c>
      <c r="N1403" s="151" t="n">
        <v>8</v>
      </c>
      <c r="O1403" s="151"/>
      <c r="P1403" s="152" t="n">
        <v>36.07</v>
      </c>
      <c r="Q1403" s="152"/>
      <c r="R1403" s="152"/>
      <c r="S1403" s="152" t="n">
        <v>288.56</v>
      </c>
      <c r="T1403" s="119" t="str">
        <f aca="false">IF(V1403=8,SUMIF(W:W,W1403,S:S),"")</f>
        <v/>
      </c>
      <c r="U1403" s="136" t="str">
        <f aca="false">IF((R1402="UNIDADE"),A1403,"")</f>
        <v/>
      </c>
      <c r="V1403" s="0" t="n">
        <f aca="false">LEN(U1403)</f>
        <v>0</v>
      </c>
      <c r="W1403" s="0" t="n">
        <f aca="false">IF(V1403=0,W1402,W1402+1)</f>
        <v>117</v>
      </c>
      <c r="Y1403" s="146" t="n">
        <f aca="false">IFERROR(VLOOKUP(A1403,'2024.01 - INSUMOS'!A:I,6,FALSE()),0)</f>
        <v>19.9808</v>
      </c>
      <c r="Z1403" s="146" t="n">
        <f aca="false">IFERROR(VLOOKUP(A1403,'2024.01 - INSUMOS'!A:I,7,FALSE()),0)</f>
        <v>4.16374894377856</v>
      </c>
      <c r="AA1403" s="146" t="n">
        <f aca="false">IF(Y1403+Z1403=0,INDEX(T:T,MATCH(A1403,U:U,0)),0)</f>
        <v>0</v>
      </c>
      <c r="AB1403" s="0"/>
      <c r="AC1403" s="146" t="n">
        <f aca="false">IF(IFERROR(VLOOKUP(A1403,'2024.01 - INSUMOS'!A:H,8,FALSE()),VLOOKUP(A1403,A:AF,31,FALSE()))=0,INDEX(AE:AE,MATCH(A1403,U:U,0)),IFERROR(VLOOKUP(A1403,'2024.01 - INSUMOS'!A:H,8,FALSE()),VLOOKUP(A1403,A:AF,31,FALSE())))</f>
        <v>46.084600823703</v>
      </c>
      <c r="AD1403" s="146" t="n">
        <f aca="false">N1403*AC1403</f>
        <v>368.676806589624</v>
      </c>
    </row>
    <row r="1404" customFormat="false" ht="12.75" hidden="false" customHeight="true" outlineLevel="0" collapsed="false">
      <c r="A1404" s="142" t="s">
        <v>188</v>
      </c>
      <c r="B1404" s="142"/>
      <c r="C1404" s="142"/>
      <c r="D1404" s="143" t="s">
        <v>272</v>
      </c>
      <c r="E1404" s="143"/>
      <c r="F1404" s="143"/>
      <c r="G1404" s="143"/>
      <c r="H1404" s="143"/>
      <c r="I1404" s="143"/>
      <c r="J1404" s="143"/>
      <c r="K1404" s="143"/>
      <c r="L1404" s="143"/>
      <c r="M1404" s="143" t="s">
        <v>238</v>
      </c>
      <c r="N1404" s="144" t="n">
        <v>8</v>
      </c>
      <c r="O1404" s="144"/>
      <c r="P1404" s="145" t="n">
        <v>44.74</v>
      </c>
      <c r="Q1404" s="145"/>
      <c r="R1404" s="145"/>
      <c r="S1404" s="145" t="n">
        <v>357.92</v>
      </c>
      <c r="T1404" s="119" t="str">
        <f aca="false">IF(V1404=8,SUMIF(W:W,W1404,S:S),"")</f>
        <v/>
      </c>
      <c r="U1404" s="136" t="str">
        <f aca="false">IF((R1403="UNIDADE"),A1404,"")</f>
        <v/>
      </c>
      <c r="V1404" s="0" t="n">
        <f aca="false">LEN(U1404)</f>
        <v>0</v>
      </c>
      <c r="W1404" s="0" t="n">
        <f aca="false">IF(V1404=0,W1403,W1403+1)</f>
        <v>117</v>
      </c>
      <c r="Y1404" s="146" t="n">
        <f aca="false">IFERROR(VLOOKUP(A1404,'2024.01 - INSUMOS'!A:I,6,FALSE()),0)</f>
        <v>25.6802</v>
      </c>
      <c r="Z1404" s="146" t="n">
        <f aca="false">IFERROR(VLOOKUP(A1404,'2024.01 - INSUMOS'!A:I,7,FALSE()),0)</f>
        <v>3.82174894377856</v>
      </c>
      <c r="AA1404" s="146" t="n">
        <f aca="false">IF(Y1404+Z1404=0,INDEX(T:T,MATCH(A1404,U:U,0)),0)</f>
        <v>0</v>
      </c>
      <c r="AB1404" s="0"/>
      <c r="AC1404" s="146" t="n">
        <f aca="false">IF(IFERROR(VLOOKUP(A1404,'2024.01 - INSUMOS'!A:H,8,FALSE()),VLOOKUP(A1404,A:AF,31,FALSE()))=0,INDEX(AE:AE,MATCH(A1404,U:U,0)),IFERROR(VLOOKUP(A1404,'2024.01 - INSUMOS'!A:H,8,FALSE()),VLOOKUP(A1404,A:AF,31,FALSE())))</f>
        <v>57.3624106705399</v>
      </c>
      <c r="AD1404" s="146" t="n">
        <f aca="false">N1404*AC1404</f>
        <v>458.899285364319</v>
      </c>
    </row>
    <row r="1405" customFormat="false" ht="12.75" hidden="false" customHeight="true" outlineLevel="0" collapsed="false">
      <c r="A1405" s="147" t="s">
        <v>667</v>
      </c>
      <c r="B1405" s="147"/>
      <c r="C1405" s="147"/>
      <c r="D1405" s="147"/>
      <c r="E1405" s="147"/>
      <c r="F1405" s="147"/>
      <c r="G1405" s="147"/>
      <c r="H1405" s="147"/>
      <c r="I1405" s="147"/>
      <c r="J1405" s="147"/>
      <c r="K1405" s="147"/>
      <c r="L1405" s="147"/>
      <c r="M1405" s="147"/>
      <c r="N1405" s="147"/>
      <c r="O1405" s="147"/>
      <c r="P1405" s="147"/>
      <c r="Q1405" s="148" t="n">
        <v>4137.14</v>
      </c>
      <c r="R1405" s="148"/>
      <c r="S1405" s="148"/>
      <c r="T1405" s="119" t="str">
        <f aca="false">IF(V1405=8,SUMIF(W:W,W1405,S:S),"")</f>
        <v/>
      </c>
      <c r="U1405" s="136" t="str">
        <f aca="false">IF((R1404="UNIDADE"),A1405,"")</f>
        <v/>
      </c>
      <c r="V1405" s="0" t="n">
        <f aca="false">LEN(U1405)</f>
        <v>0</v>
      </c>
      <c r="W1405" s="0" t="n">
        <f aca="false">IF(V1405=0,W1404,W1404+1)</f>
        <v>117</v>
      </c>
    </row>
    <row r="1406" customFormat="false" ht="12.75" hidden="false" customHeight="true" outlineLevel="0" collapsed="false">
      <c r="A1406" s="139" t="s">
        <v>668</v>
      </c>
      <c r="B1406" s="139"/>
      <c r="C1406" s="139"/>
      <c r="D1406" s="139"/>
      <c r="E1406" s="139"/>
      <c r="F1406" s="139"/>
      <c r="G1406" s="139"/>
      <c r="H1406" s="139"/>
      <c r="I1406" s="139"/>
      <c r="J1406" s="139"/>
      <c r="K1406" s="139"/>
      <c r="L1406" s="139"/>
      <c r="M1406" s="139"/>
      <c r="N1406" s="139"/>
      <c r="O1406" s="139"/>
      <c r="P1406" s="139"/>
      <c r="Q1406" s="139"/>
      <c r="R1406" s="139"/>
      <c r="S1406" s="139"/>
      <c r="T1406" s="119" t="str">
        <f aca="false">IF(V1406=8,SUMIF(W:W,W1406,S:S),"")</f>
        <v/>
      </c>
      <c r="U1406" s="136" t="str">
        <f aca="false">IF((R1405="UNIDADE"),A1406,"")</f>
        <v/>
      </c>
      <c r="V1406" s="0" t="n">
        <f aca="false">LEN(U1406)</f>
        <v>0</v>
      </c>
      <c r="W1406" s="0" t="n">
        <f aca="false">IF(V1406=0,W1405,W1405+1)</f>
        <v>117</v>
      </c>
    </row>
    <row r="1407" customFormat="false" ht="12.75" hidden="false" customHeight="true" outlineLevel="0" collapsed="false">
      <c r="A1407" s="140" t="s">
        <v>57</v>
      </c>
      <c r="B1407" s="140"/>
      <c r="C1407" s="140"/>
      <c r="D1407" s="141" t="s">
        <v>229</v>
      </c>
      <c r="E1407" s="141"/>
      <c r="F1407" s="141"/>
      <c r="G1407" s="141"/>
      <c r="H1407" s="141"/>
      <c r="I1407" s="141"/>
      <c r="J1407" s="141"/>
      <c r="K1407" s="141"/>
      <c r="L1407" s="141"/>
      <c r="M1407" s="141" t="s">
        <v>664</v>
      </c>
      <c r="N1407" s="141" t="s">
        <v>665</v>
      </c>
      <c r="O1407" s="141"/>
      <c r="P1407" s="141" t="s">
        <v>666</v>
      </c>
      <c r="Q1407" s="141"/>
      <c r="R1407" s="141"/>
      <c r="S1407" s="141" t="s">
        <v>667</v>
      </c>
      <c r="T1407" s="119" t="str">
        <f aca="false">IF(V1407=8,SUMIF(W:W,W1407,S:S),"")</f>
        <v/>
      </c>
      <c r="U1407" s="136" t="str">
        <f aca="false">IF((R1406="UNIDADE"),A1407,"")</f>
        <v/>
      </c>
      <c r="V1407" s="0" t="n">
        <f aca="false">LEN(U1407)</f>
        <v>0</v>
      </c>
      <c r="W1407" s="0" t="n">
        <f aca="false">IF(V1407=0,W1406,W1406+1)</f>
        <v>117</v>
      </c>
    </row>
    <row r="1408" customFormat="false" ht="12.75" hidden="false" customHeight="true" outlineLevel="0" collapsed="false">
      <c r="A1408" s="142" t="s">
        <v>388</v>
      </c>
      <c r="B1408" s="142"/>
      <c r="C1408" s="142"/>
      <c r="D1408" s="143" t="s">
        <v>389</v>
      </c>
      <c r="E1408" s="143"/>
      <c r="F1408" s="143"/>
      <c r="G1408" s="143"/>
      <c r="H1408" s="143"/>
      <c r="I1408" s="143"/>
      <c r="J1408" s="143"/>
      <c r="K1408" s="143"/>
      <c r="L1408" s="143"/>
      <c r="M1408" s="143" t="s">
        <v>311</v>
      </c>
      <c r="N1408" s="144" t="n">
        <v>20</v>
      </c>
      <c r="O1408" s="144"/>
      <c r="P1408" s="145" t="n">
        <v>0.25</v>
      </c>
      <c r="Q1408" s="145"/>
      <c r="R1408" s="145"/>
      <c r="S1408" s="145" t="n">
        <v>5</v>
      </c>
      <c r="T1408" s="119" t="str">
        <f aca="false">IF(V1408=8,SUMIF(W:W,W1408,S:S),"")</f>
        <v/>
      </c>
      <c r="U1408" s="136" t="str">
        <f aca="false">IF((R1407="UNIDADE"),A1408,"")</f>
        <v/>
      </c>
      <c r="V1408" s="0" t="n">
        <f aca="false">LEN(U1408)</f>
        <v>0</v>
      </c>
      <c r="W1408" s="0" t="n">
        <f aca="false">IF(V1408=0,W1407,W1407+1)</f>
        <v>117</v>
      </c>
      <c r="Y1408" s="146" t="n">
        <f aca="false">IFERROR(VLOOKUP(A1408,'2024.01 - INSUMOS'!A:I,6,FALSE()),0)</f>
        <v>0</v>
      </c>
      <c r="Z1408" s="146" t="n">
        <f aca="false">IFERROR(VLOOKUP(A1408,'2024.01 - INSUMOS'!A:I,7,FALSE()),0)</f>
        <v>0.25</v>
      </c>
      <c r="AA1408" s="146" t="n">
        <f aca="false">IF(Y1408+Z1408=0,INDEX(T:T,MATCH(A1408,U:U,0)),0)</f>
        <v>0</v>
      </c>
      <c r="AB1408" s="0"/>
      <c r="AC1408" s="146" t="n">
        <f aca="false">IF(IFERROR(VLOOKUP(A1408,'2024.01 - INSUMOS'!A:H,8,FALSE()),VLOOKUP(A1408,A:AF,31,FALSE()))=0,INDEX(AE:AE,MATCH(A1408,U:U,0)),IFERROR(VLOOKUP(A1408,'2024.01 - INSUMOS'!A:H,8,FALSE()),VLOOKUP(A1408,A:AF,31,FALSE())))</f>
        <v>0.305216426193119</v>
      </c>
      <c r="AD1408" s="146" t="n">
        <f aca="false">N1408*AC1408</f>
        <v>6.10432852386238</v>
      </c>
    </row>
    <row r="1409" customFormat="false" ht="12.75" hidden="false" customHeight="true" outlineLevel="0" collapsed="false">
      <c r="A1409" s="149" t="s">
        <v>396</v>
      </c>
      <c r="B1409" s="149"/>
      <c r="C1409" s="149"/>
      <c r="D1409" s="150" t="s">
        <v>397</v>
      </c>
      <c r="E1409" s="150"/>
      <c r="F1409" s="150"/>
      <c r="G1409" s="150"/>
      <c r="H1409" s="150"/>
      <c r="I1409" s="150"/>
      <c r="J1409" s="150"/>
      <c r="K1409" s="150"/>
      <c r="L1409" s="150"/>
      <c r="M1409" s="150" t="s">
        <v>311</v>
      </c>
      <c r="N1409" s="151" t="n">
        <v>0.5</v>
      </c>
      <c r="O1409" s="151"/>
      <c r="P1409" s="152" t="n">
        <v>5.51</v>
      </c>
      <c r="Q1409" s="152"/>
      <c r="R1409" s="152"/>
      <c r="S1409" s="152" t="n">
        <v>2.76</v>
      </c>
      <c r="T1409" s="119" t="str">
        <f aca="false">IF(V1409=8,SUMIF(W:W,W1409,S:S),"")</f>
        <v/>
      </c>
      <c r="U1409" s="136" t="str">
        <f aca="false">IF((R1408="UNIDADE"),A1409,"")</f>
        <v/>
      </c>
      <c r="V1409" s="0" t="n">
        <f aca="false">LEN(U1409)</f>
        <v>0</v>
      </c>
      <c r="W1409" s="0" t="n">
        <f aca="false">IF(V1409=0,W1408,W1408+1)</f>
        <v>117</v>
      </c>
      <c r="Y1409" s="146" t="n">
        <f aca="false">IFERROR(VLOOKUP(A1409,'2024.01 - INSUMOS'!A:I,6,FALSE()),0)</f>
        <v>0</v>
      </c>
      <c r="Z1409" s="146" t="n">
        <f aca="false">IFERROR(VLOOKUP(A1409,'2024.01 - INSUMOS'!A:I,7,FALSE()),0)</f>
        <v>5.51</v>
      </c>
      <c r="AA1409" s="146" t="n">
        <f aca="false">IF(Y1409+Z1409=0,INDEX(T:T,MATCH(A1409,U:U,0)),0)</f>
        <v>0</v>
      </c>
      <c r="AB1409" s="0"/>
      <c r="AC1409" s="146" t="n">
        <f aca="false">IF(IFERROR(VLOOKUP(A1409,'2024.01 - INSUMOS'!A:H,8,FALSE()),VLOOKUP(A1409,A:AF,31,FALSE()))=0,INDEX(AE:AE,MATCH(A1409,U:U,0)),IFERROR(VLOOKUP(A1409,'2024.01 - INSUMOS'!A:H,8,FALSE()),VLOOKUP(A1409,A:AF,31,FALSE())))</f>
        <v>6.72697003329634</v>
      </c>
      <c r="AD1409" s="146" t="n">
        <f aca="false">N1409*AC1409</f>
        <v>3.36348501664817</v>
      </c>
    </row>
    <row r="1410" customFormat="false" ht="12.75" hidden="false" customHeight="true" outlineLevel="0" collapsed="false">
      <c r="A1410" s="142" t="s">
        <v>402</v>
      </c>
      <c r="B1410" s="142"/>
      <c r="C1410" s="142"/>
      <c r="D1410" s="143" t="s">
        <v>403</v>
      </c>
      <c r="E1410" s="143"/>
      <c r="F1410" s="143"/>
      <c r="G1410" s="143"/>
      <c r="H1410" s="143"/>
      <c r="I1410" s="143"/>
      <c r="J1410" s="143"/>
      <c r="K1410" s="143"/>
      <c r="L1410" s="143"/>
      <c r="M1410" s="143" t="s">
        <v>311</v>
      </c>
      <c r="N1410" s="144" t="n">
        <v>5</v>
      </c>
      <c r="O1410" s="144"/>
      <c r="P1410" s="145" t="n">
        <v>7</v>
      </c>
      <c r="Q1410" s="145"/>
      <c r="R1410" s="145"/>
      <c r="S1410" s="145" t="n">
        <v>35</v>
      </c>
      <c r="T1410" s="119" t="str">
        <f aca="false">IF(V1410=8,SUMIF(W:W,W1410,S:S),"")</f>
        <v/>
      </c>
      <c r="U1410" s="136" t="str">
        <f aca="false">IF((R1409="UNIDADE"),A1410,"")</f>
        <v/>
      </c>
      <c r="V1410" s="0" t="n">
        <f aca="false">LEN(U1410)</f>
        <v>0</v>
      </c>
      <c r="W1410" s="0" t="n">
        <f aca="false">IF(V1410=0,W1409,W1409+1)</f>
        <v>117</v>
      </c>
      <c r="Y1410" s="146" t="n">
        <f aca="false">IFERROR(VLOOKUP(A1410,'2024.01 - INSUMOS'!A:I,6,FALSE()),0)</f>
        <v>0</v>
      </c>
      <c r="Z1410" s="146" t="n">
        <f aca="false">IFERROR(VLOOKUP(A1410,'2024.01 - INSUMOS'!A:I,7,FALSE()),0)</f>
        <v>7</v>
      </c>
      <c r="AA1410" s="146" t="n">
        <f aca="false">IF(Y1410+Z1410=0,INDEX(T:T,MATCH(A1410,U:U,0)),0)</f>
        <v>0</v>
      </c>
      <c r="AB1410" s="0"/>
      <c r="AC1410" s="146" t="n">
        <f aca="false">IF(IFERROR(VLOOKUP(A1410,'2024.01 - INSUMOS'!A:H,8,FALSE()),VLOOKUP(A1410,A:AF,31,FALSE()))=0,INDEX(AE:AE,MATCH(A1410,U:U,0)),IFERROR(VLOOKUP(A1410,'2024.01 - INSUMOS'!A:H,8,FALSE()),VLOOKUP(A1410,A:AF,31,FALSE())))</f>
        <v>8.54605993340733</v>
      </c>
      <c r="AD1410" s="146" t="n">
        <f aca="false">N1410*AC1410</f>
        <v>42.7302996670366</v>
      </c>
    </row>
    <row r="1411" customFormat="false" ht="12.75" hidden="false" customHeight="true" outlineLevel="0" collapsed="false">
      <c r="A1411" s="147" t="s">
        <v>667</v>
      </c>
      <c r="B1411" s="147"/>
      <c r="C1411" s="147"/>
      <c r="D1411" s="147"/>
      <c r="E1411" s="147"/>
      <c r="F1411" s="147"/>
      <c r="G1411" s="147"/>
      <c r="H1411" s="147"/>
      <c r="I1411" s="147"/>
      <c r="J1411" s="147"/>
      <c r="K1411" s="147"/>
      <c r="L1411" s="147"/>
      <c r="M1411" s="147"/>
      <c r="N1411" s="147"/>
      <c r="O1411" s="147"/>
      <c r="P1411" s="147"/>
      <c r="Q1411" s="148" t="n">
        <v>42.76</v>
      </c>
      <c r="R1411" s="148"/>
      <c r="S1411" s="148"/>
      <c r="T1411" s="119" t="str">
        <f aca="false">IF(V1411=8,SUMIF(W:W,W1411,S:S),"")</f>
        <v/>
      </c>
      <c r="U1411" s="136" t="str">
        <f aca="false">IF((R1410="UNIDADE"),A1411,"")</f>
        <v/>
      </c>
      <c r="V1411" s="0" t="n">
        <f aca="false">LEN(U1411)</f>
        <v>0</v>
      </c>
      <c r="W1411" s="0" t="n">
        <f aca="false">IF(V1411=0,W1410,W1410+1)</f>
        <v>117</v>
      </c>
    </row>
    <row r="1412" customFormat="false" ht="12.75" hidden="false" customHeight="true" outlineLevel="0" collapsed="false">
      <c r="A1412" s="153" t="s">
        <v>669</v>
      </c>
      <c r="B1412" s="153"/>
      <c r="C1412" s="153"/>
      <c r="D1412" s="153"/>
      <c r="E1412" s="153"/>
      <c r="F1412" s="153"/>
      <c r="G1412" s="153"/>
      <c r="H1412" s="153"/>
      <c r="I1412" s="153"/>
      <c r="J1412" s="153"/>
      <c r="K1412" s="153"/>
      <c r="L1412" s="153"/>
      <c r="M1412" s="153"/>
      <c r="N1412" s="153"/>
      <c r="O1412" s="153"/>
      <c r="P1412" s="154" t="n">
        <v>4179.9</v>
      </c>
      <c r="Q1412" s="154"/>
      <c r="R1412" s="154"/>
      <c r="S1412" s="154"/>
      <c r="T1412" s="119" t="str">
        <f aca="false">IF(V1412=8,SUMIF(W:W,W1412,S:S),"")</f>
        <v/>
      </c>
      <c r="U1412" s="136" t="str">
        <f aca="false">IF((R1411="UNIDADE"),A1412,"")</f>
        <v/>
      </c>
      <c r="V1412" s="0" t="n">
        <f aca="false">LEN(U1412)</f>
        <v>0</v>
      </c>
      <c r="W1412" s="0" t="n">
        <f aca="false">IF(V1412=0,W1411,W1411+1)</f>
        <v>117</v>
      </c>
    </row>
    <row r="1413" customFormat="false" ht="12.75" hidden="false" customHeight="true" outlineLevel="0" collapsed="false">
      <c r="A1413" s="0"/>
      <c r="B1413" s="0"/>
      <c r="C1413" s="0"/>
      <c r="D1413" s="0"/>
      <c r="E1413" s="0"/>
      <c r="F1413" s="0"/>
      <c r="G1413" s="0"/>
      <c r="H1413" s="0"/>
      <c r="I1413" s="0"/>
      <c r="J1413" s="0"/>
      <c r="K1413" s="0"/>
      <c r="L1413" s="0"/>
      <c r="M1413" s="0"/>
      <c r="N1413" s="0"/>
      <c r="O1413" s="0"/>
      <c r="P1413" s="0"/>
      <c r="Q1413" s="0"/>
      <c r="R1413" s="0"/>
      <c r="S1413" s="0"/>
      <c r="T1413" s="119" t="str">
        <f aca="false">IF(V1413=8,SUMIF(W:W,W1413,S:S),"")</f>
        <v/>
      </c>
      <c r="U1413" s="136" t="str">
        <f aca="false">IF((R1412="UNIDADE"),A1413,"")</f>
        <v/>
      </c>
      <c r="V1413" s="0" t="n">
        <f aca="false">LEN(U1413)</f>
        <v>0</v>
      </c>
      <c r="W1413" s="0" t="n">
        <f aca="false">IF(V1413=0,W1412,W1412+1)</f>
        <v>117</v>
      </c>
    </row>
    <row r="1414" customFormat="false" ht="12.75" hidden="false" customHeight="true" outlineLevel="0" collapsed="false">
      <c r="A1414" s="128" t="s">
        <v>659</v>
      </c>
      <c r="B1414" s="128"/>
      <c r="C1414" s="128"/>
      <c r="D1414" s="129" t="s">
        <v>229</v>
      </c>
      <c r="E1414" s="129"/>
      <c r="F1414" s="129"/>
      <c r="G1414" s="129"/>
      <c r="H1414" s="129"/>
      <c r="I1414" s="129"/>
      <c r="J1414" s="129"/>
      <c r="K1414" s="129"/>
      <c r="L1414" s="129"/>
      <c r="M1414" s="129"/>
      <c r="N1414" s="129"/>
      <c r="O1414" s="129"/>
      <c r="P1414" s="129"/>
      <c r="Q1414" s="129"/>
      <c r="R1414" s="129" t="s">
        <v>660</v>
      </c>
      <c r="S1414" s="129"/>
      <c r="T1414" s="119" t="str">
        <f aca="false">IF(V1414=8,SUMIF(W:W,W1414,S:S),"")</f>
        <v/>
      </c>
      <c r="U1414" s="136" t="str">
        <f aca="false">IF((R1413="UNIDADE"),A1414,"")</f>
        <v/>
      </c>
      <c r="V1414" s="0" t="n">
        <f aca="false">LEN(U1414)</f>
        <v>0</v>
      </c>
      <c r="W1414" s="0" t="n">
        <f aca="false">IF(V1414=0,W1413,W1413+1)</f>
        <v>117</v>
      </c>
    </row>
    <row r="1415" customFormat="false" ht="12.75" hidden="false" customHeight="true" outlineLevel="0" collapsed="false">
      <c r="A1415" s="133" t="s">
        <v>940</v>
      </c>
      <c r="B1415" s="133"/>
      <c r="C1415" s="133"/>
      <c r="D1415" s="134" t="s">
        <v>941</v>
      </c>
      <c r="E1415" s="134"/>
      <c r="F1415" s="134"/>
      <c r="G1415" s="134"/>
      <c r="H1415" s="134"/>
      <c r="I1415" s="134"/>
      <c r="J1415" s="134"/>
      <c r="K1415" s="134"/>
      <c r="L1415" s="134"/>
      <c r="M1415" s="134"/>
      <c r="N1415" s="134"/>
      <c r="O1415" s="134"/>
      <c r="P1415" s="134"/>
      <c r="Q1415" s="134"/>
      <c r="R1415" s="135" t="s">
        <v>311</v>
      </c>
      <c r="S1415" s="135"/>
      <c r="T1415" s="119" t="n">
        <f aca="false">IF(V1415=8,SUMIF(W:W,W1415,S:S),"")</f>
        <v>8317.04</v>
      </c>
      <c r="U1415" s="136" t="str">
        <f aca="false">IF((R1414="UNIDADE"),A1415,"")</f>
        <v>62.02.08</v>
      </c>
      <c r="V1415" s="0" t="n">
        <f aca="false">LEN(U1415)</f>
        <v>8</v>
      </c>
      <c r="W1415" s="0" t="n">
        <f aca="false">IF(V1415=0,W1414,W1414+1)</f>
        <v>118</v>
      </c>
      <c r="AE1415" s="137" t="n">
        <f aca="false">IF(V1415=8,SUMIF(W:W,W1415,AD:AD),"")</f>
        <v>10764.2536033005</v>
      </c>
      <c r="AF1415" s="138" t="n">
        <f aca="false">IF(V1415=8,ROUND(AE1415/T1415,6),"")</f>
        <v>1.294241</v>
      </c>
    </row>
    <row r="1416" customFormat="false" ht="12.75" hidden="false" customHeight="true" outlineLevel="0" collapsed="false">
      <c r="A1416" s="139" t="s">
        <v>663</v>
      </c>
      <c r="B1416" s="139"/>
      <c r="C1416" s="139"/>
      <c r="D1416" s="139"/>
      <c r="E1416" s="139"/>
      <c r="F1416" s="139"/>
      <c r="G1416" s="139"/>
      <c r="H1416" s="139"/>
      <c r="I1416" s="139"/>
      <c r="J1416" s="139"/>
      <c r="K1416" s="139"/>
      <c r="L1416" s="139"/>
      <c r="M1416" s="139"/>
      <c r="N1416" s="139"/>
      <c r="O1416" s="139"/>
      <c r="P1416" s="139"/>
      <c r="Q1416" s="139"/>
      <c r="R1416" s="139"/>
      <c r="S1416" s="139"/>
      <c r="T1416" s="119" t="str">
        <f aca="false">IF(V1416=8,SUMIF(W:W,W1416,S:S),"")</f>
        <v/>
      </c>
      <c r="U1416" s="136" t="str">
        <f aca="false">IF((R1415="UNIDADE"),A1416,"")</f>
        <v/>
      </c>
      <c r="V1416" s="0" t="n">
        <f aca="false">LEN(U1416)</f>
        <v>0</v>
      </c>
      <c r="W1416" s="0" t="n">
        <f aca="false">IF(V1416=0,W1415,W1415+1)</f>
        <v>118</v>
      </c>
    </row>
    <row r="1417" customFormat="false" ht="12.75" hidden="false" customHeight="true" outlineLevel="0" collapsed="false">
      <c r="A1417" s="140" t="s">
        <v>57</v>
      </c>
      <c r="B1417" s="140"/>
      <c r="C1417" s="140"/>
      <c r="D1417" s="141" t="s">
        <v>229</v>
      </c>
      <c r="E1417" s="141"/>
      <c r="F1417" s="141"/>
      <c r="G1417" s="141"/>
      <c r="H1417" s="141"/>
      <c r="I1417" s="141"/>
      <c r="J1417" s="141"/>
      <c r="K1417" s="141"/>
      <c r="L1417" s="141"/>
      <c r="M1417" s="141" t="s">
        <v>664</v>
      </c>
      <c r="N1417" s="141" t="s">
        <v>665</v>
      </c>
      <c r="O1417" s="141"/>
      <c r="P1417" s="141" t="s">
        <v>666</v>
      </c>
      <c r="Q1417" s="141"/>
      <c r="R1417" s="141"/>
      <c r="S1417" s="141" t="s">
        <v>667</v>
      </c>
      <c r="T1417" s="119" t="str">
        <f aca="false">IF(V1417=8,SUMIF(W:W,W1417,S:S),"")</f>
        <v/>
      </c>
      <c r="U1417" s="136" t="str">
        <f aca="false">IF((R1416="UNIDADE"),A1417,"")</f>
        <v/>
      </c>
      <c r="V1417" s="0" t="n">
        <f aca="false">LEN(U1417)</f>
        <v>0</v>
      </c>
      <c r="W1417" s="0" t="n">
        <f aca="false">IF(V1417=0,W1416,W1416+1)</f>
        <v>118</v>
      </c>
    </row>
    <row r="1418" customFormat="false" ht="12.75" hidden="false" customHeight="true" outlineLevel="0" collapsed="false">
      <c r="A1418" s="142" t="s">
        <v>161</v>
      </c>
      <c r="B1418" s="142"/>
      <c r="C1418" s="142"/>
      <c r="D1418" s="143" t="s">
        <v>162</v>
      </c>
      <c r="E1418" s="143"/>
      <c r="F1418" s="143"/>
      <c r="G1418" s="143"/>
      <c r="H1418" s="143"/>
      <c r="I1418" s="143"/>
      <c r="J1418" s="143"/>
      <c r="K1418" s="143"/>
      <c r="L1418" s="143"/>
      <c r="M1418" s="143" t="s">
        <v>238</v>
      </c>
      <c r="N1418" s="144" t="n">
        <v>4</v>
      </c>
      <c r="O1418" s="144"/>
      <c r="P1418" s="145" t="n">
        <v>140.61</v>
      </c>
      <c r="Q1418" s="145"/>
      <c r="R1418" s="145"/>
      <c r="S1418" s="145" t="n">
        <v>562.44</v>
      </c>
      <c r="T1418" s="119" t="str">
        <f aca="false">IF(V1418=8,SUMIF(W:W,W1418,S:S),"")</f>
        <v/>
      </c>
      <c r="U1418" s="136" t="str">
        <f aca="false">IF((R1417="UNIDADE"),A1418,"")</f>
        <v/>
      </c>
      <c r="V1418" s="0" t="n">
        <f aca="false">LEN(U1418)</f>
        <v>0</v>
      </c>
      <c r="W1418" s="0" t="n">
        <f aca="false">IF(V1418=0,W1417,W1417+1)</f>
        <v>118</v>
      </c>
      <c r="Y1418" s="146" t="n">
        <f aca="false">IFERROR(VLOOKUP(A1418,'2024.01 - INSUMOS'!A:I,6,FALSE()),0)</f>
        <v>88.6868</v>
      </c>
      <c r="Z1418" s="146" t="n">
        <f aca="false">IFERROR(VLOOKUP(A1418,'2024.01 - INSUMOS'!A:I,7,FALSE()),0)</f>
        <v>0.370948943778558</v>
      </c>
      <c r="AA1418" s="146" t="n">
        <f aca="false">IF(Y1418+Z1418=0,INDEX(T:T,MATCH(A1418,U:U,0)),0)</f>
        <v>0</v>
      </c>
      <c r="AB1418" s="0"/>
      <c r="AC1418" s="146" t="n">
        <f aca="false">IF(IFERROR(VLOOKUP(A1418,'2024.01 - INSUMOS'!A:H,8,FALSE()),VLOOKUP(A1418,A:AF,31,FALSE()))=0,INDEX(AE:AE,MATCH(A1418,U:U,0)),IFERROR(VLOOKUP(A1418,'2024.01 - INSUMOS'!A:H,8,FALSE()),VLOOKUP(A1418,A:AF,31,FALSE())))</f>
        <v>182.440948526256</v>
      </c>
      <c r="AD1418" s="146" t="n">
        <f aca="false">N1418*AC1418</f>
        <v>729.763794105023</v>
      </c>
    </row>
    <row r="1419" customFormat="false" ht="12.75" hidden="false" customHeight="true" outlineLevel="0" collapsed="false">
      <c r="A1419" s="149" t="s">
        <v>163</v>
      </c>
      <c r="B1419" s="149"/>
      <c r="C1419" s="149"/>
      <c r="D1419" s="150" t="s">
        <v>164</v>
      </c>
      <c r="E1419" s="150"/>
      <c r="F1419" s="150"/>
      <c r="G1419" s="150"/>
      <c r="H1419" s="150"/>
      <c r="I1419" s="150"/>
      <c r="J1419" s="150"/>
      <c r="K1419" s="150"/>
      <c r="L1419" s="150"/>
      <c r="M1419" s="150" t="s">
        <v>238</v>
      </c>
      <c r="N1419" s="151" t="n">
        <v>48</v>
      </c>
      <c r="O1419" s="151"/>
      <c r="P1419" s="152" t="n">
        <v>124.43</v>
      </c>
      <c r="Q1419" s="152"/>
      <c r="R1419" s="152"/>
      <c r="S1419" s="152" t="n">
        <v>5972.64</v>
      </c>
      <c r="T1419" s="119" t="str">
        <f aca="false">IF(V1419=8,SUMIF(W:W,W1419,S:S),"")</f>
        <v/>
      </c>
      <c r="U1419" s="136" t="str">
        <f aca="false">IF((R1418="UNIDADE"),A1419,"")</f>
        <v/>
      </c>
      <c r="V1419" s="0" t="n">
        <f aca="false">LEN(U1419)</f>
        <v>0</v>
      </c>
      <c r="W1419" s="0" t="n">
        <f aca="false">IF(V1419=0,W1418,W1418+1)</f>
        <v>118</v>
      </c>
      <c r="Y1419" s="146" t="n">
        <f aca="false">IFERROR(VLOOKUP(A1419,'2024.01 - INSUMOS'!A:I,6,FALSE()),0)</f>
        <v>78.4537</v>
      </c>
      <c r="Z1419" s="146" t="n">
        <f aca="false">IFERROR(VLOOKUP(A1419,'2024.01 - INSUMOS'!A:I,7,FALSE()),0)</f>
        <v>0.370948943778558</v>
      </c>
      <c r="AA1419" s="146" t="n">
        <f aca="false">IF(Y1419+Z1419=0,INDEX(T:T,MATCH(A1419,U:U,0)),0)</f>
        <v>0</v>
      </c>
      <c r="AB1419" s="0"/>
      <c r="AC1419" s="146" t="n">
        <f aca="false">IF(IFERROR(VLOOKUP(A1419,'2024.01 - INSUMOS'!A:H,8,FALSE()),VLOOKUP(A1419,A:AF,31,FALSE()))=0,INDEX(AE:AE,MATCH(A1419,U:U,0)),IFERROR(VLOOKUP(A1419,'2024.01 - INSUMOS'!A:H,8,FALSE()),VLOOKUP(A1419,A:AF,31,FALSE())))</f>
        <v>161.442309316489</v>
      </c>
      <c r="AD1419" s="146" t="n">
        <f aca="false">N1419*AC1419</f>
        <v>7749.23084719146</v>
      </c>
    </row>
    <row r="1420" customFormat="false" ht="12.75" hidden="false" customHeight="true" outlineLevel="0" collapsed="false">
      <c r="A1420" s="142" t="s">
        <v>165</v>
      </c>
      <c r="B1420" s="142"/>
      <c r="C1420" s="142"/>
      <c r="D1420" s="143" t="s">
        <v>166</v>
      </c>
      <c r="E1420" s="143"/>
      <c r="F1420" s="143"/>
      <c r="G1420" s="143"/>
      <c r="H1420" s="143"/>
      <c r="I1420" s="143"/>
      <c r="J1420" s="143"/>
      <c r="K1420" s="143"/>
      <c r="L1420" s="143"/>
      <c r="M1420" s="143" t="s">
        <v>238</v>
      </c>
      <c r="N1420" s="144" t="n">
        <v>4</v>
      </c>
      <c r="O1420" s="144"/>
      <c r="P1420" s="145" t="n">
        <v>111.56</v>
      </c>
      <c r="Q1420" s="145"/>
      <c r="R1420" s="145"/>
      <c r="S1420" s="145" t="n">
        <v>446.24</v>
      </c>
      <c r="T1420" s="119" t="str">
        <f aca="false">IF(V1420=8,SUMIF(W:W,W1420,S:S),"")</f>
        <v/>
      </c>
      <c r="U1420" s="136" t="str">
        <f aca="false">IF((R1419="UNIDADE"),A1420,"")</f>
        <v/>
      </c>
      <c r="V1420" s="0" t="n">
        <f aca="false">LEN(U1420)</f>
        <v>0</v>
      </c>
      <c r="W1420" s="0" t="n">
        <f aca="false">IF(V1420=0,W1419,W1419+1)</f>
        <v>118</v>
      </c>
      <c r="Y1420" s="146" t="n">
        <f aca="false">IFERROR(VLOOKUP(A1420,'2024.01 - INSUMOS'!A:I,6,FALSE()),0)</f>
        <v>68.2206</v>
      </c>
      <c r="Z1420" s="146" t="n">
        <f aca="false">IFERROR(VLOOKUP(A1420,'2024.01 - INSUMOS'!A:I,7,FALSE()),0)</f>
        <v>3.67474894377856</v>
      </c>
      <c r="AA1420" s="146" t="n">
        <f aca="false">IF(Y1420+Z1420=0,INDEX(T:T,MATCH(A1420,U:U,0)),0)</f>
        <v>0</v>
      </c>
      <c r="AB1420" s="0"/>
      <c r="AC1420" s="146" t="n">
        <f aca="false">IF(IFERROR(VLOOKUP(A1420,'2024.01 - INSUMOS'!A:H,8,FALSE()),VLOOKUP(A1420,A:AF,31,FALSE()))=0,INDEX(AE:AE,MATCH(A1420,U:U,0)),IFERROR(VLOOKUP(A1420,'2024.01 - INSUMOS'!A:H,8,FALSE()),VLOOKUP(A1420,A:AF,31,FALSE())))</f>
        <v>144.477166222149</v>
      </c>
      <c r="AD1420" s="146" t="n">
        <f aca="false">N1420*AC1420</f>
        <v>577.908664888597</v>
      </c>
    </row>
    <row r="1421" customFormat="false" ht="12.75" hidden="false" customHeight="true" outlineLevel="0" collapsed="false">
      <c r="A1421" s="149" t="s">
        <v>185</v>
      </c>
      <c r="B1421" s="149"/>
      <c r="C1421" s="149"/>
      <c r="D1421" s="150" t="s">
        <v>270</v>
      </c>
      <c r="E1421" s="150"/>
      <c r="F1421" s="150"/>
      <c r="G1421" s="150"/>
      <c r="H1421" s="150"/>
      <c r="I1421" s="150"/>
      <c r="J1421" s="150"/>
      <c r="K1421" s="150"/>
      <c r="L1421" s="150"/>
      <c r="M1421" s="150" t="s">
        <v>238</v>
      </c>
      <c r="N1421" s="151" t="n">
        <v>16</v>
      </c>
      <c r="O1421" s="151"/>
      <c r="P1421" s="152" t="n">
        <v>36.07</v>
      </c>
      <c r="Q1421" s="152"/>
      <c r="R1421" s="152"/>
      <c r="S1421" s="152" t="n">
        <v>577.12</v>
      </c>
      <c r="T1421" s="119" t="str">
        <f aca="false">IF(V1421=8,SUMIF(W:W,W1421,S:S),"")</f>
        <v/>
      </c>
      <c r="U1421" s="136" t="str">
        <f aca="false">IF((R1420="UNIDADE"),A1421,"")</f>
        <v/>
      </c>
      <c r="V1421" s="0" t="n">
        <f aca="false">LEN(U1421)</f>
        <v>0</v>
      </c>
      <c r="W1421" s="0" t="n">
        <f aca="false">IF(V1421=0,W1420,W1420+1)</f>
        <v>118</v>
      </c>
      <c r="Y1421" s="146" t="n">
        <f aca="false">IFERROR(VLOOKUP(A1421,'2024.01 - INSUMOS'!A:I,6,FALSE()),0)</f>
        <v>19.9808</v>
      </c>
      <c r="Z1421" s="146" t="n">
        <f aca="false">IFERROR(VLOOKUP(A1421,'2024.01 - INSUMOS'!A:I,7,FALSE()),0)</f>
        <v>4.16374894377856</v>
      </c>
      <c r="AA1421" s="146" t="n">
        <f aca="false">IF(Y1421+Z1421=0,INDEX(T:T,MATCH(A1421,U:U,0)),0)</f>
        <v>0</v>
      </c>
      <c r="AB1421" s="0"/>
      <c r="AC1421" s="146" t="n">
        <f aca="false">IF(IFERROR(VLOOKUP(A1421,'2024.01 - INSUMOS'!A:H,8,FALSE()),VLOOKUP(A1421,A:AF,31,FALSE()))=0,INDEX(AE:AE,MATCH(A1421,U:U,0)),IFERROR(VLOOKUP(A1421,'2024.01 - INSUMOS'!A:H,8,FALSE()),VLOOKUP(A1421,A:AF,31,FALSE())))</f>
        <v>46.084600823703</v>
      </c>
      <c r="AD1421" s="146" t="n">
        <f aca="false">N1421*AC1421</f>
        <v>737.353613179248</v>
      </c>
    </row>
    <row r="1422" customFormat="false" ht="12.75" hidden="false" customHeight="true" outlineLevel="0" collapsed="false">
      <c r="A1422" s="142" t="s">
        <v>188</v>
      </c>
      <c r="B1422" s="142"/>
      <c r="C1422" s="142"/>
      <c r="D1422" s="143" t="s">
        <v>272</v>
      </c>
      <c r="E1422" s="143"/>
      <c r="F1422" s="143"/>
      <c r="G1422" s="143"/>
      <c r="H1422" s="143"/>
      <c r="I1422" s="143"/>
      <c r="J1422" s="143"/>
      <c r="K1422" s="143"/>
      <c r="L1422" s="143"/>
      <c r="M1422" s="143" t="s">
        <v>238</v>
      </c>
      <c r="N1422" s="144" t="n">
        <v>16</v>
      </c>
      <c r="O1422" s="144"/>
      <c r="P1422" s="145" t="n">
        <v>44.74</v>
      </c>
      <c r="Q1422" s="145"/>
      <c r="R1422" s="145"/>
      <c r="S1422" s="145" t="n">
        <v>715.84</v>
      </c>
      <c r="T1422" s="119" t="str">
        <f aca="false">IF(V1422=8,SUMIF(W:W,W1422,S:S),"")</f>
        <v/>
      </c>
      <c r="U1422" s="136" t="str">
        <f aca="false">IF((R1421="UNIDADE"),A1422,"")</f>
        <v/>
      </c>
      <c r="V1422" s="0" t="n">
        <f aca="false">LEN(U1422)</f>
        <v>0</v>
      </c>
      <c r="W1422" s="0" t="n">
        <f aca="false">IF(V1422=0,W1421,W1421+1)</f>
        <v>118</v>
      </c>
      <c r="Y1422" s="146" t="n">
        <f aca="false">IFERROR(VLOOKUP(A1422,'2024.01 - INSUMOS'!A:I,6,FALSE()),0)</f>
        <v>25.6802</v>
      </c>
      <c r="Z1422" s="146" t="n">
        <f aca="false">IFERROR(VLOOKUP(A1422,'2024.01 - INSUMOS'!A:I,7,FALSE()),0)</f>
        <v>3.82174894377856</v>
      </c>
      <c r="AA1422" s="146" t="n">
        <f aca="false">IF(Y1422+Z1422=0,INDEX(T:T,MATCH(A1422,U:U,0)),0)</f>
        <v>0</v>
      </c>
      <c r="AB1422" s="0"/>
      <c r="AC1422" s="146" t="n">
        <f aca="false">IF(IFERROR(VLOOKUP(A1422,'2024.01 - INSUMOS'!A:H,8,FALSE()),VLOOKUP(A1422,A:AF,31,FALSE()))=0,INDEX(AE:AE,MATCH(A1422,U:U,0)),IFERROR(VLOOKUP(A1422,'2024.01 - INSUMOS'!A:H,8,FALSE()),VLOOKUP(A1422,A:AF,31,FALSE())))</f>
        <v>57.3624106705399</v>
      </c>
      <c r="AD1422" s="146" t="n">
        <f aca="false">N1422*AC1422</f>
        <v>917.798570728638</v>
      </c>
    </row>
    <row r="1423" customFormat="false" ht="12.75" hidden="false" customHeight="true" outlineLevel="0" collapsed="false">
      <c r="A1423" s="147" t="s">
        <v>667</v>
      </c>
      <c r="B1423" s="147"/>
      <c r="C1423" s="147"/>
      <c r="D1423" s="147"/>
      <c r="E1423" s="147"/>
      <c r="F1423" s="147"/>
      <c r="G1423" s="147"/>
      <c r="H1423" s="147"/>
      <c r="I1423" s="147"/>
      <c r="J1423" s="147"/>
      <c r="K1423" s="147"/>
      <c r="L1423" s="147"/>
      <c r="M1423" s="147"/>
      <c r="N1423" s="147"/>
      <c r="O1423" s="147"/>
      <c r="P1423" s="147"/>
      <c r="Q1423" s="148" t="n">
        <v>8274.28</v>
      </c>
      <c r="R1423" s="148"/>
      <c r="S1423" s="148"/>
      <c r="T1423" s="119" t="str">
        <f aca="false">IF(V1423=8,SUMIF(W:W,W1423,S:S),"")</f>
        <v/>
      </c>
      <c r="U1423" s="136" t="str">
        <f aca="false">IF((R1422="UNIDADE"),A1423,"")</f>
        <v/>
      </c>
      <c r="V1423" s="0" t="n">
        <f aca="false">LEN(U1423)</f>
        <v>0</v>
      </c>
      <c r="W1423" s="0" t="n">
        <f aca="false">IF(V1423=0,W1422,W1422+1)</f>
        <v>118</v>
      </c>
    </row>
    <row r="1424" customFormat="false" ht="12.75" hidden="false" customHeight="true" outlineLevel="0" collapsed="false">
      <c r="A1424" s="139" t="s">
        <v>668</v>
      </c>
      <c r="B1424" s="139"/>
      <c r="C1424" s="139"/>
      <c r="D1424" s="139"/>
      <c r="E1424" s="139"/>
      <c r="F1424" s="139"/>
      <c r="G1424" s="139"/>
      <c r="H1424" s="139"/>
      <c r="I1424" s="139"/>
      <c r="J1424" s="139"/>
      <c r="K1424" s="139"/>
      <c r="L1424" s="139"/>
      <c r="M1424" s="139"/>
      <c r="N1424" s="139"/>
      <c r="O1424" s="139"/>
      <c r="P1424" s="139"/>
      <c r="Q1424" s="139"/>
      <c r="R1424" s="139"/>
      <c r="S1424" s="139"/>
      <c r="T1424" s="119" t="str">
        <f aca="false">IF(V1424=8,SUMIF(W:W,W1424,S:S),"")</f>
        <v/>
      </c>
      <c r="U1424" s="136" t="str">
        <f aca="false">IF((R1423="UNIDADE"),A1424,"")</f>
        <v/>
      </c>
      <c r="V1424" s="0" t="n">
        <f aca="false">LEN(U1424)</f>
        <v>0</v>
      </c>
      <c r="W1424" s="0" t="n">
        <f aca="false">IF(V1424=0,W1423,W1423+1)</f>
        <v>118</v>
      </c>
    </row>
    <row r="1425" customFormat="false" ht="12.75" hidden="false" customHeight="true" outlineLevel="0" collapsed="false">
      <c r="A1425" s="140" t="s">
        <v>57</v>
      </c>
      <c r="B1425" s="140"/>
      <c r="C1425" s="140"/>
      <c r="D1425" s="141" t="s">
        <v>229</v>
      </c>
      <c r="E1425" s="141"/>
      <c r="F1425" s="141"/>
      <c r="G1425" s="141"/>
      <c r="H1425" s="141"/>
      <c r="I1425" s="141"/>
      <c r="J1425" s="141"/>
      <c r="K1425" s="141"/>
      <c r="L1425" s="141"/>
      <c r="M1425" s="141" t="s">
        <v>664</v>
      </c>
      <c r="N1425" s="141" t="s">
        <v>665</v>
      </c>
      <c r="O1425" s="141"/>
      <c r="P1425" s="141" t="s">
        <v>666</v>
      </c>
      <c r="Q1425" s="141"/>
      <c r="R1425" s="141"/>
      <c r="S1425" s="141" t="s">
        <v>667</v>
      </c>
      <c r="T1425" s="119" t="str">
        <f aca="false">IF(V1425=8,SUMIF(W:W,W1425,S:S),"")</f>
        <v/>
      </c>
      <c r="U1425" s="136" t="str">
        <f aca="false">IF((R1424="UNIDADE"),A1425,"")</f>
        <v/>
      </c>
      <c r="V1425" s="0" t="n">
        <f aca="false">LEN(U1425)</f>
        <v>0</v>
      </c>
      <c r="W1425" s="0" t="n">
        <f aca="false">IF(V1425=0,W1424,W1424+1)</f>
        <v>118</v>
      </c>
    </row>
    <row r="1426" customFormat="false" ht="12.75" hidden="false" customHeight="true" outlineLevel="0" collapsed="false">
      <c r="A1426" s="142" t="s">
        <v>388</v>
      </c>
      <c r="B1426" s="142"/>
      <c r="C1426" s="142"/>
      <c r="D1426" s="143" t="s">
        <v>389</v>
      </c>
      <c r="E1426" s="143"/>
      <c r="F1426" s="143"/>
      <c r="G1426" s="143"/>
      <c r="H1426" s="143"/>
      <c r="I1426" s="143"/>
      <c r="J1426" s="143"/>
      <c r="K1426" s="143"/>
      <c r="L1426" s="143"/>
      <c r="M1426" s="143" t="s">
        <v>311</v>
      </c>
      <c r="N1426" s="144" t="n">
        <v>20</v>
      </c>
      <c r="O1426" s="144"/>
      <c r="P1426" s="145" t="n">
        <v>0.25</v>
      </c>
      <c r="Q1426" s="145"/>
      <c r="R1426" s="145"/>
      <c r="S1426" s="145" t="n">
        <v>5</v>
      </c>
      <c r="T1426" s="119" t="str">
        <f aca="false">IF(V1426=8,SUMIF(W:W,W1426,S:S),"")</f>
        <v/>
      </c>
      <c r="U1426" s="136" t="str">
        <f aca="false">IF((R1425="UNIDADE"),A1426,"")</f>
        <v/>
      </c>
      <c r="V1426" s="0" t="n">
        <f aca="false">LEN(U1426)</f>
        <v>0</v>
      </c>
      <c r="W1426" s="0" t="n">
        <f aca="false">IF(V1426=0,W1425,W1425+1)</f>
        <v>118</v>
      </c>
      <c r="Y1426" s="146" t="n">
        <f aca="false">IFERROR(VLOOKUP(A1426,'2024.01 - INSUMOS'!A:I,6,FALSE()),0)</f>
        <v>0</v>
      </c>
      <c r="Z1426" s="146" t="n">
        <f aca="false">IFERROR(VLOOKUP(A1426,'2024.01 - INSUMOS'!A:I,7,FALSE()),0)</f>
        <v>0.25</v>
      </c>
      <c r="AA1426" s="146" t="n">
        <f aca="false">IF(Y1426+Z1426=0,INDEX(T:T,MATCH(A1426,U:U,0)),0)</f>
        <v>0</v>
      </c>
      <c r="AB1426" s="0"/>
      <c r="AC1426" s="146" t="n">
        <f aca="false">IF(IFERROR(VLOOKUP(A1426,'2024.01 - INSUMOS'!A:H,8,FALSE()),VLOOKUP(A1426,A:AF,31,FALSE()))=0,INDEX(AE:AE,MATCH(A1426,U:U,0)),IFERROR(VLOOKUP(A1426,'2024.01 - INSUMOS'!A:H,8,FALSE()),VLOOKUP(A1426,A:AF,31,FALSE())))</f>
        <v>0.305216426193119</v>
      </c>
      <c r="AD1426" s="146" t="n">
        <f aca="false">N1426*AC1426</f>
        <v>6.10432852386238</v>
      </c>
    </row>
    <row r="1427" customFormat="false" ht="12.75" hidden="false" customHeight="true" outlineLevel="0" collapsed="false">
      <c r="A1427" s="149" t="s">
        <v>396</v>
      </c>
      <c r="B1427" s="149"/>
      <c r="C1427" s="149"/>
      <c r="D1427" s="150" t="s">
        <v>397</v>
      </c>
      <c r="E1427" s="150"/>
      <c r="F1427" s="150"/>
      <c r="G1427" s="150"/>
      <c r="H1427" s="150"/>
      <c r="I1427" s="150"/>
      <c r="J1427" s="150"/>
      <c r="K1427" s="150"/>
      <c r="L1427" s="150"/>
      <c r="M1427" s="150" t="s">
        <v>311</v>
      </c>
      <c r="N1427" s="151" t="n">
        <v>0.5</v>
      </c>
      <c r="O1427" s="151"/>
      <c r="P1427" s="152" t="n">
        <v>5.51</v>
      </c>
      <c r="Q1427" s="152"/>
      <c r="R1427" s="152"/>
      <c r="S1427" s="152" t="n">
        <v>2.76</v>
      </c>
      <c r="T1427" s="119" t="str">
        <f aca="false">IF(V1427=8,SUMIF(W:W,W1427,S:S),"")</f>
        <v/>
      </c>
      <c r="U1427" s="136" t="str">
        <f aca="false">IF((R1426="UNIDADE"),A1427,"")</f>
        <v/>
      </c>
      <c r="V1427" s="0" t="n">
        <f aca="false">LEN(U1427)</f>
        <v>0</v>
      </c>
      <c r="W1427" s="0" t="n">
        <f aca="false">IF(V1427=0,W1426,W1426+1)</f>
        <v>118</v>
      </c>
      <c r="Y1427" s="146" t="n">
        <f aca="false">IFERROR(VLOOKUP(A1427,'2024.01 - INSUMOS'!A:I,6,FALSE()),0)</f>
        <v>0</v>
      </c>
      <c r="Z1427" s="146" t="n">
        <f aca="false">IFERROR(VLOOKUP(A1427,'2024.01 - INSUMOS'!A:I,7,FALSE()),0)</f>
        <v>5.51</v>
      </c>
      <c r="AA1427" s="146" t="n">
        <f aca="false">IF(Y1427+Z1427=0,INDEX(T:T,MATCH(A1427,U:U,0)),0)</f>
        <v>0</v>
      </c>
      <c r="AB1427" s="0"/>
      <c r="AC1427" s="146" t="n">
        <f aca="false">IF(IFERROR(VLOOKUP(A1427,'2024.01 - INSUMOS'!A:H,8,FALSE()),VLOOKUP(A1427,A:AF,31,FALSE()))=0,INDEX(AE:AE,MATCH(A1427,U:U,0)),IFERROR(VLOOKUP(A1427,'2024.01 - INSUMOS'!A:H,8,FALSE()),VLOOKUP(A1427,A:AF,31,FALSE())))</f>
        <v>6.72697003329634</v>
      </c>
      <c r="AD1427" s="146" t="n">
        <f aca="false">N1427*AC1427</f>
        <v>3.36348501664817</v>
      </c>
    </row>
    <row r="1428" customFormat="false" ht="12.75" hidden="false" customHeight="true" outlineLevel="0" collapsed="false">
      <c r="A1428" s="142" t="s">
        <v>402</v>
      </c>
      <c r="B1428" s="142"/>
      <c r="C1428" s="142"/>
      <c r="D1428" s="143" t="s">
        <v>403</v>
      </c>
      <c r="E1428" s="143"/>
      <c r="F1428" s="143"/>
      <c r="G1428" s="143"/>
      <c r="H1428" s="143"/>
      <c r="I1428" s="143"/>
      <c r="J1428" s="143"/>
      <c r="K1428" s="143"/>
      <c r="L1428" s="143"/>
      <c r="M1428" s="143" t="s">
        <v>311</v>
      </c>
      <c r="N1428" s="144" t="n">
        <v>5</v>
      </c>
      <c r="O1428" s="144"/>
      <c r="P1428" s="145" t="n">
        <v>7</v>
      </c>
      <c r="Q1428" s="145"/>
      <c r="R1428" s="145"/>
      <c r="S1428" s="145" t="n">
        <v>35</v>
      </c>
      <c r="T1428" s="119" t="str">
        <f aca="false">IF(V1428=8,SUMIF(W:W,W1428,S:S),"")</f>
        <v/>
      </c>
      <c r="U1428" s="136" t="str">
        <f aca="false">IF((R1427="UNIDADE"),A1428,"")</f>
        <v/>
      </c>
      <c r="V1428" s="0" t="n">
        <f aca="false">LEN(U1428)</f>
        <v>0</v>
      </c>
      <c r="W1428" s="0" t="n">
        <f aca="false">IF(V1428=0,W1427,W1427+1)</f>
        <v>118</v>
      </c>
      <c r="Y1428" s="146" t="n">
        <f aca="false">IFERROR(VLOOKUP(A1428,'2024.01 - INSUMOS'!A:I,6,FALSE()),0)</f>
        <v>0</v>
      </c>
      <c r="Z1428" s="146" t="n">
        <f aca="false">IFERROR(VLOOKUP(A1428,'2024.01 - INSUMOS'!A:I,7,FALSE()),0)</f>
        <v>7</v>
      </c>
      <c r="AA1428" s="146" t="n">
        <f aca="false">IF(Y1428+Z1428=0,INDEX(T:T,MATCH(A1428,U:U,0)),0)</f>
        <v>0</v>
      </c>
      <c r="AB1428" s="0"/>
      <c r="AC1428" s="146" t="n">
        <f aca="false">IF(IFERROR(VLOOKUP(A1428,'2024.01 - INSUMOS'!A:H,8,FALSE()),VLOOKUP(A1428,A:AF,31,FALSE()))=0,INDEX(AE:AE,MATCH(A1428,U:U,0)),IFERROR(VLOOKUP(A1428,'2024.01 - INSUMOS'!A:H,8,FALSE()),VLOOKUP(A1428,A:AF,31,FALSE())))</f>
        <v>8.54605993340733</v>
      </c>
      <c r="AD1428" s="146" t="n">
        <f aca="false">N1428*AC1428</f>
        <v>42.7302996670366</v>
      </c>
    </row>
    <row r="1429" customFormat="false" ht="12.75" hidden="false" customHeight="true" outlineLevel="0" collapsed="false">
      <c r="A1429" s="147" t="s">
        <v>667</v>
      </c>
      <c r="B1429" s="147"/>
      <c r="C1429" s="147"/>
      <c r="D1429" s="147"/>
      <c r="E1429" s="147"/>
      <c r="F1429" s="147"/>
      <c r="G1429" s="147"/>
      <c r="H1429" s="147"/>
      <c r="I1429" s="147"/>
      <c r="J1429" s="147"/>
      <c r="K1429" s="147"/>
      <c r="L1429" s="147"/>
      <c r="M1429" s="147"/>
      <c r="N1429" s="147"/>
      <c r="O1429" s="147"/>
      <c r="P1429" s="147"/>
      <c r="Q1429" s="148" t="n">
        <v>42.76</v>
      </c>
      <c r="R1429" s="148"/>
      <c r="S1429" s="148"/>
      <c r="T1429" s="119" t="str">
        <f aca="false">IF(V1429=8,SUMIF(W:W,W1429,S:S),"")</f>
        <v/>
      </c>
      <c r="U1429" s="136" t="str">
        <f aca="false">IF((R1428="UNIDADE"),A1429,"")</f>
        <v/>
      </c>
      <c r="V1429" s="0" t="n">
        <f aca="false">LEN(U1429)</f>
        <v>0</v>
      </c>
      <c r="W1429" s="0" t="n">
        <f aca="false">IF(V1429=0,W1428,W1428+1)</f>
        <v>118</v>
      </c>
    </row>
    <row r="1430" customFormat="false" ht="12.75" hidden="false" customHeight="true" outlineLevel="0" collapsed="false">
      <c r="A1430" s="153" t="s">
        <v>669</v>
      </c>
      <c r="B1430" s="153"/>
      <c r="C1430" s="153"/>
      <c r="D1430" s="153"/>
      <c r="E1430" s="153"/>
      <c r="F1430" s="153"/>
      <c r="G1430" s="153"/>
      <c r="H1430" s="153"/>
      <c r="I1430" s="153"/>
      <c r="J1430" s="153"/>
      <c r="K1430" s="153"/>
      <c r="L1430" s="153"/>
      <c r="M1430" s="153"/>
      <c r="N1430" s="153"/>
      <c r="O1430" s="153"/>
      <c r="P1430" s="154" t="n">
        <v>8317.04</v>
      </c>
      <c r="Q1430" s="154"/>
      <c r="R1430" s="154"/>
      <c r="S1430" s="154"/>
      <c r="T1430" s="119" t="str">
        <f aca="false">IF(V1430=8,SUMIF(W:W,W1430,S:S),"")</f>
        <v/>
      </c>
      <c r="U1430" s="136" t="str">
        <f aca="false">IF((R1429="UNIDADE"),A1430,"")</f>
        <v/>
      </c>
      <c r="V1430" s="0" t="n">
        <f aca="false">LEN(U1430)</f>
        <v>0</v>
      </c>
      <c r="W1430" s="0" t="n">
        <f aca="false">IF(V1430=0,W1429,W1429+1)</f>
        <v>118</v>
      </c>
    </row>
    <row r="1431" customFormat="false" ht="12.75" hidden="false" customHeight="true" outlineLevel="0" collapsed="false">
      <c r="A1431" s="0"/>
      <c r="B1431" s="0"/>
      <c r="C1431" s="0"/>
      <c r="D1431" s="0"/>
      <c r="E1431" s="0"/>
      <c r="F1431" s="0"/>
      <c r="G1431" s="0"/>
      <c r="H1431" s="0"/>
      <c r="I1431" s="0"/>
      <c r="J1431" s="0"/>
      <c r="K1431" s="0"/>
      <c r="L1431" s="0"/>
      <c r="M1431" s="0"/>
      <c r="N1431" s="0"/>
      <c r="O1431" s="0"/>
      <c r="P1431" s="0"/>
      <c r="Q1431" s="0"/>
      <c r="R1431" s="0"/>
      <c r="S1431" s="0"/>
      <c r="T1431" s="119" t="str">
        <f aca="false">IF(V1431=8,SUMIF(W:W,W1431,S:S),"")</f>
        <v/>
      </c>
      <c r="U1431" s="136" t="str">
        <f aca="false">IF((R1430="UNIDADE"),A1431,"")</f>
        <v/>
      </c>
      <c r="V1431" s="0" t="n">
        <f aca="false">LEN(U1431)</f>
        <v>0</v>
      </c>
      <c r="W1431" s="0" t="n">
        <f aca="false">IF(V1431=0,W1430,W1430+1)</f>
        <v>118</v>
      </c>
    </row>
    <row r="1432" customFormat="false" ht="12.75" hidden="false" customHeight="true" outlineLevel="0" collapsed="false">
      <c r="A1432" s="128" t="s">
        <v>659</v>
      </c>
      <c r="B1432" s="128"/>
      <c r="C1432" s="128"/>
      <c r="D1432" s="129" t="s">
        <v>229</v>
      </c>
      <c r="E1432" s="129"/>
      <c r="F1432" s="129"/>
      <c r="G1432" s="129"/>
      <c r="H1432" s="129"/>
      <c r="I1432" s="129"/>
      <c r="J1432" s="129"/>
      <c r="K1432" s="129"/>
      <c r="L1432" s="129"/>
      <c r="M1432" s="129"/>
      <c r="N1432" s="129"/>
      <c r="O1432" s="129"/>
      <c r="P1432" s="129"/>
      <c r="Q1432" s="129"/>
      <c r="R1432" s="129" t="s">
        <v>660</v>
      </c>
      <c r="S1432" s="129"/>
      <c r="T1432" s="119" t="str">
        <f aca="false">IF(V1432=8,SUMIF(W:W,W1432,S:S),"")</f>
        <v/>
      </c>
      <c r="U1432" s="136" t="str">
        <f aca="false">IF((R1431="UNIDADE"),A1432,"")</f>
        <v/>
      </c>
      <c r="V1432" s="0" t="n">
        <f aca="false">LEN(U1432)</f>
        <v>0</v>
      </c>
      <c r="W1432" s="0" t="n">
        <f aca="false">IF(V1432=0,W1431,W1431+1)</f>
        <v>118</v>
      </c>
    </row>
    <row r="1433" customFormat="false" ht="12.75" hidden="false" customHeight="true" outlineLevel="0" collapsed="false">
      <c r="A1433" s="133" t="s">
        <v>942</v>
      </c>
      <c r="B1433" s="133"/>
      <c r="C1433" s="133"/>
      <c r="D1433" s="134" t="s">
        <v>943</v>
      </c>
      <c r="E1433" s="134"/>
      <c r="F1433" s="134"/>
      <c r="G1433" s="134"/>
      <c r="H1433" s="134"/>
      <c r="I1433" s="134"/>
      <c r="J1433" s="134"/>
      <c r="K1433" s="134"/>
      <c r="L1433" s="134"/>
      <c r="M1433" s="134"/>
      <c r="N1433" s="134"/>
      <c r="O1433" s="134"/>
      <c r="P1433" s="134"/>
      <c r="Q1433" s="134"/>
      <c r="R1433" s="135" t="s">
        <v>944</v>
      </c>
      <c r="S1433" s="135"/>
      <c r="T1433" s="119" t="n">
        <f aca="false">IF(V1433=8,SUMIF(W:W,W1433,S:S),"")</f>
        <v>7734.69</v>
      </c>
      <c r="U1433" s="136" t="str">
        <f aca="false">IF((R1432="UNIDADE"),A1433,"")</f>
        <v>62.02.09</v>
      </c>
      <c r="V1433" s="0" t="n">
        <f aca="false">LEN(U1433)</f>
        <v>8</v>
      </c>
      <c r="W1433" s="0" t="n">
        <f aca="false">IF(V1433=0,W1432,W1432+1)</f>
        <v>119</v>
      </c>
      <c r="AE1433" s="137" t="n">
        <f aca="false">IF(V1433=8,SUMIF(W:W,W1433,AD:AD),"")</f>
        <v>10001.6289535855</v>
      </c>
      <c r="AF1433" s="138" t="n">
        <f aca="false">IF(V1433=8,ROUND(AE1433/T1433,6),"")</f>
        <v>1.293087</v>
      </c>
    </row>
    <row r="1434" customFormat="false" ht="12.75" hidden="false" customHeight="true" outlineLevel="0" collapsed="false">
      <c r="A1434" s="139" t="s">
        <v>663</v>
      </c>
      <c r="B1434" s="139"/>
      <c r="C1434" s="139"/>
      <c r="D1434" s="139"/>
      <c r="E1434" s="139"/>
      <c r="F1434" s="139"/>
      <c r="G1434" s="139"/>
      <c r="H1434" s="139"/>
      <c r="I1434" s="139"/>
      <c r="J1434" s="139"/>
      <c r="K1434" s="139"/>
      <c r="L1434" s="139"/>
      <c r="M1434" s="139"/>
      <c r="N1434" s="139"/>
      <c r="O1434" s="139"/>
      <c r="P1434" s="139"/>
      <c r="Q1434" s="139"/>
      <c r="R1434" s="139"/>
      <c r="S1434" s="139"/>
      <c r="T1434" s="119" t="str">
        <f aca="false">IF(V1434=8,SUMIF(W:W,W1434,S:S),"")</f>
        <v/>
      </c>
      <c r="U1434" s="136" t="str">
        <f aca="false">IF((R1433="UNIDADE"),A1434,"")</f>
        <v/>
      </c>
      <c r="V1434" s="0" t="n">
        <f aca="false">LEN(U1434)</f>
        <v>0</v>
      </c>
      <c r="W1434" s="0" t="n">
        <f aca="false">IF(V1434=0,W1433,W1433+1)</f>
        <v>119</v>
      </c>
    </row>
    <row r="1435" customFormat="false" ht="12.75" hidden="false" customHeight="true" outlineLevel="0" collapsed="false">
      <c r="A1435" s="140" t="s">
        <v>57</v>
      </c>
      <c r="B1435" s="140"/>
      <c r="C1435" s="140"/>
      <c r="D1435" s="141" t="s">
        <v>229</v>
      </c>
      <c r="E1435" s="141"/>
      <c r="F1435" s="141"/>
      <c r="G1435" s="141"/>
      <c r="H1435" s="141"/>
      <c r="I1435" s="141"/>
      <c r="J1435" s="141"/>
      <c r="K1435" s="141"/>
      <c r="L1435" s="141"/>
      <c r="M1435" s="141" t="s">
        <v>664</v>
      </c>
      <c r="N1435" s="141" t="s">
        <v>665</v>
      </c>
      <c r="O1435" s="141"/>
      <c r="P1435" s="141" t="s">
        <v>666</v>
      </c>
      <c r="Q1435" s="141"/>
      <c r="R1435" s="141"/>
      <c r="S1435" s="141" t="s">
        <v>667</v>
      </c>
      <c r="T1435" s="119" t="str">
        <f aca="false">IF(V1435=8,SUMIF(W:W,W1435,S:S),"")</f>
        <v/>
      </c>
      <c r="U1435" s="136" t="str">
        <f aca="false">IF((R1434="UNIDADE"),A1435,"")</f>
        <v/>
      </c>
      <c r="V1435" s="0" t="n">
        <f aca="false">LEN(U1435)</f>
        <v>0</v>
      </c>
      <c r="W1435" s="0" t="n">
        <f aca="false">IF(V1435=0,W1434,W1434+1)</f>
        <v>119</v>
      </c>
    </row>
    <row r="1436" customFormat="false" ht="12.75" hidden="false" customHeight="true" outlineLevel="0" collapsed="false">
      <c r="A1436" s="142" t="s">
        <v>147</v>
      </c>
      <c r="B1436" s="142"/>
      <c r="C1436" s="142"/>
      <c r="D1436" s="143" t="s">
        <v>260</v>
      </c>
      <c r="E1436" s="143"/>
      <c r="F1436" s="143"/>
      <c r="G1436" s="143"/>
      <c r="H1436" s="143"/>
      <c r="I1436" s="143"/>
      <c r="J1436" s="143"/>
      <c r="K1436" s="143"/>
      <c r="L1436" s="143"/>
      <c r="M1436" s="143" t="s">
        <v>238</v>
      </c>
      <c r="N1436" s="144" t="n">
        <v>40</v>
      </c>
      <c r="O1436" s="144"/>
      <c r="P1436" s="145" t="n">
        <v>140.61</v>
      </c>
      <c r="Q1436" s="145"/>
      <c r="R1436" s="145"/>
      <c r="S1436" s="145" t="n">
        <v>5624.4</v>
      </c>
      <c r="T1436" s="119" t="str">
        <f aca="false">IF(V1436=8,SUMIF(W:W,W1436,S:S),"")</f>
        <v/>
      </c>
      <c r="U1436" s="136" t="str">
        <f aca="false">IF((R1435="UNIDADE"),A1436,"")</f>
        <v/>
      </c>
      <c r="V1436" s="0" t="n">
        <f aca="false">LEN(U1436)</f>
        <v>0</v>
      </c>
      <c r="W1436" s="0" t="n">
        <f aca="false">IF(V1436=0,W1435,W1435+1)</f>
        <v>119</v>
      </c>
      <c r="Y1436" s="146" t="n">
        <f aca="false">IFERROR(VLOOKUP(A1436,'2024.01 - INSUMOS'!A:I,6,FALSE()),0)</f>
        <v>88.6868</v>
      </c>
      <c r="Z1436" s="146" t="n">
        <f aca="false">IFERROR(VLOOKUP(A1436,'2024.01 - INSUMOS'!A:I,7,FALSE()),0)</f>
        <v>0.370948943778558</v>
      </c>
      <c r="AA1436" s="146" t="n">
        <f aca="false">IF(Y1436+Z1436=0,INDEX(T:T,MATCH(A1436,U:U,0)),0)</f>
        <v>0</v>
      </c>
      <c r="AB1436" s="0"/>
      <c r="AC1436" s="146" t="n">
        <f aca="false">IF(IFERROR(VLOOKUP(A1436,'2024.01 - INSUMOS'!A:H,8,FALSE()),VLOOKUP(A1436,A:AF,31,FALSE()))=0,INDEX(AE:AE,MATCH(A1436,U:U,0)),IFERROR(VLOOKUP(A1436,'2024.01 - INSUMOS'!A:H,8,FALSE()),VLOOKUP(A1436,A:AF,31,FALSE())))</f>
        <v>182.440948526256</v>
      </c>
      <c r="AD1436" s="146" t="n">
        <f aca="false">N1436*AC1436</f>
        <v>7297.63794105023</v>
      </c>
    </row>
    <row r="1437" customFormat="false" ht="12.75" hidden="false" customHeight="true" outlineLevel="0" collapsed="false">
      <c r="A1437" s="149" t="s">
        <v>151</v>
      </c>
      <c r="B1437" s="149"/>
      <c r="C1437" s="149"/>
      <c r="D1437" s="150" t="s">
        <v>262</v>
      </c>
      <c r="E1437" s="150"/>
      <c r="F1437" s="150"/>
      <c r="G1437" s="150"/>
      <c r="H1437" s="150"/>
      <c r="I1437" s="150"/>
      <c r="J1437" s="150"/>
      <c r="K1437" s="150"/>
      <c r="L1437" s="150"/>
      <c r="M1437" s="150" t="s">
        <v>238</v>
      </c>
      <c r="N1437" s="151" t="n">
        <v>6</v>
      </c>
      <c r="O1437" s="151"/>
      <c r="P1437" s="152" t="n">
        <v>111.56</v>
      </c>
      <c r="Q1437" s="152"/>
      <c r="R1437" s="152"/>
      <c r="S1437" s="152" t="n">
        <v>669.36</v>
      </c>
      <c r="T1437" s="119" t="str">
        <f aca="false">IF(V1437=8,SUMIF(W:W,W1437,S:S),"")</f>
        <v/>
      </c>
      <c r="U1437" s="136" t="str">
        <f aca="false">IF((R1436="UNIDADE"),A1437,"")</f>
        <v/>
      </c>
      <c r="V1437" s="0" t="n">
        <f aca="false">LEN(U1437)</f>
        <v>0</v>
      </c>
      <c r="W1437" s="0" t="n">
        <f aca="false">IF(V1437=0,W1436,W1436+1)</f>
        <v>119</v>
      </c>
      <c r="Y1437" s="146" t="n">
        <f aca="false">IFERROR(VLOOKUP(A1437,'2024.01 - INSUMOS'!A:I,6,FALSE()),0)</f>
        <v>68.2206</v>
      </c>
      <c r="Z1437" s="146" t="n">
        <f aca="false">IFERROR(VLOOKUP(A1437,'2024.01 - INSUMOS'!A:I,7,FALSE()),0)</f>
        <v>3.67474894377856</v>
      </c>
      <c r="AA1437" s="146" t="n">
        <f aca="false">IF(Y1437+Z1437=0,INDEX(T:T,MATCH(A1437,U:U,0)),0)</f>
        <v>0</v>
      </c>
      <c r="AB1437" s="0"/>
      <c r="AC1437" s="146" t="n">
        <f aca="false">IF(IFERROR(VLOOKUP(A1437,'2024.01 - INSUMOS'!A:H,8,FALSE()),VLOOKUP(A1437,A:AF,31,FALSE()))=0,INDEX(AE:AE,MATCH(A1437,U:U,0)),IFERROR(VLOOKUP(A1437,'2024.01 - INSUMOS'!A:H,8,FALSE()),VLOOKUP(A1437,A:AF,31,FALSE())))</f>
        <v>144.477166222149</v>
      </c>
      <c r="AD1437" s="146" t="n">
        <f aca="false">N1437*AC1437</f>
        <v>866.862997332895</v>
      </c>
    </row>
    <row r="1438" customFormat="false" ht="12.75" hidden="false" customHeight="true" outlineLevel="0" collapsed="false">
      <c r="A1438" s="142" t="s">
        <v>185</v>
      </c>
      <c r="B1438" s="142"/>
      <c r="C1438" s="142"/>
      <c r="D1438" s="143" t="s">
        <v>270</v>
      </c>
      <c r="E1438" s="143"/>
      <c r="F1438" s="143"/>
      <c r="G1438" s="143"/>
      <c r="H1438" s="143"/>
      <c r="I1438" s="143"/>
      <c r="J1438" s="143"/>
      <c r="K1438" s="143"/>
      <c r="L1438" s="143"/>
      <c r="M1438" s="143" t="s">
        <v>238</v>
      </c>
      <c r="N1438" s="144" t="n">
        <v>22</v>
      </c>
      <c r="O1438" s="144"/>
      <c r="P1438" s="145" t="n">
        <v>36.07</v>
      </c>
      <c r="Q1438" s="145"/>
      <c r="R1438" s="145"/>
      <c r="S1438" s="145" t="n">
        <v>793.54</v>
      </c>
      <c r="T1438" s="119" t="str">
        <f aca="false">IF(V1438=8,SUMIF(W:W,W1438,S:S),"")</f>
        <v/>
      </c>
      <c r="U1438" s="136" t="str">
        <f aca="false">IF((R1437="UNIDADE"),A1438,"")</f>
        <v/>
      </c>
      <c r="V1438" s="0" t="n">
        <f aca="false">LEN(U1438)</f>
        <v>0</v>
      </c>
      <c r="W1438" s="0" t="n">
        <f aca="false">IF(V1438=0,W1437,W1437+1)</f>
        <v>119</v>
      </c>
      <c r="Y1438" s="146" t="n">
        <f aca="false">IFERROR(VLOOKUP(A1438,'2024.01 - INSUMOS'!A:I,6,FALSE()),0)</f>
        <v>19.9808</v>
      </c>
      <c r="Z1438" s="146" t="n">
        <f aca="false">IFERROR(VLOOKUP(A1438,'2024.01 - INSUMOS'!A:I,7,FALSE()),0)</f>
        <v>4.16374894377856</v>
      </c>
      <c r="AA1438" s="146" t="n">
        <f aca="false">IF(Y1438+Z1438=0,INDEX(T:T,MATCH(A1438,U:U,0)),0)</f>
        <v>0</v>
      </c>
      <c r="AB1438" s="0"/>
      <c r="AC1438" s="146" t="n">
        <f aca="false">IF(IFERROR(VLOOKUP(A1438,'2024.01 - INSUMOS'!A:H,8,FALSE()),VLOOKUP(A1438,A:AF,31,FALSE()))=0,INDEX(AE:AE,MATCH(A1438,U:U,0)),IFERROR(VLOOKUP(A1438,'2024.01 - INSUMOS'!A:H,8,FALSE()),VLOOKUP(A1438,A:AF,31,FALSE())))</f>
        <v>46.084600823703</v>
      </c>
      <c r="AD1438" s="146" t="n">
        <f aca="false">N1438*AC1438</f>
        <v>1013.86121812147</v>
      </c>
    </row>
    <row r="1439" customFormat="false" ht="12.75" hidden="false" customHeight="true" outlineLevel="0" collapsed="false">
      <c r="A1439" s="149" t="s">
        <v>188</v>
      </c>
      <c r="B1439" s="149"/>
      <c r="C1439" s="149"/>
      <c r="D1439" s="150" t="s">
        <v>272</v>
      </c>
      <c r="E1439" s="150"/>
      <c r="F1439" s="150"/>
      <c r="G1439" s="150"/>
      <c r="H1439" s="150"/>
      <c r="I1439" s="150"/>
      <c r="J1439" s="150"/>
      <c r="K1439" s="150"/>
      <c r="L1439" s="150"/>
      <c r="M1439" s="150" t="s">
        <v>238</v>
      </c>
      <c r="N1439" s="151" t="n">
        <v>12</v>
      </c>
      <c r="O1439" s="151"/>
      <c r="P1439" s="152" t="n">
        <v>44.74</v>
      </c>
      <c r="Q1439" s="152"/>
      <c r="R1439" s="152"/>
      <c r="S1439" s="152" t="n">
        <v>536.88</v>
      </c>
      <c r="T1439" s="119" t="str">
        <f aca="false">IF(V1439=8,SUMIF(W:W,W1439,S:S),"")</f>
        <v/>
      </c>
      <c r="U1439" s="136" t="str">
        <f aca="false">IF((R1438="UNIDADE"),A1439,"")</f>
        <v/>
      </c>
      <c r="V1439" s="0" t="n">
        <f aca="false">LEN(U1439)</f>
        <v>0</v>
      </c>
      <c r="W1439" s="0" t="n">
        <f aca="false">IF(V1439=0,W1438,W1438+1)</f>
        <v>119</v>
      </c>
      <c r="Y1439" s="146" t="n">
        <f aca="false">IFERROR(VLOOKUP(A1439,'2024.01 - INSUMOS'!A:I,6,FALSE()),0)</f>
        <v>25.6802</v>
      </c>
      <c r="Z1439" s="146" t="n">
        <f aca="false">IFERROR(VLOOKUP(A1439,'2024.01 - INSUMOS'!A:I,7,FALSE()),0)</f>
        <v>3.82174894377856</v>
      </c>
      <c r="AA1439" s="146" t="n">
        <f aca="false">IF(Y1439+Z1439=0,INDEX(T:T,MATCH(A1439,U:U,0)),0)</f>
        <v>0</v>
      </c>
      <c r="AB1439" s="0"/>
      <c r="AC1439" s="146" t="n">
        <f aca="false">IF(IFERROR(VLOOKUP(A1439,'2024.01 - INSUMOS'!A:H,8,FALSE()),VLOOKUP(A1439,A:AF,31,FALSE()))=0,INDEX(AE:AE,MATCH(A1439,U:U,0)),IFERROR(VLOOKUP(A1439,'2024.01 - INSUMOS'!A:H,8,FALSE()),VLOOKUP(A1439,A:AF,31,FALSE())))</f>
        <v>57.3624106705399</v>
      </c>
      <c r="AD1439" s="146" t="n">
        <f aca="false">N1439*AC1439</f>
        <v>688.348928046478</v>
      </c>
    </row>
    <row r="1440" customFormat="false" ht="12.75" hidden="false" customHeight="true" outlineLevel="0" collapsed="false">
      <c r="A1440" s="147" t="s">
        <v>667</v>
      </c>
      <c r="B1440" s="147"/>
      <c r="C1440" s="147"/>
      <c r="D1440" s="147"/>
      <c r="E1440" s="147"/>
      <c r="F1440" s="147"/>
      <c r="G1440" s="147"/>
      <c r="H1440" s="147"/>
      <c r="I1440" s="147"/>
      <c r="J1440" s="147"/>
      <c r="K1440" s="147"/>
      <c r="L1440" s="147"/>
      <c r="M1440" s="147"/>
      <c r="N1440" s="147"/>
      <c r="O1440" s="147"/>
      <c r="P1440" s="147"/>
      <c r="Q1440" s="148" t="n">
        <v>7624.18</v>
      </c>
      <c r="R1440" s="148"/>
      <c r="S1440" s="148"/>
      <c r="T1440" s="119" t="str">
        <f aca="false">IF(V1440=8,SUMIF(W:W,W1440,S:S),"")</f>
        <v/>
      </c>
      <c r="U1440" s="136" t="str">
        <f aca="false">IF((R1439="UNIDADE"),A1440,"")</f>
        <v/>
      </c>
      <c r="V1440" s="0" t="n">
        <f aca="false">LEN(U1440)</f>
        <v>0</v>
      </c>
      <c r="W1440" s="0" t="n">
        <f aca="false">IF(V1440=0,W1439,W1439+1)</f>
        <v>119</v>
      </c>
    </row>
    <row r="1441" customFormat="false" ht="12.75" hidden="false" customHeight="true" outlineLevel="0" collapsed="false">
      <c r="A1441" s="139" t="s">
        <v>668</v>
      </c>
      <c r="B1441" s="139"/>
      <c r="C1441" s="139"/>
      <c r="D1441" s="139"/>
      <c r="E1441" s="139"/>
      <c r="F1441" s="139"/>
      <c r="G1441" s="139"/>
      <c r="H1441" s="139"/>
      <c r="I1441" s="139"/>
      <c r="J1441" s="139"/>
      <c r="K1441" s="139"/>
      <c r="L1441" s="139"/>
      <c r="M1441" s="139"/>
      <c r="N1441" s="139"/>
      <c r="O1441" s="139"/>
      <c r="P1441" s="139"/>
      <c r="Q1441" s="139"/>
      <c r="R1441" s="139"/>
      <c r="S1441" s="139"/>
      <c r="T1441" s="119" t="str">
        <f aca="false">IF(V1441=8,SUMIF(W:W,W1441,S:S),"")</f>
        <v/>
      </c>
      <c r="U1441" s="136" t="str">
        <f aca="false">IF((R1440="UNIDADE"),A1441,"")</f>
        <v/>
      </c>
      <c r="V1441" s="0" t="n">
        <f aca="false">LEN(U1441)</f>
        <v>0</v>
      </c>
      <c r="W1441" s="0" t="n">
        <f aca="false">IF(V1441=0,W1440,W1440+1)</f>
        <v>119</v>
      </c>
    </row>
    <row r="1442" customFormat="false" ht="12.75" hidden="false" customHeight="true" outlineLevel="0" collapsed="false">
      <c r="A1442" s="140" t="s">
        <v>57</v>
      </c>
      <c r="B1442" s="140"/>
      <c r="C1442" s="140"/>
      <c r="D1442" s="141" t="s">
        <v>229</v>
      </c>
      <c r="E1442" s="141"/>
      <c r="F1442" s="141"/>
      <c r="G1442" s="141"/>
      <c r="H1442" s="141"/>
      <c r="I1442" s="141"/>
      <c r="J1442" s="141"/>
      <c r="K1442" s="141"/>
      <c r="L1442" s="141"/>
      <c r="M1442" s="141" t="s">
        <v>664</v>
      </c>
      <c r="N1442" s="141" t="s">
        <v>665</v>
      </c>
      <c r="O1442" s="141"/>
      <c r="P1442" s="141" t="s">
        <v>666</v>
      </c>
      <c r="Q1442" s="141"/>
      <c r="R1442" s="141"/>
      <c r="S1442" s="141" t="s">
        <v>667</v>
      </c>
      <c r="T1442" s="119" t="str">
        <f aca="false">IF(V1442=8,SUMIF(W:W,W1442,S:S),"")</f>
        <v/>
      </c>
      <c r="U1442" s="136" t="str">
        <f aca="false">IF((R1441="UNIDADE"),A1442,"")</f>
        <v/>
      </c>
      <c r="V1442" s="0" t="n">
        <f aca="false">LEN(U1442)</f>
        <v>0</v>
      </c>
      <c r="W1442" s="0" t="n">
        <f aca="false">IF(V1442=0,W1441,W1441+1)</f>
        <v>119</v>
      </c>
    </row>
    <row r="1443" customFormat="false" ht="12.75" hidden="false" customHeight="true" outlineLevel="0" collapsed="false">
      <c r="A1443" s="142" t="s">
        <v>388</v>
      </c>
      <c r="B1443" s="142"/>
      <c r="C1443" s="142"/>
      <c r="D1443" s="143" t="s">
        <v>389</v>
      </c>
      <c r="E1443" s="143"/>
      <c r="F1443" s="143"/>
      <c r="G1443" s="143"/>
      <c r="H1443" s="143"/>
      <c r="I1443" s="143"/>
      <c r="J1443" s="143"/>
      <c r="K1443" s="143"/>
      <c r="L1443" s="143"/>
      <c r="M1443" s="143" t="s">
        <v>311</v>
      </c>
      <c r="N1443" s="144" t="n">
        <v>84</v>
      </c>
      <c r="O1443" s="144"/>
      <c r="P1443" s="145" t="n">
        <v>0.25</v>
      </c>
      <c r="Q1443" s="145"/>
      <c r="R1443" s="145"/>
      <c r="S1443" s="145" t="n">
        <v>21</v>
      </c>
      <c r="T1443" s="119" t="str">
        <f aca="false">IF(V1443=8,SUMIF(W:W,W1443,S:S),"")</f>
        <v/>
      </c>
      <c r="U1443" s="136" t="str">
        <f aca="false">IF((R1442="UNIDADE"),A1443,"")</f>
        <v/>
      </c>
      <c r="V1443" s="0" t="n">
        <f aca="false">LEN(U1443)</f>
        <v>0</v>
      </c>
      <c r="W1443" s="0" t="n">
        <f aca="false">IF(V1443=0,W1442,W1442+1)</f>
        <v>119</v>
      </c>
      <c r="Y1443" s="146" t="n">
        <f aca="false">IFERROR(VLOOKUP(A1443,'2024.01 - INSUMOS'!A:I,6,FALSE()),0)</f>
        <v>0</v>
      </c>
      <c r="Z1443" s="146" t="n">
        <f aca="false">IFERROR(VLOOKUP(A1443,'2024.01 - INSUMOS'!A:I,7,FALSE()),0)</f>
        <v>0.25</v>
      </c>
      <c r="AA1443" s="146" t="n">
        <f aca="false">IF(Y1443+Z1443=0,INDEX(T:T,MATCH(A1443,U:U,0)),0)</f>
        <v>0</v>
      </c>
      <c r="AB1443" s="0"/>
      <c r="AC1443" s="146" t="n">
        <f aca="false">IF(IFERROR(VLOOKUP(A1443,'2024.01 - INSUMOS'!A:H,8,FALSE()),VLOOKUP(A1443,A:AF,31,FALSE()))=0,INDEX(AE:AE,MATCH(A1443,U:U,0)),IFERROR(VLOOKUP(A1443,'2024.01 - INSUMOS'!A:H,8,FALSE()),VLOOKUP(A1443,A:AF,31,FALSE())))</f>
        <v>0.305216426193119</v>
      </c>
      <c r="AD1443" s="146" t="n">
        <f aca="false">N1443*AC1443</f>
        <v>25.638179800222</v>
      </c>
    </row>
    <row r="1444" customFormat="false" ht="12.75" hidden="false" customHeight="true" outlineLevel="0" collapsed="false">
      <c r="A1444" s="149" t="s">
        <v>396</v>
      </c>
      <c r="B1444" s="149"/>
      <c r="C1444" s="149"/>
      <c r="D1444" s="150" t="s">
        <v>397</v>
      </c>
      <c r="E1444" s="150"/>
      <c r="F1444" s="150"/>
      <c r="G1444" s="150"/>
      <c r="H1444" s="150"/>
      <c r="I1444" s="150"/>
      <c r="J1444" s="150"/>
      <c r="K1444" s="150"/>
      <c r="L1444" s="150"/>
      <c r="M1444" s="150" t="s">
        <v>311</v>
      </c>
      <c r="N1444" s="151" t="n">
        <v>1</v>
      </c>
      <c r="O1444" s="151"/>
      <c r="P1444" s="152" t="n">
        <v>5.51</v>
      </c>
      <c r="Q1444" s="152"/>
      <c r="R1444" s="152"/>
      <c r="S1444" s="152" t="n">
        <v>5.51</v>
      </c>
      <c r="T1444" s="119" t="str">
        <f aca="false">IF(V1444=8,SUMIF(W:W,W1444,S:S),"")</f>
        <v/>
      </c>
      <c r="U1444" s="136" t="str">
        <f aca="false">IF((R1443="UNIDADE"),A1444,"")</f>
        <v/>
      </c>
      <c r="V1444" s="0" t="n">
        <f aca="false">LEN(U1444)</f>
        <v>0</v>
      </c>
      <c r="W1444" s="0" t="n">
        <f aca="false">IF(V1444=0,W1443,W1443+1)</f>
        <v>119</v>
      </c>
      <c r="Y1444" s="146" t="n">
        <f aca="false">IFERROR(VLOOKUP(A1444,'2024.01 - INSUMOS'!A:I,6,FALSE()),0)</f>
        <v>0</v>
      </c>
      <c r="Z1444" s="146" t="n">
        <f aca="false">IFERROR(VLOOKUP(A1444,'2024.01 - INSUMOS'!A:I,7,FALSE()),0)</f>
        <v>5.51</v>
      </c>
      <c r="AA1444" s="146" t="n">
        <f aca="false">IF(Y1444+Z1444=0,INDEX(T:T,MATCH(A1444,U:U,0)),0)</f>
        <v>0</v>
      </c>
      <c r="AB1444" s="0"/>
      <c r="AC1444" s="146" t="n">
        <f aca="false">IF(IFERROR(VLOOKUP(A1444,'2024.01 - INSUMOS'!A:H,8,FALSE()),VLOOKUP(A1444,A:AF,31,FALSE()))=0,INDEX(AE:AE,MATCH(A1444,U:U,0)),IFERROR(VLOOKUP(A1444,'2024.01 - INSUMOS'!A:H,8,FALSE()),VLOOKUP(A1444,A:AF,31,FALSE())))</f>
        <v>6.72697003329634</v>
      </c>
      <c r="AD1444" s="146" t="n">
        <f aca="false">N1444*AC1444</f>
        <v>6.72697003329634</v>
      </c>
    </row>
    <row r="1445" customFormat="false" ht="12.75" hidden="false" customHeight="true" outlineLevel="0" collapsed="false">
      <c r="A1445" s="142" t="s">
        <v>402</v>
      </c>
      <c r="B1445" s="142"/>
      <c r="C1445" s="142"/>
      <c r="D1445" s="143" t="s">
        <v>403</v>
      </c>
      <c r="E1445" s="143"/>
      <c r="F1445" s="143"/>
      <c r="G1445" s="143"/>
      <c r="H1445" s="143"/>
      <c r="I1445" s="143"/>
      <c r="J1445" s="143"/>
      <c r="K1445" s="143"/>
      <c r="L1445" s="143"/>
      <c r="M1445" s="143" t="s">
        <v>311</v>
      </c>
      <c r="N1445" s="144" t="n">
        <v>12</v>
      </c>
      <c r="O1445" s="144"/>
      <c r="P1445" s="145" t="n">
        <v>7</v>
      </c>
      <c r="Q1445" s="145"/>
      <c r="R1445" s="145"/>
      <c r="S1445" s="145" t="n">
        <v>84</v>
      </c>
      <c r="T1445" s="119" t="str">
        <f aca="false">IF(V1445=8,SUMIF(W:W,W1445,S:S),"")</f>
        <v/>
      </c>
      <c r="U1445" s="136" t="str">
        <f aca="false">IF((R1444="UNIDADE"),A1445,"")</f>
        <v/>
      </c>
      <c r="V1445" s="0" t="n">
        <f aca="false">LEN(U1445)</f>
        <v>0</v>
      </c>
      <c r="W1445" s="0" t="n">
        <f aca="false">IF(V1445=0,W1444,W1444+1)</f>
        <v>119</v>
      </c>
      <c r="Y1445" s="146" t="n">
        <f aca="false">IFERROR(VLOOKUP(A1445,'2024.01 - INSUMOS'!A:I,6,FALSE()),0)</f>
        <v>0</v>
      </c>
      <c r="Z1445" s="146" t="n">
        <f aca="false">IFERROR(VLOOKUP(A1445,'2024.01 - INSUMOS'!A:I,7,FALSE()),0)</f>
        <v>7</v>
      </c>
      <c r="AA1445" s="146" t="n">
        <f aca="false">IF(Y1445+Z1445=0,INDEX(T:T,MATCH(A1445,U:U,0)),0)</f>
        <v>0</v>
      </c>
      <c r="AB1445" s="0"/>
      <c r="AC1445" s="146" t="n">
        <f aca="false">IF(IFERROR(VLOOKUP(A1445,'2024.01 - INSUMOS'!A:H,8,FALSE()),VLOOKUP(A1445,A:AF,31,FALSE()))=0,INDEX(AE:AE,MATCH(A1445,U:U,0)),IFERROR(VLOOKUP(A1445,'2024.01 - INSUMOS'!A:H,8,FALSE()),VLOOKUP(A1445,A:AF,31,FALSE())))</f>
        <v>8.54605993340733</v>
      </c>
      <c r="AD1445" s="146" t="n">
        <f aca="false">N1445*AC1445</f>
        <v>102.552719200888</v>
      </c>
    </row>
    <row r="1446" customFormat="false" ht="12.75" hidden="false" customHeight="true" outlineLevel="0" collapsed="false">
      <c r="A1446" s="147" t="s">
        <v>667</v>
      </c>
      <c r="B1446" s="147"/>
      <c r="C1446" s="147"/>
      <c r="D1446" s="147"/>
      <c r="E1446" s="147"/>
      <c r="F1446" s="147"/>
      <c r="G1446" s="147"/>
      <c r="H1446" s="147"/>
      <c r="I1446" s="147"/>
      <c r="J1446" s="147"/>
      <c r="K1446" s="147"/>
      <c r="L1446" s="147"/>
      <c r="M1446" s="147"/>
      <c r="N1446" s="147"/>
      <c r="O1446" s="147"/>
      <c r="P1446" s="147"/>
      <c r="Q1446" s="148" t="n">
        <v>110.51</v>
      </c>
      <c r="R1446" s="148"/>
      <c r="S1446" s="148"/>
      <c r="T1446" s="119" t="str">
        <f aca="false">IF(V1446=8,SUMIF(W:W,W1446,S:S),"")</f>
        <v/>
      </c>
      <c r="U1446" s="136" t="str">
        <f aca="false">IF((R1445="UNIDADE"),A1446,"")</f>
        <v/>
      </c>
      <c r="V1446" s="0" t="n">
        <f aca="false">LEN(U1446)</f>
        <v>0</v>
      </c>
      <c r="W1446" s="0" t="n">
        <f aca="false">IF(V1446=0,W1445,W1445+1)</f>
        <v>119</v>
      </c>
    </row>
    <row r="1447" customFormat="false" ht="12.75" hidden="false" customHeight="true" outlineLevel="0" collapsed="false">
      <c r="A1447" s="153" t="s">
        <v>669</v>
      </c>
      <c r="B1447" s="153"/>
      <c r="C1447" s="153"/>
      <c r="D1447" s="153"/>
      <c r="E1447" s="153"/>
      <c r="F1447" s="153"/>
      <c r="G1447" s="153"/>
      <c r="H1447" s="153"/>
      <c r="I1447" s="153"/>
      <c r="J1447" s="153"/>
      <c r="K1447" s="153"/>
      <c r="L1447" s="153"/>
      <c r="M1447" s="153"/>
      <c r="N1447" s="153"/>
      <c r="O1447" s="153"/>
      <c r="P1447" s="154" t="n">
        <v>7734.69</v>
      </c>
      <c r="Q1447" s="154"/>
      <c r="R1447" s="154"/>
      <c r="S1447" s="154"/>
      <c r="T1447" s="119" t="str">
        <f aca="false">IF(V1447=8,SUMIF(W:W,W1447,S:S),"")</f>
        <v/>
      </c>
      <c r="U1447" s="136" t="str">
        <f aca="false">IF((R1446="UNIDADE"),A1447,"")</f>
        <v/>
      </c>
      <c r="V1447" s="0" t="n">
        <f aca="false">LEN(U1447)</f>
        <v>0</v>
      </c>
      <c r="W1447" s="0" t="n">
        <f aca="false">IF(V1447=0,W1446,W1446+1)</f>
        <v>119</v>
      </c>
    </row>
    <row r="1448" customFormat="false" ht="12.75" hidden="false" customHeight="true" outlineLevel="0" collapsed="false">
      <c r="A1448" s="122" t="s">
        <v>656</v>
      </c>
      <c r="B1448" s="122"/>
      <c r="C1448" s="123" t="s">
        <v>945</v>
      </c>
      <c r="D1448" s="123"/>
      <c r="E1448" s="123"/>
      <c r="F1448" s="123"/>
      <c r="G1448" s="123"/>
      <c r="H1448" s="124" t="s">
        <v>648</v>
      </c>
      <c r="I1448" s="125" t="s">
        <v>946</v>
      </c>
      <c r="J1448" s="125"/>
      <c r="K1448" s="125"/>
      <c r="L1448" s="125"/>
      <c r="M1448" s="125"/>
      <c r="N1448" s="125"/>
      <c r="O1448" s="125"/>
      <c r="P1448" s="125"/>
      <c r="Q1448" s="125"/>
      <c r="R1448" s="125"/>
      <c r="S1448" s="125"/>
      <c r="T1448" s="119" t="str">
        <f aca="false">IF(V1448=8,SUMIF(W:W,W1448,S:S),"")</f>
        <v/>
      </c>
      <c r="U1448" s="136" t="str">
        <f aca="false">IF((R1447="UNIDADE"),A1448,"")</f>
        <v/>
      </c>
      <c r="V1448" s="0" t="n">
        <f aca="false">LEN(U1448)</f>
        <v>0</v>
      </c>
      <c r="W1448" s="0" t="n">
        <f aca="false">IF(V1448=0,W1447,W1447+1)</f>
        <v>119</v>
      </c>
    </row>
    <row r="1449" customFormat="false" ht="12.75" hidden="false" customHeight="true" outlineLevel="0" collapsed="false">
      <c r="A1449" s="0"/>
      <c r="B1449" s="0"/>
      <c r="C1449" s="0"/>
      <c r="D1449" s="0"/>
      <c r="E1449" s="0"/>
      <c r="F1449" s="0"/>
      <c r="G1449" s="0"/>
      <c r="H1449" s="0"/>
      <c r="I1449" s="0"/>
      <c r="J1449" s="0"/>
      <c r="K1449" s="0"/>
      <c r="L1449" s="0"/>
      <c r="M1449" s="0"/>
      <c r="N1449" s="0"/>
      <c r="O1449" s="0"/>
      <c r="P1449" s="0"/>
      <c r="Q1449" s="0"/>
      <c r="R1449" s="0"/>
      <c r="S1449" s="0"/>
      <c r="T1449" s="119" t="str">
        <f aca="false">IF(V1449=8,SUMIF(W:W,W1449,S:S),"")</f>
        <v/>
      </c>
      <c r="U1449" s="136" t="str">
        <f aca="false">IF((R1448="UNIDADE"),A1449,"")</f>
        <v/>
      </c>
      <c r="V1449" s="0" t="n">
        <f aca="false">LEN(U1449)</f>
        <v>0</v>
      </c>
      <c r="W1449" s="0" t="n">
        <f aca="false">IF(V1449=0,W1448,W1448+1)</f>
        <v>119</v>
      </c>
    </row>
    <row r="1450" customFormat="false" ht="12.75" hidden="false" customHeight="true" outlineLevel="0" collapsed="false">
      <c r="A1450" s="128" t="s">
        <v>659</v>
      </c>
      <c r="B1450" s="128"/>
      <c r="C1450" s="128"/>
      <c r="D1450" s="129" t="s">
        <v>229</v>
      </c>
      <c r="E1450" s="129"/>
      <c r="F1450" s="129"/>
      <c r="G1450" s="129"/>
      <c r="H1450" s="129"/>
      <c r="I1450" s="129"/>
      <c r="J1450" s="129"/>
      <c r="K1450" s="129"/>
      <c r="L1450" s="129"/>
      <c r="M1450" s="129"/>
      <c r="N1450" s="129"/>
      <c r="O1450" s="129"/>
      <c r="P1450" s="129"/>
      <c r="Q1450" s="129"/>
      <c r="R1450" s="129" t="s">
        <v>660</v>
      </c>
      <c r="S1450" s="129"/>
      <c r="T1450" s="119" t="str">
        <f aca="false">IF(V1450=8,SUMIF(W:W,W1450,S:S),"")</f>
        <v/>
      </c>
      <c r="U1450" s="136" t="str">
        <f aca="false">IF((R1449="UNIDADE"),A1450,"")</f>
        <v/>
      </c>
      <c r="V1450" s="0" t="n">
        <f aca="false">LEN(U1450)</f>
        <v>0</v>
      </c>
      <c r="W1450" s="0" t="n">
        <f aca="false">IF(V1450=0,W1449,W1449+1)</f>
        <v>119</v>
      </c>
    </row>
    <row r="1451" customFormat="false" ht="12.75" hidden="false" customHeight="true" outlineLevel="0" collapsed="false">
      <c r="A1451" s="133" t="s">
        <v>947</v>
      </c>
      <c r="B1451" s="133"/>
      <c r="C1451" s="133"/>
      <c r="D1451" s="134" t="s">
        <v>948</v>
      </c>
      <c r="E1451" s="134"/>
      <c r="F1451" s="134"/>
      <c r="G1451" s="134"/>
      <c r="H1451" s="134"/>
      <c r="I1451" s="134"/>
      <c r="J1451" s="134"/>
      <c r="K1451" s="134"/>
      <c r="L1451" s="134"/>
      <c r="M1451" s="134"/>
      <c r="N1451" s="134"/>
      <c r="O1451" s="134"/>
      <c r="P1451" s="134"/>
      <c r="Q1451" s="134"/>
      <c r="R1451" s="135" t="s">
        <v>944</v>
      </c>
      <c r="S1451" s="135"/>
      <c r="T1451" s="119" t="n">
        <f aca="false">IF(V1451=8,SUMIF(W:W,W1451,S:S),"")</f>
        <v>6712.2</v>
      </c>
      <c r="U1451" s="136" t="str">
        <f aca="false">IF((R1450="UNIDADE"),A1451,"")</f>
        <v>62.03.01</v>
      </c>
      <c r="V1451" s="0" t="n">
        <f aca="false">LEN(U1451)</f>
        <v>8</v>
      </c>
      <c r="W1451" s="0" t="n">
        <f aca="false">IF(V1451=0,W1450,W1450+1)</f>
        <v>120</v>
      </c>
      <c r="AE1451" s="137" t="n">
        <f aca="false">IF(V1451=8,SUMIF(W:W,W1451,AD:AD),"")</f>
        <v>8667.76751706605</v>
      </c>
      <c r="AF1451" s="138" t="n">
        <f aca="false">IF(V1451=8,ROUND(AE1451/T1451,6),"")</f>
        <v>1.291345</v>
      </c>
    </row>
    <row r="1452" customFormat="false" ht="12.75" hidden="false" customHeight="true" outlineLevel="0" collapsed="false">
      <c r="A1452" s="139" t="s">
        <v>663</v>
      </c>
      <c r="B1452" s="139"/>
      <c r="C1452" s="139"/>
      <c r="D1452" s="139"/>
      <c r="E1452" s="139"/>
      <c r="F1452" s="139"/>
      <c r="G1452" s="139"/>
      <c r="H1452" s="139"/>
      <c r="I1452" s="139"/>
      <c r="J1452" s="139"/>
      <c r="K1452" s="139"/>
      <c r="L1452" s="139"/>
      <c r="M1452" s="139"/>
      <c r="N1452" s="139"/>
      <c r="O1452" s="139"/>
      <c r="P1452" s="139"/>
      <c r="Q1452" s="139"/>
      <c r="R1452" s="139"/>
      <c r="S1452" s="139"/>
      <c r="T1452" s="119" t="str">
        <f aca="false">IF(V1452=8,SUMIF(W:W,W1452,S:S),"")</f>
        <v/>
      </c>
      <c r="U1452" s="136" t="str">
        <f aca="false">IF((R1451="UNIDADE"),A1452,"")</f>
        <v/>
      </c>
      <c r="V1452" s="0" t="n">
        <f aca="false">LEN(U1452)</f>
        <v>0</v>
      </c>
      <c r="W1452" s="0" t="n">
        <f aca="false">IF(V1452=0,W1451,W1451+1)</f>
        <v>120</v>
      </c>
    </row>
    <row r="1453" customFormat="false" ht="12.75" hidden="false" customHeight="true" outlineLevel="0" collapsed="false">
      <c r="A1453" s="140" t="s">
        <v>57</v>
      </c>
      <c r="B1453" s="140"/>
      <c r="C1453" s="140"/>
      <c r="D1453" s="141" t="s">
        <v>229</v>
      </c>
      <c r="E1453" s="141"/>
      <c r="F1453" s="141"/>
      <c r="G1453" s="141"/>
      <c r="H1453" s="141"/>
      <c r="I1453" s="141"/>
      <c r="J1453" s="141"/>
      <c r="K1453" s="141"/>
      <c r="L1453" s="141"/>
      <c r="M1453" s="141" t="s">
        <v>664</v>
      </c>
      <c r="N1453" s="141" t="s">
        <v>665</v>
      </c>
      <c r="O1453" s="141"/>
      <c r="P1453" s="141" t="s">
        <v>666</v>
      </c>
      <c r="Q1453" s="141"/>
      <c r="R1453" s="141"/>
      <c r="S1453" s="141" t="s">
        <v>667</v>
      </c>
      <c r="T1453" s="119" t="str">
        <f aca="false">IF(V1453=8,SUMIF(W:W,W1453,S:S),"")</f>
        <v/>
      </c>
      <c r="U1453" s="136" t="str">
        <f aca="false">IF((R1452="UNIDADE"),A1453,"")</f>
        <v/>
      </c>
      <c r="V1453" s="0" t="n">
        <f aca="false">LEN(U1453)</f>
        <v>0</v>
      </c>
      <c r="W1453" s="0" t="n">
        <f aca="false">IF(V1453=0,W1452,W1452+1)</f>
        <v>120</v>
      </c>
    </row>
    <row r="1454" customFormat="false" ht="12.75" hidden="false" customHeight="true" outlineLevel="0" collapsed="false">
      <c r="A1454" s="142" t="s">
        <v>147</v>
      </c>
      <c r="B1454" s="142"/>
      <c r="C1454" s="142"/>
      <c r="D1454" s="143" t="s">
        <v>260</v>
      </c>
      <c r="E1454" s="143"/>
      <c r="F1454" s="143"/>
      <c r="G1454" s="143"/>
      <c r="H1454" s="143"/>
      <c r="I1454" s="143"/>
      <c r="J1454" s="143"/>
      <c r="K1454" s="143"/>
      <c r="L1454" s="143"/>
      <c r="M1454" s="143" t="s">
        <v>238</v>
      </c>
      <c r="N1454" s="144" t="n">
        <v>8</v>
      </c>
      <c r="O1454" s="144"/>
      <c r="P1454" s="145" t="n">
        <v>140.61</v>
      </c>
      <c r="Q1454" s="145"/>
      <c r="R1454" s="145"/>
      <c r="S1454" s="145" t="n">
        <v>1124.88</v>
      </c>
      <c r="T1454" s="119" t="str">
        <f aca="false">IF(V1454=8,SUMIF(W:W,W1454,S:S),"")</f>
        <v/>
      </c>
      <c r="U1454" s="136" t="str">
        <f aca="false">IF((R1453="UNIDADE"),A1454,"")</f>
        <v/>
      </c>
      <c r="V1454" s="0" t="n">
        <f aca="false">LEN(U1454)</f>
        <v>0</v>
      </c>
      <c r="W1454" s="0" t="n">
        <f aca="false">IF(V1454=0,W1453,W1453+1)</f>
        <v>120</v>
      </c>
      <c r="Y1454" s="146" t="n">
        <f aca="false">IFERROR(VLOOKUP(A1454,'2024.01 - INSUMOS'!A:I,6,FALSE()),0)</f>
        <v>88.6868</v>
      </c>
      <c r="Z1454" s="146" t="n">
        <f aca="false">IFERROR(VLOOKUP(A1454,'2024.01 - INSUMOS'!A:I,7,FALSE()),0)</f>
        <v>0.370948943778558</v>
      </c>
      <c r="AA1454" s="146" t="n">
        <f aca="false">IF(Y1454+Z1454=0,INDEX(T:T,MATCH(A1454,U:U,0)),0)</f>
        <v>0</v>
      </c>
      <c r="AB1454" s="0"/>
      <c r="AC1454" s="146" t="n">
        <f aca="false">IF(IFERROR(VLOOKUP(A1454,'2024.01 - INSUMOS'!A:H,8,FALSE()),VLOOKUP(A1454,A:AF,31,FALSE()))=0,INDEX(AE:AE,MATCH(A1454,U:U,0)),IFERROR(VLOOKUP(A1454,'2024.01 - INSUMOS'!A:H,8,FALSE()),VLOOKUP(A1454,A:AF,31,FALSE())))</f>
        <v>182.440948526256</v>
      </c>
      <c r="AD1454" s="146" t="n">
        <f aca="false">N1454*AC1454</f>
        <v>1459.52758821005</v>
      </c>
    </row>
    <row r="1455" customFormat="false" ht="12.75" hidden="false" customHeight="true" outlineLevel="0" collapsed="false">
      <c r="A1455" s="149" t="s">
        <v>149</v>
      </c>
      <c r="B1455" s="149"/>
      <c r="C1455" s="149"/>
      <c r="D1455" s="150" t="s">
        <v>261</v>
      </c>
      <c r="E1455" s="150"/>
      <c r="F1455" s="150"/>
      <c r="G1455" s="150"/>
      <c r="H1455" s="150"/>
      <c r="I1455" s="150"/>
      <c r="J1455" s="150"/>
      <c r="K1455" s="150"/>
      <c r="L1455" s="150"/>
      <c r="M1455" s="150" t="s">
        <v>238</v>
      </c>
      <c r="N1455" s="151" t="n">
        <v>32</v>
      </c>
      <c r="O1455" s="151"/>
      <c r="P1455" s="152" t="n">
        <v>124.43</v>
      </c>
      <c r="Q1455" s="152"/>
      <c r="R1455" s="152"/>
      <c r="S1455" s="152" t="n">
        <v>3981.76</v>
      </c>
      <c r="T1455" s="119" t="str">
        <f aca="false">IF(V1455=8,SUMIF(W:W,W1455,S:S),"")</f>
        <v/>
      </c>
      <c r="U1455" s="136" t="str">
        <f aca="false">IF((R1454="UNIDADE"),A1455,"")</f>
        <v/>
      </c>
      <c r="V1455" s="0" t="n">
        <f aca="false">LEN(U1455)</f>
        <v>0</v>
      </c>
      <c r="W1455" s="0" t="n">
        <f aca="false">IF(V1455=0,W1454,W1454+1)</f>
        <v>120</v>
      </c>
      <c r="Y1455" s="146" t="n">
        <f aca="false">IFERROR(VLOOKUP(A1455,'2024.01 - INSUMOS'!A:I,6,FALSE()),0)</f>
        <v>78.4537</v>
      </c>
      <c r="Z1455" s="146" t="n">
        <f aca="false">IFERROR(VLOOKUP(A1455,'2024.01 - INSUMOS'!A:I,7,FALSE()),0)</f>
        <v>0.370948943778558</v>
      </c>
      <c r="AA1455" s="146" t="n">
        <f aca="false">IF(Y1455+Z1455=0,INDEX(T:T,MATCH(A1455,U:U,0)),0)</f>
        <v>0</v>
      </c>
      <c r="AB1455" s="0"/>
      <c r="AC1455" s="146" t="n">
        <f aca="false">IF(IFERROR(VLOOKUP(A1455,'2024.01 - INSUMOS'!A:H,8,FALSE()),VLOOKUP(A1455,A:AF,31,FALSE()))=0,INDEX(AE:AE,MATCH(A1455,U:U,0)),IFERROR(VLOOKUP(A1455,'2024.01 - INSUMOS'!A:H,8,FALSE()),VLOOKUP(A1455,A:AF,31,FALSE())))</f>
        <v>161.442309316489</v>
      </c>
      <c r="AD1455" s="146" t="n">
        <f aca="false">N1455*AC1455</f>
        <v>5166.15389812764</v>
      </c>
    </row>
    <row r="1456" customFormat="false" ht="12.75" hidden="false" customHeight="true" outlineLevel="0" collapsed="false">
      <c r="A1456" s="142" t="s">
        <v>185</v>
      </c>
      <c r="B1456" s="142"/>
      <c r="C1456" s="142"/>
      <c r="D1456" s="143" t="s">
        <v>270</v>
      </c>
      <c r="E1456" s="143"/>
      <c r="F1456" s="143"/>
      <c r="G1456" s="143"/>
      <c r="H1456" s="143"/>
      <c r="I1456" s="143"/>
      <c r="J1456" s="143"/>
      <c r="K1456" s="143"/>
      <c r="L1456" s="143"/>
      <c r="M1456" s="143" t="s">
        <v>238</v>
      </c>
      <c r="N1456" s="144" t="n">
        <v>40</v>
      </c>
      <c r="O1456" s="144"/>
      <c r="P1456" s="145" t="n">
        <v>36.07</v>
      </c>
      <c r="Q1456" s="145"/>
      <c r="R1456" s="145"/>
      <c r="S1456" s="145" t="n">
        <v>1442.8</v>
      </c>
      <c r="T1456" s="119" t="str">
        <f aca="false">IF(V1456=8,SUMIF(W:W,W1456,S:S),"")</f>
        <v/>
      </c>
      <c r="U1456" s="136" t="str">
        <f aca="false">IF((R1455="UNIDADE"),A1456,"")</f>
        <v/>
      </c>
      <c r="V1456" s="0" t="n">
        <f aca="false">LEN(U1456)</f>
        <v>0</v>
      </c>
      <c r="W1456" s="0" t="n">
        <f aca="false">IF(V1456=0,W1455,W1455+1)</f>
        <v>120</v>
      </c>
      <c r="Y1456" s="146" t="n">
        <f aca="false">IFERROR(VLOOKUP(A1456,'2024.01 - INSUMOS'!A:I,6,FALSE()),0)</f>
        <v>19.9808</v>
      </c>
      <c r="Z1456" s="146" t="n">
        <f aca="false">IFERROR(VLOOKUP(A1456,'2024.01 - INSUMOS'!A:I,7,FALSE()),0)</f>
        <v>4.16374894377856</v>
      </c>
      <c r="AA1456" s="146" t="n">
        <f aca="false">IF(Y1456+Z1456=0,INDEX(T:T,MATCH(A1456,U:U,0)),0)</f>
        <v>0</v>
      </c>
      <c r="AB1456" s="0"/>
      <c r="AC1456" s="146" t="n">
        <f aca="false">IF(IFERROR(VLOOKUP(A1456,'2024.01 - INSUMOS'!A:H,8,FALSE()),VLOOKUP(A1456,A:AF,31,FALSE()))=0,INDEX(AE:AE,MATCH(A1456,U:U,0)),IFERROR(VLOOKUP(A1456,'2024.01 - INSUMOS'!A:H,8,FALSE()),VLOOKUP(A1456,A:AF,31,FALSE())))</f>
        <v>46.084600823703</v>
      </c>
      <c r="AD1456" s="146" t="n">
        <f aca="false">N1456*AC1456</f>
        <v>1843.38403294812</v>
      </c>
    </row>
    <row r="1457" customFormat="false" ht="12.75" hidden="false" customHeight="true" outlineLevel="0" collapsed="false">
      <c r="A1457" s="147" t="s">
        <v>667</v>
      </c>
      <c r="B1457" s="147"/>
      <c r="C1457" s="147"/>
      <c r="D1457" s="147"/>
      <c r="E1457" s="147"/>
      <c r="F1457" s="147"/>
      <c r="G1457" s="147"/>
      <c r="H1457" s="147"/>
      <c r="I1457" s="147"/>
      <c r="J1457" s="147"/>
      <c r="K1457" s="147"/>
      <c r="L1457" s="147"/>
      <c r="M1457" s="147"/>
      <c r="N1457" s="147"/>
      <c r="O1457" s="147"/>
      <c r="P1457" s="147"/>
      <c r="Q1457" s="148" t="n">
        <v>6549.44</v>
      </c>
      <c r="R1457" s="148"/>
      <c r="S1457" s="148"/>
      <c r="T1457" s="119" t="str">
        <f aca="false">IF(V1457=8,SUMIF(W:W,W1457,S:S),"")</f>
        <v/>
      </c>
      <c r="U1457" s="136" t="str">
        <f aca="false">IF((R1456="UNIDADE"),A1457,"")</f>
        <v/>
      </c>
      <c r="V1457" s="0" t="n">
        <f aca="false">LEN(U1457)</f>
        <v>0</v>
      </c>
      <c r="W1457" s="0" t="n">
        <f aca="false">IF(V1457=0,W1456,W1456+1)</f>
        <v>120</v>
      </c>
    </row>
    <row r="1458" customFormat="false" ht="12.75" hidden="false" customHeight="true" outlineLevel="0" collapsed="false">
      <c r="A1458" s="139" t="s">
        <v>668</v>
      </c>
      <c r="B1458" s="139"/>
      <c r="C1458" s="139"/>
      <c r="D1458" s="139"/>
      <c r="E1458" s="139"/>
      <c r="F1458" s="139"/>
      <c r="G1458" s="139"/>
      <c r="H1458" s="139"/>
      <c r="I1458" s="139"/>
      <c r="J1458" s="139"/>
      <c r="K1458" s="139"/>
      <c r="L1458" s="139"/>
      <c r="M1458" s="139"/>
      <c r="N1458" s="139"/>
      <c r="O1458" s="139"/>
      <c r="P1458" s="139"/>
      <c r="Q1458" s="139"/>
      <c r="R1458" s="139"/>
      <c r="S1458" s="139"/>
      <c r="T1458" s="119" t="str">
        <f aca="false">IF(V1458=8,SUMIF(W:W,W1458,S:S),"")</f>
        <v/>
      </c>
      <c r="U1458" s="136" t="str">
        <f aca="false">IF((R1457="UNIDADE"),A1458,"")</f>
        <v/>
      </c>
      <c r="V1458" s="0" t="n">
        <f aca="false">LEN(U1458)</f>
        <v>0</v>
      </c>
      <c r="W1458" s="0" t="n">
        <f aca="false">IF(V1458=0,W1457,W1457+1)</f>
        <v>120</v>
      </c>
    </row>
    <row r="1459" customFormat="false" ht="12.75" hidden="false" customHeight="true" outlineLevel="0" collapsed="false">
      <c r="A1459" s="140" t="s">
        <v>57</v>
      </c>
      <c r="B1459" s="140"/>
      <c r="C1459" s="140"/>
      <c r="D1459" s="141" t="s">
        <v>229</v>
      </c>
      <c r="E1459" s="141"/>
      <c r="F1459" s="141"/>
      <c r="G1459" s="141"/>
      <c r="H1459" s="141"/>
      <c r="I1459" s="141"/>
      <c r="J1459" s="141"/>
      <c r="K1459" s="141"/>
      <c r="L1459" s="141"/>
      <c r="M1459" s="141" t="s">
        <v>664</v>
      </c>
      <c r="N1459" s="141" t="s">
        <v>665</v>
      </c>
      <c r="O1459" s="141"/>
      <c r="P1459" s="141" t="s">
        <v>666</v>
      </c>
      <c r="Q1459" s="141"/>
      <c r="R1459" s="141"/>
      <c r="S1459" s="141" t="s">
        <v>667</v>
      </c>
      <c r="T1459" s="119" t="str">
        <f aca="false">IF(V1459=8,SUMIF(W:W,W1459,S:S),"")</f>
        <v/>
      </c>
      <c r="U1459" s="136" t="str">
        <f aca="false">IF((R1458="UNIDADE"),A1459,"")</f>
        <v/>
      </c>
      <c r="V1459" s="0" t="n">
        <f aca="false">LEN(U1459)</f>
        <v>0</v>
      </c>
      <c r="W1459" s="0" t="n">
        <f aca="false">IF(V1459=0,W1458,W1458+1)</f>
        <v>120</v>
      </c>
    </row>
    <row r="1460" customFormat="false" ht="12.75" hidden="false" customHeight="true" outlineLevel="0" collapsed="false">
      <c r="A1460" s="142" t="s">
        <v>388</v>
      </c>
      <c r="B1460" s="142"/>
      <c r="C1460" s="142"/>
      <c r="D1460" s="143" t="s">
        <v>389</v>
      </c>
      <c r="E1460" s="143"/>
      <c r="F1460" s="143"/>
      <c r="G1460" s="143"/>
      <c r="H1460" s="143"/>
      <c r="I1460" s="143"/>
      <c r="J1460" s="143"/>
      <c r="K1460" s="143"/>
      <c r="L1460" s="143"/>
      <c r="M1460" s="143" t="s">
        <v>311</v>
      </c>
      <c r="N1460" s="144" t="n">
        <v>80</v>
      </c>
      <c r="O1460" s="144"/>
      <c r="P1460" s="145" t="n">
        <v>0.25</v>
      </c>
      <c r="Q1460" s="145"/>
      <c r="R1460" s="145"/>
      <c r="S1460" s="145" t="n">
        <v>20</v>
      </c>
      <c r="T1460" s="119" t="str">
        <f aca="false">IF(V1460=8,SUMIF(W:W,W1460,S:S),"")</f>
        <v/>
      </c>
      <c r="U1460" s="136" t="str">
        <f aca="false">IF((R1459="UNIDADE"),A1460,"")</f>
        <v/>
      </c>
      <c r="V1460" s="0" t="n">
        <f aca="false">LEN(U1460)</f>
        <v>0</v>
      </c>
      <c r="W1460" s="0" t="n">
        <f aca="false">IF(V1460=0,W1459,W1459+1)</f>
        <v>120</v>
      </c>
      <c r="Y1460" s="146" t="n">
        <f aca="false">IFERROR(VLOOKUP(A1460,'2024.01 - INSUMOS'!A:I,6,FALSE()),0)</f>
        <v>0</v>
      </c>
      <c r="Z1460" s="146" t="n">
        <f aca="false">IFERROR(VLOOKUP(A1460,'2024.01 - INSUMOS'!A:I,7,FALSE()),0)</f>
        <v>0.25</v>
      </c>
      <c r="AA1460" s="146" t="n">
        <f aca="false">IF(Y1460+Z1460=0,INDEX(T:T,MATCH(A1460,U:U,0)),0)</f>
        <v>0</v>
      </c>
      <c r="AB1460" s="0"/>
      <c r="AC1460" s="146" t="n">
        <f aca="false">IF(IFERROR(VLOOKUP(A1460,'2024.01 - INSUMOS'!A:H,8,FALSE()),VLOOKUP(A1460,A:AF,31,FALSE()))=0,INDEX(AE:AE,MATCH(A1460,U:U,0)),IFERROR(VLOOKUP(A1460,'2024.01 - INSUMOS'!A:H,8,FALSE()),VLOOKUP(A1460,A:AF,31,FALSE())))</f>
        <v>0.305216426193119</v>
      </c>
      <c r="AD1460" s="146" t="n">
        <f aca="false">N1460*AC1460</f>
        <v>24.4173140954495</v>
      </c>
    </row>
    <row r="1461" customFormat="false" ht="12.75" hidden="false" customHeight="true" outlineLevel="0" collapsed="false">
      <c r="A1461" s="149" t="s">
        <v>396</v>
      </c>
      <c r="B1461" s="149"/>
      <c r="C1461" s="149"/>
      <c r="D1461" s="150" t="s">
        <v>397</v>
      </c>
      <c r="E1461" s="150"/>
      <c r="F1461" s="150"/>
      <c r="G1461" s="150"/>
      <c r="H1461" s="150"/>
      <c r="I1461" s="150"/>
      <c r="J1461" s="150"/>
      <c r="K1461" s="150"/>
      <c r="L1461" s="150"/>
      <c r="M1461" s="150" t="s">
        <v>311</v>
      </c>
      <c r="N1461" s="151" t="n">
        <v>0.5</v>
      </c>
      <c r="O1461" s="151"/>
      <c r="P1461" s="152" t="n">
        <v>5.51</v>
      </c>
      <c r="Q1461" s="152"/>
      <c r="R1461" s="152"/>
      <c r="S1461" s="152" t="n">
        <v>2.76</v>
      </c>
      <c r="T1461" s="119" t="str">
        <f aca="false">IF(V1461=8,SUMIF(W:W,W1461,S:S),"")</f>
        <v/>
      </c>
      <c r="U1461" s="136" t="str">
        <f aca="false">IF((R1460="UNIDADE"),A1461,"")</f>
        <v/>
      </c>
      <c r="V1461" s="0" t="n">
        <f aca="false">LEN(U1461)</f>
        <v>0</v>
      </c>
      <c r="W1461" s="0" t="n">
        <f aca="false">IF(V1461=0,W1460,W1460+1)</f>
        <v>120</v>
      </c>
      <c r="Y1461" s="146" t="n">
        <f aca="false">IFERROR(VLOOKUP(A1461,'2024.01 - INSUMOS'!A:I,6,FALSE()),0)</f>
        <v>0</v>
      </c>
      <c r="Z1461" s="146" t="n">
        <f aca="false">IFERROR(VLOOKUP(A1461,'2024.01 - INSUMOS'!A:I,7,FALSE()),0)</f>
        <v>5.51</v>
      </c>
      <c r="AA1461" s="146" t="n">
        <f aca="false">IF(Y1461+Z1461=0,INDEX(T:T,MATCH(A1461,U:U,0)),0)</f>
        <v>0</v>
      </c>
      <c r="AB1461" s="0"/>
      <c r="AC1461" s="146" t="n">
        <f aca="false">IF(IFERROR(VLOOKUP(A1461,'2024.01 - INSUMOS'!A:H,8,FALSE()),VLOOKUP(A1461,A:AF,31,FALSE()))=0,INDEX(AE:AE,MATCH(A1461,U:U,0)),IFERROR(VLOOKUP(A1461,'2024.01 - INSUMOS'!A:H,8,FALSE()),VLOOKUP(A1461,A:AF,31,FALSE())))</f>
        <v>6.72697003329634</v>
      </c>
      <c r="AD1461" s="146" t="n">
        <f aca="false">N1461*AC1461</f>
        <v>3.36348501664817</v>
      </c>
    </row>
    <row r="1462" customFormat="false" ht="12.75" hidden="false" customHeight="true" outlineLevel="0" collapsed="false">
      <c r="A1462" s="142" t="s">
        <v>402</v>
      </c>
      <c r="B1462" s="142"/>
      <c r="C1462" s="142"/>
      <c r="D1462" s="143" t="s">
        <v>403</v>
      </c>
      <c r="E1462" s="143"/>
      <c r="F1462" s="143"/>
      <c r="G1462" s="143"/>
      <c r="H1462" s="143"/>
      <c r="I1462" s="143"/>
      <c r="J1462" s="143"/>
      <c r="K1462" s="143"/>
      <c r="L1462" s="143"/>
      <c r="M1462" s="143" t="s">
        <v>311</v>
      </c>
      <c r="N1462" s="144" t="n">
        <v>20</v>
      </c>
      <c r="O1462" s="144"/>
      <c r="P1462" s="145" t="n">
        <v>7</v>
      </c>
      <c r="Q1462" s="145"/>
      <c r="R1462" s="145"/>
      <c r="S1462" s="145" t="n">
        <v>140</v>
      </c>
      <c r="T1462" s="119" t="str">
        <f aca="false">IF(V1462=8,SUMIF(W:W,W1462,S:S),"")</f>
        <v/>
      </c>
      <c r="U1462" s="136" t="str">
        <f aca="false">IF((R1461="UNIDADE"),A1462,"")</f>
        <v/>
      </c>
      <c r="V1462" s="0" t="n">
        <f aca="false">LEN(U1462)</f>
        <v>0</v>
      </c>
      <c r="W1462" s="0" t="n">
        <f aca="false">IF(V1462=0,W1461,W1461+1)</f>
        <v>120</v>
      </c>
      <c r="Y1462" s="146" t="n">
        <f aca="false">IFERROR(VLOOKUP(A1462,'2024.01 - INSUMOS'!A:I,6,FALSE()),0)</f>
        <v>0</v>
      </c>
      <c r="Z1462" s="146" t="n">
        <f aca="false">IFERROR(VLOOKUP(A1462,'2024.01 - INSUMOS'!A:I,7,FALSE()),0)</f>
        <v>7</v>
      </c>
      <c r="AA1462" s="146" t="n">
        <f aca="false">IF(Y1462+Z1462=0,INDEX(T:T,MATCH(A1462,U:U,0)),0)</f>
        <v>0</v>
      </c>
      <c r="AB1462" s="0"/>
      <c r="AC1462" s="146" t="n">
        <f aca="false">IF(IFERROR(VLOOKUP(A1462,'2024.01 - INSUMOS'!A:H,8,FALSE()),VLOOKUP(A1462,A:AF,31,FALSE()))=0,INDEX(AE:AE,MATCH(A1462,U:U,0)),IFERROR(VLOOKUP(A1462,'2024.01 - INSUMOS'!A:H,8,FALSE()),VLOOKUP(A1462,A:AF,31,FALSE())))</f>
        <v>8.54605993340733</v>
      </c>
      <c r="AD1462" s="146" t="n">
        <f aca="false">N1462*AC1462</f>
        <v>170.921198668147</v>
      </c>
    </row>
    <row r="1463" customFormat="false" ht="12.75" hidden="false" customHeight="true" outlineLevel="0" collapsed="false">
      <c r="A1463" s="147" t="s">
        <v>667</v>
      </c>
      <c r="B1463" s="147"/>
      <c r="C1463" s="147"/>
      <c r="D1463" s="147"/>
      <c r="E1463" s="147"/>
      <c r="F1463" s="147"/>
      <c r="G1463" s="147"/>
      <c r="H1463" s="147"/>
      <c r="I1463" s="147"/>
      <c r="J1463" s="147"/>
      <c r="K1463" s="147"/>
      <c r="L1463" s="147"/>
      <c r="M1463" s="147"/>
      <c r="N1463" s="147"/>
      <c r="O1463" s="147"/>
      <c r="P1463" s="147"/>
      <c r="Q1463" s="148" t="n">
        <v>162.76</v>
      </c>
      <c r="R1463" s="148"/>
      <c r="S1463" s="148"/>
      <c r="T1463" s="119" t="str">
        <f aca="false">IF(V1463=8,SUMIF(W:W,W1463,S:S),"")</f>
        <v/>
      </c>
      <c r="U1463" s="136" t="str">
        <f aca="false">IF((R1462="UNIDADE"),A1463,"")</f>
        <v/>
      </c>
      <c r="V1463" s="0" t="n">
        <f aca="false">LEN(U1463)</f>
        <v>0</v>
      </c>
      <c r="W1463" s="0" t="n">
        <f aca="false">IF(V1463=0,W1462,W1462+1)</f>
        <v>120</v>
      </c>
    </row>
    <row r="1464" customFormat="false" ht="12.75" hidden="false" customHeight="true" outlineLevel="0" collapsed="false">
      <c r="A1464" s="153" t="s">
        <v>669</v>
      </c>
      <c r="B1464" s="153"/>
      <c r="C1464" s="153"/>
      <c r="D1464" s="153"/>
      <c r="E1464" s="153"/>
      <c r="F1464" s="153"/>
      <c r="G1464" s="153"/>
      <c r="H1464" s="153"/>
      <c r="I1464" s="153"/>
      <c r="J1464" s="153"/>
      <c r="K1464" s="153"/>
      <c r="L1464" s="153"/>
      <c r="M1464" s="153"/>
      <c r="N1464" s="153"/>
      <c r="O1464" s="153"/>
      <c r="P1464" s="154" t="n">
        <v>6712.2</v>
      </c>
      <c r="Q1464" s="154"/>
      <c r="R1464" s="154"/>
      <c r="S1464" s="154"/>
      <c r="T1464" s="119" t="str">
        <f aca="false">IF(V1464=8,SUMIF(W:W,W1464,S:S),"")</f>
        <v/>
      </c>
      <c r="U1464" s="136" t="str">
        <f aca="false">IF((R1463="UNIDADE"),A1464,"")</f>
        <v/>
      </c>
      <c r="V1464" s="0" t="n">
        <f aca="false">LEN(U1464)</f>
        <v>0</v>
      </c>
      <c r="W1464" s="0" t="n">
        <f aca="false">IF(V1464=0,W1463,W1463+1)</f>
        <v>120</v>
      </c>
    </row>
    <row r="1465" customFormat="false" ht="12.75" hidden="false" customHeight="true" outlineLevel="0" collapsed="false">
      <c r="A1465" s="0"/>
      <c r="B1465" s="0"/>
      <c r="C1465" s="0"/>
      <c r="D1465" s="0"/>
      <c r="E1465" s="0"/>
      <c r="F1465" s="0"/>
      <c r="G1465" s="0"/>
      <c r="H1465" s="0"/>
      <c r="I1465" s="0"/>
      <c r="J1465" s="0"/>
      <c r="K1465" s="0"/>
      <c r="L1465" s="0"/>
      <c r="M1465" s="0"/>
      <c r="N1465" s="0"/>
      <c r="O1465" s="0"/>
      <c r="P1465" s="0"/>
      <c r="Q1465" s="0"/>
      <c r="R1465" s="0"/>
      <c r="S1465" s="0"/>
      <c r="T1465" s="119" t="str">
        <f aca="false">IF(V1465=8,SUMIF(W:W,W1465,S:S),"")</f>
        <v/>
      </c>
      <c r="U1465" s="136" t="str">
        <f aca="false">IF((R1464="UNIDADE"),A1465,"")</f>
        <v/>
      </c>
      <c r="V1465" s="0" t="n">
        <f aca="false">LEN(U1465)</f>
        <v>0</v>
      </c>
      <c r="W1465" s="0" t="n">
        <f aca="false">IF(V1465=0,W1464,W1464+1)</f>
        <v>120</v>
      </c>
    </row>
    <row r="1466" customFormat="false" ht="12.75" hidden="false" customHeight="true" outlineLevel="0" collapsed="false">
      <c r="A1466" s="128" t="s">
        <v>659</v>
      </c>
      <c r="B1466" s="128"/>
      <c r="C1466" s="128"/>
      <c r="D1466" s="129" t="s">
        <v>229</v>
      </c>
      <c r="E1466" s="129"/>
      <c r="F1466" s="129"/>
      <c r="G1466" s="129"/>
      <c r="H1466" s="129"/>
      <c r="I1466" s="129"/>
      <c r="J1466" s="129"/>
      <c r="K1466" s="129"/>
      <c r="L1466" s="129"/>
      <c r="M1466" s="129"/>
      <c r="N1466" s="129"/>
      <c r="O1466" s="129"/>
      <c r="P1466" s="129"/>
      <c r="Q1466" s="129"/>
      <c r="R1466" s="129" t="s">
        <v>660</v>
      </c>
      <c r="S1466" s="129"/>
      <c r="T1466" s="119" t="str">
        <f aca="false">IF(V1466=8,SUMIF(W:W,W1466,S:S),"")</f>
        <v/>
      </c>
      <c r="U1466" s="136" t="str">
        <f aca="false">IF((R1465="UNIDADE"),A1466,"")</f>
        <v/>
      </c>
      <c r="V1466" s="0" t="n">
        <f aca="false">LEN(U1466)</f>
        <v>0</v>
      </c>
      <c r="W1466" s="0" t="n">
        <f aca="false">IF(V1466=0,W1465,W1465+1)</f>
        <v>120</v>
      </c>
    </row>
    <row r="1467" customFormat="false" ht="12.75" hidden="false" customHeight="true" outlineLevel="0" collapsed="false">
      <c r="A1467" s="133" t="s">
        <v>949</v>
      </c>
      <c r="B1467" s="133"/>
      <c r="C1467" s="133"/>
      <c r="D1467" s="134" t="s">
        <v>950</v>
      </c>
      <c r="E1467" s="134"/>
      <c r="F1467" s="134"/>
      <c r="G1467" s="134"/>
      <c r="H1467" s="134"/>
      <c r="I1467" s="134"/>
      <c r="J1467" s="134"/>
      <c r="K1467" s="134"/>
      <c r="L1467" s="134"/>
      <c r="M1467" s="134"/>
      <c r="N1467" s="134"/>
      <c r="O1467" s="134"/>
      <c r="P1467" s="134"/>
      <c r="Q1467" s="134"/>
      <c r="R1467" s="135" t="s">
        <v>944</v>
      </c>
      <c r="S1467" s="135"/>
      <c r="T1467" s="119" t="n">
        <f aca="false">IF(V1467=8,SUMIF(W:W,W1467,S:S),"")</f>
        <v>2402.34</v>
      </c>
      <c r="U1467" s="136" t="str">
        <f aca="false">IF((R1466="UNIDADE"),A1467,"")</f>
        <v>62.03.02</v>
      </c>
      <c r="V1467" s="0" t="n">
        <f aca="false">LEN(U1467)</f>
        <v>8</v>
      </c>
      <c r="W1467" s="0" t="n">
        <f aca="false">IF(V1467=0,W1466,W1466+1)</f>
        <v>121</v>
      </c>
      <c r="AE1467" s="137" t="n">
        <f aca="false">IF(V1467=8,SUMIF(W:W,W1467,AD:AD),"")</f>
        <v>3098.13422167925</v>
      </c>
      <c r="AF1467" s="138" t="n">
        <f aca="false">IF(V1467=8,ROUND(AE1467/T1467,6),"")</f>
        <v>1.289632</v>
      </c>
    </row>
    <row r="1468" customFormat="false" ht="12.75" hidden="false" customHeight="true" outlineLevel="0" collapsed="false">
      <c r="A1468" s="139" t="s">
        <v>663</v>
      </c>
      <c r="B1468" s="139"/>
      <c r="C1468" s="139"/>
      <c r="D1468" s="139"/>
      <c r="E1468" s="139"/>
      <c r="F1468" s="139"/>
      <c r="G1468" s="139"/>
      <c r="H1468" s="139"/>
      <c r="I1468" s="139"/>
      <c r="J1468" s="139"/>
      <c r="K1468" s="139"/>
      <c r="L1468" s="139"/>
      <c r="M1468" s="139"/>
      <c r="N1468" s="139"/>
      <c r="O1468" s="139"/>
      <c r="P1468" s="139"/>
      <c r="Q1468" s="139"/>
      <c r="R1468" s="139"/>
      <c r="S1468" s="139"/>
      <c r="T1468" s="119" t="str">
        <f aca="false">IF(V1468=8,SUMIF(W:W,W1468,S:S),"")</f>
        <v/>
      </c>
      <c r="U1468" s="136" t="str">
        <f aca="false">IF((R1467="UNIDADE"),A1468,"")</f>
        <v/>
      </c>
      <c r="V1468" s="0" t="n">
        <f aca="false">LEN(U1468)</f>
        <v>0</v>
      </c>
      <c r="W1468" s="0" t="n">
        <f aca="false">IF(V1468=0,W1467,W1467+1)</f>
        <v>121</v>
      </c>
    </row>
    <row r="1469" customFormat="false" ht="12.75" hidden="false" customHeight="true" outlineLevel="0" collapsed="false">
      <c r="A1469" s="140" t="s">
        <v>57</v>
      </c>
      <c r="B1469" s="140"/>
      <c r="C1469" s="140"/>
      <c r="D1469" s="141" t="s">
        <v>229</v>
      </c>
      <c r="E1469" s="141"/>
      <c r="F1469" s="141"/>
      <c r="G1469" s="141"/>
      <c r="H1469" s="141"/>
      <c r="I1469" s="141"/>
      <c r="J1469" s="141"/>
      <c r="K1469" s="141"/>
      <c r="L1469" s="141"/>
      <c r="M1469" s="141" t="s">
        <v>664</v>
      </c>
      <c r="N1469" s="141" t="s">
        <v>665</v>
      </c>
      <c r="O1469" s="141"/>
      <c r="P1469" s="141" t="s">
        <v>666</v>
      </c>
      <c r="Q1469" s="141"/>
      <c r="R1469" s="141"/>
      <c r="S1469" s="141" t="s">
        <v>667</v>
      </c>
      <c r="T1469" s="119" t="str">
        <f aca="false">IF(V1469=8,SUMIF(W:W,W1469,S:S),"")</f>
        <v/>
      </c>
      <c r="U1469" s="136" t="str">
        <f aca="false">IF((R1468="UNIDADE"),A1469,"")</f>
        <v/>
      </c>
      <c r="V1469" s="0" t="n">
        <f aca="false">LEN(U1469)</f>
        <v>0</v>
      </c>
      <c r="W1469" s="0" t="n">
        <f aca="false">IF(V1469=0,W1468,W1468+1)</f>
        <v>121</v>
      </c>
    </row>
    <row r="1470" customFormat="false" ht="12.75" hidden="false" customHeight="true" outlineLevel="0" collapsed="false">
      <c r="A1470" s="142" t="s">
        <v>151</v>
      </c>
      <c r="B1470" s="142"/>
      <c r="C1470" s="142"/>
      <c r="D1470" s="143" t="s">
        <v>262</v>
      </c>
      <c r="E1470" s="143"/>
      <c r="F1470" s="143"/>
      <c r="G1470" s="143"/>
      <c r="H1470" s="143"/>
      <c r="I1470" s="143"/>
      <c r="J1470" s="143"/>
      <c r="K1470" s="143"/>
      <c r="L1470" s="143"/>
      <c r="M1470" s="143" t="s">
        <v>238</v>
      </c>
      <c r="N1470" s="144" t="n">
        <v>16</v>
      </c>
      <c r="O1470" s="144"/>
      <c r="P1470" s="145" t="n">
        <v>111.56</v>
      </c>
      <c r="Q1470" s="145"/>
      <c r="R1470" s="145"/>
      <c r="S1470" s="145" t="n">
        <v>1784.96</v>
      </c>
      <c r="T1470" s="119" t="str">
        <f aca="false">IF(V1470=8,SUMIF(W:W,W1470,S:S),"")</f>
        <v/>
      </c>
      <c r="U1470" s="136" t="str">
        <f aca="false">IF((R1469="UNIDADE"),A1470,"")</f>
        <v/>
      </c>
      <c r="V1470" s="0" t="n">
        <f aca="false">LEN(U1470)</f>
        <v>0</v>
      </c>
      <c r="W1470" s="0" t="n">
        <f aca="false">IF(V1470=0,W1469,W1469+1)</f>
        <v>121</v>
      </c>
      <c r="Y1470" s="146" t="n">
        <f aca="false">IFERROR(VLOOKUP(A1470,'2024.01 - INSUMOS'!A:I,6,FALSE()),0)</f>
        <v>68.2206</v>
      </c>
      <c r="Z1470" s="146" t="n">
        <f aca="false">IFERROR(VLOOKUP(A1470,'2024.01 - INSUMOS'!A:I,7,FALSE()),0)</f>
        <v>3.67474894377856</v>
      </c>
      <c r="AA1470" s="146" t="n">
        <f aca="false">IF(Y1470+Z1470=0,INDEX(T:T,MATCH(A1470,U:U,0)),0)</f>
        <v>0</v>
      </c>
      <c r="AB1470" s="0"/>
      <c r="AC1470" s="146" t="n">
        <f aca="false">IF(IFERROR(VLOOKUP(A1470,'2024.01 - INSUMOS'!A:H,8,FALSE()),VLOOKUP(A1470,A:AF,31,FALSE()))=0,INDEX(AE:AE,MATCH(A1470,U:U,0)),IFERROR(VLOOKUP(A1470,'2024.01 - INSUMOS'!A:H,8,FALSE()),VLOOKUP(A1470,A:AF,31,FALSE())))</f>
        <v>144.477166222149</v>
      </c>
      <c r="AD1470" s="146" t="n">
        <f aca="false">N1470*AC1470</f>
        <v>2311.63465955439</v>
      </c>
    </row>
    <row r="1471" customFormat="false" ht="12.75" hidden="false" customHeight="true" outlineLevel="0" collapsed="false">
      <c r="A1471" s="149" t="s">
        <v>185</v>
      </c>
      <c r="B1471" s="149"/>
      <c r="C1471" s="149"/>
      <c r="D1471" s="150" t="s">
        <v>270</v>
      </c>
      <c r="E1471" s="150"/>
      <c r="F1471" s="150"/>
      <c r="G1471" s="150"/>
      <c r="H1471" s="150"/>
      <c r="I1471" s="150"/>
      <c r="J1471" s="150"/>
      <c r="K1471" s="150"/>
      <c r="L1471" s="150"/>
      <c r="M1471" s="150" t="s">
        <v>238</v>
      </c>
      <c r="N1471" s="151" t="n">
        <v>16</v>
      </c>
      <c r="O1471" s="151"/>
      <c r="P1471" s="152" t="n">
        <v>36.07</v>
      </c>
      <c r="Q1471" s="152"/>
      <c r="R1471" s="152"/>
      <c r="S1471" s="152" t="n">
        <v>577.12</v>
      </c>
      <c r="T1471" s="119" t="str">
        <f aca="false">IF(V1471=8,SUMIF(W:W,W1471,S:S),"")</f>
        <v/>
      </c>
      <c r="U1471" s="136" t="str">
        <f aca="false">IF((R1470="UNIDADE"),A1471,"")</f>
        <v/>
      </c>
      <c r="V1471" s="0" t="n">
        <f aca="false">LEN(U1471)</f>
        <v>0</v>
      </c>
      <c r="W1471" s="0" t="n">
        <f aca="false">IF(V1471=0,W1470,W1470+1)</f>
        <v>121</v>
      </c>
      <c r="Y1471" s="146" t="n">
        <f aca="false">IFERROR(VLOOKUP(A1471,'2024.01 - INSUMOS'!A:I,6,FALSE()),0)</f>
        <v>19.9808</v>
      </c>
      <c r="Z1471" s="146" t="n">
        <f aca="false">IFERROR(VLOOKUP(A1471,'2024.01 - INSUMOS'!A:I,7,FALSE()),0)</f>
        <v>4.16374894377856</v>
      </c>
      <c r="AA1471" s="146" t="n">
        <f aca="false">IF(Y1471+Z1471=0,INDEX(T:T,MATCH(A1471,U:U,0)),0)</f>
        <v>0</v>
      </c>
      <c r="AB1471" s="0"/>
      <c r="AC1471" s="146" t="n">
        <f aca="false">IF(IFERROR(VLOOKUP(A1471,'2024.01 - INSUMOS'!A:H,8,FALSE()),VLOOKUP(A1471,A:AF,31,FALSE()))=0,INDEX(AE:AE,MATCH(A1471,U:U,0)),IFERROR(VLOOKUP(A1471,'2024.01 - INSUMOS'!A:H,8,FALSE()),VLOOKUP(A1471,A:AF,31,FALSE())))</f>
        <v>46.084600823703</v>
      </c>
      <c r="AD1471" s="146" t="n">
        <f aca="false">N1471*AC1471</f>
        <v>737.353613179248</v>
      </c>
    </row>
    <row r="1472" customFormat="false" ht="12.75" hidden="false" customHeight="true" outlineLevel="0" collapsed="false">
      <c r="A1472" s="147" t="s">
        <v>667</v>
      </c>
      <c r="B1472" s="147"/>
      <c r="C1472" s="147"/>
      <c r="D1472" s="147"/>
      <c r="E1472" s="147"/>
      <c r="F1472" s="147"/>
      <c r="G1472" s="147"/>
      <c r="H1472" s="147"/>
      <c r="I1472" s="147"/>
      <c r="J1472" s="147"/>
      <c r="K1472" s="147"/>
      <c r="L1472" s="147"/>
      <c r="M1472" s="147"/>
      <c r="N1472" s="147"/>
      <c r="O1472" s="147"/>
      <c r="P1472" s="147"/>
      <c r="Q1472" s="148" t="n">
        <v>2362.08</v>
      </c>
      <c r="R1472" s="148"/>
      <c r="S1472" s="148"/>
      <c r="T1472" s="119" t="str">
        <f aca="false">IF(V1472=8,SUMIF(W:W,W1472,S:S),"")</f>
        <v/>
      </c>
      <c r="U1472" s="136" t="str">
        <f aca="false">IF((R1471="UNIDADE"),A1472,"")</f>
        <v/>
      </c>
      <c r="V1472" s="0" t="n">
        <f aca="false">LEN(U1472)</f>
        <v>0</v>
      </c>
      <c r="W1472" s="0" t="n">
        <f aca="false">IF(V1472=0,W1471,W1471+1)</f>
        <v>121</v>
      </c>
    </row>
    <row r="1473" customFormat="false" ht="12.75" hidden="false" customHeight="true" outlineLevel="0" collapsed="false">
      <c r="A1473" s="139" t="s">
        <v>668</v>
      </c>
      <c r="B1473" s="139"/>
      <c r="C1473" s="139"/>
      <c r="D1473" s="139"/>
      <c r="E1473" s="139"/>
      <c r="F1473" s="139"/>
      <c r="G1473" s="139"/>
      <c r="H1473" s="139"/>
      <c r="I1473" s="139"/>
      <c r="J1473" s="139"/>
      <c r="K1473" s="139"/>
      <c r="L1473" s="139"/>
      <c r="M1473" s="139"/>
      <c r="N1473" s="139"/>
      <c r="O1473" s="139"/>
      <c r="P1473" s="139"/>
      <c r="Q1473" s="139"/>
      <c r="R1473" s="139"/>
      <c r="S1473" s="139"/>
      <c r="T1473" s="119" t="str">
        <f aca="false">IF(V1473=8,SUMIF(W:W,W1473,S:S),"")</f>
        <v/>
      </c>
      <c r="U1473" s="136" t="str">
        <f aca="false">IF((R1472="UNIDADE"),A1473,"")</f>
        <v/>
      </c>
      <c r="V1473" s="0" t="n">
        <f aca="false">LEN(U1473)</f>
        <v>0</v>
      </c>
      <c r="W1473" s="0" t="n">
        <f aca="false">IF(V1473=0,W1472,W1472+1)</f>
        <v>121</v>
      </c>
    </row>
    <row r="1474" customFormat="false" ht="12.75" hidden="false" customHeight="true" outlineLevel="0" collapsed="false">
      <c r="A1474" s="140" t="s">
        <v>57</v>
      </c>
      <c r="B1474" s="140"/>
      <c r="C1474" s="140"/>
      <c r="D1474" s="141" t="s">
        <v>229</v>
      </c>
      <c r="E1474" s="141"/>
      <c r="F1474" s="141"/>
      <c r="G1474" s="141"/>
      <c r="H1474" s="141"/>
      <c r="I1474" s="141"/>
      <c r="J1474" s="141"/>
      <c r="K1474" s="141"/>
      <c r="L1474" s="141"/>
      <c r="M1474" s="141" t="s">
        <v>664</v>
      </c>
      <c r="N1474" s="141" t="s">
        <v>665</v>
      </c>
      <c r="O1474" s="141"/>
      <c r="P1474" s="141" t="s">
        <v>666</v>
      </c>
      <c r="Q1474" s="141"/>
      <c r="R1474" s="141"/>
      <c r="S1474" s="141" t="s">
        <v>667</v>
      </c>
      <c r="T1474" s="119" t="str">
        <f aca="false">IF(V1474=8,SUMIF(W:W,W1474,S:S),"")</f>
        <v/>
      </c>
      <c r="U1474" s="136" t="str">
        <f aca="false">IF((R1473="UNIDADE"),A1474,"")</f>
        <v/>
      </c>
      <c r="V1474" s="0" t="n">
        <f aca="false">LEN(U1474)</f>
        <v>0</v>
      </c>
      <c r="W1474" s="0" t="n">
        <f aca="false">IF(V1474=0,W1473,W1473+1)</f>
        <v>121</v>
      </c>
    </row>
    <row r="1475" customFormat="false" ht="12.75" hidden="false" customHeight="true" outlineLevel="0" collapsed="false">
      <c r="A1475" s="142" t="s">
        <v>388</v>
      </c>
      <c r="B1475" s="142"/>
      <c r="C1475" s="142"/>
      <c r="D1475" s="143" t="s">
        <v>389</v>
      </c>
      <c r="E1475" s="143"/>
      <c r="F1475" s="143"/>
      <c r="G1475" s="143"/>
      <c r="H1475" s="143"/>
      <c r="I1475" s="143"/>
      <c r="J1475" s="143"/>
      <c r="K1475" s="143"/>
      <c r="L1475" s="143"/>
      <c r="M1475" s="143" t="s">
        <v>311</v>
      </c>
      <c r="N1475" s="144" t="n">
        <v>150</v>
      </c>
      <c r="O1475" s="144"/>
      <c r="P1475" s="145" t="n">
        <v>0.25</v>
      </c>
      <c r="Q1475" s="145"/>
      <c r="R1475" s="145"/>
      <c r="S1475" s="145" t="n">
        <v>37.5</v>
      </c>
      <c r="T1475" s="119" t="str">
        <f aca="false">IF(V1475=8,SUMIF(W:W,W1475,S:S),"")</f>
        <v/>
      </c>
      <c r="U1475" s="136" t="str">
        <f aca="false">IF((R1474="UNIDADE"),A1475,"")</f>
        <v/>
      </c>
      <c r="V1475" s="0" t="n">
        <f aca="false">LEN(U1475)</f>
        <v>0</v>
      </c>
      <c r="W1475" s="0" t="n">
        <f aca="false">IF(V1475=0,W1474,W1474+1)</f>
        <v>121</v>
      </c>
      <c r="Y1475" s="146" t="n">
        <f aca="false">IFERROR(VLOOKUP(A1475,'2024.01 - INSUMOS'!A:I,6,FALSE()),0)</f>
        <v>0</v>
      </c>
      <c r="Z1475" s="146" t="n">
        <f aca="false">IFERROR(VLOOKUP(A1475,'2024.01 - INSUMOS'!A:I,7,FALSE()),0)</f>
        <v>0.25</v>
      </c>
      <c r="AA1475" s="146" t="n">
        <f aca="false">IF(Y1475+Z1475=0,INDEX(T:T,MATCH(A1475,U:U,0)),0)</f>
        <v>0</v>
      </c>
      <c r="AB1475" s="0"/>
      <c r="AC1475" s="146" t="n">
        <f aca="false">IF(IFERROR(VLOOKUP(A1475,'2024.01 - INSUMOS'!A:H,8,FALSE()),VLOOKUP(A1475,A:AF,31,FALSE()))=0,INDEX(AE:AE,MATCH(A1475,U:U,0)),IFERROR(VLOOKUP(A1475,'2024.01 - INSUMOS'!A:H,8,FALSE()),VLOOKUP(A1475,A:AF,31,FALSE())))</f>
        <v>0.305216426193119</v>
      </c>
      <c r="AD1475" s="146" t="n">
        <f aca="false">N1475*AC1475</f>
        <v>45.7824639289678</v>
      </c>
    </row>
    <row r="1476" customFormat="false" ht="12.75" hidden="false" customHeight="true" outlineLevel="0" collapsed="false">
      <c r="A1476" s="149" t="s">
        <v>396</v>
      </c>
      <c r="B1476" s="149"/>
      <c r="C1476" s="149"/>
      <c r="D1476" s="150" t="s">
        <v>397</v>
      </c>
      <c r="E1476" s="150"/>
      <c r="F1476" s="150"/>
      <c r="G1476" s="150"/>
      <c r="H1476" s="150"/>
      <c r="I1476" s="150"/>
      <c r="J1476" s="150"/>
      <c r="K1476" s="150"/>
      <c r="L1476" s="150"/>
      <c r="M1476" s="150" t="s">
        <v>311</v>
      </c>
      <c r="N1476" s="151" t="n">
        <v>0.5</v>
      </c>
      <c r="O1476" s="151"/>
      <c r="P1476" s="152" t="n">
        <v>5.51</v>
      </c>
      <c r="Q1476" s="152"/>
      <c r="R1476" s="152"/>
      <c r="S1476" s="152" t="n">
        <v>2.76</v>
      </c>
      <c r="T1476" s="119" t="str">
        <f aca="false">IF(V1476=8,SUMIF(W:W,W1476,S:S),"")</f>
        <v/>
      </c>
      <c r="U1476" s="136" t="str">
        <f aca="false">IF((R1475="UNIDADE"),A1476,"")</f>
        <v/>
      </c>
      <c r="V1476" s="0" t="n">
        <f aca="false">LEN(U1476)</f>
        <v>0</v>
      </c>
      <c r="W1476" s="0" t="n">
        <f aca="false">IF(V1476=0,W1475,W1475+1)</f>
        <v>121</v>
      </c>
      <c r="Y1476" s="146" t="n">
        <f aca="false">IFERROR(VLOOKUP(A1476,'2024.01 - INSUMOS'!A:I,6,FALSE()),0)</f>
        <v>0</v>
      </c>
      <c r="Z1476" s="146" t="n">
        <f aca="false">IFERROR(VLOOKUP(A1476,'2024.01 - INSUMOS'!A:I,7,FALSE()),0)</f>
        <v>5.51</v>
      </c>
      <c r="AA1476" s="146" t="n">
        <f aca="false">IF(Y1476+Z1476=0,INDEX(T:T,MATCH(A1476,U:U,0)),0)</f>
        <v>0</v>
      </c>
      <c r="AB1476" s="0"/>
      <c r="AC1476" s="146" t="n">
        <f aca="false">IF(IFERROR(VLOOKUP(A1476,'2024.01 - INSUMOS'!A:H,8,FALSE()),VLOOKUP(A1476,A:AF,31,FALSE()))=0,INDEX(AE:AE,MATCH(A1476,U:U,0)),IFERROR(VLOOKUP(A1476,'2024.01 - INSUMOS'!A:H,8,FALSE()),VLOOKUP(A1476,A:AF,31,FALSE())))</f>
        <v>6.72697003329634</v>
      </c>
      <c r="AD1476" s="146" t="n">
        <f aca="false">N1476*AC1476</f>
        <v>3.36348501664817</v>
      </c>
    </row>
    <row r="1477" customFormat="false" ht="12.75" hidden="false" customHeight="true" outlineLevel="0" collapsed="false">
      <c r="A1477" s="147" t="s">
        <v>667</v>
      </c>
      <c r="B1477" s="147"/>
      <c r="C1477" s="147"/>
      <c r="D1477" s="147"/>
      <c r="E1477" s="147"/>
      <c r="F1477" s="147"/>
      <c r="G1477" s="147"/>
      <c r="H1477" s="147"/>
      <c r="I1477" s="147"/>
      <c r="J1477" s="147"/>
      <c r="K1477" s="147"/>
      <c r="L1477" s="147"/>
      <c r="M1477" s="147"/>
      <c r="N1477" s="147"/>
      <c r="O1477" s="147"/>
      <c r="P1477" s="147"/>
      <c r="Q1477" s="148" t="n">
        <v>40.26</v>
      </c>
      <c r="R1477" s="148"/>
      <c r="S1477" s="148"/>
      <c r="T1477" s="119" t="str">
        <f aca="false">IF(V1477=8,SUMIF(W:W,W1477,S:S),"")</f>
        <v/>
      </c>
      <c r="U1477" s="136" t="str">
        <f aca="false">IF((R1476="UNIDADE"),A1477,"")</f>
        <v/>
      </c>
      <c r="V1477" s="0" t="n">
        <f aca="false">LEN(U1477)</f>
        <v>0</v>
      </c>
      <c r="W1477" s="0" t="n">
        <f aca="false">IF(V1477=0,W1476,W1476+1)</f>
        <v>121</v>
      </c>
    </row>
    <row r="1478" customFormat="false" ht="12.75" hidden="false" customHeight="true" outlineLevel="0" collapsed="false">
      <c r="A1478" s="153" t="s">
        <v>669</v>
      </c>
      <c r="B1478" s="153"/>
      <c r="C1478" s="153"/>
      <c r="D1478" s="153"/>
      <c r="E1478" s="153"/>
      <c r="F1478" s="153"/>
      <c r="G1478" s="153"/>
      <c r="H1478" s="153"/>
      <c r="I1478" s="153"/>
      <c r="J1478" s="153"/>
      <c r="K1478" s="153"/>
      <c r="L1478" s="153"/>
      <c r="M1478" s="153"/>
      <c r="N1478" s="153"/>
      <c r="O1478" s="153"/>
      <c r="P1478" s="154" t="n">
        <v>2402.34</v>
      </c>
      <c r="Q1478" s="154"/>
      <c r="R1478" s="154"/>
      <c r="S1478" s="154"/>
      <c r="T1478" s="119" t="str">
        <f aca="false">IF(V1478=8,SUMIF(W:W,W1478,S:S),"")</f>
        <v/>
      </c>
      <c r="U1478" s="136" t="str">
        <f aca="false">IF((R1477="UNIDADE"),A1478,"")</f>
        <v/>
      </c>
      <c r="V1478" s="0" t="n">
        <f aca="false">LEN(U1478)</f>
        <v>0</v>
      </c>
      <c r="W1478" s="0" t="n">
        <f aca="false">IF(V1478=0,W1477,W1477+1)</f>
        <v>121</v>
      </c>
    </row>
    <row r="1479" customFormat="false" ht="12.75" hidden="false" customHeight="true" outlineLevel="0" collapsed="false">
      <c r="A1479" s="0"/>
      <c r="B1479" s="0"/>
      <c r="C1479" s="0"/>
      <c r="D1479" s="0"/>
      <c r="E1479" s="0"/>
      <c r="F1479" s="0"/>
      <c r="G1479" s="0"/>
      <c r="H1479" s="0"/>
      <c r="I1479" s="0"/>
      <c r="J1479" s="0"/>
      <c r="K1479" s="0"/>
      <c r="L1479" s="0"/>
      <c r="M1479" s="0"/>
      <c r="N1479" s="0"/>
      <c r="O1479" s="0"/>
      <c r="P1479" s="0"/>
      <c r="Q1479" s="0"/>
      <c r="R1479" s="0"/>
      <c r="S1479" s="0"/>
      <c r="T1479" s="119" t="str">
        <f aca="false">IF(V1479=8,SUMIF(W:W,W1479,S:S),"")</f>
        <v/>
      </c>
      <c r="U1479" s="136" t="str">
        <f aca="false">IF((R1478="UNIDADE"),A1479,"")</f>
        <v/>
      </c>
      <c r="V1479" s="0" t="n">
        <f aca="false">LEN(U1479)</f>
        <v>0</v>
      </c>
      <c r="W1479" s="0" t="n">
        <f aca="false">IF(V1479=0,W1478,W1478+1)</f>
        <v>121</v>
      </c>
    </row>
    <row r="1480" customFormat="false" ht="12.75" hidden="false" customHeight="true" outlineLevel="0" collapsed="false">
      <c r="A1480" s="128" t="s">
        <v>659</v>
      </c>
      <c r="B1480" s="128"/>
      <c r="C1480" s="128"/>
      <c r="D1480" s="129" t="s">
        <v>229</v>
      </c>
      <c r="E1480" s="129"/>
      <c r="F1480" s="129"/>
      <c r="G1480" s="129"/>
      <c r="H1480" s="129"/>
      <c r="I1480" s="129"/>
      <c r="J1480" s="129"/>
      <c r="K1480" s="129"/>
      <c r="L1480" s="129"/>
      <c r="M1480" s="129"/>
      <c r="N1480" s="129"/>
      <c r="O1480" s="129"/>
      <c r="P1480" s="129"/>
      <c r="Q1480" s="129"/>
      <c r="R1480" s="129" t="s">
        <v>660</v>
      </c>
      <c r="S1480" s="129"/>
      <c r="T1480" s="119" t="str">
        <f aca="false">IF(V1480=8,SUMIF(W:W,W1480,S:S),"")</f>
        <v/>
      </c>
      <c r="U1480" s="136" t="str">
        <f aca="false">IF((R1479="UNIDADE"),A1480,"")</f>
        <v/>
      </c>
      <c r="V1480" s="0" t="n">
        <f aca="false">LEN(U1480)</f>
        <v>0</v>
      </c>
      <c r="W1480" s="0" t="n">
        <f aca="false">IF(V1480=0,W1479,W1479+1)</f>
        <v>121</v>
      </c>
    </row>
    <row r="1481" customFormat="false" ht="12.75" hidden="false" customHeight="true" outlineLevel="0" collapsed="false">
      <c r="A1481" s="133" t="s">
        <v>951</v>
      </c>
      <c r="B1481" s="133"/>
      <c r="C1481" s="133"/>
      <c r="D1481" s="134" t="s">
        <v>952</v>
      </c>
      <c r="E1481" s="134"/>
      <c r="F1481" s="134"/>
      <c r="G1481" s="134"/>
      <c r="H1481" s="134"/>
      <c r="I1481" s="134"/>
      <c r="J1481" s="134"/>
      <c r="K1481" s="134"/>
      <c r="L1481" s="134"/>
      <c r="M1481" s="134"/>
      <c r="N1481" s="134"/>
      <c r="O1481" s="134"/>
      <c r="P1481" s="134"/>
      <c r="Q1481" s="134"/>
      <c r="R1481" s="135" t="s">
        <v>944</v>
      </c>
      <c r="S1481" s="135"/>
      <c r="T1481" s="119" t="n">
        <f aca="false">IF(V1481=8,SUMIF(W:W,W1481,S:S),"")</f>
        <v>12611.44</v>
      </c>
      <c r="U1481" s="136" t="str">
        <f aca="false">IF((R1480="UNIDADE"),A1481,"")</f>
        <v>62.03.03</v>
      </c>
      <c r="V1481" s="0" t="n">
        <f aca="false">LEN(U1481)</f>
        <v>8</v>
      </c>
      <c r="W1481" s="0" t="n">
        <f aca="false">IF(V1481=0,W1480,W1480+1)</f>
        <v>122</v>
      </c>
      <c r="AE1481" s="137" t="n">
        <f aca="false">IF(V1481=8,SUMIF(W:W,W1481,AD:AD),"")</f>
        <v>16282.6890482061</v>
      </c>
      <c r="AF1481" s="138" t="n">
        <f aca="false">IF(V1481=8,ROUND(AE1481/T1481,6),"")</f>
        <v>1.291105</v>
      </c>
    </row>
    <row r="1482" customFormat="false" ht="12.75" hidden="false" customHeight="true" outlineLevel="0" collapsed="false">
      <c r="A1482" s="139" t="s">
        <v>663</v>
      </c>
      <c r="B1482" s="139"/>
      <c r="C1482" s="139"/>
      <c r="D1482" s="139"/>
      <c r="E1482" s="139"/>
      <c r="F1482" s="139"/>
      <c r="G1482" s="139"/>
      <c r="H1482" s="139"/>
      <c r="I1482" s="139"/>
      <c r="J1482" s="139"/>
      <c r="K1482" s="139"/>
      <c r="L1482" s="139"/>
      <c r="M1482" s="139"/>
      <c r="N1482" s="139"/>
      <c r="O1482" s="139"/>
      <c r="P1482" s="139"/>
      <c r="Q1482" s="139"/>
      <c r="R1482" s="139"/>
      <c r="S1482" s="139"/>
      <c r="T1482" s="119" t="str">
        <f aca="false">IF(V1482=8,SUMIF(W:W,W1482,S:S),"")</f>
        <v/>
      </c>
      <c r="U1482" s="136" t="str">
        <f aca="false">IF((R1481="UNIDADE"),A1482,"")</f>
        <v/>
      </c>
      <c r="V1482" s="0" t="n">
        <f aca="false">LEN(U1482)</f>
        <v>0</v>
      </c>
      <c r="W1482" s="0" t="n">
        <f aca="false">IF(V1482=0,W1481,W1481+1)</f>
        <v>122</v>
      </c>
    </row>
    <row r="1483" customFormat="false" ht="12.75" hidden="false" customHeight="true" outlineLevel="0" collapsed="false">
      <c r="A1483" s="140" t="s">
        <v>57</v>
      </c>
      <c r="B1483" s="140"/>
      <c r="C1483" s="140"/>
      <c r="D1483" s="141" t="s">
        <v>229</v>
      </c>
      <c r="E1483" s="141"/>
      <c r="F1483" s="141"/>
      <c r="G1483" s="141"/>
      <c r="H1483" s="141"/>
      <c r="I1483" s="141"/>
      <c r="J1483" s="141"/>
      <c r="K1483" s="141"/>
      <c r="L1483" s="141"/>
      <c r="M1483" s="141" t="s">
        <v>664</v>
      </c>
      <c r="N1483" s="141" t="s">
        <v>665</v>
      </c>
      <c r="O1483" s="141"/>
      <c r="P1483" s="141" t="s">
        <v>666</v>
      </c>
      <c r="Q1483" s="141"/>
      <c r="R1483" s="141"/>
      <c r="S1483" s="141" t="s">
        <v>667</v>
      </c>
      <c r="T1483" s="119" t="str">
        <f aca="false">IF(V1483=8,SUMIF(W:W,W1483,S:S),"")</f>
        <v/>
      </c>
      <c r="U1483" s="136" t="str">
        <f aca="false">IF((R1482="UNIDADE"),A1483,"")</f>
        <v/>
      </c>
      <c r="V1483" s="0" t="n">
        <f aca="false">LEN(U1483)</f>
        <v>0</v>
      </c>
      <c r="W1483" s="0" t="n">
        <f aca="false">IF(V1483=0,W1482,W1482+1)</f>
        <v>122</v>
      </c>
    </row>
    <row r="1484" customFormat="false" ht="12.75" hidden="false" customHeight="true" outlineLevel="0" collapsed="false">
      <c r="A1484" s="142" t="s">
        <v>147</v>
      </c>
      <c r="B1484" s="142"/>
      <c r="C1484" s="142"/>
      <c r="D1484" s="143" t="s">
        <v>260</v>
      </c>
      <c r="E1484" s="143"/>
      <c r="F1484" s="143"/>
      <c r="G1484" s="143"/>
      <c r="H1484" s="143"/>
      <c r="I1484" s="143"/>
      <c r="J1484" s="143"/>
      <c r="K1484" s="143"/>
      <c r="L1484" s="143"/>
      <c r="M1484" s="143" t="s">
        <v>238</v>
      </c>
      <c r="N1484" s="144" t="n">
        <v>12</v>
      </c>
      <c r="O1484" s="144"/>
      <c r="P1484" s="145" t="n">
        <v>140.61</v>
      </c>
      <c r="Q1484" s="145"/>
      <c r="R1484" s="145"/>
      <c r="S1484" s="145" t="n">
        <v>1687.32</v>
      </c>
      <c r="T1484" s="119" t="str">
        <f aca="false">IF(V1484=8,SUMIF(W:W,W1484,S:S),"")</f>
        <v/>
      </c>
      <c r="U1484" s="136" t="str">
        <f aca="false">IF((R1483="UNIDADE"),A1484,"")</f>
        <v/>
      </c>
      <c r="V1484" s="0" t="n">
        <f aca="false">LEN(U1484)</f>
        <v>0</v>
      </c>
      <c r="W1484" s="0" t="n">
        <f aca="false">IF(V1484=0,W1483,W1483+1)</f>
        <v>122</v>
      </c>
      <c r="Y1484" s="146" t="n">
        <f aca="false">IFERROR(VLOOKUP(A1484,'2024.01 - INSUMOS'!A:I,6,FALSE()),0)</f>
        <v>88.6868</v>
      </c>
      <c r="Z1484" s="146" t="n">
        <f aca="false">IFERROR(VLOOKUP(A1484,'2024.01 - INSUMOS'!A:I,7,FALSE()),0)</f>
        <v>0.370948943778558</v>
      </c>
      <c r="AA1484" s="146" t="n">
        <f aca="false">IF(Y1484+Z1484=0,INDEX(T:T,MATCH(A1484,U:U,0)),0)</f>
        <v>0</v>
      </c>
      <c r="AB1484" s="0"/>
      <c r="AC1484" s="146" t="n">
        <f aca="false">IF(IFERROR(VLOOKUP(A1484,'2024.01 - INSUMOS'!A:H,8,FALSE()),VLOOKUP(A1484,A:AF,31,FALSE()))=0,INDEX(AE:AE,MATCH(A1484,U:U,0)),IFERROR(VLOOKUP(A1484,'2024.01 - INSUMOS'!A:H,8,FALSE()),VLOOKUP(A1484,A:AF,31,FALSE())))</f>
        <v>182.440948526256</v>
      </c>
      <c r="AD1484" s="146" t="n">
        <f aca="false">N1484*AC1484</f>
        <v>2189.29138231507</v>
      </c>
    </row>
    <row r="1485" customFormat="false" ht="12.75" hidden="false" customHeight="true" outlineLevel="0" collapsed="false">
      <c r="A1485" s="149" t="s">
        <v>149</v>
      </c>
      <c r="B1485" s="149"/>
      <c r="C1485" s="149"/>
      <c r="D1485" s="150" t="s">
        <v>261</v>
      </c>
      <c r="E1485" s="150"/>
      <c r="F1485" s="150"/>
      <c r="G1485" s="150"/>
      <c r="H1485" s="150"/>
      <c r="I1485" s="150"/>
      <c r="J1485" s="150"/>
      <c r="K1485" s="150"/>
      <c r="L1485" s="150"/>
      <c r="M1485" s="150" t="s">
        <v>238</v>
      </c>
      <c r="N1485" s="151" t="n">
        <v>56</v>
      </c>
      <c r="O1485" s="151"/>
      <c r="P1485" s="152" t="n">
        <v>124.43</v>
      </c>
      <c r="Q1485" s="152"/>
      <c r="R1485" s="152"/>
      <c r="S1485" s="152" t="n">
        <v>6968.08</v>
      </c>
      <c r="T1485" s="119" t="str">
        <f aca="false">IF(V1485=8,SUMIF(W:W,W1485,S:S),"")</f>
        <v/>
      </c>
      <c r="U1485" s="136" t="str">
        <f aca="false">IF((R1484="UNIDADE"),A1485,"")</f>
        <v/>
      </c>
      <c r="V1485" s="0" t="n">
        <f aca="false">LEN(U1485)</f>
        <v>0</v>
      </c>
      <c r="W1485" s="0" t="n">
        <f aca="false">IF(V1485=0,W1484,W1484+1)</f>
        <v>122</v>
      </c>
      <c r="Y1485" s="146" t="n">
        <f aca="false">IFERROR(VLOOKUP(A1485,'2024.01 - INSUMOS'!A:I,6,FALSE()),0)</f>
        <v>78.4537</v>
      </c>
      <c r="Z1485" s="146" t="n">
        <f aca="false">IFERROR(VLOOKUP(A1485,'2024.01 - INSUMOS'!A:I,7,FALSE()),0)</f>
        <v>0.370948943778558</v>
      </c>
      <c r="AA1485" s="146" t="n">
        <f aca="false">IF(Y1485+Z1485=0,INDEX(T:T,MATCH(A1485,U:U,0)),0)</f>
        <v>0</v>
      </c>
      <c r="AB1485" s="0"/>
      <c r="AC1485" s="146" t="n">
        <f aca="false">IF(IFERROR(VLOOKUP(A1485,'2024.01 - INSUMOS'!A:H,8,FALSE()),VLOOKUP(A1485,A:AF,31,FALSE()))=0,INDEX(AE:AE,MATCH(A1485,U:U,0)),IFERROR(VLOOKUP(A1485,'2024.01 - INSUMOS'!A:H,8,FALSE()),VLOOKUP(A1485,A:AF,31,FALSE())))</f>
        <v>161.442309316489</v>
      </c>
      <c r="AD1485" s="146" t="n">
        <f aca="false">N1485*AC1485</f>
        <v>9040.76932172337</v>
      </c>
    </row>
    <row r="1486" customFormat="false" ht="12.75" hidden="false" customHeight="true" outlineLevel="0" collapsed="false">
      <c r="A1486" s="142" t="s">
        <v>188</v>
      </c>
      <c r="B1486" s="142"/>
      <c r="C1486" s="142"/>
      <c r="D1486" s="143" t="s">
        <v>272</v>
      </c>
      <c r="E1486" s="143"/>
      <c r="F1486" s="143"/>
      <c r="G1486" s="143"/>
      <c r="H1486" s="143"/>
      <c r="I1486" s="143"/>
      <c r="J1486" s="143"/>
      <c r="K1486" s="143"/>
      <c r="L1486" s="143"/>
      <c r="M1486" s="143" t="s">
        <v>238</v>
      </c>
      <c r="N1486" s="144" t="n">
        <v>64</v>
      </c>
      <c r="O1486" s="144"/>
      <c r="P1486" s="145" t="n">
        <v>44.74</v>
      </c>
      <c r="Q1486" s="145"/>
      <c r="R1486" s="145"/>
      <c r="S1486" s="145" t="n">
        <v>2863.36</v>
      </c>
      <c r="T1486" s="119" t="str">
        <f aca="false">IF(V1486=8,SUMIF(W:W,W1486,S:S),"")</f>
        <v/>
      </c>
      <c r="U1486" s="136" t="str">
        <f aca="false">IF((R1485="UNIDADE"),A1486,"")</f>
        <v/>
      </c>
      <c r="V1486" s="0" t="n">
        <f aca="false">LEN(U1486)</f>
        <v>0</v>
      </c>
      <c r="W1486" s="0" t="n">
        <f aca="false">IF(V1486=0,W1485,W1485+1)</f>
        <v>122</v>
      </c>
      <c r="Y1486" s="146" t="n">
        <f aca="false">IFERROR(VLOOKUP(A1486,'2024.01 - INSUMOS'!A:I,6,FALSE()),0)</f>
        <v>25.6802</v>
      </c>
      <c r="Z1486" s="146" t="n">
        <f aca="false">IFERROR(VLOOKUP(A1486,'2024.01 - INSUMOS'!A:I,7,FALSE()),0)</f>
        <v>3.82174894377856</v>
      </c>
      <c r="AA1486" s="146" t="n">
        <f aca="false">IF(Y1486+Z1486=0,INDEX(T:T,MATCH(A1486,U:U,0)),0)</f>
        <v>0</v>
      </c>
      <c r="AB1486" s="0"/>
      <c r="AC1486" s="146" t="n">
        <f aca="false">IF(IFERROR(VLOOKUP(A1486,'2024.01 - INSUMOS'!A:H,8,FALSE()),VLOOKUP(A1486,A:AF,31,FALSE()))=0,INDEX(AE:AE,MATCH(A1486,U:U,0)),IFERROR(VLOOKUP(A1486,'2024.01 - INSUMOS'!A:H,8,FALSE()),VLOOKUP(A1486,A:AF,31,FALSE())))</f>
        <v>57.3624106705399</v>
      </c>
      <c r="AD1486" s="146" t="n">
        <f aca="false">N1486*AC1486</f>
        <v>3671.19428291455</v>
      </c>
    </row>
    <row r="1487" customFormat="false" ht="12.75" hidden="false" customHeight="true" outlineLevel="0" collapsed="false">
      <c r="A1487" s="149" t="s">
        <v>191</v>
      </c>
      <c r="B1487" s="149"/>
      <c r="C1487" s="149"/>
      <c r="D1487" s="150" t="s">
        <v>275</v>
      </c>
      <c r="E1487" s="150"/>
      <c r="F1487" s="150"/>
      <c r="G1487" s="150"/>
      <c r="H1487" s="150"/>
      <c r="I1487" s="150"/>
      <c r="J1487" s="150"/>
      <c r="K1487" s="150"/>
      <c r="L1487" s="150"/>
      <c r="M1487" s="150" t="s">
        <v>238</v>
      </c>
      <c r="N1487" s="151" t="n">
        <v>32</v>
      </c>
      <c r="O1487" s="151"/>
      <c r="P1487" s="152" t="n">
        <v>29.06</v>
      </c>
      <c r="Q1487" s="152"/>
      <c r="R1487" s="152"/>
      <c r="S1487" s="152" t="n">
        <v>929.92</v>
      </c>
      <c r="T1487" s="119" t="str">
        <f aca="false">IF(V1487=8,SUMIF(W:W,W1487,S:S),"")</f>
        <v/>
      </c>
      <c r="U1487" s="136" t="str">
        <f aca="false">IF((R1486="UNIDADE"),A1487,"")</f>
        <v/>
      </c>
      <c r="V1487" s="0" t="n">
        <f aca="false">LEN(U1487)</f>
        <v>0</v>
      </c>
      <c r="W1487" s="0" t="n">
        <f aca="false">IF(V1487=0,W1486,W1486+1)</f>
        <v>122</v>
      </c>
      <c r="Y1487" s="146" t="n">
        <f aca="false">IFERROR(VLOOKUP(A1487,'2024.01 - INSUMOS'!A:I,6,FALSE()),0)</f>
        <v>15.3698</v>
      </c>
      <c r="Z1487" s="146" t="n">
        <f aca="false">IFERROR(VLOOKUP(A1487,'2024.01 - INSUMOS'!A:I,7,FALSE()),0)</f>
        <v>4.44034894377856</v>
      </c>
      <c r="AA1487" s="146" t="n">
        <f aca="false">IF(Y1487+Z1487=0,INDEX(T:T,MATCH(A1487,U:U,0)),0)</f>
        <v>0</v>
      </c>
      <c r="AB1487" s="0"/>
      <c r="AC1487" s="146" t="n">
        <f aca="false">IF(IFERROR(VLOOKUP(A1487,'2024.01 - INSUMOS'!A:H,8,FALSE()),VLOOKUP(A1487,A:AF,31,FALSE()))=0,INDEX(AE:AE,MATCH(A1487,U:U,0)),IFERROR(VLOOKUP(A1487,'2024.01 - INSUMOS'!A:H,8,FALSE()),VLOOKUP(A1487,A:AF,31,FALSE())))</f>
        <v>36.9603769835254</v>
      </c>
      <c r="AD1487" s="146" t="n">
        <f aca="false">N1487*AC1487</f>
        <v>1182.73206347281</v>
      </c>
    </row>
    <row r="1488" customFormat="false" ht="12.75" hidden="false" customHeight="true" outlineLevel="0" collapsed="false">
      <c r="A1488" s="147" t="s">
        <v>667</v>
      </c>
      <c r="B1488" s="147"/>
      <c r="C1488" s="147"/>
      <c r="D1488" s="147"/>
      <c r="E1488" s="147"/>
      <c r="F1488" s="147"/>
      <c r="G1488" s="147"/>
      <c r="H1488" s="147"/>
      <c r="I1488" s="147"/>
      <c r="J1488" s="147"/>
      <c r="K1488" s="147"/>
      <c r="L1488" s="147"/>
      <c r="M1488" s="147"/>
      <c r="N1488" s="147"/>
      <c r="O1488" s="147"/>
      <c r="P1488" s="147"/>
      <c r="Q1488" s="148" t="n">
        <v>12448.68</v>
      </c>
      <c r="R1488" s="148"/>
      <c r="S1488" s="148"/>
      <c r="T1488" s="119" t="str">
        <f aca="false">IF(V1488=8,SUMIF(W:W,W1488,S:S),"")</f>
        <v/>
      </c>
      <c r="U1488" s="136" t="str">
        <f aca="false">IF((R1487="UNIDADE"),A1488,"")</f>
        <v/>
      </c>
      <c r="V1488" s="0" t="n">
        <f aca="false">LEN(U1488)</f>
        <v>0</v>
      </c>
      <c r="W1488" s="0" t="n">
        <f aca="false">IF(V1488=0,W1487,W1487+1)</f>
        <v>122</v>
      </c>
    </row>
    <row r="1489" customFormat="false" ht="12.75" hidden="false" customHeight="true" outlineLevel="0" collapsed="false">
      <c r="A1489" s="139" t="s">
        <v>668</v>
      </c>
      <c r="B1489" s="139"/>
      <c r="C1489" s="139"/>
      <c r="D1489" s="139"/>
      <c r="E1489" s="139"/>
      <c r="F1489" s="139"/>
      <c r="G1489" s="139"/>
      <c r="H1489" s="139"/>
      <c r="I1489" s="139"/>
      <c r="J1489" s="139"/>
      <c r="K1489" s="139"/>
      <c r="L1489" s="139"/>
      <c r="M1489" s="139"/>
      <c r="N1489" s="139"/>
      <c r="O1489" s="139"/>
      <c r="P1489" s="139"/>
      <c r="Q1489" s="139"/>
      <c r="R1489" s="139"/>
      <c r="S1489" s="139"/>
      <c r="T1489" s="119" t="str">
        <f aca="false">IF(V1489=8,SUMIF(W:W,W1489,S:S),"")</f>
        <v/>
      </c>
      <c r="U1489" s="136" t="str">
        <f aca="false">IF((R1488="UNIDADE"),A1489,"")</f>
        <v/>
      </c>
      <c r="V1489" s="0" t="n">
        <f aca="false">LEN(U1489)</f>
        <v>0</v>
      </c>
      <c r="W1489" s="0" t="n">
        <f aca="false">IF(V1489=0,W1488,W1488+1)</f>
        <v>122</v>
      </c>
    </row>
    <row r="1490" customFormat="false" ht="12.75" hidden="false" customHeight="true" outlineLevel="0" collapsed="false">
      <c r="A1490" s="140" t="s">
        <v>57</v>
      </c>
      <c r="B1490" s="140"/>
      <c r="C1490" s="140"/>
      <c r="D1490" s="141" t="s">
        <v>229</v>
      </c>
      <c r="E1490" s="141"/>
      <c r="F1490" s="141"/>
      <c r="G1490" s="141"/>
      <c r="H1490" s="141"/>
      <c r="I1490" s="141"/>
      <c r="J1490" s="141"/>
      <c r="K1490" s="141"/>
      <c r="L1490" s="141"/>
      <c r="M1490" s="141" t="s">
        <v>664</v>
      </c>
      <c r="N1490" s="141" t="s">
        <v>665</v>
      </c>
      <c r="O1490" s="141"/>
      <c r="P1490" s="141" t="s">
        <v>666</v>
      </c>
      <c r="Q1490" s="141"/>
      <c r="R1490" s="141"/>
      <c r="S1490" s="141" t="s">
        <v>667</v>
      </c>
      <c r="T1490" s="119" t="str">
        <f aca="false">IF(V1490=8,SUMIF(W:W,W1490,S:S),"")</f>
        <v/>
      </c>
      <c r="U1490" s="136" t="str">
        <f aca="false">IF((R1489="UNIDADE"),A1490,"")</f>
        <v/>
      </c>
      <c r="V1490" s="0" t="n">
        <f aca="false">LEN(U1490)</f>
        <v>0</v>
      </c>
      <c r="W1490" s="0" t="n">
        <f aca="false">IF(V1490=0,W1489,W1489+1)</f>
        <v>122</v>
      </c>
    </row>
    <row r="1491" customFormat="false" ht="12.75" hidden="false" customHeight="true" outlineLevel="0" collapsed="false">
      <c r="A1491" s="142" t="s">
        <v>388</v>
      </c>
      <c r="B1491" s="142"/>
      <c r="C1491" s="142"/>
      <c r="D1491" s="143" t="s">
        <v>389</v>
      </c>
      <c r="E1491" s="143"/>
      <c r="F1491" s="143"/>
      <c r="G1491" s="143"/>
      <c r="H1491" s="143"/>
      <c r="I1491" s="143"/>
      <c r="J1491" s="143"/>
      <c r="K1491" s="143"/>
      <c r="L1491" s="143"/>
      <c r="M1491" s="143" t="s">
        <v>311</v>
      </c>
      <c r="N1491" s="144" t="n">
        <v>80</v>
      </c>
      <c r="O1491" s="144"/>
      <c r="P1491" s="145" t="n">
        <v>0.25</v>
      </c>
      <c r="Q1491" s="145"/>
      <c r="R1491" s="145"/>
      <c r="S1491" s="145" t="n">
        <v>20</v>
      </c>
      <c r="T1491" s="119" t="str">
        <f aca="false">IF(V1491=8,SUMIF(W:W,W1491,S:S),"")</f>
        <v/>
      </c>
      <c r="U1491" s="136" t="str">
        <f aca="false">IF((R1490="UNIDADE"),A1491,"")</f>
        <v/>
      </c>
      <c r="V1491" s="0" t="n">
        <f aca="false">LEN(U1491)</f>
        <v>0</v>
      </c>
      <c r="W1491" s="0" t="n">
        <f aca="false">IF(V1491=0,W1490,W1490+1)</f>
        <v>122</v>
      </c>
      <c r="Y1491" s="146" t="n">
        <f aca="false">IFERROR(VLOOKUP(A1491,'2024.01 - INSUMOS'!A:I,6,FALSE()),0)</f>
        <v>0</v>
      </c>
      <c r="Z1491" s="146" t="n">
        <f aca="false">IFERROR(VLOOKUP(A1491,'2024.01 - INSUMOS'!A:I,7,FALSE()),0)</f>
        <v>0.25</v>
      </c>
      <c r="AA1491" s="146" t="n">
        <f aca="false">IF(Y1491+Z1491=0,INDEX(T:T,MATCH(A1491,U:U,0)),0)</f>
        <v>0</v>
      </c>
      <c r="AB1491" s="0"/>
      <c r="AC1491" s="146" t="n">
        <f aca="false">IF(IFERROR(VLOOKUP(A1491,'2024.01 - INSUMOS'!A:H,8,FALSE()),VLOOKUP(A1491,A:AF,31,FALSE()))=0,INDEX(AE:AE,MATCH(A1491,U:U,0)),IFERROR(VLOOKUP(A1491,'2024.01 - INSUMOS'!A:H,8,FALSE()),VLOOKUP(A1491,A:AF,31,FALSE())))</f>
        <v>0.305216426193119</v>
      </c>
      <c r="AD1491" s="146" t="n">
        <f aca="false">N1491*AC1491</f>
        <v>24.4173140954495</v>
      </c>
    </row>
    <row r="1492" customFormat="false" ht="12.75" hidden="false" customHeight="true" outlineLevel="0" collapsed="false">
      <c r="A1492" s="149" t="s">
        <v>396</v>
      </c>
      <c r="B1492" s="149"/>
      <c r="C1492" s="149"/>
      <c r="D1492" s="150" t="s">
        <v>397</v>
      </c>
      <c r="E1492" s="150"/>
      <c r="F1492" s="150"/>
      <c r="G1492" s="150"/>
      <c r="H1492" s="150"/>
      <c r="I1492" s="150"/>
      <c r="J1492" s="150"/>
      <c r="K1492" s="150"/>
      <c r="L1492" s="150"/>
      <c r="M1492" s="150" t="s">
        <v>311</v>
      </c>
      <c r="N1492" s="151" t="n">
        <v>0.5</v>
      </c>
      <c r="O1492" s="151"/>
      <c r="P1492" s="152" t="n">
        <v>5.51</v>
      </c>
      <c r="Q1492" s="152"/>
      <c r="R1492" s="152"/>
      <c r="S1492" s="152" t="n">
        <v>2.76</v>
      </c>
      <c r="T1492" s="119" t="str">
        <f aca="false">IF(V1492=8,SUMIF(W:W,W1492,S:S),"")</f>
        <v/>
      </c>
      <c r="U1492" s="136" t="str">
        <f aca="false">IF((R1491="UNIDADE"),A1492,"")</f>
        <v/>
      </c>
      <c r="V1492" s="0" t="n">
        <f aca="false">LEN(U1492)</f>
        <v>0</v>
      </c>
      <c r="W1492" s="0" t="n">
        <f aca="false">IF(V1492=0,W1491,W1491+1)</f>
        <v>122</v>
      </c>
      <c r="Y1492" s="146" t="n">
        <f aca="false">IFERROR(VLOOKUP(A1492,'2024.01 - INSUMOS'!A:I,6,FALSE()),0)</f>
        <v>0</v>
      </c>
      <c r="Z1492" s="146" t="n">
        <f aca="false">IFERROR(VLOOKUP(A1492,'2024.01 - INSUMOS'!A:I,7,FALSE()),0)</f>
        <v>5.51</v>
      </c>
      <c r="AA1492" s="146" t="n">
        <f aca="false">IF(Y1492+Z1492=0,INDEX(T:T,MATCH(A1492,U:U,0)),0)</f>
        <v>0</v>
      </c>
      <c r="AB1492" s="0"/>
      <c r="AC1492" s="146" t="n">
        <f aca="false">IF(IFERROR(VLOOKUP(A1492,'2024.01 - INSUMOS'!A:H,8,FALSE()),VLOOKUP(A1492,A:AF,31,FALSE()))=0,INDEX(AE:AE,MATCH(A1492,U:U,0)),IFERROR(VLOOKUP(A1492,'2024.01 - INSUMOS'!A:H,8,FALSE()),VLOOKUP(A1492,A:AF,31,FALSE())))</f>
        <v>6.72697003329634</v>
      </c>
      <c r="AD1492" s="146" t="n">
        <f aca="false">N1492*AC1492</f>
        <v>3.36348501664817</v>
      </c>
    </row>
    <row r="1493" customFormat="false" ht="12.75" hidden="false" customHeight="true" outlineLevel="0" collapsed="false">
      <c r="A1493" s="142" t="s">
        <v>402</v>
      </c>
      <c r="B1493" s="142"/>
      <c r="C1493" s="142"/>
      <c r="D1493" s="143" t="s">
        <v>403</v>
      </c>
      <c r="E1493" s="143"/>
      <c r="F1493" s="143"/>
      <c r="G1493" s="143"/>
      <c r="H1493" s="143"/>
      <c r="I1493" s="143"/>
      <c r="J1493" s="143"/>
      <c r="K1493" s="143"/>
      <c r="L1493" s="143"/>
      <c r="M1493" s="143" t="s">
        <v>311</v>
      </c>
      <c r="N1493" s="144" t="n">
        <v>20</v>
      </c>
      <c r="O1493" s="144"/>
      <c r="P1493" s="145" t="n">
        <v>7</v>
      </c>
      <c r="Q1493" s="145"/>
      <c r="R1493" s="145"/>
      <c r="S1493" s="145" t="n">
        <v>140</v>
      </c>
      <c r="T1493" s="119" t="str">
        <f aca="false">IF(V1493=8,SUMIF(W:W,W1493,S:S),"")</f>
        <v/>
      </c>
      <c r="U1493" s="136" t="str">
        <f aca="false">IF((R1492="UNIDADE"),A1493,"")</f>
        <v/>
      </c>
      <c r="V1493" s="0" t="n">
        <f aca="false">LEN(U1493)</f>
        <v>0</v>
      </c>
      <c r="W1493" s="0" t="n">
        <f aca="false">IF(V1493=0,W1492,W1492+1)</f>
        <v>122</v>
      </c>
      <c r="Y1493" s="146" t="n">
        <f aca="false">IFERROR(VLOOKUP(A1493,'2024.01 - INSUMOS'!A:I,6,FALSE()),0)</f>
        <v>0</v>
      </c>
      <c r="Z1493" s="146" t="n">
        <f aca="false">IFERROR(VLOOKUP(A1493,'2024.01 - INSUMOS'!A:I,7,FALSE()),0)</f>
        <v>7</v>
      </c>
      <c r="AA1493" s="146" t="n">
        <f aca="false">IF(Y1493+Z1493=0,INDEX(T:T,MATCH(A1493,U:U,0)),0)</f>
        <v>0</v>
      </c>
      <c r="AB1493" s="0"/>
      <c r="AC1493" s="146" t="n">
        <f aca="false">IF(IFERROR(VLOOKUP(A1493,'2024.01 - INSUMOS'!A:H,8,FALSE()),VLOOKUP(A1493,A:AF,31,FALSE()))=0,INDEX(AE:AE,MATCH(A1493,U:U,0)),IFERROR(VLOOKUP(A1493,'2024.01 - INSUMOS'!A:H,8,FALSE()),VLOOKUP(A1493,A:AF,31,FALSE())))</f>
        <v>8.54605993340733</v>
      </c>
      <c r="AD1493" s="146" t="n">
        <f aca="false">N1493*AC1493</f>
        <v>170.921198668147</v>
      </c>
    </row>
    <row r="1494" customFormat="false" ht="12.75" hidden="false" customHeight="true" outlineLevel="0" collapsed="false">
      <c r="A1494" s="147" t="s">
        <v>667</v>
      </c>
      <c r="B1494" s="147"/>
      <c r="C1494" s="147"/>
      <c r="D1494" s="147"/>
      <c r="E1494" s="147"/>
      <c r="F1494" s="147"/>
      <c r="G1494" s="147"/>
      <c r="H1494" s="147"/>
      <c r="I1494" s="147"/>
      <c r="J1494" s="147"/>
      <c r="K1494" s="147"/>
      <c r="L1494" s="147"/>
      <c r="M1494" s="147"/>
      <c r="N1494" s="147"/>
      <c r="O1494" s="147"/>
      <c r="P1494" s="147"/>
      <c r="Q1494" s="148" t="n">
        <v>162.76</v>
      </c>
      <c r="R1494" s="148"/>
      <c r="S1494" s="148"/>
      <c r="T1494" s="119" t="str">
        <f aca="false">IF(V1494=8,SUMIF(W:W,W1494,S:S),"")</f>
        <v/>
      </c>
      <c r="U1494" s="136" t="str">
        <f aca="false">IF((R1493="UNIDADE"),A1494,"")</f>
        <v/>
      </c>
      <c r="V1494" s="0" t="n">
        <f aca="false">LEN(U1494)</f>
        <v>0</v>
      </c>
      <c r="W1494" s="0" t="n">
        <f aca="false">IF(V1494=0,W1493,W1493+1)</f>
        <v>122</v>
      </c>
    </row>
    <row r="1495" customFormat="false" ht="12.75" hidden="false" customHeight="true" outlineLevel="0" collapsed="false">
      <c r="A1495" s="153" t="s">
        <v>669</v>
      </c>
      <c r="B1495" s="153"/>
      <c r="C1495" s="153"/>
      <c r="D1495" s="153"/>
      <c r="E1495" s="153"/>
      <c r="F1495" s="153"/>
      <c r="G1495" s="153"/>
      <c r="H1495" s="153"/>
      <c r="I1495" s="153"/>
      <c r="J1495" s="153"/>
      <c r="K1495" s="153"/>
      <c r="L1495" s="153"/>
      <c r="M1495" s="153"/>
      <c r="N1495" s="153"/>
      <c r="O1495" s="153"/>
      <c r="P1495" s="154" t="n">
        <v>12611.44</v>
      </c>
      <c r="Q1495" s="154"/>
      <c r="R1495" s="154"/>
      <c r="S1495" s="154"/>
      <c r="T1495" s="119" t="str">
        <f aca="false">IF(V1495=8,SUMIF(W:W,W1495,S:S),"")</f>
        <v/>
      </c>
      <c r="U1495" s="136" t="str">
        <f aca="false">IF((R1494="UNIDADE"),A1495,"")</f>
        <v/>
      </c>
      <c r="V1495" s="0" t="n">
        <f aca="false">LEN(U1495)</f>
        <v>0</v>
      </c>
      <c r="W1495" s="0" t="n">
        <f aca="false">IF(V1495=0,W1494,W1494+1)</f>
        <v>122</v>
      </c>
    </row>
    <row r="1496" customFormat="false" ht="12.75" hidden="false" customHeight="true" outlineLevel="0" collapsed="false">
      <c r="A1496" s="0"/>
      <c r="B1496" s="0"/>
      <c r="C1496" s="0"/>
      <c r="D1496" s="0"/>
      <c r="E1496" s="0"/>
      <c r="F1496" s="0"/>
      <c r="G1496" s="0"/>
      <c r="H1496" s="0"/>
      <c r="I1496" s="0"/>
      <c r="J1496" s="0"/>
      <c r="K1496" s="0"/>
      <c r="L1496" s="0"/>
      <c r="M1496" s="0"/>
      <c r="N1496" s="0"/>
      <c r="O1496" s="0"/>
      <c r="P1496" s="0"/>
      <c r="Q1496" s="0"/>
      <c r="R1496" s="0"/>
      <c r="S1496" s="0"/>
      <c r="T1496" s="119" t="str">
        <f aca="false">IF(V1496=8,SUMIF(W:W,W1496,S:S),"")</f>
        <v/>
      </c>
      <c r="U1496" s="136" t="str">
        <f aca="false">IF((R1495="UNIDADE"),A1496,"")</f>
        <v/>
      </c>
      <c r="V1496" s="0" t="n">
        <f aca="false">LEN(U1496)</f>
        <v>0</v>
      </c>
      <c r="W1496" s="0" t="n">
        <f aca="false">IF(V1496=0,W1495,W1495+1)</f>
        <v>122</v>
      </c>
    </row>
    <row r="1497" customFormat="false" ht="12.75" hidden="false" customHeight="true" outlineLevel="0" collapsed="false">
      <c r="A1497" s="128" t="s">
        <v>659</v>
      </c>
      <c r="B1497" s="128"/>
      <c r="C1497" s="128"/>
      <c r="D1497" s="129" t="s">
        <v>229</v>
      </c>
      <c r="E1497" s="129"/>
      <c r="F1497" s="129"/>
      <c r="G1497" s="129"/>
      <c r="H1497" s="129"/>
      <c r="I1497" s="129"/>
      <c r="J1497" s="129"/>
      <c r="K1497" s="129"/>
      <c r="L1497" s="129"/>
      <c r="M1497" s="129"/>
      <c r="N1497" s="129"/>
      <c r="O1497" s="129"/>
      <c r="P1497" s="129"/>
      <c r="Q1497" s="129"/>
      <c r="R1497" s="129" t="s">
        <v>660</v>
      </c>
      <c r="S1497" s="129"/>
      <c r="T1497" s="119" t="str">
        <f aca="false">IF(V1497=8,SUMIF(W:W,W1497,S:S),"")</f>
        <v/>
      </c>
      <c r="U1497" s="136" t="str">
        <f aca="false">IF((R1496="UNIDADE"),A1497,"")</f>
        <v/>
      </c>
      <c r="V1497" s="0" t="n">
        <f aca="false">LEN(U1497)</f>
        <v>0</v>
      </c>
      <c r="W1497" s="0" t="n">
        <f aca="false">IF(V1497=0,W1496,W1496+1)</f>
        <v>122</v>
      </c>
    </row>
    <row r="1498" customFormat="false" ht="12.75" hidden="false" customHeight="true" outlineLevel="0" collapsed="false">
      <c r="A1498" s="133" t="s">
        <v>953</v>
      </c>
      <c r="B1498" s="133"/>
      <c r="C1498" s="133"/>
      <c r="D1498" s="134" t="s">
        <v>954</v>
      </c>
      <c r="E1498" s="134"/>
      <c r="F1498" s="134"/>
      <c r="G1498" s="134"/>
      <c r="H1498" s="134"/>
      <c r="I1498" s="134"/>
      <c r="J1498" s="134"/>
      <c r="K1498" s="134"/>
      <c r="L1498" s="134"/>
      <c r="M1498" s="134"/>
      <c r="N1498" s="134"/>
      <c r="O1498" s="134"/>
      <c r="P1498" s="134"/>
      <c r="Q1498" s="134"/>
      <c r="R1498" s="135" t="s">
        <v>944</v>
      </c>
      <c r="S1498" s="135"/>
      <c r="T1498" s="119" t="n">
        <f aca="false">IF(V1498=8,SUMIF(W:W,W1498,S:S),"")</f>
        <v>8213.24</v>
      </c>
      <c r="U1498" s="136" t="str">
        <f aca="false">IF((R1497="UNIDADE"),A1498,"")</f>
        <v>62.03.04</v>
      </c>
      <c r="V1498" s="0" t="n">
        <f aca="false">LEN(U1498)</f>
        <v>8</v>
      </c>
      <c r="W1498" s="0" t="n">
        <f aca="false">IF(V1498=0,W1497,W1497+1)</f>
        <v>123</v>
      </c>
      <c r="AE1498" s="137" t="n">
        <f aca="false">IF(V1498=8,SUMIF(W:W,W1498,AD:AD),"")</f>
        <v>10593.587137298</v>
      </c>
      <c r="AF1498" s="138" t="n">
        <f aca="false">IF(V1498=8,ROUND(AE1498/T1498,6),"")</f>
        <v>1.289818</v>
      </c>
    </row>
    <row r="1499" customFormat="false" ht="12.75" hidden="false" customHeight="true" outlineLevel="0" collapsed="false">
      <c r="A1499" s="139" t="s">
        <v>663</v>
      </c>
      <c r="B1499" s="139"/>
      <c r="C1499" s="139"/>
      <c r="D1499" s="139"/>
      <c r="E1499" s="139"/>
      <c r="F1499" s="139"/>
      <c r="G1499" s="139"/>
      <c r="H1499" s="139"/>
      <c r="I1499" s="139"/>
      <c r="J1499" s="139"/>
      <c r="K1499" s="139"/>
      <c r="L1499" s="139"/>
      <c r="M1499" s="139"/>
      <c r="N1499" s="139"/>
      <c r="O1499" s="139"/>
      <c r="P1499" s="139"/>
      <c r="Q1499" s="139"/>
      <c r="R1499" s="139"/>
      <c r="S1499" s="139"/>
      <c r="T1499" s="119" t="str">
        <f aca="false">IF(V1499=8,SUMIF(W:W,W1499,S:S),"")</f>
        <v/>
      </c>
      <c r="U1499" s="136" t="str">
        <f aca="false">IF((R1498="UNIDADE"),A1499,"")</f>
        <v/>
      </c>
      <c r="V1499" s="0" t="n">
        <f aca="false">LEN(U1499)</f>
        <v>0</v>
      </c>
      <c r="W1499" s="0" t="n">
        <f aca="false">IF(V1499=0,W1498,W1498+1)</f>
        <v>123</v>
      </c>
    </row>
    <row r="1500" customFormat="false" ht="12.75" hidden="false" customHeight="true" outlineLevel="0" collapsed="false">
      <c r="A1500" s="140" t="s">
        <v>57</v>
      </c>
      <c r="B1500" s="140"/>
      <c r="C1500" s="140"/>
      <c r="D1500" s="141" t="s">
        <v>229</v>
      </c>
      <c r="E1500" s="141"/>
      <c r="F1500" s="141"/>
      <c r="G1500" s="141"/>
      <c r="H1500" s="141"/>
      <c r="I1500" s="141"/>
      <c r="J1500" s="141"/>
      <c r="K1500" s="141"/>
      <c r="L1500" s="141"/>
      <c r="M1500" s="141" t="s">
        <v>664</v>
      </c>
      <c r="N1500" s="141" t="s">
        <v>665</v>
      </c>
      <c r="O1500" s="141"/>
      <c r="P1500" s="141" t="s">
        <v>666</v>
      </c>
      <c r="Q1500" s="141"/>
      <c r="R1500" s="141"/>
      <c r="S1500" s="141" t="s">
        <v>667</v>
      </c>
      <c r="T1500" s="119" t="str">
        <f aca="false">IF(V1500=8,SUMIF(W:W,W1500,S:S),"")</f>
        <v/>
      </c>
      <c r="U1500" s="136" t="str">
        <f aca="false">IF((R1499="UNIDADE"),A1500,"")</f>
        <v/>
      </c>
      <c r="V1500" s="0" t="n">
        <f aca="false">LEN(U1500)</f>
        <v>0</v>
      </c>
      <c r="W1500" s="0" t="n">
        <f aca="false">IF(V1500=0,W1499,W1499+1)</f>
        <v>123</v>
      </c>
    </row>
    <row r="1501" customFormat="false" ht="12.75" hidden="false" customHeight="true" outlineLevel="0" collapsed="false">
      <c r="A1501" s="142" t="s">
        <v>147</v>
      </c>
      <c r="B1501" s="142"/>
      <c r="C1501" s="142"/>
      <c r="D1501" s="143" t="s">
        <v>260</v>
      </c>
      <c r="E1501" s="143"/>
      <c r="F1501" s="143"/>
      <c r="G1501" s="143"/>
      <c r="H1501" s="143"/>
      <c r="I1501" s="143"/>
      <c r="J1501" s="143"/>
      <c r="K1501" s="143"/>
      <c r="L1501" s="143"/>
      <c r="M1501" s="143" t="s">
        <v>238</v>
      </c>
      <c r="N1501" s="144" t="n">
        <v>8</v>
      </c>
      <c r="O1501" s="144"/>
      <c r="P1501" s="145" t="n">
        <v>140.61</v>
      </c>
      <c r="Q1501" s="145"/>
      <c r="R1501" s="145"/>
      <c r="S1501" s="145" t="n">
        <v>1124.88</v>
      </c>
      <c r="T1501" s="119" t="str">
        <f aca="false">IF(V1501=8,SUMIF(W:W,W1501,S:S),"")</f>
        <v/>
      </c>
      <c r="U1501" s="136" t="str">
        <f aca="false">IF((R1500="UNIDADE"),A1501,"")</f>
        <v/>
      </c>
      <c r="V1501" s="0" t="n">
        <f aca="false">LEN(U1501)</f>
        <v>0</v>
      </c>
      <c r="W1501" s="0" t="n">
        <f aca="false">IF(V1501=0,W1500,W1500+1)</f>
        <v>123</v>
      </c>
      <c r="Y1501" s="146" t="n">
        <f aca="false">IFERROR(VLOOKUP(A1501,'2024.01 - INSUMOS'!A:I,6,FALSE()),0)</f>
        <v>88.6868</v>
      </c>
      <c r="Z1501" s="146" t="n">
        <f aca="false">IFERROR(VLOOKUP(A1501,'2024.01 - INSUMOS'!A:I,7,FALSE()),0)</f>
        <v>0.370948943778558</v>
      </c>
      <c r="AA1501" s="146" t="n">
        <f aca="false">IF(Y1501+Z1501=0,INDEX(T:T,MATCH(A1501,U:U,0)),0)</f>
        <v>0</v>
      </c>
      <c r="AB1501" s="0"/>
      <c r="AC1501" s="146" t="n">
        <f aca="false">IF(IFERROR(VLOOKUP(A1501,'2024.01 - INSUMOS'!A:H,8,FALSE()),VLOOKUP(A1501,A:AF,31,FALSE()))=0,INDEX(AE:AE,MATCH(A1501,U:U,0)),IFERROR(VLOOKUP(A1501,'2024.01 - INSUMOS'!A:H,8,FALSE()),VLOOKUP(A1501,A:AF,31,FALSE())))</f>
        <v>182.440948526256</v>
      </c>
      <c r="AD1501" s="146" t="n">
        <f aca="false">N1501*AC1501</f>
        <v>1459.52758821005</v>
      </c>
    </row>
    <row r="1502" customFormat="false" ht="12.75" hidden="false" customHeight="true" outlineLevel="0" collapsed="false">
      <c r="A1502" s="149" t="s">
        <v>149</v>
      </c>
      <c r="B1502" s="149"/>
      <c r="C1502" s="149"/>
      <c r="D1502" s="150" t="s">
        <v>261</v>
      </c>
      <c r="E1502" s="150"/>
      <c r="F1502" s="150"/>
      <c r="G1502" s="150"/>
      <c r="H1502" s="150"/>
      <c r="I1502" s="150"/>
      <c r="J1502" s="150"/>
      <c r="K1502" s="150"/>
      <c r="L1502" s="150"/>
      <c r="M1502" s="150" t="s">
        <v>238</v>
      </c>
      <c r="N1502" s="151" t="n">
        <v>32</v>
      </c>
      <c r="O1502" s="151"/>
      <c r="P1502" s="152" t="n">
        <v>124.43</v>
      </c>
      <c r="Q1502" s="152"/>
      <c r="R1502" s="152"/>
      <c r="S1502" s="152" t="n">
        <v>3981.76</v>
      </c>
      <c r="T1502" s="119" t="str">
        <f aca="false">IF(V1502=8,SUMIF(W:W,W1502,S:S),"")</f>
        <v/>
      </c>
      <c r="U1502" s="136" t="str">
        <f aca="false">IF((R1501="UNIDADE"),A1502,"")</f>
        <v/>
      </c>
      <c r="V1502" s="0" t="n">
        <f aca="false">LEN(U1502)</f>
        <v>0</v>
      </c>
      <c r="W1502" s="0" t="n">
        <f aca="false">IF(V1502=0,W1501,W1501+1)</f>
        <v>123</v>
      </c>
      <c r="Y1502" s="146" t="n">
        <f aca="false">IFERROR(VLOOKUP(A1502,'2024.01 - INSUMOS'!A:I,6,FALSE()),0)</f>
        <v>78.4537</v>
      </c>
      <c r="Z1502" s="146" t="n">
        <f aca="false">IFERROR(VLOOKUP(A1502,'2024.01 - INSUMOS'!A:I,7,FALSE()),0)</f>
        <v>0.370948943778558</v>
      </c>
      <c r="AA1502" s="146" t="n">
        <f aca="false">IF(Y1502+Z1502=0,INDEX(T:T,MATCH(A1502,U:U,0)),0)</f>
        <v>0</v>
      </c>
      <c r="AB1502" s="0"/>
      <c r="AC1502" s="146" t="n">
        <f aca="false">IF(IFERROR(VLOOKUP(A1502,'2024.01 - INSUMOS'!A:H,8,FALSE()),VLOOKUP(A1502,A:AF,31,FALSE()))=0,INDEX(AE:AE,MATCH(A1502,U:U,0)),IFERROR(VLOOKUP(A1502,'2024.01 - INSUMOS'!A:H,8,FALSE()),VLOOKUP(A1502,A:AF,31,FALSE())))</f>
        <v>161.442309316489</v>
      </c>
      <c r="AD1502" s="146" t="n">
        <f aca="false">N1502*AC1502</f>
        <v>5166.15389812764</v>
      </c>
    </row>
    <row r="1503" customFormat="false" ht="12.75" hidden="false" customHeight="true" outlineLevel="0" collapsed="false">
      <c r="A1503" s="142" t="s">
        <v>185</v>
      </c>
      <c r="B1503" s="142"/>
      <c r="C1503" s="142"/>
      <c r="D1503" s="143" t="s">
        <v>270</v>
      </c>
      <c r="E1503" s="143"/>
      <c r="F1503" s="143"/>
      <c r="G1503" s="143"/>
      <c r="H1503" s="143"/>
      <c r="I1503" s="143"/>
      <c r="J1503" s="143"/>
      <c r="K1503" s="143"/>
      <c r="L1503" s="143"/>
      <c r="M1503" s="143" t="s">
        <v>238</v>
      </c>
      <c r="N1503" s="144" t="n">
        <v>32</v>
      </c>
      <c r="O1503" s="144"/>
      <c r="P1503" s="145" t="n">
        <v>36.07</v>
      </c>
      <c r="Q1503" s="145"/>
      <c r="R1503" s="145"/>
      <c r="S1503" s="145" t="n">
        <v>1154.24</v>
      </c>
      <c r="T1503" s="119" t="str">
        <f aca="false">IF(V1503=8,SUMIF(W:W,W1503,S:S),"")</f>
        <v/>
      </c>
      <c r="U1503" s="136" t="str">
        <f aca="false">IF((R1502="UNIDADE"),A1503,"")</f>
        <v/>
      </c>
      <c r="V1503" s="0" t="n">
        <f aca="false">LEN(U1503)</f>
        <v>0</v>
      </c>
      <c r="W1503" s="0" t="n">
        <f aca="false">IF(V1503=0,W1502,W1502+1)</f>
        <v>123</v>
      </c>
      <c r="Y1503" s="146" t="n">
        <f aca="false">IFERROR(VLOOKUP(A1503,'2024.01 - INSUMOS'!A:I,6,FALSE()),0)</f>
        <v>19.9808</v>
      </c>
      <c r="Z1503" s="146" t="n">
        <f aca="false">IFERROR(VLOOKUP(A1503,'2024.01 - INSUMOS'!A:I,7,FALSE()),0)</f>
        <v>4.16374894377856</v>
      </c>
      <c r="AA1503" s="146" t="n">
        <f aca="false">IF(Y1503+Z1503=0,INDEX(T:T,MATCH(A1503,U:U,0)),0)</f>
        <v>0</v>
      </c>
      <c r="AB1503" s="0"/>
      <c r="AC1503" s="146" t="n">
        <f aca="false">IF(IFERROR(VLOOKUP(A1503,'2024.01 - INSUMOS'!A:H,8,FALSE()),VLOOKUP(A1503,A:AF,31,FALSE()))=0,INDEX(AE:AE,MATCH(A1503,U:U,0)),IFERROR(VLOOKUP(A1503,'2024.01 - INSUMOS'!A:H,8,FALSE()),VLOOKUP(A1503,A:AF,31,FALSE())))</f>
        <v>46.084600823703</v>
      </c>
      <c r="AD1503" s="146" t="n">
        <f aca="false">N1503*AC1503</f>
        <v>1474.7072263585</v>
      </c>
    </row>
    <row r="1504" customFormat="false" ht="12.75" hidden="false" customHeight="true" outlineLevel="0" collapsed="false">
      <c r="A1504" s="149" t="s">
        <v>188</v>
      </c>
      <c r="B1504" s="149"/>
      <c r="C1504" s="149"/>
      <c r="D1504" s="150" t="s">
        <v>272</v>
      </c>
      <c r="E1504" s="150"/>
      <c r="F1504" s="150"/>
      <c r="G1504" s="150"/>
      <c r="H1504" s="150"/>
      <c r="I1504" s="150"/>
      <c r="J1504" s="150"/>
      <c r="K1504" s="150"/>
      <c r="L1504" s="150"/>
      <c r="M1504" s="150" t="s">
        <v>238</v>
      </c>
      <c r="N1504" s="151" t="n">
        <v>40</v>
      </c>
      <c r="O1504" s="151"/>
      <c r="P1504" s="152" t="n">
        <v>44.74</v>
      </c>
      <c r="Q1504" s="152"/>
      <c r="R1504" s="152"/>
      <c r="S1504" s="152" t="n">
        <v>1789.6</v>
      </c>
      <c r="T1504" s="119" t="str">
        <f aca="false">IF(V1504=8,SUMIF(W:W,W1504,S:S),"")</f>
        <v/>
      </c>
      <c r="U1504" s="136" t="str">
        <f aca="false">IF((R1503="UNIDADE"),A1504,"")</f>
        <v/>
      </c>
      <c r="V1504" s="0" t="n">
        <f aca="false">LEN(U1504)</f>
        <v>0</v>
      </c>
      <c r="W1504" s="0" t="n">
        <f aca="false">IF(V1504=0,W1503,W1503+1)</f>
        <v>123</v>
      </c>
      <c r="Y1504" s="146" t="n">
        <f aca="false">IFERROR(VLOOKUP(A1504,'2024.01 - INSUMOS'!A:I,6,FALSE()),0)</f>
        <v>25.6802</v>
      </c>
      <c r="Z1504" s="146" t="n">
        <f aca="false">IFERROR(VLOOKUP(A1504,'2024.01 - INSUMOS'!A:I,7,FALSE()),0)</f>
        <v>3.82174894377856</v>
      </c>
      <c r="AA1504" s="146" t="n">
        <f aca="false">IF(Y1504+Z1504=0,INDEX(T:T,MATCH(A1504,U:U,0)),0)</f>
        <v>0</v>
      </c>
      <c r="AB1504" s="0"/>
      <c r="AC1504" s="146" t="n">
        <f aca="false">IF(IFERROR(VLOOKUP(A1504,'2024.01 - INSUMOS'!A:H,8,FALSE()),VLOOKUP(A1504,A:AF,31,FALSE()))=0,INDEX(AE:AE,MATCH(A1504,U:U,0)),IFERROR(VLOOKUP(A1504,'2024.01 - INSUMOS'!A:H,8,FALSE()),VLOOKUP(A1504,A:AF,31,FALSE())))</f>
        <v>57.3624106705399</v>
      </c>
      <c r="AD1504" s="146" t="n">
        <f aca="false">N1504*AC1504</f>
        <v>2294.49642682159</v>
      </c>
    </row>
    <row r="1505" customFormat="false" ht="12.75" hidden="false" customHeight="true" outlineLevel="0" collapsed="false">
      <c r="A1505" s="147" t="s">
        <v>667</v>
      </c>
      <c r="B1505" s="147"/>
      <c r="C1505" s="147"/>
      <c r="D1505" s="147"/>
      <c r="E1505" s="147"/>
      <c r="F1505" s="147"/>
      <c r="G1505" s="147"/>
      <c r="H1505" s="147"/>
      <c r="I1505" s="147"/>
      <c r="J1505" s="147"/>
      <c r="K1505" s="147"/>
      <c r="L1505" s="147"/>
      <c r="M1505" s="147"/>
      <c r="N1505" s="147"/>
      <c r="O1505" s="147"/>
      <c r="P1505" s="147"/>
      <c r="Q1505" s="148" t="n">
        <v>8050.48</v>
      </c>
      <c r="R1505" s="148"/>
      <c r="S1505" s="148"/>
      <c r="T1505" s="119" t="str">
        <f aca="false">IF(V1505=8,SUMIF(W:W,W1505,S:S),"")</f>
        <v/>
      </c>
      <c r="U1505" s="136" t="str">
        <f aca="false">IF((R1504="UNIDADE"),A1505,"")</f>
        <v/>
      </c>
      <c r="V1505" s="0" t="n">
        <f aca="false">LEN(U1505)</f>
        <v>0</v>
      </c>
      <c r="W1505" s="0" t="n">
        <f aca="false">IF(V1505=0,W1504,W1504+1)</f>
        <v>123</v>
      </c>
    </row>
    <row r="1506" customFormat="false" ht="12.75" hidden="false" customHeight="true" outlineLevel="0" collapsed="false">
      <c r="A1506" s="139" t="s">
        <v>668</v>
      </c>
      <c r="B1506" s="139"/>
      <c r="C1506" s="139"/>
      <c r="D1506" s="139"/>
      <c r="E1506" s="139"/>
      <c r="F1506" s="139"/>
      <c r="G1506" s="139"/>
      <c r="H1506" s="139"/>
      <c r="I1506" s="139"/>
      <c r="J1506" s="139"/>
      <c r="K1506" s="139"/>
      <c r="L1506" s="139"/>
      <c r="M1506" s="139"/>
      <c r="N1506" s="139"/>
      <c r="O1506" s="139"/>
      <c r="P1506" s="139"/>
      <c r="Q1506" s="139"/>
      <c r="R1506" s="139"/>
      <c r="S1506" s="139"/>
      <c r="T1506" s="119" t="str">
        <f aca="false">IF(V1506=8,SUMIF(W:W,W1506,S:S),"")</f>
        <v/>
      </c>
      <c r="U1506" s="136" t="str">
        <f aca="false">IF((R1505="UNIDADE"),A1506,"")</f>
        <v/>
      </c>
      <c r="V1506" s="0" t="n">
        <f aca="false">LEN(U1506)</f>
        <v>0</v>
      </c>
      <c r="W1506" s="0" t="n">
        <f aca="false">IF(V1506=0,W1505,W1505+1)</f>
        <v>123</v>
      </c>
    </row>
    <row r="1507" customFormat="false" ht="12.75" hidden="false" customHeight="true" outlineLevel="0" collapsed="false">
      <c r="A1507" s="140" t="s">
        <v>57</v>
      </c>
      <c r="B1507" s="140"/>
      <c r="C1507" s="140"/>
      <c r="D1507" s="141" t="s">
        <v>229</v>
      </c>
      <c r="E1507" s="141"/>
      <c r="F1507" s="141"/>
      <c r="G1507" s="141"/>
      <c r="H1507" s="141"/>
      <c r="I1507" s="141"/>
      <c r="J1507" s="141"/>
      <c r="K1507" s="141"/>
      <c r="L1507" s="141"/>
      <c r="M1507" s="141" t="s">
        <v>664</v>
      </c>
      <c r="N1507" s="141" t="s">
        <v>665</v>
      </c>
      <c r="O1507" s="141"/>
      <c r="P1507" s="141" t="s">
        <v>666</v>
      </c>
      <c r="Q1507" s="141"/>
      <c r="R1507" s="141"/>
      <c r="S1507" s="141" t="s">
        <v>667</v>
      </c>
      <c r="T1507" s="119" t="str">
        <f aca="false">IF(V1507=8,SUMIF(W:W,W1507,S:S),"")</f>
        <v/>
      </c>
      <c r="U1507" s="136" t="str">
        <f aca="false">IF((R1506="UNIDADE"),A1507,"")</f>
        <v/>
      </c>
      <c r="V1507" s="0" t="n">
        <f aca="false">LEN(U1507)</f>
        <v>0</v>
      </c>
      <c r="W1507" s="0" t="n">
        <f aca="false">IF(V1507=0,W1506,W1506+1)</f>
        <v>123</v>
      </c>
    </row>
    <row r="1508" customFormat="false" ht="12.75" hidden="false" customHeight="true" outlineLevel="0" collapsed="false">
      <c r="A1508" s="142" t="s">
        <v>388</v>
      </c>
      <c r="B1508" s="142"/>
      <c r="C1508" s="142"/>
      <c r="D1508" s="143" t="s">
        <v>389</v>
      </c>
      <c r="E1508" s="143"/>
      <c r="F1508" s="143"/>
      <c r="G1508" s="143"/>
      <c r="H1508" s="143"/>
      <c r="I1508" s="143"/>
      <c r="J1508" s="143"/>
      <c r="K1508" s="143"/>
      <c r="L1508" s="143"/>
      <c r="M1508" s="143" t="s">
        <v>311</v>
      </c>
      <c r="N1508" s="144" t="n">
        <v>80</v>
      </c>
      <c r="O1508" s="144"/>
      <c r="P1508" s="145" t="n">
        <v>0.25</v>
      </c>
      <c r="Q1508" s="145"/>
      <c r="R1508" s="145"/>
      <c r="S1508" s="145" t="n">
        <v>20</v>
      </c>
      <c r="T1508" s="119" t="str">
        <f aca="false">IF(V1508=8,SUMIF(W:W,W1508,S:S),"")</f>
        <v/>
      </c>
      <c r="U1508" s="136" t="str">
        <f aca="false">IF((R1507="UNIDADE"),A1508,"")</f>
        <v/>
      </c>
      <c r="V1508" s="0" t="n">
        <f aca="false">LEN(U1508)</f>
        <v>0</v>
      </c>
      <c r="W1508" s="0" t="n">
        <f aca="false">IF(V1508=0,W1507,W1507+1)</f>
        <v>123</v>
      </c>
      <c r="Y1508" s="146" t="n">
        <f aca="false">IFERROR(VLOOKUP(A1508,'2024.01 - INSUMOS'!A:I,6,FALSE()),0)</f>
        <v>0</v>
      </c>
      <c r="Z1508" s="146" t="n">
        <f aca="false">IFERROR(VLOOKUP(A1508,'2024.01 - INSUMOS'!A:I,7,FALSE()),0)</f>
        <v>0.25</v>
      </c>
      <c r="AA1508" s="146" t="n">
        <f aca="false">IF(Y1508+Z1508=0,INDEX(T:T,MATCH(A1508,U:U,0)),0)</f>
        <v>0</v>
      </c>
      <c r="AB1508" s="0"/>
      <c r="AC1508" s="146" t="n">
        <f aca="false">IF(IFERROR(VLOOKUP(A1508,'2024.01 - INSUMOS'!A:H,8,FALSE()),VLOOKUP(A1508,A:AF,31,FALSE()))=0,INDEX(AE:AE,MATCH(A1508,U:U,0)),IFERROR(VLOOKUP(A1508,'2024.01 - INSUMOS'!A:H,8,FALSE()),VLOOKUP(A1508,A:AF,31,FALSE())))</f>
        <v>0.305216426193119</v>
      </c>
      <c r="AD1508" s="146" t="n">
        <f aca="false">N1508*AC1508</f>
        <v>24.4173140954495</v>
      </c>
    </row>
    <row r="1509" customFormat="false" ht="12.75" hidden="false" customHeight="true" outlineLevel="0" collapsed="false">
      <c r="A1509" s="149" t="s">
        <v>396</v>
      </c>
      <c r="B1509" s="149"/>
      <c r="C1509" s="149"/>
      <c r="D1509" s="150" t="s">
        <v>397</v>
      </c>
      <c r="E1509" s="150"/>
      <c r="F1509" s="150"/>
      <c r="G1509" s="150"/>
      <c r="H1509" s="150"/>
      <c r="I1509" s="150"/>
      <c r="J1509" s="150"/>
      <c r="K1509" s="150"/>
      <c r="L1509" s="150"/>
      <c r="M1509" s="150" t="s">
        <v>311</v>
      </c>
      <c r="N1509" s="151" t="n">
        <v>0.5</v>
      </c>
      <c r="O1509" s="151"/>
      <c r="P1509" s="152" t="n">
        <v>5.51</v>
      </c>
      <c r="Q1509" s="152"/>
      <c r="R1509" s="152"/>
      <c r="S1509" s="152" t="n">
        <v>2.76</v>
      </c>
      <c r="T1509" s="119" t="str">
        <f aca="false">IF(V1509=8,SUMIF(W:W,W1509,S:S),"")</f>
        <v/>
      </c>
      <c r="U1509" s="136" t="str">
        <f aca="false">IF((R1508="UNIDADE"),A1509,"")</f>
        <v/>
      </c>
      <c r="V1509" s="0" t="n">
        <f aca="false">LEN(U1509)</f>
        <v>0</v>
      </c>
      <c r="W1509" s="0" t="n">
        <f aca="false">IF(V1509=0,W1508,W1508+1)</f>
        <v>123</v>
      </c>
      <c r="Y1509" s="146" t="n">
        <f aca="false">IFERROR(VLOOKUP(A1509,'2024.01 - INSUMOS'!A:I,6,FALSE()),0)</f>
        <v>0</v>
      </c>
      <c r="Z1509" s="146" t="n">
        <f aca="false">IFERROR(VLOOKUP(A1509,'2024.01 - INSUMOS'!A:I,7,FALSE()),0)</f>
        <v>5.51</v>
      </c>
      <c r="AA1509" s="146" t="n">
        <f aca="false">IF(Y1509+Z1509=0,INDEX(T:T,MATCH(A1509,U:U,0)),0)</f>
        <v>0</v>
      </c>
      <c r="AB1509" s="0"/>
      <c r="AC1509" s="146" t="n">
        <f aca="false">IF(IFERROR(VLOOKUP(A1509,'2024.01 - INSUMOS'!A:H,8,FALSE()),VLOOKUP(A1509,A:AF,31,FALSE()))=0,INDEX(AE:AE,MATCH(A1509,U:U,0)),IFERROR(VLOOKUP(A1509,'2024.01 - INSUMOS'!A:H,8,FALSE()),VLOOKUP(A1509,A:AF,31,FALSE())))</f>
        <v>6.72697003329634</v>
      </c>
      <c r="AD1509" s="146" t="n">
        <f aca="false">N1509*AC1509</f>
        <v>3.36348501664817</v>
      </c>
    </row>
    <row r="1510" customFormat="false" ht="12.75" hidden="false" customHeight="true" outlineLevel="0" collapsed="false">
      <c r="A1510" s="142" t="s">
        <v>402</v>
      </c>
      <c r="B1510" s="142"/>
      <c r="C1510" s="142"/>
      <c r="D1510" s="143" t="s">
        <v>403</v>
      </c>
      <c r="E1510" s="143"/>
      <c r="F1510" s="143"/>
      <c r="G1510" s="143"/>
      <c r="H1510" s="143"/>
      <c r="I1510" s="143"/>
      <c r="J1510" s="143"/>
      <c r="K1510" s="143"/>
      <c r="L1510" s="143"/>
      <c r="M1510" s="143" t="s">
        <v>311</v>
      </c>
      <c r="N1510" s="144" t="n">
        <v>20</v>
      </c>
      <c r="O1510" s="144"/>
      <c r="P1510" s="145" t="n">
        <v>7</v>
      </c>
      <c r="Q1510" s="145"/>
      <c r="R1510" s="145"/>
      <c r="S1510" s="145" t="n">
        <v>140</v>
      </c>
      <c r="T1510" s="119" t="str">
        <f aca="false">IF(V1510=8,SUMIF(W:W,W1510,S:S),"")</f>
        <v/>
      </c>
      <c r="U1510" s="136" t="str">
        <f aca="false">IF((R1509="UNIDADE"),A1510,"")</f>
        <v/>
      </c>
      <c r="V1510" s="0" t="n">
        <f aca="false">LEN(U1510)</f>
        <v>0</v>
      </c>
      <c r="W1510" s="0" t="n">
        <f aca="false">IF(V1510=0,W1509,W1509+1)</f>
        <v>123</v>
      </c>
      <c r="Y1510" s="146" t="n">
        <f aca="false">IFERROR(VLOOKUP(A1510,'2024.01 - INSUMOS'!A:I,6,FALSE()),0)</f>
        <v>0</v>
      </c>
      <c r="Z1510" s="146" t="n">
        <f aca="false">IFERROR(VLOOKUP(A1510,'2024.01 - INSUMOS'!A:I,7,FALSE()),0)</f>
        <v>7</v>
      </c>
      <c r="AA1510" s="146" t="n">
        <f aca="false">IF(Y1510+Z1510=0,INDEX(T:T,MATCH(A1510,U:U,0)),0)</f>
        <v>0</v>
      </c>
      <c r="AB1510" s="0"/>
      <c r="AC1510" s="146" t="n">
        <f aca="false">IF(IFERROR(VLOOKUP(A1510,'2024.01 - INSUMOS'!A:H,8,FALSE()),VLOOKUP(A1510,A:AF,31,FALSE()))=0,INDEX(AE:AE,MATCH(A1510,U:U,0)),IFERROR(VLOOKUP(A1510,'2024.01 - INSUMOS'!A:H,8,FALSE()),VLOOKUP(A1510,A:AF,31,FALSE())))</f>
        <v>8.54605993340733</v>
      </c>
      <c r="AD1510" s="146" t="n">
        <f aca="false">N1510*AC1510</f>
        <v>170.921198668147</v>
      </c>
    </row>
    <row r="1511" customFormat="false" ht="12.75" hidden="false" customHeight="true" outlineLevel="0" collapsed="false">
      <c r="A1511" s="147" t="s">
        <v>667</v>
      </c>
      <c r="B1511" s="147"/>
      <c r="C1511" s="147"/>
      <c r="D1511" s="147"/>
      <c r="E1511" s="147"/>
      <c r="F1511" s="147"/>
      <c r="G1511" s="147"/>
      <c r="H1511" s="147"/>
      <c r="I1511" s="147"/>
      <c r="J1511" s="147"/>
      <c r="K1511" s="147"/>
      <c r="L1511" s="147"/>
      <c r="M1511" s="147"/>
      <c r="N1511" s="147"/>
      <c r="O1511" s="147"/>
      <c r="P1511" s="147"/>
      <c r="Q1511" s="148" t="n">
        <v>162.76</v>
      </c>
      <c r="R1511" s="148"/>
      <c r="S1511" s="148"/>
      <c r="T1511" s="119" t="str">
        <f aca="false">IF(V1511=8,SUMIF(W:W,W1511,S:S),"")</f>
        <v/>
      </c>
      <c r="U1511" s="136" t="str">
        <f aca="false">IF((R1510="UNIDADE"),A1511,"")</f>
        <v/>
      </c>
      <c r="V1511" s="0" t="n">
        <f aca="false">LEN(U1511)</f>
        <v>0</v>
      </c>
      <c r="W1511" s="0" t="n">
        <f aca="false">IF(V1511=0,W1510,W1510+1)</f>
        <v>123</v>
      </c>
    </row>
    <row r="1512" customFormat="false" ht="12.75" hidden="false" customHeight="true" outlineLevel="0" collapsed="false">
      <c r="A1512" s="153" t="s">
        <v>669</v>
      </c>
      <c r="B1512" s="153"/>
      <c r="C1512" s="153"/>
      <c r="D1512" s="153"/>
      <c r="E1512" s="153"/>
      <c r="F1512" s="153"/>
      <c r="G1512" s="153"/>
      <c r="H1512" s="153"/>
      <c r="I1512" s="153"/>
      <c r="J1512" s="153"/>
      <c r="K1512" s="153"/>
      <c r="L1512" s="153"/>
      <c r="M1512" s="153"/>
      <c r="N1512" s="153"/>
      <c r="O1512" s="153"/>
      <c r="P1512" s="154" t="n">
        <v>8213.24</v>
      </c>
      <c r="Q1512" s="154"/>
      <c r="R1512" s="154"/>
      <c r="S1512" s="154"/>
      <c r="T1512" s="119" t="str">
        <f aca="false">IF(V1512=8,SUMIF(W:W,W1512,S:S),"")</f>
        <v/>
      </c>
      <c r="U1512" s="136" t="str">
        <f aca="false">IF((R1511="UNIDADE"),A1512,"")</f>
        <v/>
      </c>
      <c r="V1512" s="0" t="n">
        <f aca="false">LEN(U1512)</f>
        <v>0</v>
      </c>
      <c r="W1512" s="0" t="n">
        <f aca="false">IF(V1512=0,W1511,W1511+1)</f>
        <v>123</v>
      </c>
    </row>
    <row r="1513" customFormat="false" ht="12.75" hidden="false" customHeight="true" outlineLevel="0" collapsed="false">
      <c r="A1513" s="0"/>
      <c r="B1513" s="0"/>
      <c r="C1513" s="0"/>
      <c r="D1513" s="0"/>
      <c r="E1513" s="0"/>
      <c r="F1513" s="0"/>
      <c r="G1513" s="0"/>
      <c r="H1513" s="0"/>
      <c r="I1513" s="0"/>
      <c r="J1513" s="0"/>
      <c r="K1513" s="0"/>
      <c r="L1513" s="0"/>
      <c r="M1513" s="0"/>
      <c r="N1513" s="0"/>
      <c r="O1513" s="0"/>
      <c r="P1513" s="0"/>
      <c r="Q1513" s="0"/>
      <c r="R1513" s="0"/>
      <c r="S1513" s="0"/>
      <c r="T1513" s="119" t="str">
        <f aca="false">IF(V1513=8,SUMIF(W:W,W1513,S:S),"")</f>
        <v/>
      </c>
      <c r="U1513" s="136" t="str">
        <f aca="false">IF((R1512="UNIDADE"),A1513,"")</f>
        <v/>
      </c>
      <c r="V1513" s="0" t="n">
        <f aca="false">LEN(U1513)</f>
        <v>0</v>
      </c>
      <c r="W1513" s="0" t="n">
        <f aca="false">IF(V1513=0,W1512,W1512+1)</f>
        <v>123</v>
      </c>
    </row>
    <row r="1514" customFormat="false" ht="12.75" hidden="false" customHeight="true" outlineLevel="0" collapsed="false">
      <c r="A1514" s="128" t="s">
        <v>659</v>
      </c>
      <c r="B1514" s="128"/>
      <c r="C1514" s="128"/>
      <c r="D1514" s="129" t="s">
        <v>229</v>
      </c>
      <c r="E1514" s="129"/>
      <c r="F1514" s="129"/>
      <c r="G1514" s="129"/>
      <c r="H1514" s="129"/>
      <c r="I1514" s="129"/>
      <c r="J1514" s="129"/>
      <c r="K1514" s="129"/>
      <c r="L1514" s="129"/>
      <c r="M1514" s="129"/>
      <c r="N1514" s="129"/>
      <c r="O1514" s="129"/>
      <c r="P1514" s="129"/>
      <c r="Q1514" s="129"/>
      <c r="R1514" s="129" t="s">
        <v>660</v>
      </c>
      <c r="S1514" s="129"/>
      <c r="T1514" s="119" t="str">
        <f aca="false">IF(V1514=8,SUMIF(W:W,W1514,S:S),"")</f>
        <v/>
      </c>
      <c r="U1514" s="136" t="str">
        <f aca="false">IF((R1513="UNIDADE"),A1514,"")</f>
        <v/>
      </c>
      <c r="V1514" s="0" t="n">
        <f aca="false">LEN(U1514)</f>
        <v>0</v>
      </c>
      <c r="W1514" s="0" t="n">
        <f aca="false">IF(V1514=0,W1513,W1513+1)</f>
        <v>123</v>
      </c>
    </row>
    <row r="1515" customFormat="false" ht="12.75" hidden="false" customHeight="true" outlineLevel="0" collapsed="false">
      <c r="A1515" s="133" t="s">
        <v>955</v>
      </c>
      <c r="B1515" s="133"/>
      <c r="C1515" s="133"/>
      <c r="D1515" s="134" t="s">
        <v>872</v>
      </c>
      <c r="E1515" s="134"/>
      <c r="F1515" s="134"/>
      <c r="G1515" s="134"/>
      <c r="H1515" s="134"/>
      <c r="I1515" s="134"/>
      <c r="J1515" s="134"/>
      <c r="K1515" s="134"/>
      <c r="L1515" s="134"/>
      <c r="M1515" s="134"/>
      <c r="N1515" s="134"/>
      <c r="O1515" s="134"/>
      <c r="P1515" s="134"/>
      <c r="Q1515" s="134"/>
      <c r="R1515" s="135" t="s">
        <v>860</v>
      </c>
      <c r="S1515" s="135"/>
      <c r="T1515" s="119" t="n">
        <f aca="false">IF(V1515=8,SUMIF(W:W,W1515,S:S),"")</f>
        <v>1490.34</v>
      </c>
      <c r="U1515" s="136" t="str">
        <f aca="false">IF((R1514="UNIDADE"),A1515,"")</f>
        <v>62.03.06</v>
      </c>
      <c r="V1515" s="0" t="n">
        <f aca="false">LEN(U1515)</f>
        <v>8</v>
      </c>
      <c r="W1515" s="0" t="n">
        <f aca="false">IF(V1515=0,W1514,W1514+1)</f>
        <v>124</v>
      </c>
      <c r="AE1515" s="137" t="n">
        <f aca="false">IF(V1515=8,SUMIF(W:W,W1515,AD:AD),"")</f>
        <v>1925.67657003403</v>
      </c>
      <c r="AF1515" s="138" t="n">
        <f aca="false">IF(V1515=8,ROUND(AE1515/T1515,6),"")</f>
        <v>1.292106</v>
      </c>
    </row>
    <row r="1516" customFormat="false" ht="12.75" hidden="false" customHeight="true" outlineLevel="0" collapsed="false">
      <c r="A1516" s="139" t="s">
        <v>663</v>
      </c>
      <c r="B1516" s="139"/>
      <c r="C1516" s="139"/>
      <c r="D1516" s="139"/>
      <c r="E1516" s="139"/>
      <c r="F1516" s="139"/>
      <c r="G1516" s="139"/>
      <c r="H1516" s="139"/>
      <c r="I1516" s="139"/>
      <c r="J1516" s="139"/>
      <c r="K1516" s="139"/>
      <c r="L1516" s="139"/>
      <c r="M1516" s="139"/>
      <c r="N1516" s="139"/>
      <c r="O1516" s="139"/>
      <c r="P1516" s="139"/>
      <c r="Q1516" s="139"/>
      <c r="R1516" s="139"/>
      <c r="S1516" s="139"/>
      <c r="T1516" s="119" t="str">
        <f aca="false">IF(V1516=8,SUMIF(W:W,W1516,S:S),"")</f>
        <v/>
      </c>
      <c r="U1516" s="136" t="str">
        <f aca="false">IF((R1515="UNIDADE"),A1516,"")</f>
        <v/>
      </c>
      <c r="V1516" s="0" t="n">
        <f aca="false">LEN(U1516)</f>
        <v>0</v>
      </c>
      <c r="W1516" s="0" t="n">
        <f aca="false">IF(V1516=0,W1515,W1515+1)</f>
        <v>124</v>
      </c>
    </row>
    <row r="1517" customFormat="false" ht="12.75" hidden="false" customHeight="true" outlineLevel="0" collapsed="false">
      <c r="A1517" s="140" t="s">
        <v>57</v>
      </c>
      <c r="B1517" s="140"/>
      <c r="C1517" s="140"/>
      <c r="D1517" s="141" t="s">
        <v>229</v>
      </c>
      <c r="E1517" s="141"/>
      <c r="F1517" s="141"/>
      <c r="G1517" s="141"/>
      <c r="H1517" s="141"/>
      <c r="I1517" s="141"/>
      <c r="J1517" s="141"/>
      <c r="K1517" s="141"/>
      <c r="L1517" s="141"/>
      <c r="M1517" s="141" t="s">
        <v>664</v>
      </c>
      <c r="N1517" s="141" t="s">
        <v>665</v>
      </c>
      <c r="O1517" s="141"/>
      <c r="P1517" s="141" t="s">
        <v>666</v>
      </c>
      <c r="Q1517" s="141"/>
      <c r="R1517" s="141"/>
      <c r="S1517" s="141" t="s">
        <v>667</v>
      </c>
      <c r="T1517" s="119" t="str">
        <f aca="false">IF(V1517=8,SUMIF(W:W,W1517,S:S),"")</f>
        <v/>
      </c>
      <c r="U1517" s="136" t="str">
        <f aca="false">IF((R1516="UNIDADE"),A1517,"")</f>
        <v/>
      </c>
      <c r="V1517" s="0" t="n">
        <f aca="false">LEN(U1517)</f>
        <v>0</v>
      </c>
      <c r="W1517" s="0" t="n">
        <f aca="false">IF(V1517=0,W1516,W1516+1)</f>
        <v>124</v>
      </c>
    </row>
    <row r="1518" customFormat="false" ht="12.75" hidden="false" customHeight="true" outlineLevel="0" collapsed="false">
      <c r="A1518" s="142" t="s">
        <v>147</v>
      </c>
      <c r="B1518" s="142"/>
      <c r="C1518" s="142"/>
      <c r="D1518" s="143" t="s">
        <v>260</v>
      </c>
      <c r="E1518" s="143"/>
      <c r="F1518" s="143"/>
      <c r="G1518" s="143"/>
      <c r="H1518" s="143"/>
      <c r="I1518" s="143"/>
      <c r="J1518" s="143"/>
      <c r="K1518" s="143"/>
      <c r="L1518" s="143"/>
      <c r="M1518" s="143" t="s">
        <v>238</v>
      </c>
      <c r="N1518" s="144" t="n">
        <v>1</v>
      </c>
      <c r="O1518" s="144"/>
      <c r="P1518" s="145" t="n">
        <v>140.61</v>
      </c>
      <c r="Q1518" s="145"/>
      <c r="R1518" s="145"/>
      <c r="S1518" s="145" t="n">
        <v>140.61</v>
      </c>
      <c r="T1518" s="119" t="str">
        <f aca="false">IF(V1518=8,SUMIF(W:W,W1518,S:S),"")</f>
        <v/>
      </c>
      <c r="U1518" s="136" t="str">
        <f aca="false">IF((R1517="UNIDADE"),A1518,"")</f>
        <v/>
      </c>
      <c r="V1518" s="0" t="n">
        <f aca="false">LEN(U1518)</f>
        <v>0</v>
      </c>
      <c r="W1518" s="0" t="n">
        <f aca="false">IF(V1518=0,W1517,W1517+1)</f>
        <v>124</v>
      </c>
      <c r="Y1518" s="146" t="n">
        <f aca="false">IFERROR(VLOOKUP(A1518,'2024.01 - INSUMOS'!A:I,6,FALSE()),0)</f>
        <v>88.6868</v>
      </c>
      <c r="Z1518" s="146" t="n">
        <f aca="false">IFERROR(VLOOKUP(A1518,'2024.01 - INSUMOS'!A:I,7,FALSE()),0)</f>
        <v>0.370948943778558</v>
      </c>
      <c r="AA1518" s="146" t="n">
        <f aca="false">IF(Y1518+Z1518=0,INDEX(T:T,MATCH(A1518,U:U,0)),0)</f>
        <v>0</v>
      </c>
      <c r="AB1518" s="0"/>
      <c r="AC1518" s="146" t="n">
        <f aca="false">IF(IFERROR(VLOOKUP(A1518,'2024.01 - INSUMOS'!A:H,8,FALSE()),VLOOKUP(A1518,A:AF,31,FALSE()))=0,INDEX(AE:AE,MATCH(A1518,U:U,0)),IFERROR(VLOOKUP(A1518,'2024.01 - INSUMOS'!A:H,8,FALSE()),VLOOKUP(A1518,A:AF,31,FALSE())))</f>
        <v>182.440948526256</v>
      </c>
      <c r="AD1518" s="146" t="n">
        <f aca="false">N1518*AC1518</f>
        <v>182.440948526256</v>
      </c>
    </row>
    <row r="1519" customFormat="false" ht="12.75" hidden="false" customHeight="true" outlineLevel="0" collapsed="false">
      <c r="A1519" s="149" t="s">
        <v>149</v>
      </c>
      <c r="B1519" s="149"/>
      <c r="C1519" s="149"/>
      <c r="D1519" s="150" t="s">
        <v>261</v>
      </c>
      <c r="E1519" s="150"/>
      <c r="F1519" s="150"/>
      <c r="G1519" s="150"/>
      <c r="H1519" s="150"/>
      <c r="I1519" s="150"/>
      <c r="J1519" s="150"/>
      <c r="K1519" s="150"/>
      <c r="L1519" s="150"/>
      <c r="M1519" s="150" t="s">
        <v>238</v>
      </c>
      <c r="N1519" s="151" t="n">
        <v>8</v>
      </c>
      <c r="O1519" s="151"/>
      <c r="P1519" s="152" t="n">
        <v>124.43</v>
      </c>
      <c r="Q1519" s="152"/>
      <c r="R1519" s="152"/>
      <c r="S1519" s="152" t="n">
        <v>995.44</v>
      </c>
      <c r="T1519" s="119" t="str">
        <f aca="false">IF(V1519=8,SUMIF(W:W,W1519,S:S),"")</f>
        <v/>
      </c>
      <c r="U1519" s="136" t="str">
        <f aca="false">IF((R1518="UNIDADE"),A1519,"")</f>
        <v/>
      </c>
      <c r="V1519" s="0" t="n">
        <f aca="false">LEN(U1519)</f>
        <v>0</v>
      </c>
      <c r="W1519" s="0" t="n">
        <f aca="false">IF(V1519=0,W1518,W1518+1)</f>
        <v>124</v>
      </c>
      <c r="Y1519" s="146" t="n">
        <f aca="false">IFERROR(VLOOKUP(A1519,'2024.01 - INSUMOS'!A:I,6,FALSE()),0)</f>
        <v>78.4537</v>
      </c>
      <c r="Z1519" s="146" t="n">
        <f aca="false">IFERROR(VLOOKUP(A1519,'2024.01 - INSUMOS'!A:I,7,FALSE()),0)</f>
        <v>0.370948943778558</v>
      </c>
      <c r="AA1519" s="146" t="n">
        <f aca="false">IF(Y1519+Z1519=0,INDEX(T:T,MATCH(A1519,U:U,0)),0)</f>
        <v>0</v>
      </c>
      <c r="AB1519" s="0"/>
      <c r="AC1519" s="146" t="n">
        <f aca="false">IF(IFERROR(VLOOKUP(A1519,'2024.01 - INSUMOS'!A:H,8,FALSE()),VLOOKUP(A1519,A:AF,31,FALSE()))=0,INDEX(AE:AE,MATCH(A1519,U:U,0)),IFERROR(VLOOKUP(A1519,'2024.01 - INSUMOS'!A:H,8,FALSE()),VLOOKUP(A1519,A:AF,31,FALSE())))</f>
        <v>161.442309316489</v>
      </c>
      <c r="AD1519" s="146" t="n">
        <f aca="false">N1519*AC1519</f>
        <v>1291.53847453191</v>
      </c>
    </row>
    <row r="1520" customFormat="false" ht="12.75" hidden="false" customHeight="true" outlineLevel="0" collapsed="false">
      <c r="A1520" s="142" t="s">
        <v>185</v>
      </c>
      <c r="B1520" s="142"/>
      <c r="C1520" s="142"/>
      <c r="D1520" s="143" t="s">
        <v>270</v>
      </c>
      <c r="E1520" s="143"/>
      <c r="F1520" s="143"/>
      <c r="G1520" s="143"/>
      <c r="H1520" s="143"/>
      <c r="I1520" s="143"/>
      <c r="J1520" s="143"/>
      <c r="K1520" s="143"/>
      <c r="L1520" s="143"/>
      <c r="M1520" s="143" t="s">
        <v>238</v>
      </c>
      <c r="N1520" s="144" t="n">
        <v>4</v>
      </c>
      <c r="O1520" s="144"/>
      <c r="P1520" s="145" t="n">
        <v>36.07</v>
      </c>
      <c r="Q1520" s="145"/>
      <c r="R1520" s="145"/>
      <c r="S1520" s="145" t="n">
        <v>144.28</v>
      </c>
      <c r="T1520" s="119" t="str">
        <f aca="false">IF(V1520=8,SUMIF(W:W,W1520,S:S),"")</f>
        <v/>
      </c>
      <c r="U1520" s="136" t="str">
        <f aca="false">IF((R1519="UNIDADE"),A1520,"")</f>
        <v/>
      </c>
      <c r="V1520" s="0" t="n">
        <f aca="false">LEN(U1520)</f>
        <v>0</v>
      </c>
      <c r="W1520" s="0" t="n">
        <f aca="false">IF(V1520=0,W1519,W1519+1)</f>
        <v>124</v>
      </c>
      <c r="Y1520" s="146" t="n">
        <f aca="false">IFERROR(VLOOKUP(A1520,'2024.01 - INSUMOS'!A:I,6,FALSE()),0)</f>
        <v>19.9808</v>
      </c>
      <c r="Z1520" s="146" t="n">
        <f aca="false">IFERROR(VLOOKUP(A1520,'2024.01 - INSUMOS'!A:I,7,FALSE()),0)</f>
        <v>4.16374894377856</v>
      </c>
      <c r="AA1520" s="146" t="n">
        <f aca="false">IF(Y1520+Z1520=0,INDEX(T:T,MATCH(A1520,U:U,0)),0)</f>
        <v>0</v>
      </c>
      <c r="AB1520" s="0"/>
      <c r="AC1520" s="146" t="n">
        <f aca="false">IF(IFERROR(VLOOKUP(A1520,'2024.01 - INSUMOS'!A:H,8,FALSE()),VLOOKUP(A1520,A:AF,31,FALSE()))=0,INDEX(AE:AE,MATCH(A1520,U:U,0)),IFERROR(VLOOKUP(A1520,'2024.01 - INSUMOS'!A:H,8,FALSE()),VLOOKUP(A1520,A:AF,31,FALSE())))</f>
        <v>46.084600823703</v>
      </c>
      <c r="AD1520" s="146" t="n">
        <f aca="false">N1520*AC1520</f>
        <v>184.338403294812</v>
      </c>
    </row>
    <row r="1521" customFormat="false" ht="12.75" hidden="false" customHeight="true" outlineLevel="0" collapsed="false">
      <c r="A1521" s="149" t="s">
        <v>188</v>
      </c>
      <c r="B1521" s="149"/>
      <c r="C1521" s="149"/>
      <c r="D1521" s="150" t="s">
        <v>272</v>
      </c>
      <c r="E1521" s="150"/>
      <c r="F1521" s="150"/>
      <c r="G1521" s="150"/>
      <c r="H1521" s="150"/>
      <c r="I1521" s="150"/>
      <c r="J1521" s="150"/>
      <c r="K1521" s="150"/>
      <c r="L1521" s="150"/>
      <c r="M1521" s="150" t="s">
        <v>238</v>
      </c>
      <c r="N1521" s="151" t="n">
        <v>4</v>
      </c>
      <c r="O1521" s="151"/>
      <c r="P1521" s="152" t="n">
        <v>44.74</v>
      </c>
      <c r="Q1521" s="152"/>
      <c r="R1521" s="152"/>
      <c r="S1521" s="152" t="n">
        <v>178.96</v>
      </c>
      <c r="T1521" s="119" t="str">
        <f aca="false">IF(V1521=8,SUMIF(W:W,W1521,S:S),"")</f>
        <v/>
      </c>
      <c r="U1521" s="136" t="str">
        <f aca="false">IF((R1520="UNIDADE"),A1521,"")</f>
        <v/>
      </c>
      <c r="V1521" s="0" t="n">
        <f aca="false">LEN(U1521)</f>
        <v>0</v>
      </c>
      <c r="W1521" s="0" t="n">
        <f aca="false">IF(V1521=0,W1520,W1520+1)</f>
        <v>124</v>
      </c>
      <c r="Y1521" s="146" t="n">
        <f aca="false">IFERROR(VLOOKUP(A1521,'2024.01 - INSUMOS'!A:I,6,FALSE()),0)</f>
        <v>25.6802</v>
      </c>
      <c r="Z1521" s="146" t="n">
        <f aca="false">IFERROR(VLOOKUP(A1521,'2024.01 - INSUMOS'!A:I,7,FALSE()),0)</f>
        <v>3.82174894377856</v>
      </c>
      <c r="AA1521" s="146" t="n">
        <f aca="false">IF(Y1521+Z1521=0,INDEX(T:T,MATCH(A1521,U:U,0)),0)</f>
        <v>0</v>
      </c>
      <c r="AB1521" s="0"/>
      <c r="AC1521" s="146" t="n">
        <f aca="false">IF(IFERROR(VLOOKUP(A1521,'2024.01 - INSUMOS'!A:H,8,FALSE()),VLOOKUP(A1521,A:AF,31,FALSE()))=0,INDEX(AE:AE,MATCH(A1521,U:U,0)),IFERROR(VLOOKUP(A1521,'2024.01 - INSUMOS'!A:H,8,FALSE()),VLOOKUP(A1521,A:AF,31,FALSE())))</f>
        <v>57.3624106705399</v>
      </c>
      <c r="AD1521" s="146" t="n">
        <f aca="false">N1521*AC1521</f>
        <v>229.449642682159</v>
      </c>
    </row>
    <row r="1522" customFormat="false" ht="12.75" hidden="false" customHeight="true" outlineLevel="0" collapsed="false">
      <c r="A1522" s="147" t="s">
        <v>667</v>
      </c>
      <c r="B1522" s="147"/>
      <c r="C1522" s="147"/>
      <c r="D1522" s="147"/>
      <c r="E1522" s="147"/>
      <c r="F1522" s="147"/>
      <c r="G1522" s="147"/>
      <c r="H1522" s="147"/>
      <c r="I1522" s="147"/>
      <c r="J1522" s="147"/>
      <c r="K1522" s="147"/>
      <c r="L1522" s="147"/>
      <c r="M1522" s="147"/>
      <c r="N1522" s="147"/>
      <c r="O1522" s="147"/>
      <c r="P1522" s="147"/>
      <c r="Q1522" s="148" t="n">
        <v>1459.29</v>
      </c>
      <c r="R1522" s="148"/>
      <c r="S1522" s="148"/>
      <c r="T1522" s="119" t="str">
        <f aca="false">IF(V1522=8,SUMIF(W:W,W1522,S:S),"")</f>
        <v/>
      </c>
      <c r="U1522" s="136" t="str">
        <f aca="false">IF((R1521="UNIDADE"),A1522,"")</f>
        <v/>
      </c>
      <c r="V1522" s="0" t="n">
        <f aca="false">LEN(U1522)</f>
        <v>0</v>
      </c>
      <c r="W1522" s="0" t="n">
        <f aca="false">IF(V1522=0,W1521,W1521+1)</f>
        <v>124</v>
      </c>
    </row>
    <row r="1523" customFormat="false" ht="12.75" hidden="false" customHeight="true" outlineLevel="0" collapsed="false">
      <c r="A1523" s="139" t="s">
        <v>668</v>
      </c>
      <c r="B1523" s="139"/>
      <c r="C1523" s="139"/>
      <c r="D1523" s="139"/>
      <c r="E1523" s="139"/>
      <c r="F1523" s="139"/>
      <c r="G1523" s="139"/>
      <c r="H1523" s="139"/>
      <c r="I1523" s="139"/>
      <c r="J1523" s="139"/>
      <c r="K1523" s="139"/>
      <c r="L1523" s="139"/>
      <c r="M1523" s="139"/>
      <c r="N1523" s="139"/>
      <c r="O1523" s="139"/>
      <c r="P1523" s="139"/>
      <c r="Q1523" s="139"/>
      <c r="R1523" s="139"/>
      <c r="S1523" s="139"/>
      <c r="T1523" s="119" t="str">
        <f aca="false">IF(V1523=8,SUMIF(W:W,W1523,S:S),"")</f>
        <v/>
      </c>
      <c r="U1523" s="136" t="str">
        <f aca="false">IF((R1522="UNIDADE"),A1523,"")</f>
        <v/>
      </c>
      <c r="V1523" s="0" t="n">
        <f aca="false">LEN(U1523)</f>
        <v>0</v>
      </c>
      <c r="W1523" s="0" t="n">
        <f aca="false">IF(V1523=0,W1522,W1522+1)</f>
        <v>124</v>
      </c>
    </row>
    <row r="1524" customFormat="false" ht="12.75" hidden="false" customHeight="true" outlineLevel="0" collapsed="false">
      <c r="A1524" s="140" t="s">
        <v>57</v>
      </c>
      <c r="B1524" s="140"/>
      <c r="C1524" s="140"/>
      <c r="D1524" s="141" t="s">
        <v>229</v>
      </c>
      <c r="E1524" s="141"/>
      <c r="F1524" s="141"/>
      <c r="G1524" s="141"/>
      <c r="H1524" s="141"/>
      <c r="I1524" s="141"/>
      <c r="J1524" s="141"/>
      <c r="K1524" s="141"/>
      <c r="L1524" s="141"/>
      <c r="M1524" s="141" t="s">
        <v>664</v>
      </c>
      <c r="N1524" s="141" t="s">
        <v>665</v>
      </c>
      <c r="O1524" s="141"/>
      <c r="P1524" s="141" t="s">
        <v>666</v>
      </c>
      <c r="Q1524" s="141"/>
      <c r="R1524" s="141"/>
      <c r="S1524" s="141" t="s">
        <v>667</v>
      </c>
      <c r="T1524" s="119" t="str">
        <f aca="false">IF(V1524=8,SUMIF(W:W,W1524,S:S),"")</f>
        <v/>
      </c>
      <c r="U1524" s="136" t="str">
        <f aca="false">IF((R1523="UNIDADE"),A1524,"")</f>
        <v/>
      </c>
      <c r="V1524" s="0" t="n">
        <f aca="false">LEN(U1524)</f>
        <v>0</v>
      </c>
      <c r="W1524" s="0" t="n">
        <f aca="false">IF(V1524=0,W1523,W1523+1)</f>
        <v>124</v>
      </c>
    </row>
    <row r="1525" customFormat="false" ht="12.75" hidden="false" customHeight="true" outlineLevel="0" collapsed="false">
      <c r="A1525" s="142" t="s">
        <v>388</v>
      </c>
      <c r="B1525" s="142"/>
      <c r="C1525" s="142"/>
      <c r="D1525" s="143" t="s">
        <v>389</v>
      </c>
      <c r="E1525" s="143"/>
      <c r="F1525" s="143"/>
      <c r="G1525" s="143"/>
      <c r="H1525" s="143"/>
      <c r="I1525" s="143"/>
      <c r="J1525" s="143"/>
      <c r="K1525" s="143"/>
      <c r="L1525" s="143"/>
      <c r="M1525" s="143" t="s">
        <v>311</v>
      </c>
      <c r="N1525" s="144" t="n">
        <v>10</v>
      </c>
      <c r="O1525" s="144"/>
      <c r="P1525" s="145" t="n">
        <v>0.25</v>
      </c>
      <c r="Q1525" s="145"/>
      <c r="R1525" s="145"/>
      <c r="S1525" s="145" t="n">
        <v>2.5</v>
      </c>
      <c r="T1525" s="119" t="str">
        <f aca="false">IF(V1525=8,SUMIF(W:W,W1525,S:S),"")</f>
        <v/>
      </c>
      <c r="U1525" s="136" t="str">
        <f aca="false">IF((R1524="UNIDADE"),A1525,"")</f>
        <v/>
      </c>
      <c r="V1525" s="0" t="n">
        <f aca="false">LEN(U1525)</f>
        <v>0</v>
      </c>
      <c r="W1525" s="0" t="n">
        <f aca="false">IF(V1525=0,W1524,W1524+1)</f>
        <v>124</v>
      </c>
      <c r="Y1525" s="146" t="n">
        <f aca="false">IFERROR(VLOOKUP(A1525,'2024.01 - INSUMOS'!A:I,6,FALSE()),0)</f>
        <v>0</v>
      </c>
      <c r="Z1525" s="146" t="n">
        <f aca="false">IFERROR(VLOOKUP(A1525,'2024.01 - INSUMOS'!A:I,7,FALSE()),0)</f>
        <v>0.25</v>
      </c>
      <c r="AA1525" s="146" t="n">
        <f aca="false">IF(Y1525+Z1525=0,INDEX(T:T,MATCH(A1525,U:U,0)),0)</f>
        <v>0</v>
      </c>
      <c r="AB1525" s="0"/>
      <c r="AC1525" s="146" t="n">
        <f aca="false">IF(IFERROR(VLOOKUP(A1525,'2024.01 - INSUMOS'!A:H,8,FALSE()),VLOOKUP(A1525,A:AF,31,FALSE()))=0,INDEX(AE:AE,MATCH(A1525,U:U,0)),IFERROR(VLOOKUP(A1525,'2024.01 - INSUMOS'!A:H,8,FALSE()),VLOOKUP(A1525,A:AF,31,FALSE())))</f>
        <v>0.305216426193119</v>
      </c>
      <c r="AD1525" s="146" t="n">
        <f aca="false">N1525*AC1525</f>
        <v>3.05216426193119</v>
      </c>
    </row>
    <row r="1526" customFormat="false" ht="12.75" hidden="false" customHeight="true" outlineLevel="0" collapsed="false">
      <c r="A1526" s="149" t="s">
        <v>396</v>
      </c>
      <c r="B1526" s="149"/>
      <c r="C1526" s="149"/>
      <c r="D1526" s="150" t="s">
        <v>397</v>
      </c>
      <c r="E1526" s="150"/>
      <c r="F1526" s="150"/>
      <c r="G1526" s="150"/>
      <c r="H1526" s="150"/>
      <c r="I1526" s="150"/>
      <c r="J1526" s="150"/>
      <c r="K1526" s="150"/>
      <c r="L1526" s="150"/>
      <c r="M1526" s="150" t="s">
        <v>311</v>
      </c>
      <c r="N1526" s="151" t="n">
        <v>0.1</v>
      </c>
      <c r="O1526" s="151"/>
      <c r="P1526" s="152" t="n">
        <v>5.51</v>
      </c>
      <c r="Q1526" s="152"/>
      <c r="R1526" s="152"/>
      <c r="S1526" s="152" t="n">
        <v>0.55</v>
      </c>
      <c r="T1526" s="119" t="str">
        <f aca="false">IF(V1526=8,SUMIF(W:W,W1526,S:S),"")</f>
        <v/>
      </c>
      <c r="U1526" s="136" t="str">
        <f aca="false">IF((R1525="UNIDADE"),A1526,"")</f>
        <v/>
      </c>
      <c r="V1526" s="0" t="n">
        <f aca="false">LEN(U1526)</f>
        <v>0</v>
      </c>
      <c r="W1526" s="0" t="n">
        <f aca="false">IF(V1526=0,W1525,W1525+1)</f>
        <v>124</v>
      </c>
      <c r="Y1526" s="146" t="n">
        <f aca="false">IFERROR(VLOOKUP(A1526,'2024.01 - INSUMOS'!A:I,6,FALSE()),0)</f>
        <v>0</v>
      </c>
      <c r="Z1526" s="146" t="n">
        <f aca="false">IFERROR(VLOOKUP(A1526,'2024.01 - INSUMOS'!A:I,7,FALSE()),0)</f>
        <v>5.51</v>
      </c>
      <c r="AA1526" s="146" t="n">
        <f aca="false">IF(Y1526+Z1526=0,INDEX(T:T,MATCH(A1526,U:U,0)),0)</f>
        <v>0</v>
      </c>
      <c r="AB1526" s="0"/>
      <c r="AC1526" s="146" t="n">
        <f aca="false">IF(IFERROR(VLOOKUP(A1526,'2024.01 - INSUMOS'!A:H,8,FALSE()),VLOOKUP(A1526,A:AF,31,FALSE()))=0,INDEX(AE:AE,MATCH(A1526,U:U,0)),IFERROR(VLOOKUP(A1526,'2024.01 - INSUMOS'!A:H,8,FALSE()),VLOOKUP(A1526,A:AF,31,FALSE())))</f>
        <v>6.72697003329634</v>
      </c>
      <c r="AD1526" s="146" t="n">
        <f aca="false">N1526*AC1526</f>
        <v>0.672697003329634</v>
      </c>
    </row>
    <row r="1527" customFormat="false" ht="12.75" hidden="false" customHeight="true" outlineLevel="0" collapsed="false">
      <c r="A1527" s="142" t="s">
        <v>402</v>
      </c>
      <c r="B1527" s="142"/>
      <c r="C1527" s="142"/>
      <c r="D1527" s="143" t="s">
        <v>403</v>
      </c>
      <c r="E1527" s="143"/>
      <c r="F1527" s="143"/>
      <c r="G1527" s="143"/>
      <c r="H1527" s="143"/>
      <c r="I1527" s="143"/>
      <c r="J1527" s="143"/>
      <c r="K1527" s="143"/>
      <c r="L1527" s="143"/>
      <c r="M1527" s="143" t="s">
        <v>311</v>
      </c>
      <c r="N1527" s="144" t="n">
        <v>4</v>
      </c>
      <c r="O1527" s="144"/>
      <c r="P1527" s="145" t="n">
        <v>7</v>
      </c>
      <c r="Q1527" s="145"/>
      <c r="R1527" s="145"/>
      <c r="S1527" s="145" t="n">
        <v>28</v>
      </c>
      <c r="T1527" s="119" t="str">
        <f aca="false">IF(V1527=8,SUMIF(W:W,W1527,S:S),"")</f>
        <v/>
      </c>
      <c r="U1527" s="136" t="str">
        <f aca="false">IF((R1526="UNIDADE"),A1527,"")</f>
        <v/>
      </c>
      <c r="V1527" s="0" t="n">
        <f aca="false">LEN(U1527)</f>
        <v>0</v>
      </c>
      <c r="W1527" s="0" t="n">
        <f aca="false">IF(V1527=0,W1526,W1526+1)</f>
        <v>124</v>
      </c>
      <c r="Y1527" s="146" t="n">
        <f aca="false">IFERROR(VLOOKUP(A1527,'2024.01 - INSUMOS'!A:I,6,FALSE()),0)</f>
        <v>0</v>
      </c>
      <c r="Z1527" s="146" t="n">
        <f aca="false">IFERROR(VLOOKUP(A1527,'2024.01 - INSUMOS'!A:I,7,FALSE()),0)</f>
        <v>7</v>
      </c>
      <c r="AA1527" s="146" t="n">
        <f aca="false">IF(Y1527+Z1527=0,INDEX(T:T,MATCH(A1527,U:U,0)),0)</f>
        <v>0</v>
      </c>
      <c r="AB1527" s="0"/>
      <c r="AC1527" s="146" t="n">
        <f aca="false">IF(IFERROR(VLOOKUP(A1527,'2024.01 - INSUMOS'!A:H,8,FALSE()),VLOOKUP(A1527,A:AF,31,FALSE()))=0,INDEX(AE:AE,MATCH(A1527,U:U,0)),IFERROR(VLOOKUP(A1527,'2024.01 - INSUMOS'!A:H,8,FALSE()),VLOOKUP(A1527,A:AF,31,FALSE())))</f>
        <v>8.54605993340733</v>
      </c>
      <c r="AD1527" s="146" t="n">
        <f aca="false">N1527*AC1527</f>
        <v>34.1842397336293</v>
      </c>
    </row>
    <row r="1528" customFormat="false" ht="12.75" hidden="false" customHeight="true" outlineLevel="0" collapsed="false">
      <c r="A1528" s="147" t="s">
        <v>667</v>
      </c>
      <c r="B1528" s="147"/>
      <c r="C1528" s="147"/>
      <c r="D1528" s="147"/>
      <c r="E1528" s="147"/>
      <c r="F1528" s="147"/>
      <c r="G1528" s="147"/>
      <c r="H1528" s="147"/>
      <c r="I1528" s="147"/>
      <c r="J1528" s="147"/>
      <c r="K1528" s="147"/>
      <c r="L1528" s="147"/>
      <c r="M1528" s="147"/>
      <c r="N1528" s="147"/>
      <c r="O1528" s="147"/>
      <c r="P1528" s="147"/>
      <c r="Q1528" s="148" t="n">
        <v>31.05</v>
      </c>
      <c r="R1528" s="148"/>
      <c r="S1528" s="148"/>
      <c r="T1528" s="119" t="str">
        <f aca="false">IF(V1528=8,SUMIF(W:W,W1528,S:S),"")</f>
        <v/>
      </c>
      <c r="U1528" s="136" t="str">
        <f aca="false">IF((R1527="UNIDADE"),A1528,"")</f>
        <v/>
      </c>
      <c r="V1528" s="0" t="n">
        <f aca="false">LEN(U1528)</f>
        <v>0</v>
      </c>
      <c r="W1528" s="0" t="n">
        <f aca="false">IF(V1528=0,W1527,W1527+1)</f>
        <v>124</v>
      </c>
    </row>
    <row r="1529" customFormat="false" ht="12.75" hidden="false" customHeight="true" outlineLevel="0" collapsed="false">
      <c r="A1529" s="153" t="s">
        <v>669</v>
      </c>
      <c r="B1529" s="153"/>
      <c r="C1529" s="153"/>
      <c r="D1529" s="153"/>
      <c r="E1529" s="153"/>
      <c r="F1529" s="153"/>
      <c r="G1529" s="153"/>
      <c r="H1529" s="153"/>
      <c r="I1529" s="153"/>
      <c r="J1529" s="153"/>
      <c r="K1529" s="153"/>
      <c r="L1529" s="153"/>
      <c r="M1529" s="153"/>
      <c r="N1529" s="153"/>
      <c r="O1529" s="153"/>
      <c r="P1529" s="154" t="n">
        <v>1490.34</v>
      </c>
      <c r="Q1529" s="154"/>
      <c r="R1529" s="154"/>
      <c r="S1529" s="154"/>
      <c r="T1529" s="119" t="str">
        <f aca="false">IF(V1529=8,SUMIF(W:W,W1529,S:S),"")</f>
        <v/>
      </c>
      <c r="U1529" s="136" t="str">
        <f aca="false">IF((R1528="UNIDADE"),A1529,"")</f>
        <v/>
      </c>
      <c r="V1529" s="0" t="n">
        <f aca="false">LEN(U1529)</f>
        <v>0</v>
      </c>
      <c r="W1529" s="0" t="n">
        <f aca="false">IF(V1529=0,W1528,W1528+1)</f>
        <v>124</v>
      </c>
    </row>
    <row r="1530" customFormat="false" ht="12.75" hidden="false" customHeight="true" outlineLevel="0" collapsed="false">
      <c r="A1530" s="0"/>
      <c r="B1530" s="0"/>
      <c r="C1530" s="0"/>
      <c r="D1530" s="0"/>
      <c r="E1530" s="0"/>
      <c r="F1530" s="0"/>
      <c r="G1530" s="0"/>
      <c r="H1530" s="0"/>
      <c r="I1530" s="0"/>
      <c r="J1530" s="0"/>
      <c r="K1530" s="0"/>
      <c r="L1530" s="0"/>
      <c r="M1530" s="0"/>
      <c r="N1530" s="0"/>
      <c r="O1530" s="0"/>
      <c r="P1530" s="0"/>
      <c r="Q1530" s="0"/>
      <c r="R1530" s="0"/>
      <c r="S1530" s="0"/>
      <c r="T1530" s="119" t="str">
        <f aca="false">IF(V1530=8,SUMIF(W:W,W1530,S:S),"")</f>
        <v/>
      </c>
      <c r="U1530" s="136" t="str">
        <f aca="false">IF((R1529="UNIDADE"),A1530,"")</f>
        <v/>
      </c>
      <c r="V1530" s="0" t="n">
        <f aca="false">LEN(U1530)</f>
        <v>0</v>
      </c>
      <c r="W1530" s="0" t="n">
        <f aca="false">IF(V1530=0,W1529,W1529+1)</f>
        <v>124</v>
      </c>
    </row>
    <row r="1531" customFormat="false" ht="12.75" hidden="false" customHeight="true" outlineLevel="0" collapsed="false">
      <c r="A1531" s="128" t="s">
        <v>659</v>
      </c>
      <c r="B1531" s="128"/>
      <c r="C1531" s="128"/>
      <c r="D1531" s="129" t="s">
        <v>229</v>
      </c>
      <c r="E1531" s="129"/>
      <c r="F1531" s="129"/>
      <c r="G1531" s="129"/>
      <c r="H1531" s="129"/>
      <c r="I1531" s="129"/>
      <c r="J1531" s="129"/>
      <c r="K1531" s="129"/>
      <c r="L1531" s="129"/>
      <c r="M1531" s="129"/>
      <c r="N1531" s="129"/>
      <c r="O1531" s="129"/>
      <c r="P1531" s="129"/>
      <c r="Q1531" s="129"/>
      <c r="R1531" s="129" t="s">
        <v>660</v>
      </c>
      <c r="S1531" s="129"/>
      <c r="T1531" s="119" t="str">
        <f aca="false">IF(V1531=8,SUMIF(W:W,W1531,S:S),"")</f>
        <v/>
      </c>
      <c r="U1531" s="136" t="str">
        <f aca="false">IF((R1530="UNIDADE"),A1531,"")</f>
        <v/>
      </c>
      <c r="V1531" s="0" t="n">
        <f aca="false">LEN(U1531)</f>
        <v>0</v>
      </c>
      <c r="W1531" s="0" t="n">
        <f aca="false">IF(V1531=0,W1530,W1530+1)</f>
        <v>124</v>
      </c>
    </row>
    <row r="1532" customFormat="false" ht="12.75" hidden="false" customHeight="true" outlineLevel="0" collapsed="false">
      <c r="A1532" s="133" t="s">
        <v>956</v>
      </c>
      <c r="B1532" s="133"/>
      <c r="C1532" s="133"/>
      <c r="D1532" s="134" t="s">
        <v>957</v>
      </c>
      <c r="E1532" s="134"/>
      <c r="F1532" s="134"/>
      <c r="G1532" s="134"/>
      <c r="H1532" s="134"/>
      <c r="I1532" s="134"/>
      <c r="J1532" s="134"/>
      <c r="K1532" s="134"/>
      <c r="L1532" s="134"/>
      <c r="M1532" s="134"/>
      <c r="N1532" s="134"/>
      <c r="O1532" s="134"/>
      <c r="P1532" s="134"/>
      <c r="Q1532" s="134"/>
      <c r="R1532" s="135" t="s">
        <v>860</v>
      </c>
      <c r="S1532" s="135"/>
      <c r="T1532" s="119" t="n">
        <f aca="false">IF(V1532=8,SUMIF(W:W,W1532,S:S),"")</f>
        <v>1380.18</v>
      </c>
      <c r="U1532" s="136" t="str">
        <f aca="false">IF((R1531="UNIDADE"),A1532,"")</f>
        <v>62.03.07</v>
      </c>
      <c r="V1532" s="0" t="n">
        <f aca="false">LEN(U1532)</f>
        <v>8</v>
      </c>
      <c r="W1532" s="0" t="n">
        <f aca="false">IF(V1532=0,W1531,W1531+1)</f>
        <v>125</v>
      </c>
      <c r="AE1532" s="137" t="n">
        <f aca="false">IF(V1532=8,SUMIF(W:W,W1532,AD:AD),"")</f>
        <v>1779.9044372718</v>
      </c>
      <c r="AF1532" s="138" t="n">
        <f aca="false">IF(V1532=8,ROUND(AE1532/T1532,6),"")</f>
        <v>1.289618</v>
      </c>
    </row>
    <row r="1533" customFormat="false" ht="12.75" hidden="false" customHeight="true" outlineLevel="0" collapsed="false">
      <c r="A1533" s="139" t="s">
        <v>663</v>
      </c>
      <c r="B1533" s="139"/>
      <c r="C1533" s="139"/>
      <c r="D1533" s="139"/>
      <c r="E1533" s="139"/>
      <c r="F1533" s="139"/>
      <c r="G1533" s="139"/>
      <c r="H1533" s="139"/>
      <c r="I1533" s="139"/>
      <c r="J1533" s="139"/>
      <c r="K1533" s="139"/>
      <c r="L1533" s="139"/>
      <c r="M1533" s="139"/>
      <c r="N1533" s="139"/>
      <c r="O1533" s="139"/>
      <c r="P1533" s="139"/>
      <c r="Q1533" s="139"/>
      <c r="R1533" s="139"/>
      <c r="S1533" s="139"/>
      <c r="T1533" s="119" t="str">
        <f aca="false">IF(V1533=8,SUMIF(W:W,W1533,S:S),"")</f>
        <v/>
      </c>
      <c r="U1533" s="136" t="str">
        <f aca="false">IF((R1532="UNIDADE"),A1533,"")</f>
        <v/>
      </c>
      <c r="V1533" s="0" t="n">
        <f aca="false">LEN(U1533)</f>
        <v>0</v>
      </c>
      <c r="W1533" s="0" t="n">
        <f aca="false">IF(V1533=0,W1532,W1532+1)</f>
        <v>125</v>
      </c>
    </row>
    <row r="1534" customFormat="false" ht="12.75" hidden="false" customHeight="true" outlineLevel="0" collapsed="false">
      <c r="A1534" s="140" t="s">
        <v>57</v>
      </c>
      <c r="B1534" s="140"/>
      <c r="C1534" s="140"/>
      <c r="D1534" s="141" t="s">
        <v>229</v>
      </c>
      <c r="E1534" s="141"/>
      <c r="F1534" s="141"/>
      <c r="G1534" s="141"/>
      <c r="H1534" s="141"/>
      <c r="I1534" s="141"/>
      <c r="J1534" s="141"/>
      <c r="K1534" s="141"/>
      <c r="L1534" s="141"/>
      <c r="M1534" s="141" t="s">
        <v>664</v>
      </c>
      <c r="N1534" s="141" t="s">
        <v>665</v>
      </c>
      <c r="O1534" s="141"/>
      <c r="P1534" s="141" t="s">
        <v>666</v>
      </c>
      <c r="Q1534" s="141"/>
      <c r="R1534" s="141"/>
      <c r="S1534" s="141" t="s">
        <v>667</v>
      </c>
      <c r="T1534" s="119" t="str">
        <f aca="false">IF(V1534=8,SUMIF(W:W,W1534,S:S),"")</f>
        <v/>
      </c>
      <c r="U1534" s="136" t="str">
        <f aca="false">IF((R1533="UNIDADE"),A1534,"")</f>
        <v/>
      </c>
      <c r="V1534" s="0" t="n">
        <f aca="false">LEN(U1534)</f>
        <v>0</v>
      </c>
      <c r="W1534" s="0" t="n">
        <f aca="false">IF(V1534=0,W1533,W1533+1)</f>
        <v>125</v>
      </c>
    </row>
    <row r="1535" customFormat="false" ht="12.75" hidden="false" customHeight="true" outlineLevel="0" collapsed="false">
      <c r="A1535" s="142" t="s">
        <v>147</v>
      </c>
      <c r="B1535" s="142"/>
      <c r="C1535" s="142"/>
      <c r="D1535" s="143" t="s">
        <v>260</v>
      </c>
      <c r="E1535" s="143"/>
      <c r="F1535" s="143"/>
      <c r="G1535" s="143"/>
      <c r="H1535" s="143"/>
      <c r="I1535" s="143"/>
      <c r="J1535" s="143"/>
      <c r="K1535" s="143"/>
      <c r="L1535" s="143"/>
      <c r="M1535" s="143" t="s">
        <v>238</v>
      </c>
      <c r="N1535" s="144" t="n">
        <v>4.5</v>
      </c>
      <c r="O1535" s="144"/>
      <c r="P1535" s="145" t="n">
        <v>140.61</v>
      </c>
      <c r="Q1535" s="145"/>
      <c r="R1535" s="145"/>
      <c r="S1535" s="145" t="n">
        <v>632.75</v>
      </c>
      <c r="T1535" s="119" t="str">
        <f aca="false">IF(V1535=8,SUMIF(W:W,W1535,S:S),"")</f>
        <v/>
      </c>
      <c r="U1535" s="136" t="str">
        <f aca="false">IF((R1534="UNIDADE"),A1535,"")</f>
        <v/>
      </c>
      <c r="V1535" s="0" t="n">
        <f aca="false">LEN(U1535)</f>
        <v>0</v>
      </c>
      <c r="W1535" s="0" t="n">
        <f aca="false">IF(V1535=0,W1534,W1534+1)</f>
        <v>125</v>
      </c>
      <c r="Y1535" s="146" t="n">
        <f aca="false">IFERROR(VLOOKUP(A1535,'2024.01 - INSUMOS'!A:I,6,FALSE()),0)</f>
        <v>88.6868</v>
      </c>
      <c r="Z1535" s="146" t="n">
        <f aca="false">IFERROR(VLOOKUP(A1535,'2024.01 - INSUMOS'!A:I,7,FALSE()),0)</f>
        <v>0.370948943778558</v>
      </c>
      <c r="AA1535" s="146" t="n">
        <f aca="false">IF(Y1535+Z1535=0,INDEX(T:T,MATCH(A1535,U:U,0)),0)</f>
        <v>0</v>
      </c>
      <c r="AB1535" s="0"/>
      <c r="AC1535" s="146" t="n">
        <f aca="false">IF(IFERROR(VLOOKUP(A1535,'2024.01 - INSUMOS'!A:H,8,FALSE()),VLOOKUP(A1535,A:AF,31,FALSE()))=0,INDEX(AE:AE,MATCH(A1535,U:U,0)),IFERROR(VLOOKUP(A1535,'2024.01 - INSUMOS'!A:H,8,FALSE()),VLOOKUP(A1535,A:AF,31,FALSE())))</f>
        <v>182.440948526256</v>
      </c>
      <c r="AD1535" s="146" t="n">
        <f aca="false">N1535*AC1535</f>
        <v>820.984268368151</v>
      </c>
    </row>
    <row r="1536" customFormat="false" ht="12.75" hidden="false" customHeight="true" outlineLevel="0" collapsed="false">
      <c r="A1536" s="149" t="s">
        <v>149</v>
      </c>
      <c r="B1536" s="149"/>
      <c r="C1536" s="149"/>
      <c r="D1536" s="150" t="s">
        <v>261</v>
      </c>
      <c r="E1536" s="150"/>
      <c r="F1536" s="150"/>
      <c r="G1536" s="150"/>
      <c r="H1536" s="150"/>
      <c r="I1536" s="150"/>
      <c r="J1536" s="150"/>
      <c r="K1536" s="150"/>
      <c r="L1536" s="150"/>
      <c r="M1536" s="150" t="s">
        <v>238</v>
      </c>
      <c r="N1536" s="151" t="n">
        <v>2</v>
      </c>
      <c r="O1536" s="151"/>
      <c r="P1536" s="152" t="n">
        <v>124.43</v>
      </c>
      <c r="Q1536" s="152"/>
      <c r="R1536" s="152"/>
      <c r="S1536" s="152" t="n">
        <v>248.86</v>
      </c>
      <c r="T1536" s="119" t="str">
        <f aca="false">IF(V1536=8,SUMIF(W:W,W1536,S:S),"")</f>
        <v/>
      </c>
      <c r="U1536" s="136" t="str">
        <f aca="false">IF((R1535="UNIDADE"),A1536,"")</f>
        <v/>
      </c>
      <c r="V1536" s="0" t="n">
        <f aca="false">LEN(U1536)</f>
        <v>0</v>
      </c>
      <c r="W1536" s="0" t="n">
        <f aca="false">IF(V1536=0,W1535,W1535+1)</f>
        <v>125</v>
      </c>
      <c r="Y1536" s="146" t="n">
        <f aca="false">IFERROR(VLOOKUP(A1536,'2024.01 - INSUMOS'!A:I,6,FALSE()),0)</f>
        <v>78.4537</v>
      </c>
      <c r="Z1536" s="146" t="n">
        <f aca="false">IFERROR(VLOOKUP(A1536,'2024.01 - INSUMOS'!A:I,7,FALSE()),0)</f>
        <v>0.370948943778558</v>
      </c>
      <c r="AA1536" s="146" t="n">
        <f aca="false">IF(Y1536+Z1536=0,INDEX(T:T,MATCH(A1536,U:U,0)),0)</f>
        <v>0</v>
      </c>
      <c r="AB1536" s="0"/>
      <c r="AC1536" s="146" t="n">
        <f aca="false">IF(IFERROR(VLOOKUP(A1536,'2024.01 - INSUMOS'!A:H,8,FALSE()),VLOOKUP(A1536,A:AF,31,FALSE()))=0,INDEX(AE:AE,MATCH(A1536,U:U,0)),IFERROR(VLOOKUP(A1536,'2024.01 - INSUMOS'!A:H,8,FALSE()),VLOOKUP(A1536,A:AF,31,FALSE())))</f>
        <v>161.442309316489</v>
      </c>
      <c r="AD1536" s="146" t="n">
        <f aca="false">N1536*AC1536</f>
        <v>322.884618632978</v>
      </c>
    </row>
    <row r="1537" customFormat="false" ht="12.75" hidden="false" customHeight="true" outlineLevel="0" collapsed="false">
      <c r="A1537" s="142" t="s">
        <v>185</v>
      </c>
      <c r="B1537" s="142"/>
      <c r="C1537" s="142"/>
      <c r="D1537" s="143" t="s">
        <v>270</v>
      </c>
      <c r="E1537" s="143"/>
      <c r="F1537" s="143"/>
      <c r="G1537" s="143"/>
      <c r="H1537" s="143"/>
      <c r="I1537" s="143"/>
      <c r="J1537" s="143"/>
      <c r="K1537" s="143"/>
      <c r="L1537" s="143"/>
      <c r="M1537" s="143" t="s">
        <v>238</v>
      </c>
      <c r="N1537" s="144" t="n">
        <v>8</v>
      </c>
      <c r="O1537" s="144"/>
      <c r="P1537" s="145" t="n">
        <v>36.07</v>
      </c>
      <c r="Q1537" s="145"/>
      <c r="R1537" s="145"/>
      <c r="S1537" s="145" t="n">
        <v>288.56</v>
      </c>
      <c r="T1537" s="119" t="str">
        <f aca="false">IF(V1537=8,SUMIF(W:W,W1537,S:S),"")</f>
        <v/>
      </c>
      <c r="U1537" s="136" t="str">
        <f aca="false">IF((R1536="UNIDADE"),A1537,"")</f>
        <v/>
      </c>
      <c r="V1537" s="0" t="n">
        <f aca="false">LEN(U1537)</f>
        <v>0</v>
      </c>
      <c r="W1537" s="0" t="n">
        <f aca="false">IF(V1537=0,W1536,W1536+1)</f>
        <v>125</v>
      </c>
      <c r="Y1537" s="146" t="n">
        <f aca="false">IFERROR(VLOOKUP(A1537,'2024.01 - INSUMOS'!A:I,6,FALSE()),0)</f>
        <v>19.9808</v>
      </c>
      <c r="Z1537" s="146" t="n">
        <f aca="false">IFERROR(VLOOKUP(A1537,'2024.01 - INSUMOS'!A:I,7,FALSE()),0)</f>
        <v>4.16374894377856</v>
      </c>
      <c r="AA1537" s="146" t="n">
        <f aca="false">IF(Y1537+Z1537=0,INDEX(T:T,MATCH(A1537,U:U,0)),0)</f>
        <v>0</v>
      </c>
      <c r="AB1537" s="0"/>
      <c r="AC1537" s="146" t="n">
        <f aca="false">IF(IFERROR(VLOOKUP(A1537,'2024.01 - INSUMOS'!A:H,8,FALSE()),VLOOKUP(A1537,A:AF,31,FALSE()))=0,INDEX(AE:AE,MATCH(A1537,U:U,0)),IFERROR(VLOOKUP(A1537,'2024.01 - INSUMOS'!A:H,8,FALSE()),VLOOKUP(A1537,A:AF,31,FALSE())))</f>
        <v>46.084600823703</v>
      </c>
      <c r="AD1537" s="146" t="n">
        <f aca="false">N1537*AC1537</f>
        <v>368.676806589624</v>
      </c>
    </row>
    <row r="1538" customFormat="false" ht="12.75" hidden="false" customHeight="true" outlineLevel="0" collapsed="false">
      <c r="A1538" s="149" t="s">
        <v>188</v>
      </c>
      <c r="B1538" s="149"/>
      <c r="C1538" s="149"/>
      <c r="D1538" s="150" t="s">
        <v>272</v>
      </c>
      <c r="E1538" s="150"/>
      <c r="F1538" s="150"/>
      <c r="G1538" s="150"/>
      <c r="H1538" s="150"/>
      <c r="I1538" s="150"/>
      <c r="J1538" s="150"/>
      <c r="K1538" s="150"/>
      <c r="L1538" s="150"/>
      <c r="M1538" s="150" t="s">
        <v>238</v>
      </c>
      <c r="N1538" s="151" t="n">
        <v>4</v>
      </c>
      <c r="O1538" s="151"/>
      <c r="P1538" s="152" t="n">
        <v>44.74</v>
      </c>
      <c r="Q1538" s="152"/>
      <c r="R1538" s="152"/>
      <c r="S1538" s="152" t="n">
        <v>178.96</v>
      </c>
      <c r="T1538" s="119" t="str">
        <f aca="false">IF(V1538=8,SUMIF(W:W,W1538,S:S),"")</f>
        <v/>
      </c>
      <c r="U1538" s="136" t="str">
        <f aca="false">IF((R1537="UNIDADE"),A1538,"")</f>
        <v/>
      </c>
      <c r="V1538" s="0" t="n">
        <f aca="false">LEN(U1538)</f>
        <v>0</v>
      </c>
      <c r="W1538" s="0" t="n">
        <f aca="false">IF(V1538=0,W1537,W1537+1)</f>
        <v>125</v>
      </c>
      <c r="Y1538" s="146" t="n">
        <f aca="false">IFERROR(VLOOKUP(A1538,'2024.01 - INSUMOS'!A:I,6,FALSE()),0)</f>
        <v>25.6802</v>
      </c>
      <c r="Z1538" s="146" t="n">
        <f aca="false">IFERROR(VLOOKUP(A1538,'2024.01 - INSUMOS'!A:I,7,FALSE()),0)</f>
        <v>3.82174894377856</v>
      </c>
      <c r="AA1538" s="146" t="n">
        <f aca="false">IF(Y1538+Z1538=0,INDEX(T:T,MATCH(A1538,U:U,0)),0)</f>
        <v>0</v>
      </c>
      <c r="AB1538" s="0"/>
      <c r="AC1538" s="146" t="n">
        <f aca="false">IF(IFERROR(VLOOKUP(A1538,'2024.01 - INSUMOS'!A:H,8,FALSE()),VLOOKUP(A1538,A:AF,31,FALSE()))=0,INDEX(AE:AE,MATCH(A1538,U:U,0)),IFERROR(VLOOKUP(A1538,'2024.01 - INSUMOS'!A:H,8,FALSE()),VLOOKUP(A1538,A:AF,31,FALSE())))</f>
        <v>57.3624106705399</v>
      </c>
      <c r="AD1538" s="146" t="n">
        <f aca="false">N1538*AC1538</f>
        <v>229.449642682159</v>
      </c>
    </row>
    <row r="1539" customFormat="false" ht="12.75" hidden="false" customHeight="true" outlineLevel="0" collapsed="false">
      <c r="A1539" s="147" t="s">
        <v>667</v>
      </c>
      <c r="B1539" s="147"/>
      <c r="C1539" s="147"/>
      <c r="D1539" s="147"/>
      <c r="E1539" s="147"/>
      <c r="F1539" s="147"/>
      <c r="G1539" s="147"/>
      <c r="H1539" s="147"/>
      <c r="I1539" s="147"/>
      <c r="J1539" s="147"/>
      <c r="K1539" s="147"/>
      <c r="L1539" s="147"/>
      <c r="M1539" s="147"/>
      <c r="N1539" s="147"/>
      <c r="O1539" s="147"/>
      <c r="P1539" s="147"/>
      <c r="Q1539" s="148" t="n">
        <v>1349.13</v>
      </c>
      <c r="R1539" s="148"/>
      <c r="S1539" s="148"/>
      <c r="T1539" s="119" t="str">
        <f aca="false">IF(V1539=8,SUMIF(W:W,W1539,S:S),"")</f>
        <v/>
      </c>
      <c r="U1539" s="136" t="str">
        <f aca="false">IF((R1538="UNIDADE"),A1539,"")</f>
        <v/>
      </c>
      <c r="V1539" s="0" t="n">
        <f aca="false">LEN(U1539)</f>
        <v>0</v>
      </c>
      <c r="W1539" s="0" t="n">
        <f aca="false">IF(V1539=0,W1538,W1538+1)</f>
        <v>125</v>
      </c>
    </row>
    <row r="1540" customFormat="false" ht="12.75" hidden="false" customHeight="true" outlineLevel="0" collapsed="false">
      <c r="A1540" s="139" t="s">
        <v>668</v>
      </c>
      <c r="B1540" s="139"/>
      <c r="C1540" s="139"/>
      <c r="D1540" s="139"/>
      <c r="E1540" s="139"/>
      <c r="F1540" s="139"/>
      <c r="G1540" s="139"/>
      <c r="H1540" s="139"/>
      <c r="I1540" s="139"/>
      <c r="J1540" s="139"/>
      <c r="K1540" s="139"/>
      <c r="L1540" s="139"/>
      <c r="M1540" s="139"/>
      <c r="N1540" s="139"/>
      <c r="O1540" s="139"/>
      <c r="P1540" s="139"/>
      <c r="Q1540" s="139"/>
      <c r="R1540" s="139"/>
      <c r="S1540" s="139"/>
      <c r="T1540" s="119" t="str">
        <f aca="false">IF(V1540=8,SUMIF(W:W,W1540,S:S),"")</f>
        <v/>
      </c>
      <c r="U1540" s="136" t="str">
        <f aca="false">IF((R1539="UNIDADE"),A1540,"")</f>
        <v/>
      </c>
      <c r="V1540" s="0" t="n">
        <f aca="false">LEN(U1540)</f>
        <v>0</v>
      </c>
      <c r="W1540" s="0" t="n">
        <f aca="false">IF(V1540=0,W1539,W1539+1)</f>
        <v>125</v>
      </c>
    </row>
    <row r="1541" customFormat="false" ht="12.75" hidden="false" customHeight="true" outlineLevel="0" collapsed="false">
      <c r="A1541" s="140" t="s">
        <v>57</v>
      </c>
      <c r="B1541" s="140"/>
      <c r="C1541" s="140"/>
      <c r="D1541" s="141" t="s">
        <v>229</v>
      </c>
      <c r="E1541" s="141"/>
      <c r="F1541" s="141"/>
      <c r="G1541" s="141"/>
      <c r="H1541" s="141"/>
      <c r="I1541" s="141"/>
      <c r="J1541" s="141"/>
      <c r="K1541" s="141"/>
      <c r="L1541" s="141"/>
      <c r="M1541" s="141" t="s">
        <v>664</v>
      </c>
      <c r="N1541" s="141" t="s">
        <v>665</v>
      </c>
      <c r="O1541" s="141"/>
      <c r="P1541" s="141" t="s">
        <v>666</v>
      </c>
      <c r="Q1541" s="141"/>
      <c r="R1541" s="141"/>
      <c r="S1541" s="141" t="s">
        <v>667</v>
      </c>
      <c r="T1541" s="119" t="str">
        <f aca="false">IF(V1541=8,SUMIF(W:W,W1541,S:S),"")</f>
        <v/>
      </c>
      <c r="U1541" s="136" t="str">
        <f aca="false">IF((R1540="UNIDADE"),A1541,"")</f>
        <v/>
      </c>
      <c r="V1541" s="0" t="n">
        <f aca="false">LEN(U1541)</f>
        <v>0</v>
      </c>
      <c r="W1541" s="0" t="n">
        <f aca="false">IF(V1541=0,W1540,W1540+1)</f>
        <v>125</v>
      </c>
    </row>
    <row r="1542" customFormat="false" ht="12.75" hidden="false" customHeight="true" outlineLevel="0" collapsed="false">
      <c r="A1542" s="142" t="s">
        <v>388</v>
      </c>
      <c r="B1542" s="142"/>
      <c r="C1542" s="142"/>
      <c r="D1542" s="143" t="s">
        <v>389</v>
      </c>
      <c r="E1542" s="143"/>
      <c r="F1542" s="143"/>
      <c r="G1542" s="143"/>
      <c r="H1542" s="143"/>
      <c r="I1542" s="143"/>
      <c r="J1542" s="143"/>
      <c r="K1542" s="143"/>
      <c r="L1542" s="143"/>
      <c r="M1542" s="143" t="s">
        <v>311</v>
      </c>
      <c r="N1542" s="144" t="n">
        <v>10</v>
      </c>
      <c r="O1542" s="144"/>
      <c r="P1542" s="145" t="n">
        <v>0.25</v>
      </c>
      <c r="Q1542" s="145"/>
      <c r="R1542" s="145"/>
      <c r="S1542" s="145" t="n">
        <v>2.5</v>
      </c>
      <c r="T1542" s="119" t="str">
        <f aca="false">IF(V1542=8,SUMIF(W:W,W1542,S:S),"")</f>
        <v/>
      </c>
      <c r="U1542" s="136" t="str">
        <f aca="false">IF((R1541="UNIDADE"),A1542,"")</f>
        <v/>
      </c>
      <c r="V1542" s="0" t="n">
        <f aca="false">LEN(U1542)</f>
        <v>0</v>
      </c>
      <c r="W1542" s="0" t="n">
        <f aca="false">IF(V1542=0,W1541,W1541+1)</f>
        <v>125</v>
      </c>
      <c r="Y1542" s="146" t="n">
        <f aca="false">IFERROR(VLOOKUP(A1542,'2024.01 - INSUMOS'!A:I,6,FALSE()),0)</f>
        <v>0</v>
      </c>
      <c r="Z1542" s="146" t="n">
        <f aca="false">IFERROR(VLOOKUP(A1542,'2024.01 - INSUMOS'!A:I,7,FALSE()),0)</f>
        <v>0.25</v>
      </c>
      <c r="AA1542" s="146" t="n">
        <f aca="false">IF(Y1542+Z1542=0,INDEX(T:T,MATCH(A1542,U:U,0)),0)</f>
        <v>0</v>
      </c>
      <c r="AB1542" s="0"/>
      <c r="AC1542" s="146" t="n">
        <f aca="false">IF(IFERROR(VLOOKUP(A1542,'2024.01 - INSUMOS'!A:H,8,FALSE()),VLOOKUP(A1542,A:AF,31,FALSE()))=0,INDEX(AE:AE,MATCH(A1542,U:U,0)),IFERROR(VLOOKUP(A1542,'2024.01 - INSUMOS'!A:H,8,FALSE()),VLOOKUP(A1542,A:AF,31,FALSE())))</f>
        <v>0.305216426193119</v>
      </c>
      <c r="AD1542" s="146" t="n">
        <f aca="false">N1542*AC1542</f>
        <v>3.05216426193119</v>
      </c>
    </row>
    <row r="1543" customFormat="false" ht="12.75" hidden="false" customHeight="true" outlineLevel="0" collapsed="false">
      <c r="A1543" s="149" t="s">
        <v>396</v>
      </c>
      <c r="B1543" s="149"/>
      <c r="C1543" s="149"/>
      <c r="D1543" s="150" t="s">
        <v>397</v>
      </c>
      <c r="E1543" s="150"/>
      <c r="F1543" s="150"/>
      <c r="G1543" s="150"/>
      <c r="H1543" s="150"/>
      <c r="I1543" s="150"/>
      <c r="J1543" s="150"/>
      <c r="K1543" s="150"/>
      <c r="L1543" s="150"/>
      <c r="M1543" s="150" t="s">
        <v>311</v>
      </c>
      <c r="N1543" s="151" t="n">
        <v>0.1</v>
      </c>
      <c r="O1543" s="151"/>
      <c r="P1543" s="152" t="n">
        <v>5.51</v>
      </c>
      <c r="Q1543" s="152"/>
      <c r="R1543" s="152"/>
      <c r="S1543" s="152" t="n">
        <v>0.55</v>
      </c>
      <c r="T1543" s="119" t="str">
        <f aca="false">IF(V1543=8,SUMIF(W:W,W1543,S:S),"")</f>
        <v/>
      </c>
      <c r="U1543" s="136" t="str">
        <f aca="false">IF((R1542="UNIDADE"),A1543,"")</f>
        <v/>
      </c>
      <c r="V1543" s="0" t="n">
        <f aca="false">LEN(U1543)</f>
        <v>0</v>
      </c>
      <c r="W1543" s="0" t="n">
        <f aca="false">IF(V1543=0,W1542,W1542+1)</f>
        <v>125</v>
      </c>
      <c r="Y1543" s="146" t="n">
        <f aca="false">IFERROR(VLOOKUP(A1543,'2024.01 - INSUMOS'!A:I,6,FALSE()),0)</f>
        <v>0</v>
      </c>
      <c r="Z1543" s="146" t="n">
        <f aca="false">IFERROR(VLOOKUP(A1543,'2024.01 - INSUMOS'!A:I,7,FALSE()),0)</f>
        <v>5.51</v>
      </c>
      <c r="AA1543" s="146" t="n">
        <f aca="false">IF(Y1543+Z1543=0,INDEX(T:T,MATCH(A1543,U:U,0)),0)</f>
        <v>0</v>
      </c>
      <c r="AB1543" s="0"/>
      <c r="AC1543" s="146" t="n">
        <f aca="false">IF(IFERROR(VLOOKUP(A1543,'2024.01 - INSUMOS'!A:H,8,FALSE()),VLOOKUP(A1543,A:AF,31,FALSE()))=0,INDEX(AE:AE,MATCH(A1543,U:U,0)),IFERROR(VLOOKUP(A1543,'2024.01 - INSUMOS'!A:H,8,FALSE()),VLOOKUP(A1543,A:AF,31,FALSE())))</f>
        <v>6.72697003329634</v>
      </c>
      <c r="AD1543" s="146" t="n">
        <f aca="false">N1543*AC1543</f>
        <v>0.672697003329634</v>
      </c>
    </row>
    <row r="1544" customFormat="false" ht="12.75" hidden="false" customHeight="true" outlineLevel="0" collapsed="false">
      <c r="A1544" s="142" t="s">
        <v>402</v>
      </c>
      <c r="B1544" s="142"/>
      <c r="C1544" s="142"/>
      <c r="D1544" s="143" t="s">
        <v>403</v>
      </c>
      <c r="E1544" s="143"/>
      <c r="F1544" s="143"/>
      <c r="G1544" s="143"/>
      <c r="H1544" s="143"/>
      <c r="I1544" s="143"/>
      <c r="J1544" s="143"/>
      <c r="K1544" s="143"/>
      <c r="L1544" s="143"/>
      <c r="M1544" s="143" t="s">
        <v>311</v>
      </c>
      <c r="N1544" s="144" t="n">
        <v>4</v>
      </c>
      <c r="O1544" s="144"/>
      <c r="P1544" s="145" t="n">
        <v>7</v>
      </c>
      <c r="Q1544" s="145"/>
      <c r="R1544" s="145"/>
      <c r="S1544" s="145" t="n">
        <v>28</v>
      </c>
      <c r="T1544" s="119" t="str">
        <f aca="false">IF(V1544=8,SUMIF(W:W,W1544,S:S),"")</f>
        <v/>
      </c>
      <c r="U1544" s="136" t="str">
        <f aca="false">IF((R1543="UNIDADE"),A1544,"")</f>
        <v/>
      </c>
      <c r="V1544" s="0" t="n">
        <f aca="false">LEN(U1544)</f>
        <v>0</v>
      </c>
      <c r="W1544" s="0" t="n">
        <f aca="false">IF(V1544=0,W1543,W1543+1)</f>
        <v>125</v>
      </c>
      <c r="Y1544" s="146" t="n">
        <f aca="false">IFERROR(VLOOKUP(A1544,'2024.01 - INSUMOS'!A:I,6,FALSE()),0)</f>
        <v>0</v>
      </c>
      <c r="Z1544" s="146" t="n">
        <f aca="false">IFERROR(VLOOKUP(A1544,'2024.01 - INSUMOS'!A:I,7,FALSE()),0)</f>
        <v>7</v>
      </c>
      <c r="AA1544" s="146" t="n">
        <f aca="false">IF(Y1544+Z1544=0,INDEX(T:T,MATCH(A1544,U:U,0)),0)</f>
        <v>0</v>
      </c>
      <c r="AB1544" s="0"/>
      <c r="AC1544" s="146" t="n">
        <f aca="false">IF(IFERROR(VLOOKUP(A1544,'2024.01 - INSUMOS'!A:H,8,FALSE()),VLOOKUP(A1544,A:AF,31,FALSE()))=0,INDEX(AE:AE,MATCH(A1544,U:U,0)),IFERROR(VLOOKUP(A1544,'2024.01 - INSUMOS'!A:H,8,FALSE()),VLOOKUP(A1544,A:AF,31,FALSE())))</f>
        <v>8.54605993340733</v>
      </c>
      <c r="AD1544" s="146" t="n">
        <f aca="false">N1544*AC1544</f>
        <v>34.1842397336293</v>
      </c>
    </row>
    <row r="1545" customFormat="false" ht="12.75" hidden="false" customHeight="true" outlineLevel="0" collapsed="false">
      <c r="A1545" s="147" t="s">
        <v>667</v>
      </c>
      <c r="B1545" s="147"/>
      <c r="C1545" s="147"/>
      <c r="D1545" s="147"/>
      <c r="E1545" s="147"/>
      <c r="F1545" s="147"/>
      <c r="G1545" s="147"/>
      <c r="H1545" s="147"/>
      <c r="I1545" s="147"/>
      <c r="J1545" s="147"/>
      <c r="K1545" s="147"/>
      <c r="L1545" s="147"/>
      <c r="M1545" s="147"/>
      <c r="N1545" s="147"/>
      <c r="O1545" s="147"/>
      <c r="P1545" s="147"/>
      <c r="Q1545" s="148" t="n">
        <v>31.05</v>
      </c>
      <c r="R1545" s="148"/>
      <c r="S1545" s="148"/>
      <c r="T1545" s="119" t="str">
        <f aca="false">IF(V1545=8,SUMIF(W:W,W1545,S:S),"")</f>
        <v/>
      </c>
      <c r="U1545" s="136" t="str">
        <f aca="false">IF((R1544="UNIDADE"),A1545,"")</f>
        <v/>
      </c>
      <c r="V1545" s="0" t="n">
        <f aca="false">LEN(U1545)</f>
        <v>0</v>
      </c>
      <c r="W1545" s="0" t="n">
        <f aca="false">IF(V1545=0,W1544,W1544+1)</f>
        <v>125</v>
      </c>
    </row>
    <row r="1546" customFormat="false" ht="12.75" hidden="false" customHeight="true" outlineLevel="0" collapsed="false">
      <c r="A1546" s="153" t="s">
        <v>669</v>
      </c>
      <c r="B1546" s="153"/>
      <c r="C1546" s="153"/>
      <c r="D1546" s="153"/>
      <c r="E1546" s="153"/>
      <c r="F1546" s="153"/>
      <c r="G1546" s="153"/>
      <c r="H1546" s="153"/>
      <c r="I1546" s="153"/>
      <c r="J1546" s="153"/>
      <c r="K1546" s="153"/>
      <c r="L1546" s="153"/>
      <c r="M1546" s="153"/>
      <c r="N1546" s="153"/>
      <c r="O1546" s="153"/>
      <c r="P1546" s="154" t="n">
        <v>1380.18</v>
      </c>
      <c r="Q1546" s="154"/>
      <c r="R1546" s="154"/>
      <c r="S1546" s="154"/>
      <c r="T1546" s="119" t="str">
        <f aca="false">IF(V1546=8,SUMIF(W:W,W1546,S:S),"")</f>
        <v/>
      </c>
      <c r="U1546" s="136" t="str">
        <f aca="false">IF((R1545="UNIDADE"),A1546,"")</f>
        <v/>
      </c>
      <c r="V1546" s="0" t="n">
        <f aca="false">LEN(U1546)</f>
        <v>0</v>
      </c>
      <c r="W1546" s="0" t="n">
        <f aca="false">IF(V1546=0,W1545,W1545+1)</f>
        <v>125</v>
      </c>
    </row>
    <row r="1547" customFormat="false" ht="12.75" hidden="false" customHeight="true" outlineLevel="0" collapsed="false">
      <c r="A1547" s="0"/>
      <c r="B1547" s="0"/>
      <c r="C1547" s="0"/>
      <c r="D1547" s="0"/>
      <c r="E1547" s="0"/>
      <c r="F1547" s="0"/>
      <c r="G1547" s="0"/>
      <c r="H1547" s="0"/>
      <c r="I1547" s="0"/>
      <c r="J1547" s="0"/>
      <c r="K1547" s="0"/>
      <c r="L1547" s="0"/>
      <c r="M1547" s="0"/>
      <c r="N1547" s="0"/>
      <c r="O1547" s="0"/>
      <c r="P1547" s="0"/>
      <c r="Q1547" s="0"/>
      <c r="R1547" s="0"/>
      <c r="S1547" s="0"/>
      <c r="T1547" s="119" t="str">
        <f aca="false">IF(V1547=8,SUMIF(W:W,W1547,S:S),"")</f>
        <v/>
      </c>
      <c r="U1547" s="136" t="str">
        <f aca="false">IF((R1546="UNIDADE"),A1547,"")</f>
        <v/>
      </c>
      <c r="V1547" s="0" t="n">
        <f aca="false">LEN(U1547)</f>
        <v>0</v>
      </c>
      <c r="W1547" s="0" t="n">
        <f aca="false">IF(V1547=0,W1546,W1546+1)</f>
        <v>125</v>
      </c>
    </row>
    <row r="1548" customFormat="false" ht="12.75" hidden="false" customHeight="true" outlineLevel="0" collapsed="false">
      <c r="A1548" s="128" t="s">
        <v>659</v>
      </c>
      <c r="B1548" s="128"/>
      <c r="C1548" s="128"/>
      <c r="D1548" s="129" t="s">
        <v>229</v>
      </c>
      <c r="E1548" s="129"/>
      <c r="F1548" s="129"/>
      <c r="G1548" s="129"/>
      <c r="H1548" s="129"/>
      <c r="I1548" s="129"/>
      <c r="J1548" s="129"/>
      <c r="K1548" s="129"/>
      <c r="L1548" s="129"/>
      <c r="M1548" s="129"/>
      <c r="N1548" s="129"/>
      <c r="O1548" s="129"/>
      <c r="P1548" s="129"/>
      <c r="Q1548" s="129"/>
      <c r="R1548" s="129" t="s">
        <v>660</v>
      </c>
      <c r="S1548" s="129"/>
      <c r="T1548" s="119" t="str">
        <f aca="false">IF(V1548=8,SUMIF(W:W,W1548,S:S),"")</f>
        <v/>
      </c>
      <c r="U1548" s="136" t="str">
        <f aca="false">IF((R1547="UNIDADE"),A1548,"")</f>
        <v/>
      </c>
      <c r="V1548" s="0" t="n">
        <f aca="false">LEN(U1548)</f>
        <v>0</v>
      </c>
      <c r="W1548" s="0" t="n">
        <f aca="false">IF(V1548=0,W1547,W1547+1)</f>
        <v>125</v>
      </c>
    </row>
    <row r="1549" customFormat="false" ht="12.75" hidden="false" customHeight="true" outlineLevel="0" collapsed="false">
      <c r="A1549" s="133" t="s">
        <v>958</v>
      </c>
      <c r="B1549" s="133"/>
      <c r="C1549" s="133"/>
      <c r="D1549" s="134" t="s">
        <v>959</v>
      </c>
      <c r="E1549" s="134"/>
      <c r="F1549" s="134"/>
      <c r="G1549" s="134"/>
      <c r="H1549" s="134"/>
      <c r="I1549" s="134"/>
      <c r="J1549" s="134"/>
      <c r="K1549" s="134"/>
      <c r="L1549" s="134"/>
      <c r="M1549" s="134"/>
      <c r="N1549" s="134"/>
      <c r="O1549" s="134"/>
      <c r="P1549" s="134"/>
      <c r="Q1549" s="134"/>
      <c r="R1549" s="135" t="s">
        <v>944</v>
      </c>
      <c r="S1549" s="135"/>
      <c r="T1549" s="119" t="n">
        <f aca="false">IF(V1549=8,SUMIF(W:W,W1549,S:S),"")</f>
        <v>2083.4</v>
      </c>
      <c r="U1549" s="136" t="str">
        <f aca="false">IF((R1548="UNIDADE"),A1549,"")</f>
        <v>62.03.08</v>
      </c>
      <c r="V1549" s="0" t="n">
        <f aca="false">LEN(U1549)</f>
        <v>8</v>
      </c>
      <c r="W1549" s="0" t="n">
        <f aca="false">IF(V1549=0,W1548,W1548+1)</f>
        <v>126</v>
      </c>
      <c r="AE1549" s="137" t="n">
        <f aca="false">IF(V1549=8,SUMIF(W:W,W1549,AD:AD),"")</f>
        <v>2692.70140010593</v>
      </c>
      <c r="AF1549" s="138" t="n">
        <f aca="false">IF(V1549=8,ROUND(AE1549/T1549,6),"")</f>
        <v>1.292455</v>
      </c>
    </row>
    <row r="1550" customFormat="false" ht="12.75" hidden="false" customHeight="true" outlineLevel="0" collapsed="false">
      <c r="A1550" s="139" t="s">
        <v>663</v>
      </c>
      <c r="B1550" s="139"/>
      <c r="C1550" s="139"/>
      <c r="D1550" s="139"/>
      <c r="E1550" s="139"/>
      <c r="F1550" s="139"/>
      <c r="G1550" s="139"/>
      <c r="H1550" s="139"/>
      <c r="I1550" s="139"/>
      <c r="J1550" s="139"/>
      <c r="K1550" s="139"/>
      <c r="L1550" s="139"/>
      <c r="M1550" s="139"/>
      <c r="N1550" s="139"/>
      <c r="O1550" s="139"/>
      <c r="P1550" s="139"/>
      <c r="Q1550" s="139"/>
      <c r="R1550" s="139"/>
      <c r="S1550" s="139"/>
      <c r="T1550" s="119" t="str">
        <f aca="false">IF(V1550=8,SUMIF(W:W,W1550,S:S),"")</f>
        <v/>
      </c>
      <c r="U1550" s="136" t="str">
        <f aca="false">IF((R1549="UNIDADE"),A1550,"")</f>
        <v/>
      </c>
      <c r="V1550" s="0" t="n">
        <f aca="false">LEN(U1550)</f>
        <v>0</v>
      </c>
      <c r="W1550" s="0" t="n">
        <f aca="false">IF(V1550=0,W1549,W1549+1)</f>
        <v>126</v>
      </c>
    </row>
    <row r="1551" customFormat="false" ht="12.75" hidden="false" customHeight="true" outlineLevel="0" collapsed="false">
      <c r="A1551" s="140" t="s">
        <v>57</v>
      </c>
      <c r="B1551" s="140"/>
      <c r="C1551" s="140"/>
      <c r="D1551" s="141" t="s">
        <v>229</v>
      </c>
      <c r="E1551" s="141"/>
      <c r="F1551" s="141"/>
      <c r="G1551" s="141"/>
      <c r="H1551" s="141"/>
      <c r="I1551" s="141"/>
      <c r="J1551" s="141"/>
      <c r="K1551" s="141"/>
      <c r="L1551" s="141"/>
      <c r="M1551" s="141" t="s">
        <v>664</v>
      </c>
      <c r="N1551" s="141" t="s">
        <v>665</v>
      </c>
      <c r="O1551" s="141"/>
      <c r="P1551" s="141" t="s">
        <v>666</v>
      </c>
      <c r="Q1551" s="141"/>
      <c r="R1551" s="141"/>
      <c r="S1551" s="141" t="s">
        <v>667</v>
      </c>
      <c r="T1551" s="119" t="str">
        <f aca="false">IF(V1551=8,SUMIF(W:W,W1551,S:S),"")</f>
        <v/>
      </c>
      <c r="U1551" s="136" t="str">
        <f aca="false">IF((R1550="UNIDADE"),A1551,"")</f>
        <v/>
      </c>
      <c r="V1551" s="0" t="n">
        <f aca="false">LEN(U1551)</f>
        <v>0</v>
      </c>
      <c r="W1551" s="0" t="n">
        <f aca="false">IF(V1551=0,W1550,W1550+1)</f>
        <v>126</v>
      </c>
    </row>
    <row r="1552" customFormat="false" ht="12.75" hidden="false" customHeight="true" outlineLevel="0" collapsed="false">
      <c r="A1552" s="142" t="s">
        <v>147</v>
      </c>
      <c r="B1552" s="142"/>
      <c r="C1552" s="142"/>
      <c r="D1552" s="143" t="s">
        <v>260</v>
      </c>
      <c r="E1552" s="143"/>
      <c r="F1552" s="143"/>
      <c r="G1552" s="143"/>
      <c r="H1552" s="143"/>
      <c r="I1552" s="143"/>
      <c r="J1552" s="143"/>
      <c r="K1552" s="143"/>
      <c r="L1552" s="143"/>
      <c r="M1552" s="143" t="s">
        <v>238</v>
      </c>
      <c r="N1552" s="144" t="n">
        <v>12</v>
      </c>
      <c r="O1552" s="144"/>
      <c r="P1552" s="145" t="n">
        <v>140.61</v>
      </c>
      <c r="Q1552" s="145"/>
      <c r="R1552" s="145"/>
      <c r="S1552" s="145" t="n">
        <v>1687.32</v>
      </c>
      <c r="T1552" s="119" t="str">
        <f aca="false">IF(V1552=8,SUMIF(W:W,W1552,S:S),"")</f>
        <v/>
      </c>
      <c r="U1552" s="136" t="str">
        <f aca="false">IF((R1551="UNIDADE"),A1552,"")</f>
        <v/>
      </c>
      <c r="V1552" s="0" t="n">
        <f aca="false">LEN(U1552)</f>
        <v>0</v>
      </c>
      <c r="W1552" s="0" t="n">
        <f aca="false">IF(V1552=0,W1551,W1551+1)</f>
        <v>126</v>
      </c>
      <c r="Y1552" s="146" t="n">
        <f aca="false">IFERROR(VLOOKUP(A1552,'2024.01 - INSUMOS'!A:I,6,FALSE()),0)</f>
        <v>88.6868</v>
      </c>
      <c r="Z1552" s="146" t="n">
        <f aca="false">IFERROR(VLOOKUP(A1552,'2024.01 - INSUMOS'!A:I,7,FALSE()),0)</f>
        <v>0.370948943778558</v>
      </c>
      <c r="AA1552" s="146" t="n">
        <f aca="false">IF(Y1552+Z1552=0,INDEX(T:T,MATCH(A1552,U:U,0)),0)</f>
        <v>0</v>
      </c>
      <c r="AB1552" s="0"/>
      <c r="AC1552" s="146" t="n">
        <f aca="false">IF(IFERROR(VLOOKUP(A1552,'2024.01 - INSUMOS'!A:H,8,FALSE()),VLOOKUP(A1552,A:AF,31,FALSE()))=0,INDEX(AE:AE,MATCH(A1552,U:U,0)),IFERROR(VLOOKUP(A1552,'2024.01 - INSUMOS'!A:H,8,FALSE()),VLOOKUP(A1552,A:AF,31,FALSE())))</f>
        <v>182.440948526256</v>
      </c>
      <c r="AD1552" s="146" t="n">
        <f aca="false">N1552*AC1552</f>
        <v>2189.29138231507</v>
      </c>
    </row>
    <row r="1553" customFormat="false" ht="12.75" hidden="false" customHeight="true" outlineLevel="0" collapsed="false">
      <c r="A1553" s="149" t="s">
        <v>188</v>
      </c>
      <c r="B1553" s="149"/>
      <c r="C1553" s="149"/>
      <c r="D1553" s="150" t="s">
        <v>272</v>
      </c>
      <c r="E1553" s="150"/>
      <c r="F1553" s="150"/>
      <c r="G1553" s="150"/>
      <c r="H1553" s="150"/>
      <c r="I1553" s="150"/>
      <c r="J1553" s="150"/>
      <c r="K1553" s="150"/>
      <c r="L1553" s="150"/>
      <c r="M1553" s="150" t="s">
        <v>238</v>
      </c>
      <c r="N1553" s="151" t="n">
        <v>4</v>
      </c>
      <c r="O1553" s="151"/>
      <c r="P1553" s="152" t="n">
        <v>44.74</v>
      </c>
      <c r="Q1553" s="152"/>
      <c r="R1553" s="152"/>
      <c r="S1553" s="152" t="n">
        <v>178.96</v>
      </c>
      <c r="T1553" s="119" t="str">
        <f aca="false">IF(V1553=8,SUMIF(W:W,W1553,S:S),"")</f>
        <v/>
      </c>
      <c r="U1553" s="136" t="str">
        <f aca="false">IF((R1552="UNIDADE"),A1553,"")</f>
        <v/>
      </c>
      <c r="V1553" s="0" t="n">
        <f aca="false">LEN(U1553)</f>
        <v>0</v>
      </c>
      <c r="W1553" s="0" t="n">
        <f aca="false">IF(V1553=0,W1552,W1552+1)</f>
        <v>126</v>
      </c>
      <c r="Y1553" s="146" t="n">
        <f aca="false">IFERROR(VLOOKUP(A1553,'2024.01 - INSUMOS'!A:I,6,FALSE()),0)</f>
        <v>25.6802</v>
      </c>
      <c r="Z1553" s="146" t="n">
        <f aca="false">IFERROR(VLOOKUP(A1553,'2024.01 - INSUMOS'!A:I,7,FALSE()),0)</f>
        <v>3.82174894377856</v>
      </c>
      <c r="AA1553" s="146" t="n">
        <f aca="false">IF(Y1553+Z1553=0,INDEX(T:T,MATCH(A1553,U:U,0)),0)</f>
        <v>0</v>
      </c>
      <c r="AB1553" s="0"/>
      <c r="AC1553" s="146" t="n">
        <f aca="false">IF(IFERROR(VLOOKUP(A1553,'2024.01 - INSUMOS'!A:H,8,FALSE()),VLOOKUP(A1553,A:AF,31,FALSE()))=0,INDEX(AE:AE,MATCH(A1553,U:U,0)),IFERROR(VLOOKUP(A1553,'2024.01 - INSUMOS'!A:H,8,FALSE()),VLOOKUP(A1553,A:AF,31,FALSE())))</f>
        <v>57.3624106705399</v>
      </c>
      <c r="AD1553" s="146" t="n">
        <f aca="false">N1553*AC1553</f>
        <v>229.449642682159</v>
      </c>
    </row>
    <row r="1554" customFormat="false" ht="12.75" hidden="false" customHeight="true" outlineLevel="0" collapsed="false">
      <c r="A1554" s="142" t="s">
        <v>191</v>
      </c>
      <c r="B1554" s="142"/>
      <c r="C1554" s="142"/>
      <c r="D1554" s="143" t="s">
        <v>275</v>
      </c>
      <c r="E1554" s="143"/>
      <c r="F1554" s="143"/>
      <c r="G1554" s="143"/>
      <c r="H1554" s="143"/>
      <c r="I1554" s="143"/>
      <c r="J1554" s="143"/>
      <c r="K1554" s="143"/>
      <c r="L1554" s="143"/>
      <c r="M1554" s="143" t="s">
        <v>238</v>
      </c>
      <c r="N1554" s="144" t="n">
        <v>6</v>
      </c>
      <c r="O1554" s="144"/>
      <c r="P1554" s="145" t="n">
        <v>29.06</v>
      </c>
      <c r="Q1554" s="145"/>
      <c r="R1554" s="145"/>
      <c r="S1554" s="145" t="n">
        <v>174.36</v>
      </c>
      <c r="T1554" s="119" t="str">
        <f aca="false">IF(V1554=8,SUMIF(W:W,W1554,S:S),"")</f>
        <v/>
      </c>
      <c r="U1554" s="136" t="str">
        <f aca="false">IF((R1553="UNIDADE"),A1554,"")</f>
        <v/>
      </c>
      <c r="V1554" s="0" t="n">
        <f aca="false">LEN(U1554)</f>
        <v>0</v>
      </c>
      <c r="W1554" s="0" t="n">
        <f aca="false">IF(V1554=0,W1553,W1553+1)</f>
        <v>126</v>
      </c>
      <c r="Y1554" s="146" t="n">
        <f aca="false">IFERROR(VLOOKUP(A1554,'2024.01 - INSUMOS'!A:I,6,FALSE()),0)</f>
        <v>15.3698</v>
      </c>
      <c r="Z1554" s="146" t="n">
        <f aca="false">IFERROR(VLOOKUP(A1554,'2024.01 - INSUMOS'!A:I,7,FALSE()),0)</f>
        <v>4.44034894377856</v>
      </c>
      <c r="AA1554" s="146" t="n">
        <f aca="false">IF(Y1554+Z1554=0,INDEX(T:T,MATCH(A1554,U:U,0)),0)</f>
        <v>0</v>
      </c>
      <c r="AB1554" s="0"/>
      <c r="AC1554" s="146" t="n">
        <f aca="false">IF(IFERROR(VLOOKUP(A1554,'2024.01 - INSUMOS'!A:H,8,FALSE()),VLOOKUP(A1554,A:AF,31,FALSE()))=0,INDEX(AE:AE,MATCH(A1554,U:U,0)),IFERROR(VLOOKUP(A1554,'2024.01 - INSUMOS'!A:H,8,FALSE()),VLOOKUP(A1554,A:AF,31,FALSE())))</f>
        <v>36.9603769835254</v>
      </c>
      <c r="AD1554" s="146" t="n">
        <f aca="false">N1554*AC1554</f>
        <v>221.762261901153</v>
      </c>
    </row>
    <row r="1555" customFormat="false" ht="12.75" hidden="false" customHeight="true" outlineLevel="0" collapsed="false">
      <c r="A1555" s="147" t="s">
        <v>667</v>
      </c>
      <c r="B1555" s="147"/>
      <c r="C1555" s="147"/>
      <c r="D1555" s="147"/>
      <c r="E1555" s="147"/>
      <c r="F1555" s="147"/>
      <c r="G1555" s="147"/>
      <c r="H1555" s="147"/>
      <c r="I1555" s="147"/>
      <c r="J1555" s="147"/>
      <c r="K1555" s="147"/>
      <c r="L1555" s="147"/>
      <c r="M1555" s="147"/>
      <c r="N1555" s="147"/>
      <c r="O1555" s="147"/>
      <c r="P1555" s="147"/>
      <c r="Q1555" s="148" t="n">
        <v>2040.64</v>
      </c>
      <c r="R1555" s="148"/>
      <c r="S1555" s="148"/>
      <c r="T1555" s="119" t="str">
        <f aca="false">IF(V1555=8,SUMIF(W:W,W1555,S:S),"")</f>
        <v/>
      </c>
      <c r="U1555" s="136" t="str">
        <f aca="false">IF((R1554="UNIDADE"),A1555,"")</f>
        <v/>
      </c>
      <c r="V1555" s="0" t="n">
        <f aca="false">LEN(U1555)</f>
        <v>0</v>
      </c>
      <c r="W1555" s="0" t="n">
        <f aca="false">IF(V1555=0,W1554,W1554+1)</f>
        <v>126</v>
      </c>
    </row>
    <row r="1556" customFormat="false" ht="12.75" hidden="false" customHeight="true" outlineLevel="0" collapsed="false">
      <c r="A1556" s="139" t="s">
        <v>668</v>
      </c>
      <c r="B1556" s="139"/>
      <c r="C1556" s="139"/>
      <c r="D1556" s="139"/>
      <c r="E1556" s="139"/>
      <c r="F1556" s="139"/>
      <c r="G1556" s="139"/>
      <c r="H1556" s="139"/>
      <c r="I1556" s="139"/>
      <c r="J1556" s="139"/>
      <c r="K1556" s="139"/>
      <c r="L1556" s="139"/>
      <c r="M1556" s="139"/>
      <c r="N1556" s="139"/>
      <c r="O1556" s="139"/>
      <c r="P1556" s="139"/>
      <c r="Q1556" s="139"/>
      <c r="R1556" s="139"/>
      <c r="S1556" s="139"/>
      <c r="T1556" s="119" t="str">
        <f aca="false">IF(V1556=8,SUMIF(W:W,W1556,S:S),"")</f>
        <v/>
      </c>
      <c r="U1556" s="136" t="str">
        <f aca="false">IF((R1555="UNIDADE"),A1556,"")</f>
        <v/>
      </c>
      <c r="V1556" s="0" t="n">
        <f aca="false">LEN(U1556)</f>
        <v>0</v>
      </c>
      <c r="W1556" s="0" t="n">
        <f aca="false">IF(V1556=0,W1555,W1555+1)</f>
        <v>126</v>
      </c>
    </row>
    <row r="1557" customFormat="false" ht="12.75" hidden="false" customHeight="true" outlineLevel="0" collapsed="false">
      <c r="A1557" s="140" t="s">
        <v>57</v>
      </c>
      <c r="B1557" s="140"/>
      <c r="C1557" s="140"/>
      <c r="D1557" s="141" t="s">
        <v>229</v>
      </c>
      <c r="E1557" s="141"/>
      <c r="F1557" s="141"/>
      <c r="G1557" s="141"/>
      <c r="H1557" s="141"/>
      <c r="I1557" s="141"/>
      <c r="J1557" s="141"/>
      <c r="K1557" s="141"/>
      <c r="L1557" s="141"/>
      <c r="M1557" s="141" t="s">
        <v>664</v>
      </c>
      <c r="N1557" s="141" t="s">
        <v>665</v>
      </c>
      <c r="O1557" s="141"/>
      <c r="P1557" s="141" t="s">
        <v>666</v>
      </c>
      <c r="Q1557" s="141"/>
      <c r="R1557" s="141"/>
      <c r="S1557" s="141" t="s">
        <v>667</v>
      </c>
      <c r="T1557" s="119" t="str">
        <f aca="false">IF(V1557=8,SUMIF(W:W,W1557,S:S),"")</f>
        <v/>
      </c>
      <c r="U1557" s="136" t="str">
        <f aca="false">IF((R1556="UNIDADE"),A1557,"")</f>
        <v/>
      </c>
      <c r="V1557" s="0" t="n">
        <f aca="false">LEN(U1557)</f>
        <v>0</v>
      </c>
      <c r="W1557" s="0" t="n">
        <f aca="false">IF(V1557=0,W1556,W1556+1)</f>
        <v>126</v>
      </c>
    </row>
    <row r="1558" customFormat="false" ht="12.75" hidden="false" customHeight="true" outlineLevel="0" collapsed="false">
      <c r="A1558" s="142" t="s">
        <v>388</v>
      </c>
      <c r="B1558" s="142"/>
      <c r="C1558" s="142"/>
      <c r="D1558" s="143" t="s">
        <v>389</v>
      </c>
      <c r="E1558" s="143"/>
      <c r="F1558" s="143"/>
      <c r="G1558" s="143"/>
      <c r="H1558" s="143"/>
      <c r="I1558" s="143"/>
      <c r="J1558" s="143"/>
      <c r="K1558" s="143"/>
      <c r="L1558" s="143"/>
      <c r="M1558" s="143" t="s">
        <v>311</v>
      </c>
      <c r="N1558" s="144" t="n">
        <v>20</v>
      </c>
      <c r="O1558" s="144"/>
      <c r="P1558" s="145" t="n">
        <v>0.25</v>
      </c>
      <c r="Q1558" s="145"/>
      <c r="R1558" s="145"/>
      <c r="S1558" s="145" t="n">
        <v>5</v>
      </c>
      <c r="T1558" s="119" t="str">
        <f aca="false">IF(V1558=8,SUMIF(W:W,W1558,S:S),"")</f>
        <v/>
      </c>
      <c r="U1558" s="136" t="str">
        <f aca="false">IF((R1557="UNIDADE"),A1558,"")</f>
        <v/>
      </c>
      <c r="V1558" s="0" t="n">
        <f aca="false">LEN(U1558)</f>
        <v>0</v>
      </c>
      <c r="W1558" s="0" t="n">
        <f aca="false">IF(V1558=0,W1557,W1557+1)</f>
        <v>126</v>
      </c>
      <c r="Y1558" s="146" t="n">
        <f aca="false">IFERROR(VLOOKUP(A1558,'2024.01 - INSUMOS'!A:I,6,FALSE()),0)</f>
        <v>0</v>
      </c>
      <c r="Z1558" s="146" t="n">
        <f aca="false">IFERROR(VLOOKUP(A1558,'2024.01 - INSUMOS'!A:I,7,FALSE()),0)</f>
        <v>0.25</v>
      </c>
      <c r="AA1558" s="146" t="n">
        <f aca="false">IF(Y1558+Z1558=0,INDEX(T:T,MATCH(A1558,U:U,0)),0)</f>
        <v>0</v>
      </c>
      <c r="AB1558" s="0"/>
      <c r="AC1558" s="146" t="n">
        <f aca="false">IF(IFERROR(VLOOKUP(A1558,'2024.01 - INSUMOS'!A:H,8,FALSE()),VLOOKUP(A1558,A:AF,31,FALSE()))=0,INDEX(AE:AE,MATCH(A1558,U:U,0)),IFERROR(VLOOKUP(A1558,'2024.01 - INSUMOS'!A:H,8,FALSE()),VLOOKUP(A1558,A:AF,31,FALSE())))</f>
        <v>0.305216426193119</v>
      </c>
      <c r="AD1558" s="146" t="n">
        <f aca="false">N1558*AC1558</f>
        <v>6.10432852386238</v>
      </c>
    </row>
    <row r="1559" customFormat="false" ht="12.75" hidden="false" customHeight="true" outlineLevel="0" collapsed="false">
      <c r="A1559" s="149" t="s">
        <v>396</v>
      </c>
      <c r="B1559" s="149"/>
      <c r="C1559" s="149"/>
      <c r="D1559" s="150" t="s">
        <v>397</v>
      </c>
      <c r="E1559" s="150"/>
      <c r="F1559" s="150"/>
      <c r="G1559" s="150"/>
      <c r="H1559" s="150"/>
      <c r="I1559" s="150"/>
      <c r="J1559" s="150"/>
      <c r="K1559" s="150"/>
      <c r="L1559" s="150"/>
      <c r="M1559" s="150" t="s">
        <v>311</v>
      </c>
      <c r="N1559" s="151" t="n">
        <v>0.5</v>
      </c>
      <c r="O1559" s="151"/>
      <c r="P1559" s="152" t="n">
        <v>5.51</v>
      </c>
      <c r="Q1559" s="152"/>
      <c r="R1559" s="152"/>
      <c r="S1559" s="152" t="n">
        <v>2.76</v>
      </c>
      <c r="T1559" s="119" t="str">
        <f aca="false">IF(V1559=8,SUMIF(W:W,W1559,S:S),"")</f>
        <v/>
      </c>
      <c r="U1559" s="136" t="str">
        <f aca="false">IF((R1558="UNIDADE"),A1559,"")</f>
        <v/>
      </c>
      <c r="V1559" s="0" t="n">
        <f aca="false">LEN(U1559)</f>
        <v>0</v>
      </c>
      <c r="W1559" s="0" t="n">
        <f aca="false">IF(V1559=0,W1558,W1558+1)</f>
        <v>126</v>
      </c>
      <c r="Y1559" s="146" t="n">
        <f aca="false">IFERROR(VLOOKUP(A1559,'2024.01 - INSUMOS'!A:I,6,FALSE()),0)</f>
        <v>0</v>
      </c>
      <c r="Z1559" s="146" t="n">
        <f aca="false">IFERROR(VLOOKUP(A1559,'2024.01 - INSUMOS'!A:I,7,FALSE()),0)</f>
        <v>5.51</v>
      </c>
      <c r="AA1559" s="146" t="n">
        <f aca="false">IF(Y1559+Z1559=0,INDEX(T:T,MATCH(A1559,U:U,0)),0)</f>
        <v>0</v>
      </c>
      <c r="AB1559" s="0"/>
      <c r="AC1559" s="146" t="n">
        <f aca="false">IF(IFERROR(VLOOKUP(A1559,'2024.01 - INSUMOS'!A:H,8,FALSE()),VLOOKUP(A1559,A:AF,31,FALSE()))=0,INDEX(AE:AE,MATCH(A1559,U:U,0)),IFERROR(VLOOKUP(A1559,'2024.01 - INSUMOS'!A:H,8,FALSE()),VLOOKUP(A1559,A:AF,31,FALSE())))</f>
        <v>6.72697003329634</v>
      </c>
      <c r="AD1559" s="146" t="n">
        <f aca="false">N1559*AC1559</f>
        <v>3.36348501664817</v>
      </c>
    </row>
    <row r="1560" customFormat="false" ht="12.75" hidden="false" customHeight="true" outlineLevel="0" collapsed="false">
      <c r="A1560" s="142" t="s">
        <v>402</v>
      </c>
      <c r="B1560" s="142"/>
      <c r="C1560" s="142"/>
      <c r="D1560" s="143" t="s">
        <v>403</v>
      </c>
      <c r="E1560" s="143"/>
      <c r="F1560" s="143"/>
      <c r="G1560" s="143"/>
      <c r="H1560" s="143"/>
      <c r="I1560" s="143"/>
      <c r="J1560" s="143"/>
      <c r="K1560" s="143"/>
      <c r="L1560" s="143"/>
      <c r="M1560" s="143" t="s">
        <v>311</v>
      </c>
      <c r="N1560" s="144" t="n">
        <v>5</v>
      </c>
      <c r="O1560" s="144"/>
      <c r="P1560" s="145" t="n">
        <v>7</v>
      </c>
      <c r="Q1560" s="145"/>
      <c r="R1560" s="145"/>
      <c r="S1560" s="145" t="n">
        <v>35</v>
      </c>
      <c r="T1560" s="119" t="str">
        <f aca="false">IF(V1560=8,SUMIF(W:W,W1560,S:S),"")</f>
        <v/>
      </c>
      <c r="U1560" s="136" t="str">
        <f aca="false">IF((R1559="UNIDADE"),A1560,"")</f>
        <v/>
      </c>
      <c r="V1560" s="0" t="n">
        <f aca="false">LEN(U1560)</f>
        <v>0</v>
      </c>
      <c r="W1560" s="0" t="n">
        <f aca="false">IF(V1560=0,W1559,W1559+1)</f>
        <v>126</v>
      </c>
      <c r="Y1560" s="146" t="n">
        <f aca="false">IFERROR(VLOOKUP(A1560,'2024.01 - INSUMOS'!A:I,6,FALSE()),0)</f>
        <v>0</v>
      </c>
      <c r="Z1560" s="146" t="n">
        <f aca="false">IFERROR(VLOOKUP(A1560,'2024.01 - INSUMOS'!A:I,7,FALSE()),0)</f>
        <v>7</v>
      </c>
      <c r="AA1560" s="146" t="n">
        <f aca="false">IF(Y1560+Z1560=0,INDEX(T:T,MATCH(A1560,U:U,0)),0)</f>
        <v>0</v>
      </c>
      <c r="AB1560" s="0"/>
      <c r="AC1560" s="146" t="n">
        <f aca="false">IF(IFERROR(VLOOKUP(A1560,'2024.01 - INSUMOS'!A:H,8,FALSE()),VLOOKUP(A1560,A:AF,31,FALSE()))=0,INDEX(AE:AE,MATCH(A1560,U:U,0)),IFERROR(VLOOKUP(A1560,'2024.01 - INSUMOS'!A:H,8,FALSE()),VLOOKUP(A1560,A:AF,31,FALSE())))</f>
        <v>8.54605993340733</v>
      </c>
      <c r="AD1560" s="146" t="n">
        <f aca="false">N1560*AC1560</f>
        <v>42.7302996670366</v>
      </c>
    </row>
    <row r="1561" customFormat="false" ht="12.75" hidden="false" customHeight="true" outlineLevel="0" collapsed="false">
      <c r="A1561" s="147" t="s">
        <v>667</v>
      </c>
      <c r="B1561" s="147"/>
      <c r="C1561" s="147"/>
      <c r="D1561" s="147"/>
      <c r="E1561" s="147"/>
      <c r="F1561" s="147"/>
      <c r="G1561" s="147"/>
      <c r="H1561" s="147"/>
      <c r="I1561" s="147"/>
      <c r="J1561" s="147"/>
      <c r="K1561" s="147"/>
      <c r="L1561" s="147"/>
      <c r="M1561" s="147"/>
      <c r="N1561" s="147"/>
      <c r="O1561" s="147"/>
      <c r="P1561" s="147"/>
      <c r="Q1561" s="148" t="n">
        <v>42.76</v>
      </c>
      <c r="R1561" s="148"/>
      <c r="S1561" s="148"/>
      <c r="T1561" s="119" t="str">
        <f aca="false">IF(V1561=8,SUMIF(W:W,W1561,S:S),"")</f>
        <v/>
      </c>
      <c r="U1561" s="136" t="str">
        <f aca="false">IF((R1560="UNIDADE"),A1561,"")</f>
        <v/>
      </c>
      <c r="V1561" s="0" t="n">
        <f aca="false">LEN(U1561)</f>
        <v>0</v>
      </c>
      <c r="W1561" s="0" t="n">
        <f aca="false">IF(V1561=0,W1560,W1560+1)</f>
        <v>126</v>
      </c>
    </row>
    <row r="1562" customFormat="false" ht="12.75" hidden="false" customHeight="true" outlineLevel="0" collapsed="false">
      <c r="A1562" s="153" t="s">
        <v>669</v>
      </c>
      <c r="B1562" s="153"/>
      <c r="C1562" s="153"/>
      <c r="D1562" s="153"/>
      <c r="E1562" s="153"/>
      <c r="F1562" s="153"/>
      <c r="G1562" s="153"/>
      <c r="H1562" s="153"/>
      <c r="I1562" s="153"/>
      <c r="J1562" s="153"/>
      <c r="K1562" s="153"/>
      <c r="L1562" s="153"/>
      <c r="M1562" s="153"/>
      <c r="N1562" s="153"/>
      <c r="O1562" s="153"/>
      <c r="P1562" s="154" t="n">
        <v>2083.4</v>
      </c>
      <c r="Q1562" s="154"/>
      <c r="R1562" s="154"/>
      <c r="S1562" s="154"/>
      <c r="T1562" s="119" t="str">
        <f aca="false">IF(V1562=8,SUMIF(W:W,W1562,S:S),"")</f>
        <v/>
      </c>
      <c r="U1562" s="136" t="str">
        <f aca="false">IF((R1561="UNIDADE"),A1562,"")</f>
        <v/>
      </c>
      <c r="V1562" s="0" t="n">
        <f aca="false">LEN(U1562)</f>
        <v>0</v>
      </c>
      <c r="W1562" s="0" t="n">
        <f aca="false">IF(V1562=0,W1561,W1561+1)</f>
        <v>126</v>
      </c>
    </row>
    <row r="1563" customFormat="false" ht="12.75" hidden="false" customHeight="true" outlineLevel="0" collapsed="false">
      <c r="A1563" s="0"/>
      <c r="B1563" s="0"/>
      <c r="C1563" s="0"/>
      <c r="D1563" s="0"/>
      <c r="E1563" s="0"/>
      <c r="F1563" s="0"/>
      <c r="G1563" s="0"/>
      <c r="H1563" s="0"/>
      <c r="I1563" s="0"/>
      <c r="J1563" s="0"/>
      <c r="K1563" s="0"/>
      <c r="L1563" s="0"/>
      <c r="M1563" s="0"/>
      <c r="N1563" s="0"/>
      <c r="O1563" s="0"/>
      <c r="P1563" s="0"/>
      <c r="Q1563" s="0"/>
      <c r="R1563" s="0"/>
      <c r="S1563" s="0"/>
      <c r="T1563" s="119" t="str">
        <f aca="false">IF(V1563=8,SUMIF(W:W,W1563,S:S),"")</f>
        <v/>
      </c>
      <c r="U1563" s="136" t="str">
        <f aca="false">IF((R1562="UNIDADE"),A1563,"")</f>
        <v/>
      </c>
      <c r="V1563" s="0" t="n">
        <f aca="false">LEN(U1563)</f>
        <v>0</v>
      </c>
      <c r="W1563" s="0" t="n">
        <f aca="false">IF(V1563=0,W1562,W1562+1)</f>
        <v>126</v>
      </c>
    </row>
    <row r="1564" customFormat="false" ht="12.75" hidden="false" customHeight="true" outlineLevel="0" collapsed="false">
      <c r="A1564" s="128" t="s">
        <v>659</v>
      </c>
      <c r="B1564" s="128"/>
      <c r="C1564" s="128"/>
      <c r="D1564" s="129" t="s">
        <v>229</v>
      </c>
      <c r="E1564" s="129"/>
      <c r="F1564" s="129"/>
      <c r="G1564" s="129"/>
      <c r="H1564" s="129"/>
      <c r="I1564" s="129"/>
      <c r="J1564" s="129"/>
      <c r="K1564" s="129"/>
      <c r="L1564" s="129"/>
      <c r="M1564" s="129"/>
      <c r="N1564" s="129"/>
      <c r="O1564" s="129"/>
      <c r="P1564" s="129"/>
      <c r="Q1564" s="129"/>
      <c r="R1564" s="129" t="s">
        <v>660</v>
      </c>
      <c r="S1564" s="129"/>
      <c r="T1564" s="119" t="str">
        <f aca="false">IF(V1564=8,SUMIF(W:W,W1564,S:S),"")</f>
        <v/>
      </c>
      <c r="U1564" s="136" t="str">
        <f aca="false">IF((R1563="UNIDADE"),A1564,"")</f>
        <v/>
      </c>
      <c r="V1564" s="0" t="n">
        <f aca="false">LEN(U1564)</f>
        <v>0</v>
      </c>
      <c r="W1564" s="0" t="n">
        <f aca="false">IF(V1564=0,W1563,W1563+1)</f>
        <v>126</v>
      </c>
    </row>
    <row r="1565" customFormat="false" ht="12.75" hidden="false" customHeight="true" outlineLevel="0" collapsed="false">
      <c r="A1565" s="133" t="s">
        <v>960</v>
      </c>
      <c r="B1565" s="133"/>
      <c r="C1565" s="133"/>
      <c r="D1565" s="134" t="s">
        <v>961</v>
      </c>
      <c r="E1565" s="134"/>
      <c r="F1565" s="134"/>
      <c r="G1565" s="134"/>
      <c r="H1565" s="134"/>
      <c r="I1565" s="134"/>
      <c r="J1565" s="134"/>
      <c r="K1565" s="134"/>
      <c r="L1565" s="134"/>
      <c r="M1565" s="134"/>
      <c r="N1565" s="134"/>
      <c r="O1565" s="134"/>
      <c r="P1565" s="134"/>
      <c r="Q1565" s="134"/>
      <c r="R1565" s="135" t="s">
        <v>944</v>
      </c>
      <c r="S1565" s="135"/>
      <c r="T1565" s="119" t="n">
        <f aca="false">IF(V1565=8,SUMIF(W:W,W1565,S:S),"")</f>
        <v>3208.28</v>
      </c>
      <c r="U1565" s="136" t="str">
        <f aca="false">IF((R1564="UNIDADE"),A1565,"")</f>
        <v>62.03.09</v>
      </c>
      <c r="V1565" s="0" t="n">
        <f aca="false">LEN(U1565)</f>
        <v>8</v>
      </c>
      <c r="W1565" s="0" t="n">
        <f aca="false">IF(V1565=0,W1564,W1564+1)</f>
        <v>127</v>
      </c>
      <c r="AE1565" s="137" t="n">
        <f aca="false">IF(V1565=8,SUMIF(W:W,W1565,AD:AD),"")</f>
        <v>4152.22898831598</v>
      </c>
      <c r="AF1565" s="138" t="n">
        <f aca="false">IF(V1565=8,ROUND(AE1565/T1565,6),"")</f>
        <v>1.294223</v>
      </c>
    </row>
    <row r="1566" customFormat="false" ht="12.75" hidden="false" customHeight="true" outlineLevel="0" collapsed="false">
      <c r="A1566" s="139" t="s">
        <v>663</v>
      </c>
      <c r="B1566" s="139"/>
      <c r="C1566" s="139"/>
      <c r="D1566" s="139"/>
      <c r="E1566" s="139"/>
      <c r="F1566" s="139"/>
      <c r="G1566" s="139"/>
      <c r="H1566" s="139"/>
      <c r="I1566" s="139"/>
      <c r="J1566" s="139"/>
      <c r="K1566" s="139"/>
      <c r="L1566" s="139"/>
      <c r="M1566" s="139"/>
      <c r="N1566" s="139"/>
      <c r="O1566" s="139"/>
      <c r="P1566" s="139"/>
      <c r="Q1566" s="139"/>
      <c r="R1566" s="139"/>
      <c r="S1566" s="139"/>
      <c r="T1566" s="119" t="str">
        <f aca="false">IF(V1566=8,SUMIF(W:W,W1566,S:S),"")</f>
        <v/>
      </c>
      <c r="U1566" s="136" t="str">
        <f aca="false">IF((R1565="UNIDADE"),A1566,"")</f>
        <v/>
      </c>
      <c r="V1566" s="0" t="n">
        <f aca="false">LEN(U1566)</f>
        <v>0</v>
      </c>
      <c r="W1566" s="0" t="n">
        <f aca="false">IF(V1566=0,W1565,W1565+1)</f>
        <v>127</v>
      </c>
    </row>
    <row r="1567" customFormat="false" ht="12.75" hidden="false" customHeight="true" outlineLevel="0" collapsed="false">
      <c r="A1567" s="140" t="s">
        <v>57</v>
      </c>
      <c r="B1567" s="140"/>
      <c r="C1567" s="140"/>
      <c r="D1567" s="141" t="s">
        <v>229</v>
      </c>
      <c r="E1567" s="141"/>
      <c r="F1567" s="141"/>
      <c r="G1567" s="141"/>
      <c r="H1567" s="141"/>
      <c r="I1567" s="141"/>
      <c r="J1567" s="141"/>
      <c r="K1567" s="141"/>
      <c r="L1567" s="141"/>
      <c r="M1567" s="141" t="s">
        <v>664</v>
      </c>
      <c r="N1567" s="141" t="s">
        <v>665</v>
      </c>
      <c r="O1567" s="141"/>
      <c r="P1567" s="141" t="s">
        <v>666</v>
      </c>
      <c r="Q1567" s="141"/>
      <c r="R1567" s="141"/>
      <c r="S1567" s="141" t="s">
        <v>667</v>
      </c>
      <c r="T1567" s="119" t="str">
        <f aca="false">IF(V1567=8,SUMIF(W:W,W1567,S:S),"")</f>
        <v/>
      </c>
      <c r="U1567" s="136" t="str">
        <f aca="false">IF((R1566="UNIDADE"),A1567,"")</f>
        <v/>
      </c>
      <c r="V1567" s="0" t="n">
        <f aca="false">LEN(U1567)</f>
        <v>0</v>
      </c>
      <c r="W1567" s="0" t="n">
        <f aca="false">IF(V1567=0,W1566,W1566+1)</f>
        <v>127</v>
      </c>
    </row>
    <row r="1568" customFormat="false" ht="12.75" hidden="false" customHeight="true" outlineLevel="0" collapsed="false">
      <c r="A1568" s="142" t="s">
        <v>147</v>
      </c>
      <c r="B1568" s="142"/>
      <c r="C1568" s="142"/>
      <c r="D1568" s="143" t="s">
        <v>260</v>
      </c>
      <c r="E1568" s="143"/>
      <c r="F1568" s="143"/>
      <c r="G1568" s="143"/>
      <c r="H1568" s="143"/>
      <c r="I1568" s="143"/>
      <c r="J1568" s="143"/>
      <c r="K1568" s="143"/>
      <c r="L1568" s="143"/>
      <c r="M1568" s="143" t="s">
        <v>238</v>
      </c>
      <c r="N1568" s="144" t="n">
        <v>20</v>
      </c>
      <c r="O1568" s="144"/>
      <c r="P1568" s="145" t="n">
        <v>140.61</v>
      </c>
      <c r="Q1568" s="145"/>
      <c r="R1568" s="145"/>
      <c r="S1568" s="145" t="n">
        <v>2812.2</v>
      </c>
      <c r="T1568" s="119" t="str">
        <f aca="false">IF(V1568=8,SUMIF(W:W,W1568,S:S),"")</f>
        <v/>
      </c>
      <c r="U1568" s="136" t="str">
        <f aca="false">IF((R1567="UNIDADE"),A1568,"")</f>
        <v/>
      </c>
      <c r="V1568" s="0" t="n">
        <f aca="false">LEN(U1568)</f>
        <v>0</v>
      </c>
      <c r="W1568" s="0" t="n">
        <f aca="false">IF(V1568=0,W1567,W1567+1)</f>
        <v>127</v>
      </c>
      <c r="Y1568" s="146" t="n">
        <f aca="false">IFERROR(VLOOKUP(A1568,'2024.01 - INSUMOS'!A:I,6,FALSE()),0)</f>
        <v>88.6868</v>
      </c>
      <c r="Z1568" s="146" t="n">
        <f aca="false">IFERROR(VLOOKUP(A1568,'2024.01 - INSUMOS'!A:I,7,FALSE()),0)</f>
        <v>0.370948943778558</v>
      </c>
      <c r="AA1568" s="146" t="n">
        <f aca="false">IF(Y1568+Z1568=0,INDEX(T:T,MATCH(A1568,U:U,0)),0)</f>
        <v>0</v>
      </c>
      <c r="AB1568" s="0"/>
      <c r="AC1568" s="146" t="n">
        <f aca="false">IF(IFERROR(VLOOKUP(A1568,'2024.01 - INSUMOS'!A:H,8,FALSE()),VLOOKUP(A1568,A:AF,31,FALSE()))=0,INDEX(AE:AE,MATCH(A1568,U:U,0)),IFERROR(VLOOKUP(A1568,'2024.01 - INSUMOS'!A:H,8,FALSE()),VLOOKUP(A1568,A:AF,31,FALSE())))</f>
        <v>182.440948526256</v>
      </c>
      <c r="AD1568" s="146" t="n">
        <f aca="false">N1568*AC1568</f>
        <v>3648.81897052512</v>
      </c>
    </row>
    <row r="1569" customFormat="false" ht="12.75" hidden="false" customHeight="true" outlineLevel="0" collapsed="false">
      <c r="A1569" s="149" t="s">
        <v>188</v>
      </c>
      <c r="B1569" s="149"/>
      <c r="C1569" s="149"/>
      <c r="D1569" s="150" t="s">
        <v>272</v>
      </c>
      <c r="E1569" s="150"/>
      <c r="F1569" s="150"/>
      <c r="G1569" s="150"/>
      <c r="H1569" s="150"/>
      <c r="I1569" s="150"/>
      <c r="J1569" s="150"/>
      <c r="K1569" s="150"/>
      <c r="L1569" s="150"/>
      <c r="M1569" s="150" t="s">
        <v>238</v>
      </c>
      <c r="N1569" s="151" t="n">
        <v>4</v>
      </c>
      <c r="O1569" s="151"/>
      <c r="P1569" s="152" t="n">
        <v>44.74</v>
      </c>
      <c r="Q1569" s="152"/>
      <c r="R1569" s="152"/>
      <c r="S1569" s="152" t="n">
        <v>178.96</v>
      </c>
      <c r="T1569" s="119" t="str">
        <f aca="false">IF(V1569=8,SUMIF(W:W,W1569,S:S),"")</f>
        <v/>
      </c>
      <c r="U1569" s="136" t="str">
        <f aca="false">IF((R1568="UNIDADE"),A1569,"")</f>
        <v/>
      </c>
      <c r="V1569" s="0" t="n">
        <f aca="false">LEN(U1569)</f>
        <v>0</v>
      </c>
      <c r="W1569" s="0" t="n">
        <f aca="false">IF(V1569=0,W1568,W1568+1)</f>
        <v>127</v>
      </c>
      <c r="Y1569" s="146" t="n">
        <f aca="false">IFERROR(VLOOKUP(A1569,'2024.01 - INSUMOS'!A:I,6,FALSE()),0)</f>
        <v>25.6802</v>
      </c>
      <c r="Z1569" s="146" t="n">
        <f aca="false">IFERROR(VLOOKUP(A1569,'2024.01 - INSUMOS'!A:I,7,FALSE()),0)</f>
        <v>3.82174894377856</v>
      </c>
      <c r="AA1569" s="146" t="n">
        <f aca="false">IF(Y1569+Z1569=0,INDEX(T:T,MATCH(A1569,U:U,0)),0)</f>
        <v>0</v>
      </c>
      <c r="AB1569" s="0"/>
      <c r="AC1569" s="146" t="n">
        <f aca="false">IF(IFERROR(VLOOKUP(A1569,'2024.01 - INSUMOS'!A:H,8,FALSE()),VLOOKUP(A1569,A:AF,31,FALSE()))=0,INDEX(AE:AE,MATCH(A1569,U:U,0)),IFERROR(VLOOKUP(A1569,'2024.01 - INSUMOS'!A:H,8,FALSE()),VLOOKUP(A1569,A:AF,31,FALSE())))</f>
        <v>57.3624106705399</v>
      </c>
      <c r="AD1569" s="146" t="n">
        <f aca="false">N1569*AC1569</f>
        <v>229.449642682159</v>
      </c>
    </row>
    <row r="1570" customFormat="false" ht="12.75" hidden="false" customHeight="true" outlineLevel="0" collapsed="false">
      <c r="A1570" s="142" t="s">
        <v>191</v>
      </c>
      <c r="B1570" s="142"/>
      <c r="C1570" s="142"/>
      <c r="D1570" s="143" t="s">
        <v>275</v>
      </c>
      <c r="E1570" s="143"/>
      <c r="F1570" s="143"/>
      <c r="G1570" s="143"/>
      <c r="H1570" s="143"/>
      <c r="I1570" s="143"/>
      <c r="J1570" s="143"/>
      <c r="K1570" s="143"/>
      <c r="L1570" s="143"/>
      <c r="M1570" s="143" t="s">
        <v>238</v>
      </c>
      <c r="N1570" s="144" t="n">
        <v>6</v>
      </c>
      <c r="O1570" s="144"/>
      <c r="P1570" s="145" t="n">
        <v>29.06</v>
      </c>
      <c r="Q1570" s="145"/>
      <c r="R1570" s="145"/>
      <c r="S1570" s="145" t="n">
        <v>174.36</v>
      </c>
      <c r="T1570" s="119" t="str">
        <f aca="false">IF(V1570=8,SUMIF(W:W,W1570,S:S),"")</f>
        <v/>
      </c>
      <c r="U1570" s="136" t="str">
        <f aca="false">IF((R1569="UNIDADE"),A1570,"")</f>
        <v/>
      </c>
      <c r="V1570" s="0" t="n">
        <f aca="false">LEN(U1570)</f>
        <v>0</v>
      </c>
      <c r="W1570" s="0" t="n">
        <f aca="false">IF(V1570=0,W1569,W1569+1)</f>
        <v>127</v>
      </c>
      <c r="Y1570" s="146" t="n">
        <f aca="false">IFERROR(VLOOKUP(A1570,'2024.01 - INSUMOS'!A:I,6,FALSE()),0)</f>
        <v>15.3698</v>
      </c>
      <c r="Z1570" s="146" t="n">
        <f aca="false">IFERROR(VLOOKUP(A1570,'2024.01 - INSUMOS'!A:I,7,FALSE()),0)</f>
        <v>4.44034894377856</v>
      </c>
      <c r="AA1570" s="146" t="n">
        <f aca="false">IF(Y1570+Z1570=0,INDEX(T:T,MATCH(A1570,U:U,0)),0)</f>
        <v>0</v>
      </c>
      <c r="AB1570" s="0"/>
      <c r="AC1570" s="146" t="n">
        <f aca="false">IF(IFERROR(VLOOKUP(A1570,'2024.01 - INSUMOS'!A:H,8,FALSE()),VLOOKUP(A1570,A:AF,31,FALSE()))=0,INDEX(AE:AE,MATCH(A1570,U:U,0)),IFERROR(VLOOKUP(A1570,'2024.01 - INSUMOS'!A:H,8,FALSE()),VLOOKUP(A1570,A:AF,31,FALSE())))</f>
        <v>36.9603769835254</v>
      </c>
      <c r="AD1570" s="146" t="n">
        <f aca="false">N1570*AC1570</f>
        <v>221.762261901153</v>
      </c>
    </row>
    <row r="1571" customFormat="false" ht="12.75" hidden="false" customHeight="true" outlineLevel="0" collapsed="false">
      <c r="A1571" s="147" t="s">
        <v>667</v>
      </c>
      <c r="B1571" s="147"/>
      <c r="C1571" s="147"/>
      <c r="D1571" s="147"/>
      <c r="E1571" s="147"/>
      <c r="F1571" s="147"/>
      <c r="G1571" s="147"/>
      <c r="H1571" s="147"/>
      <c r="I1571" s="147"/>
      <c r="J1571" s="147"/>
      <c r="K1571" s="147"/>
      <c r="L1571" s="147"/>
      <c r="M1571" s="147"/>
      <c r="N1571" s="147"/>
      <c r="O1571" s="147"/>
      <c r="P1571" s="147"/>
      <c r="Q1571" s="148" t="n">
        <v>3165.52</v>
      </c>
      <c r="R1571" s="148"/>
      <c r="S1571" s="148"/>
      <c r="T1571" s="119" t="str">
        <f aca="false">IF(V1571=8,SUMIF(W:W,W1571,S:S),"")</f>
        <v/>
      </c>
      <c r="U1571" s="136" t="str">
        <f aca="false">IF((R1570="UNIDADE"),A1571,"")</f>
        <v/>
      </c>
      <c r="V1571" s="0" t="n">
        <f aca="false">LEN(U1571)</f>
        <v>0</v>
      </c>
      <c r="W1571" s="0" t="n">
        <f aca="false">IF(V1571=0,W1570,W1570+1)</f>
        <v>127</v>
      </c>
    </row>
    <row r="1572" customFormat="false" ht="12.75" hidden="false" customHeight="true" outlineLevel="0" collapsed="false">
      <c r="A1572" s="139" t="s">
        <v>668</v>
      </c>
      <c r="B1572" s="139"/>
      <c r="C1572" s="139"/>
      <c r="D1572" s="139"/>
      <c r="E1572" s="139"/>
      <c r="F1572" s="139"/>
      <c r="G1572" s="139"/>
      <c r="H1572" s="139"/>
      <c r="I1572" s="139"/>
      <c r="J1572" s="139"/>
      <c r="K1572" s="139"/>
      <c r="L1572" s="139"/>
      <c r="M1572" s="139"/>
      <c r="N1572" s="139"/>
      <c r="O1572" s="139"/>
      <c r="P1572" s="139"/>
      <c r="Q1572" s="139"/>
      <c r="R1572" s="139"/>
      <c r="S1572" s="139"/>
      <c r="T1572" s="119" t="str">
        <f aca="false">IF(V1572=8,SUMIF(W:W,W1572,S:S),"")</f>
        <v/>
      </c>
      <c r="U1572" s="136" t="str">
        <f aca="false">IF((R1571="UNIDADE"),A1572,"")</f>
        <v/>
      </c>
      <c r="V1572" s="0" t="n">
        <f aca="false">LEN(U1572)</f>
        <v>0</v>
      </c>
      <c r="W1572" s="0" t="n">
        <f aca="false">IF(V1572=0,W1571,W1571+1)</f>
        <v>127</v>
      </c>
    </row>
    <row r="1573" customFormat="false" ht="12.75" hidden="false" customHeight="true" outlineLevel="0" collapsed="false">
      <c r="A1573" s="140" t="s">
        <v>57</v>
      </c>
      <c r="B1573" s="140"/>
      <c r="C1573" s="140"/>
      <c r="D1573" s="141" t="s">
        <v>229</v>
      </c>
      <c r="E1573" s="141"/>
      <c r="F1573" s="141"/>
      <c r="G1573" s="141"/>
      <c r="H1573" s="141"/>
      <c r="I1573" s="141"/>
      <c r="J1573" s="141"/>
      <c r="K1573" s="141"/>
      <c r="L1573" s="141"/>
      <c r="M1573" s="141" t="s">
        <v>664</v>
      </c>
      <c r="N1573" s="141" t="s">
        <v>665</v>
      </c>
      <c r="O1573" s="141"/>
      <c r="P1573" s="141" t="s">
        <v>666</v>
      </c>
      <c r="Q1573" s="141"/>
      <c r="R1573" s="141"/>
      <c r="S1573" s="141" t="s">
        <v>667</v>
      </c>
      <c r="T1573" s="119" t="str">
        <f aca="false">IF(V1573=8,SUMIF(W:W,W1573,S:S),"")</f>
        <v/>
      </c>
      <c r="U1573" s="136" t="str">
        <f aca="false">IF((R1572="UNIDADE"),A1573,"")</f>
        <v/>
      </c>
      <c r="V1573" s="0" t="n">
        <f aca="false">LEN(U1573)</f>
        <v>0</v>
      </c>
      <c r="W1573" s="0" t="n">
        <f aca="false">IF(V1573=0,W1572,W1572+1)</f>
        <v>127</v>
      </c>
    </row>
    <row r="1574" customFormat="false" ht="12.75" hidden="false" customHeight="true" outlineLevel="0" collapsed="false">
      <c r="A1574" s="142" t="s">
        <v>388</v>
      </c>
      <c r="B1574" s="142"/>
      <c r="C1574" s="142"/>
      <c r="D1574" s="143" t="s">
        <v>389</v>
      </c>
      <c r="E1574" s="143"/>
      <c r="F1574" s="143"/>
      <c r="G1574" s="143"/>
      <c r="H1574" s="143"/>
      <c r="I1574" s="143"/>
      <c r="J1574" s="143"/>
      <c r="K1574" s="143"/>
      <c r="L1574" s="143"/>
      <c r="M1574" s="143" t="s">
        <v>311</v>
      </c>
      <c r="N1574" s="144" t="n">
        <v>20</v>
      </c>
      <c r="O1574" s="144"/>
      <c r="P1574" s="145" t="n">
        <v>0.25</v>
      </c>
      <c r="Q1574" s="145"/>
      <c r="R1574" s="145"/>
      <c r="S1574" s="145" t="n">
        <v>5</v>
      </c>
      <c r="T1574" s="119" t="str">
        <f aca="false">IF(V1574=8,SUMIF(W:W,W1574,S:S),"")</f>
        <v/>
      </c>
      <c r="U1574" s="136" t="str">
        <f aca="false">IF((R1573="UNIDADE"),A1574,"")</f>
        <v/>
      </c>
      <c r="V1574" s="0" t="n">
        <f aca="false">LEN(U1574)</f>
        <v>0</v>
      </c>
      <c r="W1574" s="0" t="n">
        <f aca="false">IF(V1574=0,W1573,W1573+1)</f>
        <v>127</v>
      </c>
      <c r="Y1574" s="146" t="n">
        <f aca="false">IFERROR(VLOOKUP(A1574,'2024.01 - INSUMOS'!A:I,6,FALSE()),0)</f>
        <v>0</v>
      </c>
      <c r="Z1574" s="146" t="n">
        <f aca="false">IFERROR(VLOOKUP(A1574,'2024.01 - INSUMOS'!A:I,7,FALSE()),0)</f>
        <v>0.25</v>
      </c>
      <c r="AA1574" s="146" t="n">
        <f aca="false">IF(Y1574+Z1574=0,INDEX(T:T,MATCH(A1574,U:U,0)),0)</f>
        <v>0</v>
      </c>
      <c r="AB1574" s="0"/>
      <c r="AC1574" s="146" t="n">
        <f aca="false">IF(IFERROR(VLOOKUP(A1574,'2024.01 - INSUMOS'!A:H,8,FALSE()),VLOOKUP(A1574,A:AF,31,FALSE()))=0,INDEX(AE:AE,MATCH(A1574,U:U,0)),IFERROR(VLOOKUP(A1574,'2024.01 - INSUMOS'!A:H,8,FALSE()),VLOOKUP(A1574,A:AF,31,FALSE())))</f>
        <v>0.305216426193119</v>
      </c>
      <c r="AD1574" s="146" t="n">
        <f aca="false">N1574*AC1574</f>
        <v>6.10432852386238</v>
      </c>
    </row>
    <row r="1575" customFormat="false" ht="12.75" hidden="false" customHeight="true" outlineLevel="0" collapsed="false">
      <c r="A1575" s="149" t="s">
        <v>396</v>
      </c>
      <c r="B1575" s="149"/>
      <c r="C1575" s="149"/>
      <c r="D1575" s="150" t="s">
        <v>397</v>
      </c>
      <c r="E1575" s="150"/>
      <c r="F1575" s="150"/>
      <c r="G1575" s="150"/>
      <c r="H1575" s="150"/>
      <c r="I1575" s="150"/>
      <c r="J1575" s="150"/>
      <c r="K1575" s="150"/>
      <c r="L1575" s="150"/>
      <c r="M1575" s="150" t="s">
        <v>311</v>
      </c>
      <c r="N1575" s="151" t="n">
        <v>0.5</v>
      </c>
      <c r="O1575" s="151"/>
      <c r="P1575" s="152" t="n">
        <v>5.51</v>
      </c>
      <c r="Q1575" s="152"/>
      <c r="R1575" s="152"/>
      <c r="S1575" s="152" t="n">
        <v>2.76</v>
      </c>
      <c r="T1575" s="119" t="str">
        <f aca="false">IF(V1575=8,SUMIF(W:W,W1575,S:S),"")</f>
        <v/>
      </c>
      <c r="U1575" s="136" t="str">
        <f aca="false">IF((R1574="UNIDADE"),A1575,"")</f>
        <v/>
      </c>
      <c r="V1575" s="0" t="n">
        <f aca="false">LEN(U1575)</f>
        <v>0</v>
      </c>
      <c r="W1575" s="0" t="n">
        <f aca="false">IF(V1575=0,W1574,W1574+1)</f>
        <v>127</v>
      </c>
      <c r="Y1575" s="146" t="n">
        <f aca="false">IFERROR(VLOOKUP(A1575,'2024.01 - INSUMOS'!A:I,6,FALSE()),0)</f>
        <v>0</v>
      </c>
      <c r="Z1575" s="146" t="n">
        <f aca="false">IFERROR(VLOOKUP(A1575,'2024.01 - INSUMOS'!A:I,7,FALSE()),0)</f>
        <v>5.51</v>
      </c>
      <c r="AA1575" s="146" t="n">
        <f aca="false">IF(Y1575+Z1575=0,INDEX(T:T,MATCH(A1575,U:U,0)),0)</f>
        <v>0</v>
      </c>
      <c r="AB1575" s="0"/>
      <c r="AC1575" s="146" t="n">
        <f aca="false">IF(IFERROR(VLOOKUP(A1575,'2024.01 - INSUMOS'!A:H,8,FALSE()),VLOOKUP(A1575,A:AF,31,FALSE()))=0,INDEX(AE:AE,MATCH(A1575,U:U,0)),IFERROR(VLOOKUP(A1575,'2024.01 - INSUMOS'!A:H,8,FALSE()),VLOOKUP(A1575,A:AF,31,FALSE())))</f>
        <v>6.72697003329634</v>
      </c>
      <c r="AD1575" s="146" t="n">
        <f aca="false">N1575*AC1575</f>
        <v>3.36348501664817</v>
      </c>
    </row>
    <row r="1576" customFormat="false" ht="12.75" hidden="false" customHeight="true" outlineLevel="0" collapsed="false">
      <c r="A1576" s="142" t="s">
        <v>402</v>
      </c>
      <c r="B1576" s="142"/>
      <c r="C1576" s="142"/>
      <c r="D1576" s="143" t="s">
        <v>403</v>
      </c>
      <c r="E1576" s="143"/>
      <c r="F1576" s="143"/>
      <c r="G1576" s="143"/>
      <c r="H1576" s="143"/>
      <c r="I1576" s="143"/>
      <c r="J1576" s="143"/>
      <c r="K1576" s="143"/>
      <c r="L1576" s="143"/>
      <c r="M1576" s="143" t="s">
        <v>311</v>
      </c>
      <c r="N1576" s="144" t="n">
        <v>5</v>
      </c>
      <c r="O1576" s="144"/>
      <c r="P1576" s="145" t="n">
        <v>7</v>
      </c>
      <c r="Q1576" s="145"/>
      <c r="R1576" s="145"/>
      <c r="S1576" s="145" t="n">
        <v>35</v>
      </c>
      <c r="T1576" s="119" t="str">
        <f aca="false">IF(V1576=8,SUMIF(W:W,W1576,S:S),"")</f>
        <v/>
      </c>
      <c r="U1576" s="136" t="str">
        <f aca="false">IF((R1575="UNIDADE"),A1576,"")</f>
        <v/>
      </c>
      <c r="V1576" s="0" t="n">
        <f aca="false">LEN(U1576)</f>
        <v>0</v>
      </c>
      <c r="W1576" s="0" t="n">
        <f aca="false">IF(V1576=0,W1575,W1575+1)</f>
        <v>127</v>
      </c>
      <c r="Y1576" s="146" t="n">
        <f aca="false">IFERROR(VLOOKUP(A1576,'2024.01 - INSUMOS'!A:I,6,FALSE()),0)</f>
        <v>0</v>
      </c>
      <c r="Z1576" s="146" t="n">
        <f aca="false">IFERROR(VLOOKUP(A1576,'2024.01 - INSUMOS'!A:I,7,FALSE()),0)</f>
        <v>7</v>
      </c>
      <c r="AA1576" s="146" t="n">
        <f aca="false">IF(Y1576+Z1576=0,INDEX(T:T,MATCH(A1576,U:U,0)),0)</f>
        <v>0</v>
      </c>
      <c r="AB1576" s="0"/>
      <c r="AC1576" s="146" t="n">
        <f aca="false">IF(IFERROR(VLOOKUP(A1576,'2024.01 - INSUMOS'!A:H,8,FALSE()),VLOOKUP(A1576,A:AF,31,FALSE()))=0,INDEX(AE:AE,MATCH(A1576,U:U,0)),IFERROR(VLOOKUP(A1576,'2024.01 - INSUMOS'!A:H,8,FALSE()),VLOOKUP(A1576,A:AF,31,FALSE())))</f>
        <v>8.54605993340733</v>
      </c>
      <c r="AD1576" s="146" t="n">
        <f aca="false">N1576*AC1576</f>
        <v>42.7302996670366</v>
      </c>
    </row>
    <row r="1577" customFormat="false" ht="12.75" hidden="false" customHeight="true" outlineLevel="0" collapsed="false">
      <c r="A1577" s="147" t="s">
        <v>667</v>
      </c>
      <c r="B1577" s="147"/>
      <c r="C1577" s="147"/>
      <c r="D1577" s="147"/>
      <c r="E1577" s="147"/>
      <c r="F1577" s="147"/>
      <c r="G1577" s="147"/>
      <c r="H1577" s="147"/>
      <c r="I1577" s="147"/>
      <c r="J1577" s="147"/>
      <c r="K1577" s="147"/>
      <c r="L1577" s="147"/>
      <c r="M1577" s="147"/>
      <c r="N1577" s="147"/>
      <c r="O1577" s="147"/>
      <c r="P1577" s="147"/>
      <c r="Q1577" s="148" t="n">
        <v>42.76</v>
      </c>
      <c r="R1577" s="148"/>
      <c r="S1577" s="148"/>
      <c r="T1577" s="119" t="str">
        <f aca="false">IF(V1577=8,SUMIF(W:W,W1577,S:S),"")</f>
        <v/>
      </c>
      <c r="U1577" s="136" t="str">
        <f aca="false">IF((R1576="UNIDADE"),A1577,"")</f>
        <v/>
      </c>
      <c r="V1577" s="0" t="n">
        <f aca="false">LEN(U1577)</f>
        <v>0</v>
      </c>
      <c r="W1577" s="0" t="n">
        <f aca="false">IF(V1577=0,W1576,W1576+1)</f>
        <v>127</v>
      </c>
    </row>
    <row r="1578" customFormat="false" ht="12.75" hidden="false" customHeight="true" outlineLevel="0" collapsed="false">
      <c r="A1578" s="153" t="s">
        <v>669</v>
      </c>
      <c r="B1578" s="153"/>
      <c r="C1578" s="153"/>
      <c r="D1578" s="153"/>
      <c r="E1578" s="153"/>
      <c r="F1578" s="153"/>
      <c r="G1578" s="153"/>
      <c r="H1578" s="153"/>
      <c r="I1578" s="153"/>
      <c r="J1578" s="153"/>
      <c r="K1578" s="153"/>
      <c r="L1578" s="153"/>
      <c r="M1578" s="153"/>
      <c r="N1578" s="153"/>
      <c r="O1578" s="153"/>
      <c r="P1578" s="154" t="n">
        <v>3208.28</v>
      </c>
      <c r="Q1578" s="154"/>
      <c r="R1578" s="154"/>
      <c r="S1578" s="154"/>
      <c r="T1578" s="119" t="str">
        <f aca="false">IF(V1578=8,SUMIF(W:W,W1578,S:S),"")</f>
        <v/>
      </c>
      <c r="U1578" s="136" t="str">
        <f aca="false">IF((R1577="UNIDADE"),A1578,"")</f>
        <v/>
      </c>
      <c r="V1578" s="0" t="n">
        <f aca="false">LEN(U1578)</f>
        <v>0</v>
      </c>
      <c r="W1578" s="0" t="n">
        <f aca="false">IF(V1578=0,W1577,W1577+1)</f>
        <v>127</v>
      </c>
    </row>
    <row r="1579" customFormat="false" ht="12.75" hidden="false" customHeight="true" outlineLevel="0" collapsed="false">
      <c r="A1579" s="0"/>
      <c r="B1579" s="0"/>
      <c r="C1579" s="0"/>
      <c r="D1579" s="0"/>
      <c r="E1579" s="0"/>
      <c r="F1579" s="0"/>
      <c r="G1579" s="0"/>
      <c r="H1579" s="0"/>
      <c r="I1579" s="0"/>
      <c r="J1579" s="0"/>
      <c r="K1579" s="0"/>
      <c r="L1579" s="0"/>
      <c r="M1579" s="0"/>
      <c r="N1579" s="0"/>
      <c r="O1579" s="0"/>
      <c r="P1579" s="0"/>
      <c r="Q1579" s="0"/>
      <c r="R1579" s="0"/>
      <c r="S1579" s="0"/>
      <c r="T1579" s="119" t="str">
        <f aca="false">IF(V1579=8,SUMIF(W:W,W1579,S:S),"")</f>
        <v/>
      </c>
      <c r="U1579" s="136" t="str">
        <f aca="false">IF((R1578="UNIDADE"),A1579,"")</f>
        <v/>
      </c>
      <c r="V1579" s="0" t="n">
        <f aca="false">LEN(U1579)</f>
        <v>0</v>
      </c>
      <c r="W1579" s="0" t="n">
        <f aca="false">IF(V1579=0,W1578,W1578+1)</f>
        <v>127</v>
      </c>
    </row>
    <row r="1580" customFormat="false" ht="12.75" hidden="false" customHeight="true" outlineLevel="0" collapsed="false">
      <c r="A1580" s="128" t="s">
        <v>659</v>
      </c>
      <c r="B1580" s="128"/>
      <c r="C1580" s="128"/>
      <c r="D1580" s="129" t="s">
        <v>229</v>
      </c>
      <c r="E1580" s="129"/>
      <c r="F1580" s="129"/>
      <c r="G1580" s="129"/>
      <c r="H1580" s="129"/>
      <c r="I1580" s="129"/>
      <c r="J1580" s="129"/>
      <c r="K1580" s="129"/>
      <c r="L1580" s="129"/>
      <c r="M1580" s="129"/>
      <c r="N1580" s="129"/>
      <c r="O1580" s="129"/>
      <c r="P1580" s="129"/>
      <c r="Q1580" s="129"/>
      <c r="R1580" s="129" t="s">
        <v>660</v>
      </c>
      <c r="S1580" s="129"/>
      <c r="T1580" s="119" t="str">
        <f aca="false">IF(V1580=8,SUMIF(W:W,W1580,S:S),"")</f>
        <v/>
      </c>
      <c r="U1580" s="136" t="str">
        <f aca="false">IF((R1579="UNIDADE"),A1580,"")</f>
        <v/>
      </c>
      <c r="V1580" s="0" t="n">
        <f aca="false">LEN(U1580)</f>
        <v>0</v>
      </c>
      <c r="W1580" s="0" t="n">
        <f aca="false">IF(V1580=0,W1579,W1579+1)</f>
        <v>127</v>
      </c>
    </row>
    <row r="1581" customFormat="false" ht="12.75" hidden="false" customHeight="true" outlineLevel="0" collapsed="false">
      <c r="A1581" s="133" t="s">
        <v>962</v>
      </c>
      <c r="B1581" s="133"/>
      <c r="C1581" s="133"/>
      <c r="D1581" s="134" t="s">
        <v>963</v>
      </c>
      <c r="E1581" s="134"/>
      <c r="F1581" s="134"/>
      <c r="G1581" s="134"/>
      <c r="H1581" s="134"/>
      <c r="I1581" s="134"/>
      <c r="J1581" s="134"/>
      <c r="K1581" s="134"/>
      <c r="L1581" s="134"/>
      <c r="M1581" s="134"/>
      <c r="N1581" s="134"/>
      <c r="O1581" s="134"/>
      <c r="P1581" s="134"/>
      <c r="Q1581" s="134"/>
      <c r="R1581" s="135" t="s">
        <v>944</v>
      </c>
      <c r="S1581" s="135"/>
      <c r="T1581" s="119" t="n">
        <f aca="false">IF(V1581=8,SUMIF(W:W,W1581,S:S),"")</f>
        <v>2490.15</v>
      </c>
      <c r="U1581" s="136" t="str">
        <f aca="false">IF((R1580="UNIDADE"),A1581,"")</f>
        <v>62.03.11</v>
      </c>
      <c r="V1581" s="0" t="n">
        <f aca="false">LEN(U1581)</f>
        <v>8</v>
      </c>
      <c r="W1581" s="0" t="n">
        <f aca="false">IF(V1581=0,W1580,W1580+1)</f>
        <v>128</v>
      </c>
      <c r="AE1581" s="137" t="n">
        <f aca="false">IF(V1581=8,SUMIF(W:W,W1581,AD:AD),"")</f>
        <v>3212.91220170145</v>
      </c>
      <c r="AF1581" s="138" t="n">
        <f aca="false">IF(V1581=8,ROUND(AE1581/T1581,6),"")</f>
        <v>1.290248</v>
      </c>
    </row>
    <row r="1582" customFormat="false" ht="12.75" hidden="false" customHeight="true" outlineLevel="0" collapsed="false">
      <c r="A1582" s="139" t="s">
        <v>663</v>
      </c>
      <c r="B1582" s="139"/>
      <c r="C1582" s="139"/>
      <c r="D1582" s="139"/>
      <c r="E1582" s="139"/>
      <c r="F1582" s="139"/>
      <c r="G1582" s="139"/>
      <c r="H1582" s="139"/>
      <c r="I1582" s="139"/>
      <c r="J1582" s="139"/>
      <c r="K1582" s="139"/>
      <c r="L1582" s="139"/>
      <c r="M1582" s="139"/>
      <c r="N1582" s="139"/>
      <c r="O1582" s="139"/>
      <c r="P1582" s="139"/>
      <c r="Q1582" s="139"/>
      <c r="R1582" s="139"/>
      <c r="S1582" s="139"/>
      <c r="T1582" s="119" t="str">
        <f aca="false">IF(V1582=8,SUMIF(W:W,W1582,S:S),"")</f>
        <v/>
      </c>
      <c r="U1582" s="136" t="str">
        <f aca="false">IF((R1581="UNIDADE"),A1582,"")</f>
        <v/>
      </c>
      <c r="V1582" s="0" t="n">
        <f aca="false">LEN(U1582)</f>
        <v>0</v>
      </c>
      <c r="W1582" s="0" t="n">
        <f aca="false">IF(V1582=0,W1581,W1581+1)</f>
        <v>128</v>
      </c>
    </row>
    <row r="1583" customFormat="false" ht="12.75" hidden="false" customHeight="true" outlineLevel="0" collapsed="false">
      <c r="A1583" s="140" t="s">
        <v>57</v>
      </c>
      <c r="B1583" s="140"/>
      <c r="C1583" s="140"/>
      <c r="D1583" s="141" t="s">
        <v>229</v>
      </c>
      <c r="E1583" s="141"/>
      <c r="F1583" s="141"/>
      <c r="G1583" s="141"/>
      <c r="H1583" s="141"/>
      <c r="I1583" s="141"/>
      <c r="J1583" s="141"/>
      <c r="K1583" s="141"/>
      <c r="L1583" s="141"/>
      <c r="M1583" s="141" t="s">
        <v>664</v>
      </c>
      <c r="N1583" s="141" t="s">
        <v>665</v>
      </c>
      <c r="O1583" s="141"/>
      <c r="P1583" s="141" t="s">
        <v>666</v>
      </c>
      <c r="Q1583" s="141"/>
      <c r="R1583" s="141"/>
      <c r="S1583" s="141" t="s">
        <v>667</v>
      </c>
      <c r="T1583" s="119" t="str">
        <f aca="false">IF(V1583=8,SUMIF(W:W,W1583,S:S),"")</f>
        <v/>
      </c>
      <c r="U1583" s="136" t="str">
        <f aca="false">IF((R1582="UNIDADE"),A1583,"")</f>
        <v/>
      </c>
      <c r="V1583" s="0" t="n">
        <f aca="false">LEN(U1583)</f>
        <v>0</v>
      </c>
      <c r="W1583" s="0" t="n">
        <f aca="false">IF(V1583=0,W1582,W1582+1)</f>
        <v>128</v>
      </c>
    </row>
    <row r="1584" customFormat="false" ht="12.75" hidden="false" customHeight="true" outlineLevel="0" collapsed="false">
      <c r="A1584" s="142" t="s">
        <v>147</v>
      </c>
      <c r="B1584" s="142"/>
      <c r="C1584" s="142"/>
      <c r="D1584" s="143" t="s">
        <v>260</v>
      </c>
      <c r="E1584" s="143"/>
      <c r="F1584" s="143"/>
      <c r="G1584" s="143"/>
      <c r="H1584" s="143"/>
      <c r="I1584" s="143"/>
      <c r="J1584" s="143"/>
      <c r="K1584" s="143"/>
      <c r="L1584" s="143"/>
      <c r="M1584" s="143" t="s">
        <v>238</v>
      </c>
      <c r="N1584" s="144" t="n">
        <v>2</v>
      </c>
      <c r="O1584" s="144"/>
      <c r="P1584" s="145" t="n">
        <v>140.61</v>
      </c>
      <c r="Q1584" s="145"/>
      <c r="R1584" s="145"/>
      <c r="S1584" s="145" t="n">
        <v>281.22</v>
      </c>
      <c r="T1584" s="119" t="str">
        <f aca="false">IF(V1584=8,SUMIF(W:W,W1584,S:S),"")</f>
        <v/>
      </c>
      <c r="U1584" s="136" t="str">
        <f aca="false">IF((R1583="UNIDADE"),A1584,"")</f>
        <v/>
      </c>
      <c r="V1584" s="0" t="n">
        <f aca="false">LEN(U1584)</f>
        <v>0</v>
      </c>
      <c r="W1584" s="0" t="n">
        <f aca="false">IF(V1584=0,W1583,W1583+1)</f>
        <v>128</v>
      </c>
      <c r="Y1584" s="146" t="n">
        <f aca="false">IFERROR(VLOOKUP(A1584,'2024.01 - INSUMOS'!A:I,6,FALSE()),0)</f>
        <v>88.6868</v>
      </c>
      <c r="Z1584" s="146" t="n">
        <f aca="false">IFERROR(VLOOKUP(A1584,'2024.01 - INSUMOS'!A:I,7,FALSE()),0)</f>
        <v>0.370948943778558</v>
      </c>
      <c r="AA1584" s="146" t="n">
        <f aca="false">IF(Y1584+Z1584=0,INDEX(T:T,MATCH(A1584,U:U,0)),0)</f>
        <v>0</v>
      </c>
      <c r="AB1584" s="0"/>
      <c r="AC1584" s="146" t="n">
        <f aca="false">IF(IFERROR(VLOOKUP(A1584,'2024.01 - INSUMOS'!A:H,8,FALSE()),VLOOKUP(A1584,A:AF,31,FALSE()))=0,INDEX(AE:AE,MATCH(A1584,U:U,0)),IFERROR(VLOOKUP(A1584,'2024.01 - INSUMOS'!A:H,8,FALSE()),VLOOKUP(A1584,A:AF,31,FALSE())))</f>
        <v>182.440948526256</v>
      </c>
      <c r="AD1584" s="146" t="n">
        <f aca="false">N1584*AC1584</f>
        <v>364.881897052512</v>
      </c>
    </row>
    <row r="1585" customFormat="false" ht="12.75" hidden="false" customHeight="true" outlineLevel="0" collapsed="false">
      <c r="A1585" s="149" t="s">
        <v>149</v>
      </c>
      <c r="B1585" s="149"/>
      <c r="C1585" s="149"/>
      <c r="D1585" s="150" t="s">
        <v>261</v>
      </c>
      <c r="E1585" s="150"/>
      <c r="F1585" s="150"/>
      <c r="G1585" s="150"/>
      <c r="H1585" s="150"/>
      <c r="I1585" s="150"/>
      <c r="J1585" s="150"/>
      <c r="K1585" s="150"/>
      <c r="L1585" s="150"/>
      <c r="M1585" s="150" t="s">
        <v>238</v>
      </c>
      <c r="N1585" s="151" t="n">
        <v>12</v>
      </c>
      <c r="O1585" s="151"/>
      <c r="P1585" s="152" t="n">
        <v>124.43</v>
      </c>
      <c r="Q1585" s="152"/>
      <c r="R1585" s="152"/>
      <c r="S1585" s="152" t="n">
        <v>1493.16</v>
      </c>
      <c r="T1585" s="119" t="str">
        <f aca="false">IF(V1585=8,SUMIF(W:W,W1585,S:S),"")</f>
        <v/>
      </c>
      <c r="U1585" s="136" t="str">
        <f aca="false">IF((R1584="UNIDADE"),A1585,"")</f>
        <v/>
      </c>
      <c r="V1585" s="0" t="n">
        <f aca="false">LEN(U1585)</f>
        <v>0</v>
      </c>
      <c r="W1585" s="0" t="n">
        <f aca="false">IF(V1585=0,W1584,W1584+1)</f>
        <v>128</v>
      </c>
      <c r="Y1585" s="146" t="n">
        <f aca="false">IFERROR(VLOOKUP(A1585,'2024.01 - INSUMOS'!A:I,6,FALSE()),0)</f>
        <v>78.4537</v>
      </c>
      <c r="Z1585" s="146" t="n">
        <f aca="false">IFERROR(VLOOKUP(A1585,'2024.01 - INSUMOS'!A:I,7,FALSE()),0)</f>
        <v>0.370948943778558</v>
      </c>
      <c r="AA1585" s="146" t="n">
        <f aca="false">IF(Y1585+Z1585=0,INDEX(T:T,MATCH(A1585,U:U,0)),0)</f>
        <v>0</v>
      </c>
      <c r="AB1585" s="0"/>
      <c r="AC1585" s="146" t="n">
        <f aca="false">IF(IFERROR(VLOOKUP(A1585,'2024.01 - INSUMOS'!A:H,8,FALSE()),VLOOKUP(A1585,A:AF,31,FALSE()))=0,INDEX(AE:AE,MATCH(A1585,U:U,0)),IFERROR(VLOOKUP(A1585,'2024.01 - INSUMOS'!A:H,8,FALSE()),VLOOKUP(A1585,A:AF,31,FALSE())))</f>
        <v>161.442309316489</v>
      </c>
      <c r="AD1585" s="146" t="n">
        <f aca="false">N1585*AC1585</f>
        <v>1937.30771179787</v>
      </c>
    </row>
    <row r="1586" customFormat="false" ht="12.75" hidden="false" customHeight="true" outlineLevel="0" collapsed="false">
      <c r="A1586" s="142" t="s">
        <v>185</v>
      </c>
      <c r="B1586" s="142"/>
      <c r="C1586" s="142"/>
      <c r="D1586" s="143" t="s">
        <v>270</v>
      </c>
      <c r="E1586" s="143"/>
      <c r="F1586" s="143"/>
      <c r="G1586" s="143"/>
      <c r="H1586" s="143"/>
      <c r="I1586" s="143"/>
      <c r="J1586" s="143"/>
      <c r="K1586" s="143"/>
      <c r="L1586" s="143"/>
      <c r="M1586" s="143" t="s">
        <v>238</v>
      </c>
      <c r="N1586" s="144" t="n">
        <v>18</v>
      </c>
      <c r="O1586" s="144"/>
      <c r="P1586" s="145" t="n">
        <v>36.07</v>
      </c>
      <c r="Q1586" s="145"/>
      <c r="R1586" s="145"/>
      <c r="S1586" s="145" t="n">
        <v>649.26</v>
      </c>
      <c r="T1586" s="119" t="str">
        <f aca="false">IF(V1586=8,SUMIF(W:W,W1586,S:S),"")</f>
        <v/>
      </c>
      <c r="U1586" s="136" t="str">
        <f aca="false">IF((R1585="UNIDADE"),A1586,"")</f>
        <v/>
      </c>
      <c r="V1586" s="0" t="n">
        <f aca="false">LEN(U1586)</f>
        <v>0</v>
      </c>
      <c r="W1586" s="0" t="n">
        <f aca="false">IF(V1586=0,W1585,W1585+1)</f>
        <v>128</v>
      </c>
      <c r="Y1586" s="146" t="n">
        <f aca="false">IFERROR(VLOOKUP(A1586,'2024.01 - INSUMOS'!A:I,6,FALSE()),0)</f>
        <v>19.9808</v>
      </c>
      <c r="Z1586" s="146" t="n">
        <f aca="false">IFERROR(VLOOKUP(A1586,'2024.01 - INSUMOS'!A:I,7,FALSE()),0)</f>
        <v>4.16374894377856</v>
      </c>
      <c r="AA1586" s="146" t="n">
        <f aca="false">IF(Y1586+Z1586=0,INDEX(T:T,MATCH(A1586,U:U,0)),0)</f>
        <v>0</v>
      </c>
      <c r="AB1586" s="0"/>
      <c r="AC1586" s="146" t="n">
        <f aca="false">IF(IFERROR(VLOOKUP(A1586,'2024.01 - INSUMOS'!A:H,8,FALSE()),VLOOKUP(A1586,A:AF,31,FALSE()))=0,INDEX(AE:AE,MATCH(A1586,U:U,0)),IFERROR(VLOOKUP(A1586,'2024.01 - INSUMOS'!A:H,8,FALSE()),VLOOKUP(A1586,A:AF,31,FALSE())))</f>
        <v>46.084600823703</v>
      </c>
      <c r="AD1586" s="146" t="n">
        <f aca="false">N1586*AC1586</f>
        <v>829.522814826654</v>
      </c>
    </row>
    <row r="1587" customFormat="false" ht="12.75" hidden="false" customHeight="true" outlineLevel="0" collapsed="false">
      <c r="A1587" s="147" t="s">
        <v>667</v>
      </c>
      <c r="B1587" s="147"/>
      <c r="C1587" s="147"/>
      <c r="D1587" s="147"/>
      <c r="E1587" s="147"/>
      <c r="F1587" s="147"/>
      <c r="G1587" s="147"/>
      <c r="H1587" s="147"/>
      <c r="I1587" s="147"/>
      <c r="J1587" s="147"/>
      <c r="K1587" s="147"/>
      <c r="L1587" s="147"/>
      <c r="M1587" s="147"/>
      <c r="N1587" s="147"/>
      <c r="O1587" s="147"/>
      <c r="P1587" s="147"/>
      <c r="Q1587" s="148" t="n">
        <v>2423.64</v>
      </c>
      <c r="R1587" s="148"/>
      <c r="S1587" s="148"/>
      <c r="T1587" s="119" t="str">
        <f aca="false">IF(V1587=8,SUMIF(W:W,W1587,S:S),"")</f>
        <v/>
      </c>
      <c r="U1587" s="136" t="str">
        <f aca="false">IF((R1586="UNIDADE"),A1587,"")</f>
        <v/>
      </c>
      <c r="V1587" s="0" t="n">
        <f aca="false">LEN(U1587)</f>
        <v>0</v>
      </c>
      <c r="W1587" s="0" t="n">
        <f aca="false">IF(V1587=0,W1586,W1586+1)</f>
        <v>128</v>
      </c>
    </row>
    <row r="1588" customFormat="false" ht="12.75" hidden="false" customHeight="true" outlineLevel="0" collapsed="false">
      <c r="A1588" s="139" t="s">
        <v>668</v>
      </c>
      <c r="B1588" s="139"/>
      <c r="C1588" s="139"/>
      <c r="D1588" s="139"/>
      <c r="E1588" s="139"/>
      <c r="F1588" s="139"/>
      <c r="G1588" s="139"/>
      <c r="H1588" s="139"/>
      <c r="I1588" s="139"/>
      <c r="J1588" s="139"/>
      <c r="K1588" s="139"/>
      <c r="L1588" s="139"/>
      <c r="M1588" s="139"/>
      <c r="N1588" s="139"/>
      <c r="O1588" s="139"/>
      <c r="P1588" s="139"/>
      <c r="Q1588" s="139"/>
      <c r="R1588" s="139"/>
      <c r="S1588" s="139"/>
      <c r="T1588" s="119" t="str">
        <f aca="false">IF(V1588=8,SUMIF(W:W,W1588,S:S),"")</f>
        <v/>
      </c>
      <c r="U1588" s="136" t="str">
        <f aca="false">IF((R1587="UNIDADE"),A1588,"")</f>
        <v/>
      </c>
      <c r="V1588" s="0" t="n">
        <f aca="false">LEN(U1588)</f>
        <v>0</v>
      </c>
      <c r="W1588" s="0" t="n">
        <f aca="false">IF(V1588=0,W1587,W1587+1)</f>
        <v>128</v>
      </c>
    </row>
    <row r="1589" customFormat="false" ht="12.75" hidden="false" customHeight="true" outlineLevel="0" collapsed="false">
      <c r="A1589" s="140" t="s">
        <v>57</v>
      </c>
      <c r="B1589" s="140"/>
      <c r="C1589" s="140"/>
      <c r="D1589" s="141" t="s">
        <v>229</v>
      </c>
      <c r="E1589" s="141"/>
      <c r="F1589" s="141"/>
      <c r="G1589" s="141"/>
      <c r="H1589" s="141"/>
      <c r="I1589" s="141"/>
      <c r="J1589" s="141"/>
      <c r="K1589" s="141"/>
      <c r="L1589" s="141"/>
      <c r="M1589" s="141" t="s">
        <v>664</v>
      </c>
      <c r="N1589" s="141" t="s">
        <v>665</v>
      </c>
      <c r="O1589" s="141"/>
      <c r="P1589" s="141" t="s">
        <v>666</v>
      </c>
      <c r="Q1589" s="141"/>
      <c r="R1589" s="141"/>
      <c r="S1589" s="141" t="s">
        <v>667</v>
      </c>
      <c r="T1589" s="119" t="str">
        <f aca="false">IF(V1589=8,SUMIF(W:W,W1589,S:S),"")</f>
        <v/>
      </c>
      <c r="U1589" s="136" t="str">
        <f aca="false">IF((R1588="UNIDADE"),A1589,"")</f>
        <v/>
      </c>
      <c r="V1589" s="0" t="n">
        <f aca="false">LEN(U1589)</f>
        <v>0</v>
      </c>
      <c r="W1589" s="0" t="n">
        <f aca="false">IF(V1589=0,W1588,W1588+1)</f>
        <v>128</v>
      </c>
    </row>
    <row r="1590" customFormat="false" ht="12.75" hidden="false" customHeight="true" outlineLevel="0" collapsed="false">
      <c r="A1590" s="142" t="s">
        <v>388</v>
      </c>
      <c r="B1590" s="142"/>
      <c r="C1590" s="142"/>
      <c r="D1590" s="143" t="s">
        <v>389</v>
      </c>
      <c r="E1590" s="143"/>
      <c r="F1590" s="143"/>
      <c r="G1590" s="143"/>
      <c r="H1590" s="143"/>
      <c r="I1590" s="143"/>
      <c r="J1590" s="143"/>
      <c r="K1590" s="143"/>
      <c r="L1590" s="143"/>
      <c r="M1590" s="143" t="s">
        <v>311</v>
      </c>
      <c r="N1590" s="144" t="n">
        <v>20</v>
      </c>
      <c r="O1590" s="144"/>
      <c r="P1590" s="145" t="n">
        <v>0.25</v>
      </c>
      <c r="Q1590" s="145"/>
      <c r="R1590" s="145"/>
      <c r="S1590" s="145" t="n">
        <v>5</v>
      </c>
      <c r="T1590" s="119" t="str">
        <f aca="false">IF(V1590=8,SUMIF(W:W,W1590,S:S),"")</f>
        <v/>
      </c>
      <c r="U1590" s="136" t="str">
        <f aca="false">IF((R1589="UNIDADE"),A1590,"")</f>
        <v/>
      </c>
      <c r="V1590" s="0" t="n">
        <f aca="false">LEN(U1590)</f>
        <v>0</v>
      </c>
      <c r="W1590" s="0" t="n">
        <f aca="false">IF(V1590=0,W1589,W1589+1)</f>
        <v>128</v>
      </c>
      <c r="Y1590" s="146" t="n">
        <f aca="false">IFERROR(VLOOKUP(A1590,'2024.01 - INSUMOS'!A:I,6,FALSE()),0)</f>
        <v>0</v>
      </c>
      <c r="Z1590" s="146" t="n">
        <f aca="false">IFERROR(VLOOKUP(A1590,'2024.01 - INSUMOS'!A:I,7,FALSE()),0)</f>
        <v>0.25</v>
      </c>
      <c r="AA1590" s="146" t="n">
        <f aca="false">IF(Y1590+Z1590=0,INDEX(T:T,MATCH(A1590,U:U,0)),0)</f>
        <v>0</v>
      </c>
      <c r="AB1590" s="0"/>
      <c r="AC1590" s="146" t="n">
        <f aca="false">IF(IFERROR(VLOOKUP(A1590,'2024.01 - INSUMOS'!A:H,8,FALSE()),VLOOKUP(A1590,A:AF,31,FALSE()))=0,INDEX(AE:AE,MATCH(A1590,U:U,0)),IFERROR(VLOOKUP(A1590,'2024.01 - INSUMOS'!A:H,8,FALSE()),VLOOKUP(A1590,A:AF,31,FALSE())))</f>
        <v>0.305216426193119</v>
      </c>
      <c r="AD1590" s="146" t="n">
        <f aca="false">N1590*AC1590</f>
        <v>6.10432852386238</v>
      </c>
    </row>
    <row r="1591" customFormat="false" ht="12.75" hidden="false" customHeight="true" outlineLevel="0" collapsed="false">
      <c r="A1591" s="149" t="s">
        <v>396</v>
      </c>
      <c r="B1591" s="149"/>
      <c r="C1591" s="149"/>
      <c r="D1591" s="150" t="s">
        <v>397</v>
      </c>
      <c r="E1591" s="150"/>
      <c r="F1591" s="150"/>
      <c r="G1591" s="150"/>
      <c r="H1591" s="150"/>
      <c r="I1591" s="150"/>
      <c r="J1591" s="150"/>
      <c r="K1591" s="150"/>
      <c r="L1591" s="150"/>
      <c r="M1591" s="150" t="s">
        <v>311</v>
      </c>
      <c r="N1591" s="151" t="n">
        <v>1</v>
      </c>
      <c r="O1591" s="151"/>
      <c r="P1591" s="152" t="n">
        <v>5.51</v>
      </c>
      <c r="Q1591" s="152"/>
      <c r="R1591" s="152"/>
      <c r="S1591" s="152" t="n">
        <v>5.51</v>
      </c>
      <c r="T1591" s="119" t="str">
        <f aca="false">IF(V1591=8,SUMIF(W:W,W1591,S:S),"")</f>
        <v/>
      </c>
      <c r="U1591" s="136" t="str">
        <f aca="false">IF((R1590="UNIDADE"),A1591,"")</f>
        <v/>
      </c>
      <c r="V1591" s="0" t="n">
        <f aca="false">LEN(U1591)</f>
        <v>0</v>
      </c>
      <c r="W1591" s="0" t="n">
        <f aca="false">IF(V1591=0,W1590,W1590+1)</f>
        <v>128</v>
      </c>
      <c r="Y1591" s="146" t="n">
        <f aca="false">IFERROR(VLOOKUP(A1591,'2024.01 - INSUMOS'!A:I,6,FALSE()),0)</f>
        <v>0</v>
      </c>
      <c r="Z1591" s="146" t="n">
        <f aca="false">IFERROR(VLOOKUP(A1591,'2024.01 - INSUMOS'!A:I,7,FALSE()),0)</f>
        <v>5.51</v>
      </c>
      <c r="AA1591" s="146" t="n">
        <f aca="false">IF(Y1591+Z1591=0,INDEX(T:T,MATCH(A1591,U:U,0)),0)</f>
        <v>0</v>
      </c>
      <c r="AB1591" s="0"/>
      <c r="AC1591" s="146" t="n">
        <f aca="false">IF(IFERROR(VLOOKUP(A1591,'2024.01 - INSUMOS'!A:H,8,FALSE()),VLOOKUP(A1591,A:AF,31,FALSE()))=0,INDEX(AE:AE,MATCH(A1591,U:U,0)),IFERROR(VLOOKUP(A1591,'2024.01 - INSUMOS'!A:H,8,FALSE()),VLOOKUP(A1591,A:AF,31,FALSE())))</f>
        <v>6.72697003329634</v>
      </c>
      <c r="AD1591" s="146" t="n">
        <f aca="false">N1591*AC1591</f>
        <v>6.72697003329634</v>
      </c>
    </row>
    <row r="1592" customFormat="false" ht="12.75" hidden="false" customHeight="true" outlineLevel="0" collapsed="false">
      <c r="A1592" s="142" t="s">
        <v>402</v>
      </c>
      <c r="B1592" s="142"/>
      <c r="C1592" s="142"/>
      <c r="D1592" s="143" t="s">
        <v>403</v>
      </c>
      <c r="E1592" s="143"/>
      <c r="F1592" s="143"/>
      <c r="G1592" s="143"/>
      <c r="H1592" s="143"/>
      <c r="I1592" s="143"/>
      <c r="J1592" s="143"/>
      <c r="K1592" s="143"/>
      <c r="L1592" s="143"/>
      <c r="M1592" s="143" t="s">
        <v>311</v>
      </c>
      <c r="N1592" s="144" t="n">
        <v>8</v>
      </c>
      <c r="O1592" s="144"/>
      <c r="P1592" s="145" t="n">
        <v>7</v>
      </c>
      <c r="Q1592" s="145"/>
      <c r="R1592" s="145"/>
      <c r="S1592" s="145" t="n">
        <v>56</v>
      </c>
      <c r="T1592" s="119" t="str">
        <f aca="false">IF(V1592=8,SUMIF(W:W,W1592,S:S),"")</f>
        <v/>
      </c>
      <c r="U1592" s="136" t="str">
        <f aca="false">IF((R1591="UNIDADE"),A1592,"")</f>
        <v/>
      </c>
      <c r="V1592" s="0" t="n">
        <f aca="false">LEN(U1592)</f>
        <v>0</v>
      </c>
      <c r="W1592" s="0" t="n">
        <f aca="false">IF(V1592=0,W1591,W1591+1)</f>
        <v>128</v>
      </c>
      <c r="Y1592" s="146" t="n">
        <f aca="false">IFERROR(VLOOKUP(A1592,'2024.01 - INSUMOS'!A:I,6,FALSE()),0)</f>
        <v>0</v>
      </c>
      <c r="Z1592" s="146" t="n">
        <f aca="false">IFERROR(VLOOKUP(A1592,'2024.01 - INSUMOS'!A:I,7,FALSE()),0)</f>
        <v>7</v>
      </c>
      <c r="AA1592" s="146" t="n">
        <f aca="false">IF(Y1592+Z1592=0,INDEX(T:T,MATCH(A1592,U:U,0)),0)</f>
        <v>0</v>
      </c>
      <c r="AB1592" s="0"/>
      <c r="AC1592" s="146" t="n">
        <f aca="false">IF(IFERROR(VLOOKUP(A1592,'2024.01 - INSUMOS'!A:H,8,FALSE()),VLOOKUP(A1592,A:AF,31,FALSE()))=0,INDEX(AE:AE,MATCH(A1592,U:U,0)),IFERROR(VLOOKUP(A1592,'2024.01 - INSUMOS'!A:H,8,FALSE()),VLOOKUP(A1592,A:AF,31,FALSE())))</f>
        <v>8.54605993340733</v>
      </c>
      <c r="AD1592" s="146" t="n">
        <f aca="false">N1592*AC1592</f>
        <v>68.3684794672586</v>
      </c>
    </row>
    <row r="1593" customFormat="false" ht="12.75" hidden="false" customHeight="true" outlineLevel="0" collapsed="false">
      <c r="A1593" s="147" t="s">
        <v>667</v>
      </c>
      <c r="B1593" s="147"/>
      <c r="C1593" s="147"/>
      <c r="D1593" s="147"/>
      <c r="E1593" s="147"/>
      <c r="F1593" s="147"/>
      <c r="G1593" s="147"/>
      <c r="H1593" s="147"/>
      <c r="I1593" s="147"/>
      <c r="J1593" s="147"/>
      <c r="K1593" s="147"/>
      <c r="L1593" s="147"/>
      <c r="M1593" s="147"/>
      <c r="N1593" s="147"/>
      <c r="O1593" s="147"/>
      <c r="P1593" s="147"/>
      <c r="Q1593" s="148" t="n">
        <v>66.51</v>
      </c>
      <c r="R1593" s="148"/>
      <c r="S1593" s="148"/>
      <c r="T1593" s="119" t="str">
        <f aca="false">IF(V1593=8,SUMIF(W:W,W1593,S:S),"")</f>
        <v/>
      </c>
      <c r="U1593" s="136" t="str">
        <f aca="false">IF((R1592="UNIDADE"),A1593,"")</f>
        <v/>
      </c>
      <c r="V1593" s="0" t="n">
        <f aca="false">LEN(U1593)</f>
        <v>0</v>
      </c>
      <c r="W1593" s="0" t="n">
        <f aca="false">IF(V1593=0,W1592,W1592+1)</f>
        <v>128</v>
      </c>
    </row>
    <row r="1594" customFormat="false" ht="12.75" hidden="false" customHeight="true" outlineLevel="0" collapsed="false">
      <c r="A1594" s="153" t="s">
        <v>669</v>
      </c>
      <c r="B1594" s="153"/>
      <c r="C1594" s="153"/>
      <c r="D1594" s="153"/>
      <c r="E1594" s="153"/>
      <c r="F1594" s="153"/>
      <c r="G1594" s="153"/>
      <c r="H1594" s="153"/>
      <c r="I1594" s="153"/>
      <c r="J1594" s="153"/>
      <c r="K1594" s="153"/>
      <c r="L1594" s="153"/>
      <c r="M1594" s="153"/>
      <c r="N1594" s="153"/>
      <c r="O1594" s="153"/>
      <c r="P1594" s="154" t="n">
        <v>2490.15</v>
      </c>
      <c r="Q1594" s="154"/>
      <c r="R1594" s="154"/>
      <c r="S1594" s="154"/>
      <c r="T1594" s="119" t="str">
        <f aca="false">IF(V1594=8,SUMIF(W:W,W1594,S:S),"")</f>
        <v/>
      </c>
      <c r="U1594" s="136" t="str">
        <f aca="false">IF((R1593="UNIDADE"),A1594,"")</f>
        <v/>
      </c>
      <c r="V1594" s="0" t="n">
        <f aca="false">LEN(U1594)</f>
        <v>0</v>
      </c>
      <c r="W1594" s="0" t="n">
        <f aca="false">IF(V1594=0,W1593,W1593+1)</f>
        <v>128</v>
      </c>
    </row>
    <row r="1595" customFormat="false" ht="12.75" hidden="false" customHeight="true" outlineLevel="0" collapsed="false">
      <c r="A1595" s="0"/>
      <c r="B1595" s="0"/>
      <c r="C1595" s="0"/>
      <c r="D1595" s="0"/>
      <c r="E1595" s="0"/>
      <c r="F1595" s="0"/>
      <c r="G1595" s="0"/>
      <c r="H1595" s="0"/>
      <c r="I1595" s="0"/>
      <c r="J1595" s="0"/>
      <c r="K1595" s="0"/>
      <c r="L1595" s="0"/>
      <c r="M1595" s="0"/>
      <c r="N1595" s="0"/>
      <c r="O1595" s="0"/>
      <c r="P1595" s="0"/>
      <c r="Q1595" s="0"/>
      <c r="R1595" s="0"/>
      <c r="S1595" s="0"/>
      <c r="T1595" s="119" t="str">
        <f aca="false">IF(V1595=8,SUMIF(W:W,W1595,S:S),"")</f>
        <v/>
      </c>
      <c r="U1595" s="136" t="str">
        <f aca="false">IF((R1594="UNIDADE"),A1595,"")</f>
        <v/>
      </c>
      <c r="V1595" s="0" t="n">
        <f aca="false">LEN(U1595)</f>
        <v>0</v>
      </c>
      <c r="W1595" s="0" t="n">
        <f aca="false">IF(V1595=0,W1594,W1594+1)</f>
        <v>128</v>
      </c>
    </row>
    <row r="1596" customFormat="false" ht="12.75" hidden="false" customHeight="true" outlineLevel="0" collapsed="false">
      <c r="A1596" s="128" t="s">
        <v>659</v>
      </c>
      <c r="B1596" s="128"/>
      <c r="C1596" s="128"/>
      <c r="D1596" s="129" t="s">
        <v>229</v>
      </c>
      <c r="E1596" s="129"/>
      <c r="F1596" s="129"/>
      <c r="G1596" s="129"/>
      <c r="H1596" s="129"/>
      <c r="I1596" s="129"/>
      <c r="J1596" s="129"/>
      <c r="K1596" s="129"/>
      <c r="L1596" s="129"/>
      <c r="M1596" s="129"/>
      <c r="N1596" s="129"/>
      <c r="O1596" s="129"/>
      <c r="P1596" s="129"/>
      <c r="Q1596" s="129"/>
      <c r="R1596" s="129" t="s">
        <v>660</v>
      </c>
      <c r="S1596" s="129"/>
      <c r="T1596" s="119" t="str">
        <f aca="false">IF(V1596=8,SUMIF(W:W,W1596,S:S),"")</f>
        <v/>
      </c>
      <c r="U1596" s="136" t="str">
        <f aca="false">IF((R1595="UNIDADE"),A1596,"")</f>
        <v/>
      </c>
      <c r="V1596" s="0" t="n">
        <f aca="false">LEN(U1596)</f>
        <v>0</v>
      </c>
      <c r="W1596" s="0" t="n">
        <f aca="false">IF(V1596=0,W1595,W1595+1)</f>
        <v>128</v>
      </c>
    </row>
    <row r="1597" customFormat="false" ht="12.75" hidden="false" customHeight="true" outlineLevel="0" collapsed="false">
      <c r="A1597" s="133" t="s">
        <v>318</v>
      </c>
      <c r="B1597" s="133"/>
      <c r="C1597" s="133"/>
      <c r="D1597" s="134" t="s">
        <v>964</v>
      </c>
      <c r="E1597" s="134"/>
      <c r="F1597" s="134"/>
      <c r="G1597" s="134"/>
      <c r="H1597" s="134"/>
      <c r="I1597" s="134"/>
      <c r="J1597" s="134"/>
      <c r="K1597" s="134"/>
      <c r="L1597" s="134"/>
      <c r="M1597" s="134"/>
      <c r="N1597" s="134"/>
      <c r="O1597" s="134"/>
      <c r="P1597" s="134"/>
      <c r="Q1597" s="134"/>
      <c r="R1597" s="135" t="s">
        <v>944</v>
      </c>
      <c r="S1597" s="135"/>
      <c r="T1597" s="119" t="n">
        <f aca="false">IF(V1597=8,SUMIF(W:W,W1597,S:S),"")</f>
        <v>1716.78</v>
      </c>
      <c r="U1597" s="136" t="str">
        <f aca="false">IF((R1596="UNIDADE"),A1597,"")</f>
        <v>62.03.12</v>
      </c>
      <c r="V1597" s="0" t="n">
        <f aca="false">LEN(U1597)</f>
        <v>8</v>
      </c>
      <c r="W1597" s="0" t="n">
        <f aca="false">IF(V1597=0,W1596,W1596+1)</f>
        <v>129</v>
      </c>
      <c r="AE1597" s="137" t="n">
        <f aca="false">IF(V1597=8,SUMIF(W:W,W1597,AD:AD),"")</f>
        <v>2216.3839120547</v>
      </c>
      <c r="AF1597" s="138" t="n">
        <f aca="false">IF(V1597=8,ROUND(AE1597/T1597,6),"")</f>
        <v>1.291012</v>
      </c>
    </row>
    <row r="1598" customFormat="false" ht="12.75" hidden="false" customHeight="true" outlineLevel="0" collapsed="false">
      <c r="A1598" s="139" t="s">
        <v>663</v>
      </c>
      <c r="B1598" s="139"/>
      <c r="C1598" s="139"/>
      <c r="D1598" s="139"/>
      <c r="E1598" s="139"/>
      <c r="F1598" s="139"/>
      <c r="G1598" s="139"/>
      <c r="H1598" s="139"/>
      <c r="I1598" s="139"/>
      <c r="J1598" s="139"/>
      <c r="K1598" s="139"/>
      <c r="L1598" s="139"/>
      <c r="M1598" s="139"/>
      <c r="N1598" s="139"/>
      <c r="O1598" s="139"/>
      <c r="P1598" s="139"/>
      <c r="Q1598" s="139"/>
      <c r="R1598" s="139"/>
      <c r="S1598" s="139"/>
      <c r="T1598" s="119" t="str">
        <f aca="false">IF(V1598=8,SUMIF(W:W,W1598,S:S),"")</f>
        <v/>
      </c>
      <c r="U1598" s="136" t="str">
        <f aca="false">IF((R1597="UNIDADE"),A1598,"")</f>
        <v/>
      </c>
      <c r="V1598" s="0" t="n">
        <f aca="false">LEN(U1598)</f>
        <v>0</v>
      </c>
      <c r="W1598" s="0" t="n">
        <f aca="false">IF(V1598=0,W1597,W1597+1)</f>
        <v>129</v>
      </c>
    </row>
    <row r="1599" customFormat="false" ht="12.75" hidden="false" customHeight="true" outlineLevel="0" collapsed="false">
      <c r="A1599" s="140" t="s">
        <v>57</v>
      </c>
      <c r="B1599" s="140"/>
      <c r="C1599" s="140"/>
      <c r="D1599" s="141" t="s">
        <v>229</v>
      </c>
      <c r="E1599" s="141"/>
      <c r="F1599" s="141"/>
      <c r="G1599" s="141"/>
      <c r="H1599" s="141"/>
      <c r="I1599" s="141"/>
      <c r="J1599" s="141"/>
      <c r="K1599" s="141"/>
      <c r="L1599" s="141"/>
      <c r="M1599" s="141" t="s">
        <v>664</v>
      </c>
      <c r="N1599" s="141" t="s">
        <v>665</v>
      </c>
      <c r="O1599" s="141"/>
      <c r="P1599" s="141" t="s">
        <v>666</v>
      </c>
      <c r="Q1599" s="141"/>
      <c r="R1599" s="141"/>
      <c r="S1599" s="141" t="s">
        <v>667</v>
      </c>
      <c r="T1599" s="119" t="str">
        <f aca="false">IF(V1599=8,SUMIF(W:W,W1599,S:S),"")</f>
        <v/>
      </c>
      <c r="U1599" s="136" t="str">
        <f aca="false">IF((R1598="UNIDADE"),A1599,"")</f>
        <v/>
      </c>
      <c r="V1599" s="0" t="n">
        <f aca="false">LEN(U1599)</f>
        <v>0</v>
      </c>
      <c r="W1599" s="0" t="n">
        <f aca="false">IF(V1599=0,W1598,W1598+1)</f>
        <v>129</v>
      </c>
    </row>
    <row r="1600" customFormat="false" ht="12.75" hidden="false" customHeight="true" outlineLevel="0" collapsed="false">
      <c r="A1600" s="142" t="s">
        <v>161</v>
      </c>
      <c r="B1600" s="142"/>
      <c r="C1600" s="142"/>
      <c r="D1600" s="143" t="s">
        <v>162</v>
      </c>
      <c r="E1600" s="143"/>
      <c r="F1600" s="143"/>
      <c r="G1600" s="143"/>
      <c r="H1600" s="143"/>
      <c r="I1600" s="143"/>
      <c r="J1600" s="143"/>
      <c r="K1600" s="143"/>
      <c r="L1600" s="143"/>
      <c r="M1600" s="143" t="s">
        <v>238</v>
      </c>
      <c r="N1600" s="144" t="n">
        <v>1</v>
      </c>
      <c r="O1600" s="144"/>
      <c r="P1600" s="145" t="n">
        <v>140.61</v>
      </c>
      <c r="Q1600" s="145"/>
      <c r="R1600" s="145"/>
      <c r="S1600" s="145" t="n">
        <v>140.61</v>
      </c>
      <c r="T1600" s="119" t="str">
        <f aca="false">IF(V1600=8,SUMIF(W:W,W1600,S:S),"")</f>
        <v/>
      </c>
      <c r="U1600" s="136" t="str">
        <f aca="false">IF((R1599="UNIDADE"),A1600,"")</f>
        <v/>
      </c>
      <c r="V1600" s="0" t="n">
        <f aca="false">LEN(U1600)</f>
        <v>0</v>
      </c>
      <c r="W1600" s="0" t="n">
        <f aca="false">IF(V1600=0,W1599,W1599+1)</f>
        <v>129</v>
      </c>
      <c r="Y1600" s="146" t="n">
        <f aca="false">IFERROR(VLOOKUP(A1600,'2024.01 - INSUMOS'!A:I,6,FALSE()),0)</f>
        <v>88.6868</v>
      </c>
      <c r="Z1600" s="146" t="n">
        <f aca="false">IFERROR(VLOOKUP(A1600,'2024.01 - INSUMOS'!A:I,7,FALSE()),0)</f>
        <v>0.370948943778558</v>
      </c>
      <c r="AA1600" s="146" t="n">
        <f aca="false">IF(Y1600+Z1600=0,INDEX(T:T,MATCH(A1600,U:U,0)),0)</f>
        <v>0</v>
      </c>
      <c r="AB1600" s="0"/>
      <c r="AC1600" s="146" t="n">
        <f aca="false">IF(IFERROR(VLOOKUP(A1600,'2024.01 - INSUMOS'!A:H,8,FALSE()),VLOOKUP(A1600,A:AF,31,FALSE()))=0,INDEX(AE:AE,MATCH(A1600,U:U,0)),IFERROR(VLOOKUP(A1600,'2024.01 - INSUMOS'!A:H,8,FALSE()),VLOOKUP(A1600,A:AF,31,FALSE())))</f>
        <v>182.440948526256</v>
      </c>
      <c r="AD1600" s="146" t="n">
        <f aca="false">N1600*AC1600</f>
        <v>182.440948526256</v>
      </c>
    </row>
    <row r="1601" customFormat="false" ht="12.75" hidden="false" customHeight="true" outlineLevel="0" collapsed="false">
      <c r="A1601" s="149" t="s">
        <v>163</v>
      </c>
      <c r="B1601" s="149"/>
      <c r="C1601" s="149"/>
      <c r="D1601" s="150" t="s">
        <v>164</v>
      </c>
      <c r="E1601" s="150"/>
      <c r="F1601" s="150"/>
      <c r="G1601" s="150"/>
      <c r="H1601" s="150"/>
      <c r="I1601" s="150"/>
      <c r="J1601" s="150"/>
      <c r="K1601" s="150"/>
      <c r="L1601" s="150"/>
      <c r="M1601" s="150" t="s">
        <v>238</v>
      </c>
      <c r="N1601" s="151" t="n">
        <v>4</v>
      </c>
      <c r="O1601" s="151"/>
      <c r="P1601" s="152" t="n">
        <v>124.43</v>
      </c>
      <c r="Q1601" s="152"/>
      <c r="R1601" s="152"/>
      <c r="S1601" s="152" t="n">
        <v>497.72</v>
      </c>
      <c r="T1601" s="119" t="str">
        <f aca="false">IF(V1601=8,SUMIF(W:W,W1601,S:S),"")</f>
        <v/>
      </c>
      <c r="U1601" s="136" t="str">
        <f aca="false">IF((R1600="UNIDADE"),A1601,"")</f>
        <v/>
      </c>
      <c r="V1601" s="0" t="n">
        <f aca="false">LEN(U1601)</f>
        <v>0</v>
      </c>
      <c r="W1601" s="0" t="n">
        <f aca="false">IF(V1601=0,W1600,W1600+1)</f>
        <v>129</v>
      </c>
      <c r="Y1601" s="146" t="n">
        <f aca="false">IFERROR(VLOOKUP(A1601,'2024.01 - INSUMOS'!A:I,6,FALSE()),0)</f>
        <v>78.4537</v>
      </c>
      <c r="Z1601" s="146" t="n">
        <f aca="false">IFERROR(VLOOKUP(A1601,'2024.01 - INSUMOS'!A:I,7,FALSE()),0)</f>
        <v>0.370948943778558</v>
      </c>
      <c r="AA1601" s="146" t="n">
        <f aca="false">IF(Y1601+Z1601=0,INDEX(T:T,MATCH(A1601,U:U,0)),0)</f>
        <v>0</v>
      </c>
      <c r="AB1601" s="0"/>
      <c r="AC1601" s="146" t="n">
        <f aca="false">IF(IFERROR(VLOOKUP(A1601,'2024.01 - INSUMOS'!A:H,8,FALSE()),VLOOKUP(A1601,A:AF,31,FALSE()))=0,INDEX(AE:AE,MATCH(A1601,U:U,0)),IFERROR(VLOOKUP(A1601,'2024.01 - INSUMOS'!A:H,8,FALSE()),VLOOKUP(A1601,A:AF,31,FALSE())))</f>
        <v>161.442309316489</v>
      </c>
      <c r="AD1601" s="146" t="n">
        <f aca="false">N1601*AC1601</f>
        <v>645.769237265955</v>
      </c>
    </row>
    <row r="1602" customFormat="false" ht="12.75" hidden="false" customHeight="true" outlineLevel="0" collapsed="false">
      <c r="A1602" s="142" t="s">
        <v>165</v>
      </c>
      <c r="B1602" s="142"/>
      <c r="C1602" s="142"/>
      <c r="D1602" s="143" t="s">
        <v>166</v>
      </c>
      <c r="E1602" s="143"/>
      <c r="F1602" s="143"/>
      <c r="G1602" s="143"/>
      <c r="H1602" s="143"/>
      <c r="I1602" s="143"/>
      <c r="J1602" s="143"/>
      <c r="K1602" s="143"/>
      <c r="L1602" s="143"/>
      <c r="M1602" s="143" t="s">
        <v>238</v>
      </c>
      <c r="N1602" s="144" t="n">
        <v>6</v>
      </c>
      <c r="O1602" s="144"/>
      <c r="P1602" s="145" t="n">
        <v>111.56</v>
      </c>
      <c r="Q1602" s="145"/>
      <c r="R1602" s="145"/>
      <c r="S1602" s="145" t="n">
        <v>669.36</v>
      </c>
      <c r="T1602" s="119" t="str">
        <f aca="false">IF(V1602=8,SUMIF(W:W,W1602,S:S),"")</f>
        <v/>
      </c>
      <c r="U1602" s="136" t="str">
        <f aca="false">IF((R1601="UNIDADE"),A1602,"")</f>
        <v/>
      </c>
      <c r="V1602" s="0" t="n">
        <f aca="false">LEN(U1602)</f>
        <v>0</v>
      </c>
      <c r="W1602" s="0" t="n">
        <f aca="false">IF(V1602=0,W1601,W1601+1)</f>
        <v>129</v>
      </c>
      <c r="Y1602" s="146" t="n">
        <f aca="false">IFERROR(VLOOKUP(A1602,'2024.01 - INSUMOS'!A:I,6,FALSE()),0)</f>
        <v>68.2206</v>
      </c>
      <c r="Z1602" s="146" t="n">
        <f aca="false">IFERROR(VLOOKUP(A1602,'2024.01 - INSUMOS'!A:I,7,FALSE()),0)</f>
        <v>3.67474894377856</v>
      </c>
      <c r="AA1602" s="146" t="n">
        <f aca="false">IF(Y1602+Z1602=0,INDEX(T:T,MATCH(A1602,U:U,0)),0)</f>
        <v>0</v>
      </c>
      <c r="AB1602" s="0"/>
      <c r="AC1602" s="146" t="n">
        <f aca="false">IF(IFERROR(VLOOKUP(A1602,'2024.01 - INSUMOS'!A:H,8,FALSE()),VLOOKUP(A1602,A:AF,31,FALSE()))=0,INDEX(AE:AE,MATCH(A1602,U:U,0)),IFERROR(VLOOKUP(A1602,'2024.01 - INSUMOS'!A:H,8,FALSE()),VLOOKUP(A1602,A:AF,31,FALSE())))</f>
        <v>144.477166222149</v>
      </c>
      <c r="AD1602" s="146" t="n">
        <f aca="false">N1602*AC1602</f>
        <v>866.862997332895</v>
      </c>
    </row>
    <row r="1603" customFormat="false" ht="12.75" hidden="false" customHeight="true" outlineLevel="0" collapsed="false">
      <c r="A1603" s="149" t="s">
        <v>185</v>
      </c>
      <c r="B1603" s="149"/>
      <c r="C1603" s="149"/>
      <c r="D1603" s="150" t="s">
        <v>270</v>
      </c>
      <c r="E1603" s="150"/>
      <c r="F1603" s="150"/>
      <c r="G1603" s="150"/>
      <c r="H1603" s="150"/>
      <c r="I1603" s="150"/>
      <c r="J1603" s="150"/>
      <c r="K1603" s="150"/>
      <c r="L1603" s="150"/>
      <c r="M1603" s="150" t="s">
        <v>238</v>
      </c>
      <c r="N1603" s="151" t="n">
        <v>8</v>
      </c>
      <c r="O1603" s="151"/>
      <c r="P1603" s="152" t="n">
        <v>36.07</v>
      </c>
      <c r="Q1603" s="152"/>
      <c r="R1603" s="152"/>
      <c r="S1603" s="152" t="n">
        <v>288.56</v>
      </c>
      <c r="T1603" s="119" t="str">
        <f aca="false">IF(V1603=8,SUMIF(W:W,W1603,S:S),"")</f>
        <v/>
      </c>
      <c r="U1603" s="136" t="str">
        <f aca="false">IF((R1602="UNIDADE"),A1603,"")</f>
        <v/>
      </c>
      <c r="V1603" s="0" t="n">
        <f aca="false">LEN(U1603)</f>
        <v>0</v>
      </c>
      <c r="W1603" s="0" t="n">
        <f aca="false">IF(V1603=0,W1602,W1602+1)</f>
        <v>129</v>
      </c>
      <c r="Y1603" s="146" t="n">
        <f aca="false">IFERROR(VLOOKUP(A1603,'2024.01 - INSUMOS'!A:I,6,FALSE()),0)</f>
        <v>19.9808</v>
      </c>
      <c r="Z1603" s="146" t="n">
        <f aca="false">IFERROR(VLOOKUP(A1603,'2024.01 - INSUMOS'!A:I,7,FALSE()),0)</f>
        <v>4.16374894377856</v>
      </c>
      <c r="AA1603" s="146" t="n">
        <f aca="false">IF(Y1603+Z1603=0,INDEX(T:T,MATCH(A1603,U:U,0)),0)</f>
        <v>0</v>
      </c>
      <c r="AB1603" s="0"/>
      <c r="AC1603" s="146" t="n">
        <f aca="false">IF(IFERROR(VLOOKUP(A1603,'2024.01 - INSUMOS'!A:H,8,FALSE()),VLOOKUP(A1603,A:AF,31,FALSE()))=0,INDEX(AE:AE,MATCH(A1603,U:U,0)),IFERROR(VLOOKUP(A1603,'2024.01 - INSUMOS'!A:H,8,FALSE()),VLOOKUP(A1603,A:AF,31,FALSE())))</f>
        <v>46.084600823703</v>
      </c>
      <c r="AD1603" s="146" t="n">
        <f aca="false">N1603*AC1603</f>
        <v>368.676806589624</v>
      </c>
    </row>
    <row r="1604" customFormat="false" ht="12.75" hidden="false" customHeight="true" outlineLevel="0" collapsed="false">
      <c r="A1604" s="142" t="s">
        <v>188</v>
      </c>
      <c r="B1604" s="142"/>
      <c r="C1604" s="142"/>
      <c r="D1604" s="143" t="s">
        <v>272</v>
      </c>
      <c r="E1604" s="143"/>
      <c r="F1604" s="143"/>
      <c r="G1604" s="143"/>
      <c r="H1604" s="143"/>
      <c r="I1604" s="143"/>
      <c r="J1604" s="143"/>
      <c r="K1604" s="143"/>
      <c r="L1604" s="143"/>
      <c r="M1604" s="143" t="s">
        <v>238</v>
      </c>
      <c r="N1604" s="144" t="n">
        <v>2</v>
      </c>
      <c r="O1604" s="144"/>
      <c r="P1604" s="145" t="n">
        <v>44.74</v>
      </c>
      <c r="Q1604" s="145"/>
      <c r="R1604" s="145"/>
      <c r="S1604" s="145" t="n">
        <v>89.48</v>
      </c>
      <c r="T1604" s="119" t="str">
        <f aca="false">IF(V1604=8,SUMIF(W:W,W1604,S:S),"")</f>
        <v/>
      </c>
      <c r="U1604" s="136" t="str">
        <f aca="false">IF((R1603="UNIDADE"),A1604,"")</f>
        <v/>
      </c>
      <c r="V1604" s="0" t="n">
        <f aca="false">LEN(U1604)</f>
        <v>0</v>
      </c>
      <c r="W1604" s="0" t="n">
        <f aca="false">IF(V1604=0,W1603,W1603+1)</f>
        <v>129</v>
      </c>
      <c r="Y1604" s="146" t="n">
        <f aca="false">IFERROR(VLOOKUP(A1604,'2024.01 - INSUMOS'!A:I,6,FALSE()),0)</f>
        <v>25.6802</v>
      </c>
      <c r="Z1604" s="146" t="n">
        <f aca="false">IFERROR(VLOOKUP(A1604,'2024.01 - INSUMOS'!A:I,7,FALSE()),0)</f>
        <v>3.82174894377856</v>
      </c>
      <c r="AA1604" s="146" t="n">
        <f aca="false">IF(Y1604+Z1604=0,INDEX(T:T,MATCH(A1604,U:U,0)),0)</f>
        <v>0</v>
      </c>
      <c r="AB1604" s="0"/>
      <c r="AC1604" s="146" t="n">
        <f aca="false">IF(IFERROR(VLOOKUP(A1604,'2024.01 - INSUMOS'!A:H,8,FALSE()),VLOOKUP(A1604,A:AF,31,FALSE()))=0,INDEX(AE:AE,MATCH(A1604,U:U,0)),IFERROR(VLOOKUP(A1604,'2024.01 - INSUMOS'!A:H,8,FALSE()),VLOOKUP(A1604,A:AF,31,FALSE())))</f>
        <v>57.3624106705399</v>
      </c>
      <c r="AD1604" s="146" t="n">
        <f aca="false">N1604*AC1604</f>
        <v>114.72482134108</v>
      </c>
    </row>
    <row r="1605" customFormat="false" ht="12.75" hidden="false" customHeight="true" outlineLevel="0" collapsed="false">
      <c r="A1605" s="147" t="s">
        <v>667</v>
      </c>
      <c r="B1605" s="147"/>
      <c r="C1605" s="147"/>
      <c r="D1605" s="147"/>
      <c r="E1605" s="147"/>
      <c r="F1605" s="147"/>
      <c r="G1605" s="147"/>
      <c r="H1605" s="147"/>
      <c r="I1605" s="147"/>
      <c r="J1605" s="147"/>
      <c r="K1605" s="147"/>
      <c r="L1605" s="147"/>
      <c r="M1605" s="147"/>
      <c r="N1605" s="147"/>
      <c r="O1605" s="147"/>
      <c r="P1605" s="147"/>
      <c r="Q1605" s="148" t="n">
        <v>1685.73</v>
      </c>
      <c r="R1605" s="148"/>
      <c r="S1605" s="148"/>
      <c r="T1605" s="119" t="str">
        <f aca="false">IF(V1605=8,SUMIF(W:W,W1605,S:S),"")</f>
        <v/>
      </c>
      <c r="U1605" s="136" t="str">
        <f aca="false">IF((R1604="UNIDADE"),A1605,"")</f>
        <v/>
      </c>
      <c r="V1605" s="0" t="n">
        <f aca="false">LEN(U1605)</f>
        <v>0</v>
      </c>
      <c r="W1605" s="0" t="n">
        <f aca="false">IF(V1605=0,W1604,W1604+1)</f>
        <v>129</v>
      </c>
    </row>
    <row r="1606" customFormat="false" ht="12.75" hidden="false" customHeight="true" outlineLevel="0" collapsed="false">
      <c r="A1606" s="139" t="s">
        <v>668</v>
      </c>
      <c r="B1606" s="139"/>
      <c r="C1606" s="139"/>
      <c r="D1606" s="139"/>
      <c r="E1606" s="139"/>
      <c r="F1606" s="139"/>
      <c r="G1606" s="139"/>
      <c r="H1606" s="139"/>
      <c r="I1606" s="139"/>
      <c r="J1606" s="139"/>
      <c r="K1606" s="139"/>
      <c r="L1606" s="139"/>
      <c r="M1606" s="139"/>
      <c r="N1606" s="139"/>
      <c r="O1606" s="139"/>
      <c r="P1606" s="139"/>
      <c r="Q1606" s="139"/>
      <c r="R1606" s="139"/>
      <c r="S1606" s="139"/>
      <c r="T1606" s="119" t="str">
        <f aca="false">IF(V1606=8,SUMIF(W:W,W1606,S:S),"")</f>
        <v/>
      </c>
      <c r="U1606" s="136" t="str">
        <f aca="false">IF((R1605="UNIDADE"),A1606,"")</f>
        <v/>
      </c>
      <c r="V1606" s="0" t="n">
        <f aca="false">LEN(U1606)</f>
        <v>0</v>
      </c>
      <c r="W1606" s="0" t="n">
        <f aca="false">IF(V1606=0,W1605,W1605+1)</f>
        <v>129</v>
      </c>
    </row>
    <row r="1607" customFormat="false" ht="12.75" hidden="false" customHeight="true" outlineLevel="0" collapsed="false">
      <c r="A1607" s="140" t="s">
        <v>57</v>
      </c>
      <c r="B1607" s="140"/>
      <c r="C1607" s="140"/>
      <c r="D1607" s="141" t="s">
        <v>229</v>
      </c>
      <c r="E1607" s="141"/>
      <c r="F1607" s="141"/>
      <c r="G1607" s="141"/>
      <c r="H1607" s="141"/>
      <c r="I1607" s="141"/>
      <c r="J1607" s="141"/>
      <c r="K1607" s="141"/>
      <c r="L1607" s="141"/>
      <c r="M1607" s="141" t="s">
        <v>664</v>
      </c>
      <c r="N1607" s="141" t="s">
        <v>665</v>
      </c>
      <c r="O1607" s="141"/>
      <c r="P1607" s="141" t="s">
        <v>666</v>
      </c>
      <c r="Q1607" s="141"/>
      <c r="R1607" s="141"/>
      <c r="S1607" s="141" t="s">
        <v>667</v>
      </c>
      <c r="T1607" s="119" t="str">
        <f aca="false">IF(V1607=8,SUMIF(W:W,W1607,S:S),"")</f>
        <v/>
      </c>
      <c r="U1607" s="136" t="str">
        <f aca="false">IF((R1606="UNIDADE"),A1607,"")</f>
        <v/>
      </c>
      <c r="V1607" s="0" t="n">
        <f aca="false">LEN(U1607)</f>
        <v>0</v>
      </c>
      <c r="W1607" s="0" t="n">
        <f aca="false">IF(V1607=0,W1606,W1606+1)</f>
        <v>129</v>
      </c>
    </row>
    <row r="1608" customFormat="false" ht="12.75" hidden="false" customHeight="true" outlineLevel="0" collapsed="false">
      <c r="A1608" s="142" t="s">
        <v>388</v>
      </c>
      <c r="B1608" s="142"/>
      <c r="C1608" s="142"/>
      <c r="D1608" s="143" t="s">
        <v>389</v>
      </c>
      <c r="E1608" s="143"/>
      <c r="F1608" s="143"/>
      <c r="G1608" s="143"/>
      <c r="H1608" s="143"/>
      <c r="I1608" s="143"/>
      <c r="J1608" s="143"/>
      <c r="K1608" s="143"/>
      <c r="L1608" s="143"/>
      <c r="M1608" s="143" t="s">
        <v>311</v>
      </c>
      <c r="N1608" s="144" t="n">
        <v>10</v>
      </c>
      <c r="O1608" s="144"/>
      <c r="P1608" s="145" t="n">
        <v>0.25</v>
      </c>
      <c r="Q1608" s="145"/>
      <c r="R1608" s="145"/>
      <c r="S1608" s="145" t="n">
        <v>2.5</v>
      </c>
      <c r="T1608" s="119" t="str">
        <f aca="false">IF(V1608=8,SUMIF(W:W,W1608,S:S),"")</f>
        <v/>
      </c>
      <c r="U1608" s="136" t="str">
        <f aca="false">IF((R1607="UNIDADE"),A1608,"")</f>
        <v/>
      </c>
      <c r="V1608" s="0" t="n">
        <f aca="false">LEN(U1608)</f>
        <v>0</v>
      </c>
      <c r="W1608" s="0" t="n">
        <f aca="false">IF(V1608=0,W1607,W1607+1)</f>
        <v>129</v>
      </c>
      <c r="Y1608" s="146" t="n">
        <f aca="false">IFERROR(VLOOKUP(A1608,'2024.01 - INSUMOS'!A:I,6,FALSE()),0)</f>
        <v>0</v>
      </c>
      <c r="Z1608" s="146" t="n">
        <f aca="false">IFERROR(VLOOKUP(A1608,'2024.01 - INSUMOS'!A:I,7,FALSE()),0)</f>
        <v>0.25</v>
      </c>
      <c r="AA1608" s="146" t="n">
        <f aca="false">IF(Y1608+Z1608=0,INDEX(T:T,MATCH(A1608,U:U,0)),0)</f>
        <v>0</v>
      </c>
      <c r="AB1608" s="0"/>
      <c r="AC1608" s="146" t="n">
        <f aca="false">IF(IFERROR(VLOOKUP(A1608,'2024.01 - INSUMOS'!A:H,8,FALSE()),VLOOKUP(A1608,A:AF,31,FALSE()))=0,INDEX(AE:AE,MATCH(A1608,U:U,0)),IFERROR(VLOOKUP(A1608,'2024.01 - INSUMOS'!A:H,8,FALSE()),VLOOKUP(A1608,A:AF,31,FALSE())))</f>
        <v>0.305216426193119</v>
      </c>
      <c r="AD1608" s="146" t="n">
        <f aca="false">N1608*AC1608</f>
        <v>3.05216426193119</v>
      </c>
    </row>
    <row r="1609" customFormat="false" ht="12.75" hidden="false" customHeight="true" outlineLevel="0" collapsed="false">
      <c r="A1609" s="149" t="s">
        <v>396</v>
      </c>
      <c r="B1609" s="149"/>
      <c r="C1609" s="149"/>
      <c r="D1609" s="150" t="s">
        <v>397</v>
      </c>
      <c r="E1609" s="150"/>
      <c r="F1609" s="150"/>
      <c r="G1609" s="150"/>
      <c r="H1609" s="150"/>
      <c r="I1609" s="150"/>
      <c r="J1609" s="150"/>
      <c r="K1609" s="150"/>
      <c r="L1609" s="150"/>
      <c r="M1609" s="150" t="s">
        <v>311</v>
      </c>
      <c r="N1609" s="151" t="n">
        <v>0.1</v>
      </c>
      <c r="O1609" s="151"/>
      <c r="P1609" s="152" t="n">
        <v>5.51</v>
      </c>
      <c r="Q1609" s="152"/>
      <c r="R1609" s="152"/>
      <c r="S1609" s="152" t="n">
        <v>0.55</v>
      </c>
      <c r="T1609" s="119" t="str">
        <f aca="false">IF(V1609=8,SUMIF(W:W,W1609,S:S),"")</f>
        <v/>
      </c>
      <c r="U1609" s="136" t="str">
        <f aca="false">IF((R1608="UNIDADE"),A1609,"")</f>
        <v/>
      </c>
      <c r="V1609" s="0" t="n">
        <f aca="false">LEN(U1609)</f>
        <v>0</v>
      </c>
      <c r="W1609" s="0" t="n">
        <f aca="false">IF(V1609=0,W1608,W1608+1)</f>
        <v>129</v>
      </c>
      <c r="Y1609" s="146" t="n">
        <f aca="false">IFERROR(VLOOKUP(A1609,'2024.01 - INSUMOS'!A:I,6,FALSE()),0)</f>
        <v>0</v>
      </c>
      <c r="Z1609" s="146" t="n">
        <f aca="false">IFERROR(VLOOKUP(A1609,'2024.01 - INSUMOS'!A:I,7,FALSE()),0)</f>
        <v>5.51</v>
      </c>
      <c r="AA1609" s="146" t="n">
        <f aca="false">IF(Y1609+Z1609=0,INDEX(T:T,MATCH(A1609,U:U,0)),0)</f>
        <v>0</v>
      </c>
      <c r="AB1609" s="0"/>
      <c r="AC1609" s="146" t="n">
        <f aca="false">IF(IFERROR(VLOOKUP(A1609,'2024.01 - INSUMOS'!A:H,8,FALSE()),VLOOKUP(A1609,A:AF,31,FALSE()))=0,INDEX(AE:AE,MATCH(A1609,U:U,0)),IFERROR(VLOOKUP(A1609,'2024.01 - INSUMOS'!A:H,8,FALSE()),VLOOKUP(A1609,A:AF,31,FALSE())))</f>
        <v>6.72697003329634</v>
      </c>
      <c r="AD1609" s="146" t="n">
        <f aca="false">N1609*AC1609</f>
        <v>0.672697003329634</v>
      </c>
    </row>
    <row r="1610" customFormat="false" ht="12.75" hidden="false" customHeight="true" outlineLevel="0" collapsed="false">
      <c r="A1610" s="142" t="s">
        <v>402</v>
      </c>
      <c r="B1610" s="142"/>
      <c r="C1610" s="142"/>
      <c r="D1610" s="143" t="s">
        <v>403</v>
      </c>
      <c r="E1610" s="143"/>
      <c r="F1610" s="143"/>
      <c r="G1610" s="143"/>
      <c r="H1610" s="143"/>
      <c r="I1610" s="143"/>
      <c r="J1610" s="143"/>
      <c r="K1610" s="143"/>
      <c r="L1610" s="143"/>
      <c r="M1610" s="143" t="s">
        <v>311</v>
      </c>
      <c r="N1610" s="144" t="n">
        <v>4</v>
      </c>
      <c r="O1610" s="144"/>
      <c r="P1610" s="145" t="n">
        <v>7</v>
      </c>
      <c r="Q1610" s="145"/>
      <c r="R1610" s="145"/>
      <c r="S1610" s="145" t="n">
        <v>28</v>
      </c>
      <c r="T1610" s="119" t="str">
        <f aca="false">IF(V1610=8,SUMIF(W:W,W1610,S:S),"")</f>
        <v/>
      </c>
      <c r="U1610" s="136" t="str">
        <f aca="false">IF((R1609="UNIDADE"),A1610,"")</f>
        <v/>
      </c>
      <c r="V1610" s="0" t="n">
        <f aca="false">LEN(U1610)</f>
        <v>0</v>
      </c>
      <c r="W1610" s="0" t="n">
        <f aca="false">IF(V1610=0,W1609,W1609+1)</f>
        <v>129</v>
      </c>
      <c r="Y1610" s="146" t="n">
        <f aca="false">IFERROR(VLOOKUP(A1610,'2024.01 - INSUMOS'!A:I,6,FALSE()),0)</f>
        <v>0</v>
      </c>
      <c r="Z1610" s="146" t="n">
        <f aca="false">IFERROR(VLOOKUP(A1610,'2024.01 - INSUMOS'!A:I,7,FALSE()),0)</f>
        <v>7</v>
      </c>
      <c r="AA1610" s="146" t="n">
        <f aca="false">IF(Y1610+Z1610=0,INDEX(T:T,MATCH(A1610,U:U,0)),0)</f>
        <v>0</v>
      </c>
      <c r="AB1610" s="0"/>
      <c r="AC1610" s="146" t="n">
        <f aca="false">IF(IFERROR(VLOOKUP(A1610,'2024.01 - INSUMOS'!A:H,8,FALSE()),VLOOKUP(A1610,A:AF,31,FALSE()))=0,INDEX(AE:AE,MATCH(A1610,U:U,0)),IFERROR(VLOOKUP(A1610,'2024.01 - INSUMOS'!A:H,8,FALSE()),VLOOKUP(A1610,A:AF,31,FALSE())))</f>
        <v>8.54605993340733</v>
      </c>
      <c r="AD1610" s="146" t="n">
        <f aca="false">N1610*AC1610</f>
        <v>34.1842397336293</v>
      </c>
    </row>
    <row r="1611" customFormat="false" ht="12.75" hidden="false" customHeight="true" outlineLevel="0" collapsed="false">
      <c r="A1611" s="147" t="s">
        <v>667</v>
      </c>
      <c r="B1611" s="147"/>
      <c r="C1611" s="147"/>
      <c r="D1611" s="147"/>
      <c r="E1611" s="147"/>
      <c r="F1611" s="147"/>
      <c r="G1611" s="147"/>
      <c r="H1611" s="147"/>
      <c r="I1611" s="147"/>
      <c r="J1611" s="147"/>
      <c r="K1611" s="147"/>
      <c r="L1611" s="147"/>
      <c r="M1611" s="147"/>
      <c r="N1611" s="147"/>
      <c r="O1611" s="147"/>
      <c r="P1611" s="147"/>
      <c r="Q1611" s="148" t="n">
        <v>31.05</v>
      </c>
      <c r="R1611" s="148"/>
      <c r="S1611" s="148"/>
      <c r="T1611" s="119" t="str">
        <f aca="false">IF(V1611=8,SUMIF(W:W,W1611,S:S),"")</f>
        <v/>
      </c>
      <c r="U1611" s="136" t="str">
        <f aca="false">IF((R1610="UNIDADE"),A1611,"")</f>
        <v/>
      </c>
      <c r="V1611" s="0" t="n">
        <f aca="false">LEN(U1611)</f>
        <v>0</v>
      </c>
      <c r="W1611" s="0" t="n">
        <f aca="false">IF(V1611=0,W1610,W1610+1)</f>
        <v>129</v>
      </c>
    </row>
    <row r="1612" customFormat="false" ht="12.75" hidden="false" customHeight="true" outlineLevel="0" collapsed="false">
      <c r="A1612" s="153" t="s">
        <v>669</v>
      </c>
      <c r="B1612" s="153"/>
      <c r="C1612" s="153"/>
      <c r="D1612" s="153"/>
      <c r="E1612" s="153"/>
      <c r="F1612" s="153"/>
      <c r="G1612" s="153"/>
      <c r="H1612" s="153"/>
      <c r="I1612" s="153"/>
      <c r="J1612" s="153"/>
      <c r="K1612" s="153"/>
      <c r="L1612" s="153"/>
      <c r="M1612" s="153"/>
      <c r="N1612" s="153"/>
      <c r="O1612" s="153"/>
      <c r="P1612" s="154" t="n">
        <v>1716.78</v>
      </c>
      <c r="Q1612" s="154"/>
      <c r="R1612" s="154"/>
      <c r="S1612" s="154"/>
      <c r="T1612" s="119" t="str">
        <f aca="false">IF(V1612=8,SUMIF(W:W,W1612,S:S),"")</f>
        <v/>
      </c>
      <c r="U1612" s="136" t="str">
        <f aca="false">IF((R1611="UNIDADE"),A1612,"")</f>
        <v/>
      </c>
      <c r="V1612" s="0" t="n">
        <f aca="false">LEN(U1612)</f>
        <v>0</v>
      </c>
      <c r="W1612" s="0" t="n">
        <f aca="false">IF(V1612=0,W1611,W1611+1)</f>
        <v>129</v>
      </c>
    </row>
    <row r="1613" customFormat="false" ht="12.75" hidden="false" customHeight="true" outlineLevel="0" collapsed="false">
      <c r="A1613" s="0"/>
      <c r="B1613" s="0"/>
      <c r="C1613" s="0"/>
      <c r="D1613" s="0"/>
      <c r="E1613" s="0"/>
      <c r="F1613" s="0"/>
      <c r="G1613" s="0"/>
      <c r="H1613" s="0"/>
      <c r="I1613" s="0"/>
      <c r="J1613" s="0"/>
      <c r="K1613" s="0"/>
      <c r="L1613" s="0"/>
      <c r="M1613" s="0"/>
      <c r="N1613" s="0"/>
      <c r="O1613" s="0"/>
      <c r="P1613" s="0"/>
      <c r="Q1613" s="0"/>
      <c r="R1613" s="0"/>
      <c r="S1613" s="0"/>
      <c r="T1613" s="119" t="str">
        <f aca="false">IF(V1613=8,SUMIF(W:W,W1613,S:S),"")</f>
        <v/>
      </c>
      <c r="U1613" s="136" t="str">
        <f aca="false">IF((R1612="UNIDADE"),A1613,"")</f>
        <v/>
      </c>
      <c r="V1613" s="0" t="n">
        <f aca="false">LEN(U1613)</f>
        <v>0</v>
      </c>
      <c r="W1613" s="0" t="n">
        <f aca="false">IF(V1613=0,W1612,W1612+1)</f>
        <v>129</v>
      </c>
    </row>
    <row r="1614" customFormat="false" ht="12.75" hidden="false" customHeight="true" outlineLevel="0" collapsed="false">
      <c r="A1614" s="128" t="s">
        <v>659</v>
      </c>
      <c r="B1614" s="128"/>
      <c r="C1614" s="128"/>
      <c r="D1614" s="129" t="s">
        <v>229</v>
      </c>
      <c r="E1614" s="129"/>
      <c r="F1614" s="129"/>
      <c r="G1614" s="129"/>
      <c r="H1614" s="129"/>
      <c r="I1614" s="129"/>
      <c r="J1614" s="129"/>
      <c r="K1614" s="129"/>
      <c r="L1614" s="129"/>
      <c r="M1614" s="129"/>
      <c r="N1614" s="129"/>
      <c r="O1614" s="129"/>
      <c r="P1614" s="129"/>
      <c r="Q1614" s="129"/>
      <c r="R1614" s="129" t="s">
        <v>660</v>
      </c>
      <c r="S1614" s="129"/>
      <c r="T1614" s="119" t="str">
        <f aca="false">IF(V1614=8,SUMIF(W:W,W1614,S:S),"")</f>
        <v/>
      </c>
      <c r="U1614" s="136" t="str">
        <f aca="false">IF((R1613="UNIDADE"),A1614,"")</f>
        <v/>
      </c>
      <c r="V1614" s="0" t="n">
        <f aca="false">LEN(U1614)</f>
        <v>0</v>
      </c>
      <c r="W1614" s="0" t="n">
        <f aca="false">IF(V1614=0,W1613,W1613+1)</f>
        <v>129</v>
      </c>
    </row>
    <row r="1615" customFormat="false" ht="12.75" hidden="false" customHeight="true" outlineLevel="0" collapsed="false">
      <c r="A1615" s="133" t="s">
        <v>965</v>
      </c>
      <c r="B1615" s="133"/>
      <c r="C1615" s="133"/>
      <c r="D1615" s="134" t="s">
        <v>892</v>
      </c>
      <c r="E1615" s="134"/>
      <c r="F1615" s="134"/>
      <c r="G1615" s="134"/>
      <c r="H1615" s="134"/>
      <c r="I1615" s="134"/>
      <c r="J1615" s="134"/>
      <c r="K1615" s="134"/>
      <c r="L1615" s="134"/>
      <c r="M1615" s="134"/>
      <c r="N1615" s="134"/>
      <c r="O1615" s="134"/>
      <c r="P1615" s="134"/>
      <c r="Q1615" s="134"/>
      <c r="R1615" s="135" t="s">
        <v>860</v>
      </c>
      <c r="S1615" s="135"/>
      <c r="T1615" s="119" t="n">
        <f aca="false">IF(V1615=8,SUMIF(W:W,W1615,S:S),"")</f>
        <v>1526.37</v>
      </c>
      <c r="U1615" s="136" t="str">
        <f aca="false">IF((R1614="UNIDADE"),A1615,"")</f>
        <v>62.03.13</v>
      </c>
      <c r="V1615" s="0" t="n">
        <f aca="false">LEN(U1615)</f>
        <v>8</v>
      </c>
      <c r="W1615" s="0" t="n">
        <f aca="false">IF(V1615=0,W1614,W1614+1)</f>
        <v>130</v>
      </c>
      <c r="AE1615" s="137" t="n">
        <f aca="false">IF(V1615=8,SUMIF(W:W,W1615,AD:AD),"")</f>
        <v>1969.57130322212</v>
      </c>
      <c r="AF1615" s="138" t="n">
        <f aca="false">IF(V1615=8,ROUND(AE1615/T1615,6),"")</f>
        <v>1.290363</v>
      </c>
    </row>
    <row r="1616" customFormat="false" ht="12.75" hidden="false" customHeight="true" outlineLevel="0" collapsed="false">
      <c r="A1616" s="139" t="s">
        <v>663</v>
      </c>
      <c r="B1616" s="139"/>
      <c r="C1616" s="139"/>
      <c r="D1616" s="139"/>
      <c r="E1616" s="139"/>
      <c r="F1616" s="139"/>
      <c r="G1616" s="139"/>
      <c r="H1616" s="139"/>
      <c r="I1616" s="139"/>
      <c r="J1616" s="139"/>
      <c r="K1616" s="139"/>
      <c r="L1616" s="139"/>
      <c r="M1616" s="139"/>
      <c r="N1616" s="139"/>
      <c r="O1616" s="139"/>
      <c r="P1616" s="139"/>
      <c r="Q1616" s="139"/>
      <c r="R1616" s="139"/>
      <c r="S1616" s="139"/>
      <c r="T1616" s="119" t="str">
        <f aca="false">IF(V1616=8,SUMIF(W:W,W1616,S:S),"")</f>
        <v/>
      </c>
      <c r="U1616" s="136" t="str">
        <f aca="false">IF((R1615="UNIDADE"),A1616,"")</f>
        <v/>
      </c>
      <c r="V1616" s="0" t="n">
        <f aca="false">LEN(U1616)</f>
        <v>0</v>
      </c>
      <c r="W1616" s="0" t="n">
        <f aca="false">IF(V1616=0,W1615,W1615+1)</f>
        <v>130</v>
      </c>
    </row>
    <row r="1617" customFormat="false" ht="12.75" hidden="false" customHeight="true" outlineLevel="0" collapsed="false">
      <c r="A1617" s="140" t="s">
        <v>57</v>
      </c>
      <c r="B1617" s="140"/>
      <c r="C1617" s="140"/>
      <c r="D1617" s="141" t="s">
        <v>229</v>
      </c>
      <c r="E1617" s="141"/>
      <c r="F1617" s="141"/>
      <c r="G1617" s="141"/>
      <c r="H1617" s="141"/>
      <c r="I1617" s="141"/>
      <c r="J1617" s="141"/>
      <c r="K1617" s="141"/>
      <c r="L1617" s="141"/>
      <c r="M1617" s="141" t="s">
        <v>664</v>
      </c>
      <c r="N1617" s="141" t="s">
        <v>665</v>
      </c>
      <c r="O1617" s="141"/>
      <c r="P1617" s="141" t="s">
        <v>666</v>
      </c>
      <c r="Q1617" s="141"/>
      <c r="R1617" s="141"/>
      <c r="S1617" s="141" t="s">
        <v>667</v>
      </c>
      <c r="T1617" s="119" t="str">
        <f aca="false">IF(V1617=8,SUMIF(W:W,W1617,S:S),"")</f>
        <v/>
      </c>
      <c r="U1617" s="136" t="str">
        <f aca="false">IF((R1616="UNIDADE"),A1617,"")</f>
        <v/>
      </c>
      <c r="V1617" s="0" t="n">
        <f aca="false">LEN(U1617)</f>
        <v>0</v>
      </c>
      <c r="W1617" s="0" t="n">
        <f aca="false">IF(V1617=0,W1616,W1616+1)</f>
        <v>130</v>
      </c>
    </row>
    <row r="1618" customFormat="false" ht="12.75" hidden="false" customHeight="true" outlineLevel="0" collapsed="false">
      <c r="A1618" s="142" t="s">
        <v>147</v>
      </c>
      <c r="B1618" s="142"/>
      <c r="C1618" s="142"/>
      <c r="D1618" s="143" t="s">
        <v>260</v>
      </c>
      <c r="E1618" s="143"/>
      <c r="F1618" s="143"/>
      <c r="G1618" s="143"/>
      <c r="H1618" s="143"/>
      <c r="I1618" s="143"/>
      <c r="J1618" s="143"/>
      <c r="K1618" s="143"/>
      <c r="L1618" s="143"/>
      <c r="M1618" s="143" t="s">
        <v>238</v>
      </c>
      <c r="N1618" s="144" t="n">
        <v>2</v>
      </c>
      <c r="O1618" s="144"/>
      <c r="P1618" s="145" t="n">
        <v>140.61</v>
      </c>
      <c r="Q1618" s="145"/>
      <c r="R1618" s="145"/>
      <c r="S1618" s="145" t="n">
        <v>281.22</v>
      </c>
      <c r="T1618" s="119" t="str">
        <f aca="false">IF(V1618=8,SUMIF(W:W,W1618,S:S),"")</f>
        <v/>
      </c>
      <c r="U1618" s="136" t="str">
        <f aca="false">IF((R1617="UNIDADE"),A1618,"")</f>
        <v/>
      </c>
      <c r="V1618" s="0" t="n">
        <f aca="false">LEN(U1618)</f>
        <v>0</v>
      </c>
      <c r="W1618" s="0" t="n">
        <f aca="false">IF(V1618=0,W1617,W1617+1)</f>
        <v>130</v>
      </c>
      <c r="Y1618" s="146" t="n">
        <f aca="false">IFERROR(VLOOKUP(A1618,'2024.01 - INSUMOS'!A:I,6,FALSE()),0)</f>
        <v>88.6868</v>
      </c>
      <c r="Z1618" s="146" t="n">
        <f aca="false">IFERROR(VLOOKUP(A1618,'2024.01 - INSUMOS'!A:I,7,FALSE()),0)</f>
        <v>0.370948943778558</v>
      </c>
      <c r="AA1618" s="146" t="n">
        <f aca="false">IF(Y1618+Z1618=0,INDEX(T:T,MATCH(A1618,U:U,0)),0)</f>
        <v>0</v>
      </c>
      <c r="AB1618" s="0"/>
      <c r="AC1618" s="146" t="n">
        <f aca="false">IF(IFERROR(VLOOKUP(A1618,'2024.01 - INSUMOS'!A:H,8,FALSE()),VLOOKUP(A1618,A:AF,31,FALSE()))=0,INDEX(AE:AE,MATCH(A1618,U:U,0)),IFERROR(VLOOKUP(A1618,'2024.01 - INSUMOS'!A:H,8,FALSE()),VLOOKUP(A1618,A:AF,31,FALSE())))</f>
        <v>182.440948526256</v>
      </c>
      <c r="AD1618" s="146" t="n">
        <f aca="false">N1618*AC1618</f>
        <v>364.881897052512</v>
      </c>
    </row>
    <row r="1619" customFormat="false" ht="12.75" hidden="false" customHeight="true" outlineLevel="0" collapsed="false">
      <c r="A1619" s="149" t="s">
        <v>149</v>
      </c>
      <c r="B1619" s="149"/>
      <c r="C1619" s="149"/>
      <c r="D1619" s="150" t="s">
        <v>261</v>
      </c>
      <c r="E1619" s="150"/>
      <c r="F1619" s="150"/>
      <c r="G1619" s="150"/>
      <c r="H1619" s="150"/>
      <c r="I1619" s="150"/>
      <c r="J1619" s="150"/>
      <c r="K1619" s="150"/>
      <c r="L1619" s="150"/>
      <c r="M1619" s="150" t="s">
        <v>238</v>
      </c>
      <c r="N1619" s="151" t="n">
        <v>6</v>
      </c>
      <c r="O1619" s="151"/>
      <c r="P1619" s="152" t="n">
        <v>124.43</v>
      </c>
      <c r="Q1619" s="152"/>
      <c r="R1619" s="152"/>
      <c r="S1619" s="152" t="n">
        <v>746.58</v>
      </c>
      <c r="T1619" s="119" t="str">
        <f aca="false">IF(V1619=8,SUMIF(W:W,W1619,S:S),"")</f>
        <v/>
      </c>
      <c r="U1619" s="136" t="str">
        <f aca="false">IF((R1618="UNIDADE"),A1619,"")</f>
        <v/>
      </c>
      <c r="V1619" s="0" t="n">
        <f aca="false">LEN(U1619)</f>
        <v>0</v>
      </c>
      <c r="W1619" s="0" t="n">
        <f aca="false">IF(V1619=0,W1618,W1618+1)</f>
        <v>130</v>
      </c>
      <c r="Y1619" s="146" t="n">
        <f aca="false">IFERROR(VLOOKUP(A1619,'2024.01 - INSUMOS'!A:I,6,FALSE()),0)</f>
        <v>78.4537</v>
      </c>
      <c r="Z1619" s="146" t="n">
        <f aca="false">IFERROR(VLOOKUP(A1619,'2024.01 - INSUMOS'!A:I,7,FALSE()),0)</f>
        <v>0.370948943778558</v>
      </c>
      <c r="AA1619" s="146" t="n">
        <f aca="false">IF(Y1619+Z1619=0,INDEX(T:T,MATCH(A1619,U:U,0)),0)</f>
        <v>0</v>
      </c>
      <c r="AB1619" s="0"/>
      <c r="AC1619" s="146" t="n">
        <f aca="false">IF(IFERROR(VLOOKUP(A1619,'2024.01 - INSUMOS'!A:H,8,FALSE()),VLOOKUP(A1619,A:AF,31,FALSE()))=0,INDEX(AE:AE,MATCH(A1619,U:U,0)),IFERROR(VLOOKUP(A1619,'2024.01 - INSUMOS'!A:H,8,FALSE()),VLOOKUP(A1619,A:AF,31,FALSE())))</f>
        <v>161.442309316489</v>
      </c>
      <c r="AD1619" s="146" t="n">
        <f aca="false">N1619*AC1619</f>
        <v>968.653855898933</v>
      </c>
    </row>
    <row r="1620" customFormat="false" ht="12.75" hidden="false" customHeight="true" outlineLevel="0" collapsed="false">
      <c r="A1620" s="142" t="s">
        <v>185</v>
      </c>
      <c r="B1620" s="142"/>
      <c r="C1620" s="142"/>
      <c r="D1620" s="143" t="s">
        <v>270</v>
      </c>
      <c r="E1620" s="143"/>
      <c r="F1620" s="143"/>
      <c r="G1620" s="143"/>
      <c r="H1620" s="143"/>
      <c r="I1620" s="143"/>
      <c r="J1620" s="143"/>
      <c r="K1620" s="143"/>
      <c r="L1620" s="143"/>
      <c r="M1620" s="143" t="s">
        <v>238</v>
      </c>
      <c r="N1620" s="144" t="n">
        <v>8</v>
      </c>
      <c r="O1620" s="144"/>
      <c r="P1620" s="145" t="n">
        <v>36.07</v>
      </c>
      <c r="Q1620" s="145"/>
      <c r="R1620" s="145"/>
      <c r="S1620" s="145" t="n">
        <v>288.56</v>
      </c>
      <c r="T1620" s="119" t="str">
        <f aca="false">IF(V1620=8,SUMIF(W:W,W1620,S:S),"")</f>
        <v/>
      </c>
      <c r="U1620" s="136" t="str">
        <f aca="false">IF((R1619="UNIDADE"),A1620,"")</f>
        <v/>
      </c>
      <c r="V1620" s="0" t="n">
        <f aca="false">LEN(U1620)</f>
        <v>0</v>
      </c>
      <c r="W1620" s="0" t="n">
        <f aca="false">IF(V1620=0,W1619,W1619+1)</f>
        <v>130</v>
      </c>
      <c r="Y1620" s="146" t="n">
        <f aca="false">IFERROR(VLOOKUP(A1620,'2024.01 - INSUMOS'!A:I,6,FALSE()),0)</f>
        <v>19.9808</v>
      </c>
      <c r="Z1620" s="146" t="n">
        <f aca="false">IFERROR(VLOOKUP(A1620,'2024.01 - INSUMOS'!A:I,7,FALSE()),0)</f>
        <v>4.16374894377856</v>
      </c>
      <c r="AA1620" s="146" t="n">
        <f aca="false">IF(Y1620+Z1620=0,INDEX(T:T,MATCH(A1620,U:U,0)),0)</f>
        <v>0</v>
      </c>
      <c r="AB1620" s="0"/>
      <c r="AC1620" s="146" t="n">
        <f aca="false">IF(IFERROR(VLOOKUP(A1620,'2024.01 - INSUMOS'!A:H,8,FALSE()),VLOOKUP(A1620,A:AF,31,FALSE()))=0,INDEX(AE:AE,MATCH(A1620,U:U,0)),IFERROR(VLOOKUP(A1620,'2024.01 - INSUMOS'!A:H,8,FALSE()),VLOOKUP(A1620,A:AF,31,FALSE())))</f>
        <v>46.084600823703</v>
      </c>
      <c r="AD1620" s="146" t="n">
        <f aca="false">N1620*AC1620</f>
        <v>368.676806589624</v>
      </c>
    </row>
    <row r="1621" customFormat="false" ht="12.75" hidden="false" customHeight="true" outlineLevel="0" collapsed="false">
      <c r="A1621" s="149" t="s">
        <v>188</v>
      </c>
      <c r="B1621" s="149"/>
      <c r="C1621" s="149"/>
      <c r="D1621" s="150" t="s">
        <v>272</v>
      </c>
      <c r="E1621" s="150"/>
      <c r="F1621" s="150"/>
      <c r="G1621" s="150"/>
      <c r="H1621" s="150"/>
      <c r="I1621" s="150"/>
      <c r="J1621" s="150"/>
      <c r="K1621" s="150"/>
      <c r="L1621" s="150"/>
      <c r="M1621" s="150" t="s">
        <v>238</v>
      </c>
      <c r="N1621" s="151" t="n">
        <v>4</v>
      </c>
      <c r="O1621" s="151"/>
      <c r="P1621" s="152" t="n">
        <v>44.74</v>
      </c>
      <c r="Q1621" s="152"/>
      <c r="R1621" s="152"/>
      <c r="S1621" s="152" t="n">
        <v>178.96</v>
      </c>
      <c r="T1621" s="119" t="str">
        <f aca="false">IF(V1621=8,SUMIF(W:W,W1621,S:S),"")</f>
        <v/>
      </c>
      <c r="U1621" s="136" t="str">
        <f aca="false">IF((R1620="UNIDADE"),A1621,"")</f>
        <v/>
      </c>
      <c r="V1621" s="0" t="n">
        <f aca="false">LEN(U1621)</f>
        <v>0</v>
      </c>
      <c r="W1621" s="0" t="n">
        <f aca="false">IF(V1621=0,W1620,W1620+1)</f>
        <v>130</v>
      </c>
      <c r="Y1621" s="146" t="n">
        <f aca="false">IFERROR(VLOOKUP(A1621,'2024.01 - INSUMOS'!A:I,6,FALSE()),0)</f>
        <v>25.6802</v>
      </c>
      <c r="Z1621" s="146" t="n">
        <f aca="false">IFERROR(VLOOKUP(A1621,'2024.01 - INSUMOS'!A:I,7,FALSE()),0)</f>
        <v>3.82174894377856</v>
      </c>
      <c r="AA1621" s="146" t="n">
        <f aca="false">IF(Y1621+Z1621=0,INDEX(T:T,MATCH(A1621,U:U,0)),0)</f>
        <v>0</v>
      </c>
      <c r="AB1621" s="0"/>
      <c r="AC1621" s="146" t="n">
        <f aca="false">IF(IFERROR(VLOOKUP(A1621,'2024.01 - INSUMOS'!A:H,8,FALSE()),VLOOKUP(A1621,A:AF,31,FALSE()))=0,INDEX(AE:AE,MATCH(A1621,U:U,0)),IFERROR(VLOOKUP(A1621,'2024.01 - INSUMOS'!A:H,8,FALSE()),VLOOKUP(A1621,A:AF,31,FALSE())))</f>
        <v>57.3624106705399</v>
      </c>
      <c r="AD1621" s="146" t="n">
        <f aca="false">N1621*AC1621</f>
        <v>229.449642682159</v>
      </c>
    </row>
    <row r="1622" customFormat="false" ht="12.75" hidden="false" customHeight="true" outlineLevel="0" collapsed="false">
      <c r="A1622" s="147" t="s">
        <v>667</v>
      </c>
      <c r="B1622" s="147"/>
      <c r="C1622" s="147"/>
      <c r="D1622" s="147"/>
      <c r="E1622" s="147"/>
      <c r="F1622" s="147"/>
      <c r="G1622" s="147"/>
      <c r="H1622" s="147"/>
      <c r="I1622" s="147"/>
      <c r="J1622" s="147"/>
      <c r="K1622" s="147"/>
      <c r="L1622" s="147"/>
      <c r="M1622" s="147"/>
      <c r="N1622" s="147"/>
      <c r="O1622" s="147"/>
      <c r="P1622" s="147"/>
      <c r="Q1622" s="148" t="n">
        <v>1495.32</v>
      </c>
      <c r="R1622" s="148"/>
      <c r="S1622" s="148"/>
      <c r="T1622" s="119" t="str">
        <f aca="false">IF(V1622=8,SUMIF(W:W,W1622,S:S),"")</f>
        <v/>
      </c>
      <c r="U1622" s="136" t="str">
        <f aca="false">IF((R1621="UNIDADE"),A1622,"")</f>
        <v/>
      </c>
      <c r="V1622" s="0" t="n">
        <f aca="false">LEN(U1622)</f>
        <v>0</v>
      </c>
      <c r="W1622" s="0" t="n">
        <f aca="false">IF(V1622=0,W1621,W1621+1)</f>
        <v>130</v>
      </c>
    </row>
    <row r="1623" customFormat="false" ht="12.75" hidden="false" customHeight="true" outlineLevel="0" collapsed="false">
      <c r="A1623" s="139" t="s">
        <v>668</v>
      </c>
      <c r="B1623" s="139"/>
      <c r="C1623" s="139"/>
      <c r="D1623" s="139"/>
      <c r="E1623" s="139"/>
      <c r="F1623" s="139"/>
      <c r="G1623" s="139"/>
      <c r="H1623" s="139"/>
      <c r="I1623" s="139"/>
      <c r="J1623" s="139"/>
      <c r="K1623" s="139"/>
      <c r="L1623" s="139"/>
      <c r="M1623" s="139"/>
      <c r="N1623" s="139"/>
      <c r="O1623" s="139"/>
      <c r="P1623" s="139"/>
      <c r="Q1623" s="139"/>
      <c r="R1623" s="139"/>
      <c r="S1623" s="139"/>
      <c r="T1623" s="119" t="str">
        <f aca="false">IF(V1623=8,SUMIF(W:W,W1623,S:S),"")</f>
        <v/>
      </c>
      <c r="U1623" s="136" t="str">
        <f aca="false">IF((R1622="UNIDADE"),A1623,"")</f>
        <v/>
      </c>
      <c r="V1623" s="0" t="n">
        <f aca="false">LEN(U1623)</f>
        <v>0</v>
      </c>
      <c r="W1623" s="0" t="n">
        <f aca="false">IF(V1623=0,W1622,W1622+1)</f>
        <v>130</v>
      </c>
    </row>
    <row r="1624" customFormat="false" ht="12.75" hidden="false" customHeight="true" outlineLevel="0" collapsed="false">
      <c r="A1624" s="140" t="s">
        <v>57</v>
      </c>
      <c r="B1624" s="140"/>
      <c r="C1624" s="140"/>
      <c r="D1624" s="141" t="s">
        <v>229</v>
      </c>
      <c r="E1624" s="141"/>
      <c r="F1624" s="141"/>
      <c r="G1624" s="141"/>
      <c r="H1624" s="141"/>
      <c r="I1624" s="141"/>
      <c r="J1624" s="141"/>
      <c r="K1624" s="141"/>
      <c r="L1624" s="141"/>
      <c r="M1624" s="141" t="s">
        <v>664</v>
      </c>
      <c r="N1624" s="141" t="s">
        <v>665</v>
      </c>
      <c r="O1624" s="141"/>
      <c r="P1624" s="141" t="s">
        <v>666</v>
      </c>
      <c r="Q1624" s="141"/>
      <c r="R1624" s="141"/>
      <c r="S1624" s="141" t="s">
        <v>667</v>
      </c>
      <c r="T1624" s="119" t="str">
        <f aca="false">IF(V1624=8,SUMIF(W:W,W1624,S:S),"")</f>
        <v/>
      </c>
      <c r="U1624" s="136" t="str">
        <f aca="false">IF((R1623="UNIDADE"),A1624,"")</f>
        <v/>
      </c>
      <c r="V1624" s="0" t="n">
        <f aca="false">LEN(U1624)</f>
        <v>0</v>
      </c>
      <c r="W1624" s="0" t="n">
        <f aca="false">IF(V1624=0,W1623,W1623+1)</f>
        <v>130</v>
      </c>
    </row>
    <row r="1625" customFormat="false" ht="12.75" hidden="false" customHeight="true" outlineLevel="0" collapsed="false">
      <c r="A1625" s="142" t="s">
        <v>388</v>
      </c>
      <c r="B1625" s="142"/>
      <c r="C1625" s="142"/>
      <c r="D1625" s="143" t="s">
        <v>389</v>
      </c>
      <c r="E1625" s="143"/>
      <c r="F1625" s="143"/>
      <c r="G1625" s="143"/>
      <c r="H1625" s="143"/>
      <c r="I1625" s="143"/>
      <c r="J1625" s="143"/>
      <c r="K1625" s="143"/>
      <c r="L1625" s="143"/>
      <c r="M1625" s="143" t="s">
        <v>311</v>
      </c>
      <c r="N1625" s="144" t="n">
        <v>10</v>
      </c>
      <c r="O1625" s="144"/>
      <c r="P1625" s="145" t="n">
        <v>0.25</v>
      </c>
      <c r="Q1625" s="145"/>
      <c r="R1625" s="145"/>
      <c r="S1625" s="145" t="n">
        <v>2.5</v>
      </c>
      <c r="T1625" s="119" t="str">
        <f aca="false">IF(V1625=8,SUMIF(W:W,W1625,S:S),"")</f>
        <v/>
      </c>
      <c r="U1625" s="136" t="str">
        <f aca="false">IF((R1624="UNIDADE"),A1625,"")</f>
        <v/>
      </c>
      <c r="V1625" s="0" t="n">
        <f aca="false">LEN(U1625)</f>
        <v>0</v>
      </c>
      <c r="W1625" s="0" t="n">
        <f aca="false">IF(V1625=0,W1624,W1624+1)</f>
        <v>130</v>
      </c>
      <c r="Y1625" s="146" t="n">
        <f aca="false">IFERROR(VLOOKUP(A1625,'2024.01 - INSUMOS'!A:I,6,FALSE()),0)</f>
        <v>0</v>
      </c>
      <c r="Z1625" s="146" t="n">
        <f aca="false">IFERROR(VLOOKUP(A1625,'2024.01 - INSUMOS'!A:I,7,FALSE()),0)</f>
        <v>0.25</v>
      </c>
      <c r="AA1625" s="146" t="n">
        <f aca="false">IF(Y1625+Z1625=0,INDEX(T:T,MATCH(A1625,U:U,0)),0)</f>
        <v>0</v>
      </c>
      <c r="AB1625" s="0"/>
      <c r="AC1625" s="146" t="n">
        <f aca="false">IF(IFERROR(VLOOKUP(A1625,'2024.01 - INSUMOS'!A:H,8,FALSE()),VLOOKUP(A1625,A:AF,31,FALSE()))=0,INDEX(AE:AE,MATCH(A1625,U:U,0)),IFERROR(VLOOKUP(A1625,'2024.01 - INSUMOS'!A:H,8,FALSE()),VLOOKUP(A1625,A:AF,31,FALSE())))</f>
        <v>0.305216426193119</v>
      </c>
      <c r="AD1625" s="146" t="n">
        <f aca="false">N1625*AC1625</f>
        <v>3.05216426193119</v>
      </c>
    </row>
    <row r="1626" customFormat="false" ht="12.75" hidden="false" customHeight="true" outlineLevel="0" collapsed="false">
      <c r="A1626" s="149" t="s">
        <v>396</v>
      </c>
      <c r="B1626" s="149"/>
      <c r="C1626" s="149"/>
      <c r="D1626" s="150" t="s">
        <v>397</v>
      </c>
      <c r="E1626" s="150"/>
      <c r="F1626" s="150"/>
      <c r="G1626" s="150"/>
      <c r="H1626" s="150"/>
      <c r="I1626" s="150"/>
      <c r="J1626" s="150"/>
      <c r="K1626" s="150"/>
      <c r="L1626" s="150"/>
      <c r="M1626" s="150" t="s">
        <v>311</v>
      </c>
      <c r="N1626" s="151" t="n">
        <v>0.1</v>
      </c>
      <c r="O1626" s="151"/>
      <c r="P1626" s="152" t="n">
        <v>5.51</v>
      </c>
      <c r="Q1626" s="152"/>
      <c r="R1626" s="152"/>
      <c r="S1626" s="152" t="n">
        <v>0.55</v>
      </c>
      <c r="T1626" s="119" t="str">
        <f aca="false">IF(V1626=8,SUMIF(W:W,W1626,S:S),"")</f>
        <v/>
      </c>
      <c r="U1626" s="136" t="str">
        <f aca="false">IF((R1625="UNIDADE"),A1626,"")</f>
        <v/>
      </c>
      <c r="V1626" s="0" t="n">
        <f aca="false">LEN(U1626)</f>
        <v>0</v>
      </c>
      <c r="W1626" s="0" t="n">
        <f aca="false">IF(V1626=0,W1625,W1625+1)</f>
        <v>130</v>
      </c>
      <c r="Y1626" s="146" t="n">
        <f aca="false">IFERROR(VLOOKUP(A1626,'2024.01 - INSUMOS'!A:I,6,FALSE()),0)</f>
        <v>0</v>
      </c>
      <c r="Z1626" s="146" t="n">
        <f aca="false">IFERROR(VLOOKUP(A1626,'2024.01 - INSUMOS'!A:I,7,FALSE()),0)</f>
        <v>5.51</v>
      </c>
      <c r="AA1626" s="146" t="n">
        <f aca="false">IF(Y1626+Z1626=0,INDEX(T:T,MATCH(A1626,U:U,0)),0)</f>
        <v>0</v>
      </c>
      <c r="AB1626" s="0"/>
      <c r="AC1626" s="146" t="n">
        <f aca="false">IF(IFERROR(VLOOKUP(A1626,'2024.01 - INSUMOS'!A:H,8,FALSE()),VLOOKUP(A1626,A:AF,31,FALSE()))=0,INDEX(AE:AE,MATCH(A1626,U:U,0)),IFERROR(VLOOKUP(A1626,'2024.01 - INSUMOS'!A:H,8,FALSE()),VLOOKUP(A1626,A:AF,31,FALSE())))</f>
        <v>6.72697003329634</v>
      </c>
      <c r="AD1626" s="146" t="n">
        <f aca="false">N1626*AC1626</f>
        <v>0.672697003329634</v>
      </c>
    </row>
    <row r="1627" customFormat="false" ht="12.75" hidden="false" customHeight="true" outlineLevel="0" collapsed="false">
      <c r="A1627" s="142" t="s">
        <v>402</v>
      </c>
      <c r="B1627" s="142"/>
      <c r="C1627" s="142"/>
      <c r="D1627" s="143" t="s">
        <v>403</v>
      </c>
      <c r="E1627" s="143"/>
      <c r="F1627" s="143"/>
      <c r="G1627" s="143"/>
      <c r="H1627" s="143"/>
      <c r="I1627" s="143"/>
      <c r="J1627" s="143"/>
      <c r="K1627" s="143"/>
      <c r="L1627" s="143"/>
      <c r="M1627" s="143" t="s">
        <v>311</v>
      </c>
      <c r="N1627" s="144" t="n">
        <v>4</v>
      </c>
      <c r="O1627" s="144"/>
      <c r="P1627" s="145" t="n">
        <v>7</v>
      </c>
      <c r="Q1627" s="145"/>
      <c r="R1627" s="145"/>
      <c r="S1627" s="145" t="n">
        <v>28</v>
      </c>
      <c r="T1627" s="119" t="str">
        <f aca="false">IF(V1627=8,SUMIF(W:W,W1627,S:S),"")</f>
        <v/>
      </c>
      <c r="U1627" s="136" t="str">
        <f aca="false">IF((R1626="UNIDADE"),A1627,"")</f>
        <v/>
      </c>
      <c r="V1627" s="0" t="n">
        <f aca="false">LEN(U1627)</f>
        <v>0</v>
      </c>
      <c r="W1627" s="0" t="n">
        <f aca="false">IF(V1627=0,W1626,W1626+1)</f>
        <v>130</v>
      </c>
      <c r="Y1627" s="146" t="n">
        <f aca="false">IFERROR(VLOOKUP(A1627,'2024.01 - INSUMOS'!A:I,6,FALSE()),0)</f>
        <v>0</v>
      </c>
      <c r="Z1627" s="146" t="n">
        <f aca="false">IFERROR(VLOOKUP(A1627,'2024.01 - INSUMOS'!A:I,7,FALSE()),0)</f>
        <v>7</v>
      </c>
      <c r="AA1627" s="146" t="n">
        <f aca="false">IF(Y1627+Z1627=0,INDEX(T:T,MATCH(A1627,U:U,0)),0)</f>
        <v>0</v>
      </c>
      <c r="AB1627" s="0"/>
      <c r="AC1627" s="146" t="n">
        <f aca="false">IF(IFERROR(VLOOKUP(A1627,'2024.01 - INSUMOS'!A:H,8,FALSE()),VLOOKUP(A1627,A:AF,31,FALSE()))=0,INDEX(AE:AE,MATCH(A1627,U:U,0)),IFERROR(VLOOKUP(A1627,'2024.01 - INSUMOS'!A:H,8,FALSE()),VLOOKUP(A1627,A:AF,31,FALSE())))</f>
        <v>8.54605993340733</v>
      </c>
      <c r="AD1627" s="146" t="n">
        <f aca="false">N1627*AC1627</f>
        <v>34.1842397336293</v>
      </c>
    </row>
    <row r="1628" customFormat="false" ht="12.75" hidden="false" customHeight="true" outlineLevel="0" collapsed="false">
      <c r="A1628" s="147" t="s">
        <v>667</v>
      </c>
      <c r="B1628" s="147"/>
      <c r="C1628" s="147"/>
      <c r="D1628" s="147"/>
      <c r="E1628" s="147"/>
      <c r="F1628" s="147"/>
      <c r="G1628" s="147"/>
      <c r="H1628" s="147"/>
      <c r="I1628" s="147"/>
      <c r="J1628" s="147"/>
      <c r="K1628" s="147"/>
      <c r="L1628" s="147"/>
      <c r="M1628" s="147"/>
      <c r="N1628" s="147"/>
      <c r="O1628" s="147"/>
      <c r="P1628" s="147"/>
      <c r="Q1628" s="148" t="n">
        <v>31.05</v>
      </c>
      <c r="R1628" s="148"/>
      <c r="S1628" s="148"/>
      <c r="T1628" s="119" t="str">
        <f aca="false">IF(V1628=8,SUMIF(W:W,W1628,S:S),"")</f>
        <v/>
      </c>
      <c r="U1628" s="136" t="str">
        <f aca="false">IF((R1627="UNIDADE"),A1628,"")</f>
        <v/>
      </c>
      <c r="V1628" s="0" t="n">
        <f aca="false">LEN(U1628)</f>
        <v>0</v>
      </c>
      <c r="W1628" s="0" t="n">
        <f aca="false">IF(V1628=0,W1627,W1627+1)</f>
        <v>130</v>
      </c>
    </row>
    <row r="1629" customFormat="false" ht="12.75" hidden="false" customHeight="true" outlineLevel="0" collapsed="false">
      <c r="A1629" s="153" t="s">
        <v>669</v>
      </c>
      <c r="B1629" s="153"/>
      <c r="C1629" s="153"/>
      <c r="D1629" s="153"/>
      <c r="E1629" s="153"/>
      <c r="F1629" s="153"/>
      <c r="G1629" s="153"/>
      <c r="H1629" s="153"/>
      <c r="I1629" s="153"/>
      <c r="J1629" s="153"/>
      <c r="K1629" s="153"/>
      <c r="L1629" s="153"/>
      <c r="M1629" s="153"/>
      <c r="N1629" s="153"/>
      <c r="O1629" s="153"/>
      <c r="P1629" s="154" t="n">
        <v>1526.37</v>
      </c>
      <c r="Q1629" s="154"/>
      <c r="R1629" s="154"/>
      <c r="S1629" s="154"/>
      <c r="T1629" s="119" t="str">
        <f aca="false">IF(V1629=8,SUMIF(W:W,W1629,S:S),"")</f>
        <v/>
      </c>
      <c r="U1629" s="136" t="str">
        <f aca="false">IF((R1628="UNIDADE"),A1629,"")</f>
        <v/>
      </c>
      <c r="V1629" s="0" t="n">
        <f aca="false">LEN(U1629)</f>
        <v>0</v>
      </c>
      <c r="W1629" s="0" t="n">
        <f aca="false">IF(V1629=0,W1628,W1628+1)</f>
        <v>130</v>
      </c>
    </row>
    <row r="1630" customFormat="false" ht="12.75" hidden="false" customHeight="true" outlineLevel="0" collapsed="false">
      <c r="A1630" s="0"/>
      <c r="B1630" s="0"/>
      <c r="C1630" s="0"/>
      <c r="D1630" s="0"/>
      <c r="E1630" s="0"/>
      <c r="F1630" s="0"/>
      <c r="G1630" s="0"/>
      <c r="H1630" s="0"/>
      <c r="I1630" s="0"/>
      <c r="J1630" s="0"/>
      <c r="K1630" s="0"/>
      <c r="L1630" s="0"/>
      <c r="M1630" s="0"/>
      <c r="N1630" s="0"/>
      <c r="O1630" s="0"/>
      <c r="P1630" s="0"/>
      <c r="Q1630" s="0"/>
      <c r="R1630" s="0"/>
      <c r="S1630" s="0"/>
      <c r="T1630" s="119" t="str">
        <f aca="false">IF(V1630=8,SUMIF(W:W,W1630,S:S),"")</f>
        <v/>
      </c>
      <c r="U1630" s="136" t="str">
        <f aca="false">IF((R1629="UNIDADE"),A1630,"")</f>
        <v/>
      </c>
      <c r="V1630" s="0" t="n">
        <f aca="false">LEN(U1630)</f>
        <v>0</v>
      </c>
      <c r="W1630" s="0" t="n">
        <f aca="false">IF(V1630=0,W1629,W1629+1)</f>
        <v>130</v>
      </c>
    </row>
    <row r="1631" customFormat="false" ht="12.75" hidden="false" customHeight="true" outlineLevel="0" collapsed="false">
      <c r="A1631" s="128" t="s">
        <v>659</v>
      </c>
      <c r="B1631" s="128"/>
      <c r="C1631" s="128"/>
      <c r="D1631" s="129" t="s">
        <v>229</v>
      </c>
      <c r="E1631" s="129"/>
      <c r="F1631" s="129"/>
      <c r="G1631" s="129"/>
      <c r="H1631" s="129"/>
      <c r="I1631" s="129"/>
      <c r="J1631" s="129"/>
      <c r="K1631" s="129"/>
      <c r="L1631" s="129"/>
      <c r="M1631" s="129"/>
      <c r="N1631" s="129"/>
      <c r="O1631" s="129"/>
      <c r="P1631" s="129"/>
      <c r="Q1631" s="129"/>
      <c r="R1631" s="129" t="s">
        <v>660</v>
      </c>
      <c r="S1631" s="129"/>
      <c r="T1631" s="119" t="str">
        <f aca="false">IF(V1631=8,SUMIF(W:W,W1631,S:S),"")</f>
        <v/>
      </c>
      <c r="U1631" s="136" t="str">
        <f aca="false">IF((R1630="UNIDADE"),A1631,"")</f>
        <v/>
      </c>
      <c r="V1631" s="0" t="n">
        <f aca="false">LEN(U1631)</f>
        <v>0</v>
      </c>
      <c r="W1631" s="0" t="n">
        <f aca="false">IF(V1631=0,W1630,W1630+1)</f>
        <v>130</v>
      </c>
    </row>
    <row r="1632" customFormat="false" ht="12.75" hidden="false" customHeight="true" outlineLevel="0" collapsed="false">
      <c r="A1632" s="133" t="s">
        <v>966</v>
      </c>
      <c r="B1632" s="133"/>
      <c r="C1632" s="133"/>
      <c r="D1632" s="134" t="s">
        <v>967</v>
      </c>
      <c r="E1632" s="134"/>
      <c r="F1632" s="134"/>
      <c r="G1632" s="134"/>
      <c r="H1632" s="134"/>
      <c r="I1632" s="134"/>
      <c r="J1632" s="134"/>
      <c r="K1632" s="134"/>
      <c r="L1632" s="134"/>
      <c r="M1632" s="134"/>
      <c r="N1632" s="134"/>
      <c r="O1632" s="134"/>
      <c r="P1632" s="134"/>
      <c r="Q1632" s="134"/>
      <c r="R1632" s="135" t="s">
        <v>860</v>
      </c>
      <c r="S1632" s="135"/>
      <c r="T1632" s="119" t="n">
        <f aca="false">IF(V1632=8,SUMIF(W:W,W1632,S:S),"")</f>
        <v>2728.47</v>
      </c>
      <c r="U1632" s="136" t="str">
        <f aca="false">IF((R1631="UNIDADE"),A1632,"")</f>
        <v>62.03.14</v>
      </c>
      <c r="V1632" s="0" t="n">
        <f aca="false">LEN(U1632)</f>
        <v>8</v>
      </c>
      <c r="W1632" s="0" t="n">
        <f aca="false">IF(V1632=0,W1631,W1631+1)</f>
        <v>131</v>
      </c>
      <c r="AE1632" s="137" t="n">
        <f aca="false">IF(V1632=8,SUMIF(W:W,W1632,AD:AD),"")</f>
        <v>3526.32877692009</v>
      </c>
      <c r="AF1632" s="138" t="n">
        <f aca="false">IF(V1632=8,ROUND(AE1632/T1632,6),"")</f>
        <v>1.29242</v>
      </c>
    </row>
    <row r="1633" customFormat="false" ht="12.75" hidden="false" customHeight="true" outlineLevel="0" collapsed="false">
      <c r="A1633" s="139" t="s">
        <v>663</v>
      </c>
      <c r="B1633" s="139"/>
      <c r="C1633" s="139"/>
      <c r="D1633" s="139"/>
      <c r="E1633" s="139"/>
      <c r="F1633" s="139"/>
      <c r="G1633" s="139"/>
      <c r="H1633" s="139"/>
      <c r="I1633" s="139"/>
      <c r="J1633" s="139"/>
      <c r="K1633" s="139"/>
      <c r="L1633" s="139"/>
      <c r="M1633" s="139"/>
      <c r="N1633" s="139"/>
      <c r="O1633" s="139"/>
      <c r="P1633" s="139"/>
      <c r="Q1633" s="139"/>
      <c r="R1633" s="139"/>
      <c r="S1633" s="139"/>
      <c r="T1633" s="119" t="str">
        <f aca="false">IF(V1633=8,SUMIF(W:W,W1633,S:S),"")</f>
        <v/>
      </c>
      <c r="U1633" s="136" t="str">
        <f aca="false">IF((R1632="UNIDADE"),A1633,"")</f>
        <v/>
      </c>
      <c r="V1633" s="0" t="n">
        <f aca="false">LEN(U1633)</f>
        <v>0</v>
      </c>
      <c r="W1633" s="0" t="n">
        <f aca="false">IF(V1633=0,W1632,W1632+1)</f>
        <v>131</v>
      </c>
    </row>
    <row r="1634" customFormat="false" ht="12.75" hidden="false" customHeight="true" outlineLevel="0" collapsed="false">
      <c r="A1634" s="140" t="s">
        <v>57</v>
      </c>
      <c r="B1634" s="140"/>
      <c r="C1634" s="140"/>
      <c r="D1634" s="141" t="s">
        <v>229</v>
      </c>
      <c r="E1634" s="141"/>
      <c r="F1634" s="141"/>
      <c r="G1634" s="141"/>
      <c r="H1634" s="141"/>
      <c r="I1634" s="141"/>
      <c r="J1634" s="141"/>
      <c r="K1634" s="141"/>
      <c r="L1634" s="141"/>
      <c r="M1634" s="141" t="s">
        <v>664</v>
      </c>
      <c r="N1634" s="141" t="s">
        <v>665</v>
      </c>
      <c r="O1634" s="141"/>
      <c r="P1634" s="141" t="s">
        <v>666</v>
      </c>
      <c r="Q1634" s="141"/>
      <c r="R1634" s="141"/>
      <c r="S1634" s="141" t="s">
        <v>667</v>
      </c>
      <c r="T1634" s="119" t="str">
        <f aca="false">IF(V1634=8,SUMIF(W:W,W1634,S:S),"")</f>
        <v/>
      </c>
      <c r="U1634" s="136" t="str">
        <f aca="false">IF((R1633="UNIDADE"),A1634,"")</f>
        <v/>
      </c>
      <c r="V1634" s="0" t="n">
        <f aca="false">LEN(U1634)</f>
        <v>0</v>
      </c>
      <c r="W1634" s="0" t="n">
        <f aca="false">IF(V1634=0,W1633,W1633+1)</f>
        <v>131</v>
      </c>
    </row>
    <row r="1635" customFormat="false" ht="12.75" hidden="false" customHeight="true" outlineLevel="0" collapsed="false">
      <c r="A1635" s="142" t="s">
        <v>143</v>
      </c>
      <c r="B1635" s="142"/>
      <c r="C1635" s="142"/>
      <c r="D1635" s="143" t="s">
        <v>258</v>
      </c>
      <c r="E1635" s="143"/>
      <c r="F1635" s="143"/>
      <c r="G1635" s="143"/>
      <c r="H1635" s="143"/>
      <c r="I1635" s="143"/>
      <c r="J1635" s="143"/>
      <c r="K1635" s="143"/>
      <c r="L1635" s="143"/>
      <c r="M1635" s="143" t="s">
        <v>238</v>
      </c>
      <c r="N1635" s="144" t="n">
        <v>2</v>
      </c>
      <c r="O1635" s="144"/>
      <c r="P1635" s="145" t="n">
        <v>172.96</v>
      </c>
      <c r="Q1635" s="145"/>
      <c r="R1635" s="145"/>
      <c r="S1635" s="145" t="n">
        <v>345.92</v>
      </c>
      <c r="T1635" s="119" t="str">
        <f aca="false">IF(V1635=8,SUMIF(W:W,W1635,S:S),"")</f>
        <v/>
      </c>
      <c r="U1635" s="136" t="str">
        <f aca="false">IF((R1634="UNIDADE"),A1635,"")</f>
        <v/>
      </c>
      <c r="V1635" s="0" t="n">
        <f aca="false">LEN(U1635)</f>
        <v>0</v>
      </c>
      <c r="W1635" s="0" t="n">
        <f aca="false">IF(V1635=0,W1634,W1634+1)</f>
        <v>131</v>
      </c>
      <c r="Y1635" s="146" t="n">
        <f aca="false">IFERROR(VLOOKUP(A1635,'2024.01 - INSUMOS'!A:I,6,FALSE()),0)</f>
        <v>109.153</v>
      </c>
      <c r="Z1635" s="146" t="n">
        <f aca="false">IFERROR(VLOOKUP(A1635,'2024.01 - INSUMOS'!A:I,7,FALSE()),0)</f>
        <v>0.370948943778558</v>
      </c>
      <c r="AA1635" s="146" t="n">
        <f aca="false">IF(Y1635+Z1635=0,INDEX(T:T,MATCH(A1635,U:U,0)),0)</f>
        <v>0</v>
      </c>
      <c r="AB1635" s="0"/>
      <c r="AC1635" s="146" t="n">
        <f aca="false">IF(IFERROR(VLOOKUP(A1635,'2024.01 - INSUMOS'!A:H,8,FALSE()),VLOOKUP(A1635,A:AF,31,FALSE()))=0,INDEX(AE:AE,MATCH(A1635,U:U,0)),IFERROR(VLOOKUP(A1635,'2024.01 - INSUMOS'!A:H,8,FALSE()),VLOOKUP(A1635,A:AF,31,FALSE())))</f>
        <v>224.43822694579</v>
      </c>
      <c r="AD1635" s="146" t="n">
        <f aca="false">N1635*AC1635</f>
        <v>448.876453891579</v>
      </c>
    </row>
    <row r="1636" customFormat="false" ht="12.75" hidden="false" customHeight="true" outlineLevel="0" collapsed="false">
      <c r="A1636" s="149" t="s">
        <v>147</v>
      </c>
      <c r="B1636" s="149"/>
      <c r="C1636" s="149"/>
      <c r="D1636" s="150" t="s">
        <v>260</v>
      </c>
      <c r="E1636" s="150"/>
      <c r="F1636" s="150"/>
      <c r="G1636" s="150"/>
      <c r="H1636" s="150"/>
      <c r="I1636" s="150"/>
      <c r="J1636" s="150"/>
      <c r="K1636" s="150"/>
      <c r="L1636" s="150"/>
      <c r="M1636" s="150" t="s">
        <v>238</v>
      </c>
      <c r="N1636" s="151" t="n">
        <v>2</v>
      </c>
      <c r="O1636" s="151"/>
      <c r="P1636" s="152" t="n">
        <v>140.61</v>
      </c>
      <c r="Q1636" s="152"/>
      <c r="R1636" s="152"/>
      <c r="S1636" s="152" t="n">
        <v>281.22</v>
      </c>
      <c r="T1636" s="119" t="str">
        <f aca="false">IF(V1636=8,SUMIF(W:W,W1636,S:S),"")</f>
        <v/>
      </c>
      <c r="U1636" s="136" t="str">
        <f aca="false">IF((R1635="UNIDADE"),A1636,"")</f>
        <v/>
      </c>
      <c r="V1636" s="0" t="n">
        <f aca="false">LEN(U1636)</f>
        <v>0</v>
      </c>
      <c r="W1636" s="0" t="n">
        <f aca="false">IF(V1636=0,W1635,W1635+1)</f>
        <v>131</v>
      </c>
      <c r="Y1636" s="146" t="n">
        <f aca="false">IFERROR(VLOOKUP(A1636,'2024.01 - INSUMOS'!A:I,6,FALSE()),0)</f>
        <v>88.6868</v>
      </c>
      <c r="Z1636" s="146" t="n">
        <f aca="false">IFERROR(VLOOKUP(A1636,'2024.01 - INSUMOS'!A:I,7,FALSE()),0)</f>
        <v>0.370948943778558</v>
      </c>
      <c r="AA1636" s="146" t="n">
        <f aca="false">IF(Y1636+Z1636=0,INDEX(T:T,MATCH(A1636,U:U,0)),0)</f>
        <v>0</v>
      </c>
      <c r="AB1636" s="0"/>
      <c r="AC1636" s="146" t="n">
        <f aca="false">IF(IFERROR(VLOOKUP(A1636,'2024.01 - INSUMOS'!A:H,8,FALSE()),VLOOKUP(A1636,A:AF,31,FALSE()))=0,INDEX(AE:AE,MATCH(A1636,U:U,0)),IFERROR(VLOOKUP(A1636,'2024.01 - INSUMOS'!A:H,8,FALSE()),VLOOKUP(A1636,A:AF,31,FALSE())))</f>
        <v>182.440948526256</v>
      </c>
      <c r="AD1636" s="146" t="n">
        <f aca="false">N1636*AC1636</f>
        <v>364.881897052512</v>
      </c>
    </row>
    <row r="1637" customFormat="false" ht="12.75" hidden="false" customHeight="true" outlineLevel="0" collapsed="false">
      <c r="A1637" s="142" t="s">
        <v>149</v>
      </c>
      <c r="B1637" s="142"/>
      <c r="C1637" s="142"/>
      <c r="D1637" s="143" t="s">
        <v>261</v>
      </c>
      <c r="E1637" s="143"/>
      <c r="F1637" s="143"/>
      <c r="G1637" s="143"/>
      <c r="H1637" s="143"/>
      <c r="I1637" s="143"/>
      <c r="J1637" s="143"/>
      <c r="K1637" s="143"/>
      <c r="L1637" s="143"/>
      <c r="M1637" s="143" t="s">
        <v>238</v>
      </c>
      <c r="N1637" s="144" t="n">
        <v>12</v>
      </c>
      <c r="O1637" s="144"/>
      <c r="P1637" s="145" t="n">
        <v>124.43</v>
      </c>
      <c r="Q1637" s="145"/>
      <c r="R1637" s="145"/>
      <c r="S1637" s="145" t="n">
        <v>1493.16</v>
      </c>
      <c r="T1637" s="119" t="str">
        <f aca="false">IF(V1637=8,SUMIF(W:W,W1637,S:S),"")</f>
        <v/>
      </c>
      <c r="U1637" s="136" t="str">
        <f aca="false">IF((R1636="UNIDADE"),A1637,"")</f>
        <v/>
      </c>
      <c r="V1637" s="0" t="n">
        <f aca="false">LEN(U1637)</f>
        <v>0</v>
      </c>
      <c r="W1637" s="0" t="n">
        <f aca="false">IF(V1637=0,W1636,W1636+1)</f>
        <v>131</v>
      </c>
      <c r="Y1637" s="146" t="n">
        <f aca="false">IFERROR(VLOOKUP(A1637,'2024.01 - INSUMOS'!A:I,6,FALSE()),0)</f>
        <v>78.4537</v>
      </c>
      <c r="Z1637" s="146" t="n">
        <f aca="false">IFERROR(VLOOKUP(A1637,'2024.01 - INSUMOS'!A:I,7,FALSE()),0)</f>
        <v>0.370948943778558</v>
      </c>
      <c r="AA1637" s="146" t="n">
        <f aca="false">IF(Y1637+Z1637=0,INDEX(T:T,MATCH(A1637,U:U,0)),0)</f>
        <v>0</v>
      </c>
      <c r="AB1637" s="0"/>
      <c r="AC1637" s="146" t="n">
        <f aca="false">IF(IFERROR(VLOOKUP(A1637,'2024.01 - INSUMOS'!A:H,8,FALSE()),VLOOKUP(A1637,A:AF,31,FALSE()))=0,INDEX(AE:AE,MATCH(A1637,U:U,0)),IFERROR(VLOOKUP(A1637,'2024.01 - INSUMOS'!A:H,8,FALSE()),VLOOKUP(A1637,A:AF,31,FALSE())))</f>
        <v>161.442309316489</v>
      </c>
      <c r="AD1637" s="146" t="n">
        <f aca="false">N1637*AC1637</f>
        <v>1937.30771179787</v>
      </c>
    </row>
    <row r="1638" customFormat="false" ht="12.75" hidden="false" customHeight="true" outlineLevel="0" collapsed="false">
      <c r="A1638" s="149" t="s">
        <v>185</v>
      </c>
      <c r="B1638" s="149"/>
      <c r="C1638" s="149"/>
      <c r="D1638" s="150" t="s">
        <v>270</v>
      </c>
      <c r="E1638" s="150"/>
      <c r="F1638" s="150"/>
      <c r="G1638" s="150"/>
      <c r="H1638" s="150"/>
      <c r="I1638" s="150"/>
      <c r="J1638" s="150"/>
      <c r="K1638" s="150"/>
      <c r="L1638" s="150"/>
      <c r="M1638" s="150" t="s">
        <v>238</v>
      </c>
      <c r="N1638" s="151" t="n">
        <v>16</v>
      </c>
      <c r="O1638" s="151"/>
      <c r="P1638" s="152" t="n">
        <v>36.07</v>
      </c>
      <c r="Q1638" s="152"/>
      <c r="R1638" s="152"/>
      <c r="S1638" s="152" t="n">
        <v>577.12</v>
      </c>
      <c r="T1638" s="119" t="str">
        <f aca="false">IF(V1638=8,SUMIF(W:W,W1638,S:S),"")</f>
        <v/>
      </c>
      <c r="U1638" s="136" t="str">
        <f aca="false">IF((R1637="UNIDADE"),A1638,"")</f>
        <v/>
      </c>
      <c r="V1638" s="0" t="n">
        <f aca="false">LEN(U1638)</f>
        <v>0</v>
      </c>
      <c r="W1638" s="0" t="n">
        <f aca="false">IF(V1638=0,W1637,W1637+1)</f>
        <v>131</v>
      </c>
      <c r="Y1638" s="146" t="n">
        <f aca="false">IFERROR(VLOOKUP(A1638,'2024.01 - INSUMOS'!A:I,6,FALSE()),0)</f>
        <v>19.9808</v>
      </c>
      <c r="Z1638" s="146" t="n">
        <f aca="false">IFERROR(VLOOKUP(A1638,'2024.01 - INSUMOS'!A:I,7,FALSE()),0)</f>
        <v>4.16374894377856</v>
      </c>
      <c r="AA1638" s="146" t="n">
        <f aca="false">IF(Y1638+Z1638=0,INDEX(T:T,MATCH(A1638,U:U,0)),0)</f>
        <v>0</v>
      </c>
      <c r="AB1638" s="0"/>
      <c r="AC1638" s="146" t="n">
        <f aca="false">IF(IFERROR(VLOOKUP(A1638,'2024.01 - INSUMOS'!A:H,8,FALSE()),VLOOKUP(A1638,A:AF,31,FALSE()))=0,INDEX(AE:AE,MATCH(A1638,U:U,0)),IFERROR(VLOOKUP(A1638,'2024.01 - INSUMOS'!A:H,8,FALSE()),VLOOKUP(A1638,A:AF,31,FALSE())))</f>
        <v>46.084600823703</v>
      </c>
      <c r="AD1638" s="146" t="n">
        <f aca="false">N1638*AC1638</f>
        <v>737.353613179248</v>
      </c>
    </row>
    <row r="1639" customFormat="false" ht="12.75" hidden="false" customHeight="true" outlineLevel="0" collapsed="false">
      <c r="A1639" s="147" t="s">
        <v>667</v>
      </c>
      <c r="B1639" s="147"/>
      <c r="C1639" s="147"/>
      <c r="D1639" s="147"/>
      <c r="E1639" s="147"/>
      <c r="F1639" s="147"/>
      <c r="G1639" s="147"/>
      <c r="H1639" s="147"/>
      <c r="I1639" s="147"/>
      <c r="J1639" s="147"/>
      <c r="K1639" s="147"/>
      <c r="L1639" s="147"/>
      <c r="M1639" s="147"/>
      <c r="N1639" s="147"/>
      <c r="O1639" s="147"/>
      <c r="P1639" s="147"/>
      <c r="Q1639" s="148" t="n">
        <v>2697.42</v>
      </c>
      <c r="R1639" s="148"/>
      <c r="S1639" s="148"/>
      <c r="T1639" s="119" t="str">
        <f aca="false">IF(V1639=8,SUMIF(W:W,W1639,S:S),"")</f>
        <v/>
      </c>
      <c r="U1639" s="136" t="str">
        <f aca="false">IF((R1638="UNIDADE"),A1639,"")</f>
        <v/>
      </c>
      <c r="V1639" s="0" t="n">
        <f aca="false">LEN(U1639)</f>
        <v>0</v>
      </c>
      <c r="W1639" s="0" t="n">
        <f aca="false">IF(V1639=0,W1638,W1638+1)</f>
        <v>131</v>
      </c>
    </row>
    <row r="1640" customFormat="false" ht="12.75" hidden="false" customHeight="true" outlineLevel="0" collapsed="false">
      <c r="A1640" s="139" t="s">
        <v>668</v>
      </c>
      <c r="B1640" s="139"/>
      <c r="C1640" s="139"/>
      <c r="D1640" s="139"/>
      <c r="E1640" s="139"/>
      <c r="F1640" s="139"/>
      <c r="G1640" s="139"/>
      <c r="H1640" s="139"/>
      <c r="I1640" s="139"/>
      <c r="J1640" s="139"/>
      <c r="K1640" s="139"/>
      <c r="L1640" s="139"/>
      <c r="M1640" s="139"/>
      <c r="N1640" s="139"/>
      <c r="O1640" s="139"/>
      <c r="P1640" s="139"/>
      <c r="Q1640" s="139"/>
      <c r="R1640" s="139"/>
      <c r="S1640" s="139"/>
      <c r="T1640" s="119" t="str">
        <f aca="false">IF(V1640=8,SUMIF(W:W,W1640,S:S),"")</f>
        <v/>
      </c>
      <c r="U1640" s="136" t="str">
        <f aca="false">IF((R1639="UNIDADE"),A1640,"")</f>
        <v/>
      </c>
      <c r="V1640" s="0" t="n">
        <f aca="false">LEN(U1640)</f>
        <v>0</v>
      </c>
      <c r="W1640" s="0" t="n">
        <f aca="false">IF(V1640=0,W1639,W1639+1)</f>
        <v>131</v>
      </c>
    </row>
    <row r="1641" customFormat="false" ht="12.75" hidden="false" customHeight="true" outlineLevel="0" collapsed="false">
      <c r="A1641" s="140" t="s">
        <v>57</v>
      </c>
      <c r="B1641" s="140"/>
      <c r="C1641" s="140"/>
      <c r="D1641" s="141" t="s">
        <v>229</v>
      </c>
      <c r="E1641" s="141"/>
      <c r="F1641" s="141"/>
      <c r="G1641" s="141"/>
      <c r="H1641" s="141"/>
      <c r="I1641" s="141"/>
      <c r="J1641" s="141"/>
      <c r="K1641" s="141"/>
      <c r="L1641" s="141"/>
      <c r="M1641" s="141" t="s">
        <v>664</v>
      </c>
      <c r="N1641" s="141" t="s">
        <v>665</v>
      </c>
      <c r="O1641" s="141"/>
      <c r="P1641" s="141" t="s">
        <v>666</v>
      </c>
      <c r="Q1641" s="141"/>
      <c r="R1641" s="141"/>
      <c r="S1641" s="141" t="s">
        <v>667</v>
      </c>
      <c r="T1641" s="119" t="str">
        <f aca="false">IF(V1641=8,SUMIF(W:W,W1641,S:S),"")</f>
        <v/>
      </c>
      <c r="U1641" s="136" t="str">
        <f aca="false">IF((R1640="UNIDADE"),A1641,"")</f>
        <v/>
      </c>
      <c r="V1641" s="0" t="n">
        <f aca="false">LEN(U1641)</f>
        <v>0</v>
      </c>
      <c r="W1641" s="0" t="n">
        <f aca="false">IF(V1641=0,W1640,W1640+1)</f>
        <v>131</v>
      </c>
    </row>
    <row r="1642" customFormat="false" ht="12.75" hidden="false" customHeight="true" outlineLevel="0" collapsed="false">
      <c r="A1642" s="142" t="s">
        <v>388</v>
      </c>
      <c r="B1642" s="142"/>
      <c r="C1642" s="142"/>
      <c r="D1642" s="143" t="s">
        <v>389</v>
      </c>
      <c r="E1642" s="143"/>
      <c r="F1642" s="143"/>
      <c r="G1642" s="143"/>
      <c r="H1642" s="143"/>
      <c r="I1642" s="143"/>
      <c r="J1642" s="143"/>
      <c r="K1642" s="143"/>
      <c r="L1642" s="143"/>
      <c r="M1642" s="143" t="s">
        <v>311</v>
      </c>
      <c r="N1642" s="144" t="n">
        <v>10</v>
      </c>
      <c r="O1642" s="144"/>
      <c r="P1642" s="145" t="n">
        <v>0.25</v>
      </c>
      <c r="Q1642" s="145"/>
      <c r="R1642" s="145"/>
      <c r="S1642" s="145" t="n">
        <v>2.5</v>
      </c>
      <c r="T1642" s="119" t="str">
        <f aca="false">IF(V1642=8,SUMIF(W:W,W1642,S:S),"")</f>
        <v/>
      </c>
      <c r="U1642" s="136" t="str">
        <f aca="false">IF((R1641="UNIDADE"),A1642,"")</f>
        <v/>
      </c>
      <c r="V1642" s="0" t="n">
        <f aca="false">LEN(U1642)</f>
        <v>0</v>
      </c>
      <c r="W1642" s="0" t="n">
        <f aca="false">IF(V1642=0,W1641,W1641+1)</f>
        <v>131</v>
      </c>
      <c r="Y1642" s="146" t="n">
        <f aca="false">IFERROR(VLOOKUP(A1642,'2024.01 - INSUMOS'!A:I,6,FALSE()),0)</f>
        <v>0</v>
      </c>
      <c r="Z1642" s="146" t="n">
        <f aca="false">IFERROR(VLOOKUP(A1642,'2024.01 - INSUMOS'!A:I,7,FALSE()),0)</f>
        <v>0.25</v>
      </c>
      <c r="AA1642" s="146" t="n">
        <f aca="false">IF(Y1642+Z1642=0,INDEX(T:T,MATCH(A1642,U:U,0)),0)</f>
        <v>0</v>
      </c>
      <c r="AB1642" s="0"/>
      <c r="AC1642" s="146" t="n">
        <f aca="false">IF(IFERROR(VLOOKUP(A1642,'2024.01 - INSUMOS'!A:H,8,FALSE()),VLOOKUP(A1642,A:AF,31,FALSE()))=0,INDEX(AE:AE,MATCH(A1642,U:U,0)),IFERROR(VLOOKUP(A1642,'2024.01 - INSUMOS'!A:H,8,FALSE()),VLOOKUP(A1642,A:AF,31,FALSE())))</f>
        <v>0.305216426193119</v>
      </c>
      <c r="AD1642" s="146" t="n">
        <f aca="false">N1642*AC1642</f>
        <v>3.05216426193119</v>
      </c>
    </row>
    <row r="1643" customFormat="false" ht="12.75" hidden="false" customHeight="true" outlineLevel="0" collapsed="false">
      <c r="A1643" s="149" t="s">
        <v>396</v>
      </c>
      <c r="B1643" s="149"/>
      <c r="C1643" s="149"/>
      <c r="D1643" s="150" t="s">
        <v>397</v>
      </c>
      <c r="E1643" s="150"/>
      <c r="F1643" s="150"/>
      <c r="G1643" s="150"/>
      <c r="H1643" s="150"/>
      <c r="I1643" s="150"/>
      <c r="J1643" s="150"/>
      <c r="K1643" s="150"/>
      <c r="L1643" s="150"/>
      <c r="M1643" s="150" t="s">
        <v>311</v>
      </c>
      <c r="N1643" s="151" t="n">
        <v>0.1</v>
      </c>
      <c r="O1643" s="151"/>
      <c r="P1643" s="152" t="n">
        <v>5.51</v>
      </c>
      <c r="Q1643" s="152"/>
      <c r="R1643" s="152"/>
      <c r="S1643" s="152" t="n">
        <v>0.55</v>
      </c>
      <c r="T1643" s="119" t="str">
        <f aca="false">IF(V1643=8,SUMIF(W:W,W1643,S:S),"")</f>
        <v/>
      </c>
      <c r="U1643" s="136" t="str">
        <f aca="false">IF((R1642="UNIDADE"),A1643,"")</f>
        <v/>
      </c>
      <c r="V1643" s="0" t="n">
        <f aca="false">LEN(U1643)</f>
        <v>0</v>
      </c>
      <c r="W1643" s="0" t="n">
        <f aca="false">IF(V1643=0,W1642,W1642+1)</f>
        <v>131</v>
      </c>
      <c r="Y1643" s="146" t="n">
        <f aca="false">IFERROR(VLOOKUP(A1643,'2024.01 - INSUMOS'!A:I,6,FALSE()),0)</f>
        <v>0</v>
      </c>
      <c r="Z1643" s="146" t="n">
        <f aca="false">IFERROR(VLOOKUP(A1643,'2024.01 - INSUMOS'!A:I,7,FALSE()),0)</f>
        <v>5.51</v>
      </c>
      <c r="AA1643" s="146" t="n">
        <f aca="false">IF(Y1643+Z1643=0,INDEX(T:T,MATCH(A1643,U:U,0)),0)</f>
        <v>0</v>
      </c>
      <c r="AB1643" s="0"/>
      <c r="AC1643" s="146" t="n">
        <f aca="false">IF(IFERROR(VLOOKUP(A1643,'2024.01 - INSUMOS'!A:H,8,FALSE()),VLOOKUP(A1643,A:AF,31,FALSE()))=0,INDEX(AE:AE,MATCH(A1643,U:U,0)),IFERROR(VLOOKUP(A1643,'2024.01 - INSUMOS'!A:H,8,FALSE()),VLOOKUP(A1643,A:AF,31,FALSE())))</f>
        <v>6.72697003329634</v>
      </c>
      <c r="AD1643" s="146" t="n">
        <f aca="false">N1643*AC1643</f>
        <v>0.672697003329634</v>
      </c>
    </row>
    <row r="1644" customFormat="false" ht="12.75" hidden="false" customHeight="true" outlineLevel="0" collapsed="false">
      <c r="A1644" s="142" t="s">
        <v>402</v>
      </c>
      <c r="B1644" s="142"/>
      <c r="C1644" s="142"/>
      <c r="D1644" s="143" t="s">
        <v>403</v>
      </c>
      <c r="E1644" s="143"/>
      <c r="F1644" s="143"/>
      <c r="G1644" s="143"/>
      <c r="H1644" s="143"/>
      <c r="I1644" s="143"/>
      <c r="J1644" s="143"/>
      <c r="K1644" s="143"/>
      <c r="L1644" s="143"/>
      <c r="M1644" s="143" t="s">
        <v>311</v>
      </c>
      <c r="N1644" s="144" t="n">
        <v>4</v>
      </c>
      <c r="O1644" s="144"/>
      <c r="P1644" s="145" t="n">
        <v>7</v>
      </c>
      <c r="Q1644" s="145"/>
      <c r="R1644" s="145"/>
      <c r="S1644" s="145" t="n">
        <v>28</v>
      </c>
      <c r="T1644" s="119" t="str">
        <f aca="false">IF(V1644=8,SUMIF(W:W,W1644,S:S),"")</f>
        <v/>
      </c>
      <c r="U1644" s="136" t="str">
        <f aca="false">IF((R1643="UNIDADE"),A1644,"")</f>
        <v/>
      </c>
      <c r="V1644" s="0" t="n">
        <f aca="false">LEN(U1644)</f>
        <v>0</v>
      </c>
      <c r="W1644" s="0" t="n">
        <f aca="false">IF(V1644=0,W1643,W1643+1)</f>
        <v>131</v>
      </c>
      <c r="Y1644" s="146" t="n">
        <f aca="false">IFERROR(VLOOKUP(A1644,'2024.01 - INSUMOS'!A:I,6,FALSE()),0)</f>
        <v>0</v>
      </c>
      <c r="Z1644" s="146" t="n">
        <f aca="false">IFERROR(VLOOKUP(A1644,'2024.01 - INSUMOS'!A:I,7,FALSE()),0)</f>
        <v>7</v>
      </c>
      <c r="AA1644" s="146" t="n">
        <f aca="false">IF(Y1644+Z1644=0,INDEX(T:T,MATCH(A1644,U:U,0)),0)</f>
        <v>0</v>
      </c>
      <c r="AB1644" s="0"/>
      <c r="AC1644" s="146" t="n">
        <f aca="false">IF(IFERROR(VLOOKUP(A1644,'2024.01 - INSUMOS'!A:H,8,FALSE()),VLOOKUP(A1644,A:AF,31,FALSE()))=0,INDEX(AE:AE,MATCH(A1644,U:U,0)),IFERROR(VLOOKUP(A1644,'2024.01 - INSUMOS'!A:H,8,FALSE()),VLOOKUP(A1644,A:AF,31,FALSE())))</f>
        <v>8.54605993340733</v>
      </c>
      <c r="AD1644" s="146" t="n">
        <f aca="false">N1644*AC1644</f>
        <v>34.1842397336293</v>
      </c>
    </row>
    <row r="1645" customFormat="false" ht="12.75" hidden="false" customHeight="true" outlineLevel="0" collapsed="false">
      <c r="A1645" s="147" t="s">
        <v>667</v>
      </c>
      <c r="B1645" s="147"/>
      <c r="C1645" s="147"/>
      <c r="D1645" s="147"/>
      <c r="E1645" s="147"/>
      <c r="F1645" s="147"/>
      <c r="G1645" s="147"/>
      <c r="H1645" s="147"/>
      <c r="I1645" s="147"/>
      <c r="J1645" s="147"/>
      <c r="K1645" s="147"/>
      <c r="L1645" s="147"/>
      <c r="M1645" s="147"/>
      <c r="N1645" s="147"/>
      <c r="O1645" s="147"/>
      <c r="P1645" s="147"/>
      <c r="Q1645" s="148" t="n">
        <v>31.05</v>
      </c>
      <c r="R1645" s="148"/>
      <c r="S1645" s="148"/>
      <c r="T1645" s="119" t="str">
        <f aca="false">IF(V1645=8,SUMIF(W:W,W1645,S:S),"")</f>
        <v/>
      </c>
      <c r="U1645" s="136" t="str">
        <f aca="false">IF((R1644="UNIDADE"),A1645,"")</f>
        <v/>
      </c>
      <c r="V1645" s="0" t="n">
        <f aca="false">LEN(U1645)</f>
        <v>0</v>
      </c>
      <c r="W1645" s="0" t="n">
        <f aca="false">IF(V1645=0,W1644,W1644+1)</f>
        <v>131</v>
      </c>
    </row>
    <row r="1646" customFormat="false" ht="12.75" hidden="false" customHeight="true" outlineLevel="0" collapsed="false">
      <c r="A1646" s="153" t="s">
        <v>669</v>
      </c>
      <c r="B1646" s="153"/>
      <c r="C1646" s="153"/>
      <c r="D1646" s="153"/>
      <c r="E1646" s="153"/>
      <c r="F1646" s="153"/>
      <c r="G1646" s="153"/>
      <c r="H1646" s="153"/>
      <c r="I1646" s="153"/>
      <c r="J1646" s="153"/>
      <c r="K1646" s="153"/>
      <c r="L1646" s="153"/>
      <c r="M1646" s="153"/>
      <c r="N1646" s="153"/>
      <c r="O1646" s="153"/>
      <c r="P1646" s="154" t="n">
        <v>2728.47</v>
      </c>
      <c r="Q1646" s="154"/>
      <c r="R1646" s="154"/>
      <c r="S1646" s="154"/>
      <c r="T1646" s="119" t="str">
        <f aca="false">IF(V1646=8,SUMIF(W:W,W1646,S:S),"")</f>
        <v/>
      </c>
      <c r="U1646" s="136" t="str">
        <f aca="false">IF((R1645="UNIDADE"),A1646,"")</f>
        <v/>
      </c>
      <c r="V1646" s="0" t="n">
        <f aca="false">LEN(U1646)</f>
        <v>0</v>
      </c>
      <c r="W1646" s="0" t="n">
        <f aca="false">IF(V1646=0,W1645,W1645+1)</f>
        <v>131</v>
      </c>
    </row>
    <row r="1647" customFormat="false" ht="12.75" hidden="false" customHeight="true" outlineLevel="0" collapsed="false">
      <c r="A1647" s="0"/>
      <c r="B1647" s="0"/>
      <c r="C1647" s="0"/>
      <c r="D1647" s="0"/>
      <c r="E1647" s="0"/>
      <c r="F1647" s="0"/>
      <c r="G1647" s="0"/>
      <c r="H1647" s="0"/>
      <c r="I1647" s="0"/>
      <c r="J1647" s="0"/>
      <c r="K1647" s="0"/>
      <c r="L1647" s="0"/>
      <c r="M1647" s="0"/>
      <c r="N1647" s="0"/>
      <c r="O1647" s="0"/>
      <c r="P1647" s="0"/>
      <c r="Q1647" s="0"/>
      <c r="R1647" s="0"/>
      <c r="S1647" s="0"/>
      <c r="T1647" s="119" t="str">
        <f aca="false">IF(V1647=8,SUMIF(W:W,W1647,S:S),"")</f>
        <v/>
      </c>
      <c r="U1647" s="136" t="str">
        <f aca="false">IF((R1646="UNIDADE"),A1647,"")</f>
        <v/>
      </c>
      <c r="V1647" s="0" t="n">
        <f aca="false">LEN(U1647)</f>
        <v>0</v>
      </c>
      <c r="W1647" s="0" t="n">
        <f aca="false">IF(V1647=0,W1646,W1646+1)</f>
        <v>131</v>
      </c>
    </row>
    <row r="1648" customFormat="false" ht="12.75" hidden="false" customHeight="true" outlineLevel="0" collapsed="false">
      <c r="A1648" s="128" t="s">
        <v>659</v>
      </c>
      <c r="B1648" s="128"/>
      <c r="C1648" s="128"/>
      <c r="D1648" s="129" t="s">
        <v>229</v>
      </c>
      <c r="E1648" s="129"/>
      <c r="F1648" s="129"/>
      <c r="G1648" s="129"/>
      <c r="H1648" s="129"/>
      <c r="I1648" s="129"/>
      <c r="J1648" s="129"/>
      <c r="K1648" s="129"/>
      <c r="L1648" s="129"/>
      <c r="M1648" s="129"/>
      <c r="N1648" s="129"/>
      <c r="O1648" s="129"/>
      <c r="P1648" s="129"/>
      <c r="Q1648" s="129"/>
      <c r="R1648" s="129" t="s">
        <v>660</v>
      </c>
      <c r="S1648" s="129"/>
      <c r="T1648" s="119" t="str">
        <f aca="false">IF(V1648=8,SUMIF(W:W,W1648,S:S),"")</f>
        <v/>
      </c>
      <c r="U1648" s="136" t="str">
        <f aca="false">IF((R1647="UNIDADE"),A1648,"")</f>
        <v/>
      </c>
      <c r="V1648" s="0" t="n">
        <f aca="false">LEN(U1648)</f>
        <v>0</v>
      </c>
      <c r="W1648" s="0" t="n">
        <f aca="false">IF(V1648=0,W1647,W1647+1)</f>
        <v>131</v>
      </c>
    </row>
    <row r="1649" customFormat="false" ht="12.75" hidden="false" customHeight="true" outlineLevel="0" collapsed="false">
      <c r="A1649" s="133" t="s">
        <v>968</v>
      </c>
      <c r="B1649" s="133"/>
      <c r="C1649" s="133"/>
      <c r="D1649" s="134" t="s">
        <v>882</v>
      </c>
      <c r="E1649" s="134"/>
      <c r="F1649" s="134"/>
      <c r="G1649" s="134"/>
      <c r="H1649" s="134"/>
      <c r="I1649" s="134"/>
      <c r="J1649" s="134"/>
      <c r="K1649" s="134"/>
      <c r="L1649" s="134"/>
      <c r="M1649" s="134"/>
      <c r="N1649" s="134"/>
      <c r="O1649" s="134"/>
      <c r="P1649" s="134"/>
      <c r="Q1649" s="134"/>
      <c r="R1649" s="135" t="s">
        <v>860</v>
      </c>
      <c r="S1649" s="135"/>
      <c r="T1649" s="119" t="n">
        <f aca="false">IF(V1649=8,SUMIF(W:W,W1649,S:S),"")</f>
        <v>2113.49</v>
      </c>
      <c r="U1649" s="136" t="str">
        <f aca="false">IF((R1648="UNIDADE"),A1649,"")</f>
        <v>62.03.15</v>
      </c>
      <c r="V1649" s="0" t="n">
        <f aca="false">LEN(U1649)</f>
        <v>8</v>
      </c>
      <c r="W1649" s="0" t="n">
        <f aca="false">IF(V1649=0,W1648,W1648+1)</f>
        <v>132</v>
      </c>
      <c r="AE1649" s="137" t="n">
        <f aca="false">IF(V1649=8,SUMIF(W:W,W1649,AD:AD),"")</f>
        <v>2725.68562655793</v>
      </c>
      <c r="AF1649" s="138" t="n">
        <f aca="false">IF(V1649=8,ROUND(AE1649/T1649,6),"")</f>
        <v>1.289661</v>
      </c>
    </row>
    <row r="1650" customFormat="false" ht="12.75" hidden="false" customHeight="true" outlineLevel="0" collapsed="false">
      <c r="A1650" s="139" t="s">
        <v>663</v>
      </c>
      <c r="B1650" s="139"/>
      <c r="C1650" s="139"/>
      <c r="D1650" s="139"/>
      <c r="E1650" s="139"/>
      <c r="F1650" s="139"/>
      <c r="G1650" s="139"/>
      <c r="H1650" s="139"/>
      <c r="I1650" s="139"/>
      <c r="J1650" s="139"/>
      <c r="K1650" s="139"/>
      <c r="L1650" s="139"/>
      <c r="M1650" s="139"/>
      <c r="N1650" s="139"/>
      <c r="O1650" s="139"/>
      <c r="P1650" s="139"/>
      <c r="Q1650" s="139"/>
      <c r="R1650" s="139"/>
      <c r="S1650" s="139"/>
      <c r="T1650" s="119" t="str">
        <f aca="false">IF(V1650=8,SUMIF(W:W,W1650,S:S),"")</f>
        <v/>
      </c>
      <c r="U1650" s="136" t="str">
        <f aca="false">IF((R1649="UNIDADE"),A1650,"")</f>
        <v/>
      </c>
      <c r="V1650" s="0" t="n">
        <f aca="false">LEN(U1650)</f>
        <v>0</v>
      </c>
      <c r="W1650" s="0" t="n">
        <f aca="false">IF(V1650=0,W1649,W1649+1)</f>
        <v>132</v>
      </c>
    </row>
    <row r="1651" customFormat="false" ht="12.75" hidden="false" customHeight="true" outlineLevel="0" collapsed="false">
      <c r="A1651" s="140" t="s">
        <v>57</v>
      </c>
      <c r="B1651" s="140"/>
      <c r="C1651" s="140"/>
      <c r="D1651" s="141" t="s">
        <v>229</v>
      </c>
      <c r="E1651" s="141"/>
      <c r="F1651" s="141"/>
      <c r="G1651" s="141"/>
      <c r="H1651" s="141"/>
      <c r="I1651" s="141"/>
      <c r="J1651" s="141"/>
      <c r="K1651" s="141"/>
      <c r="L1651" s="141"/>
      <c r="M1651" s="141" t="s">
        <v>664</v>
      </c>
      <c r="N1651" s="141" t="s">
        <v>665</v>
      </c>
      <c r="O1651" s="141"/>
      <c r="P1651" s="141" t="s">
        <v>666</v>
      </c>
      <c r="Q1651" s="141"/>
      <c r="R1651" s="141"/>
      <c r="S1651" s="141" t="s">
        <v>667</v>
      </c>
      <c r="T1651" s="119" t="str">
        <f aca="false">IF(V1651=8,SUMIF(W:W,W1651,S:S),"")</f>
        <v/>
      </c>
      <c r="U1651" s="136" t="str">
        <f aca="false">IF((R1650="UNIDADE"),A1651,"")</f>
        <v/>
      </c>
      <c r="V1651" s="0" t="n">
        <f aca="false">LEN(U1651)</f>
        <v>0</v>
      </c>
      <c r="W1651" s="0" t="n">
        <f aca="false">IF(V1651=0,W1650,W1650+1)</f>
        <v>132</v>
      </c>
    </row>
    <row r="1652" customFormat="false" ht="12.75" hidden="false" customHeight="true" outlineLevel="0" collapsed="false">
      <c r="A1652" s="142" t="s">
        <v>147</v>
      </c>
      <c r="B1652" s="142"/>
      <c r="C1652" s="142"/>
      <c r="D1652" s="143" t="s">
        <v>260</v>
      </c>
      <c r="E1652" s="143"/>
      <c r="F1652" s="143"/>
      <c r="G1652" s="143"/>
      <c r="H1652" s="143"/>
      <c r="I1652" s="143"/>
      <c r="J1652" s="143"/>
      <c r="K1652" s="143"/>
      <c r="L1652" s="143"/>
      <c r="M1652" s="143" t="s">
        <v>238</v>
      </c>
      <c r="N1652" s="144" t="n">
        <v>4</v>
      </c>
      <c r="O1652" s="144"/>
      <c r="P1652" s="145" t="n">
        <v>140.61</v>
      </c>
      <c r="Q1652" s="145"/>
      <c r="R1652" s="145"/>
      <c r="S1652" s="145" t="n">
        <v>562.44</v>
      </c>
      <c r="T1652" s="119" t="str">
        <f aca="false">IF(V1652=8,SUMIF(W:W,W1652,S:S),"")</f>
        <v/>
      </c>
      <c r="U1652" s="136" t="str">
        <f aca="false">IF((R1651="UNIDADE"),A1652,"")</f>
        <v/>
      </c>
      <c r="V1652" s="0" t="n">
        <f aca="false">LEN(U1652)</f>
        <v>0</v>
      </c>
      <c r="W1652" s="0" t="n">
        <f aca="false">IF(V1652=0,W1651,W1651+1)</f>
        <v>132</v>
      </c>
      <c r="Y1652" s="146" t="n">
        <f aca="false">IFERROR(VLOOKUP(A1652,'2024.01 - INSUMOS'!A:I,6,FALSE()),0)</f>
        <v>88.6868</v>
      </c>
      <c r="Z1652" s="146" t="n">
        <f aca="false">IFERROR(VLOOKUP(A1652,'2024.01 - INSUMOS'!A:I,7,FALSE()),0)</f>
        <v>0.370948943778558</v>
      </c>
      <c r="AA1652" s="146" t="n">
        <f aca="false">IF(Y1652+Z1652=0,INDEX(T:T,MATCH(A1652,U:U,0)),0)</f>
        <v>0</v>
      </c>
      <c r="AB1652" s="0"/>
      <c r="AC1652" s="146" t="n">
        <f aca="false">IF(IFERROR(VLOOKUP(A1652,'2024.01 - INSUMOS'!A:H,8,FALSE()),VLOOKUP(A1652,A:AF,31,FALSE()))=0,INDEX(AE:AE,MATCH(A1652,U:U,0)),IFERROR(VLOOKUP(A1652,'2024.01 - INSUMOS'!A:H,8,FALSE()),VLOOKUP(A1652,A:AF,31,FALSE())))</f>
        <v>182.440948526256</v>
      </c>
      <c r="AD1652" s="146" t="n">
        <f aca="false">N1652*AC1652</f>
        <v>729.763794105023</v>
      </c>
    </row>
    <row r="1653" customFormat="false" ht="12.75" hidden="false" customHeight="true" outlineLevel="0" collapsed="false">
      <c r="A1653" s="149" t="s">
        <v>149</v>
      </c>
      <c r="B1653" s="149"/>
      <c r="C1653" s="149"/>
      <c r="D1653" s="150" t="s">
        <v>261</v>
      </c>
      <c r="E1653" s="150"/>
      <c r="F1653" s="150"/>
      <c r="G1653" s="150"/>
      <c r="H1653" s="150"/>
      <c r="I1653" s="150"/>
      <c r="J1653" s="150"/>
      <c r="K1653" s="150"/>
      <c r="L1653" s="150"/>
      <c r="M1653" s="150" t="s">
        <v>238</v>
      </c>
      <c r="N1653" s="151" t="n">
        <v>6</v>
      </c>
      <c r="O1653" s="151"/>
      <c r="P1653" s="152" t="n">
        <v>124.43</v>
      </c>
      <c r="Q1653" s="152"/>
      <c r="R1653" s="152"/>
      <c r="S1653" s="152" t="n">
        <v>746.58</v>
      </c>
      <c r="T1653" s="119" t="str">
        <f aca="false">IF(V1653=8,SUMIF(W:W,W1653,S:S),"")</f>
        <v/>
      </c>
      <c r="U1653" s="136" t="str">
        <f aca="false">IF((R1652="UNIDADE"),A1653,"")</f>
        <v/>
      </c>
      <c r="V1653" s="0" t="n">
        <f aca="false">LEN(U1653)</f>
        <v>0</v>
      </c>
      <c r="W1653" s="0" t="n">
        <f aca="false">IF(V1653=0,W1652,W1652+1)</f>
        <v>132</v>
      </c>
      <c r="Y1653" s="146" t="n">
        <f aca="false">IFERROR(VLOOKUP(A1653,'2024.01 - INSUMOS'!A:I,6,FALSE()),0)</f>
        <v>78.4537</v>
      </c>
      <c r="Z1653" s="146" t="n">
        <f aca="false">IFERROR(VLOOKUP(A1653,'2024.01 - INSUMOS'!A:I,7,FALSE()),0)</f>
        <v>0.370948943778558</v>
      </c>
      <c r="AA1653" s="146" t="n">
        <f aca="false">IF(Y1653+Z1653=0,INDEX(T:T,MATCH(A1653,U:U,0)),0)</f>
        <v>0</v>
      </c>
      <c r="AB1653" s="0"/>
      <c r="AC1653" s="146" t="n">
        <f aca="false">IF(IFERROR(VLOOKUP(A1653,'2024.01 - INSUMOS'!A:H,8,FALSE()),VLOOKUP(A1653,A:AF,31,FALSE()))=0,INDEX(AE:AE,MATCH(A1653,U:U,0)),IFERROR(VLOOKUP(A1653,'2024.01 - INSUMOS'!A:H,8,FALSE()),VLOOKUP(A1653,A:AF,31,FALSE())))</f>
        <v>161.442309316489</v>
      </c>
      <c r="AD1653" s="146" t="n">
        <f aca="false">N1653*AC1653</f>
        <v>968.653855898933</v>
      </c>
    </row>
    <row r="1654" customFormat="false" ht="12.75" hidden="false" customHeight="true" outlineLevel="0" collapsed="false">
      <c r="A1654" s="142" t="s">
        <v>185</v>
      </c>
      <c r="B1654" s="142"/>
      <c r="C1654" s="142"/>
      <c r="D1654" s="143" t="s">
        <v>270</v>
      </c>
      <c r="E1654" s="143"/>
      <c r="F1654" s="143"/>
      <c r="G1654" s="143"/>
      <c r="H1654" s="143"/>
      <c r="I1654" s="143"/>
      <c r="J1654" s="143"/>
      <c r="K1654" s="143"/>
      <c r="L1654" s="143"/>
      <c r="M1654" s="143" t="s">
        <v>238</v>
      </c>
      <c r="N1654" s="144" t="n">
        <v>14</v>
      </c>
      <c r="O1654" s="144"/>
      <c r="P1654" s="145" t="n">
        <v>36.07</v>
      </c>
      <c r="Q1654" s="145"/>
      <c r="R1654" s="145"/>
      <c r="S1654" s="145" t="n">
        <v>504.98</v>
      </c>
      <c r="T1654" s="119" t="str">
        <f aca="false">IF(V1654=8,SUMIF(W:W,W1654,S:S),"")</f>
        <v/>
      </c>
      <c r="U1654" s="136" t="str">
        <f aca="false">IF((R1653="UNIDADE"),A1654,"")</f>
        <v/>
      </c>
      <c r="V1654" s="0" t="n">
        <f aca="false">LEN(U1654)</f>
        <v>0</v>
      </c>
      <c r="W1654" s="0" t="n">
        <f aca="false">IF(V1654=0,W1653,W1653+1)</f>
        <v>132</v>
      </c>
      <c r="Y1654" s="146" t="n">
        <f aca="false">IFERROR(VLOOKUP(A1654,'2024.01 - INSUMOS'!A:I,6,FALSE()),0)</f>
        <v>19.9808</v>
      </c>
      <c r="Z1654" s="146" t="n">
        <f aca="false">IFERROR(VLOOKUP(A1654,'2024.01 - INSUMOS'!A:I,7,FALSE()),0)</f>
        <v>4.16374894377856</v>
      </c>
      <c r="AA1654" s="146" t="n">
        <f aca="false">IF(Y1654+Z1654=0,INDEX(T:T,MATCH(A1654,U:U,0)),0)</f>
        <v>0</v>
      </c>
      <c r="AB1654" s="0"/>
      <c r="AC1654" s="146" t="n">
        <f aca="false">IF(IFERROR(VLOOKUP(A1654,'2024.01 - INSUMOS'!A:H,8,FALSE()),VLOOKUP(A1654,A:AF,31,FALSE()))=0,INDEX(AE:AE,MATCH(A1654,U:U,0)),IFERROR(VLOOKUP(A1654,'2024.01 - INSUMOS'!A:H,8,FALSE()),VLOOKUP(A1654,A:AF,31,FALSE())))</f>
        <v>46.084600823703</v>
      </c>
      <c r="AD1654" s="146" t="n">
        <f aca="false">N1654*AC1654</f>
        <v>645.184411531842</v>
      </c>
    </row>
    <row r="1655" customFormat="false" ht="12.75" hidden="false" customHeight="true" outlineLevel="0" collapsed="false">
      <c r="A1655" s="149" t="s">
        <v>188</v>
      </c>
      <c r="B1655" s="149"/>
      <c r="C1655" s="149"/>
      <c r="D1655" s="150" t="s">
        <v>272</v>
      </c>
      <c r="E1655" s="150"/>
      <c r="F1655" s="150"/>
      <c r="G1655" s="150"/>
      <c r="H1655" s="150"/>
      <c r="I1655" s="150"/>
      <c r="J1655" s="150"/>
      <c r="K1655" s="150"/>
      <c r="L1655" s="150"/>
      <c r="M1655" s="150" t="s">
        <v>238</v>
      </c>
      <c r="N1655" s="151" t="n">
        <v>6</v>
      </c>
      <c r="O1655" s="151"/>
      <c r="P1655" s="152" t="n">
        <v>44.74</v>
      </c>
      <c r="Q1655" s="152"/>
      <c r="R1655" s="152"/>
      <c r="S1655" s="152" t="n">
        <v>268.44</v>
      </c>
      <c r="T1655" s="119" t="str">
        <f aca="false">IF(V1655=8,SUMIF(W:W,W1655,S:S),"")</f>
        <v/>
      </c>
      <c r="U1655" s="136" t="str">
        <f aca="false">IF((R1654="UNIDADE"),A1655,"")</f>
        <v/>
      </c>
      <c r="V1655" s="0" t="n">
        <f aca="false">LEN(U1655)</f>
        <v>0</v>
      </c>
      <c r="W1655" s="0" t="n">
        <f aca="false">IF(V1655=0,W1654,W1654+1)</f>
        <v>132</v>
      </c>
      <c r="Y1655" s="146" t="n">
        <f aca="false">IFERROR(VLOOKUP(A1655,'2024.01 - INSUMOS'!A:I,6,FALSE()),0)</f>
        <v>25.6802</v>
      </c>
      <c r="Z1655" s="146" t="n">
        <f aca="false">IFERROR(VLOOKUP(A1655,'2024.01 - INSUMOS'!A:I,7,FALSE()),0)</f>
        <v>3.82174894377856</v>
      </c>
      <c r="AA1655" s="146" t="n">
        <f aca="false">IF(Y1655+Z1655=0,INDEX(T:T,MATCH(A1655,U:U,0)),0)</f>
        <v>0</v>
      </c>
      <c r="AB1655" s="0"/>
      <c r="AC1655" s="146" t="n">
        <f aca="false">IF(IFERROR(VLOOKUP(A1655,'2024.01 - INSUMOS'!A:H,8,FALSE()),VLOOKUP(A1655,A:AF,31,FALSE()))=0,INDEX(AE:AE,MATCH(A1655,U:U,0)),IFERROR(VLOOKUP(A1655,'2024.01 - INSUMOS'!A:H,8,FALSE()),VLOOKUP(A1655,A:AF,31,FALSE())))</f>
        <v>57.3624106705399</v>
      </c>
      <c r="AD1655" s="146" t="n">
        <f aca="false">N1655*AC1655</f>
        <v>344.174464023239</v>
      </c>
    </row>
    <row r="1656" customFormat="false" ht="12.75" hidden="false" customHeight="true" outlineLevel="0" collapsed="false">
      <c r="A1656" s="147" t="s">
        <v>667</v>
      </c>
      <c r="B1656" s="147"/>
      <c r="C1656" s="147"/>
      <c r="D1656" s="147"/>
      <c r="E1656" s="147"/>
      <c r="F1656" s="147"/>
      <c r="G1656" s="147"/>
      <c r="H1656" s="147"/>
      <c r="I1656" s="147"/>
      <c r="J1656" s="147"/>
      <c r="K1656" s="147"/>
      <c r="L1656" s="147"/>
      <c r="M1656" s="147"/>
      <c r="N1656" s="147"/>
      <c r="O1656" s="147"/>
      <c r="P1656" s="147"/>
      <c r="Q1656" s="148" t="n">
        <v>2082.44</v>
      </c>
      <c r="R1656" s="148"/>
      <c r="S1656" s="148"/>
      <c r="T1656" s="119" t="str">
        <f aca="false">IF(V1656=8,SUMIF(W:W,W1656,S:S),"")</f>
        <v/>
      </c>
      <c r="U1656" s="136" t="str">
        <f aca="false">IF((R1655="UNIDADE"),A1656,"")</f>
        <v/>
      </c>
      <c r="V1656" s="0" t="n">
        <f aca="false">LEN(U1656)</f>
        <v>0</v>
      </c>
      <c r="W1656" s="0" t="n">
        <f aca="false">IF(V1656=0,W1655,W1655+1)</f>
        <v>132</v>
      </c>
    </row>
    <row r="1657" customFormat="false" ht="12.75" hidden="false" customHeight="true" outlineLevel="0" collapsed="false">
      <c r="A1657" s="139" t="s">
        <v>668</v>
      </c>
      <c r="B1657" s="139"/>
      <c r="C1657" s="139"/>
      <c r="D1657" s="139"/>
      <c r="E1657" s="139"/>
      <c r="F1657" s="139"/>
      <c r="G1657" s="139"/>
      <c r="H1657" s="139"/>
      <c r="I1657" s="139"/>
      <c r="J1657" s="139"/>
      <c r="K1657" s="139"/>
      <c r="L1657" s="139"/>
      <c r="M1657" s="139"/>
      <c r="N1657" s="139"/>
      <c r="O1657" s="139"/>
      <c r="P1657" s="139"/>
      <c r="Q1657" s="139"/>
      <c r="R1657" s="139"/>
      <c r="S1657" s="139"/>
      <c r="T1657" s="119" t="str">
        <f aca="false">IF(V1657=8,SUMIF(W:W,W1657,S:S),"")</f>
        <v/>
      </c>
      <c r="U1657" s="136" t="str">
        <f aca="false">IF((R1656="UNIDADE"),A1657,"")</f>
        <v/>
      </c>
      <c r="V1657" s="0" t="n">
        <f aca="false">LEN(U1657)</f>
        <v>0</v>
      </c>
      <c r="W1657" s="0" t="n">
        <f aca="false">IF(V1657=0,W1656,W1656+1)</f>
        <v>132</v>
      </c>
    </row>
    <row r="1658" customFormat="false" ht="12.75" hidden="false" customHeight="true" outlineLevel="0" collapsed="false">
      <c r="A1658" s="140" t="s">
        <v>57</v>
      </c>
      <c r="B1658" s="140"/>
      <c r="C1658" s="140"/>
      <c r="D1658" s="141" t="s">
        <v>229</v>
      </c>
      <c r="E1658" s="141"/>
      <c r="F1658" s="141"/>
      <c r="G1658" s="141"/>
      <c r="H1658" s="141"/>
      <c r="I1658" s="141"/>
      <c r="J1658" s="141"/>
      <c r="K1658" s="141"/>
      <c r="L1658" s="141"/>
      <c r="M1658" s="141" t="s">
        <v>664</v>
      </c>
      <c r="N1658" s="141" t="s">
        <v>665</v>
      </c>
      <c r="O1658" s="141"/>
      <c r="P1658" s="141" t="s">
        <v>666</v>
      </c>
      <c r="Q1658" s="141"/>
      <c r="R1658" s="141"/>
      <c r="S1658" s="141" t="s">
        <v>667</v>
      </c>
      <c r="T1658" s="119" t="str">
        <f aca="false">IF(V1658=8,SUMIF(W:W,W1658,S:S),"")</f>
        <v/>
      </c>
      <c r="U1658" s="136" t="str">
        <f aca="false">IF((R1657="UNIDADE"),A1658,"")</f>
        <v/>
      </c>
      <c r="V1658" s="0" t="n">
        <f aca="false">LEN(U1658)</f>
        <v>0</v>
      </c>
      <c r="W1658" s="0" t="n">
        <f aca="false">IF(V1658=0,W1657,W1657+1)</f>
        <v>132</v>
      </c>
    </row>
    <row r="1659" customFormat="false" ht="12.75" hidden="false" customHeight="true" outlineLevel="0" collapsed="false">
      <c r="A1659" s="142" t="s">
        <v>388</v>
      </c>
      <c r="B1659" s="142"/>
      <c r="C1659" s="142"/>
      <c r="D1659" s="143" t="s">
        <v>389</v>
      </c>
      <c r="E1659" s="143"/>
      <c r="F1659" s="143"/>
      <c r="G1659" s="143"/>
      <c r="H1659" s="143"/>
      <c r="I1659" s="143"/>
      <c r="J1659" s="143"/>
      <c r="K1659" s="143"/>
      <c r="L1659" s="143"/>
      <c r="M1659" s="143" t="s">
        <v>311</v>
      </c>
      <c r="N1659" s="144" t="n">
        <v>10</v>
      </c>
      <c r="O1659" s="144"/>
      <c r="P1659" s="145" t="n">
        <v>0.25</v>
      </c>
      <c r="Q1659" s="145"/>
      <c r="R1659" s="145"/>
      <c r="S1659" s="145" t="n">
        <v>2.5</v>
      </c>
      <c r="T1659" s="119" t="str">
        <f aca="false">IF(V1659=8,SUMIF(W:W,W1659,S:S),"")</f>
        <v/>
      </c>
      <c r="U1659" s="136" t="str">
        <f aca="false">IF((R1658="UNIDADE"),A1659,"")</f>
        <v/>
      </c>
      <c r="V1659" s="0" t="n">
        <f aca="false">LEN(U1659)</f>
        <v>0</v>
      </c>
      <c r="W1659" s="0" t="n">
        <f aca="false">IF(V1659=0,W1658,W1658+1)</f>
        <v>132</v>
      </c>
      <c r="Y1659" s="146" t="n">
        <f aca="false">IFERROR(VLOOKUP(A1659,'2024.01 - INSUMOS'!A:I,6,FALSE()),0)</f>
        <v>0</v>
      </c>
      <c r="Z1659" s="146" t="n">
        <f aca="false">IFERROR(VLOOKUP(A1659,'2024.01 - INSUMOS'!A:I,7,FALSE()),0)</f>
        <v>0.25</v>
      </c>
      <c r="AA1659" s="146" t="n">
        <f aca="false">IF(Y1659+Z1659=0,INDEX(T:T,MATCH(A1659,U:U,0)),0)</f>
        <v>0</v>
      </c>
      <c r="AB1659" s="0"/>
      <c r="AC1659" s="146" t="n">
        <f aca="false">IF(IFERROR(VLOOKUP(A1659,'2024.01 - INSUMOS'!A:H,8,FALSE()),VLOOKUP(A1659,A:AF,31,FALSE()))=0,INDEX(AE:AE,MATCH(A1659,U:U,0)),IFERROR(VLOOKUP(A1659,'2024.01 - INSUMOS'!A:H,8,FALSE()),VLOOKUP(A1659,A:AF,31,FALSE())))</f>
        <v>0.305216426193119</v>
      </c>
      <c r="AD1659" s="146" t="n">
        <f aca="false">N1659*AC1659</f>
        <v>3.05216426193119</v>
      </c>
    </row>
    <row r="1660" customFormat="false" ht="12.75" hidden="false" customHeight="true" outlineLevel="0" collapsed="false">
      <c r="A1660" s="149" t="s">
        <v>396</v>
      </c>
      <c r="B1660" s="149"/>
      <c r="C1660" s="149"/>
      <c r="D1660" s="150" t="s">
        <v>397</v>
      </c>
      <c r="E1660" s="150"/>
      <c r="F1660" s="150"/>
      <c r="G1660" s="150"/>
      <c r="H1660" s="150"/>
      <c r="I1660" s="150"/>
      <c r="J1660" s="150"/>
      <c r="K1660" s="150"/>
      <c r="L1660" s="150"/>
      <c r="M1660" s="150" t="s">
        <v>311</v>
      </c>
      <c r="N1660" s="151" t="n">
        <v>0.1</v>
      </c>
      <c r="O1660" s="151"/>
      <c r="P1660" s="152" t="n">
        <v>5.51</v>
      </c>
      <c r="Q1660" s="152"/>
      <c r="R1660" s="152"/>
      <c r="S1660" s="152" t="n">
        <v>0.55</v>
      </c>
      <c r="T1660" s="119" t="str">
        <f aca="false">IF(V1660=8,SUMIF(W:W,W1660,S:S),"")</f>
        <v/>
      </c>
      <c r="U1660" s="136" t="str">
        <f aca="false">IF((R1659="UNIDADE"),A1660,"")</f>
        <v/>
      </c>
      <c r="V1660" s="0" t="n">
        <f aca="false">LEN(U1660)</f>
        <v>0</v>
      </c>
      <c r="W1660" s="0" t="n">
        <f aca="false">IF(V1660=0,W1659,W1659+1)</f>
        <v>132</v>
      </c>
      <c r="Y1660" s="146" t="n">
        <f aca="false">IFERROR(VLOOKUP(A1660,'2024.01 - INSUMOS'!A:I,6,FALSE()),0)</f>
        <v>0</v>
      </c>
      <c r="Z1660" s="146" t="n">
        <f aca="false">IFERROR(VLOOKUP(A1660,'2024.01 - INSUMOS'!A:I,7,FALSE()),0)</f>
        <v>5.51</v>
      </c>
      <c r="AA1660" s="146" t="n">
        <f aca="false">IF(Y1660+Z1660=0,INDEX(T:T,MATCH(A1660,U:U,0)),0)</f>
        <v>0</v>
      </c>
      <c r="AB1660" s="0"/>
      <c r="AC1660" s="146" t="n">
        <f aca="false">IF(IFERROR(VLOOKUP(A1660,'2024.01 - INSUMOS'!A:H,8,FALSE()),VLOOKUP(A1660,A:AF,31,FALSE()))=0,INDEX(AE:AE,MATCH(A1660,U:U,0)),IFERROR(VLOOKUP(A1660,'2024.01 - INSUMOS'!A:H,8,FALSE()),VLOOKUP(A1660,A:AF,31,FALSE())))</f>
        <v>6.72697003329634</v>
      </c>
      <c r="AD1660" s="146" t="n">
        <f aca="false">N1660*AC1660</f>
        <v>0.672697003329634</v>
      </c>
    </row>
    <row r="1661" customFormat="false" ht="12.75" hidden="false" customHeight="true" outlineLevel="0" collapsed="false">
      <c r="A1661" s="142" t="s">
        <v>402</v>
      </c>
      <c r="B1661" s="142"/>
      <c r="C1661" s="142"/>
      <c r="D1661" s="143" t="s">
        <v>403</v>
      </c>
      <c r="E1661" s="143"/>
      <c r="F1661" s="143"/>
      <c r="G1661" s="143"/>
      <c r="H1661" s="143"/>
      <c r="I1661" s="143"/>
      <c r="J1661" s="143"/>
      <c r="K1661" s="143"/>
      <c r="L1661" s="143"/>
      <c r="M1661" s="143" t="s">
        <v>311</v>
      </c>
      <c r="N1661" s="144" t="n">
        <v>4</v>
      </c>
      <c r="O1661" s="144"/>
      <c r="P1661" s="145" t="n">
        <v>7</v>
      </c>
      <c r="Q1661" s="145"/>
      <c r="R1661" s="145"/>
      <c r="S1661" s="145" t="n">
        <v>28</v>
      </c>
      <c r="T1661" s="119" t="str">
        <f aca="false">IF(V1661=8,SUMIF(W:W,W1661,S:S),"")</f>
        <v/>
      </c>
      <c r="U1661" s="136" t="str">
        <f aca="false">IF((R1660="UNIDADE"),A1661,"")</f>
        <v/>
      </c>
      <c r="V1661" s="0" t="n">
        <f aca="false">LEN(U1661)</f>
        <v>0</v>
      </c>
      <c r="W1661" s="0" t="n">
        <f aca="false">IF(V1661=0,W1660,W1660+1)</f>
        <v>132</v>
      </c>
      <c r="Y1661" s="146" t="n">
        <f aca="false">IFERROR(VLOOKUP(A1661,'2024.01 - INSUMOS'!A:I,6,FALSE()),0)</f>
        <v>0</v>
      </c>
      <c r="Z1661" s="146" t="n">
        <f aca="false">IFERROR(VLOOKUP(A1661,'2024.01 - INSUMOS'!A:I,7,FALSE()),0)</f>
        <v>7</v>
      </c>
      <c r="AA1661" s="146" t="n">
        <f aca="false">IF(Y1661+Z1661=0,INDEX(T:T,MATCH(A1661,U:U,0)),0)</f>
        <v>0</v>
      </c>
      <c r="AB1661" s="0"/>
      <c r="AC1661" s="146" t="n">
        <f aca="false">IF(IFERROR(VLOOKUP(A1661,'2024.01 - INSUMOS'!A:H,8,FALSE()),VLOOKUP(A1661,A:AF,31,FALSE()))=0,INDEX(AE:AE,MATCH(A1661,U:U,0)),IFERROR(VLOOKUP(A1661,'2024.01 - INSUMOS'!A:H,8,FALSE()),VLOOKUP(A1661,A:AF,31,FALSE())))</f>
        <v>8.54605993340733</v>
      </c>
      <c r="AD1661" s="146" t="n">
        <f aca="false">N1661*AC1661</f>
        <v>34.1842397336293</v>
      </c>
    </row>
    <row r="1662" customFormat="false" ht="12.75" hidden="false" customHeight="true" outlineLevel="0" collapsed="false">
      <c r="A1662" s="147" t="s">
        <v>667</v>
      </c>
      <c r="B1662" s="147"/>
      <c r="C1662" s="147"/>
      <c r="D1662" s="147"/>
      <c r="E1662" s="147"/>
      <c r="F1662" s="147"/>
      <c r="G1662" s="147"/>
      <c r="H1662" s="147"/>
      <c r="I1662" s="147"/>
      <c r="J1662" s="147"/>
      <c r="K1662" s="147"/>
      <c r="L1662" s="147"/>
      <c r="M1662" s="147"/>
      <c r="N1662" s="147"/>
      <c r="O1662" s="147"/>
      <c r="P1662" s="147"/>
      <c r="Q1662" s="148" t="n">
        <v>31.05</v>
      </c>
      <c r="R1662" s="148"/>
      <c r="S1662" s="148"/>
      <c r="T1662" s="119" t="str">
        <f aca="false">IF(V1662=8,SUMIF(W:W,W1662,S:S),"")</f>
        <v/>
      </c>
      <c r="U1662" s="136" t="str">
        <f aca="false">IF((R1661="UNIDADE"),A1662,"")</f>
        <v/>
      </c>
      <c r="V1662" s="0" t="n">
        <f aca="false">LEN(U1662)</f>
        <v>0</v>
      </c>
      <c r="W1662" s="0" t="n">
        <f aca="false">IF(V1662=0,W1661,W1661+1)</f>
        <v>132</v>
      </c>
    </row>
    <row r="1663" customFormat="false" ht="12.75" hidden="false" customHeight="true" outlineLevel="0" collapsed="false">
      <c r="A1663" s="153" t="s">
        <v>669</v>
      </c>
      <c r="B1663" s="153"/>
      <c r="C1663" s="153"/>
      <c r="D1663" s="153"/>
      <c r="E1663" s="153"/>
      <c r="F1663" s="153"/>
      <c r="G1663" s="153"/>
      <c r="H1663" s="153"/>
      <c r="I1663" s="153"/>
      <c r="J1663" s="153"/>
      <c r="K1663" s="153"/>
      <c r="L1663" s="153"/>
      <c r="M1663" s="153"/>
      <c r="N1663" s="153"/>
      <c r="O1663" s="153"/>
      <c r="P1663" s="154" t="n">
        <v>2113.49</v>
      </c>
      <c r="Q1663" s="154"/>
      <c r="R1663" s="154"/>
      <c r="S1663" s="154"/>
      <c r="T1663" s="119" t="str">
        <f aca="false">IF(V1663=8,SUMIF(W:W,W1663,S:S),"")</f>
        <v/>
      </c>
      <c r="U1663" s="136" t="str">
        <f aca="false">IF((R1662="UNIDADE"),A1663,"")</f>
        <v/>
      </c>
      <c r="V1663" s="0" t="n">
        <f aca="false">LEN(U1663)</f>
        <v>0</v>
      </c>
      <c r="W1663" s="0" t="n">
        <f aca="false">IF(V1663=0,W1662,W1662+1)</f>
        <v>132</v>
      </c>
    </row>
    <row r="1664" customFormat="false" ht="12.75" hidden="false" customHeight="true" outlineLevel="0" collapsed="false">
      <c r="A1664" s="0"/>
      <c r="B1664" s="0"/>
      <c r="C1664" s="0"/>
      <c r="D1664" s="0"/>
      <c r="E1664" s="0"/>
      <c r="F1664" s="0"/>
      <c r="G1664" s="0"/>
      <c r="H1664" s="0"/>
      <c r="I1664" s="0"/>
      <c r="J1664" s="0"/>
      <c r="K1664" s="0"/>
      <c r="L1664" s="0"/>
      <c r="M1664" s="0"/>
      <c r="N1664" s="0"/>
      <c r="O1664" s="0"/>
      <c r="P1664" s="0"/>
      <c r="Q1664" s="0"/>
      <c r="R1664" s="0"/>
      <c r="S1664" s="0"/>
      <c r="T1664" s="119" t="str">
        <f aca="false">IF(V1664=8,SUMIF(W:W,W1664,S:S),"")</f>
        <v/>
      </c>
      <c r="U1664" s="136" t="str">
        <f aca="false">IF((R1663="UNIDADE"),A1664,"")</f>
        <v/>
      </c>
      <c r="V1664" s="0" t="n">
        <f aca="false">LEN(U1664)</f>
        <v>0</v>
      </c>
      <c r="W1664" s="0" t="n">
        <f aca="false">IF(V1664=0,W1663,W1663+1)</f>
        <v>132</v>
      </c>
    </row>
    <row r="1665" customFormat="false" ht="12.75" hidden="false" customHeight="true" outlineLevel="0" collapsed="false">
      <c r="A1665" s="128" t="s">
        <v>659</v>
      </c>
      <c r="B1665" s="128"/>
      <c r="C1665" s="128"/>
      <c r="D1665" s="129" t="s">
        <v>229</v>
      </c>
      <c r="E1665" s="129"/>
      <c r="F1665" s="129"/>
      <c r="G1665" s="129"/>
      <c r="H1665" s="129"/>
      <c r="I1665" s="129"/>
      <c r="J1665" s="129"/>
      <c r="K1665" s="129"/>
      <c r="L1665" s="129"/>
      <c r="M1665" s="129"/>
      <c r="N1665" s="129"/>
      <c r="O1665" s="129"/>
      <c r="P1665" s="129"/>
      <c r="Q1665" s="129"/>
      <c r="R1665" s="129" t="s">
        <v>660</v>
      </c>
      <c r="S1665" s="129"/>
      <c r="T1665" s="119" t="str">
        <f aca="false">IF(V1665=8,SUMIF(W:W,W1665,S:S),"")</f>
        <v/>
      </c>
      <c r="U1665" s="136" t="str">
        <f aca="false">IF((R1664="UNIDADE"),A1665,"")</f>
        <v/>
      </c>
      <c r="V1665" s="0" t="n">
        <f aca="false">LEN(U1665)</f>
        <v>0</v>
      </c>
      <c r="W1665" s="0" t="n">
        <f aca="false">IF(V1665=0,W1664,W1664+1)</f>
        <v>132</v>
      </c>
    </row>
    <row r="1666" customFormat="false" ht="12.75" hidden="false" customHeight="true" outlineLevel="0" collapsed="false">
      <c r="A1666" s="133" t="s">
        <v>969</v>
      </c>
      <c r="B1666" s="133"/>
      <c r="C1666" s="133"/>
      <c r="D1666" s="134" t="s">
        <v>970</v>
      </c>
      <c r="E1666" s="134"/>
      <c r="F1666" s="134"/>
      <c r="G1666" s="134"/>
      <c r="H1666" s="134"/>
      <c r="I1666" s="134"/>
      <c r="J1666" s="134"/>
      <c r="K1666" s="134"/>
      <c r="L1666" s="134"/>
      <c r="M1666" s="134"/>
      <c r="N1666" s="134"/>
      <c r="O1666" s="134"/>
      <c r="P1666" s="134"/>
      <c r="Q1666" s="134"/>
      <c r="R1666" s="135" t="s">
        <v>860</v>
      </c>
      <c r="S1666" s="135"/>
      <c r="T1666" s="119" t="n">
        <f aca="false">IF(V1666=8,SUMIF(W:W,W1666,S:S),"")</f>
        <v>1683.74</v>
      </c>
      <c r="U1666" s="136" t="str">
        <f aca="false">IF((R1665="UNIDADE"),A1666,"")</f>
        <v>62.03.16</v>
      </c>
      <c r="V1666" s="0" t="n">
        <f aca="false">LEN(U1666)</f>
        <v>8</v>
      </c>
      <c r="W1666" s="0" t="n">
        <f aca="false">IF(V1666=0,W1665,W1665+1)</f>
        <v>133</v>
      </c>
      <c r="AE1666" s="137" t="n">
        <f aca="false">IF(V1666=8,SUMIF(W:W,W1666,AD:AD),"")</f>
        <v>2170.16909478774</v>
      </c>
      <c r="AF1666" s="138" t="n">
        <f aca="false">IF(V1666=8,ROUND(AE1666/T1666,6),"")</f>
        <v>1.288898</v>
      </c>
    </row>
    <row r="1667" customFormat="false" ht="12.75" hidden="false" customHeight="true" outlineLevel="0" collapsed="false">
      <c r="A1667" s="139" t="s">
        <v>663</v>
      </c>
      <c r="B1667" s="139"/>
      <c r="C1667" s="139"/>
      <c r="D1667" s="139"/>
      <c r="E1667" s="139"/>
      <c r="F1667" s="139"/>
      <c r="G1667" s="139"/>
      <c r="H1667" s="139"/>
      <c r="I1667" s="139"/>
      <c r="J1667" s="139"/>
      <c r="K1667" s="139"/>
      <c r="L1667" s="139"/>
      <c r="M1667" s="139"/>
      <c r="N1667" s="139"/>
      <c r="O1667" s="139"/>
      <c r="P1667" s="139"/>
      <c r="Q1667" s="139"/>
      <c r="R1667" s="139"/>
      <c r="S1667" s="139"/>
      <c r="T1667" s="119" t="str">
        <f aca="false">IF(V1667=8,SUMIF(W:W,W1667,S:S),"")</f>
        <v/>
      </c>
      <c r="U1667" s="136" t="str">
        <f aca="false">IF((R1666="UNIDADE"),A1667,"")</f>
        <v/>
      </c>
      <c r="V1667" s="0" t="n">
        <f aca="false">LEN(U1667)</f>
        <v>0</v>
      </c>
      <c r="W1667" s="0" t="n">
        <f aca="false">IF(V1667=0,W1666,W1666+1)</f>
        <v>133</v>
      </c>
    </row>
    <row r="1668" customFormat="false" ht="12.75" hidden="false" customHeight="true" outlineLevel="0" collapsed="false">
      <c r="A1668" s="140" t="s">
        <v>57</v>
      </c>
      <c r="B1668" s="140"/>
      <c r="C1668" s="140"/>
      <c r="D1668" s="141" t="s">
        <v>229</v>
      </c>
      <c r="E1668" s="141"/>
      <c r="F1668" s="141"/>
      <c r="G1668" s="141"/>
      <c r="H1668" s="141"/>
      <c r="I1668" s="141"/>
      <c r="J1668" s="141"/>
      <c r="K1668" s="141"/>
      <c r="L1668" s="141"/>
      <c r="M1668" s="141" t="s">
        <v>664</v>
      </c>
      <c r="N1668" s="141" t="s">
        <v>665</v>
      </c>
      <c r="O1668" s="141"/>
      <c r="P1668" s="141" t="s">
        <v>666</v>
      </c>
      <c r="Q1668" s="141"/>
      <c r="R1668" s="141"/>
      <c r="S1668" s="141" t="s">
        <v>667</v>
      </c>
      <c r="T1668" s="119" t="str">
        <f aca="false">IF(V1668=8,SUMIF(W:W,W1668,S:S),"")</f>
        <v/>
      </c>
      <c r="U1668" s="136" t="str">
        <f aca="false">IF((R1667="UNIDADE"),A1668,"")</f>
        <v/>
      </c>
      <c r="V1668" s="0" t="n">
        <f aca="false">LEN(U1668)</f>
        <v>0</v>
      </c>
      <c r="W1668" s="0" t="n">
        <f aca="false">IF(V1668=0,W1667,W1667+1)</f>
        <v>133</v>
      </c>
    </row>
    <row r="1669" customFormat="false" ht="12.75" hidden="false" customHeight="true" outlineLevel="0" collapsed="false">
      <c r="A1669" s="142" t="s">
        <v>149</v>
      </c>
      <c r="B1669" s="142"/>
      <c r="C1669" s="142"/>
      <c r="D1669" s="143" t="s">
        <v>261</v>
      </c>
      <c r="E1669" s="143"/>
      <c r="F1669" s="143"/>
      <c r="G1669" s="143"/>
      <c r="H1669" s="143"/>
      <c r="I1669" s="143"/>
      <c r="J1669" s="143"/>
      <c r="K1669" s="143"/>
      <c r="L1669" s="143"/>
      <c r="M1669" s="143" t="s">
        <v>238</v>
      </c>
      <c r="N1669" s="144" t="n">
        <v>8</v>
      </c>
      <c r="O1669" s="144"/>
      <c r="P1669" s="145" t="n">
        <v>124.43</v>
      </c>
      <c r="Q1669" s="145"/>
      <c r="R1669" s="145"/>
      <c r="S1669" s="145" t="n">
        <v>995.44</v>
      </c>
      <c r="T1669" s="119" t="str">
        <f aca="false">IF(V1669=8,SUMIF(W:W,W1669,S:S),"")</f>
        <v/>
      </c>
      <c r="U1669" s="136" t="str">
        <f aca="false">IF((R1668="UNIDADE"),A1669,"")</f>
        <v/>
      </c>
      <c r="V1669" s="0" t="n">
        <f aca="false">LEN(U1669)</f>
        <v>0</v>
      </c>
      <c r="W1669" s="0" t="n">
        <f aca="false">IF(V1669=0,W1668,W1668+1)</f>
        <v>133</v>
      </c>
      <c r="Y1669" s="146" t="n">
        <f aca="false">IFERROR(VLOOKUP(A1669,'2024.01 - INSUMOS'!A:I,6,FALSE()),0)</f>
        <v>78.4537</v>
      </c>
      <c r="Z1669" s="146" t="n">
        <f aca="false">IFERROR(VLOOKUP(A1669,'2024.01 - INSUMOS'!A:I,7,FALSE()),0)</f>
        <v>0.370948943778558</v>
      </c>
      <c r="AA1669" s="146" t="n">
        <f aca="false">IF(Y1669+Z1669=0,INDEX(T:T,MATCH(A1669,U:U,0)),0)</f>
        <v>0</v>
      </c>
      <c r="AB1669" s="0"/>
      <c r="AC1669" s="146" t="n">
        <f aca="false">IF(IFERROR(VLOOKUP(A1669,'2024.01 - INSUMOS'!A:H,8,FALSE()),VLOOKUP(A1669,A:AF,31,FALSE()))=0,INDEX(AE:AE,MATCH(A1669,U:U,0)),IFERROR(VLOOKUP(A1669,'2024.01 - INSUMOS'!A:H,8,FALSE()),VLOOKUP(A1669,A:AF,31,FALSE())))</f>
        <v>161.442309316489</v>
      </c>
      <c r="AD1669" s="146" t="n">
        <f aca="false">N1669*AC1669</f>
        <v>1291.53847453191</v>
      </c>
    </row>
    <row r="1670" customFormat="false" ht="12.75" hidden="false" customHeight="true" outlineLevel="0" collapsed="false">
      <c r="A1670" s="149" t="s">
        <v>185</v>
      </c>
      <c r="B1670" s="149"/>
      <c r="C1670" s="149"/>
      <c r="D1670" s="150" t="s">
        <v>270</v>
      </c>
      <c r="E1670" s="150"/>
      <c r="F1670" s="150"/>
      <c r="G1670" s="150"/>
      <c r="H1670" s="150"/>
      <c r="I1670" s="150"/>
      <c r="J1670" s="150"/>
      <c r="K1670" s="150"/>
      <c r="L1670" s="150"/>
      <c r="M1670" s="150" t="s">
        <v>238</v>
      </c>
      <c r="N1670" s="151" t="n">
        <v>8</v>
      </c>
      <c r="O1670" s="151"/>
      <c r="P1670" s="152" t="n">
        <v>36.07</v>
      </c>
      <c r="Q1670" s="152"/>
      <c r="R1670" s="152"/>
      <c r="S1670" s="152" t="n">
        <v>288.56</v>
      </c>
      <c r="T1670" s="119" t="str">
        <f aca="false">IF(V1670=8,SUMIF(W:W,W1670,S:S),"")</f>
        <v/>
      </c>
      <c r="U1670" s="136" t="str">
        <f aca="false">IF((R1669="UNIDADE"),A1670,"")</f>
        <v/>
      </c>
      <c r="V1670" s="0" t="n">
        <f aca="false">LEN(U1670)</f>
        <v>0</v>
      </c>
      <c r="W1670" s="0" t="n">
        <f aca="false">IF(V1670=0,W1669,W1669+1)</f>
        <v>133</v>
      </c>
      <c r="Y1670" s="146" t="n">
        <f aca="false">IFERROR(VLOOKUP(A1670,'2024.01 - INSUMOS'!A:I,6,FALSE()),0)</f>
        <v>19.9808</v>
      </c>
      <c r="Z1670" s="146" t="n">
        <f aca="false">IFERROR(VLOOKUP(A1670,'2024.01 - INSUMOS'!A:I,7,FALSE()),0)</f>
        <v>4.16374894377856</v>
      </c>
      <c r="AA1670" s="146" t="n">
        <f aca="false">IF(Y1670+Z1670=0,INDEX(T:T,MATCH(A1670,U:U,0)),0)</f>
        <v>0</v>
      </c>
      <c r="AB1670" s="0"/>
      <c r="AC1670" s="146" t="n">
        <f aca="false">IF(IFERROR(VLOOKUP(A1670,'2024.01 - INSUMOS'!A:H,8,FALSE()),VLOOKUP(A1670,A:AF,31,FALSE()))=0,INDEX(AE:AE,MATCH(A1670,U:U,0)),IFERROR(VLOOKUP(A1670,'2024.01 - INSUMOS'!A:H,8,FALSE()),VLOOKUP(A1670,A:AF,31,FALSE())))</f>
        <v>46.084600823703</v>
      </c>
      <c r="AD1670" s="146" t="n">
        <f aca="false">N1670*AC1670</f>
        <v>368.676806589624</v>
      </c>
    </row>
    <row r="1671" customFormat="false" ht="12.75" hidden="false" customHeight="true" outlineLevel="0" collapsed="false">
      <c r="A1671" s="142" t="s">
        <v>188</v>
      </c>
      <c r="B1671" s="142"/>
      <c r="C1671" s="142"/>
      <c r="D1671" s="143" t="s">
        <v>272</v>
      </c>
      <c r="E1671" s="143"/>
      <c r="F1671" s="143"/>
      <c r="G1671" s="143"/>
      <c r="H1671" s="143"/>
      <c r="I1671" s="143"/>
      <c r="J1671" s="143"/>
      <c r="K1671" s="143"/>
      <c r="L1671" s="143"/>
      <c r="M1671" s="143" t="s">
        <v>238</v>
      </c>
      <c r="N1671" s="144" t="n">
        <v>8</v>
      </c>
      <c r="O1671" s="144"/>
      <c r="P1671" s="145" t="n">
        <v>44.74</v>
      </c>
      <c r="Q1671" s="145"/>
      <c r="R1671" s="145"/>
      <c r="S1671" s="145" t="n">
        <v>357.92</v>
      </c>
      <c r="T1671" s="119" t="str">
        <f aca="false">IF(V1671=8,SUMIF(W:W,W1671,S:S),"")</f>
        <v/>
      </c>
      <c r="U1671" s="136" t="str">
        <f aca="false">IF((R1670="UNIDADE"),A1671,"")</f>
        <v/>
      </c>
      <c r="V1671" s="0" t="n">
        <f aca="false">LEN(U1671)</f>
        <v>0</v>
      </c>
      <c r="W1671" s="0" t="n">
        <f aca="false">IF(V1671=0,W1670,W1670+1)</f>
        <v>133</v>
      </c>
      <c r="Y1671" s="146" t="n">
        <f aca="false">IFERROR(VLOOKUP(A1671,'2024.01 - INSUMOS'!A:I,6,FALSE()),0)</f>
        <v>25.6802</v>
      </c>
      <c r="Z1671" s="146" t="n">
        <f aca="false">IFERROR(VLOOKUP(A1671,'2024.01 - INSUMOS'!A:I,7,FALSE()),0)</f>
        <v>3.82174894377856</v>
      </c>
      <c r="AA1671" s="146" t="n">
        <f aca="false">IF(Y1671+Z1671=0,INDEX(T:T,MATCH(A1671,U:U,0)),0)</f>
        <v>0</v>
      </c>
      <c r="AB1671" s="0"/>
      <c r="AC1671" s="146" t="n">
        <f aca="false">IF(IFERROR(VLOOKUP(A1671,'2024.01 - INSUMOS'!A:H,8,FALSE()),VLOOKUP(A1671,A:AF,31,FALSE()))=0,INDEX(AE:AE,MATCH(A1671,U:U,0)),IFERROR(VLOOKUP(A1671,'2024.01 - INSUMOS'!A:H,8,FALSE()),VLOOKUP(A1671,A:AF,31,FALSE())))</f>
        <v>57.3624106705399</v>
      </c>
      <c r="AD1671" s="146" t="n">
        <f aca="false">N1671*AC1671</f>
        <v>458.899285364319</v>
      </c>
    </row>
    <row r="1672" customFormat="false" ht="12.75" hidden="false" customHeight="true" outlineLevel="0" collapsed="false">
      <c r="A1672" s="147" t="s">
        <v>667</v>
      </c>
      <c r="B1672" s="147"/>
      <c r="C1672" s="147"/>
      <c r="D1672" s="147"/>
      <c r="E1672" s="147"/>
      <c r="F1672" s="147"/>
      <c r="G1672" s="147"/>
      <c r="H1672" s="147"/>
      <c r="I1672" s="147"/>
      <c r="J1672" s="147"/>
      <c r="K1672" s="147"/>
      <c r="L1672" s="147"/>
      <c r="M1672" s="147"/>
      <c r="N1672" s="147"/>
      <c r="O1672" s="147"/>
      <c r="P1672" s="147"/>
      <c r="Q1672" s="148" t="n">
        <v>1641.92</v>
      </c>
      <c r="R1672" s="148"/>
      <c r="S1672" s="148"/>
      <c r="T1672" s="119" t="str">
        <f aca="false">IF(V1672=8,SUMIF(W:W,W1672,S:S),"")</f>
        <v/>
      </c>
      <c r="U1672" s="136" t="str">
        <f aca="false">IF((R1671="UNIDADE"),A1672,"")</f>
        <v/>
      </c>
      <c r="V1672" s="0" t="n">
        <f aca="false">LEN(U1672)</f>
        <v>0</v>
      </c>
      <c r="W1672" s="0" t="n">
        <f aca="false">IF(V1672=0,W1671,W1671+1)</f>
        <v>133</v>
      </c>
    </row>
    <row r="1673" customFormat="false" ht="12.75" hidden="false" customHeight="true" outlineLevel="0" collapsed="false">
      <c r="A1673" s="139" t="s">
        <v>668</v>
      </c>
      <c r="B1673" s="139"/>
      <c r="C1673" s="139"/>
      <c r="D1673" s="139"/>
      <c r="E1673" s="139"/>
      <c r="F1673" s="139"/>
      <c r="G1673" s="139"/>
      <c r="H1673" s="139"/>
      <c r="I1673" s="139"/>
      <c r="J1673" s="139"/>
      <c r="K1673" s="139"/>
      <c r="L1673" s="139"/>
      <c r="M1673" s="139"/>
      <c r="N1673" s="139"/>
      <c r="O1673" s="139"/>
      <c r="P1673" s="139"/>
      <c r="Q1673" s="139"/>
      <c r="R1673" s="139"/>
      <c r="S1673" s="139"/>
      <c r="T1673" s="119" t="str">
        <f aca="false">IF(V1673=8,SUMIF(W:W,W1673,S:S),"")</f>
        <v/>
      </c>
      <c r="U1673" s="136" t="str">
        <f aca="false">IF((R1672="UNIDADE"),A1673,"")</f>
        <v/>
      </c>
      <c r="V1673" s="0" t="n">
        <f aca="false">LEN(U1673)</f>
        <v>0</v>
      </c>
      <c r="W1673" s="0" t="n">
        <f aca="false">IF(V1673=0,W1672,W1672+1)</f>
        <v>133</v>
      </c>
    </row>
    <row r="1674" customFormat="false" ht="12.75" hidden="false" customHeight="true" outlineLevel="0" collapsed="false">
      <c r="A1674" s="140" t="s">
        <v>57</v>
      </c>
      <c r="B1674" s="140"/>
      <c r="C1674" s="140"/>
      <c r="D1674" s="141" t="s">
        <v>229</v>
      </c>
      <c r="E1674" s="141"/>
      <c r="F1674" s="141"/>
      <c r="G1674" s="141"/>
      <c r="H1674" s="141"/>
      <c r="I1674" s="141"/>
      <c r="J1674" s="141"/>
      <c r="K1674" s="141"/>
      <c r="L1674" s="141"/>
      <c r="M1674" s="141" t="s">
        <v>664</v>
      </c>
      <c r="N1674" s="141" t="s">
        <v>665</v>
      </c>
      <c r="O1674" s="141"/>
      <c r="P1674" s="141" t="s">
        <v>666</v>
      </c>
      <c r="Q1674" s="141"/>
      <c r="R1674" s="141"/>
      <c r="S1674" s="141" t="s">
        <v>667</v>
      </c>
      <c r="T1674" s="119" t="str">
        <f aca="false">IF(V1674=8,SUMIF(W:W,W1674,S:S),"")</f>
        <v/>
      </c>
      <c r="U1674" s="136" t="str">
        <f aca="false">IF((R1673="UNIDADE"),A1674,"")</f>
        <v/>
      </c>
      <c r="V1674" s="0" t="n">
        <f aca="false">LEN(U1674)</f>
        <v>0</v>
      </c>
      <c r="W1674" s="0" t="n">
        <f aca="false">IF(V1674=0,W1673,W1673+1)</f>
        <v>133</v>
      </c>
    </row>
    <row r="1675" customFormat="false" ht="12.75" hidden="false" customHeight="true" outlineLevel="0" collapsed="false">
      <c r="A1675" s="142" t="s">
        <v>388</v>
      </c>
      <c r="B1675" s="142"/>
      <c r="C1675" s="142"/>
      <c r="D1675" s="143" t="s">
        <v>389</v>
      </c>
      <c r="E1675" s="143"/>
      <c r="F1675" s="143"/>
      <c r="G1675" s="143"/>
      <c r="H1675" s="143"/>
      <c r="I1675" s="143"/>
      <c r="J1675" s="143"/>
      <c r="K1675" s="143"/>
      <c r="L1675" s="143"/>
      <c r="M1675" s="143" t="s">
        <v>311</v>
      </c>
      <c r="N1675" s="144" t="n">
        <v>20</v>
      </c>
      <c r="O1675" s="144"/>
      <c r="P1675" s="145" t="n">
        <v>0.25</v>
      </c>
      <c r="Q1675" s="145"/>
      <c r="R1675" s="145"/>
      <c r="S1675" s="145" t="n">
        <v>5</v>
      </c>
      <c r="T1675" s="119" t="str">
        <f aca="false">IF(V1675=8,SUMIF(W:W,W1675,S:S),"")</f>
        <v/>
      </c>
      <c r="U1675" s="136" t="str">
        <f aca="false">IF((R1674="UNIDADE"),A1675,"")</f>
        <v/>
      </c>
      <c r="V1675" s="0" t="n">
        <f aca="false">LEN(U1675)</f>
        <v>0</v>
      </c>
      <c r="W1675" s="0" t="n">
        <f aca="false">IF(V1675=0,W1674,W1674+1)</f>
        <v>133</v>
      </c>
      <c r="Y1675" s="146" t="n">
        <f aca="false">IFERROR(VLOOKUP(A1675,'2024.01 - INSUMOS'!A:I,6,FALSE()),0)</f>
        <v>0</v>
      </c>
      <c r="Z1675" s="146" t="n">
        <f aca="false">IFERROR(VLOOKUP(A1675,'2024.01 - INSUMOS'!A:I,7,FALSE()),0)</f>
        <v>0.25</v>
      </c>
      <c r="AA1675" s="146" t="n">
        <f aca="false">IF(Y1675+Z1675=0,INDEX(T:T,MATCH(A1675,U:U,0)),0)</f>
        <v>0</v>
      </c>
      <c r="AB1675" s="0"/>
      <c r="AC1675" s="146" t="n">
        <f aca="false">IF(IFERROR(VLOOKUP(A1675,'2024.01 - INSUMOS'!A:H,8,FALSE()),VLOOKUP(A1675,A:AF,31,FALSE()))=0,INDEX(AE:AE,MATCH(A1675,U:U,0)),IFERROR(VLOOKUP(A1675,'2024.01 - INSUMOS'!A:H,8,FALSE()),VLOOKUP(A1675,A:AF,31,FALSE())))</f>
        <v>0.305216426193119</v>
      </c>
      <c r="AD1675" s="146" t="n">
        <f aca="false">N1675*AC1675</f>
        <v>6.10432852386238</v>
      </c>
    </row>
    <row r="1676" customFormat="false" ht="12.75" hidden="false" customHeight="true" outlineLevel="0" collapsed="false">
      <c r="A1676" s="149" t="s">
        <v>396</v>
      </c>
      <c r="B1676" s="149"/>
      <c r="C1676" s="149"/>
      <c r="D1676" s="150" t="s">
        <v>397</v>
      </c>
      <c r="E1676" s="150"/>
      <c r="F1676" s="150"/>
      <c r="G1676" s="150"/>
      <c r="H1676" s="150"/>
      <c r="I1676" s="150"/>
      <c r="J1676" s="150"/>
      <c r="K1676" s="150"/>
      <c r="L1676" s="150"/>
      <c r="M1676" s="150" t="s">
        <v>311</v>
      </c>
      <c r="N1676" s="151" t="n">
        <v>0.33</v>
      </c>
      <c r="O1676" s="151"/>
      <c r="P1676" s="152" t="n">
        <v>5.51</v>
      </c>
      <c r="Q1676" s="152"/>
      <c r="R1676" s="152"/>
      <c r="S1676" s="152" t="n">
        <v>1.82</v>
      </c>
      <c r="T1676" s="119" t="str">
        <f aca="false">IF(V1676=8,SUMIF(W:W,W1676,S:S),"")</f>
        <v/>
      </c>
      <c r="U1676" s="136" t="str">
        <f aca="false">IF((R1675="UNIDADE"),A1676,"")</f>
        <v/>
      </c>
      <c r="V1676" s="0" t="n">
        <f aca="false">LEN(U1676)</f>
        <v>0</v>
      </c>
      <c r="W1676" s="0" t="n">
        <f aca="false">IF(V1676=0,W1675,W1675+1)</f>
        <v>133</v>
      </c>
      <c r="Y1676" s="146" t="n">
        <f aca="false">IFERROR(VLOOKUP(A1676,'2024.01 - INSUMOS'!A:I,6,FALSE()),0)</f>
        <v>0</v>
      </c>
      <c r="Z1676" s="146" t="n">
        <f aca="false">IFERROR(VLOOKUP(A1676,'2024.01 - INSUMOS'!A:I,7,FALSE()),0)</f>
        <v>5.51</v>
      </c>
      <c r="AA1676" s="146" t="n">
        <f aca="false">IF(Y1676+Z1676=0,INDEX(T:T,MATCH(A1676,U:U,0)),0)</f>
        <v>0</v>
      </c>
      <c r="AB1676" s="0"/>
      <c r="AC1676" s="146" t="n">
        <f aca="false">IF(IFERROR(VLOOKUP(A1676,'2024.01 - INSUMOS'!A:H,8,FALSE()),VLOOKUP(A1676,A:AF,31,FALSE()))=0,INDEX(AE:AE,MATCH(A1676,U:U,0)),IFERROR(VLOOKUP(A1676,'2024.01 - INSUMOS'!A:H,8,FALSE()),VLOOKUP(A1676,A:AF,31,FALSE())))</f>
        <v>6.72697003329634</v>
      </c>
      <c r="AD1676" s="146" t="n">
        <f aca="false">N1676*AC1676</f>
        <v>2.21990011098779</v>
      </c>
    </row>
    <row r="1677" customFormat="false" ht="12.75" hidden="false" customHeight="true" outlineLevel="0" collapsed="false">
      <c r="A1677" s="142" t="s">
        <v>402</v>
      </c>
      <c r="B1677" s="142"/>
      <c r="C1677" s="142"/>
      <c r="D1677" s="143" t="s">
        <v>403</v>
      </c>
      <c r="E1677" s="143"/>
      <c r="F1677" s="143"/>
      <c r="G1677" s="143"/>
      <c r="H1677" s="143"/>
      <c r="I1677" s="143"/>
      <c r="J1677" s="143"/>
      <c r="K1677" s="143"/>
      <c r="L1677" s="143"/>
      <c r="M1677" s="143" t="s">
        <v>311</v>
      </c>
      <c r="N1677" s="144" t="n">
        <v>5</v>
      </c>
      <c r="O1677" s="144"/>
      <c r="P1677" s="145" t="n">
        <v>7</v>
      </c>
      <c r="Q1677" s="145"/>
      <c r="R1677" s="145"/>
      <c r="S1677" s="145" t="n">
        <v>35</v>
      </c>
      <c r="T1677" s="119" t="str">
        <f aca="false">IF(V1677=8,SUMIF(W:W,W1677,S:S),"")</f>
        <v/>
      </c>
      <c r="U1677" s="136" t="str">
        <f aca="false">IF((R1676="UNIDADE"),A1677,"")</f>
        <v/>
      </c>
      <c r="V1677" s="0" t="n">
        <f aca="false">LEN(U1677)</f>
        <v>0</v>
      </c>
      <c r="W1677" s="0" t="n">
        <f aca="false">IF(V1677=0,W1676,W1676+1)</f>
        <v>133</v>
      </c>
      <c r="Y1677" s="146" t="n">
        <f aca="false">IFERROR(VLOOKUP(A1677,'2024.01 - INSUMOS'!A:I,6,FALSE()),0)</f>
        <v>0</v>
      </c>
      <c r="Z1677" s="146" t="n">
        <f aca="false">IFERROR(VLOOKUP(A1677,'2024.01 - INSUMOS'!A:I,7,FALSE()),0)</f>
        <v>7</v>
      </c>
      <c r="AA1677" s="146" t="n">
        <f aca="false">IF(Y1677+Z1677=0,INDEX(T:T,MATCH(A1677,U:U,0)),0)</f>
        <v>0</v>
      </c>
      <c r="AB1677" s="0"/>
      <c r="AC1677" s="146" t="n">
        <f aca="false">IF(IFERROR(VLOOKUP(A1677,'2024.01 - INSUMOS'!A:H,8,FALSE()),VLOOKUP(A1677,A:AF,31,FALSE()))=0,INDEX(AE:AE,MATCH(A1677,U:U,0)),IFERROR(VLOOKUP(A1677,'2024.01 - INSUMOS'!A:H,8,FALSE()),VLOOKUP(A1677,A:AF,31,FALSE())))</f>
        <v>8.54605993340733</v>
      </c>
      <c r="AD1677" s="146" t="n">
        <f aca="false">N1677*AC1677</f>
        <v>42.7302996670366</v>
      </c>
    </row>
    <row r="1678" customFormat="false" ht="12.75" hidden="false" customHeight="true" outlineLevel="0" collapsed="false">
      <c r="A1678" s="147" t="s">
        <v>667</v>
      </c>
      <c r="B1678" s="147"/>
      <c r="C1678" s="147"/>
      <c r="D1678" s="147"/>
      <c r="E1678" s="147"/>
      <c r="F1678" s="147"/>
      <c r="G1678" s="147"/>
      <c r="H1678" s="147"/>
      <c r="I1678" s="147"/>
      <c r="J1678" s="147"/>
      <c r="K1678" s="147"/>
      <c r="L1678" s="147"/>
      <c r="M1678" s="147"/>
      <c r="N1678" s="147"/>
      <c r="O1678" s="147"/>
      <c r="P1678" s="147"/>
      <c r="Q1678" s="148" t="n">
        <v>41.82</v>
      </c>
      <c r="R1678" s="148"/>
      <c r="S1678" s="148"/>
      <c r="T1678" s="119" t="str">
        <f aca="false">IF(V1678=8,SUMIF(W:W,W1678,S:S),"")</f>
        <v/>
      </c>
      <c r="U1678" s="136" t="str">
        <f aca="false">IF((R1677="UNIDADE"),A1678,"")</f>
        <v/>
      </c>
      <c r="V1678" s="0" t="n">
        <f aca="false">LEN(U1678)</f>
        <v>0</v>
      </c>
      <c r="W1678" s="0" t="n">
        <f aca="false">IF(V1678=0,W1677,W1677+1)</f>
        <v>133</v>
      </c>
    </row>
    <row r="1679" customFormat="false" ht="12.75" hidden="false" customHeight="true" outlineLevel="0" collapsed="false">
      <c r="A1679" s="153" t="s">
        <v>669</v>
      </c>
      <c r="B1679" s="153"/>
      <c r="C1679" s="153"/>
      <c r="D1679" s="153"/>
      <c r="E1679" s="153"/>
      <c r="F1679" s="153"/>
      <c r="G1679" s="153"/>
      <c r="H1679" s="153"/>
      <c r="I1679" s="153"/>
      <c r="J1679" s="153"/>
      <c r="K1679" s="153"/>
      <c r="L1679" s="153"/>
      <c r="M1679" s="153"/>
      <c r="N1679" s="153"/>
      <c r="O1679" s="153"/>
      <c r="P1679" s="154" t="n">
        <v>1683.74</v>
      </c>
      <c r="Q1679" s="154"/>
      <c r="R1679" s="154"/>
      <c r="S1679" s="154"/>
      <c r="T1679" s="119" t="str">
        <f aca="false">IF(V1679=8,SUMIF(W:W,W1679,S:S),"")</f>
        <v/>
      </c>
      <c r="U1679" s="136" t="str">
        <f aca="false">IF((R1678="UNIDADE"),A1679,"")</f>
        <v/>
      </c>
      <c r="V1679" s="0" t="n">
        <f aca="false">LEN(U1679)</f>
        <v>0</v>
      </c>
      <c r="W1679" s="0" t="n">
        <f aca="false">IF(V1679=0,W1678,W1678+1)</f>
        <v>133</v>
      </c>
    </row>
    <row r="1680" customFormat="false" ht="12.75" hidden="false" customHeight="true" outlineLevel="0" collapsed="false">
      <c r="A1680" s="0"/>
      <c r="B1680" s="0"/>
      <c r="C1680" s="0"/>
      <c r="D1680" s="0"/>
      <c r="E1680" s="0"/>
      <c r="F1680" s="0"/>
      <c r="G1680" s="0"/>
      <c r="H1680" s="0"/>
      <c r="I1680" s="0"/>
      <c r="J1680" s="0"/>
      <c r="K1680" s="0"/>
      <c r="L1680" s="0"/>
      <c r="M1680" s="0"/>
      <c r="N1680" s="0"/>
      <c r="O1680" s="0"/>
      <c r="P1680" s="0"/>
      <c r="Q1680" s="0"/>
      <c r="R1680" s="0"/>
      <c r="S1680" s="0"/>
      <c r="T1680" s="119" t="str">
        <f aca="false">IF(V1680=8,SUMIF(W:W,W1680,S:S),"")</f>
        <v/>
      </c>
      <c r="U1680" s="136" t="str">
        <f aca="false">IF((R1679="UNIDADE"),A1680,"")</f>
        <v/>
      </c>
      <c r="V1680" s="0" t="n">
        <f aca="false">LEN(U1680)</f>
        <v>0</v>
      </c>
      <c r="W1680" s="0" t="n">
        <f aca="false">IF(V1680=0,W1679,W1679+1)</f>
        <v>133</v>
      </c>
    </row>
    <row r="1681" customFormat="false" ht="12.75" hidden="false" customHeight="true" outlineLevel="0" collapsed="false">
      <c r="A1681" s="128" t="s">
        <v>659</v>
      </c>
      <c r="B1681" s="128"/>
      <c r="C1681" s="128"/>
      <c r="D1681" s="129" t="s">
        <v>229</v>
      </c>
      <c r="E1681" s="129"/>
      <c r="F1681" s="129"/>
      <c r="G1681" s="129"/>
      <c r="H1681" s="129"/>
      <c r="I1681" s="129"/>
      <c r="J1681" s="129"/>
      <c r="K1681" s="129"/>
      <c r="L1681" s="129"/>
      <c r="M1681" s="129"/>
      <c r="N1681" s="129"/>
      <c r="O1681" s="129"/>
      <c r="P1681" s="129"/>
      <c r="Q1681" s="129"/>
      <c r="R1681" s="129" t="s">
        <v>660</v>
      </c>
      <c r="S1681" s="129"/>
      <c r="T1681" s="119" t="str">
        <f aca="false">IF(V1681=8,SUMIF(W:W,W1681,S:S),"")</f>
        <v/>
      </c>
      <c r="U1681" s="136" t="str">
        <f aca="false">IF((R1680="UNIDADE"),A1681,"")</f>
        <v/>
      </c>
      <c r="V1681" s="0" t="n">
        <f aca="false">LEN(U1681)</f>
        <v>0</v>
      </c>
      <c r="W1681" s="0" t="n">
        <f aca="false">IF(V1681=0,W1680,W1680+1)</f>
        <v>133</v>
      </c>
    </row>
    <row r="1682" customFormat="false" ht="12.75" hidden="false" customHeight="true" outlineLevel="0" collapsed="false">
      <c r="A1682" s="133" t="s">
        <v>971</v>
      </c>
      <c r="B1682" s="133"/>
      <c r="C1682" s="133"/>
      <c r="D1682" s="134" t="s">
        <v>972</v>
      </c>
      <c r="E1682" s="134"/>
      <c r="F1682" s="134"/>
      <c r="G1682" s="134"/>
      <c r="H1682" s="134"/>
      <c r="I1682" s="134"/>
      <c r="J1682" s="134"/>
      <c r="K1682" s="134"/>
      <c r="L1682" s="134"/>
      <c r="M1682" s="134"/>
      <c r="N1682" s="134"/>
      <c r="O1682" s="134"/>
      <c r="P1682" s="134"/>
      <c r="Q1682" s="134"/>
      <c r="R1682" s="135" t="s">
        <v>860</v>
      </c>
      <c r="S1682" s="135"/>
      <c r="T1682" s="119" t="n">
        <f aca="false">IF(V1682=8,SUMIF(W:W,W1682,S:S),"")</f>
        <v>1896.54</v>
      </c>
      <c r="U1682" s="136" t="str">
        <f aca="false">IF((R1681="UNIDADE"),A1682,"")</f>
        <v>62.03.17</v>
      </c>
      <c r="V1682" s="0" t="n">
        <f aca="false">LEN(U1682)</f>
        <v>8</v>
      </c>
      <c r="W1682" s="0" t="n">
        <f aca="false">IF(V1682=0,W1681,W1681+1)</f>
        <v>134</v>
      </c>
      <c r="AE1682" s="137" t="n">
        <f aca="false">IF(V1682=8,SUMIF(W:W,W1682,AD:AD),"")</f>
        <v>2445.97209797122</v>
      </c>
      <c r="AF1682" s="138" t="n">
        <f aca="false">IF(V1682=8,ROUND(AE1682/T1682,6),"")</f>
        <v>1.289702</v>
      </c>
    </row>
    <row r="1683" customFormat="false" ht="12.75" hidden="false" customHeight="true" outlineLevel="0" collapsed="false">
      <c r="A1683" s="139" t="s">
        <v>663</v>
      </c>
      <c r="B1683" s="139"/>
      <c r="C1683" s="139"/>
      <c r="D1683" s="139"/>
      <c r="E1683" s="139"/>
      <c r="F1683" s="139"/>
      <c r="G1683" s="139"/>
      <c r="H1683" s="139"/>
      <c r="I1683" s="139"/>
      <c r="J1683" s="139"/>
      <c r="K1683" s="139"/>
      <c r="L1683" s="139"/>
      <c r="M1683" s="139"/>
      <c r="N1683" s="139"/>
      <c r="O1683" s="139"/>
      <c r="P1683" s="139"/>
      <c r="Q1683" s="139"/>
      <c r="R1683" s="139"/>
      <c r="S1683" s="139"/>
      <c r="T1683" s="119" t="str">
        <f aca="false">IF(V1683=8,SUMIF(W:W,W1683,S:S),"")</f>
        <v/>
      </c>
      <c r="U1683" s="136" t="str">
        <f aca="false">IF((R1682="UNIDADE"),A1683,"")</f>
        <v/>
      </c>
      <c r="V1683" s="0" t="n">
        <f aca="false">LEN(U1683)</f>
        <v>0</v>
      </c>
      <c r="W1683" s="0" t="n">
        <f aca="false">IF(V1683=0,W1682,W1682+1)</f>
        <v>134</v>
      </c>
    </row>
    <row r="1684" customFormat="false" ht="12.75" hidden="false" customHeight="true" outlineLevel="0" collapsed="false">
      <c r="A1684" s="140" t="s">
        <v>57</v>
      </c>
      <c r="B1684" s="140"/>
      <c r="C1684" s="140"/>
      <c r="D1684" s="141" t="s">
        <v>229</v>
      </c>
      <c r="E1684" s="141"/>
      <c r="F1684" s="141"/>
      <c r="G1684" s="141"/>
      <c r="H1684" s="141"/>
      <c r="I1684" s="141"/>
      <c r="J1684" s="141"/>
      <c r="K1684" s="141"/>
      <c r="L1684" s="141"/>
      <c r="M1684" s="141" t="s">
        <v>664</v>
      </c>
      <c r="N1684" s="141" t="s">
        <v>665</v>
      </c>
      <c r="O1684" s="141"/>
      <c r="P1684" s="141" t="s">
        <v>666</v>
      </c>
      <c r="Q1684" s="141"/>
      <c r="R1684" s="141"/>
      <c r="S1684" s="141" t="s">
        <v>667</v>
      </c>
      <c r="T1684" s="119" t="str">
        <f aca="false">IF(V1684=8,SUMIF(W:W,W1684,S:S),"")</f>
        <v/>
      </c>
      <c r="U1684" s="136" t="str">
        <f aca="false">IF((R1683="UNIDADE"),A1684,"")</f>
        <v/>
      </c>
      <c r="V1684" s="0" t="n">
        <f aca="false">LEN(U1684)</f>
        <v>0</v>
      </c>
      <c r="W1684" s="0" t="n">
        <f aca="false">IF(V1684=0,W1683,W1683+1)</f>
        <v>134</v>
      </c>
    </row>
    <row r="1685" customFormat="false" ht="12.75" hidden="false" customHeight="true" outlineLevel="0" collapsed="false">
      <c r="A1685" s="142" t="s">
        <v>147</v>
      </c>
      <c r="B1685" s="142"/>
      <c r="C1685" s="142"/>
      <c r="D1685" s="143" t="s">
        <v>260</v>
      </c>
      <c r="E1685" s="143"/>
      <c r="F1685" s="143"/>
      <c r="G1685" s="143"/>
      <c r="H1685" s="143"/>
      <c r="I1685" s="143"/>
      <c r="J1685" s="143"/>
      <c r="K1685" s="143"/>
      <c r="L1685" s="143"/>
      <c r="M1685" s="143" t="s">
        <v>238</v>
      </c>
      <c r="N1685" s="144" t="n">
        <v>2</v>
      </c>
      <c r="O1685" s="144"/>
      <c r="P1685" s="145" t="n">
        <v>140.61</v>
      </c>
      <c r="Q1685" s="145"/>
      <c r="R1685" s="145"/>
      <c r="S1685" s="145" t="n">
        <v>281.22</v>
      </c>
      <c r="T1685" s="119" t="str">
        <f aca="false">IF(V1685=8,SUMIF(W:W,W1685,S:S),"")</f>
        <v/>
      </c>
      <c r="U1685" s="136" t="str">
        <f aca="false">IF((R1684="UNIDADE"),A1685,"")</f>
        <v/>
      </c>
      <c r="V1685" s="0" t="n">
        <f aca="false">LEN(U1685)</f>
        <v>0</v>
      </c>
      <c r="W1685" s="0" t="n">
        <f aca="false">IF(V1685=0,W1684,W1684+1)</f>
        <v>134</v>
      </c>
      <c r="Y1685" s="146" t="n">
        <f aca="false">IFERROR(VLOOKUP(A1685,'2024.01 - INSUMOS'!A:I,6,FALSE()),0)</f>
        <v>88.6868</v>
      </c>
      <c r="Z1685" s="146" t="n">
        <f aca="false">IFERROR(VLOOKUP(A1685,'2024.01 - INSUMOS'!A:I,7,FALSE()),0)</f>
        <v>0.370948943778558</v>
      </c>
      <c r="AA1685" s="146" t="n">
        <f aca="false">IF(Y1685+Z1685=0,INDEX(T:T,MATCH(A1685,U:U,0)),0)</f>
        <v>0</v>
      </c>
      <c r="AB1685" s="0"/>
      <c r="AC1685" s="146" t="n">
        <f aca="false">IF(IFERROR(VLOOKUP(A1685,'2024.01 - INSUMOS'!A:H,8,FALSE()),VLOOKUP(A1685,A:AF,31,FALSE()))=0,INDEX(AE:AE,MATCH(A1685,U:U,0)),IFERROR(VLOOKUP(A1685,'2024.01 - INSUMOS'!A:H,8,FALSE()),VLOOKUP(A1685,A:AF,31,FALSE())))</f>
        <v>182.440948526256</v>
      </c>
      <c r="AD1685" s="146" t="n">
        <f aca="false">N1685*AC1685</f>
        <v>364.881897052512</v>
      </c>
    </row>
    <row r="1686" customFormat="false" ht="12.75" hidden="false" customHeight="true" outlineLevel="0" collapsed="false">
      <c r="A1686" s="149" t="s">
        <v>149</v>
      </c>
      <c r="B1686" s="149"/>
      <c r="C1686" s="149"/>
      <c r="D1686" s="150" t="s">
        <v>261</v>
      </c>
      <c r="E1686" s="150"/>
      <c r="F1686" s="150"/>
      <c r="G1686" s="150"/>
      <c r="H1686" s="150"/>
      <c r="I1686" s="150"/>
      <c r="J1686" s="150"/>
      <c r="K1686" s="150"/>
      <c r="L1686" s="150"/>
      <c r="M1686" s="150" t="s">
        <v>238</v>
      </c>
      <c r="N1686" s="151" t="n">
        <v>8</v>
      </c>
      <c r="O1686" s="151"/>
      <c r="P1686" s="152" t="n">
        <v>124.43</v>
      </c>
      <c r="Q1686" s="152"/>
      <c r="R1686" s="152"/>
      <c r="S1686" s="152" t="n">
        <v>995.44</v>
      </c>
      <c r="T1686" s="119" t="str">
        <f aca="false">IF(V1686=8,SUMIF(W:W,W1686,S:S),"")</f>
        <v/>
      </c>
      <c r="U1686" s="136" t="str">
        <f aca="false">IF((R1685="UNIDADE"),A1686,"")</f>
        <v/>
      </c>
      <c r="V1686" s="0" t="n">
        <f aca="false">LEN(U1686)</f>
        <v>0</v>
      </c>
      <c r="W1686" s="0" t="n">
        <f aca="false">IF(V1686=0,W1685,W1685+1)</f>
        <v>134</v>
      </c>
      <c r="Y1686" s="146" t="n">
        <f aca="false">IFERROR(VLOOKUP(A1686,'2024.01 - INSUMOS'!A:I,6,FALSE()),0)</f>
        <v>78.4537</v>
      </c>
      <c r="Z1686" s="146" t="n">
        <f aca="false">IFERROR(VLOOKUP(A1686,'2024.01 - INSUMOS'!A:I,7,FALSE()),0)</f>
        <v>0.370948943778558</v>
      </c>
      <c r="AA1686" s="146" t="n">
        <f aca="false">IF(Y1686+Z1686=0,INDEX(T:T,MATCH(A1686,U:U,0)),0)</f>
        <v>0</v>
      </c>
      <c r="AB1686" s="0"/>
      <c r="AC1686" s="146" t="n">
        <f aca="false">IF(IFERROR(VLOOKUP(A1686,'2024.01 - INSUMOS'!A:H,8,FALSE()),VLOOKUP(A1686,A:AF,31,FALSE()))=0,INDEX(AE:AE,MATCH(A1686,U:U,0)),IFERROR(VLOOKUP(A1686,'2024.01 - INSUMOS'!A:H,8,FALSE()),VLOOKUP(A1686,A:AF,31,FALSE())))</f>
        <v>161.442309316489</v>
      </c>
      <c r="AD1686" s="146" t="n">
        <f aca="false">N1686*AC1686</f>
        <v>1291.53847453191</v>
      </c>
    </row>
    <row r="1687" customFormat="false" ht="12.75" hidden="false" customHeight="true" outlineLevel="0" collapsed="false">
      <c r="A1687" s="142" t="s">
        <v>185</v>
      </c>
      <c r="B1687" s="142"/>
      <c r="C1687" s="142"/>
      <c r="D1687" s="143" t="s">
        <v>270</v>
      </c>
      <c r="E1687" s="143"/>
      <c r="F1687" s="143"/>
      <c r="G1687" s="143"/>
      <c r="H1687" s="143"/>
      <c r="I1687" s="143"/>
      <c r="J1687" s="143"/>
      <c r="K1687" s="143"/>
      <c r="L1687" s="143"/>
      <c r="M1687" s="143" t="s">
        <v>238</v>
      </c>
      <c r="N1687" s="144" t="n">
        <v>16</v>
      </c>
      <c r="O1687" s="144"/>
      <c r="P1687" s="145" t="n">
        <v>36.07</v>
      </c>
      <c r="Q1687" s="145"/>
      <c r="R1687" s="145"/>
      <c r="S1687" s="145" t="n">
        <v>577.12</v>
      </c>
      <c r="T1687" s="119" t="str">
        <f aca="false">IF(V1687=8,SUMIF(W:W,W1687,S:S),"")</f>
        <v/>
      </c>
      <c r="U1687" s="136" t="str">
        <f aca="false">IF((R1686="UNIDADE"),A1687,"")</f>
        <v/>
      </c>
      <c r="V1687" s="0" t="n">
        <f aca="false">LEN(U1687)</f>
        <v>0</v>
      </c>
      <c r="W1687" s="0" t="n">
        <f aca="false">IF(V1687=0,W1686,W1686+1)</f>
        <v>134</v>
      </c>
      <c r="Y1687" s="146" t="n">
        <f aca="false">IFERROR(VLOOKUP(A1687,'2024.01 - INSUMOS'!A:I,6,FALSE()),0)</f>
        <v>19.9808</v>
      </c>
      <c r="Z1687" s="146" t="n">
        <f aca="false">IFERROR(VLOOKUP(A1687,'2024.01 - INSUMOS'!A:I,7,FALSE()),0)</f>
        <v>4.16374894377856</v>
      </c>
      <c r="AA1687" s="146" t="n">
        <f aca="false">IF(Y1687+Z1687=0,INDEX(T:T,MATCH(A1687,U:U,0)),0)</f>
        <v>0</v>
      </c>
      <c r="AB1687" s="0"/>
      <c r="AC1687" s="146" t="n">
        <f aca="false">IF(IFERROR(VLOOKUP(A1687,'2024.01 - INSUMOS'!A:H,8,FALSE()),VLOOKUP(A1687,A:AF,31,FALSE()))=0,INDEX(AE:AE,MATCH(A1687,U:U,0)),IFERROR(VLOOKUP(A1687,'2024.01 - INSUMOS'!A:H,8,FALSE()),VLOOKUP(A1687,A:AF,31,FALSE())))</f>
        <v>46.084600823703</v>
      </c>
      <c r="AD1687" s="146" t="n">
        <f aca="false">N1687*AC1687</f>
        <v>737.353613179248</v>
      </c>
    </row>
    <row r="1688" customFormat="false" ht="12.75" hidden="false" customHeight="true" outlineLevel="0" collapsed="false">
      <c r="A1688" s="147" t="s">
        <v>667</v>
      </c>
      <c r="B1688" s="147"/>
      <c r="C1688" s="147"/>
      <c r="D1688" s="147"/>
      <c r="E1688" s="147"/>
      <c r="F1688" s="147"/>
      <c r="G1688" s="147"/>
      <c r="H1688" s="147"/>
      <c r="I1688" s="147"/>
      <c r="J1688" s="147"/>
      <c r="K1688" s="147"/>
      <c r="L1688" s="147"/>
      <c r="M1688" s="147"/>
      <c r="N1688" s="147"/>
      <c r="O1688" s="147"/>
      <c r="P1688" s="147"/>
      <c r="Q1688" s="148" t="n">
        <v>1853.78</v>
      </c>
      <c r="R1688" s="148"/>
      <c r="S1688" s="148"/>
      <c r="T1688" s="119" t="str">
        <f aca="false">IF(V1688=8,SUMIF(W:W,W1688,S:S),"")</f>
        <v/>
      </c>
      <c r="U1688" s="136" t="str">
        <f aca="false">IF((R1687="UNIDADE"),A1688,"")</f>
        <v/>
      </c>
      <c r="V1688" s="0" t="n">
        <f aca="false">LEN(U1688)</f>
        <v>0</v>
      </c>
      <c r="W1688" s="0" t="n">
        <f aca="false">IF(V1688=0,W1687,W1687+1)</f>
        <v>134</v>
      </c>
    </row>
    <row r="1689" customFormat="false" ht="12.75" hidden="false" customHeight="true" outlineLevel="0" collapsed="false">
      <c r="A1689" s="139" t="s">
        <v>668</v>
      </c>
      <c r="B1689" s="139"/>
      <c r="C1689" s="139"/>
      <c r="D1689" s="139"/>
      <c r="E1689" s="139"/>
      <c r="F1689" s="139"/>
      <c r="G1689" s="139"/>
      <c r="H1689" s="139"/>
      <c r="I1689" s="139"/>
      <c r="J1689" s="139"/>
      <c r="K1689" s="139"/>
      <c r="L1689" s="139"/>
      <c r="M1689" s="139"/>
      <c r="N1689" s="139"/>
      <c r="O1689" s="139"/>
      <c r="P1689" s="139"/>
      <c r="Q1689" s="139"/>
      <c r="R1689" s="139"/>
      <c r="S1689" s="139"/>
      <c r="T1689" s="119" t="str">
        <f aca="false">IF(V1689=8,SUMIF(W:W,W1689,S:S),"")</f>
        <v/>
      </c>
      <c r="U1689" s="136" t="str">
        <f aca="false">IF((R1688="UNIDADE"),A1689,"")</f>
        <v/>
      </c>
      <c r="V1689" s="0" t="n">
        <f aca="false">LEN(U1689)</f>
        <v>0</v>
      </c>
      <c r="W1689" s="0" t="n">
        <f aca="false">IF(V1689=0,W1688,W1688+1)</f>
        <v>134</v>
      </c>
    </row>
    <row r="1690" customFormat="false" ht="12.75" hidden="false" customHeight="true" outlineLevel="0" collapsed="false">
      <c r="A1690" s="140" t="s">
        <v>57</v>
      </c>
      <c r="B1690" s="140"/>
      <c r="C1690" s="140"/>
      <c r="D1690" s="141" t="s">
        <v>229</v>
      </c>
      <c r="E1690" s="141"/>
      <c r="F1690" s="141"/>
      <c r="G1690" s="141"/>
      <c r="H1690" s="141"/>
      <c r="I1690" s="141"/>
      <c r="J1690" s="141"/>
      <c r="K1690" s="141"/>
      <c r="L1690" s="141"/>
      <c r="M1690" s="141" t="s">
        <v>664</v>
      </c>
      <c r="N1690" s="141" t="s">
        <v>665</v>
      </c>
      <c r="O1690" s="141"/>
      <c r="P1690" s="141" t="s">
        <v>666</v>
      </c>
      <c r="Q1690" s="141"/>
      <c r="R1690" s="141"/>
      <c r="S1690" s="141" t="s">
        <v>667</v>
      </c>
      <c r="T1690" s="119" t="str">
        <f aca="false">IF(V1690=8,SUMIF(W:W,W1690,S:S),"")</f>
        <v/>
      </c>
      <c r="U1690" s="136" t="str">
        <f aca="false">IF((R1689="UNIDADE"),A1690,"")</f>
        <v/>
      </c>
      <c r="V1690" s="0" t="n">
        <f aca="false">LEN(U1690)</f>
        <v>0</v>
      </c>
      <c r="W1690" s="0" t="n">
        <f aca="false">IF(V1690=0,W1689,W1689+1)</f>
        <v>134</v>
      </c>
    </row>
    <row r="1691" customFormat="false" ht="12.75" hidden="false" customHeight="true" outlineLevel="0" collapsed="false">
      <c r="A1691" s="142" t="s">
        <v>388</v>
      </c>
      <c r="B1691" s="142"/>
      <c r="C1691" s="142"/>
      <c r="D1691" s="143" t="s">
        <v>389</v>
      </c>
      <c r="E1691" s="143"/>
      <c r="F1691" s="143"/>
      <c r="G1691" s="143"/>
      <c r="H1691" s="143"/>
      <c r="I1691" s="143"/>
      <c r="J1691" s="143"/>
      <c r="K1691" s="143"/>
      <c r="L1691" s="143"/>
      <c r="M1691" s="143" t="s">
        <v>311</v>
      </c>
      <c r="N1691" s="144" t="n">
        <v>20</v>
      </c>
      <c r="O1691" s="144"/>
      <c r="P1691" s="145" t="n">
        <v>0.25</v>
      </c>
      <c r="Q1691" s="145"/>
      <c r="R1691" s="145"/>
      <c r="S1691" s="145" t="n">
        <v>5</v>
      </c>
      <c r="T1691" s="119" t="str">
        <f aca="false">IF(V1691=8,SUMIF(W:W,W1691,S:S),"")</f>
        <v/>
      </c>
      <c r="U1691" s="136" t="str">
        <f aca="false">IF((R1690="UNIDADE"),A1691,"")</f>
        <v/>
      </c>
      <c r="V1691" s="0" t="n">
        <f aca="false">LEN(U1691)</f>
        <v>0</v>
      </c>
      <c r="W1691" s="0" t="n">
        <f aca="false">IF(V1691=0,W1690,W1690+1)</f>
        <v>134</v>
      </c>
      <c r="Y1691" s="146" t="n">
        <f aca="false">IFERROR(VLOOKUP(A1691,'2024.01 - INSUMOS'!A:I,6,FALSE()),0)</f>
        <v>0</v>
      </c>
      <c r="Z1691" s="146" t="n">
        <f aca="false">IFERROR(VLOOKUP(A1691,'2024.01 - INSUMOS'!A:I,7,FALSE()),0)</f>
        <v>0.25</v>
      </c>
      <c r="AA1691" s="146" t="n">
        <f aca="false">IF(Y1691+Z1691=0,INDEX(T:T,MATCH(A1691,U:U,0)),0)</f>
        <v>0</v>
      </c>
      <c r="AB1691" s="0"/>
      <c r="AC1691" s="146" t="n">
        <f aca="false">IF(IFERROR(VLOOKUP(A1691,'2024.01 - INSUMOS'!A:H,8,FALSE()),VLOOKUP(A1691,A:AF,31,FALSE()))=0,INDEX(AE:AE,MATCH(A1691,U:U,0)),IFERROR(VLOOKUP(A1691,'2024.01 - INSUMOS'!A:H,8,FALSE()),VLOOKUP(A1691,A:AF,31,FALSE())))</f>
        <v>0.305216426193119</v>
      </c>
      <c r="AD1691" s="146" t="n">
        <f aca="false">N1691*AC1691</f>
        <v>6.10432852386238</v>
      </c>
    </row>
    <row r="1692" customFormat="false" ht="12.75" hidden="false" customHeight="true" outlineLevel="0" collapsed="false">
      <c r="A1692" s="149" t="s">
        <v>396</v>
      </c>
      <c r="B1692" s="149"/>
      <c r="C1692" s="149"/>
      <c r="D1692" s="150" t="s">
        <v>397</v>
      </c>
      <c r="E1692" s="150"/>
      <c r="F1692" s="150"/>
      <c r="G1692" s="150"/>
      <c r="H1692" s="150"/>
      <c r="I1692" s="150"/>
      <c r="J1692" s="150"/>
      <c r="K1692" s="150"/>
      <c r="L1692" s="150"/>
      <c r="M1692" s="150" t="s">
        <v>311</v>
      </c>
      <c r="N1692" s="151" t="n">
        <v>0.5</v>
      </c>
      <c r="O1692" s="151"/>
      <c r="P1692" s="152" t="n">
        <v>5.51</v>
      </c>
      <c r="Q1692" s="152"/>
      <c r="R1692" s="152"/>
      <c r="S1692" s="152" t="n">
        <v>2.76</v>
      </c>
      <c r="T1692" s="119" t="str">
        <f aca="false">IF(V1692=8,SUMIF(W:W,W1692,S:S),"")</f>
        <v/>
      </c>
      <c r="U1692" s="136" t="str">
        <f aca="false">IF((R1691="UNIDADE"),A1692,"")</f>
        <v/>
      </c>
      <c r="V1692" s="0" t="n">
        <f aca="false">LEN(U1692)</f>
        <v>0</v>
      </c>
      <c r="W1692" s="0" t="n">
        <f aca="false">IF(V1692=0,W1691,W1691+1)</f>
        <v>134</v>
      </c>
      <c r="Y1692" s="146" t="n">
        <f aca="false">IFERROR(VLOOKUP(A1692,'2024.01 - INSUMOS'!A:I,6,FALSE()),0)</f>
        <v>0</v>
      </c>
      <c r="Z1692" s="146" t="n">
        <f aca="false">IFERROR(VLOOKUP(A1692,'2024.01 - INSUMOS'!A:I,7,FALSE()),0)</f>
        <v>5.51</v>
      </c>
      <c r="AA1692" s="146" t="n">
        <f aca="false">IF(Y1692+Z1692=0,INDEX(T:T,MATCH(A1692,U:U,0)),0)</f>
        <v>0</v>
      </c>
      <c r="AB1692" s="0"/>
      <c r="AC1692" s="146" t="n">
        <f aca="false">IF(IFERROR(VLOOKUP(A1692,'2024.01 - INSUMOS'!A:H,8,FALSE()),VLOOKUP(A1692,A:AF,31,FALSE()))=0,INDEX(AE:AE,MATCH(A1692,U:U,0)),IFERROR(VLOOKUP(A1692,'2024.01 - INSUMOS'!A:H,8,FALSE()),VLOOKUP(A1692,A:AF,31,FALSE())))</f>
        <v>6.72697003329634</v>
      </c>
      <c r="AD1692" s="146" t="n">
        <f aca="false">N1692*AC1692</f>
        <v>3.36348501664817</v>
      </c>
    </row>
    <row r="1693" customFormat="false" ht="12.75" hidden="false" customHeight="true" outlineLevel="0" collapsed="false">
      <c r="A1693" s="142" t="s">
        <v>402</v>
      </c>
      <c r="B1693" s="142"/>
      <c r="C1693" s="142"/>
      <c r="D1693" s="143" t="s">
        <v>403</v>
      </c>
      <c r="E1693" s="143"/>
      <c r="F1693" s="143"/>
      <c r="G1693" s="143"/>
      <c r="H1693" s="143"/>
      <c r="I1693" s="143"/>
      <c r="J1693" s="143"/>
      <c r="K1693" s="143"/>
      <c r="L1693" s="143"/>
      <c r="M1693" s="143" t="s">
        <v>311</v>
      </c>
      <c r="N1693" s="144" t="n">
        <v>5</v>
      </c>
      <c r="O1693" s="144"/>
      <c r="P1693" s="145" t="n">
        <v>7</v>
      </c>
      <c r="Q1693" s="145"/>
      <c r="R1693" s="145"/>
      <c r="S1693" s="145" t="n">
        <v>35</v>
      </c>
      <c r="T1693" s="119" t="str">
        <f aca="false">IF(V1693=8,SUMIF(W:W,W1693,S:S),"")</f>
        <v/>
      </c>
      <c r="U1693" s="136" t="str">
        <f aca="false">IF((R1692="UNIDADE"),A1693,"")</f>
        <v/>
      </c>
      <c r="V1693" s="0" t="n">
        <f aca="false">LEN(U1693)</f>
        <v>0</v>
      </c>
      <c r="W1693" s="0" t="n">
        <f aca="false">IF(V1693=0,W1692,W1692+1)</f>
        <v>134</v>
      </c>
      <c r="Y1693" s="146" t="n">
        <f aca="false">IFERROR(VLOOKUP(A1693,'2024.01 - INSUMOS'!A:I,6,FALSE()),0)</f>
        <v>0</v>
      </c>
      <c r="Z1693" s="146" t="n">
        <f aca="false">IFERROR(VLOOKUP(A1693,'2024.01 - INSUMOS'!A:I,7,FALSE()),0)</f>
        <v>7</v>
      </c>
      <c r="AA1693" s="146" t="n">
        <f aca="false">IF(Y1693+Z1693=0,INDEX(T:T,MATCH(A1693,U:U,0)),0)</f>
        <v>0</v>
      </c>
      <c r="AB1693" s="0"/>
      <c r="AC1693" s="146" t="n">
        <f aca="false">IF(IFERROR(VLOOKUP(A1693,'2024.01 - INSUMOS'!A:H,8,FALSE()),VLOOKUP(A1693,A:AF,31,FALSE()))=0,INDEX(AE:AE,MATCH(A1693,U:U,0)),IFERROR(VLOOKUP(A1693,'2024.01 - INSUMOS'!A:H,8,FALSE()),VLOOKUP(A1693,A:AF,31,FALSE())))</f>
        <v>8.54605993340733</v>
      </c>
      <c r="AD1693" s="146" t="n">
        <f aca="false">N1693*AC1693</f>
        <v>42.7302996670366</v>
      </c>
    </row>
    <row r="1694" customFormat="false" ht="12.75" hidden="false" customHeight="true" outlineLevel="0" collapsed="false">
      <c r="A1694" s="147" t="s">
        <v>667</v>
      </c>
      <c r="B1694" s="147"/>
      <c r="C1694" s="147"/>
      <c r="D1694" s="147"/>
      <c r="E1694" s="147"/>
      <c r="F1694" s="147"/>
      <c r="G1694" s="147"/>
      <c r="H1694" s="147"/>
      <c r="I1694" s="147"/>
      <c r="J1694" s="147"/>
      <c r="K1694" s="147"/>
      <c r="L1694" s="147"/>
      <c r="M1694" s="147"/>
      <c r="N1694" s="147"/>
      <c r="O1694" s="147"/>
      <c r="P1694" s="147"/>
      <c r="Q1694" s="148" t="n">
        <v>42.76</v>
      </c>
      <c r="R1694" s="148"/>
      <c r="S1694" s="148"/>
      <c r="T1694" s="119" t="str">
        <f aca="false">IF(V1694=8,SUMIF(W:W,W1694,S:S),"")</f>
        <v/>
      </c>
      <c r="U1694" s="136" t="str">
        <f aca="false">IF((R1693="UNIDADE"),A1694,"")</f>
        <v/>
      </c>
      <c r="V1694" s="0" t="n">
        <f aca="false">LEN(U1694)</f>
        <v>0</v>
      </c>
      <c r="W1694" s="0" t="n">
        <f aca="false">IF(V1694=0,W1693,W1693+1)</f>
        <v>134</v>
      </c>
    </row>
    <row r="1695" customFormat="false" ht="12.75" hidden="false" customHeight="true" outlineLevel="0" collapsed="false">
      <c r="A1695" s="153" t="s">
        <v>669</v>
      </c>
      <c r="B1695" s="153"/>
      <c r="C1695" s="153"/>
      <c r="D1695" s="153"/>
      <c r="E1695" s="153"/>
      <c r="F1695" s="153"/>
      <c r="G1695" s="153"/>
      <c r="H1695" s="153"/>
      <c r="I1695" s="153"/>
      <c r="J1695" s="153"/>
      <c r="K1695" s="153"/>
      <c r="L1695" s="153"/>
      <c r="M1695" s="153"/>
      <c r="N1695" s="153"/>
      <c r="O1695" s="153"/>
      <c r="P1695" s="154" t="n">
        <v>1896.54</v>
      </c>
      <c r="Q1695" s="154"/>
      <c r="R1695" s="154"/>
      <c r="S1695" s="154"/>
      <c r="T1695" s="119" t="str">
        <f aca="false">IF(V1695=8,SUMIF(W:W,W1695,S:S),"")</f>
        <v/>
      </c>
      <c r="U1695" s="136" t="str">
        <f aca="false">IF((R1694="UNIDADE"),A1695,"")</f>
        <v/>
      </c>
      <c r="V1695" s="0" t="n">
        <f aca="false">LEN(U1695)</f>
        <v>0</v>
      </c>
      <c r="W1695" s="0" t="n">
        <f aca="false">IF(V1695=0,W1694,W1694+1)</f>
        <v>134</v>
      </c>
    </row>
    <row r="1696" customFormat="false" ht="12.75" hidden="false" customHeight="true" outlineLevel="0" collapsed="false">
      <c r="A1696" s="0"/>
      <c r="B1696" s="0"/>
      <c r="C1696" s="0"/>
      <c r="D1696" s="0"/>
      <c r="E1696" s="0"/>
      <c r="F1696" s="0"/>
      <c r="G1696" s="0"/>
      <c r="H1696" s="0"/>
      <c r="I1696" s="0"/>
      <c r="J1696" s="0"/>
      <c r="K1696" s="0"/>
      <c r="L1696" s="0"/>
      <c r="M1696" s="0"/>
      <c r="N1696" s="0"/>
      <c r="O1696" s="0"/>
      <c r="P1696" s="0"/>
      <c r="Q1696" s="0"/>
      <c r="R1696" s="0"/>
      <c r="S1696" s="0"/>
      <c r="T1696" s="119" t="str">
        <f aca="false">IF(V1696=8,SUMIF(W:W,W1696,S:S),"")</f>
        <v/>
      </c>
      <c r="U1696" s="136" t="str">
        <f aca="false">IF((R1695="UNIDADE"),A1696,"")</f>
        <v/>
      </c>
      <c r="V1696" s="0" t="n">
        <f aca="false">LEN(U1696)</f>
        <v>0</v>
      </c>
      <c r="W1696" s="0" t="n">
        <f aca="false">IF(V1696=0,W1695,W1695+1)</f>
        <v>134</v>
      </c>
    </row>
    <row r="1697" customFormat="false" ht="12.75" hidden="false" customHeight="true" outlineLevel="0" collapsed="false">
      <c r="A1697" s="128" t="s">
        <v>659</v>
      </c>
      <c r="B1697" s="128"/>
      <c r="C1697" s="128"/>
      <c r="D1697" s="129" t="s">
        <v>229</v>
      </c>
      <c r="E1697" s="129"/>
      <c r="F1697" s="129"/>
      <c r="G1697" s="129"/>
      <c r="H1697" s="129"/>
      <c r="I1697" s="129"/>
      <c r="J1697" s="129"/>
      <c r="K1697" s="129"/>
      <c r="L1697" s="129"/>
      <c r="M1697" s="129"/>
      <c r="N1697" s="129"/>
      <c r="O1697" s="129"/>
      <c r="P1697" s="129"/>
      <c r="Q1697" s="129"/>
      <c r="R1697" s="129" t="s">
        <v>660</v>
      </c>
      <c r="S1697" s="129"/>
      <c r="T1697" s="119" t="str">
        <f aca="false">IF(V1697=8,SUMIF(W:W,W1697,S:S),"")</f>
        <v/>
      </c>
      <c r="U1697" s="136" t="str">
        <f aca="false">IF((R1696="UNIDADE"),A1697,"")</f>
        <v/>
      </c>
      <c r="V1697" s="0" t="n">
        <f aca="false">LEN(U1697)</f>
        <v>0</v>
      </c>
      <c r="W1697" s="0" t="n">
        <f aca="false">IF(V1697=0,W1696,W1696+1)</f>
        <v>134</v>
      </c>
    </row>
    <row r="1698" customFormat="false" ht="12.75" hidden="false" customHeight="true" outlineLevel="0" collapsed="false">
      <c r="A1698" s="133" t="s">
        <v>973</v>
      </c>
      <c r="B1698" s="133"/>
      <c r="C1698" s="133"/>
      <c r="D1698" s="134" t="s">
        <v>974</v>
      </c>
      <c r="E1698" s="134"/>
      <c r="F1698" s="134"/>
      <c r="G1698" s="134"/>
      <c r="H1698" s="134"/>
      <c r="I1698" s="134"/>
      <c r="J1698" s="134"/>
      <c r="K1698" s="134"/>
      <c r="L1698" s="134"/>
      <c r="M1698" s="134"/>
      <c r="N1698" s="134"/>
      <c r="O1698" s="134"/>
      <c r="P1698" s="134"/>
      <c r="Q1698" s="134"/>
      <c r="R1698" s="135" t="s">
        <v>860</v>
      </c>
      <c r="S1698" s="135"/>
      <c r="T1698" s="119" t="n">
        <f aca="false">IF(V1698=8,SUMIF(W:W,W1698,S:S),"")</f>
        <v>3742.98</v>
      </c>
      <c r="U1698" s="136" t="str">
        <f aca="false">IF((R1697="UNIDADE"),A1698,"")</f>
        <v>62.03.18</v>
      </c>
      <c r="V1698" s="0" t="n">
        <f aca="false">LEN(U1698)</f>
        <v>8</v>
      </c>
      <c r="W1698" s="0" t="n">
        <f aca="false">IF(V1698=0,W1697,W1697+1)</f>
        <v>135</v>
      </c>
      <c r="AE1698" s="137" t="n">
        <f aca="false">IF(V1698=8,SUMIF(W:W,W1698,AD:AD),"")</f>
        <v>4835.95117319778</v>
      </c>
      <c r="AF1698" s="138" t="n">
        <f aca="false">IF(V1698=8,ROUND(AE1698/T1698,6),"")</f>
        <v>1.292006</v>
      </c>
    </row>
    <row r="1699" customFormat="false" ht="12.75" hidden="false" customHeight="true" outlineLevel="0" collapsed="false">
      <c r="A1699" s="139" t="s">
        <v>663</v>
      </c>
      <c r="B1699" s="139"/>
      <c r="C1699" s="139"/>
      <c r="D1699" s="139"/>
      <c r="E1699" s="139"/>
      <c r="F1699" s="139"/>
      <c r="G1699" s="139"/>
      <c r="H1699" s="139"/>
      <c r="I1699" s="139"/>
      <c r="J1699" s="139"/>
      <c r="K1699" s="139"/>
      <c r="L1699" s="139"/>
      <c r="M1699" s="139"/>
      <c r="N1699" s="139"/>
      <c r="O1699" s="139"/>
      <c r="P1699" s="139"/>
      <c r="Q1699" s="139"/>
      <c r="R1699" s="139"/>
      <c r="S1699" s="139"/>
      <c r="T1699" s="119" t="str">
        <f aca="false">IF(V1699=8,SUMIF(W:W,W1699,S:S),"")</f>
        <v/>
      </c>
      <c r="U1699" s="136" t="str">
        <f aca="false">IF((R1698="UNIDADE"),A1699,"")</f>
        <v/>
      </c>
      <c r="V1699" s="0" t="n">
        <f aca="false">LEN(U1699)</f>
        <v>0</v>
      </c>
      <c r="W1699" s="0" t="n">
        <f aca="false">IF(V1699=0,W1698,W1698+1)</f>
        <v>135</v>
      </c>
    </row>
    <row r="1700" customFormat="false" ht="12.75" hidden="false" customHeight="true" outlineLevel="0" collapsed="false">
      <c r="A1700" s="140" t="s">
        <v>57</v>
      </c>
      <c r="B1700" s="140"/>
      <c r="C1700" s="140"/>
      <c r="D1700" s="141" t="s">
        <v>229</v>
      </c>
      <c r="E1700" s="141"/>
      <c r="F1700" s="141"/>
      <c r="G1700" s="141"/>
      <c r="H1700" s="141"/>
      <c r="I1700" s="141"/>
      <c r="J1700" s="141"/>
      <c r="K1700" s="141"/>
      <c r="L1700" s="141"/>
      <c r="M1700" s="141" t="s">
        <v>664</v>
      </c>
      <c r="N1700" s="141" t="s">
        <v>665</v>
      </c>
      <c r="O1700" s="141"/>
      <c r="P1700" s="141" t="s">
        <v>666</v>
      </c>
      <c r="Q1700" s="141"/>
      <c r="R1700" s="141"/>
      <c r="S1700" s="141" t="s">
        <v>667</v>
      </c>
      <c r="T1700" s="119" t="str">
        <f aca="false">IF(V1700=8,SUMIF(W:W,W1700,S:S),"")</f>
        <v/>
      </c>
      <c r="U1700" s="136" t="str">
        <f aca="false">IF((R1699="UNIDADE"),A1700,"")</f>
        <v/>
      </c>
      <c r="V1700" s="0" t="n">
        <f aca="false">LEN(U1700)</f>
        <v>0</v>
      </c>
      <c r="W1700" s="0" t="n">
        <f aca="false">IF(V1700=0,W1699,W1699+1)</f>
        <v>135</v>
      </c>
    </row>
    <row r="1701" customFormat="false" ht="12.75" hidden="false" customHeight="true" outlineLevel="0" collapsed="false">
      <c r="A1701" s="142" t="s">
        <v>147</v>
      </c>
      <c r="B1701" s="142"/>
      <c r="C1701" s="142"/>
      <c r="D1701" s="143" t="s">
        <v>260</v>
      </c>
      <c r="E1701" s="143"/>
      <c r="F1701" s="143"/>
      <c r="G1701" s="143"/>
      <c r="H1701" s="143"/>
      <c r="I1701" s="143"/>
      <c r="J1701" s="143"/>
      <c r="K1701" s="143"/>
      <c r="L1701" s="143"/>
      <c r="M1701" s="143" t="s">
        <v>238</v>
      </c>
      <c r="N1701" s="144" t="n">
        <v>6</v>
      </c>
      <c r="O1701" s="144"/>
      <c r="P1701" s="145" t="n">
        <v>140.61</v>
      </c>
      <c r="Q1701" s="145"/>
      <c r="R1701" s="145"/>
      <c r="S1701" s="145" t="n">
        <v>843.66</v>
      </c>
      <c r="T1701" s="119" t="str">
        <f aca="false">IF(V1701=8,SUMIF(W:W,W1701,S:S),"")</f>
        <v/>
      </c>
      <c r="U1701" s="136" t="str">
        <f aca="false">IF((R1700="UNIDADE"),A1701,"")</f>
        <v/>
      </c>
      <c r="V1701" s="0" t="n">
        <f aca="false">LEN(U1701)</f>
        <v>0</v>
      </c>
      <c r="W1701" s="0" t="n">
        <f aca="false">IF(V1701=0,W1700,W1700+1)</f>
        <v>135</v>
      </c>
      <c r="Y1701" s="146" t="n">
        <f aca="false">IFERROR(VLOOKUP(A1701,'2024.01 - INSUMOS'!A:I,6,FALSE()),0)</f>
        <v>88.6868</v>
      </c>
      <c r="Z1701" s="146" t="n">
        <f aca="false">IFERROR(VLOOKUP(A1701,'2024.01 - INSUMOS'!A:I,7,FALSE()),0)</f>
        <v>0.370948943778558</v>
      </c>
      <c r="AA1701" s="146" t="n">
        <f aca="false">IF(Y1701+Z1701=0,INDEX(T:T,MATCH(A1701,U:U,0)),0)</f>
        <v>0</v>
      </c>
      <c r="AB1701" s="0"/>
      <c r="AC1701" s="146" t="n">
        <f aca="false">IF(IFERROR(VLOOKUP(A1701,'2024.01 - INSUMOS'!A:H,8,FALSE()),VLOOKUP(A1701,A:AF,31,FALSE()))=0,INDEX(AE:AE,MATCH(A1701,U:U,0)),IFERROR(VLOOKUP(A1701,'2024.01 - INSUMOS'!A:H,8,FALSE()),VLOOKUP(A1701,A:AF,31,FALSE())))</f>
        <v>182.440948526256</v>
      </c>
      <c r="AD1701" s="146" t="n">
        <f aca="false">N1701*AC1701</f>
        <v>1094.64569115753</v>
      </c>
    </row>
    <row r="1702" customFormat="false" ht="12.75" hidden="false" customHeight="true" outlineLevel="0" collapsed="false">
      <c r="A1702" s="149" t="s">
        <v>149</v>
      </c>
      <c r="B1702" s="149"/>
      <c r="C1702" s="149"/>
      <c r="D1702" s="150" t="s">
        <v>261</v>
      </c>
      <c r="E1702" s="150"/>
      <c r="F1702" s="150"/>
      <c r="G1702" s="150"/>
      <c r="H1702" s="150"/>
      <c r="I1702" s="150"/>
      <c r="J1702" s="150"/>
      <c r="K1702" s="150"/>
      <c r="L1702" s="150"/>
      <c r="M1702" s="150" t="s">
        <v>238</v>
      </c>
      <c r="N1702" s="151" t="n">
        <v>16</v>
      </c>
      <c r="O1702" s="151"/>
      <c r="P1702" s="152" t="n">
        <v>124.43</v>
      </c>
      <c r="Q1702" s="152"/>
      <c r="R1702" s="152"/>
      <c r="S1702" s="152" t="n">
        <v>1990.88</v>
      </c>
      <c r="T1702" s="119" t="str">
        <f aca="false">IF(V1702=8,SUMIF(W:W,W1702,S:S),"")</f>
        <v/>
      </c>
      <c r="U1702" s="136" t="str">
        <f aca="false">IF((R1701="UNIDADE"),A1702,"")</f>
        <v/>
      </c>
      <c r="V1702" s="0" t="n">
        <f aca="false">LEN(U1702)</f>
        <v>0</v>
      </c>
      <c r="W1702" s="0" t="n">
        <f aca="false">IF(V1702=0,W1701,W1701+1)</f>
        <v>135</v>
      </c>
      <c r="Y1702" s="146" t="n">
        <f aca="false">IFERROR(VLOOKUP(A1702,'2024.01 - INSUMOS'!A:I,6,FALSE()),0)</f>
        <v>78.4537</v>
      </c>
      <c r="Z1702" s="146" t="n">
        <f aca="false">IFERROR(VLOOKUP(A1702,'2024.01 - INSUMOS'!A:I,7,FALSE()),0)</f>
        <v>0.370948943778558</v>
      </c>
      <c r="AA1702" s="146" t="n">
        <f aca="false">IF(Y1702+Z1702=0,INDEX(T:T,MATCH(A1702,U:U,0)),0)</f>
        <v>0</v>
      </c>
      <c r="AB1702" s="0"/>
      <c r="AC1702" s="146" t="n">
        <f aca="false">IF(IFERROR(VLOOKUP(A1702,'2024.01 - INSUMOS'!A:H,8,FALSE()),VLOOKUP(A1702,A:AF,31,FALSE()))=0,INDEX(AE:AE,MATCH(A1702,U:U,0)),IFERROR(VLOOKUP(A1702,'2024.01 - INSUMOS'!A:H,8,FALSE()),VLOOKUP(A1702,A:AF,31,FALSE())))</f>
        <v>161.442309316489</v>
      </c>
      <c r="AD1702" s="146" t="n">
        <f aca="false">N1702*AC1702</f>
        <v>2583.07694906382</v>
      </c>
    </row>
    <row r="1703" customFormat="false" ht="12.75" hidden="false" customHeight="true" outlineLevel="0" collapsed="false">
      <c r="A1703" s="142" t="s">
        <v>185</v>
      </c>
      <c r="B1703" s="142"/>
      <c r="C1703" s="142"/>
      <c r="D1703" s="143" t="s">
        <v>270</v>
      </c>
      <c r="E1703" s="143"/>
      <c r="F1703" s="143"/>
      <c r="G1703" s="143"/>
      <c r="H1703" s="143"/>
      <c r="I1703" s="143"/>
      <c r="J1703" s="143"/>
      <c r="K1703" s="143"/>
      <c r="L1703" s="143"/>
      <c r="M1703" s="143" t="s">
        <v>238</v>
      </c>
      <c r="N1703" s="144" t="n">
        <v>24</v>
      </c>
      <c r="O1703" s="144"/>
      <c r="P1703" s="145" t="n">
        <v>36.07</v>
      </c>
      <c r="Q1703" s="145"/>
      <c r="R1703" s="145"/>
      <c r="S1703" s="145" t="n">
        <v>865.68</v>
      </c>
      <c r="T1703" s="119" t="str">
        <f aca="false">IF(V1703=8,SUMIF(W:W,W1703,S:S),"")</f>
        <v/>
      </c>
      <c r="U1703" s="136" t="str">
        <f aca="false">IF((R1702="UNIDADE"),A1703,"")</f>
        <v/>
      </c>
      <c r="V1703" s="0" t="n">
        <f aca="false">LEN(U1703)</f>
        <v>0</v>
      </c>
      <c r="W1703" s="0" t="n">
        <f aca="false">IF(V1703=0,W1702,W1702+1)</f>
        <v>135</v>
      </c>
      <c r="Y1703" s="146" t="n">
        <f aca="false">IFERROR(VLOOKUP(A1703,'2024.01 - INSUMOS'!A:I,6,FALSE()),0)</f>
        <v>19.9808</v>
      </c>
      <c r="Z1703" s="146" t="n">
        <f aca="false">IFERROR(VLOOKUP(A1703,'2024.01 - INSUMOS'!A:I,7,FALSE()),0)</f>
        <v>4.16374894377856</v>
      </c>
      <c r="AA1703" s="146" t="n">
        <f aca="false">IF(Y1703+Z1703=0,INDEX(T:T,MATCH(A1703,U:U,0)),0)</f>
        <v>0</v>
      </c>
      <c r="AB1703" s="0"/>
      <c r="AC1703" s="146" t="n">
        <f aca="false">IF(IFERROR(VLOOKUP(A1703,'2024.01 - INSUMOS'!A:H,8,FALSE()),VLOOKUP(A1703,A:AF,31,FALSE()))=0,INDEX(AE:AE,MATCH(A1703,U:U,0)),IFERROR(VLOOKUP(A1703,'2024.01 - INSUMOS'!A:H,8,FALSE()),VLOOKUP(A1703,A:AF,31,FALSE())))</f>
        <v>46.084600823703</v>
      </c>
      <c r="AD1703" s="146" t="n">
        <f aca="false">N1703*AC1703</f>
        <v>1106.03041976887</v>
      </c>
    </row>
    <row r="1704" customFormat="false" ht="12.75" hidden="false" customHeight="true" outlineLevel="0" collapsed="false">
      <c r="A1704" s="147" t="s">
        <v>667</v>
      </c>
      <c r="B1704" s="147"/>
      <c r="C1704" s="147"/>
      <c r="D1704" s="147"/>
      <c r="E1704" s="147"/>
      <c r="F1704" s="147"/>
      <c r="G1704" s="147"/>
      <c r="H1704" s="147"/>
      <c r="I1704" s="147"/>
      <c r="J1704" s="147"/>
      <c r="K1704" s="147"/>
      <c r="L1704" s="147"/>
      <c r="M1704" s="147"/>
      <c r="N1704" s="147"/>
      <c r="O1704" s="147"/>
      <c r="P1704" s="147"/>
      <c r="Q1704" s="148" t="n">
        <v>3700.22</v>
      </c>
      <c r="R1704" s="148"/>
      <c r="S1704" s="148"/>
      <c r="T1704" s="119" t="str">
        <f aca="false">IF(V1704=8,SUMIF(W:W,W1704,S:S),"")</f>
        <v/>
      </c>
      <c r="U1704" s="136" t="str">
        <f aca="false">IF((R1703="UNIDADE"),A1704,"")</f>
        <v/>
      </c>
      <c r="V1704" s="0" t="n">
        <f aca="false">LEN(U1704)</f>
        <v>0</v>
      </c>
      <c r="W1704" s="0" t="n">
        <f aca="false">IF(V1704=0,W1703,W1703+1)</f>
        <v>135</v>
      </c>
    </row>
    <row r="1705" customFormat="false" ht="12.75" hidden="false" customHeight="true" outlineLevel="0" collapsed="false">
      <c r="A1705" s="139" t="s">
        <v>668</v>
      </c>
      <c r="B1705" s="139"/>
      <c r="C1705" s="139"/>
      <c r="D1705" s="139"/>
      <c r="E1705" s="139"/>
      <c r="F1705" s="139"/>
      <c r="G1705" s="139"/>
      <c r="H1705" s="139"/>
      <c r="I1705" s="139"/>
      <c r="J1705" s="139"/>
      <c r="K1705" s="139"/>
      <c r="L1705" s="139"/>
      <c r="M1705" s="139"/>
      <c r="N1705" s="139"/>
      <c r="O1705" s="139"/>
      <c r="P1705" s="139"/>
      <c r="Q1705" s="139"/>
      <c r="R1705" s="139"/>
      <c r="S1705" s="139"/>
      <c r="T1705" s="119" t="str">
        <f aca="false">IF(V1705=8,SUMIF(W:W,W1705,S:S),"")</f>
        <v/>
      </c>
      <c r="U1705" s="136" t="str">
        <f aca="false">IF((R1704="UNIDADE"),A1705,"")</f>
        <v/>
      </c>
      <c r="V1705" s="0" t="n">
        <f aca="false">LEN(U1705)</f>
        <v>0</v>
      </c>
      <c r="W1705" s="0" t="n">
        <f aca="false">IF(V1705=0,W1704,W1704+1)</f>
        <v>135</v>
      </c>
    </row>
    <row r="1706" customFormat="false" ht="12.75" hidden="false" customHeight="true" outlineLevel="0" collapsed="false">
      <c r="A1706" s="140" t="s">
        <v>57</v>
      </c>
      <c r="B1706" s="140"/>
      <c r="C1706" s="140"/>
      <c r="D1706" s="141" t="s">
        <v>229</v>
      </c>
      <c r="E1706" s="141"/>
      <c r="F1706" s="141"/>
      <c r="G1706" s="141"/>
      <c r="H1706" s="141"/>
      <c r="I1706" s="141"/>
      <c r="J1706" s="141"/>
      <c r="K1706" s="141"/>
      <c r="L1706" s="141"/>
      <c r="M1706" s="141" t="s">
        <v>664</v>
      </c>
      <c r="N1706" s="141" t="s">
        <v>665</v>
      </c>
      <c r="O1706" s="141"/>
      <c r="P1706" s="141" t="s">
        <v>666</v>
      </c>
      <c r="Q1706" s="141"/>
      <c r="R1706" s="141"/>
      <c r="S1706" s="141" t="s">
        <v>667</v>
      </c>
      <c r="T1706" s="119" t="str">
        <f aca="false">IF(V1706=8,SUMIF(W:W,W1706,S:S),"")</f>
        <v/>
      </c>
      <c r="U1706" s="136" t="str">
        <f aca="false">IF((R1705="UNIDADE"),A1706,"")</f>
        <v/>
      </c>
      <c r="V1706" s="0" t="n">
        <f aca="false">LEN(U1706)</f>
        <v>0</v>
      </c>
      <c r="W1706" s="0" t="n">
        <f aca="false">IF(V1706=0,W1705,W1705+1)</f>
        <v>135</v>
      </c>
    </row>
    <row r="1707" customFormat="false" ht="12.75" hidden="false" customHeight="true" outlineLevel="0" collapsed="false">
      <c r="A1707" s="142" t="s">
        <v>388</v>
      </c>
      <c r="B1707" s="142"/>
      <c r="C1707" s="142"/>
      <c r="D1707" s="143" t="s">
        <v>389</v>
      </c>
      <c r="E1707" s="143"/>
      <c r="F1707" s="143"/>
      <c r="G1707" s="143"/>
      <c r="H1707" s="143"/>
      <c r="I1707" s="143"/>
      <c r="J1707" s="143"/>
      <c r="K1707" s="143"/>
      <c r="L1707" s="143"/>
      <c r="M1707" s="143" t="s">
        <v>311</v>
      </c>
      <c r="N1707" s="144" t="n">
        <v>20</v>
      </c>
      <c r="O1707" s="144"/>
      <c r="P1707" s="145" t="n">
        <v>0.25</v>
      </c>
      <c r="Q1707" s="145"/>
      <c r="R1707" s="145"/>
      <c r="S1707" s="145" t="n">
        <v>5</v>
      </c>
      <c r="T1707" s="119" t="str">
        <f aca="false">IF(V1707=8,SUMIF(W:W,W1707,S:S),"")</f>
        <v/>
      </c>
      <c r="U1707" s="136" t="str">
        <f aca="false">IF((R1706="UNIDADE"),A1707,"")</f>
        <v/>
      </c>
      <c r="V1707" s="0" t="n">
        <f aca="false">LEN(U1707)</f>
        <v>0</v>
      </c>
      <c r="W1707" s="0" t="n">
        <f aca="false">IF(V1707=0,W1706,W1706+1)</f>
        <v>135</v>
      </c>
      <c r="Y1707" s="146" t="n">
        <f aca="false">IFERROR(VLOOKUP(A1707,'2024.01 - INSUMOS'!A:I,6,FALSE()),0)</f>
        <v>0</v>
      </c>
      <c r="Z1707" s="146" t="n">
        <f aca="false">IFERROR(VLOOKUP(A1707,'2024.01 - INSUMOS'!A:I,7,FALSE()),0)</f>
        <v>0.25</v>
      </c>
      <c r="AA1707" s="146" t="n">
        <f aca="false">IF(Y1707+Z1707=0,INDEX(T:T,MATCH(A1707,U:U,0)),0)</f>
        <v>0</v>
      </c>
      <c r="AB1707" s="0"/>
      <c r="AC1707" s="146" t="n">
        <f aca="false">IF(IFERROR(VLOOKUP(A1707,'2024.01 - INSUMOS'!A:H,8,FALSE()),VLOOKUP(A1707,A:AF,31,FALSE()))=0,INDEX(AE:AE,MATCH(A1707,U:U,0)),IFERROR(VLOOKUP(A1707,'2024.01 - INSUMOS'!A:H,8,FALSE()),VLOOKUP(A1707,A:AF,31,FALSE())))</f>
        <v>0.305216426193119</v>
      </c>
      <c r="AD1707" s="146" t="n">
        <f aca="false">N1707*AC1707</f>
        <v>6.10432852386238</v>
      </c>
    </row>
    <row r="1708" customFormat="false" ht="12.75" hidden="false" customHeight="true" outlineLevel="0" collapsed="false">
      <c r="A1708" s="149" t="s">
        <v>396</v>
      </c>
      <c r="B1708" s="149"/>
      <c r="C1708" s="149"/>
      <c r="D1708" s="150" t="s">
        <v>397</v>
      </c>
      <c r="E1708" s="150"/>
      <c r="F1708" s="150"/>
      <c r="G1708" s="150"/>
      <c r="H1708" s="150"/>
      <c r="I1708" s="150"/>
      <c r="J1708" s="150"/>
      <c r="K1708" s="150"/>
      <c r="L1708" s="150"/>
      <c r="M1708" s="150" t="s">
        <v>311</v>
      </c>
      <c r="N1708" s="151" t="n">
        <v>0.5</v>
      </c>
      <c r="O1708" s="151"/>
      <c r="P1708" s="152" t="n">
        <v>5.51</v>
      </c>
      <c r="Q1708" s="152"/>
      <c r="R1708" s="152"/>
      <c r="S1708" s="152" t="n">
        <v>2.76</v>
      </c>
      <c r="T1708" s="119" t="str">
        <f aca="false">IF(V1708=8,SUMIF(W:W,W1708,S:S),"")</f>
        <v/>
      </c>
      <c r="U1708" s="136" t="str">
        <f aca="false">IF((R1707="UNIDADE"),A1708,"")</f>
        <v/>
      </c>
      <c r="V1708" s="0" t="n">
        <f aca="false">LEN(U1708)</f>
        <v>0</v>
      </c>
      <c r="W1708" s="0" t="n">
        <f aca="false">IF(V1708=0,W1707,W1707+1)</f>
        <v>135</v>
      </c>
      <c r="Y1708" s="146" t="n">
        <f aca="false">IFERROR(VLOOKUP(A1708,'2024.01 - INSUMOS'!A:I,6,FALSE()),0)</f>
        <v>0</v>
      </c>
      <c r="Z1708" s="146" t="n">
        <f aca="false">IFERROR(VLOOKUP(A1708,'2024.01 - INSUMOS'!A:I,7,FALSE()),0)</f>
        <v>5.51</v>
      </c>
      <c r="AA1708" s="146" t="n">
        <f aca="false">IF(Y1708+Z1708=0,INDEX(T:T,MATCH(A1708,U:U,0)),0)</f>
        <v>0</v>
      </c>
      <c r="AB1708" s="0"/>
      <c r="AC1708" s="146" t="n">
        <f aca="false">IF(IFERROR(VLOOKUP(A1708,'2024.01 - INSUMOS'!A:H,8,FALSE()),VLOOKUP(A1708,A:AF,31,FALSE()))=0,INDEX(AE:AE,MATCH(A1708,U:U,0)),IFERROR(VLOOKUP(A1708,'2024.01 - INSUMOS'!A:H,8,FALSE()),VLOOKUP(A1708,A:AF,31,FALSE())))</f>
        <v>6.72697003329634</v>
      </c>
      <c r="AD1708" s="146" t="n">
        <f aca="false">N1708*AC1708</f>
        <v>3.36348501664817</v>
      </c>
    </row>
    <row r="1709" customFormat="false" ht="12.75" hidden="false" customHeight="true" outlineLevel="0" collapsed="false">
      <c r="A1709" s="142" t="s">
        <v>402</v>
      </c>
      <c r="B1709" s="142"/>
      <c r="C1709" s="142"/>
      <c r="D1709" s="143" t="s">
        <v>403</v>
      </c>
      <c r="E1709" s="143"/>
      <c r="F1709" s="143"/>
      <c r="G1709" s="143"/>
      <c r="H1709" s="143"/>
      <c r="I1709" s="143"/>
      <c r="J1709" s="143"/>
      <c r="K1709" s="143"/>
      <c r="L1709" s="143"/>
      <c r="M1709" s="143" t="s">
        <v>311</v>
      </c>
      <c r="N1709" s="144" t="n">
        <v>5</v>
      </c>
      <c r="O1709" s="144"/>
      <c r="P1709" s="145" t="n">
        <v>7</v>
      </c>
      <c r="Q1709" s="145"/>
      <c r="R1709" s="145"/>
      <c r="S1709" s="145" t="n">
        <v>35</v>
      </c>
      <c r="T1709" s="119" t="str">
        <f aca="false">IF(V1709=8,SUMIF(W:W,W1709,S:S),"")</f>
        <v/>
      </c>
      <c r="U1709" s="136" t="str">
        <f aca="false">IF((R1708="UNIDADE"),A1709,"")</f>
        <v/>
      </c>
      <c r="V1709" s="0" t="n">
        <f aca="false">LEN(U1709)</f>
        <v>0</v>
      </c>
      <c r="W1709" s="0" t="n">
        <f aca="false">IF(V1709=0,W1708,W1708+1)</f>
        <v>135</v>
      </c>
      <c r="Y1709" s="146" t="n">
        <f aca="false">IFERROR(VLOOKUP(A1709,'2024.01 - INSUMOS'!A:I,6,FALSE()),0)</f>
        <v>0</v>
      </c>
      <c r="Z1709" s="146" t="n">
        <f aca="false">IFERROR(VLOOKUP(A1709,'2024.01 - INSUMOS'!A:I,7,FALSE()),0)</f>
        <v>7</v>
      </c>
      <c r="AA1709" s="146" t="n">
        <f aca="false">IF(Y1709+Z1709=0,INDEX(T:T,MATCH(A1709,U:U,0)),0)</f>
        <v>0</v>
      </c>
      <c r="AB1709" s="0"/>
      <c r="AC1709" s="146" t="n">
        <f aca="false">IF(IFERROR(VLOOKUP(A1709,'2024.01 - INSUMOS'!A:H,8,FALSE()),VLOOKUP(A1709,A:AF,31,FALSE()))=0,INDEX(AE:AE,MATCH(A1709,U:U,0)),IFERROR(VLOOKUP(A1709,'2024.01 - INSUMOS'!A:H,8,FALSE()),VLOOKUP(A1709,A:AF,31,FALSE())))</f>
        <v>8.54605993340733</v>
      </c>
      <c r="AD1709" s="146" t="n">
        <f aca="false">N1709*AC1709</f>
        <v>42.7302996670366</v>
      </c>
    </row>
    <row r="1710" customFormat="false" ht="12.75" hidden="false" customHeight="true" outlineLevel="0" collapsed="false">
      <c r="A1710" s="147" t="s">
        <v>667</v>
      </c>
      <c r="B1710" s="147"/>
      <c r="C1710" s="147"/>
      <c r="D1710" s="147"/>
      <c r="E1710" s="147"/>
      <c r="F1710" s="147"/>
      <c r="G1710" s="147"/>
      <c r="H1710" s="147"/>
      <c r="I1710" s="147"/>
      <c r="J1710" s="147"/>
      <c r="K1710" s="147"/>
      <c r="L1710" s="147"/>
      <c r="M1710" s="147"/>
      <c r="N1710" s="147"/>
      <c r="O1710" s="147"/>
      <c r="P1710" s="147"/>
      <c r="Q1710" s="148" t="n">
        <v>42.76</v>
      </c>
      <c r="R1710" s="148"/>
      <c r="S1710" s="148"/>
      <c r="T1710" s="119" t="str">
        <f aca="false">IF(V1710=8,SUMIF(W:W,W1710,S:S),"")</f>
        <v/>
      </c>
      <c r="U1710" s="136" t="str">
        <f aca="false">IF((R1709="UNIDADE"),A1710,"")</f>
        <v/>
      </c>
      <c r="V1710" s="0" t="n">
        <f aca="false">LEN(U1710)</f>
        <v>0</v>
      </c>
      <c r="W1710" s="0" t="n">
        <f aca="false">IF(V1710=0,W1709,W1709+1)</f>
        <v>135</v>
      </c>
    </row>
    <row r="1711" customFormat="false" ht="12.75" hidden="false" customHeight="true" outlineLevel="0" collapsed="false">
      <c r="A1711" s="153" t="s">
        <v>669</v>
      </c>
      <c r="B1711" s="153"/>
      <c r="C1711" s="153"/>
      <c r="D1711" s="153"/>
      <c r="E1711" s="153"/>
      <c r="F1711" s="153"/>
      <c r="G1711" s="153"/>
      <c r="H1711" s="153"/>
      <c r="I1711" s="153"/>
      <c r="J1711" s="153"/>
      <c r="K1711" s="153"/>
      <c r="L1711" s="153"/>
      <c r="M1711" s="153"/>
      <c r="N1711" s="153"/>
      <c r="O1711" s="153"/>
      <c r="P1711" s="154" t="n">
        <v>3742.98</v>
      </c>
      <c r="Q1711" s="154"/>
      <c r="R1711" s="154"/>
      <c r="S1711" s="154"/>
      <c r="T1711" s="119" t="str">
        <f aca="false">IF(V1711=8,SUMIF(W:W,W1711,S:S),"")</f>
        <v/>
      </c>
      <c r="U1711" s="136" t="str">
        <f aca="false">IF((R1710="UNIDADE"),A1711,"")</f>
        <v/>
      </c>
      <c r="V1711" s="0" t="n">
        <f aca="false">LEN(U1711)</f>
        <v>0</v>
      </c>
      <c r="W1711" s="0" t="n">
        <f aca="false">IF(V1711=0,W1710,W1710+1)</f>
        <v>135</v>
      </c>
    </row>
    <row r="1712" customFormat="false" ht="12.75" hidden="false" customHeight="true" outlineLevel="0" collapsed="false">
      <c r="A1712" s="0"/>
      <c r="B1712" s="0"/>
      <c r="C1712" s="0"/>
      <c r="D1712" s="0"/>
      <c r="E1712" s="0"/>
      <c r="F1712" s="0"/>
      <c r="G1712" s="0"/>
      <c r="H1712" s="0"/>
      <c r="I1712" s="0"/>
      <c r="J1712" s="0"/>
      <c r="K1712" s="0"/>
      <c r="L1712" s="0"/>
      <c r="M1712" s="0"/>
      <c r="N1712" s="0"/>
      <c r="O1712" s="0"/>
      <c r="P1712" s="0"/>
      <c r="Q1712" s="0"/>
      <c r="R1712" s="0"/>
      <c r="S1712" s="0"/>
      <c r="T1712" s="119" t="str">
        <f aca="false">IF(V1712=8,SUMIF(W:W,W1712,S:S),"")</f>
        <v/>
      </c>
      <c r="U1712" s="136" t="str">
        <f aca="false">IF((R1711="UNIDADE"),A1712,"")</f>
        <v/>
      </c>
      <c r="V1712" s="0" t="n">
        <f aca="false">LEN(U1712)</f>
        <v>0</v>
      </c>
      <c r="W1712" s="0" t="n">
        <f aca="false">IF(V1712=0,W1711,W1711+1)</f>
        <v>135</v>
      </c>
    </row>
    <row r="1713" customFormat="false" ht="12.75" hidden="false" customHeight="true" outlineLevel="0" collapsed="false">
      <c r="A1713" s="128" t="s">
        <v>659</v>
      </c>
      <c r="B1713" s="128"/>
      <c r="C1713" s="128"/>
      <c r="D1713" s="129" t="s">
        <v>229</v>
      </c>
      <c r="E1713" s="129"/>
      <c r="F1713" s="129"/>
      <c r="G1713" s="129"/>
      <c r="H1713" s="129"/>
      <c r="I1713" s="129"/>
      <c r="J1713" s="129"/>
      <c r="K1713" s="129"/>
      <c r="L1713" s="129"/>
      <c r="M1713" s="129"/>
      <c r="N1713" s="129"/>
      <c r="O1713" s="129"/>
      <c r="P1713" s="129"/>
      <c r="Q1713" s="129"/>
      <c r="R1713" s="129" t="s">
        <v>660</v>
      </c>
      <c r="S1713" s="129"/>
      <c r="T1713" s="119" t="str">
        <f aca="false">IF(V1713=8,SUMIF(W:W,W1713,S:S),"")</f>
        <v/>
      </c>
      <c r="U1713" s="136" t="str">
        <f aca="false">IF((R1712="UNIDADE"),A1713,"")</f>
        <v/>
      </c>
      <c r="V1713" s="0" t="n">
        <f aca="false">LEN(U1713)</f>
        <v>0</v>
      </c>
      <c r="W1713" s="0" t="n">
        <f aca="false">IF(V1713=0,W1712,W1712+1)</f>
        <v>135</v>
      </c>
    </row>
    <row r="1714" customFormat="false" ht="12.75" hidden="false" customHeight="true" outlineLevel="0" collapsed="false">
      <c r="A1714" s="133" t="s">
        <v>975</v>
      </c>
      <c r="B1714" s="133"/>
      <c r="C1714" s="133"/>
      <c r="D1714" s="134" t="s">
        <v>976</v>
      </c>
      <c r="E1714" s="134"/>
      <c r="F1714" s="134"/>
      <c r="G1714" s="134"/>
      <c r="H1714" s="134"/>
      <c r="I1714" s="134"/>
      <c r="J1714" s="134"/>
      <c r="K1714" s="134"/>
      <c r="L1714" s="134"/>
      <c r="M1714" s="134"/>
      <c r="N1714" s="134"/>
      <c r="O1714" s="134"/>
      <c r="P1714" s="134"/>
      <c r="Q1714" s="134"/>
      <c r="R1714" s="135" t="s">
        <v>860</v>
      </c>
      <c r="S1714" s="135"/>
      <c r="T1714" s="119" t="n">
        <f aca="false">IF(V1714=8,SUMIF(W:W,W1714,S:S),"")</f>
        <v>1030.66</v>
      </c>
      <c r="U1714" s="136" t="str">
        <f aca="false">IF((R1713="UNIDADE"),A1714,"")</f>
        <v>62.03.19</v>
      </c>
      <c r="V1714" s="0" t="n">
        <f aca="false">LEN(U1714)</f>
        <v>8</v>
      </c>
      <c r="W1714" s="0" t="n">
        <f aca="false">IF(V1714=0,W1713,W1713+1)</f>
        <v>136</v>
      </c>
      <c r="AE1714" s="137" t="n">
        <f aca="false">IF(V1714=8,SUMIF(W:W,W1714,AD:AD),"")</f>
        <v>1325.28107111488</v>
      </c>
      <c r="AF1714" s="138" t="n">
        <f aca="false">IF(V1714=8,ROUND(AE1714/T1714,6),"")</f>
        <v>1.285857</v>
      </c>
    </row>
    <row r="1715" customFormat="false" ht="12.75" hidden="false" customHeight="true" outlineLevel="0" collapsed="false">
      <c r="A1715" s="139" t="s">
        <v>663</v>
      </c>
      <c r="B1715" s="139"/>
      <c r="C1715" s="139"/>
      <c r="D1715" s="139"/>
      <c r="E1715" s="139"/>
      <c r="F1715" s="139"/>
      <c r="G1715" s="139"/>
      <c r="H1715" s="139"/>
      <c r="I1715" s="139"/>
      <c r="J1715" s="139"/>
      <c r="K1715" s="139"/>
      <c r="L1715" s="139"/>
      <c r="M1715" s="139"/>
      <c r="N1715" s="139"/>
      <c r="O1715" s="139"/>
      <c r="P1715" s="139"/>
      <c r="Q1715" s="139"/>
      <c r="R1715" s="139"/>
      <c r="S1715" s="139"/>
      <c r="T1715" s="119" t="str">
        <f aca="false">IF(V1715=8,SUMIF(W:W,W1715,S:S),"")</f>
        <v/>
      </c>
      <c r="U1715" s="136" t="str">
        <f aca="false">IF((R1714="UNIDADE"),A1715,"")</f>
        <v/>
      </c>
      <c r="V1715" s="0" t="n">
        <f aca="false">LEN(U1715)</f>
        <v>0</v>
      </c>
      <c r="W1715" s="0" t="n">
        <f aca="false">IF(V1715=0,W1714,W1714+1)</f>
        <v>136</v>
      </c>
    </row>
    <row r="1716" customFormat="false" ht="12.75" hidden="false" customHeight="true" outlineLevel="0" collapsed="false">
      <c r="A1716" s="140" t="s">
        <v>57</v>
      </c>
      <c r="B1716" s="140"/>
      <c r="C1716" s="140"/>
      <c r="D1716" s="141" t="s">
        <v>229</v>
      </c>
      <c r="E1716" s="141"/>
      <c r="F1716" s="141"/>
      <c r="G1716" s="141"/>
      <c r="H1716" s="141"/>
      <c r="I1716" s="141"/>
      <c r="J1716" s="141"/>
      <c r="K1716" s="141"/>
      <c r="L1716" s="141"/>
      <c r="M1716" s="141" t="s">
        <v>664</v>
      </c>
      <c r="N1716" s="141" t="s">
        <v>665</v>
      </c>
      <c r="O1716" s="141"/>
      <c r="P1716" s="141" t="s">
        <v>666</v>
      </c>
      <c r="Q1716" s="141"/>
      <c r="R1716" s="141"/>
      <c r="S1716" s="141" t="s">
        <v>667</v>
      </c>
      <c r="T1716" s="119" t="str">
        <f aca="false">IF(V1716=8,SUMIF(W:W,W1716,S:S),"")</f>
        <v/>
      </c>
      <c r="U1716" s="136" t="str">
        <f aca="false">IF((R1715="UNIDADE"),A1716,"")</f>
        <v/>
      </c>
      <c r="V1716" s="0" t="n">
        <f aca="false">LEN(U1716)</f>
        <v>0</v>
      </c>
      <c r="W1716" s="0" t="n">
        <f aca="false">IF(V1716=0,W1715,W1715+1)</f>
        <v>136</v>
      </c>
    </row>
    <row r="1717" customFormat="false" ht="12.75" hidden="false" customHeight="true" outlineLevel="0" collapsed="false">
      <c r="A1717" s="142" t="s">
        <v>149</v>
      </c>
      <c r="B1717" s="142"/>
      <c r="C1717" s="142"/>
      <c r="D1717" s="143" t="s">
        <v>261</v>
      </c>
      <c r="E1717" s="143"/>
      <c r="F1717" s="143"/>
      <c r="G1717" s="143"/>
      <c r="H1717" s="143"/>
      <c r="I1717" s="143"/>
      <c r="J1717" s="143"/>
      <c r="K1717" s="143"/>
      <c r="L1717" s="143"/>
      <c r="M1717" s="143" t="s">
        <v>238</v>
      </c>
      <c r="N1717" s="144" t="n">
        <v>2</v>
      </c>
      <c r="O1717" s="144"/>
      <c r="P1717" s="145" t="n">
        <v>124.43</v>
      </c>
      <c r="Q1717" s="145"/>
      <c r="R1717" s="145"/>
      <c r="S1717" s="145" t="n">
        <v>248.86</v>
      </c>
      <c r="T1717" s="119" t="str">
        <f aca="false">IF(V1717=8,SUMIF(W:W,W1717,S:S),"")</f>
        <v/>
      </c>
      <c r="U1717" s="136" t="str">
        <f aca="false">IF((R1716="UNIDADE"),A1717,"")</f>
        <v/>
      </c>
      <c r="V1717" s="0" t="n">
        <f aca="false">LEN(U1717)</f>
        <v>0</v>
      </c>
      <c r="W1717" s="0" t="n">
        <f aca="false">IF(V1717=0,W1716,W1716+1)</f>
        <v>136</v>
      </c>
      <c r="Y1717" s="146" t="n">
        <f aca="false">IFERROR(VLOOKUP(A1717,'2024.01 - INSUMOS'!A:I,6,FALSE()),0)</f>
        <v>78.4537</v>
      </c>
      <c r="Z1717" s="146" t="n">
        <f aca="false">IFERROR(VLOOKUP(A1717,'2024.01 - INSUMOS'!A:I,7,FALSE()),0)</f>
        <v>0.370948943778558</v>
      </c>
      <c r="AA1717" s="146" t="n">
        <f aca="false">IF(Y1717+Z1717=0,INDEX(T:T,MATCH(A1717,U:U,0)),0)</f>
        <v>0</v>
      </c>
      <c r="AB1717" s="0"/>
      <c r="AC1717" s="146" t="n">
        <f aca="false">IF(IFERROR(VLOOKUP(A1717,'2024.01 - INSUMOS'!A:H,8,FALSE()),VLOOKUP(A1717,A:AF,31,FALSE()))=0,INDEX(AE:AE,MATCH(A1717,U:U,0)),IFERROR(VLOOKUP(A1717,'2024.01 - INSUMOS'!A:H,8,FALSE()),VLOOKUP(A1717,A:AF,31,FALSE())))</f>
        <v>161.442309316489</v>
      </c>
      <c r="AD1717" s="146" t="n">
        <f aca="false">N1717*AC1717</f>
        <v>322.884618632978</v>
      </c>
    </row>
    <row r="1718" customFormat="false" ht="12.75" hidden="false" customHeight="true" outlineLevel="0" collapsed="false">
      <c r="A1718" s="149" t="s">
        <v>151</v>
      </c>
      <c r="B1718" s="149"/>
      <c r="C1718" s="149"/>
      <c r="D1718" s="150" t="s">
        <v>262</v>
      </c>
      <c r="E1718" s="150"/>
      <c r="F1718" s="150"/>
      <c r="G1718" s="150"/>
      <c r="H1718" s="150"/>
      <c r="I1718" s="150"/>
      <c r="J1718" s="150"/>
      <c r="K1718" s="150"/>
      <c r="L1718" s="150"/>
      <c r="M1718" s="150" t="s">
        <v>238</v>
      </c>
      <c r="N1718" s="151" t="n">
        <v>4</v>
      </c>
      <c r="O1718" s="151"/>
      <c r="P1718" s="152" t="n">
        <v>111.56</v>
      </c>
      <c r="Q1718" s="152"/>
      <c r="R1718" s="152"/>
      <c r="S1718" s="152" t="n">
        <v>446.24</v>
      </c>
      <c r="T1718" s="119" t="str">
        <f aca="false">IF(V1718=8,SUMIF(W:W,W1718,S:S),"")</f>
        <v/>
      </c>
      <c r="U1718" s="136" t="str">
        <f aca="false">IF((R1717="UNIDADE"),A1718,"")</f>
        <v/>
      </c>
      <c r="V1718" s="0" t="n">
        <f aca="false">LEN(U1718)</f>
        <v>0</v>
      </c>
      <c r="W1718" s="0" t="n">
        <f aca="false">IF(V1718=0,W1717,W1717+1)</f>
        <v>136</v>
      </c>
      <c r="Y1718" s="146" t="n">
        <f aca="false">IFERROR(VLOOKUP(A1718,'2024.01 - INSUMOS'!A:I,6,FALSE()),0)</f>
        <v>68.2206</v>
      </c>
      <c r="Z1718" s="146" t="n">
        <f aca="false">IFERROR(VLOOKUP(A1718,'2024.01 - INSUMOS'!A:I,7,FALSE()),0)</f>
        <v>3.67474894377856</v>
      </c>
      <c r="AA1718" s="146" t="n">
        <f aca="false">IF(Y1718+Z1718=0,INDEX(T:T,MATCH(A1718,U:U,0)),0)</f>
        <v>0</v>
      </c>
      <c r="AB1718" s="0"/>
      <c r="AC1718" s="146" t="n">
        <f aca="false">IF(IFERROR(VLOOKUP(A1718,'2024.01 - INSUMOS'!A:H,8,FALSE()),VLOOKUP(A1718,A:AF,31,FALSE()))=0,INDEX(AE:AE,MATCH(A1718,U:U,0)),IFERROR(VLOOKUP(A1718,'2024.01 - INSUMOS'!A:H,8,FALSE()),VLOOKUP(A1718,A:AF,31,FALSE())))</f>
        <v>144.477166222149</v>
      </c>
      <c r="AD1718" s="146" t="n">
        <f aca="false">N1718*AC1718</f>
        <v>577.908664888597</v>
      </c>
    </row>
    <row r="1719" customFormat="false" ht="12.75" hidden="false" customHeight="true" outlineLevel="0" collapsed="false">
      <c r="A1719" s="142" t="s">
        <v>191</v>
      </c>
      <c r="B1719" s="142"/>
      <c r="C1719" s="142"/>
      <c r="D1719" s="143" t="s">
        <v>275</v>
      </c>
      <c r="E1719" s="143"/>
      <c r="F1719" s="143"/>
      <c r="G1719" s="143"/>
      <c r="H1719" s="143"/>
      <c r="I1719" s="143"/>
      <c r="J1719" s="143"/>
      <c r="K1719" s="143"/>
      <c r="L1719" s="143"/>
      <c r="M1719" s="143" t="s">
        <v>238</v>
      </c>
      <c r="N1719" s="144" t="n">
        <v>10</v>
      </c>
      <c r="O1719" s="144"/>
      <c r="P1719" s="145" t="n">
        <v>29.06</v>
      </c>
      <c r="Q1719" s="145"/>
      <c r="R1719" s="145"/>
      <c r="S1719" s="145" t="n">
        <v>290.6</v>
      </c>
      <c r="T1719" s="119" t="str">
        <f aca="false">IF(V1719=8,SUMIF(W:W,W1719,S:S),"")</f>
        <v/>
      </c>
      <c r="U1719" s="136" t="str">
        <f aca="false">IF((R1718="UNIDADE"),A1719,"")</f>
        <v/>
      </c>
      <c r="V1719" s="0" t="n">
        <f aca="false">LEN(U1719)</f>
        <v>0</v>
      </c>
      <c r="W1719" s="0" t="n">
        <f aca="false">IF(V1719=0,W1718,W1718+1)</f>
        <v>136</v>
      </c>
      <c r="Y1719" s="146" t="n">
        <f aca="false">IFERROR(VLOOKUP(A1719,'2024.01 - INSUMOS'!A:I,6,FALSE()),0)</f>
        <v>15.3698</v>
      </c>
      <c r="Z1719" s="146" t="n">
        <f aca="false">IFERROR(VLOOKUP(A1719,'2024.01 - INSUMOS'!A:I,7,FALSE()),0)</f>
        <v>4.44034894377856</v>
      </c>
      <c r="AA1719" s="146" t="n">
        <f aca="false">IF(Y1719+Z1719=0,INDEX(T:T,MATCH(A1719,U:U,0)),0)</f>
        <v>0</v>
      </c>
      <c r="AB1719" s="0"/>
      <c r="AC1719" s="146" t="n">
        <f aca="false">IF(IFERROR(VLOOKUP(A1719,'2024.01 - INSUMOS'!A:H,8,FALSE()),VLOOKUP(A1719,A:AF,31,FALSE()))=0,INDEX(AE:AE,MATCH(A1719,U:U,0)),IFERROR(VLOOKUP(A1719,'2024.01 - INSUMOS'!A:H,8,FALSE()),VLOOKUP(A1719,A:AF,31,FALSE())))</f>
        <v>36.9603769835254</v>
      </c>
      <c r="AD1719" s="146" t="n">
        <f aca="false">N1719*AC1719</f>
        <v>369.603769835254</v>
      </c>
    </row>
    <row r="1720" customFormat="false" ht="12.75" hidden="false" customHeight="true" outlineLevel="0" collapsed="false">
      <c r="A1720" s="147" t="s">
        <v>667</v>
      </c>
      <c r="B1720" s="147"/>
      <c r="C1720" s="147"/>
      <c r="D1720" s="147"/>
      <c r="E1720" s="147"/>
      <c r="F1720" s="147"/>
      <c r="G1720" s="147"/>
      <c r="H1720" s="147"/>
      <c r="I1720" s="147"/>
      <c r="J1720" s="147"/>
      <c r="K1720" s="147"/>
      <c r="L1720" s="147"/>
      <c r="M1720" s="147"/>
      <c r="N1720" s="147"/>
      <c r="O1720" s="147"/>
      <c r="P1720" s="147"/>
      <c r="Q1720" s="148" t="n">
        <v>985.7</v>
      </c>
      <c r="R1720" s="148"/>
      <c r="S1720" s="148"/>
      <c r="T1720" s="119" t="str">
        <f aca="false">IF(V1720=8,SUMIF(W:W,W1720,S:S),"")</f>
        <v/>
      </c>
      <c r="U1720" s="136" t="str">
        <f aca="false">IF((R1719="UNIDADE"),A1720,"")</f>
        <v/>
      </c>
      <c r="V1720" s="0" t="n">
        <f aca="false">LEN(U1720)</f>
        <v>0</v>
      </c>
      <c r="W1720" s="0" t="n">
        <f aca="false">IF(V1720=0,W1719,W1719+1)</f>
        <v>136</v>
      </c>
    </row>
    <row r="1721" customFormat="false" ht="12.75" hidden="false" customHeight="true" outlineLevel="0" collapsed="false">
      <c r="A1721" s="139" t="s">
        <v>668</v>
      </c>
      <c r="B1721" s="139"/>
      <c r="C1721" s="139"/>
      <c r="D1721" s="139"/>
      <c r="E1721" s="139"/>
      <c r="F1721" s="139"/>
      <c r="G1721" s="139"/>
      <c r="H1721" s="139"/>
      <c r="I1721" s="139"/>
      <c r="J1721" s="139"/>
      <c r="K1721" s="139"/>
      <c r="L1721" s="139"/>
      <c r="M1721" s="139"/>
      <c r="N1721" s="139"/>
      <c r="O1721" s="139"/>
      <c r="P1721" s="139"/>
      <c r="Q1721" s="139"/>
      <c r="R1721" s="139"/>
      <c r="S1721" s="139"/>
      <c r="T1721" s="119" t="str">
        <f aca="false">IF(V1721=8,SUMIF(W:W,W1721,S:S),"")</f>
        <v/>
      </c>
      <c r="U1721" s="136" t="str">
        <f aca="false">IF((R1720="UNIDADE"),A1721,"")</f>
        <v/>
      </c>
      <c r="V1721" s="0" t="n">
        <f aca="false">LEN(U1721)</f>
        <v>0</v>
      </c>
      <c r="W1721" s="0" t="n">
        <f aca="false">IF(V1721=0,W1720,W1720+1)</f>
        <v>136</v>
      </c>
    </row>
    <row r="1722" customFormat="false" ht="12.75" hidden="false" customHeight="true" outlineLevel="0" collapsed="false">
      <c r="A1722" s="140" t="s">
        <v>57</v>
      </c>
      <c r="B1722" s="140"/>
      <c r="C1722" s="140"/>
      <c r="D1722" s="141" t="s">
        <v>229</v>
      </c>
      <c r="E1722" s="141"/>
      <c r="F1722" s="141"/>
      <c r="G1722" s="141"/>
      <c r="H1722" s="141"/>
      <c r="I1722" s="141"/>
      <c r="J1722" s="141"/>
      <c r="K1722" s="141"/>
      <c r="L1722" s="141"/>
      <c r="M1722" s="141" t="s">
        <v>664</v>
      </c>
      <c r="N1722" s="141" t="s">
        <v>665</v>
      </c>
      <c r="O1722" s="141"/>
      <c r="P1722" s="141" t="s">
        <v>666</v>
      </c>
      <c r="Q1722" s="141"/>
      <c r="R1722" s="141"/>
      <c r="S1722" s="141" t="s">
        <v>667</v>
      </c>
      <c r="T1722" s="119" t="str">
        <f aca="false">IF(V1722=8,SUMIF(W:W,W1722,S:S),"")</f>
        <v/>
      </c>
      <c r="U1722" s="136" t="str">
        <f aca="false">IF((R1721="UNIDADE"),A1722,"")</f>
        <v/>
      </c>
      <c r="V1722" s="0" t="n">
        <f aca="false">LEN(U1722)</f>
        <v>0</v>
      </c>
      <c r="W1722" s="0" t="n">
        <f aca="false">IF(V1722=0,W1721,W1721+1)</f>
        <v>136</v>
      </c>
    </row>
    <row r="1723" customFormat="false" ht="12.75" hidden="false" customHeight="true" outlineLevel="0" collapsed="false">
      <c r="A1723" s="142" t="s">
        <v>388</v>
      </c>
      <c r="B1723" s="142"/>
      <c r="C1723" s="142"/>
      <c r="D1723" s="143" t="s">
        <v>389</v>
      </c>
      <c r="E1723" s="143"/>
      <c r="F1723" s="143"/>
      <c r="G1723" s="143"/>
      <c r="H1723" s="143"/>
      <c r="I1723" s="143"/>
      <c r="J1723" s="143"/>
      <c r="K1723" s="143"/>
      <c r="L1723" s="143"/>
      <c r="M1723" s="143" t="s">
        <v>311</v>
      </c>
      <c r="N1723" s="144" t="n">
        <v>20</v>
      </c>
      <c r="O1723" s="144"/>
      <c r="P1723" s="145" t="n">
        <v>0.25</v>
      </c>
      <c r="Q1723" s="145"/>
      <c r="R1723" s="145"/>
      <c r="S1723" s="145" t="n">
        <v>5</v>
      </c>
      <c r="T1723" s="119" t="str">
        <f aca="false">IF(V1723=8,SUMIF(W:W,W1723,S:S),"")</f>
        <v/>
      </c>
      <c r="U1723" s="136" t="str">
        <f aca="false">IF((R1722="UNIDADE"),A1723,"")</f>
        <v/>
      </c>
      <c r="V1723" s="0" t="n">
        <f aca="false">LEN(U1723)</f>
        <v>0</v>
      </c>
      <c r="W1723" s="0" t="n">
        <f aca="false">IF(V1723=0,W1722,W1722+1)</f>
        <v>136</v>
      </c>
      <c r="Y1723" s="146" t="n">
        <f aca="false">IFERROR(VLOOKUP(A1723,'2024.01 - INSUMOS'!A:I,6,FALSE()),0)</f>
        <v>0</v>
      </c>
      <c r="Z1723" s="146" t="n">
        <f aca="false">IFERROR(VLOOKUP(A1723,'2024.01 - INSUMOS'!A:I,7,FALSE()),0)</f>
        <v>0.25</v>
      </c>
      <c r="AA1723" s="146" t="n">
        <f aca="false">IF(Y1723+Z1723=0,INDEX(T:T,MATCH(A1723,U:U,0)),0)</f>
        <v>0</v>
      </c>
      <c r="AB1723" s="0"/>
      <c r="AC1723" s="146" t="n">
        <f aca="false">IF(IFERROR(VLOOKUP(A1723,'2024.01 - INSUMOS'!A:H,8,FALSE()),VLOOKUP(A1723,A:AF,31,FALSE()))=0,INDEX(AE:AE,MATCH(A1723,U:U,0)),IFERROR(VLOOKUP(A1723,'2024.01 - INSUMOS'!A:H,8,FALSE()),VLOOKUP(A1723,A:AF,31,FALSE())))</f>
        <v>0.305216426193119</v>
      </c>
      <c r="AD1723" s="146" t="n">
        <f aca="false">N1723*AC1723</f>
        <v>6.10432852386238</v>
      </c>
    </row>
    <row r="1724" customFormat="false" ht="12.75" hidden="false" customHeight="true" outlineLevel="0" collapsed="false">
      <c r="A1724" s="149" t="s">
        <v>396</v>
      </c>
      <c r="B1724" s="149"/>
      <c r="C1724" s="149"/>
      <c r="D1724" s="150" t="s">
        <v>397</v>
      </c>
      <c r="E1724" s="150"/>
      <c r="F1724" s="150"/>
      <c r="G1724" s="150"/>
      <c r="H1724" s="150"/>
      <c r="I1724" s="150"/>
      <c r="J1724" s="150"/>
      <c r="K1724" s="150"/>
      <c r="L1724" s="150"/>
      <c r="M1724" s="150" t="s">
        <v>311</v>
      </c>
      <c r="N1724" s="151" t="n">
        <v>0.5</v>
      </c>
      <c r="O1724" s="151"/>
      <c r="P1724" s="152" t="n">
        <v>5.51</v>
      </c>
      <c r="Q1724" s="152"/>
      <c r="R1724" s="152"/>
      <c r="S1724" s="152" t="n">
        <v>2.76</v>
      </c>
      <c r="T1724" s="119" t="str">
        <f aca="false">IF(V1724=8,SUMIF(W:W,W1724,S:S),"")</f>
        <v/>
      </c>
      <c r="U1724" s="136" t="str">
        <f aca="false">IF((R1723="UNIDADE"),A1724,"")</f>
        <v/>
      </c>
      <c r="V1724" s="0" t="n">
        <f aca="false">LEN(U1724)</f>
        <v>0</v>
      </c>
      <c r="W1724" s="0" t="n">
        <f aca="false">IF(V1724=0,W1723,W1723+1)</f>
        <v>136</v>
      </c>
      <c r="Y1724" s="146" t="n">
        <f aca="false">IFERROR(VLOOKUP(A1724,'2024.01 - INSUMOS'!A:I,6,FALSE()),0)</f>
        <v>0</v>
      </c>
      <c r="Z1724" s="146" t="n">
        <f aca="false">IFERROR(VLOOKUP(A1724,'2024.01 - INSUMOS'!A:I,7,FALSE()),0)</f>
        <v>5.51</v>
      </c>
      <c r="AA1724" s="146" t="n">
        <f aca="false">IF(Y1724+Z1724=0,INDEX(T:T,MATCH(A1724,U:U,0)),0)</f>
        <v>0</v>
      </c>
      <c r="AB1724" s="0"/>
      <c r="AC1724" s="146" t="n">
        <f aca="false">IF(IFERROR(VLOOKUP(A1724,'2024.01 - INSUMOS'!A:H,8,FALSE()),VLOOKUP(A1724,A:AF,31,FALSE()))=0,INDEX(AE:AE,MATCH(A1724,U:U,0)),IFERROR(VLOOKUP(A1724,'2024.01 - INSUMOS'!A:H,8,FALSE()),VLOOKUP(A1724,A:AF,31,FALSE())))</f>
        <v>6.72697003329634</v>
      </c>
      <c r="AD1724" s="146" t="n">
        <f aca="false">N1724*AC1724</f>
        <v>3.36348501664817</v>
      </c>
    </row>
    <row r="1725" customFormat="false" ht="12.75" hidden="false" customHeight="true" outlineLevel="0" collapsed="false">
      <c r="A1725" s="142" t="s">
        <v>402</v>
      </c>
      <c r="B1725" s="142"/>
      <c r="C1725" s="142"/>
      <c r="D1725" s="143" t="s">
        <v>403</v>
      </c>
      <c r="E1725" s="143"/>
      <c r="F1725" s="143"/>
      <c r="G1725" s="143"/>
      <c r="H1725" s="143"/>
      <c r="I1725" s="143"/>
      <c r="J1725" s="143"/>
      <c r="K1725" s="143"/>
      <c r="L1725" s="143"/>
      <c r="M1725" s="143" t="s">
        <v>311</v>
      </c>
      <c r="N1725" s="144" t="n">
        <v>5</v>
      </c>
      <c r="O1725" s="144"/>
      <c r="P1725" s="145" t="n">
        <v>7</v>
      </c>
      <c r="Q1725" s="145"/>
      <c r="R1725" s="145"/>
      <c r="S1725" s="145" t="n">
        <v>35</v>
      </c>
      <c r="T1725" s="119" t="str">
        <f aca="false">IF(V1725=8,SUMIF(W:W,W1725,S:S),"")</f>
        <v/>
      </c>
      <c r="U1725" s="136" t="str">
        <f aca="false">IF((R1724="UNIDADE"),A1725,"")</f>
        <v/>
      </c>
      <c r="V1725" s="0" t="n">
        <f aca="false">LEN(U1725)</f>
        <v>0</v>
      </c>
      <c r="W1725" s="0" t="n">
        <f aca="false">IF(V1725=0,W1724,W1724+1)</f>
        <v>136</v>
      </c>
      <c r="Y1725" s="146" t="n">
        <f aca="false">IFERROR(VLOOKUP(A1725,'2024.01 - INSUMOS'!A:I,6,FALSE()),0)</f>
        <v>0</v>
      </c>
      <c r="Z1725" s="146" t="n">
        <f aca="false">IFERROR(VLOOKUP(A1725,'2024.01 - INSUMOS'!A:I,7,FALSE()),0)</f>
        <v>7</v>
      </c>
      <c r="AA1725" s="146" t="n">
        <f aca="false">IF(Y1725+Z1725=0,INDEX(T:T,MATCH(A1725,U:U,0)),0)</f>
        <v>0</v>
      </c>
      <c r="AB1725" s="0"/>
      <c r="AC1725" s="146" t="n">
        <f aca="false">IF(IFERROR(VLOOKUP(A1725,'2024.01 - INSUMOS'!A:H,8,FALSE()),VLOOKUP(A1725,A:AF,31,FALSE()))=0,INDEX(AE:AE,MATCH(A1725,U:U,0)),IFERROR(VLOOKUP(A1725,'2024.01 - INSUMOS'!A:H,8,FALSE()),VLOOKUP(A1725,A:AF,31,FALSE())))</f>
        <v>8.54605993340733</v>
      </c>
      <c r="AD1725" s="146" t="n">
        <f aca="false">N1725*AC1725</f>
        <v>42.7302996670366</v>
      </c>
    </row>
    <row r="1726" customFormat="false" ht="12.75" hidden="false" customHeight="true" outlineLevel="0" collapsed="false">
      <c r="A1726" s="149" t="s">
        <v>426</v>
      </c>
      <c r="B1726" s="149"/>
      <c r="C1726" s="149"/>
      <c r="D1726" s="150" t="s">
        <v>427</v>
      </c>
      <c r="E1726" s="150"/>
      <c r="F1726" s="150"/>
      <c r="G1726" s="150"/>
      <c r="H1726" s="150"/>
      <c r="I1726" s="150"/>
      <c r="J1726" s="150"/>
      <c r="K1726" s="150"/>
      <c r="L1726" s="150"/>
      <c r="M1726" s="150" t="s">
        <v>311</v>
      </c>
      <c r="N1726" s="151" t="n">
        <v>1</v>
      </c>
      <c r="O1726" s="151"/>
      <c r="P1726" s="152" t="n">
        <v>2.2</v>
      </c>
      <c r="Q1726" s="152"/>
      <c r="R1726" s="152"/>
      <c r="S1726" s="152" t="n">
        <v>2.2</v>
      </c>
      <c r="T1726" s="119" t="str">
        <f aca="false">IF(V1726=8,SUMIF(W:W,W1726,S:S),"")</f>
        <v/>
      </c>
      <c r="U1726" s="136" t="str">
        <f aca="false">IF((R1725="UNIDADE"),A1726,"")</f>
        <v/>
      </c>
      <c r="V1726" s="0" t="n">
        <f aca="false">LEN(U1726)</f>
        <v>0</v>
      </c>
      <c r="W1726" s="0" t="n">
        <f aca="false">IF(V1726=0,W1725,W1725+1)</f>
        <v>136</v>
      </c>
      <c r="Y1726" s="146" t="n">
        <f aca="false">IFERROR(VLOOKUP(A1726,'2024.01 - INSUMOS'!A:I,6,FALSE()),0)</f>
        <v>0</v>
      </c>
      <c r="Z1726" s="146" t="n">
        <f aca="false">IFERROR(VLOOKUP(A1726,'2024.01 - INSUMOS'!A:I,7,FALSE()),0)</f>
        <v>2.2</v>
      </c>
      <c r="AA1726" s="146" t="n">
        <f aca="false">IF(Y1726+Z1726=0,INDEX(T:T,MATCH(A1726,U:U,0)),0)</f>
        <v>0</v>
      </c>
      <c r="AB1726" s="0"/>
      <c r="AC1726" s="146" t="n">
        <f aca="false">IF(IFERROR(VLOOKUP(A1726,'2024.01 - INSUMOS'!A:H,8,FALSE()),VLOOKUP(A1726,A:AF,31,FALSE()))=0,INDEX(AE:AE,MATCH(A1726,U:U,0)),IFERROR(VLOOKUP(A1726,'2024.01 - INSUMOS'!A:H,8,FALSE()),VLOOKUP(A1726,A:AF,31,FALSE())))</f>
        <v>2.68590455049945</v>
      </c>
      <c r="AD1726" s="146" t="n">
        <f aca="false">N1726*AC1726</f>
        <v>2.68590455049945</v>
      </c>
    </row>
    <row r="1727" customFormat="false" ht="12.75" hidden="false" customHeight="true" outlineLevel="0" collapsed="false">
      <c r="A1727" s="147" t="s">
        <v>667</v>
      </c>
      <c r="B1727" s="147"/>
      <c r="C1727" s="147"/>
      <c r="D1727" s="147"/>
      <c r="E1727" s="147"/>
      <c r="F1727" s="147"/>
      <c r="G1727" s="147"/>
      <c r="H1727" s="147"/>
      <c r="I1727" s="147"/>
      <c r="J1727" s="147"/>
      <c r="K1727" s="147"/>
      <c r="L1727" s="147"/>
      <c r="M1727" s="147"/>
      <c r="N1727" s="147"/>
      <c r="O1727" s="147"/>
      <c r="P1727" s="147"/>
      <c r="Q1727" s="148" t="n">
        <v>44.96</v>
      </c>
      <c r="R1727" s="148"/>
      <c r="S1727" s="148"/>
      <c r="T1727" s="119" t="str">
        <f aca="false">IF(V1727=8,SUMIF(W:W,W1727,S:S),"")</f>
        <v/>
      </c>
      <c r="U1727" s="136" t="str">
        <f aca="false">IF((R1726="UNIDADE"),A1727,"")</f>
        <v/>
      </c>
      <c r="V1727" s="0" t="n">
        <f aca="false">LEN(U1727)</f>
        <v>0</v>
      </c>
      <c r="W1727" s="0" t="n">
        <f aca="false">IF(V1727=0,W1726,W1726+1)</f>
        <v>136</v>
      </c>
    </row>
    <row r="1728" customFormat="false" ht="12.75" hidden="false" customHeight="true" outlineLevel="0" collapsed="false">
      <c r="A1728" s="153" t="s">
        <v>669</v>
      </c>
      <c r="B1728" s="153"/>
      <c r="C1728" s="153"/>
      <c r="D1728" s="153"/>
      <c r="E1728" s="153"/>
      <c r="F1728" s="153"/>
      <c r="G1728" s="153"/>
      <c r="H1728" s="153"/>
      <c r="I1728" s="153"/>
      <c r="J1728" s="153"/>
      <c r="K1728" s="153"/>
      <c r="L1728" s="153"/>
      <c r="M1728" s="153"/>
      <c r="N1728" s="153"/>
      <c r="O1728" s="153"/>
      <c r="P1728" s="154" t="n">
        <v>1030.66</v>
      </c>
      <c r="Q1728" s="154"/>
      <c r="R1728" s="154"/>
      <c r="S1728" s="154"/>
      <c r="T1728" s="119" t="str">
        <f aca="false">IF(V1728=8,SUMIF(W:W,W1728,S:S),"")</f>
        <v/>
      </c>
      <c r="U1728" s="136" t="str">
        <f aca="false">IF((R1727="UNIDADE"),A1728,"")</f>
        <v/>
      </c>
      <c r="V1728" s="0" t="n">
        <f aca="false">LEN(U1728)</f>
        <v>0</v>
      </c>
      <c r="W1728" s="0" t="n">
        <f aca="false">IF(V1728=0,W1727,W1727+1)</f>
        <v>136</v>
      </c>
    </row>
    <row r="1729" customFormat="false" ht="12.75" hidden="false" customHeight="true" outlineLevel="0" collapsed="false">
      <c r="A1729" s="0"/>
      <c r="B1729" s="0"/>
      <c r="C1729" s="0"/>
      <c r="D1729" s="0"/>
      <c r="E1729" s="0"/>
      <c r="F1729" s="0"/>
      <c r="G1729" s="0"/>
      <c r="H1729" s="0"/>
      <c r="I1729" s="0"/>
      <c r="J1729" s="0"/>
      <c r="K1729" s="0"/>
      <c r="L1729" s="0"/>
      <c r="M1729" s="0"/>
      <c r="N1729" s="0"/>
      <c r="O1729" s="0"/>
      <c r="P1729" s="0"/>
      <c r="Q1729" s="0"/>
      <c r="R1729" s="0"/>
      <c r="S1729" s="0"/>
      <c r="T1729" s="119" t="str">
        <f aca="false">IF(V1729=8,SUMIF(W:W,W1729,S:S),"")</f>
        <v/>
      </c>
      <c r="U1729" s="136" t="str">
        <f aca="false">IF((R1728="UNIDADE"),A1729,"")</f>
        <v/>
      </c>
      <c r="V1729" s="0" t="n">
        <f aca="false">LEN(U1729)</f>
        <v>0</v>
      </c>
      <c r="W1729" s="0" t="n">
        <f aca="false">IF(V1729=0,W1728,W1728+1)</f>
        <v>136</v>
      </c>
    </row>
    <row r="1730" customFormat="false" ht="12.75" hidden="false" customHeight="true" outlineLevel="0" collapsed="false">
      <c r="A1730" s="128" t="s">
        <v>659</v>
      </c>
      <c r="B1730" s="128"/>
      <c r="C1730" s="128"/>
      <c r="D1730" s="129" t="s">
        <v>229</v>
      </c>
      <c r="E1730" s="129"/>
      <c r="F1730" s="129"/>
      <c r="G1730" s="129"/>
      <c r="H1730" s="129"/>
      <c r="I1730" s="129"/>
      <c r="J1730" s="129"/>
      <c r="K1730" s="129"/>
      <c r="L1730" s="129"/>
      <c r="M1730" s="129"/>
      <c r="N1730" s="129"/>
      <c r="O1730" s="129"/>
      <c r="P1730" s="129"/>
      <c r="Q1730" s="129"/>
      <c r="R1730" s="129" t="s">
        <v>660</v>
      </c>
      <c r="S1730" s="129"/>
      <c r="T1730" s="119" t="str">
        <f aca="false">IF(V1730=8,SUMIF(W:W,W1730,S:S),"")</f>
        <v/>
      </c>
      <c r="U1730" s="136" t="str">
        <f aca="false">IF((R1729="UNIDADE"),A1730,"")</f>
        <v/>
      </c>
      <c r="V1730" s="0" t="n">
        <f aca="false">LEN(U1730)</f>
        <v>0</v>
      </c>
      <c r="W1730" s="0" t="n">
        <f aca="false">IF(V1730=0,W1729,W1729+1)</f>
        <v>136</v>
      </c>
    </row>
    <row r="1731" customFormat="false" ht="12.75" hidden="false" customHeight="true" outlineLevel="0" collapsed="false">
      <c r="A1731" s="133" t="s">
        <v>977</v>
      </c>
      <c r="B1731" s="133"/>
      <c r="C1731" s="133"/>
      <c r="D1731" s="134" t="s">
        <v>978</v>
      </c>
      <c r="E1731" s="134"/>
      <c r="F1731" s="134"/>
      <c r="G1731" s="134"/>
      <c r="H1731" s="134"/>
      <c r="I1731" s="134"/>
      <c r="J1731" s="134"/>
      <c r="K1731" s="134"/>
      <c r="L1731" s="134"/>
      <c r="M1731" s="134"/>
      <c r="N1731" s="134"/>
      <c r="O1731" s="134"/>
      <c r="P1731" s="134"/>
      <c r="Q1731" s="134"/>
      <c r="R1731" s="135" t="s">
        <v>944</v>
      </c>
      <c r="S1731" s="135"/>
      <c r="T1731" s="119" t="n">
        <f aca="false">IF(V1731=8,SUMIF(W:W,W1731,S:S),"")</f>
        <v>6631</v>
      </c>
      <c r="U1731" s="136" t="str">
        <f aca="false">IF((R1730="UNIDADE"),A1731,"")</f>
        <v>62.03.20</v>
      </c>
      <c r="V1731" s="0" t="n">
        <f aca="false">LEN(U1731)</f>
        <v>8</v>
      </c>
      <c r="W1731" s="0" t="n">
        <f aca="false">IF(V1731=0,W1730,W1730+1)</f>
        <v>137</v>
      </c>
      <c r="AE1731" s="137" t="n">
        <f aca="false">IF(V1731=8,SUMIF(W:W,W1731,AD:AD),"")</f>
        <v>8590.97102815692</v>
      </c>
      <c r="AF1731" s="138" t="n">
        <f aca="false">IF(V1731=8,ROUND(AE1731/T1731,6),"")</f>
        <v>1.295577</v>
      </c>
    </row>
    <row r="1732" customFormat="false" ht="12.75" hidden="false" customHeight="true" outlineLevel="0" collapsed="false">
      <c r="A1732" s="139" t="s">
        <v>663</v>
      </c>
      <c r="B1732" s="139"/>
      <c r="C1732" s="139"/>
      <c r="D1732" s="139"/>
      <c r="E1732" s="139"/>
      <c r="F1732" s="139"/>
      <c r="G1732" s="139"/>
      <c r="H1732" s="139"/>
      <c r="I1732" s="139"/>
      <c r="J1732" s="139"/>
      <c r="K1732" s="139"/>
      <c r="L1732" s="139"/>
      <c r="M1732" s="139"/>
      <c r="N1732" s="139"/>
      <c r="O1732" s="139"/>
      <c r="P1732" s="139"/>
      <c r="Q1732" s="139"/>
      <c r="R1732" s="139"/>
      <c r="S1732" s="139"/>
      <c r="T1732" s="119" t="str">
        <f aca="false">IF(V1732=8,SUMIF(W:W,W1732,S:S),"")</f>
        <v/>
      </c>
      <c r="U1732" s="136" t="str">
        <f aca="false">IF((R1731="UNIDADE"),A1732,"")</f>
        <v/>
      </c>
      <c r="V1732" s="0" t="n">
        <f aca="false">LEN(U1732)</f>
        <v>0</v>
      </c>
      <c r="W1732" s="0" t="n">
        <f aca="false">IF(V1732=0,W1731,W1731+1)</f>
        <v>137</v>
      </c>
    </row>
    <row r="1733" customFormat="false" ht="12.75" hidden="false" customHeight="true" outlineLevel="0" collapsed="false">
      <c r="A1733" s="140" t="s">
        <v>57</v>
      </c>
      <c r="B1733" s="140"/>
      <c r="C1733" s="140"/>
      <c r="D1733" s="141" t="s">
        <v>229</v>
      </c>
      <c r="E1733" s="141"/>
      <c r="F1733" s="141"/>
      <c r="G1733" s="141"/>
      <c r="H1733" s="141"/>
      <c r="I1733" s="141"/>
      <c r="J1733" s="141"/>
      <c r="K1733" s="141"/>
      <c r="L1733" s="141"/>
      <c r="M1733" s="141" t="s">
        <v>664</v>
      </c>
      <c r="N1733" s="141" t="s">
        <v>665</v>
      </c>
      <c r="O1733" s="141"/>
      <c r="P1733" s="141" t="s">
        <v>666</v>
      </c>
      <c r="Q1733" s="141"/>
      <c r="R1733" s="141"/>
      <c r="S1733" s="141" t="s">
        <v>667</v>
      </c>
      <c r="T1733" s="119" t="str">
        <f aca="false">IF(V1733=8,SUMIF(W:W,W1733,S:S),"")</f>
        <v/>
      </c>
      <c r="U1733" s="136" t="str">
        <f aca="false">IF((R1732="UNIDADE"),A1733,"")</f>
        <v/>
      </c>
      <c r="V1733" s="0" t="n">
        <f aca="false">LEN(U1733)</f>
        <v>0</v>
      </c>
      <c r="W1733" s="0" t="n">
        <f aca="false">IF(V1733=0,W1732,W1732+1)</f>
        <v>137</v>
      </c>
    </row>
    <row r="1734" customFormat="false" ht="12.75" hidden="false" customHeight="true" outlineLevel="0" collapsed="false">
      <c r="A1734" s="142" t="s">
        <v>147</v>
      </c>
      <c r="B1734" s="142"/>
      <c r="C1734" s="142"/>
      <c r="D1734" s="143" t="s">
        <v>260</v>
      </c>
      <c r="E1734" s="143"/>
      <c r="F1734" s="143"/>
      <c r="G1734" s="143"/>
      <c r="H1734" s="143"/>
      <c r="I1734" s="143"/>
      <c r="J1734" s="143"/>
      <c r="K1734" s="143"/>
      <c r="L1734" s="143"/>
      <c r="M1734" s="143" t="s">
        <v>238</v>
      </c>
      <c r="N1734" s="144" t="n">
        <v>40</v>
      </c>
      <c r="O1734" s="144"/>
      <c r="P1734" s="145" t="n">
        <v>140.61</v>
      </c>
      <c r="Q1734" s="145"/>
      <c r="R1734" s="145"/>
      <c r="S1734" s="145" t="n">
        <v>5624.4</v>
      </c>
      <c r="T1734" s="119" t="str">
        <f aca="false">IF(V1734=8,SUMIF(W:W,W1734,S:S),"")</f>
        <v/>
      </c>
      <c r="U1734" s="136" t="str">
        <f aca="false">IF((R1733="UNIDADE"),A1734,"")</f>
        <v/>
      </c>
      <c r="V1734" s="0" t="n">
        <f aca="false">LEN(U1734)</f>
        <v>0</v>
      </c>
      <c r="W1734" s="0" t="n">
        <f aca="false">IF(V1734=0,W1733,W1733+1)</f>
        <v>137</v>
      </c>
      <c r="Y1734" s="146" t="n">
        <f aca="false">IFERROR(VLOOKUP(A1734,'2024.01 - INSUMOS'!A:I,6,FALSE()),0)</f>
        <v>88.6868</v>
      </c>
      <c r="Z1734" s="146" t="n">
        <f aca="false">IFERROR(VLOOKUP(A1734,'2024.01 - INSUMOS'!A:I,7,FALSE()),0)</f>
        <v>0.370948943778558</v>
      </c>
      <c r="AA1734" s="146" t="n">
        <f aca="false">IF(Y1734+Z1734=0,INDEX(T:T,MATCH(A1734,U:U,0)),0)</f>
        <v>0</v>
      </c>
      <c r="AB1734" s="0"/>
      <c r="AC1734" s="146" t="n">
        <f aca="false">IF(IFERROR(VLOOKUP(A1734,'2024.01 - INSUMOS'!A:H,8,FALSE()),VLOOKUP(A1734,A:AF,31,FALSE()))=0,INDEX(AE:AE,MATCH(A1734,U:U,0)),IFERROR(VLOOKUP(A1734,'2024.01 - INSUMOS'!A:H,8,FALSE()),VLOOKUP(A1734,A:AF,31,FALSE())))</f>
        <v>182.440948526256</v>
      </c>
      <c r="AD1734" s="146" t="n">
        <f aca="false">N1734*AC1734</f>
        <v>7297.63794105023</v>
      </c>
    </row>
    <row r="1735" customFormat="false" ht="12.75" hidden="false" customHeight="true" outlineLevel="0" collapsed="false">
      <c r="A1735" s="149" t="s">
        <v>187</v>
      </c>
      <c r="B1735" s="149"/>
      <c r="C1735" s="149"/>
      <c r="D1735" s="150" t="s">
        <v>271</v>
      </c>
      <c r="E1735" s="150"/>
      <c r="F1735" s="150"/>
      <c r="G1735" s="150"/>
      <c r="H1735" s="150"/>
      <c r="I1735" s="150"/>
      <c r="J1735" s="150"/>
      <c r="K1735" s="150"/>
      <c r="L1735" s="150"/>
      <c r="M1735" s="150" t="s">
        <v>238</v>
      </c>
      <c r="N1735" s="151" t="n">
        <v>20</v>
      </c>
      <c r="O1735" s="151"/>
      <c r="P1735" s="152" t="n">
        <v>49.83</v>
      </c>
      <c r="Q1735" s="152"/>
      <c r="R1735" s="152"/>
      <c r="S1735" s="152" t="n">
        <v>996.6</v>
      </c>
      <c r="T1735" s="119" t="str">
        <f aca="false">IF(V1735=8,SUMIF(W:W,W1735,S:S),"")</f>
        <v/>
      </c>
      <c r="U1735" s="136" t="str">
        <f aca="false">IF((R1734="UNIDADE"),A1735,"")</f>
        <v/>
      </c>
      <c r="V1735" s="0" t="n">
        <f aca="false">LEN(U1735)</f>
        <v>0</v>
      </c>
      <c r="W1735" s="0" t="n">
        <f aca="false">IF(V1735=0,W1734,W1734+1)</f>
        <v>137</v>
      </c>
      <c r="Y1735" s="146" t="n">
        <f aca="false">IFERROR(VLOOKUP(A1735,'2024.01 - INSUMOS'!A:I,6,FALSE()),0)</f>
        <v>29.0297</v>
      </c>
      <c r="Z1735" s="146" t="n">
        <f aca="false">IFERROR(VLOOKUP(A1735,'2024.01 - INSUMOS'!A:I,7,FALSE()),0)</f>
        <v>3.67474894377856</v>
      </c>
      <c r="AA1735" s="146" t="n">
        <f aca="false">IF(Y1735+Z1735=0,INDEX(T:T,MATCH(A1735,U:U,0)),0)</f>
        <v>0</v>
      </c>
      <c r="AB1735" s="0"/>
      <c r="AC1735" s="146" t="n">
        <f aca="false">IF(IFERROR(VLOOKUP(A1735,'2024.01 - INSUMOS'!A:H,8,FALSE()),VLOOKUP(A1735,A:AF,31,FALSE()))=0,INDEX(AE:AE,MATCH(A1735,U:U,0)),IFERROR(VLOOKUP(A1735,'2024.01 - INSUMOS'!A:H,8,FALSE()),VLOOKUP(A1735,A:AF,31,FALSE())))</f>
        <v>64.0562215029483</v>
      </c>
      <c r="AD1735" s="146" t="n">
        <f aca="false">N1735*AC1735</f>
        <v>1281.12443005897</v>
      </c>
    </row>
    <row r="1736" customFormat="false" ht="12.75" hidden="false" customHeight="true" outlineLevel="0" collapsed="false">
      <c r="A1736" s="147" t="s">
        <v>667</v>
      </c>
      <c r="B1736" s="147"/>
      <c r="C1736" s="147"/>
      <c r="D1736" s="147"/>
      <c r="E1736" s="147"/>
      <c r="F1736" s="147"/>
      <c r="G1736" s="147"/>
      <c r="H1736" s="147"/>
      <c r="I1736" s="147"/>
      <c r="J1736" s="147"/>
      <c r="K1736" s="147"/>
      <c r="L1736" s="147"/>
      <c r="M1736" s="147"/>
      <c r="N1736" s="147"/>
      <c r="O1736" s="147"/>
      <c r="P1736" s="147"/>
      <c r="Q1736" s="148" t="n">
        <v>6621</v>
      </c>
      <c r="R1736" s="148"/>
      <c r="S1736" s="148"/>
      <c r="T1736" s="119" t="str">
        <f aca="false">IF(V1736=8,SUMIF(W:W,W1736,S:S),"")</f>
        <v/>
      </c>
      <c r="U1736" s="136" t="str">
        <f aca="false">IF((R1735="UNIDADE"),A1736,"")</f>
        <v/>
      </c>
      <c r="V1736" s="0" t="n">
        <f aca="false">LEN(U1736)</f>
        <v>0</v>
      </c>
      <c r="W1736" s="0" t="n">
        <f aca="false">IF(V1736=0,W1735,W1735+1)</f>
        <v>137</v>
      </c>
    </row>
    <row r="1737" customFormat="false" ht="12.75" hidden="false" customHeight="true" outlineLevel="0" collapsed="false">
      <c r="A1737" s="139" t="s">
        <v>668</v>
      </c>
      <c r="B1737" s="139"/>
      <c r="C1737" s="139"/>
      <c r="D1737" s="139"/>
      <c r="E1737" s="139"/>
      <c r="F1737" s="139"/>
      <c r="G1737" s="139"/>
      <c r="H1737" s="139"/>
      <c r="I1737" s="139"/>
      <c r="J1737" s="139"/>
      <c r="K1737" s="139"/>
      <c r="L1737" s="139"/>
      <c r="M1737" s="139"/>
      <c r="N1737" s="139"/>
      <c r="O1737" s="139"/>
      <c r="P1737" s="139"/>
      <c r="Q1737" s="139"/>
      <c r="R1737" s="139"/>
      <c r="S1737" s="139"/>
      <c r="T1737" s="119" t="str">
        <f aca="false">IF(V1737=8,SUMIF(W:W,W1737,S:S),"")</f>
        <v/>
      </c>
      <c r="U1737" s="136" t="str">
        <f aca="false">IF((R1736="UNIDADE"),A1737,"")</f>
        <v/>
      </c>
      <c r="V1737" s="0" t="n">
        <f aca="false">LEN(U1737)</f>
        <v>0</v>
      </c>
      <c r="W1737" s="0" t="n">
        <f aca="false">IF(V1737=0,W1736,W1736+1)</f>
        <v>137</v>
      </c>
    </row>
    <row r="1738" customFormat="false" ht="12.75" hidden="false" customHeight="true" outlineLevel="0" collapsed="false">
      <c r="A1738" s="140" t="s">
        <v>57</v>
      </c>
      <c r="B1738" s="140"/>
      <c r="C1738" s="140"/>
      <c r="D1738" s="141" t="s">
        <v>229</v>
      </c>
      <c r="E1738" s="141"/>
      <c r="F1738" s="141"/>
      <c r="G1738" s="141"/>
      <c r="H1738" s="141"/>
      <c r="I1738" s="141"/>
      <c r="J1738" s="141"/>
      <c r="K1738" s="141"/>
      <c r="L1738" s="141"/>
      <c r="M1738" s="141" t="s">
        <v>664</v>
      </c>
      <c r="N1738" s="141" t="s">
        <v>665</v>
      </c>
      <c r="O1738" s="141"/>
      <c r="P1738" s="141" t="s">
        <v>666</v>
      </c>
      <c r="Q1738" s="141"/>
      <c r="R1738" s="141"/>
      <c r="S1738" s="141" t="s">
        <v>667</v>
      </c>
      <c r="T1738" s="119" t="str">
        <f aca="false">IF(V1738=8,SUMIF(W:W,W1738,S:S),"")</f>
        <v/>
      </c>
      <c r="U1738" s="136" t="str">
        <f aca="false">IF((R1737="UNIDADE"),A1738,"")</f>
        <v/>
      </c>
      <c r="V1738" s="0" t="n">
        <f aca="false">LEN(U1738)</f>
        <v>0</v>
      </c>
      <c r="W1738" s="0" t="n">
        <f aca="false">IF(V1738=0,W1737,W1737+1)</f>
        <v>137</v>
      </c>
    </row>
    <row r="1739" customFormat="false" ht="12.75" hidden="false" customHeight="true" outlineLevel="0" collapsed="false">
      <c r="A1739" s="142" t="s">
        <v>388</v>
      </c>
      <c r="B1739" s="142"/>
      <c r="C1739" s="142"/>
      <c r="D1739" s="143" t="s">
        <v>389</v>
      </c>
      <c r="E1739" s="143"/>
      <c r="F1739" s="143"/>
      <c r="G1739" s="143"/>
      <c r="H1739" s="143"/>
      <c r="I1739" s="143"/>
      <c r="J1739" s="143"/>
      <c r="K1739" s="143"/>
      <c r="L1739" s="143"/>
      <c r="M1739" s="143" t="s">
        <v>311</v>
      </c>
      <c r="N1739" s="144" t="n">
        <v>40</v>
      </c>
      <c r="O1739" s="144"/>
      <c r="P1739" s="145" t="n">
        <v>0.25</v>
      </c>
      <c r="Q1739" s="145"/>
      <c r="R1739" s="145"/>
      <c r="S1739" s="145" t="n">
        <v>10</v>
      </c>
      <c r="T1739" s="119" t="str">
        <f aca="false">IF(V1739=8,SUMIF(W:W,W1739,S:S),"")</f>
        <v/>
      </c>
      <c r="U1739" s="136" t="str">
        <f aca="false">IF((R1738="UNIDADE"),A1739,"")</f>
        <v/>
      </c>
      <c r="V1739" s="0" t="n">
        <f aca="false">LEN(U1739)</f>
        <v>0</v>
      </c>
      <c r="W1739" s="0" t="n">
        <f aca="false">IF(V1739=0,W1738,W1738+1)</f>
        <v>137</v>
      </c>
      <c r="Y1739" s="146" t="n">
        <f aca="false">IFERROR(VLOOKUP(A1739,'2024.01 - INSUMOS'!A:I,6,FALSE()),0)</f>
        <v>0</v>
      </c>
      <c r="Z1739" s="146" t="n">
        <f aca="false">IFERROR(VLOOKUP(A1739,'2024.01 - INSUMOS'!A:I,7,FALSE()),0)</f>
        <v>0.25</v>
      </c>
      <c r="AA1739" s="146" t="n">
        <f aca="false">IF(Y1739+Z1739=0,INDEX(T:T,MATCH(A1739,U:U,0)),0)</f>
        <v>0</v>
      </c>
      <c r="AB1739" s="0"/>
      <c r="AC1739" s="146" t="n">
        <f aca="false">IF(IFERROR(VLOOKUP(A1739,'2024.01 - INSUMOS'!A:H,8,FALSE()),VLOOKUP(A1739,A:AF,31,FALSE()))=0,INDEX(AE:AE,MATCH(A1739,U:U,0)),IFERROR(VLOOKUP(A1739,'2024.01 - INSUMOS'!A:H,8,FALSE()),VLOOKUP(A1739,A:AF,31,FALSE())))</f>
        <v>0.305216426193119</v>
      </c>
      <c r="AD1739" s="146" t="n">
        <f aca="false">N1739*AC1739</f>
        <v>12.2086570477248</v>
      </c>
    </row>
    <row r="1740" customFormat="false" ht="12.75" hidden="false" customHeight="true" outlineLevel="0" collapsed="false">
      <c r="A1740" s="147" t="s">
        <v>667</v>
      </c>
      <c r="B1740" s="147"/>
      <c r="C1740" s="147"/>
      <c r="D1740" s="147"/>
      <c r="E1740" s="147"/>
      <c r="F1740" s="147"/>
      <c r="G1740" s="147"/>
      <c r="H1740" s="147"/>
      <c r="I1740" s="147"/>
      <c r="J1740" s="147"/>
      <c r="K1740" s="147"/>
      <c r="L1740" s="147"/>
      <c r="M1740" s="147"/>
      <c r="N1740" s="147"/>
      <c r="O1740" s="147"/>
      <c r="P1740" s="147"/>
      <c r="Q1740" s="148" t="n">
        <v>10</v>
      </c>
      <c r="R1740" s="148"/>
      <c r="S1740" s="148"/>
      <c r="T1740" s="119" t="str">
        <f aca="false">IF(V1740=8,SUMIF(W:W,W1740,S:S),"")</f>
        <v/>
      </c>
      <c r="U1740" s="136" t="str">
        <f aca="false">IF((R1739="UNIDADE"),A1740,"")</f>
        <v/>
      </c>
      <c r="V1740" s="0" t="n">
        <f aca="false">LEN(U1740)</f>
        <v>0</v>
      </c>
      <c r="W1740" s="0" t="n">
        <f aca="false">IF(V1740=0,W1739,W1739+1)</f>
        <v>137</v>
      </c>
    </row>
    <row r="1741" customFormat="false" ht="12.75" hidden="false" customHeight="true" outlineLevel="0" collapsed="false">
      <c r="A1741" s="153" t="s">
        <v>669</v>
      </c>
      <c r="B1741" s="153"/>
      <c r="C1741" s="153"/>
      <c r="D1741" s="153"/>
      <c r="E1741" s="153"/>
      <c r="F1741" s="153"/>
      <c r="G1741" s="153"/>
      <c r="H1741" s="153"/>
      <c r="I1741" s="153"/>
      <c r="J1741" s="153"/>
      <c r="K1741" s="153"/>
      <c r="L1741" s="153"/>
      <c r="M1741" s="153"/>
      <c r="N1741" s="153"/>
      <c r="O1741" s="153"/>
      <c r="P1741" s="154" t="n">
        <v>6631</v>
      </c>
      <c r="Q1741" s="154"/>
      <c r="R1741" s="154"/>
      <c r="S1741" s="154"/>
      <c r="T1741" s="119" t="str">
        <f aca="false">IF(V1741=8,SUMIF(W:W,W1741,S:S),"")</f>
        <v/>
      </c>
      <c r="U1741" s="136" t="str">
        <f aca="false">IF((R1740="UNIDADE"),A1741,"")</f>
        <v/>
      </c>
      <c r="V1741" s="0" t="n">
        <f aca="false">LEN(U1741)</f>
        <v>0</v>
      </c>
      <c r="W1741" s="0" t="n">
        <f aca="false">IF(V1741=0,W1740,W1740+1)</f>
        <v>137</v>
      </c>
    </row>
    <row r="1742" customFormat="false" ht="12.75" hidden="false" customHeight="true" outlineLevel="0" collapsed="false">
      <c r="A1742" s="122" t="s">
        <v>656</v>
      </c>
      <c r="B1742" s="122"/>
      <c r="C1742" s="123" t="s">
        <v>979</v>
      </c>
      <c r="D1742" s="123"/>
      <c r="E1742" s="123"/>
      <c r="F1742" s="123"/>
      <c r="G1742" s="123"/>
      <c r="H1742" s="124" t="s">
        <v>648</v>
      </c>
      <c r="I1742" s="125" t="s">
        <v>980</v>
      </c>
      <c r="J1742" s="125"/>
      <c r="K1742" s="125"/>
      <c r="L1742" s="125"/>
      <c r="M1742" s="125"/>
      <c r="N1742" s="125"/>
      <c r="O1742" s="125"/>
      <c r="P1742" s="125"/>
      <c r="Q1742" s="125"/>
      <c r="R1742" s="125"/>
      <c r="S1742" s="125"/>
      <c r="T1742" s="119" t="str">
        <f aca="false">IF(V1742=8,SUMIF(W:W,W1742,S:S),"")</f>
        <v/>
      </c>
      <c r="U1742" s="136" t="str">
        <f aca="false">IF((R1741="UNIDADE"),A1742,"")</f>
        <v/>
      </c>
      <c r="V1742" s="0" t="n">
        <f aca="false">LEN(U1742)</f>
        <v>0</v>
      </c>
      <c r="W1742" s="0" t="n">
        <f aca="false">IF(V1742=0,W1741,W1741+1)</f>
        <v>137</v>
      </c>
    </row>
    <row r="1743" customFormat="false" ht="12.75" hidden="false" customHeight="true" outlineLevel="0" collapsed="false">
      <c r="A1743" s="0"/>
      <c r="B1743" s="0"/>
      <c r="C1743" s="0"/>
      <c r="D1743" s="0"/>
      <c r="E1743" s="0"/>
      <c r="F1743" s="0"/>
      <c r="G1743" s="0"/>
      <c r="H1743" s="0"/>
      <c r="I1743" s="0"/>
      <c r="J1743" s="0"/>
      <c r="K1743" s="0"/>
      <c r="L1743" s="0"/>
      <c r="M1743" s="0"/>
      <c r="N1743" s="0"/>
      <c r="O1743" s="0"/>
      <c r="P1743" s="0"/>
      <c r="Q1743" s="0"/>
      <c r="R1743" s="0"/>
      <c r="S1743" s="0"/>
      <c r="T1743" s="119" t="str">
        <f aca="false">IF(V1743=8,SUMIF(W:W,W1743,S:S),"")</f>
        <v/>
      </c>
      <c r="U1743" s="136" t="str">
        <f aca="false">IF((R1742="UNIDADE"),A1743,"")</f>
        <v/>
      </c>
      <c r="V1743" s="0" t="n">
        <f aca="false">LEN(U1743)</f>
        <v>0</v>
      </c>
      <c r="W1743" s="0" t="n">
        <f aca="false">IF(V1743=0,W1742,W1742+1)</f>
        <v>137</v>
      </c>
    </row>
    <row r="1744" customFormat="false" ht="12.75" hidden="false" customHeight="true" outlineLevel="0" collapsed="false">
      <c r="A1744" s="128" t="s">
        <v>659</v>
      </c>
      <c r="B1744" s="128"/>
      <c r="C1744" s="128"/>
      <c r="D1744" s="129" t="s">
        <v>229</v>
      </c>
      <c r="E1744" s="129"/>
      <c r="F1744" s="129"/>
      <c r="G1744" s="129"/>
      <c r="H1744" s="129"/>
      <c r="I1744" s="129"/>
      <c r="J1744" s="129"/>
      <c r="K1744" s="129"/>
      <c r="L1744" s="129"/>
      <c r="M1744" s="129"/>
      <c r="N1744" s="129"/>
      <c r="O1744" s="129"/>
      <c r="P1744" s="129"/>
      <c r="Q1744" s="129"/>
      <c r="R1744" s="129" t="s">
        <v>660</v>
      </c>
      <c r="S1744" s="129"/>
      <c r="T1744" s="119" t="str">
        <f aca="false">IF(V1744=8,SUMIF(W:W,W1744,S:S),"")</f>
        <v/>
      </c>
      <c r="U1744" s="136" t="str">
        <f aca="false">IF((R1743="UNIDADE"),A1744,"")</f>
        <v/>
      </c>
      <c r="V1744" s="0" t="n">
        <f aca="false">LEN(U1744)</f>
        <v>0</v>
      </c>
      <c r="W1744" s="0" t="n">
        <f aca="false">IF(V1744=0,W1743,W1743+1)</f>
        <v>137</v>
      </c>
    </row>
    <row r="1745" customFormat="false" ht="12.75" hidden="false" customHeight="true" outlineLevel="0" collapsed="false">
      <c r="A1745" s="133" t="s">
        <v>322</v>
      </c>
      <c r="B1745" s="133"/>
      <c r="C1745" s="133"/>
      <c r="D1745" s="134" t="s">
        <v>981</v>
      </c>
      <c r="E1745" s="134"/>
      <c r="F1745" s="134"/>
      <c r="G1745" s="134"/>
      <c r="H1745" s="134"/>
      <c r="I1745" s="134"/>
      <c r="J1745" s="134"/>
      <c r="K1745" s="134"/>
      <c r="L1745" s="134"/>
      <c r="M1745" s="134"/>
      <c r="N1745" s="134"/>
      <c r="O1745" s="134"/>
      <c r="P1745" s="134"/>
      <c r="Q1745" s="134"/>
      <c r="R1745" s="135" t="s">
        <v>311</v>
      </c>
      <c r="S1745" s="135"/>
      <c r="T1745" s="119" t="n">
        <f aca="false">IF(V1745=8,SUMIF(W:W,W1745,S:S),"")</f>
        <v>5724.92</v>
      </c>
      <c r="U1745" s="136" t="str">
        <f aca="false">IF((R1744="UNIDADE"),A1745,"")</f>
        <v>62.04.01</v>
      </c>
      <c r="V1745" s="0" t="n">
        <f aca="false">LEN(U1745)</f>
        <v>8</v>
      </c>
      <c r="W1745" s="0" t="n">
        <f aca="false">IF(V1745=0,W1744,W1744+1)</f>
        <v>138</v>
      </c>
      <c r="AE1745" s="137" t="n">
        <f aca="false">IF(V1745=8,SUMIF(W:W,W1745,AD:AD),"")</f>
        <v>7401.1152729499</v>
      </c>
      <c r="AF1745" s="138" t="n">
        <f aca="false">IF(V1745=8,ROUND(AE1745/T1745,6),"")</f>
        <v>1.292789</v>
      </c>
    </row>
    <row r="1746" customFormat="false" ht="12.75" hidden="false" customHeight="true" outlineLevel="0" collapsed="false">
      <c r="A1746" s="139" t="s">
        <v>716</v>
      </c>
      <c r="B1746" s="139"/>
      <c r="C1746" s="139"/>
      <c r="D1746" s="139"/>
      <c r="E1746" s="139"/>
      <c r="F1746" s="139"/>
      <c r="G1746" s="139"/>
      <c r="H1746" s="139"/>
      <c r="I1746" s="139"/>
      <c r="J1746" s="139"/>
      <c r="K1746" s="139"/>
      <c r="L1746" s="139"/>
      <c r="M1746" s="139"/>
      <c r="N1746" s="139"/>
      <c r="O1746" s="139"/>
      <c r="P1746" s="139"/>
      <c r="Q1746" s="139"/>
      <c r="R1746" s="139"/>
      <c r="S1746" s="139"/>
      <c r="T1746" s="119" t="str">
        <f aca="false">IF(V1746=8,SUMIF(W:W,W1746,S:S),"")</f>
        <v/>
      </c>
      <c r="U1746" s="136" t="str">
        <f aca="false">IF((R1745="UNIDADE"),A1746,"")</f>
        <v/>
      </c>
      <c r="V1746" s="0" t="n">
        <f aca="false">LEN(U1746)</f>
        <v>0</v>
      </c>
      <c r="W1746" s="0" t="n">
        <f aca="false">IF(V1746=0,W1745,W1745+1)</f>
        <v>138</v>
      </c>
    </row>
    <row r="1747" customFormat="false" ht="12.75" hidden="false" customHeight="true" outlineLevel="0" collapsed="false">
      <c r="A1747" s="140" t="s">
        <v>57</v>
      </c>
      <c r="B1747" s="140"/>
      <c r="C1747" s="140"/>
      <c r="D1747" s="141" t="s">
        <v>229</v>
      </c>
      <c r="E1747" s="141"/>
      <c r="F1747" s="141"/>
      <c r="G1747" s="141"/>
      <c r="H1747" s="141"/>
      <c r="I1747" s="141"/>
      <c r="J1747" s="141"/>
      <c r="K1747" s="141"/>
      <c r="L1747" s="141"/>
      <c r="M1747" s="141" t="s">
        <v>664</v>
      </c>
      <c r="N1747" s="141" t="s">
        <v>665</v>
      </c>
      <c r="O1747" s="141"/>
      <c r="P1747" s="141" t="s">
        <v>666</v>
      </c>
      <c r="Q1747" s="141"/>
      <c r="R1747" s="141"/>
      <c r="S1747" s="141" t="s">
        <v>667</v>
      </c>
      <c r="T1747" s="119" t="str">
        <f aca="false">IF(V1747=8,SUMIF(W:W,W1747,S:S),"")</f>
        <v/>
      </c>
      <c r="U1747" s="136" t="str">
        <f aca="false">IF((R1746="UNIDADE"),A1747,"")</f>
        <v/>
      </c>
      <c r="V1747" s="0" t="n">
        <f aca="false">LEN(U1747)</f>
        <v>0</v>
      </c>
      <c r="W1747" s="0" t="n">
        <f aca="false">IF(V1747=0,W1746,W1746+1)</f>
        <v>138</v>
      </c>
    </row>
    <row r="1748" customFormat="false" ht="12.75" hidden="false" customHeight="true" outlineLevel="0" collapsed="false">
      <c r="A1748" s="142" t="s">
        <v>254</v>
      </c>
      <c r="B1748" s="142"/>
      <c r="C1748" s="142"/>
      <c r="D1748" s="143" t="s">
        <v>255</v>
      </c>
      <c r="E1748" s="143"/>
      <c r="F1748" s="143"/>
      <c r="G1748" s="143"/>
      <c r="H1748" s="143"/>
      <c r="I1748" s="143"/>
      <c r="J1748" s="143"/>
      <c r="K1748" s="143"/>
      <c r="L1748" s="143"/>
      <c r="M1748" s="143" t="s">
        <v>253</v>
      </c>
      <c r="N1748" s="144" t="n">
        <v>0.0227</v>
      </c>
      <c r="O1748" s="144"/>
      <c r="P1748" s="145" t="n">
        <v>2108.23</v>
      </c>
      <c r="Q1748" s="145"/>
      <c r="R1748" s="145"/>
      <c r="S1748" s="145" t="n">
        <v>47.86</v>
      </c>
      <c r="T1748" s="119" t="str">
        <f aca="false">IF(V1748=8,SUMIF(W:W,W1748,S:S),"")</f>
        <v/>
      </c>
      <c r="U1748" s="136" t="str">
        <f aca="false">IF((R1747="UNIDADE"),A1748,"")</f>
        <v/>
      </c>
      <c r="V1748" s="0" t="n">
        <f aca="false">LEN(U1748)</f>
        <v>0</v>
      </c>
      <c r="W1748" s="0" t="n">
        <f aca="false">IF(V1748=0,W1747,W1747+1)</f>
        <v>138</v>
      </c>
      <c r="Y1748" s="146" t="n">
        <f aca="false">IFERROR(VLOOKUP(A1748,'2024.01 - INSUMOS'!A:I,6,FALSE()),0)</f>
        <v>0</v>
      </c>
      <c r="Z1748" s="146" t="n">
        <f aca="false">IFERROR(VLOOKUP(A1748,'2024.01 - INSUMOS'!A:I,7,FALSE()),0)</f>
        <v>2108.23</v>
      </c>
      <c r="AA1748" s="146" t="n">
        <f aca="false">IF(Y1748+Z1748=0,INDEX(T:T,MATCH(A1748,U:U,0)),0)</f>
        <v>0</v>
      </c>
      <c r="AB1748" s="0"/>
      <c r="AC1748" s="146" t="n">
        <f aca="false">IF(IFERROR(VLOOKUP(A1748,'2024.01 - INSUMOS'!A:H,8,FALSE()),VLOOKUP(A1748,A:AF,31,FALSE()))=0,INDEX(AE:AE,MATCH(A1748,U:U,0)),IFERROR(VLOOKUP(A1748,'2024.01 - INSUMOS'!A:H,8,FALSE()),VLOOKUP(A1748,A:AF,31,FALSE())))</f>
        <v>2573.86570477248</v>
      </c>
      <c r="AD1748" s="146" t="n">
        <f aca="false">N1748*AC1748</f>
        <v>58.4267514983352</v>
      </c>
    </row>
    <row r="1749" customFormat="false" ht="12.75" hidden="false" customHeight="true" outlineLevel="0" collapsed="false">
      <c r="A1749" s="147" t="s">
        <v>667</v>
      </c>
      <c r="B1749" s="147"/>
      <c r="C1749" s="147"/>
      <c r="D1749" s="147"/>
      <c r="E1749" s="147"/>
      <c r="F1749" s="147"/>
      <c r="G1749" s="147"/>
      <c r="H1749" s="147"/>
      <c r="I1749" s="147"/>
      <c r="J1749" s="147"/>
      <c r="K1749" s="147"/>
      <c r="L1749" s="147"/>
      <c r="M1749" s="147"/>
      <c r="N1749" s="147"/>
      <c r="O1749" s="147"/>
      <c r="P1749" s="147"/>
      <c r="Q1749" s="148" t="n">
        <v>47.86</v>
      </c>
      <c r="R1749" s="148"/>
      <c r="S1749" s="148"/>
      <c r="T1749" s="119" t="str">
        <f aca="false">IF(V1749=8,SUMIF(W:W,W1749,S:S),"")</f>
        <v/>
      </c>
      <c r="U1749" s="136" t="str">
        <f aca="false">IF((R1748="UNIDADE"),A1749,"")</f>
        <v/>
      </c>
      <c r="V1749" s="0" t="n">
        <f aca="false">LEN(U1749)</f>
        <v>0</v>
      </c>
      <c r="W1749" s="0" t="n">
        <f aca="false">IF(V1749=0,W1748,W1748+1)</f>
        <v>138</v>
      </c>
    </row>
    <row r="1750" customFormat="false" ht="12.75" hidden="false" customHeight="true" outlineLevel="0" collapsed="false">
      <c r="A1750" s="139" t="s">
        <v>663</v>
      </c>
      <c r="B1750" s="139"/>
      <c r="C1750" s="139"/>
      <c r="D1750" s="139"/>
      <c r="E1750" s="139"/>
      <c r="F1750" s="139"/>
      <c r="G1750" s="139"/>
      <c r="H1750" s="139"/>
      <c r="I1750" s="139"/>
      <c r="J1750" s="139"/>
      <c r="K1750" s="139"/>
      <c r="L1750" s="139"/>
      <c r="M1750" s="139"/>
      <c r="N1750" s="139"/>
      <c r="O1750" s="139"/>
      <c r="P1750" s="139"/>
      <c r="Q1750" s="139"/>
      <c r="R1750" s="139"/>
      <c r="S1750" s="139"/>
      <c r="T1750" s="119" t="str">
        <f aca="false">IF(V1750=8,SUMIF(W:W,W1750,S:S),"")</f>
        <v/>
      </c>
      <c r="U1750" s="136" t="str">
        <f aca="false">IF((R1749="UNIDADE"),A1750,"")</f>
        <v/>
      </c>
      <c r="V1750" s="0" t="n">
        <f aca="false">LEN(U1750)</f>
        <v>0</v>
      </c>
      <c r="W1750" s="0" t="n">
        <f aca="false">IF(V1750=0,W1749,W1749+1)</f>
        <v>138</v>
      </c>
    </row>
    <row r="1751" customFormat="false" ht="12.75" hidden="false" customHeight="true" outlineLevel="0" collapsed="false">
      <c r="A1751" s="140" t="s">
        <v>57</v>
      </c>
      <c r="B1751" s="140"/>
      <c r="C1751" s="140"/>
      <c r="D1751" s="141" t="s">
        <v>229</v>
      </c>
      <c r="E1751" s="141"/>
      <c r="F1751" s="141"/>
      <c r="G1751" s="141"/>
      <c r="H1751" s="141"/>
      <c r="I1751" s="141"/>
      <c r="J1751" s="141"/>
      <c r="K1751" s="141"/>
      <c r="L1751" s="141"/>
      <c r="M1751" s="141" t="s">
        <v>664</v>
      </c>
      <c r="N1751" s="141" t="s">
        <v>665</v>
      </c>
      <c r="O1751" s="141"/>
      <c r="P1751" s="141" t="s">
        <v>666</v>
      </c>
      <c r="Q1751" s="141"/>
      <c r="R1751" s="141"/>
      <c r="S1751" s="141" t="s">
        <v>667</v>
      </c>
      <c r="T1751" s="119" t="str">
        <f aca="false">IF(V1751=8,SUMIF(W:W,W1751,S:S),"")</f>
        <v/>
      </c>
      <c r="U1751" s="136" t="str">
        <f aca="false">IF((R1750="UNIDADE"),A1751,"")</f>
        <v/>
      </c>
      <c r="V1751" s="0" t="n">
        <f aca="false">LEN(U1751)</f>
        <v>0</v>
      </c>
      <c r="W1751" s="0" t="n">
        <f aca="false">IF(V1751=0,W1750,W1750+1)</f>
        <v>138</v>
      </c>
    </row>
    <row r="1752" customFormat="false" ht="12.75" hidden="false" customHeight="true" outlineLevel="0" collapsed="false">
      <c r="A1752" s="142" t="s">
        <v>143</v>
      </c>
      <c r="B1752" s="142"/>
      <c r="C1752" s="142"/>
      <c r="D1752" s="143" t="s">
        <v>258</v>
      </c>
      <c r="E1752" s="143"/>
      <c r="F1752" s="143"/>
      <c r="G1752" s="143"/>
      <c r="H1752" s="143"/>
      <c r="I1752" s="143"/>
      <c r="J1752" s="143"/>
      <c r="K1752" s="143"/>
      <c r="L1752" s="143"/>
      <c r="M1752" s="143" t="s">
        <v>238</v>
      </c>
      <c r="N1752" s="144" t="n">
        <v>8</v>
      </c>
      <c r="O1752" s="144"/>
      <c r="P1752" s="145" t="n">
        <v>172.96</v>
      </c>
      <c r="Q1752" s="145"/>
      <c r="R1752" s="145"/>
      <c r="S1752" s="145" t="n">
        <v>1383.68</v>
      </c>
      <c r="T1752" s="119" t="str">
        <f aca="false">IF(V1752=8,SUMIF(W:W,W1752,S:S),"")</f>
        <v/>
      </c>
      <c r="U1752" s="136" t="str">
        <f aca="false">IF((R1751="UNIDADE"),A1752,"")</f>
        <v/>
      </c>
      <c r="V1752" s="0" t="n">
        <f aca="false">LEN(U1752)</f>
        <v>0</v>
      </c>
      <c r="W1752" s="0" t="n">
        <f aca="false">IF(V1752=0,W1751,W1751+1)</f>
        <v>138</v>
      </c>
      <c r="Y1752" s="146" t="n">
        <f aca="false">IFERROR(VLOOKUP(A1752,'2024.01 - INSUMOS'!A:I,6,FALSE()),0)</f>
        <v>109.153</v>
      </c>
      <c r="Z1752" s="146" t="n">
        <f aca="false">IFERROR(VLOOKUP(A1752,'2024.01 - INSUMOS'!A:I,7,FALSE()),0)</f>
        <v>0.370948943778558</v>
      </c>
      <c r="AA1752" s="146" t="n">
        <f aca="false">IF(Y1752+Z1752=0,INDEX(T:T,MATCH(A1752,U:U,0)),0)</f>
        <v>0</v>
      </c>
      <c r="AB1752" s="0"/>
      <c r="AC1752" s="146" t="n">
        <f aca="false">IF(IFERROR(VLOOKUP(A1752,'2024.01 - INSUMOS'!A:H,8,FALSE()),VLOOKUP(A1752,A:AF,31,FALSE()))=0,INDEX(AE:AE,MATCH(A1752,U:U,0)),IFERROR(VLOOKUP(A1752,'2024.01 - INSUMOS'!A:H,8,FALSE()),VLOOKUP(A1752,A:AF,31,FALSE())))</f>
        <v>224.43822694579</v>
      </c>
      <c r="AD1752" s="146" t="n">
        <f aca="false">N1752*AC1752</f>
        <v>1795.50581556632</v>
      </c>
    </row>
    <row r="1753" customFormat="false" ht="12.75" hidden="false" customHeight="true" outlineLevel="0" collapsed="false">
      <c r="A1753" s="149" t="s">
        <v>147</v>
      </c>
      <c r="B1753" s="149"/>
      <c r="C1753" s="149"/>
      <c r="D1753" s="150" t="s">
        <v>260</v>
      </c>
      <c r="E1753" s="150"/>
      <c r="F1753" s="150"/>
      <c r="G1753" s="150"/>
      <c r="H1753" s="150"/>
      <c r="I1753" s="150"/>
      <c r="J1753" s="150"/>
      <c r="K1753" s="150"/>
      <c r="L1753" s="150"/>
      <c r="M1753" s="150" t="s">
        <v>238</v>
      </c>
      <c r="N1753" s="151" t="n">
        <v>24</v>
      </c>
      <c r="O1753" s="151"/>
      <c r="P1753" s="152" t="n">
        <v>140.61</v>
      </c>
      <c r="Q1753" s="152"/>
      <c r="R1753" s="152"/>
      <c r="S1753" s="152" t="n">
        <v>3374.64</v>
      </c>
      <c r="T1753" s="119" t="str">
        <f aca="false">IF(V1753=8,SUMIF(W:W,W1753,S:S),"")</f>
        <v/>
      </c>
      <c r="U1753" s="136" t="str">
        <f aca="false">IF((R1752="UNIDADE"),A1753,"")</f>
        <v/>
      </c>
      <c r="V1753" s="0" t="n">
        <f aca="false">LEN(U1753)</f>
        <v>0</v>
      </c>
      <c r="W1753" s="0" t="n">
        <f aca="false">IF(V1753=0,W1752,W1752+1)</f>
        <v>138</v>
      </c>
      <c r="Y1753" s="146" t="n">
        <f aca="false">IFERROR(VLOOKUP(A1753,'2024.01 - INSUMOS'!A:I,6,FALSE()),0)</f>
        <v>88.6868</v>
      </c>
      <c r="Z1753" s="146" t="n">
        <f aca="false">IFERROR(VLOOKUP(A1753,'2024.01 - INSUMOS'!A:I,7,FALSE()),0)</f>
        <v>0.370948943778558</v>
      </c>
      <c r="AA1753" s="146" t="n">
        <f aca="false">IF(Y1753+Z1753=0,INDEX(T:T,MATCH(A1753,U:U,0)),0)</f>
        <v>0</v>
      </c>
      <c r="AB1753" s="0"/>
      <c r="AC1753" s="146" t="n">
        <f aca="false">IF(IFERROR(VLOOKUP(A1753,'2024.01 - INSUMOS'!A:H,8,FALSE()),VLOOKUP(A1753,A:AF,31,FALSE()))=0,INDEX(AE:AE,MATCH(A1753,U:U,0)),IFERROR(VLOOKUP(A1753,'2024.01 - INSUMOS'!A:H,8,FALSE()),VLOOKUP(A1753,A:AF,31,FALSE())))</f>
        <v>182.440948526256</v>
      </c>
      <c r="AD1753" s="146" t="n">
        <f aca="false">N1753*AC1753</f>
        <v>4378.58276463014</v>
      </c>
    </row>
    <row r="1754" customFormat="false" ht="12.75" hidden="false" customHeight="true" outlineLevel="0" collapsed="false">
      <c r="A1754" s="142" t="s">
        <v>189</v>
      </c>
      <c r="B1754" s="142"/>
      <c r="C1754" s="142"/>
      <c r="D1754" s="143" t="s">
        <v>273</v>
      </c>
      <c r="E1754" s="143"/>
      <c r="F1754" s="143"/>
      <c r="G1754" s="143"/>
      <c r="H1754" s="143"/>
      <c r="I1754" s="143"/>
      <c r="J1754" s="143"/>
      <c r="K1754" s="143"/>
      <c r="L1754" s="143"/>
      <c r="M1754" s="143" t="s">
        <v>238</v>
      </c>
      <c r="N1754" s="144" t="n">
        <v>16</v>
      </c>
      <c r="O1754" s="144"/>
      <c r="P1754" s="145" t="n">
        <v>39.64</v>
      </c>
      <c r="Q1754" s="145"/>
      <c r="R1754" s="145"/>
      <c r="S1754" s="145" t="n">
        <v>634.24</v>
      </c>
      <c r="T1754" s="119" t="str">
        <f aca="false">IF(V1754=8,SUMIF(W:W,W1754,S:S),"")</f>
        <v/>
      </c>
      <c r="U1754" s="136" t="str">
        <f aca="false">IF((R1753="UNIDADE"),A1754,"")</f>
        <v/>
      </c>
      <c r="V1754" s="0" t="n">
        <f aca="false">LEN(U1754)</f>
        <v>0</v>
      </c>
      <c r="W1754" s="0" t="n">
        <f aca="false">IF(V1754=0,W1753,W1753+1)</f>
        <v>138</v>
      </c>
      <c r="Y1754" s="146" t="n">
        <f aca="false">IFERROR(VLOOKUP(A1754,'2024.01 - INSUMOS'!A:I,6,FALSE()),0)</f>
        <v>22.3306</v>
      </c>
      <c r="Z1754" s="146" t="n">
        <f aca="false">IFERROR(VLOOKUP(A1754,'2024.01 - INSUMOS'!A:I,7,FALSE()),0)</f>
        <v>4.02274894377856</v>
      </c>
      <c r="AA1754" s="146" t="n">
        <f aca="false">IF(Y1754+Z1754=0,INDEX(T:T,MATCH(A1754,U:U,0)),0)</f>
        <v>0</v>
      </c>
      <c r="AB1754" s="0"/>
      <c r="AC1754" s="146" t="n">
        <f aca="false">IF(IFERROR(VLOOKUP(A1754,'2024.01 - INSUMOS'!A:H,8,FALSE()),VLOOKUP(A1754,A:AF,31,FALSE()))=0,INDEX(AE:AE,MATCH(A1754,U:U,0)),IFERROR(VLOOKUP(A1754,'2024.01 - INSUMOS'!A:H,8,FALSE()),VLOOKUP(A1754,A:AF,31,FALSE())))</f>
        <v>50.7343213830815</v>
      </c>
      <c r="AD1754" s="146" t="n">
        <f aca="false">N1754*AC1754</f>
        <v>811.749142129304</v>
      </c>
    </row>
    <row r="1755" customFormat="false" ht="12.75" hidden="false" customHeight="true" outlineLevel="0" collapsed="false">
      <c r="A1755" s="149" t="s">
        <v>195</v>
      </c>
      <c r="B1755" s="149"/>
      <c r="C1755" s="149"/>
      <c r="D1755" s="150" t="s">
        <v>278</v>
      </c>
      <c r="E1755" s="150"/>
      <c r="F1755" s="150"/>
      <c r="G1755" s="150"/>
      <c r="H1755" s="150"/>
      <c r="I1755" s="150"/>
      <c r="J1755" s="150"/>
      <c r="K1755" s="150"/>
      <c r="L1755" s="150"/>
      <c r="M1755" s="150" t="s">
        <v>238</v>
      </c>
      <c r="N1755" s="151" t="n">
        <v>4</v>
      </c>
      <c r="O1755" s="151"/>
      <c r="P1755" s="152" t="n">
        <v>22.96</v>
      </c>
      <c r="Q1755" s="152"/>
      <c r="R1755" s="152"/>
      <c r="S1755" s="152" t="n">
        <v>91.84</v>
      </c>
      <c r="T1755" s="119" t="str">
        <f aca="false">IF(V1755=8,SUMIF(W:W,W1755,S:S),"")</f>
        <v/>
      </c>
      <c r="U1755" s="136" t="str">
        <f aca="false">IF((R1754="UNIDADE"),A1755,"")</f>
        <v/>
      </c>
      <c r="V1755" s="0" t="n">
        <f aca="false">LEN(U1755)</f>
        <v>0</v>
      </c>
      <c r="W1755" s="0" t="n">
        <f aca="false">IF(V1755=0,W1754,W1754+1)</f>
        <v>138</v>
      </c>
      <c r="Y1755" s="146" t="n">
        <f aca="false">IFERROR(VLOOKUP(A1755,'2024.01 - INSUMOS'!A:I,6,FALSE()),0)</f>
        <v>11.3606</v>
      </c>
      <c r="Z1755" s="146" t="n">
        <f aca="false">IFERROR(VLOOKUP(A1755,'2024.01 - INSUMOS'!A:I,7,FALSE()),0)</f>
        <v>4.68094894377856</v>
      </c>
      <c r="AA1755" s="146" t="n">
        <f aca="false">IF(Y1755+Z1755=0,INDEX(T:T,MATCH(A1755,U:U,0)),0)</f>
        <v>0</v>
      </c>
      <c r="AB1755" s="0"/>
      <c r="AC1755" s="146" t="n">
        <f aca="false">IF(IFERROR(VLOOKUP(A1755,'2024.01 - INSUMOS'!A:H,8,FALSE()),VLOOKUP(A1755,A:AF,31,FALSE()))=0,INDEX(AE:AE,MATCH(A1755,U:U,0)),IFERROR(VLOOKUP(A1755,'2024.01 - INSUMOS'!A:H,8,FALSE()),VLOOKUP(A1755,A:AF,31,FALSE())))</f>
        <v>29.0271142798628</v>
      </c>
      <c r="AD1755" s="146" t="n">
        <f aca="false">N1755*AC1755</f>
        <v>116.108457119451</v>
      </c>
    </row>
    <row r="1756" customFormat="false" ht="12.75" hidden="false" customHeight="true" outlineLevel="0" collapsed="false">
      <c r="A1756" s="142" t="s">
        <v>132</v>
      </c>
      <c r="B1756" s="142"/>
      <c r="C1756" s="142"/>
      <c r="D1756" s="143" t="s">
        <v>303</v>
      </c>
      <c r="E1756" s="143"/>
      <c r="F1756" s="143"/>
      <c r="G1756" s="143"/>
      <c r="H1756" s="143"/>
      <c r="I1756" s="143"/>
      <c r="J1756" s="143"/>
      <c r="K1756" s="143"/>
      <c r="L1756" s="143"/>
      <c r="M1756" s="143" t="s">
        <v>238</v>
      </c>
      <c r="N1756" s="144" t="n">
        <v>4</v>
      </c>
      <c r="O1756" s="144"/>
      <c r="P1756" s="145" t="n">
        <v>26.13</v>
      </c>
      <c r="Q1756" s="145"/>
      <c r="R1756" s="145"/>
      <c r="S1756" s="145" t="n">
        <v>104.52</v>
      </c>
      <c r="T1756" s="119" t="str">
        <f aca="false">IF(V1756=8,SUMIF(W:W,W1756,S:S),"")</f>
        <v/>
      </c>
      <c r="U1756" s="136" t="str">
        <f aca="false">IF((R1755="UNIDADE"),A1756,"")</f>
        <v/>
      </c>
      <c r="V1756" s="0" t="n">
        <f aca="false">LEN(U1756)</f>
        <v>0</v>
      </c>
      <c r="W1756" s="0" t="n">
        <f aca="false">IF(V1756=0,W1755,W1755+1)</f>
        <v>138</v>
      </c>
      <c r="Y1756" s="146" t="n">
        <f aca="false">IFERROR(VLOOKUP(A1756,'2024.01 - INSUMOS'!A:I,6,FALSE()),0)</f>
        <v>13.7845</v>
      </c>
      <c r="Z1756" s="146" t="n">
        <f aca="false">IFERROR(VLOOKUP(A1756,'2024.01 - INSUMOS'!A:I,7,FALSE()),0)</f>
        <v>4.0937283426645</v>
      </c>
      <c r="AA1756" s="146" t="n">
        <f aca="false">IF(Y1756+Z1756=0,INDEX(T:T,MATCH(A1756,U:U,0)),0)</f>
        <v>0</v>
      </c>
      <c r="AB1756" s="0"/>
      <c r="AC1756" s="146" t="n">
        <f aca="false">IF(IFERROR(VLOOKUP(A1756,'2024.01 - INSUMOS'!A:H,8,FALSE()),VLOOKUP(A1756,A:AF,31,FALSE()))=0,INDEX(AE:AE,MATCH(A1756,U:U,0)),IFERROR(VLOOKUP(A1756,'2024.01 - INSUMOS'!A:H,8,FALSE()),VLOOKUP(A1756,A:AF,31,FALSE())))</f>
        <v>33.2841149133529</v>
      </c>
      <c r="AD1756" s="146" t="n">
        <f aca="false">N1756*AC1756</f>
        <v>133.136459653412</v>
      </c>
    </row>
    <row r="1757" customFormat="false" ht="12.75" hidden="false" customHeight="true" outlineLevel="0" collapsed="false">
      <c r="A1757" s="147" t="s">
        <v>667</v>
      </c>
      <c r="B1757" s="147"/>
      <c r="C1757" s="147"/>
      <c r="D1757" s="147"/>
      <c r="E1757" s="147"/>
      <c r="F1757" s="147"/>
      <c r="G1757" s="147"/>
      <c r="H1757" s="147"/>
      <c r="I1757" s="147"/>
      <c r="J1757" s="147"/>
      <c r="K1757" s="147"/>
      <c r="L1757" s="147"/>
      <c r="M1757" s="147"/>
      <c r="N1757" s="147"/>
      <c r="O1757" s="147"/>
      <c r="P1757" s="147"/>
      <c r="Q1757" s="148" t="n">
        <v>5588.92</v>
      </c>
      <c r="R1757" s="148"/>
      <c r="S1757" s="148"/>
      <c r="T1757" s="119" t="str">
        <f aca="false">IF(V1757=8,SUMIF(W:W,W1757,S:S),"")</f>
        <v/>
      </c>
      <c r="U1757" s="136" t="str">
        <f aca="false">IF((R1756="UNIDADE"),A1757,"")</f>
        <v/>
      </c>
      <c r="V1757" s="0" t="n">
        <f aca="false">LEN(U1757)</f>
        <v>0</v>
      </c>
      <c r="W1757" s="0" t="n">
        <f aca="false">IF(V1757=0,W1756,W1756+1)</f>
        <v>138</v>
      </c>
    </row>
    <row r="1758" customFormat="false" ht="12.75" hidden="false" customHeight="true" outlineLevel="0" collapsed="false">
      <c r="A1758" s="139" t="s">
        <v>668</v>
      </c>
      <c r="B1758" s="139"/>
      <c r="C1758" s="139"/>
      <c r="D1758" s="139"/>
      <c r="E1758" s="139"/>
      <c r="F1758" s="139"/>
      <c r="G1758" s="139"/>
      <c r="H1758" s="139"/>
      <c r="I1758" s="139"/>
      <c r="J1758" s="139"/>
      <c r="K1758" s="139"/>
      <c r="L1758" s="139"/>
      <c r="M1758" s="139"/>
      <c r="N1758" s="139"/>
      <c r="O1758" s="139"/>
      <c r="P1758" s="139"/>
      <c r="Q1758" s="139"/>
      <c r="R1758" s="139"/>
      <c r="S1758" s="139"/>
      <c r="T1758" s="119" t="str">
        <f aca="false">IF(V1758=8,SUMIF(W:W,W1758,S:S),"")</f>
        <v/>
      </c>
      <c r="U1758" s="136" t="str">
        <f aca="false">IF((R1757="UNIDADE"),A1758,"")</f>
        <v/>
      </c>
      <c r="V1758" s="0" t="n">
        <f aca="false">LEN(U1758)</f>
        <v>0</v>
      </c>
      <c r="W1758" s="0" t="n">
        <f aca="false">IF(V1758=0,W1757,W1757+1)</f>
        <v>138</v>
      </c>
    </row>
    <row r="1759" customFormat="false" ht="12.75" hidden="false" customHeight="true" outlineLevel="0" collapsed="false">
      <c r="A1759" s="140" t="s">
        <v>57</v>
      </c>
      <c r="B1759" s="140"/>
      <c r="C1759" s="140"/>
      <c r="D1759" s="141" t="s">
        <v>229</v>
      </c>
      <c r="E1759" s="141"/>
      <c r="F1759" s="141"/>
      <c r="G1759" s="141"/>
      <c r="H1759" s="141"/>
      <c r="I1759" s="141"/>
      <c r="J1759" s="141"/>
      <c r="K1759" s="141"/>
      <c r="L1759" s="141"/>
      <c r="M1759" s="141" t="s">
        <v>664</v>
      </c>
      <c r="N1759" s="141" t="s">
        <v>665</v>
      </c>
      <c r="O1759" s="141"/>
      <c r="P1759" s="141" t="s">
        <v>666</v>
      </c>
      <c r="Q1759" s="141"/>
      <c r="R1759" s="141"/>
      <c r="S1759" s="141" t="s">
        <v>667</v>
      </c>
      <c r="T1759" s="119" t="str">
        <f aca="false">IF(V1759=8,SUMIF(W:W,W1759,S:S),"")</f>
        <v/>
      </c>
      <c r="U1759" s="136" t="str">
        <f aca="false">IF((R1758="UNIDADE"),A1759,"")</f>
        <v/>
      </c>
      <c r="V1759" s="0" t="n">
        <f aca="false">LEN(U1759)</f>
        <v>0</v>
      </c>
      <c r="W1759" s="0" t="n">
        <f aca="false">IF(V1759=0,W1758,W1758+1)</f>
        <v>138</v>
      </c>
    </row>
    <row r="1760" customFormat="false" ht="12.75" hidden="false" customHeight="true" outlineLevel="0" collapsed="false">
      <c r="A1760" s="142" t="s">
        <v>348</v>
      </c>
      <c r="B1760" s="142"/>
      <c r="C1760" s="142"/>
      <c r="D1760" s="143" t="s">
        <v>349</v>
      </c>
      <c r="E1760" s="143"/>
      <c r="F1760" s="143"/>
      <c r="G1760" s="143"/>
      <c r="H1760" s="143"/>
      <c r="I1760" s="143"/>
      <c r="J1760" s="143"/>
      <c r="K1760" s="143"/>
      <c r="L1760" s="143"/>
      <c r="M1760" s="143" t="s">
        <v>347</v>
      </c>
      <c r="N1760" s="144" t="n">
        <v>4.54</v>
      </c>
      <c r="O1760" s="144"/>
      <c r="P1760" s="145" t="n">
        <v>4.85</v>
      </c>
      <c r="Q1760" s="145"/>
      <c r="R1760" s="145"/>
      <c r="S1760" s="145" t="n">
        <v>22.02</v>
      </c>
      <c r="T1760" s="119" t="str">
        <f aca="false">IF(V1760=8,SUMIF(W:W,W1760,S:S),"")</f>
        <v/>
      </c>
      <c r="U1760" s="136" t="str">
        <f aca="false">IF((R1759="UNIDADE"),A1760,"")</f>
        <v/>
      </c>
      <c r="V1760" s="0" t="n">
        <f aca="false">LEN(U1760)</f>
        <v>0</v>
      </c>
      <c r="W1760" s="0" t="n">
        <f aca="false">IF(V1760=0,W1759,W1759+1)</f>
        <v>138</v>
      </c>
      <c r="Y1760" s="146" t="n">
        <f aca="false">IFERROR(VLOOKUP(A1760,'2024.01 - INSUMOS'!A:I,6,FALSE()),0)</f>
        <v>0</v>
      </c>
      <c r="Z1760" s="146" t="n">
        <f aca="false">IFERROR(VLOOKUP(A1760,'2024.01 - INSUMOS'!A:I,7,FALSE()),0)</f>
        <v>4.85</v>
      </c>
      <c r="AA1760" s="146" t="n">
        <f aca="false">IF(Y1760+Z1760=0,INDEX(T:T,MATCH(A1760,U:U,0)),0)</f>
        <v>0</v>
      </c>
      <c r="AB1760" s="0"/>
      <c r="AC1760" s="146" t="n">
        <f aca="false">IF(IFERROR(VLOOKUP(A1760,'2024.01 - INSUMOS'!A:H,8,FALSE()),VLOOKUP(A1760,A:AF,31,FALSE()))=0,INDEX(AE:AE,MATCH(A1760,U:U,0)),IFERROR(VLOOKUP(A1760,'2024.01 - INSUMOS'!A:H,8,FALSE()),VLOOKUP(A1760,A:AF,31,FALSE())))</f>
        <v>5.9211986681465</v>
      </c>
      <c r="AD1760" s="146" t="n">
        <f aca="false">N1760*AC1760</f>
        <v>26.8822419533851</v>
      </c>
    </row>
    <row r="1761" customFormat="false" ht="12.75" hidden="false" customHeight="true" outlineLevel="0" collapsed="false">
      <c r="A1761" s="149" t="s">
        <v>388</v>
      </c>
      <c r="B1761" s="149"/>
      <c r="C1761" s="149"/>
      <c r="D1761" s="150" t="s">
        <v>389</v>
      </c>
      <c r="E1761" s="150"/>
      <c r="F1761" s="150"/>
      <c r="G1761" s="150"/>
      <c r="H1761" s="150"/>
      <c r="I1761" s="150"/>
      <c r="J1761" s="150"/>
      <c r="K1761" s="150"/>
      <c r="L1761" s="150"/>
      <c r="M1761" s="150" t="s">
        <v>311</v>
      </c>
      <c r="N1761" s="151" t="n">
        <v>30</v>
      </c>
      <c r="O1761" s="151"/>
      <c r="P1761" s="152" t="n">
        <v>0.25</v>
      </c>
      <c r="Q1761" s="152"/>
      <c r="R1761" s="152"/>
      <c r="S1761" s="152" t="n">
        <v>7.5</v>
      </c>
      <c r="T1761" s="119" t="str">
        <f aca="false">IF(V1761=8,SUMIF(W:W,W1761,S:S),"")</f>
        <v/>
      </c>
      <c r="U1761" s="136" t="str">
        <f aca="false">IF((R1760="UNIDADE"),A1761,"")</f>
        <v/>
      </c>
      <c r="V1761" s="0" t="n">
        <f aca="false">LEN(U1761)</f>
        <v>0</v>
      </c>
      <c r="W1761" s="0" t="n">
        <f aca="false">IF(V1761=0,W1760,W1760+1)</f>
        <v>138</v>
      </c>
      <c r="Y1761" s="146" t="n">
        <f aca="false">IFERROR(VLOOKUP(A1761,'2024.01 - INSUMOS'!A:I,6,FALSE()),0)</f>
        <v>0</v>
      </c>
      <c r="Z1761" s="146" t="n">
        <f aca="false">IFERROR(VLOOKUP(A1761,'2024.01 - INSUMOS'!A:I,7,FALSE()),0)</f>
        <v>0.25</v>
      </c>
      <c r="AA1761" s="146" t="n">
        <f aca="false">IF(Y1761+Z1761=0,INDEX(T:T,MATCH(A1761,U:U,0)),0)</f>
        <v>0</v>
      </c>
      <c r="AB1761" s="0"/>
      <c r="AC1761" s="146" t="n">
        <f aca="false">IF(IFERROR(VLOOKUP(A1761,'2024.01 - INSUMOS'!A:H,8,FALSE()),VLOOKUP(A1761,A:AF,31,FALSE()))=0,INDEX(AE:AE,MATCH(A1761,U:U,0)),IFERROR(VLOOKUP(A1761,'2024.01 - INSUMOS'!A:H,8,FALSE()),VLOOKUP(A1761,A:AF,31,FALSE())))</f>
        <v>0.305216426193119</v>
      </c>
      <c r="AD1761" s="146" t="n">
        <f aca="false">N1761*AC1761</f>
        <v>9.15649278579356</v>
      </c>
    </row>
    <row r="1762" customFormat="false" ht="12.75" hidden="false" customHeight="true" outlineLevel="0" collapsed="false">
      <c r="A1762" s="142" t="s">
        <v>396</v>
      </c>
      <c r="B1762" s="142"/>
      <c r="C1762" s="142"/>
      <c r="D1762" s="143" t="s">
        <v>397</v>
      </c>
      <c r="E1762" s="143"/>
      <c r="F1762" s="143"/>
      <c r="G1762" s="143"/>
      <c r="H1762" s="143"/>
      <c r="I1762" s="143"/>
      <c r="J1762" s="143"/>
      <c r="K1762" s="143"/>
      <c r="L1762" s="143"/>
      <c r="M1762" s="143" t="s">
        <v>311</v>
      </c>
      <c r="N1762" s="144" t="n">
        <v>2</v>
      </c>
      <c r="O1762" s="144"/>
      <c r="P1762" s="145" t="n">
        <v>5.51</v>
      </c>
      <c r="Q1762" s="145"/>
      <c r="R1762" s="145"/>
      <c r="S1762" s="145" t="n">
        <v>11.02</v>
      </c>
      <c r="T1762" s="119" t="str">
        <f aca="false">IF(V1762=8,SUMIF(W:W,W1762,S:S),"")</f>
        <v/>
      </c>
      <c r="U1762" s="136" t="str">
        <f aca="false">IF((R1761="UNIDADE"),A1762,"")</f>
        <v/>
      </c>
      <c r="V1762" s="0" t="n">
        <f aca="false">LEN(U1762)</f>
        <v>0</v>
      </c>
      <c r="W1762" s="0" t="n">
        <f aca="false">IF(V1762=0,W1761,W1761+1)</f>
        <v>138</v>
      </c>
      <c r="Y1762" s="146" t="n">
        <f aca="false">IFERROR(VLOOKUP(A1762,'2024.01 - INSUMOS'!A:I,6,FALSE()),0)</f>
        <v>0</v>
      </c>
      <c r="Z1762" s="146" t="n">
        <f aca="false">IFERROR(VLOOKUP(A1762,'2024.01 - INSUMOS'!A:I,7,FALSE()),0)</f>
        <v>5.51</v>
      </c>
      <c r="AA1762" s="146" t="n">
        <f aca="false">IF(Y1762+Z1762=0,INDEX(T:T,MATCH(A1762,U:U,0)),0)</f>
        <v>0</v>
      </c>
      <c r="AB1762" s="0"/>
      <c r="AC1762" s="146" t="n">
        <f aca="false">IF(IFERROR(VLOOKUP(A1762,'2024.01 - INSUMOS'!A:H,8,FALSE()),VLOOKUP(A1762,A:AF,31,FALSE()))=0,INDEX(AE:AE,MATCH(A1762,U:U,0)),IFERROR(VLOOKUP(A1762,'2024.01 - INSUMOS'!A:H,8,FALSE()),VLOOKUP(A1762,A:AF,31,FALSE())))</f>
        <v>6.72697003329634</v>
      </c>
      <c r="AD1762" s="146" t="n">
        <f aca="false">N1762*AC1762</f>
        <v>13.4539400665927</v>
      </c>
    </row>
    <row r="1763" customFormat="false" ht="12.75" hidden="false" customHeight="true" outlineLevel="0" collapsed="false">
      <c r="A1763" s="149" t="s">
        <v>400</v>
      </c>
      <c r="B1763" s="149"/>
      <c r="C1763" s="149"/>
      <c r="D1763" s="150" t="s">
        <v>401</v>
      </c>
      <c r="E1763" s="150"/>
      <c r="F1763" s="150"/>
      <c r="G1763" s="150"/>
      <c r="H1763" s="150"/>
      <c r="I1763" s="150"/>
      <c r="J1763" s="150"/>
      <c r="K1763" s="150"/>
      <c r="L1763" s="150"/>
      <c r="M1763" s="150" t="s">
        <v>311</v>
      </c>
      <c r="N1763" s="151" t="n">
        <v>2</v>
      </c>
      <c r="O1763" s="151"/>
      <c r="P1763" s="152" t="n">
        <v>5.4</v>
      </c>
      <c r="Q1763" s="152"/>
      <c r="R1763" s="152"/>
      <c r="S1763" s="152" t="n">
        <v>10.8</v>
      </c>
      <c r="T1763" s="119" t="str">
        <f aca="false">IF(V1763=8,SUMIF(W:W,W1763,S:S),"")</f>
        <v/>
      </c>
      <c r="U1763" s="136" t="str">
        <f aca="false">IF((R1762="UNIDADE"),A1763,"")</f>
        <v/>
      </c>
      <c r="V1763" s="0" t="n">
        <f aca="false">LEN(U1763)</f>
        <v>0</v>
      </c>
      <c r="W1763" s="0" t="n">
        <f aca="false">IF(V1763=0,W1762,W1762+1)</f>
        <v>138</v>
      </c>
      <c r="Y1763" s="146" t="n">
        <f aca="false">IFERROR(VLOOKUP(A1763,'2024.01 - INSUMOS'!A:I,6,FALSE()),0)</f>
        <v>0</v>
      </c>
      <c r="Z1763" s="146" t="n">
        <f aca="false">IFERROR(VLOOKUP(A1763,'2024.01 - INSUMOS'!A:I,7,FALSE()),0)</f>
        <v>5.4</v>
      </c>
      <c r="AA1763" s="146" t="n">
        <f aca="false">IF(Y1763+Z1763=0,INDEX(T:T,MATCH(A1763,U:U,0)),0)</f>
        <v>0</v>
      </c>
      <c r="AB1763" s="0"/>
      <c r="AC1763" s="146" t="n">
        <f aca="false">IF(IFERROR(VLOOKUP(A1763,'2024.01 - INSUMOS'!A:H,8,FALSE()),VLOOKUP(A1763,A:AF,31,FALSE()))=0,INDEX(AE:AE,MATCH(A1763,U:U,0)),IFERROR(VLOOKUP(A1763,'2024.01 - INSUMOS'!A:H,8,FALSE()),VLOOKUP(A1763,A:AF,31,FALSE())))</f>
        <v>6.59267480577137</v>
      </c>
      <c r="AD1763" s="146" t="n">
        <f aca="false">N1763*AC1763</f>
        <v>13.1853496115427</v>
      </c>
    </row>
    <row r="1764" customFormat="false" ht="12.75" hidden="false" customHeight="true" outlineLevel="0" collapsed="false">
      <c r="A1764" s="142" t="s">
        <v>402</v>
      </c>
      <c r="B1764" s="142"/>
      <c r="C1764" s="142"/>
      <c r="D1764" s="143" t="s">
        <v>403</v>
      </c>
      <c r="E1764" s="143"/>
      <c r="F1764" s="143"/>
      <c r="G1764" s="143"/>
      <c r="H1764" s="143"/>
      <c r="I1764" s="143"/>
      <c r="J1764" s="143"/>
      <c r="K1764" s="143"/>
      <c r="L1764" s="143"/>
      <c r="M1764" s="143" t="s">
        <v>311</v>
      </c>
      <c r="N1764" s="144" t="n">
        <v>2</v>
      </c>
      <c r="O1764" s="144"/>
      <c r="P1764" s="145" t="n">
        <v>7</v>
      </c>
      <c r="Q1764" s="145"/>
      <c r="R1764" s="145"/>
      <c r="S1764" s="145" t="n">
        <v>14</v>
      </c>
      <c r="T1764" s="119" t="str">
        <f aca="false">IF(V1764=8,SUMIF(W:W,W1764,S:S),"")</f>
        <v/>
      </c>
      <c r="U1764" s="136" t="str">
        <f aca="false">IF((R1763="UNIDADE"),A1764,"")</f>
        <v/>
      </c>
      <c r="V1764" s="0" t="n">
        <f aca="false">LEN(U1764)</f>
        <v>0</v>
      </c>
      <c r="W1764" s="0" t="n">
        <f aca="false">IF(V1764=0,W1763,W1763+1)</f>
        <v>138</v>
      </c>
      <c r="Y1764" s="146" t="n">
        <f aca="false">IFERROR(VLOOKUP(A1764,'2024.01 - INSUMOS'!A:I,6,FALSE()),0)</f>
        <v>0</v>
      </c>
      <c r="Z1764" s="146" t="n">
        <f aca="false">IFERROR(VLOOKUP(A1764,'2024.01 - INSUMOS'!A:I,7,FALSE()),0)</f>
        <v>7</v>
      </c>
      <c r="AA1764" s="146" t="n">
        <f aca="false">IF(Y1764+Z1764=0,INDEX(T:T,MATCH(A1764,U:U,0)),0)</f>
        <v>0</v>
      </c>
      <c r="AB1764" s="0"/>
      <c r="AC1764" s="146" t="n">
        <f aca="false">IF(IFERROR(VLOOKUP(A1764,'2024.01 - INSUMOS'!A:H,8,FALSE()),VLOOKUP(A1764,A:AF,31,FALSE()))=0,INDEX(AE:AE,MATCH(A1764,U:U,0)),IFERROR(VLOOKUP(A1764,'2024.01 - INSUMOS'!A:H,8,FALSE()),VLOOKUP(A1764,A:AF,31,FALSE())))</f>
        <v>8.54605993340733</v>
      </c>
      <c r="AD1764" s="146" t="n">
        <f aca="false">N1764*AC1764</f>
        <v>17.0921198668147</v>
      </c>
    </row>
    <row r="1765" customFormat="false" ht="12.75" hidden="false" customHeight="true" outlineLevel="0" collapsed="false">
      <c r="A1765" s="149" t="s">
        <v>410</v>
      </c>
      <c r="B1765" s="149"/>
      <c r="C1765" s="149"/>
      <c r="D1765" s="150" t="s">
        <v>411</v>
      </c>
      <c r="E1765" s="150"/>
      <c r="F1765" s="150"/>
      <c r="G1765" s="150"/>
      <c r="H1765" s="150"/>
      <c r="I1765" s="150"/>
      <c r="J1765" s="150"/>
      <c r="K1765" s="150"/>
      <c r="L1765" s="150"/>
      <c r="M1765" s="150" t="s">
        <v>311</v>
      </c>
      <c r="N1765" s="151" t="n">
        <v>10</v>
      </c>
      <c r="O1765" s="151"/>
      <c r="P1765" s="152" t="n">
        <v>0.9</v>
      </c>
      <c r="Q1765" s="152"/>
      <c r="R1765" s="152"/>
      <c r="S1765" s="152" t="n">
        <v>9</v>
      </c>
      <c r="T1765" s="119" t="str">
        <f aca="false">IF(V1765=8,SUMIF(W:W,W1765,S:S),"")</f>
        <v/>
      </c>
      <c r="U1765" s="136" t="str">
        <f aca="false">IF((R1764="UNIDADE"),A1765,"")</f>
        <v/>
      </c>
      <c r="V1765" s="0" t="n">
        <f aca="false">LEN(U1765)</f>
        <v>0</v>
      </c>
      <c r="W1765" s="0" t="n">
        <f aca="false">IF(V1765=0,W1764,W1764+1)</f>
        <v>138</v>
      </c>
      <c r="Y1765" s="146" t="n">
        <f aca="false">IFERROR(VLOOKUP(A1765,'2024.01 - INSUMOS'!A:I,6,FALSE()),0)</f>
        <v>0</v>
      </c>
      <c r="Z1765" s="146" t="n">
        <f aca="false">IFERROR(VLOOKUP(A1765,'2024.01 - INSUMOS'!A:I,7,FALSE()),0)</f>
        <v>0.9</v>
      </c>
      <c r="AA1765" s="146" t="n">
        <f aca="false">IF(Y1765+Z1765=0,INDEX(T:T,MATCH(A1765,U:U,0)),0)</f>
        <v>0</v>
      </c>
      <c r="AB1765" s="0"/>
      <c r="AC1765" s="146" t="n">
        <f aca="false">IF(IFERROR(VLOOKUP(A1765,'2024.01 - INSUMOS'!A:H,8,FALSE()),VLOOKUP(A1765,A:AF,31,FALSE()))=0,INDEX(AE:AE,MATCH(A1765,U:U,0)),IFERROR(VLOOKUP(A1765,'2024.01 - INSUMOS'!A:H,8,FALSE()),VLOOKUP(A1765,A:AF,31,FALSE())))</f>
        <v>1.09877913429523</v>
      </c>
      <c r="AD1765" s="146" t="n">
        <f aca="false">N1765*AC1765</f>
        <v>10.9877913429523</v>
      </c>
    </row>
    <row r="1766" customFormat="false" ht="12.75" hidden="false" customHeight="true" outlineLevel="0" collapsed="false">
      <c r="A1766" s="142" t="s">
        <v>412</v>
      </c>
      <c r="B1766" s="142"/>
      <c r="C1766" s="142"/>
      <c r="D1766" s="143" t="s">
        <v>413</v>
      </c>
      <c r="E1766" s="143"/>
      <c r="F1766" s="143"/>
      <c r="G1766" s="143"/>
      <c r="H1766" s="143"/>
      <c r="I1766" s="143"/>
      <c r="J1766" s="143"/>
      <c r="K1766" s="143"/>
      <c r="L1766" s="143"/>
      <c r="M1766" s="143" t="s">
        <v>311</v>
      </c>
      <c r="N1766" s="144" t="n">
        <v>2</v>
      </c>
      <c r="O1766" s="144"/>
      <c r="P1766" s="145" t="n">
        <v>2.5</v>
      </c>
      <c r="Q1766" s="145"/>
      <c r="R1766" s="145"/>
      <c r="S1766" s="145" t="n">
        <v>5</v>
      </c>
      <c r="T1766" s="119" t="str">
        <f aca="false">IF(V1766=8,SUMIF(W:W,W1766,S:S),"")</f>
        <v/>
      </c>
      <c r="U1766" s="136" t="str">
        <f aca="false">IF((R1765="UNIDADE"),A1766,"")</f>
        <v/>
      </c>
      <c r="V1766" s="0" t="n">
        <f aca="false">LEN(U1766)</f>
        <v>0</v>
      </c>
      <c r="W1766" s="0" t="n">
        <f aca="false">IF(V1766=0,W1765,W1765+1)</f>
        <v>138</v>
      </c>
      <c r="Y1766" s="146" t="n">
        <f aca="false">IFERROR(VLOOKUP(A1766,'2024.01 - INSUMOS'!A:I,6,FALSE()),0)</f>
        <v>0</v>
      </c>
      <c r="Z1766" s="146" t="n">
        <f aca="false">IFERROR(VLOOKUP(A1766,'2024.01 - INSUMOS'!A:I,7,FALSE()),0)</f>
        <v>2.5</v>
      </c>
      <c r="AA1766" s="146" t="n">
        <f aca="false">IF(Y1766+Z1766=0,INDEX(T:T,MATCH(A1766,U:U,0)),0)</f>
        <v>0</v>
      </c>
      <c r="AB1766" s="0"/>
      <c r="AC1766" s="146" t="n">
        <f aca="false">IF(IFERROR(VLOOKUP(A1766,'2024.01 - INSUMOS'!A:H,8,FALSE()),VLOOKUP(A1766,A:AF,31,FALSE()))=0,INDEX(AE:AE,MATCH(A1766,U:U,0)),IFERROR(VLOOKUP(A1766,'2024.01 - INSUMOS'!A:H,8,FALSE()),VLOOKUP(A1766,A:AF,31,FALSE())))</f>
        <v>3.05216426193119</v>
      </c>
      <c r="AD1766" s="146" t="n">
        <f aca="false">N1766*AC1766</f>
        <v>6.10432852386238</v>
      </c>
    </row>
    <row r="1767" customFormat="false" ht="12.75" hidden="false" customHeight="true" outlineLevel="0" collapsed="false">
      <c r="A1767" s="149" t="s">
        <v>426</v>
      </c>
      <c r="B1767" s="149"/>
      <c r="C1767" s="149"/>
      <c r="D1767" s="150" t="s">
        <v>427</v>
      </c>
      <c r="E1767" s="150"/>
      <c r="F1767" s="150"/>
      <c r="G1767" s="150"/>
      <c r="H1767" s="150"/>
      <c r="I1767" s="150"/>
      <c r="J1767" s="150"/>
      <c r="K1767" s="150"/>
      <c r="L1767" s="150"/>
      <c r="M1767" s="150" t="s">
        <v>311</v>
      </c>
      <c r="N1767" s="151" t="n">
        <v>1</v>
      </c>
      <c r="O1767" s="151"/>
      <c r="P1767" s="152" t="n">
        <v>2.2</v>
      </c>
      <c r="Q1767" s="152"/>
      <c r="R1767" s="152"/>
      <c r="S1767" s="152" t="n">
        <v>2.2</v>
      </c>
      <c r="T1767" s="119" t="str">
        <f aca="false">IF(V1767=8,SUMIF(W:W,W1767,S:S),"")</f>
        <v/>
      </c>
      <c r="U1767" s="136" t="str">
        <f aca="false">IF((R1766="UNIDADE"),A1767,"")</f>
        <v/>
      </c>
      <c r="V1767" s="0" t="n">
        <f aca="false">LEN(U1767)</f>
        <v>0</v>
      </c>
      <c r="W1767" s="0" t="n">
        <f aca="false">IF(V1767=0,W1766,W1766+1)</f>
        <v>138</v>
      </c>
      <c r="Y1767" s="146" t="n">
        <f aca="false">IFERROR(VLOOKUP(A1767,'2024.01 - INSUMOS'!A:I,6,FALSE()),0)</f>
        <v>0</v>
      </c>
      <c r="Z1767" s="146" t="n">
        <f aca="false">IFERROR(VLOOKUP(A1767,'2024.01 - INSUMOS'!A:I,7,FALSE()),0)</f>
        <v>2.2</v>
      </c>
      <c r="AA1767" s="146" t="n">
        <f aca="false">IF(Y1767+Z1767=0,INDEX(T:T,MATCH(A1767,U:U,0)),0)</f>
        <v>0</v>
      </c>
      <c r="AB1767" s="0"/>
      <c r="AC1767" s="146" t="n">
        <f aca="false">IF(IFERROR(VLOOKUP(A1767,'2024.01 - INSUMOS'!A:H,8,FALSE()),VLOOKUP(A1767,A:AF,31,FALSE()))=0,INDEX(AE:AE,MATCH(A1767,U:U,0)),IFERROR(VLOOKUP(A1767,'2024.01 - INSUMOS'!A:H,8,FALSE()),VLOOKUP(A1767,A:AF,31,FALSE())))</f>
        <v>2.68590455049945</v>
      </c>
      <c r="AD1767" s="146" t="n">
        <f aca="false">N1767*AC1767</f>
        <v>2.68590455049945</v>
      </c>
    </row>
    <row r="1768" customFormat="false" ht="12.75" hidden="false" customHeight="true" outlineLevel="0" collapsed="false">
      <c r="A1768" s="142" t="s">
        <v>428</v>
      </c>
      <c r="B1768" s="142"/>
      <c r="C1768" s="142"/>
      <c r="D1768" s="143" t="s">
        <v>429</v>
      </c>
      <c r="E1768" s="143"/>
      <c r="F1768" s="143"/>
      <c r="G1768" s="143"/>
      <c r="H1768" s="143"/>
      <c r="I1768" s="143"/>
      <c r="J1768" s="143"/>
      <c r="K1768" s="143"/>
      <c r="L1768" s="143"/>
      <c r="M1768" s="143" t="s">
        <v>311</v>
      </c>
      <c r="N1768" s="144" t="n">
        <v>2</v>
      </c>
      <c r="O1768" s="144"/>
      <c r="P1768" s="145" t="n">
        <v>2</v>
      </c>
      <c r="Q1768" s="145"/>
      <c r="R1768" s="145"/>
      <c r="S1768" s="145" t="n">
        <v>4</v>
      </c>
      <c r="T1768" s="119" t="str">
        <f aca="false">IF(V1768=8,SUMIF(W:W,W1768,S:S),"")</f>
        <v/>
      </c>
      <c r="U1768" s="136" t="str">
        <f aca="false">IF((R1767="UNIDADE"),A1768,"")</f>
        <v/>
      </c>
      <c r="V1768" s="0" t="n">
        <f aca="false">LEN(U1768)</f>
        <v>0</v>
      </c>
      <c r="W1768" s="0" t="n">
        <f aca="false">IF(V1768=0,W1767,W1767+1)</f>
        <v>138</v>
      </c>
      <c r="Y1768" s="146" t="n">
        <f aca="false">IFERROR(VLOOKUP(A1768,'2024.01 - INSUMOS'!A:I,6,FALSE()),0)</f>
        <v>0</v>
      </c>
      <c r="Z1768" s="146" t="n">
        <f aca="false">IFERROR(VLOOKUP(A1768,'2024.01 - INSUMOS'!A:I,7,FALSE()),0)</f>
        <v>2</v>
      </c>
      <c r="AA1768" s="146" t="n">
        <f aca="false">IF(Y1768+Z1768=0,INDEX(T:T,MATCH(A1768,U:U,0)),0)</f>
        <v>0</v>
      </c>
      <c r="AB1768" s="0"/>
      <c r="AC1768" s="146" t="n">
        <f aca="false">IF(IFERROR(VLOOKUP(A1768,'2024.01 - INSUMOS'!A:H,8,FALSE()),VLOOKUP(A1768,A:AF,31,FALSE()))=0,INDEX(AE:AE,MATCH(A1768,U:U,0)),IFERROR(VLOOKUP(A1768,'2024.01 - INSUMOS'!A:H,8,FALSE()),VLOOKUP(A1768,A:AF,31,FALSE())))</f>
        <v>2.44173140954495</v>
      </c>
      <c r="AD1768" s="146" t="n">
        <f aca="false">N1768*AC1768</f>
        <v>4.8834628190899</v>
      </c>
    </row>
    <row r="1769" customFormat="false" ht="12.75" hidden="false" customHeight="true" outlineLevel="0" collapsed="false">
      <c r="A1769" s="149" t="s">
        <v>432</v>
      </c>
      <c r="B1769" s="149"/>
      <c r="C1769" s="149"/>
      <c r="D1769" s="150" t="s">
        <v>433</v>
      </c>
      <c r="E1769" s="150"/>
      <c r="F1769" s="150"/>
      <c r="G1769" s="150"/>
      <c r="H1769" s="150"/>
      <c r="I1769" s="150"/>
      <c r="J1769" s="150"/>
      <c r="K1769" s="150"/>
      <c r="L1769" s="150"/>
      <c r="M1769" s="150" t="s">
        <v>311</v>
      </c>
      <c r="N1769" s="151" t="n">
        <v>2</v>
      </c>
      <c r="O1769" s="151"/>
      <c r="P1769" s="152" t="n">
        <v>1.3</v>
      </c>
      <c r="Q1769" s="152"/>
      <c r="R1769" s="152"/>
      <c r="S1769" s="152" t="n">
        <v>2.6</v>
      </c>
      <c r="T1769" s="119" t="str">
        <f aca="false">IF(V1769=8,SUMIF(W:W,W1769,S:S),"")</f>
        <v/>
      </c>
      <c r="U1769" s="136" t="str">
        <f aca="false">IF((R1768="UNIDADE"),A1769,"")</f>
        <v/>
      </c>
      <c r="V1769" s="0" t="n">
        <f aca="false">LEN(U1769)</f>
        <v>0</v>
      </c>
      <c r="W1769" s="0" t="n">
        <f aca="false">IF(V1769=0,W1768,W1768+1)</f>
        <v>138</v>
      </c>
      <c r="Y1769" s="146" t="n">
        <f aca="false">IFERROR(VLOOKUP(A1769,'2024.01 - INSUMOS'!A:I,6,FALSE()),0)</f>
        <v>0</v>
      </c>
      <c r="Z1769" s="146" t="n">
        <f aca="false">IFERROR(VLOOKUP(A1769,'2024.01 - INSUMOS'!A:I,7,FALSE()),0)</f>
        <v>1.3</v>
      </c>
      <c r="AA1769" s="146" t="n">
        <f aca="false">IF(Y1769+Z1769=0,INDEX(T:T,MATCH(A1769,U:U,0)),0)</f>
        <v>0</v>
      </c>
      <c r="AB1769" s="0"/>
      <c r="AC1769" s="146" t="n">
        <f aca="false">IF(IFERROR(VLOOKUP(A1769,'2024.01 - INSUMOS'!A:H,8,FALSE()),VLOOKUP(A1769,A:AF,31,FALSE()))=0,INDEX(AE:AE,MATCH(A1769,U:U,0)),IFERROR(VLOOKUP(A1769,'2024.01 - INSUMOS'!A:H,8,FALSE()),VLOOKUP(A1769,A:AF,31,FALSE())))</f>
        <v>1.58712541620422</v>
      </c>
      <c r="AD1769" s="146" t="n">
        <f aca="false">N1769*AC1769</f>
        <v>3.17425083240844</v>
      </c>
    </row>
    <row r="1770" customFormat="false" ht="12.75" hidden="false" customHeight="true" outlineLevel="0" collapsed="false">
      <c r="A1770" s="147" t="s">
        <v>667</v>
      </c>
      <c r="B1770" s="147"/>
      <c r="C1770" s="147"/>
      <c r="D1770" s="147"/>
      <c r="E1770" s="147"/>
      <c r="F1770" s="147"/>
      <c r="G1770" s="147"/>
      <c r="H1770" s="147"/>
      <c r="I1770" s="147"/>
      <c r="J1770" s="147"/>
      <c r="K1770" s="147"/>
      <c r="L1770" s="147"/>
      <c r="M1770" s="147"/>
      <c r="N1770" s="147"/>
      <c r="O1770" s="147"/>
      <c r="P1770" s="147"/>
      <c r="Q1770" s="148" t="n">
        <v>88.14</v>
      </c>
      <c r="R1770" s="148"/>
      <c r="S1770" s="148"/>
      <c r="T1770" s="119" t="str">
        <f aca="false">IF(V1770=8,SUMIF(W:W,W1770,S:S),"")</f>
        <v/>
      </c>
      <c r="U1770" s="136" t="str">
        <f aca="false">IF((R1769="UNIDADE"),A1770,"")</f>
        <v/>
      </c>
      <c r="V1770" s="0" t="n">
        <f aca="false">LEN(U1770)</f>
        <v>0</v>
      </c>
      <c r="W1770" s="0" t="n">
        <f aca="false">IF(V1770=0,W1769,W1769+1)</f>
        <v>138</v>
      </c>
    </row>
    <row r="1771" customFormat="false" ht="12.75" hidden="false" customHeight="true" outlineLevel="0" collapsed="false">
      <c r="A1771" s="153" t="s">
        <v>669</v>
      </c>
      <c r="B1771" s="153"/>
      <c r="C1771" s="153"/>
      <c r="D1771" s="153"/>
      <c r="E1771" s="153"/>
      <c r="F1771" s="153"/>
      <c r="G1771" s="153"/>
      <c r="H1771" s="153"/>
      <c r="I1771" s="153"/>
      <c r="J1771" s="153"/>
      <c r="K1771" s="153"/>
      <c r="L1771" s="153"/>
      <c r="M1771" s="153"/>
      <c r="N1771" s="153"/>
      <c r="O1771" s="153"/>
      <c r="P1771" s="154" t="n">
        <v>5724.92</v>
      </c>
      <c r="Q1771" s="154"/>
      <c r="R1771" s="154"/>
      <c r="S1771" s="154"/>
      <c r="T1771" s="119" t="str">
        <f aca="false">IF(V1771=8,SUMIF(W:W,W1771,S:S),"")</f>
        <v/>
      </c>
      <c r="U1771" s="136" t="str">
        <f aca="false">IF((R1770="UNIDADE"),A1771,"")</f>
        <v/>
      </c>
      <c r="V1771" s="0" t="n">
        <f aca="false">LEN(U1771)</f>
        <v>0</v>
      </c>
      <c r="W1771" s="0" t="n">
        <f aca="false">IF(V1771=0,W1770,W1770+1)</f>
        <v>138</v>
      </c>
    </row>
    <row r="1772" customFormat="false" ht="12.75" hidden="false" customHeight="true" outlineLevel="0" collapsed="false">
      <c r="A1772" s="0"/>
      <c r="B1772" s="0"/>
      <c r="C1772" s="0"/>
      <c r="D1772" s="0"/>
      <c r="E1772" s="0"/>
      <c r="F1772" s="0"/>
      <c r="G1772" s="0"/>
      <c r="H1772" s="0"/>
      <c r="I1772" s="0"/>
      <c r="J1772" s="0"/>
      <c r="K1772" s="0"/>
      <c r="L1772" s="0"/>
      <c r="M1772" s="0"/>
      <c r="N1772" s="0"/>
      <c r="O1772" s="0"/>
      <c r="P1772" s="0"/>
      <c r="Q1772" s="0"/>
      <c r="R1772" s="0"/>
      <c r="S1772" s="0"/>
      <c r="T1772" s="119" t="str">
        <f aca="false">IF(V1772=8,SUMIF(W:W,W1772,S:S),"")</f>
        <v/>
      </c>
      <c r="U1772" s="136" t="str">
        <f aca="false">IF((R1771="UNIDADE"),A1772,"")</f>
        <v/>
      </c>
      <c r="V1772" s="0" t="n">
        <f aca="false">LEN(U1772)</f>
        <v>0</v>
      </c>
      <c r="W1772" s="0" t="n">
        <f aca="false">IF(V1772=0,W1771,W1771+1)</f>
        <v>138</v>
      </c>
    </row>
    <row r="1773" customFormat="false" ht="12.75" hidden="false" customHeight="true" outlineLevel="0" collapsed="false">
      <c r="A1773" s="128" t="s">
        <v>659</v>
      </c>
      <c r="B1773" s="128"/>
      <c r="C1773" s="128"/>
      <c r="D1773" s="129" t="s">
        <v>229</v>
      </c>
      <c r="E1773" s="129"/>
      <c r="F1773" s="129"/>
      <c r="G1773" s="129"/>
      <c r="H1773" s="129"/>
      <c r="I1773" s="129"/>
      <c r="J1773" s="129"/>
      <c r="K1773" s="129"/>
      <c r="L1773" s="129"/>
      <c r="M1773" s="129"/>
      <c r="N1773" s="129"/>
      <c r="O1773" s="129"/>
      <c r="P1773" s="129"/>
      <c r="Q1773" s="129"/>
      <c r="R1773" s="129" t="s">
        <v>660</v>
      </c>
      <c r="S1773" s="129"/>
      <c r="T1773" s="119" t="str">
        <f aca="false">IF(V1773=8,SUMIF(W:W,W1773,S:S),"")</f>
        <v/>
      </c>
      <c r="U1773" s="136" t="str">
        <f aca="false">IF((R1772="UNIDADE"),A1773,"")</f>
        <v/>
      </c>
      <c r="V1773" s="0" t="n">
        <f aca="false">LEN(U1773)</f>
        <v>0</v>
      </c>
      <c r="W1773" s="0" t="n">
        <f aca="false">IF(V1773=0,W1772,W1772+1)</f>
        <v>138</v>
      </c>
    </row>
    <row r="1774" customFormat="false" ht="12.75" hidden="false" customHeight="true" outlineLevel="0" collapsed="false">
      <c r="A1774" s="133" t="s">
        <v>982</v>
      </c>
      <c r="B1774" s="133"/>
      <c r="C1774" s="133"/>
      <c r="D1774" s="134" t="s">
        <v>983</v>
      </c>
      <c r="E1774" s="134"/>
      <c r="F1774" s="134"/>
      <c r="G1774" s="134"/>
      <c r="H1774" s="134"/>
      <c r="I1774" s="134"/>
      <c r="J1774" s="134"/>
      <c r="K1774" s="134"/>
      <c r="L1774" s="134"/>
      <c r="M1774" s="134"/>
      <c r="N1774" s="134"/>
      <c r="O1774" s="134"/>
      <c r="P1774" s="134"/>
      <c r="Q1774" s="134"/>
      <c r="R1774" s="135" t="s">
        <v>311</v>
      </c>
      <c r="S1774" s="135"/>
      <c r="T1774" s="119" t="n">
        <f aca="false">IF(V1774=8,SUMIF(W:W,W1774,S:S),"")</f>
        <v>9787.1</v>
      </c>
      <c r="U1774" s="136" t="str">
        <f aca="false">IF((R1773="UNIDADE"),A1774,"")</f>
        <v>62.04.02</v>
      </c>
      <c r="V1774" s="0" t="n">
        <f aca="false">LEN(U1774)</f>
        <v>8</v>
      </c>
      <c r="W1774" s="0" t="n">
        <f aca="false">IF(V1774=0,W1773,W1773+1)</f>
        <v>139</v>
      </c>
      <c r="AE1774" s="137" t="n">
        <f aca="false">IF(V1774=8,SUMIF(W:W,W1774,AD:AD),"")</f>
        <v>12668.3875602888</v>
      </c>
      <c r="AF1774" s="138" t="n">
        <f aca="false">IF(V1774=8,ROUND(AE1774/T1774,6),"")</f>
        <v>1.294396</v>
      </c>
    </row>
    <row r="1775" customFormat="false" ht="12.75" hidden="false" customHeight="true" outlineLevel="0" collapsed="false">
      <c r="A1775" s="139" t="s">
        <v>716</v>
      </c>
      <c r="B1775" s="139"/>
      <c r="C1775" s="139"/>
      <c r="D1775" s="139"/>
      <c r="E1775" s="139"/>
      <c r="F1775" s="139"/>
      <c r="G1775" s="139"/>
      <c r="H1775" s="139"/>
      <c r="I1775" s="139"/>
      <c r="J1775" s="139"/>
      <c r="K1775" s="139"/>
      <c r="L1775" s="139"/>
      <c r="M1775" s="139"/>
      <c r="N1775" s="139"/>
      <c r="O1775" s="139"/>
      <c r="P1775" s="139"/>
      <c r="Q1775" s="139"/>
      <c r="R1775" s="139"/>
      <c r="S1775" s="139"/>
      <c r="T1775" s="119" t="str">
        <f aca="false">IF(V1775=8,SUMIF(W:W,W1775,S:S),"")</f>
        <v/>
      </c>
      <c r="U1775" s="136" t="str">
        <f aca="false">IF((R1774="UNIDADE"),A1775,"")</f>
        <v/>
      </c>
      <c r="V1775" s="0" t="n">
        <f aca="false">LEN(U1775)</f>
        <v>0</v>
      </c>
      <c r="W1775" s="0" t="n">
        <f aca="false">IF(V1775=0,W1774,W1774+1)</f>
        <v>139</v>
      </c>
    </row>
    <row r="1776" customFormat="false" ht="12.75" hidden="false" customHeight="true" outlineLevel="0" collapsed="false">
      <c r="A1776" s="140" t="s">
        <v>57</v>
      </c>
      <c r="B1776" s="140"/>
      <c r="C1776" s="140"/>
      <c r="D1776" s="141" t="s">
        <v>229</v>
      </c>
      <c r="E1776" s="141"/>
      <c r="F1776" s="141"/>
      <c r="G1776" s="141"/>
      <c r="H1776" s="141"/>
      <c r="I1776" s="141"/>
      <c r="J1776" s="141"/>
      <c r="K1776" s="141"/>
      <c r="L1776" s="141"/>
      <c r="M1776" s="141" t="s">
        <v>664</v>
      </c>
      <c r="N1776" s="141" t="s">
        <v>665</v>
      </c>
      <c r="O1776" s="141"/>
      <c r="P1776" s="141" t="s">
        <v>666</v>
      </c>
      <c r="Q1776" s="141"/>
      <c r="R1776" s="141"/>
      <c r="S1776" s="141" t="s">
        <v>667</v>
      </c>
      <c r="T1776" s="119" t="str">
        <f aca="false">IF(V1776=8,SUMIF(W:W,W1776,S:S),"")</f>
        <v/>
      </c>
      <c r="U1776" s="136" t="str">
        <f aca="false">IF((R1775="UNIDADE"),A1776,"")</f>
        <v/>
      </c>
      <c r="V1776" s="0" t="n">
        <f aca="false">LEN(U1776)</f>
        <v>0</v>
      </c>
      <c r="W1776" s="0" t="n">
        <f aca="false">IF(V1776=0,W1775,W1775+1)</f>
        <v>139</v>
      </c>
    </row>
    <row r="1777" customFormat="false" ht="12.75" hidden="false" customHeight="true" outlineLevel="0" collapsed="false">
      <c r="A1777" s="142" t="s">
        <v>254</v>
      </c>
      <c r="B1777" s="142"/>
      <c r="C1777" s="142"/>
      <c r="D1777" s="143" t="s">
        <v>255</v>
      </c>
      <c r="E1777" s="143"/>
      <c r="F1777" s="143"/>
      <c r="G1777" s="143"/>
      <c r="H1777" s="143"/>
      <c r="I1777" s="143"/>
      <c r="J1777" s="143"/>
      <c r="K1777" s="143"/>
      <c r="L1777" s="143"/>
      <c r="M1777" s="143" t="s">
        <v>253</v>
      </c>
      <c r="N1777" s="144" t="n">
        <v>0.0227</v>
      </c>
      <c r="O1777" s="144"/>
      <c r="P1777" s="145" t="n">
        <v>2108.23</v>
      </c>
      <c r="Q1777" s="145"/>
      <c r="R1777" s="145"/>
      <c r="S1777" s="145" t="n">
        <v>47.86</v>
      </c>
      <c r="T1777" s="119" t="str">
        <f aca="false">IF(V1777=8,SUMIF(W:W,W1777,S:S),"")</f>
        <v/>
      </c>
      <c r="U1777" s="136" t="str">
        <f aca="false">IF((R1776="UNIDADE"),A1777,"")</f>
        <v/>
      </c>
      <c r="V1777" s="0" t="n">
        <f aca="false">LEN(U1777)</f>
        <v>0</v>
      </c>
      <c r="W1777" s="0" t="n">
        <f aca="false">IF(V1777=0,W1776,W1776+1)</f>
        <v>139</v>
      </c>
      <c r="Y1777" s="146" t="n">
        <f aca="false">IFERROR(VLOOKUP(A1777,'2024.01 - INSUMOS'!A:I,6,FALSE()),0)</f>
        <v>0</v>
      </c>
      <c r="Z1777" s="146" t="n">
        <f aca="false">IFERROR(VLOOKUP(A1777,'2024.01 - INSUMOS'!A:I,7,FALSE()),0)</f>
        <v>2108.23</v>
      </c>
      <c r="AA1777" s="146" t="n">
        <f aca="false">IF(Y1777+Z1777=0,INDEX(T:T,MATCH(A1777,U:U,0)),0)</f>
        <v>0</v>
      </c>
      <c r="AB1777" s="0"/>
      <c r="AC1777" s="146" t="n">
        <f aca="false">IF(IFERROR(VLOOKUP(A1777,'2024.01 - INSUMOS'!A:H,8,FALSE()),VLOOKUP(A1777,A:AF,31,FALSE()))=0,INDEX(AE:AE,MATCH(A1777,U:U,0)),IFERROR(VLOOKUP(A1777,'2024.01 - INSUMOS'!A:H,8,FALSE()),VLOOKUP(A1777,A:AF,31,FALSE())))</f>
        <v>2573.86570477248</v>
      </c>
      <c r="AD1777" s="146" t="n">
        <f aca="false">N1777*AC1777</f>
        <v>58.4267514983352</v>
      </c>
    </row>
    <row r="1778" customFormat="false" ht="12.75" hidden="false" customHeight="true" outlineLevel="0" collapsed="false">
      <c r="A1778" s="147" t="s">
        <v>667</v>
      </c>
      <c r="B1778" s="147"/>
      <c r="C1778" s="147"/>
      <c r="D1778" s="147"/>
      <c r="E1778" s="147"/>
      <c r="F1778" s="147"/>
      <c r="G1778" s="147"/>
      <c r="H1778" s="147"/>
      <c r="I1778" s="147"/>
      <c r="J1778" s="147"/>
      <c r="K1778" s="147"/>
      <c r="L1778" s="147"/>
      <c r="M1778" s="147"/>
      <c r="N1778" s="147"/>
      <c r="O1778" s="147"/>
      <c r="P1778" s="147"/>
      <c r="Q1778" s="148" t="n">
        <v>47.86</v>
      </c>
      <c r="R1778" s="148"/>
      <c r="S1778" s="148"/>
      <c r="T1778" s="119" t="str">
        <f aca="false">IF(V1778=8,SUMIF(W:W,W1778,S:S),"")</f>
        <v/>
      </c>
      <c r="U1778" s="136" t="str">
        <f aca="false">IF((R1777="UNIDADE"),A1778,"")</f>
        <v/>
      </c>
      <c r="V1778" s="0" t="n">
        <f aca="false">LEN(U1778)</f>
        <v>0</v>
      </c>
      <c r="W1778" s="0" t="n">
        <f aca="false">IF(V1778=0,W1777,W1777+1)</f>
        <v>139</v>
      </c>
    </row>
    <row r="1779" customFormat="false" ht="12.75" hidden="false" customHeight="true" outlineLevel="0" collapsed="false">
      <c r="A1779" s="139" t="s">
        <v>663</v>
      </c>
      <c r="B1779" s="139"/>
      <c r="C1779" s="139"/>
      <c r="D1779" s="139"/>
      <c r="E1779" s="139"/>
      <c r="F1779" s="139"/>
      <c r="G1779" s="139"/>
      <c r="H1779" s="139"/>
      <c r="I1779" s="139"/>
      <c r="J1779" s="139"/>
      <c r="K1779" s="139"/>
      <c r="L1779" s="139"/>
      <c r="M1779" s="139"/>
      <c r="N1779" s="139"/>
      <c r="O1779" s="139"/>
      <c r="P1779" s="139"/>
      <c r="Q1779" s="139"/>
      <c r="R1779" s="139"/>
      <c r="S1779" s="139"/>
      <c r="T1779" s="119" t="str">
        <f aca="false">IF(V1779=8,SUMIF(W:W,W1779,S:S),"")</f>
        <v/>
      </c>
      <c r="U1779" s="136" t="str">
        <f aca="false">IF((R1778="UNIDADE"),A1779,"")</f>
        <v/>
      </c>
      <c r="V1779" s="0" t="n">
        <f aca="false">LEN(U1779)</f>
        <v>0</v>
      </c>
      <c r="W1779" s="0" t="n">
        <f aca="false">IF(V1779=0,W1778,W1778+1)</f>
        <v>139</v>
      </c>
    </row>
    <row r="1780" customFormat="false" ht="12.75" hidden="false" customHeight="true" outlineLevel="0" collapsed="false">
      <c r="A1780" s="140" t="s">
        <v>57</v>
      </c>
      <c r="B1780" s="140"/>
      <c r="C1780" s="140"/>
      <c r="D1780" s="141" t="s">
        <v>229</v>
      </c>
      <c r="E1780" s="141"/>
      <c r="F1780" s="141"/>
      <c r="G1780" s="141"/>
      <c r="H1780" s="141"/>
      <c r="I1780" s="141"/>
      <c r="J1780" s="141"/>
      <c r="K1780" s="141"/>
      <c r="L1780" s="141"/>
      <c r="M1780" s="141" t="s">
        <v>664</v>
      </c>
      <c r="N1780" s="141" t="s">
        <v>665</v>
      </c>
      <c r="O1780" s="141"/>
      <c r="P1780" s="141" t="s">
        <v>666</v>
      </c>
      <c r="Q1780" s="141"/>
      <c r="R1780" s="141"/>
      <c r="S1780" s="141" t="s">
        <v>667</v>
      </c>
      <c r="T1780" s="119" t="str">
        <f aca="false">IF(V1780=8,SUMIF(W:W,W1780,S:S),"")</f>
        <v/>
      </c>
      <c r="U1780" s="136" t="str">
        <f aca="false">IF((R1779="UNIDADE"),A1780,"")</f>
        <v/>
      </c>
      <c r="V1780" s="0" t="n">
        <f aca="false">LEN(U1780)</f>
        <v>0</v>
      </c>
      <c r="W1780" s="0" t="n">
        <f aca="false">IF(V1780=0,W1779,W1779+1)</f>
        <v>139</v>
      </c>
    </row>
    <row r="1781" customFormat="false" ht="12.75" hidden="false" customHeight="true" outlineLevel="0" collapsed="false">
      <c r="A1781" s="142" t="s">
        <v>141</v>
      </c>
      <c r="B1781" s="142"/>
      <c r="C1781" s="142"/>
      <c r="D1781" s="143" t="s">
        <v>257</v>
      </c>
      <c r="E1781" s="143"/>
      <c r="F1781" s="143"/>
      <c r="G1781" s="143"/>
      <c r="H1781" s="143"/>
      <c r="I1781" s="143"/>
      <c r="J1781" s="143"/>
      <c r="K1781" s="143"/>
      <c r="L1781" s="143"/>
      <c r="M1781" s="143" t="s">
        <v>238</v>
      </c>
      <c r="N1781" s="144" t="n">
        <v>16</v>
      </c>
      <c r="O1781" s="144"/>
      <c r="P1781" s="145" t="n">
        <v>189.14</v>
      </c>
      <c r="Q1781" s="145"/>
      <c r="R1781" s="145"/>
      <c r="S1781" s="145" t="n">
        <v>3026.24</v>
      </c>
      <c r="T1781" s="119" t="str">
        <f aca="false">IF(V1781=8,SUMIF(W:W,W1781,S:S),"")</f>
        <v/>
      </c>
      <c r="U1781" s="136" t="str">
        <f aca="false">IF((R1780="UNIDADE"),A1781,"")</f>
        <v/>
      </c>
      <c r="V1781" s="0" t="n">
        <f aca="false">LEN(U1781)</f>
        <v>0</v>
      </c>
      <c r="W1781" s="0" t="n">
        <f aca="false">IF(V1781=0,W1780,W1780+1)</f>
        <v>139</v>
      </c>
      <c r="Y1781" s="146" t="n">
        <f aca="false">IFERROR(VLOOKUP(A1781,'2024.01 - INSUMOS'!A:I,6,FALSE()),0)</f>
        <v>119.3861</v>
      </c>
      <c r="Z1781" s="146" t="n">
        <f aca="false">IFERROR(VLOOKUP(A1781,'2024.01 - INSUMOS'!A:I,7,FALSE()),0)</f>
        <v>0.370948943778558</v>
      </c>
      <c r="AA1781" s="146" t="n">
        <f aca="false">IF(Y1781+Z1781=0,INDEX(T:T,MATCH(A1781,U:U,0)),0)</f>
        <v>0</v>
      </c>
      <c r="AB1781" s="0"/>
      <c r="AC1781" s="146" t="n">
        <f aca="false">IF(IFERROR(VLOOKUP(A1781,'2024.01 - INSUMOS'!A:H,8,FALSE()),VLOOKUP(A1781,A:AF,31,FALSE()))=0,INDEX(AE:AE,MATCH(A1781,U:U,0)),IFERROR(VLOOKUP(A1781,'2024.01 - INSUMOS'!A:H,8,FALSE()),VLOOKUP(A1781,A:AF,31,FALSE())))</f>
        <v>245.436866155557</v>
      </c>
      <c r="AD1781" s="146" t="n">
        <f aca="false">N1781*AC1781</f>
        <v>3926.9898584889</v>
      </c>
    </row>
    <row r="1782" customFormat="false" ht="12.75" hidden="false" customHeight="true" outlineLevel="0" collapsed="false">
      <c r="A1782" s="149" t="s">
        <v>147</v>
      </c>
      <c r="B1782" s="149"/>
      <c r="C1782" s="149"/>
      <c r="D1782" s="150" t="s">
        <v>260</v>
      </c>
      <c r="E1782" s="150"/>
      <c r="F1782" s="150"/>
      <c r="G1782" s="150"/>
      <c r="H1782" s="150"/>
      <c r="I1782" s="150"/>
      <c r="J1782" s="150"/>
      <c r="K1782" s="150"/>
      <c r="L1782" s="150"/>
      <c r="M1782" s="150" t="s">
        <v>238</v>
      </c>
      <c r="N1782" s="151" t="n">
        <v>40</v>
      </c>
      <c r="O1782" s="151"/>
      <c r="P1782" s="152" t="n">
        <v>140.61</v>
      </c>
      <c r="Q1782" s="152"/>
      <c r="R1782" s="152"/>
      <c r="S1782" s="152" t="n">
        <v>5624.4</v>
      </c>
      <c r="T1782" s="119" t="str">
        <f aca="false">IF(V1782=8,SUMIF(W:W,W1782,S:S),"")</f>
        <v/>
      </c>
      <c r="U1782" s="136" t="str">
        <f aca="false">IF((R1781="UNIDADE"),A1782,"")</f>
        <v/>
      </c>
      <c r="V1782" s="0" t="n">
        <f aca="false">LEN(U1782)</f>
        <v>0</v>
      </c>
      <c r="W1782" s="0" t="n">
        <f aca="false">IF(V1782=0,W1781,W1781+1)</f>
        <v>139</v>
      </c>
      <c r="Y1782" s="146" t="n">
        <f aca="false">IFERROR(VLOOKUP(A1782,'2024.01 - INSUMOS'!A:I,6,FALSE()),0)</f>
        <v>88.6868</v>
      </c>
      <c r="Z1782" s="146" t="n">
        <f aca="false">IFERROR(VLOOKUP(A1782,'2024.01 - INSUMOS'!A:I,7,FALSE()),0)</f>
        <v>0.370948943778558</v>
      </c>
      <c r="AA1782" s="146" t="n">
        <f aca="false">IF(Y1782+Z1782=0,INDEX(T:T,MATCH(A1782,U:U,0)),0)</f>
        <v>0</v>
      </c>
      <c r="AB1782" s="0"/>
      <c r="AC1782" s="146" t="n">
        <f aca="false">IF(IFERROR(VLOOKUP(A1782,'2024.01 - INSUMOS'!A:H,8,FALSE()),VLOOKUP(A1782,A:AF,31,FALSE()))=0,INDEX(AE:AE,MATCH(A1782,U:U,0)),IFERROR(VLOOKUP(A1782,'2024.01 - INSUMOS'!A:H,8,FALSE()),VLOOKUP(A1782,A:AF,31,FALSE())))</f>
        <v>182.440948526256</v>
      </c>
      <c r="AD1782" s="146" t="n">
        <f aca="false">N1782*AC1782</f>
        <v>7297.63794105023</v>
      </c>
    </row>
    <row r="1783" customFormat="false" ht="12.75" hidden="false" customHeight="true" outlineLevel="0" collapsed="false">
      <c r="A1783" s="142" t="s">
        <v>189</v>
      </c>
      <c r="B1783" s="142"/>
      <c r="C1783" s="142"/>
      <c r="D1783" s="143" t="s">
        <v>273</v>
      </c>
      <c r="E1783" s="143"/>
      <c r="F1783" s="143"/>
      <c r="G1783" s="143"/>
      <c r="H1783" s="143"/>
      <c r="I1783" s="143"/>
      <c r="J1783" s="143"/>
      <c r="K1783" s="143"/>
      <c r="L1783" s="143"/>
      <c r="M1783" s="143" t="s">
        <v>238</v>
      </c>
      <c r="N1783" s="144" t="n">
        <v>20</v>
      </c>
      <c r="O1783" s="144"/>
      <c r="P1783" s="145" t="n">
        <v>39.64</v>
      </c>
      <c r="Q1783" s="145"/>
      <c r="R1783" s="145"/>
      <c r="S1783" s="145" t="n">
        <v>792.8</v>
      </c>
      <c r="T1783" s="119" t="str">
        <f aca="false">IF(V1783=8,SUMIF(W:W,W1783,S:S),"")</f>
        <v/>
      </c>
      <c r="U1783" s="136" t="str">
        <f aca="false">IF((R1782="UNIDADE"),A1783,"")</f>
        <v/>
      </c>
      <c r="V1783" s="0" t="n">
        <f aca="false">LEN(U1783)</f>
        <v>0</v>
      </c>
      <c r="W1783" s="0" t="n">
        <f aca="false">IF(V1783=0,W1782,W1782+1)</f>
        <v>139</v>
      </c>
      <c r="Y1783" s="146" t="n">
        <f aca="false">IFERROR(VLOOKUP(A1783,'2024.01 - INSUMOS'!A:I,6,FALSE()),0)</f>
        <v>22.3306</v>
      </c>
      <c r="Z1783" s="146" t="n">
        <f aca="false">IFERROR(VLOOKUP(A1783,'2024.01 - INSUMOS'!A:I,7,FALSE()),0)</f>
        <v>4.02274894377856</v>
      </c>
      <c r="AA1783" s="146" t="n">
        <f aca="false">IF(Y1783+Z1783=0,INDEX(T:T,MATCH(A1783,U:U,0)),0)</f>
        <v>0</v>
      </c>
      <c r="AB1783" s="0"/>
      <c r="AC1783" s="146" t="n">
        <f aca="false">IF(IFERROR(VLOOKUP(A1783,'2024.01 - INSUMOS'!A:H,8,FALSE()),VLOOKUP(A1783,A:AF,31,FALSE()))=0,INDEX(AE:AE,MATCH(A1783,U:U,0)),IFERROR(VLOOKUP(A1783,'2024.01 - INSUMOS'!A:H,8,FALSE()),VLOOKUP(A1783,A:AF,31,FALSE())))</f>
        <v>50.7343213830815</v>
      </c>
      <c r="AD1783" s="146" t="n">
        <f aca="false">N1783*AC1783</f>
        <v>1014.68642766163</v>
      </c>
    </row>
    <row r="1784" customFormat="false" ht="12.75" hidden="false" customHeight="true" outlineLevel="0" collapsed="false">
      <c r="A1784" s="149" t="s">
        <v>195</v>
      </c>
      <c r="B1784" s="149"/>
      <c r="C1784" s="149"/>
      <c r="D1784" s="150" t="s">
        <v>278</v>
      </c>
      <c r="E1784" s="150"/>
      <c r="F1784" s="150"/>
      <c r="G1784" s="150"/>
      <c r="H1784" s="150"/>
      <c r="I1784" s="150"/>
      <c r="J1784" s="150"/>
      <c r="K1784" s="150"/>
      <c r="L1784" s="150"/>
      <c r="M1784" s="150" t="s">
        <v>238</v>
      </c>
      <c r="N1784" s="151" t="n">
        <v>4</v>
      </c>
      <c r="O1784" s="151"/>
      <c r="P1784" s="152" t="n">
        <v>22.96</v>
      </c>
      <c r="Q1784" s="152"/>
      <c r="R1784" s="152"/>
      <c r="S1784" s="152" t="n">
        <v>91.84</v>
      </c>
      <c r="T1784" s="119" t="str">
        <f aca="false">IF(V1784=8,SUMIF(W:W,W1784,S:S),"")</f>
        <v/>
      </c>
      <c r="U1784" s="136" t="str">
        <f aca="false">IF((R1783="UNIDADE"),A1784,"")</f>
        <v/>
      </c>
      <c r="V1784" s="0" t="n">
        <f aca="false">LEN(U1784)</f>
        <v>0</v>
      </c>
      <c r="W1784" s="0" t="n">
        <f aca="false">IF(V1784=0,W1783,W1783+1)</f>
        <v>139</v>
      </c>
      <c r="Y1784" s="146" t="n">
        <f aca="false">IFERROR(VLOOKUP(A1784,'2024.01 - INSUMOS'!A:I,6,FALSE()),0)</f>
        <v>11.3606</v>
      </c>
      <c r="Z1784" s="146" t="n">
        <f aca="false">IFERROR(VLOOKUP(A1784,'2024.01 - INSUMOS'!A:I,7,FALSE()),0)</f>
        <v>4.68094894377856</v>
      </c>
      <c r="AA1784" s="146" t="n">
        <f aca="false">IF(Y1784+Z1784=0,INDEX(T:T,MATCH(A1784,U:U,0)),0)</f>
        <v>0</v>
      </c>
      <c r="AB1784" s="0"/>
      <c r="AC1784" s="146" t="n">
        <f aca="false">IF(IFERROR(VLOOKUP(A1784,'2024.01 - INSUMOS'!A:H,8,FALSE()),VLOOKUP(A1784,A:AF,31,FALSE()))=0,INDEX(AE:AE,MATCH(A1784,U:U,0)),IFERROR(VLOOKUP(A1784,'2024.01 - INSUMOS'!A:H,8,FALSE()),VLOOKUP(A1784,A:AF,31,FALSE())))</f>
        <v>29.0271142798628</v>
      </c>
      <c r="AD1784" s="146" t="n">
        <f aca="false">N1784*AC1784</f>
        <v>116.108457119451</v>
      </c>
    </row>
    <row r="1785" customFormat="false" ht="12.75" hidden="false" customHeight="true" outlineLevel="0" collapsed="false">
      <c r="A1785" s="142" t="s">
        <v>132</v>
      </c>
      <c r="B1785" s="142"/>
      <c r="C1785" s="142"/>
      <c r="D1785" s="143" t="s">
        <v>303</v>
      </c>
      <c r="E1785" s="143"/>
      <c r="F1785" s="143"/>
      <c r="G1785" s="143"/>
      <c r="H1785" s="143"/>
      <c r="I1785" s="143"/>
      <c r="J1785" s="143"/>
      <c r="K1785" s="143"/>
      <c r="L1785" s="143"/>
      <c r="M1785" s="143" t="s">
        <v>238</v>
      </c>
      <c r="N1785" s="144" t="n">
        <v>4</v>
      </c>
      <c r="O1785" s="144"/>
      <c r="P1785" s="145" t="n">
        <v>26.13</v>
      </c>
      <c r="Q1785" s="145"/>
      <c r="R1785" s="145"/>
      <c r="S1785" s="145" t="n">
        <v>104.52</v>
      </c>
      <c r="T1785" s="119" t="str">
        <f aca="false">IF(V1785=8,SUMIF(W:W,W1785,S:S),"")</f>
        <v/>
      </c>
      <c r="U1785" s="136" t="str">
        <f aca="false">IF((R1784="UNIDADE"),A1785,"")</f>
        <v/>
      </c>
      <c r="V1785" s="0" t="n">
        <f aca="false">LEN(U1785)</f>
        <v>0</v>
      </c>
      <c r="W1785" s="0" t="n">
        <f aca="false">IF(V1785=0,W1784,W1784+1)</f>
        <v>139</v>
      </c>
      <c r="Y1785" s="146" t="n">
        <f aca="false">IFERROR(VLOOKUP(A1785,'2024.01 - INSUMOS'!A:I,6,FALSE()),0)</f>
        <v>13.7845</v>
      </c>
      <c r="Z1785" s="146" t="n">
        <f aca="false">IFERROR(VLOOKUP(A1785,'2024.01 - INSUMOS'!A:I,7,FALSE()),0)</f>
        <v>4.0937283426645</v>
      </c>
      <c r="AA1785" s="146" t="n">
        <f aca="false">IF(Y1785+Z1785=0,INDEX(T:T,MATCH(A1785,U:U,0)),0)</f>
        <v>0</v>
      </c>
      <c r="AB1785" s="0"/>
      <c r="AC1785" s="146" t="n">
        <f aca="false">IF(IFERROR(VLOOKUP(A1785,'2024.01 - INSUMOS'!A:H,8,FALSE()),VLOOKUP(A1785,A:AF,31,FALSE()))=0,INDEX(AE:AE,MATCH(A1785,U:U,0)),IFERROR(VLOOKUP(A1785,'2024.01 - INSUMOS'!A:H,8,FALSE()),VLOOKUP(A1785,A:AF,31,FALSE())))</f>
        <v>33.2841149133529</v>
      </c>
      <c r="AD1785" s="146" t="n">
        <f aca="false">N1785*AC1785</f>
        <v>133.136459653412</v>
      </c>
    </row>
    <row r="1786" customFormat="false" ht="12.75" hidden="false" customHeight="true" outlineLevel="0" collapsed="false">
      <c r="A1786" s="147" t="s">
        <v>667</v>
      </c>
      <c r="B1786" s="147"/>
      <c r="C1786" s="147"/>
      <c r="D1786" s="147"/>
      <c r="E1786" s="147"/>
      <c r="F1786" s="147"/>
      <c r="G1786" s="147"/>
      <c r="H1786" s="147"/>
      <c r="I1786" s="147"/>
      <c r="J1786" s="147"/>
      <c r="K1786" s="147"/>
      <c r="L1786" s="147"/>
      <c r="M1786" s="147"/>
      <c r="N1786" s="147"/>
      <c r="O1786" s="147"/>
      <c r="P1786" s="147"/>
      <c r="Q1786" s="148" t="n">
        <v>9639.8</v>
      </c>
      <c r="R1786" s="148"/>
      <c r="S1786" s="148"/>
      <c r="T1786" s="119" t="str">
        <f aca="false">IF(V1786=8,SUMIF(W:W,W1786,S:S),"")</f>
        <v/>
      </c>
      <c r="U1786" s="136" t="str">
        <f aca="false">IF((R1785="UNIDADE"),A1786,"")</f>
        <v/>
      </c>
      <c r="V1786" s="0" t="n">
        <f aca="false">LEN(U1786)</f>
        <v>0</v>
      </c>
      <c r="W1786" s="0" t="n">
        <f aca="false">IF(V1786=0,W1785,W1785+1)</f>
        <v>139</v>
      </c>
    </row>
    <row r="1787" customFormat="false" ht="12.75" hidden="false" customHeight="true" outlineLevel="0" collapsed="false">
      <c r="A1787" s="139" t="s">
        <v>668</v>
      </c>
      <c r="B1787" s="139"/>
      <c r="C1787" s="139"/>
      <c r="D1787" s="139"/>
      <c r="E1787" s="139"/>
      <c r="F1787" s="139"/>
      <c r="G1787" s="139"/>
      <c r="H1787" s="139"/>
      <c r="I1787" s="139"/>
      <c r="J1787" s="139"/>
      <c r="K1787" s="139"/>
      <c r="L1787" s="139"/>
      <c r="M1787" s="139"/>
      <c r="N1787" s="139"/>
      <c r="O1787" s="139"/>
      <c r="P1787" s="139"/>
      <c r="Q1787" s="139"/>
      <c r="R1787" s="139"/>
      <c r="S1787" s="139"/>
      <c r="T1787" s="119" t="str">
        <f aca="false">IF(V1787=8,SUMIF(W:W,W1787,S:S),"")</f>
        <v/>
      </c>
      <c r="U1787" s="136" t="str">
        <f aca="false">IF((R1786="UNIDADE"),A1787,"")</f>
        <v/>
      </c>
      <c r="V1787" s="0" t="n">
        <f aca="false">LEN(U1787)</f>
        <v>0</v>
      </c>
      <c r="W1787" s="0" t="n">
        <f aca="false">IF(V1787=0,W1786,W1786+1)</f>
        <v>139</v>
      </c>
    </row>
    <row r="1788" customFormat="false" ht="12.75" hidden="false" customHeight="true" outlineLevel="0" collapsed="false">
      <c r="A1788" s="140" t="s">
        <v>57</v>
      </c>
      <c r="B1788" s="140"/>
      <c r="C1788" s="140"/>
      <c r="D1788" s="141" t="s">
        <v>229</v>
      </c>
      <c r="E1788" s="141"/>
      <c r="F1788" s="141"/>
      <c r="G1788" s="141"/>
      <c r="H1788" s="141"/>
      <c r="I1788" s="141"/>
      <c r="J1788" s="141"/>
      <c r="K1788" s="141"/>
      <c r="L1788" s="141"/>
      <c r="M1788" s="141" t="s">
        <v>664</v>
      </c>
      <c r="N1788" s="141" t="s">
        <v>665</v>
      </c>
      <c r="O1788" s="141"/>
      <c r="P1788" s="141" t="s">
        <v>666</v>
      </c>
      <c r="Q1788" s="141"/>
      <c r="R1788" s="141"/>
      <c r="S1788" s="141" t="s">
        <v>667</v>
      </c>
      <c r="T1788" s="119" t="str">
        <f aca="false">IF(V1788=8,SUMIF(W:W,W1788,S:S),"")</f>
        <v/>
      </c>
      <c r="U1788" s="136" t="str">
        <f aca="false">IF((R1787="UNIDADE"),A1788,"")</f>
        <v/>
      </c>
      <c r="V1788" s="0" t="n">
        <f aca="false">LEN(U1788)</f>
        <v>0</v>
      </c>
      <c r="W1788" s="0" t="n">
        <f aca="false">IF(V1788=0,W1787,W1787+1)</f>
        <v>139</v>
      </c>
    </row>
    <row r="1789" customFormat="false" ht="12.75" hidden="false" customHeight="true" outlineLevel="0" collapsed="false">
      <c r="A1789" s="142" t="s">
        <v>348</v>
      </c>
      <c r="B1789" s="142"/>
      <c r="C1789" s="142"/>
      <c r="D1789" s="143" t="s">
        <v>349</v>
      </c>
      <c r="E1789" s="143"/>
      <c r="F1789" s="143"/>
      <c r="G1789" s="143"/>
      <c r="H1789" s="143"/>
      <c r="I1789" s="143"/>
      <c r="J1789" s="143"/>
      <c r="K1789" s="143"/>
      <c r="L1789" s="143"/>
      <c r="M1789" s="143" t="s">
        <v>347</v>
      </c>
      <c r="N1789" s="144" t="n">
        <v>4.54</v>
      </c>
      <c r="O1789" s="144"/>
      <c r="P1789" s="145" t="n">
        <v>4.85</v>
      </c>
      <c r="Q1789" s="145"/>
      <c r="R1789" s="145"/>
      <c r="S1789" s="145" t="n">
        <v>22.02</v>
      </c>
      <c r="T1789" s="119" t="str">
        <f aca="false">IF(V1789=8,SUMIF(W:W,W1789,S:S),"")</f>
        <v/>
      </c>
      <c r="U1789" s="136" t="str">
        <f aca="false">IF((R1788="UNIDADE"),A1789,"")</f>
        <v/>
      </c>
      <c r="V1789" s="0" t="n">
        <f aca="false">LEN(U1789)</f>
        <v>0</v>
      </c>
      <c r="W1789" s="0" t="n">
        <f aca="false">IF(V1789=0,W1788,W1788+1)</f>
        <v>139</v>
      </c>
      <c r="Y1789" s="146" t="n">
        <f aca="false">IFERROR(VLOOKUP(A1789,'2024.01 - INSUMOS'!A:I,6,FALSE()),0)</f>
        <v>0</v>
      </c>
      <c r="Z1789" s="146" t="n">
        <f aca="false">IFERROR(VLOOKUP(A1789,'2024.01 - INSUMOS'!A:I,7,FALSE()),0)</f>
        <v>4.85</v>
      </c>
      <c r="AA1789" s="146" t="n">
        <f aca="false">IF(Y1789+Z1789=0,INDEX(T:T,MATCH(A1789,U:U,0)),0)</f>
        <v>0</v>
      </c>
      <c r="AB1789" s="0"/>
      <c r="AC1789" s="146" t="n">
        <f aca="false">IF(IFERROR(VLOOKUP(A1789,'2024.01 - INSUMOS'!A:H,8,FALSE()),VLOOKUP(A1789,A:AF,31,FALSE()))=0,INDEX(AE:AE,MATCH(A1789,U:U,0)),IFERROR(VLOOKUP(A1789,'2024.01 - INSUMOS'!A:H,8,FALSE()),VLOOKUP(A1789,A:AF,31,FALSE())))</f>
        <v>5.9211986681465</v>
      </c>
      <c r="AD1789" s="146" t="n">
        <f aca="false">N1789*AC1789</f>
        <v>26.8822419533851</v>
      </c>
    </row>
    <row r="1790" customFormat="false" ht="12.75" hidden="false" customHeight="true" outlineLevel="0" collapsed="false">
      <c r="A1790" s="149" t="s">
        <v>388</v>
      </c>
      <c r="B1790" s="149"/>
      <c r="C1790" s="149"/>
      <c r="D1790" s="150" t="s">
        <v>389</v>
      </c>
      <c r="E1790" s="150"/>
      <c r="F1790" s="150"/>
      <c r="G1790" s="150"/>
      <c r="H1790" s="150"/>
      <c r="I1790" s="150"/>
      <c r="J1790" s="150"/>
      <c r="K1790" s="150"/>
      <c r="L1790" s="150"/>
      <c r="M1790" s="150" t="s">
        <v>311</v>
      </c>
      <c r="N1790" s="151" t="n">
        <v>60</v>
      </c>
      <c r="O1790" s="151"/>
      <c r="P1790" s="152" t="n">
        <v>0.25</v>
      </c>
      <c r="Q1790" s="152"/>
      <c r="R1790" s="152"/>
      <c r="S1790" s="152" t="n">
        <v>15</v>
      </c>
      <c r="T1790" s="119" t="str">
        <f aca="false">IF(V1790=8,SUMIF(W:W,W1790,S:S),"")</f>
        <v/>
      </c>
      <c r="U1790" s="136" t="str">
        <f aca="false">IF((R1789="UNIDADE"),A1790,"")</f>
        <v/>
      </c>
      <c r="V1790" s="0" t="n">
        <f aca="false">LEN(U1790)</f>
        <v>0</v>
      </c>
      <c r="W1790" s="0" t="n">
        <f aca="false">IF(V1790=0,W1789,W1789+1)</f>
        <v>139</v>
      </c>
      <c r="Y1790" s="146" t="n">
        <f aca="false">IFERROR(VLOOKUP(A1790,'2024.01 - INSUMOS'!A:I,6,FALSE()),0)</f>
        <v>0</v>
      </c>
      <c r="Z1790" s="146" t="n">
        <f aca="false">IFERROR(VLOOKUP(A1790,'2024.01 - INSUMOS'!A:I,7,FALSE()),0)</f>
        <v>0.25</v>
      </c>
      <c r="AA1790" s="146" t="n">
        <f aca="false">IF(Y1790+Z1790=0,INDEX(T:T,MATCH(A1790,U:U,0)),0)</f>
        <v>0</v>
      </c>
      <c r="AB1790" s="0"/>
      <c r="AC1790" s="146" t="n">
        <f aca="false">IF(IFERROR(VLOOKUP(A1790,'2024.01 - INSUMOS'!A:H,8,FALSE()),VLOOKUP(A1790,A:AF,31,FALSE()))=0,INDEX(AE:AE,MATCH(A1790,U:U,0)),IFERROR(VLOOKUP(A1790,'2024.01 - INSUMOS'!A:H,8,FALSE()),VLOOKUP(A1790,A:AF,31,FALSE())))</f>
        <v>0.305216426193119</v>
      </c>
      <c r="AD1790" s="146" t="n">
        <f aca="false">N1790*AC1790</f>
        <v>18.3129855715871</v>
      </c>
    </row>
    <row r="1791" customFormat="false" ht="12.75" hidden="false" customHeight="true" outlineLevel="0" collapsed="false">
      <c r="A1791" s="142" t="s">
        <v>396</v>
      </c>
      <c r="B1791" s="142"/>
      <c r="C1791" s="142"/>
      <c r="D1791" s="143" t="s">
        <v>397</v>
      </c>
      <c r="E1791" s="143"/>
      <c r="F1791" s="143"/>
      <c r="G1791" s="143"/>
      <c r="H1791" s="143"/>
      <c r="I1791" s="143"/>
      <c r="J1791" s="143"/>
      <c r="K1791" s="143"/>
      <c r="L1791" s="143"/>
      <c r="M1791" s="143" t="s">
        <v>311</v>
      </c>
      <c r="N1791" s="144" t="n">
        <v>2</v>
      </c>
      <c r="O1791" s="144"/>
      <c r="P1791" s="145" t="n">
        <v>5.51</v>
      </c>
      <c r="Q1791" s="145"/>
      <c r="R1791" s="145"/>
      <c r="S1791" s="145" t="n">
        <v>11.02</v>
      </c>
      <c r="T1791" s="119" t="str">
        <f aca="false">IF(V1791=8,SUMIF(W:W,W1791,S:S),"")</f>
        <v/>
      </c>
      <c r="U1791" s="136" t="str">
        <f aca="false">IF((R1790="UNIDADE"),A1791,"")</f>
        <v/>
      </c>
      <c r="V1791" s="0" t="n">
        <f aca="false">LEN(U1791)</f>
        <v>0</v>
      </c>
      <c r="W1791" s="0" t="n">
        <f aca="false">IF(V1791=0,W1790,W1790+1)</f>
        <v>139</v>
      </c>
      <c r="Y1791" s="146" t="n">
        <f aca="false">IFERROR(VLOOKUP(A1791,'2024.01 - INSUMOS'!A:I,6,FALSE()),0)</f>
        <v>0</v>
      </c>
      <c r="Z1791" s="146" t="n">
        <f aca="false">IFERROR(VLOOKUP(A1791,'2024.01 - INSUMOS'!A:I,7,FALSE()),0)</f>
        <v>5.51</v>
      </c>
      <c r="AA1791" s="146" t="n">
        <f aca="false">IF(Y1791+Z1791=0,INDEX(T:T,MATCH(A1791,U:U,0)),0)</f>
        <v>0</v>
      </c>
      <c r="AB1791" s="0"/>
      <c r="AC1791" s="146" t="n">
        <f aca="false">IF(IFERROR(VLOOKUP(A1791,'2024.01 - INSUMOS'!A:H,8,FALSE()),VLOOKUP(A1791,A:AF,31,FALSE()))=0,INDEX(AE:AE,MATCH(A1791,U:U,0)),IFERROR(VLOOKUP(A1791,'2024.01 - INSUMOS'!A:H,8,FALSE()),VLOOKUP(A1791,A:AF,31,FALSE())))</f>
        <v>6.72697003329634</v>
      </c>
      <c r="AD1791" s="146" t="n">
        <f aca="false">N1791*AC1791</f>
        <v>13.4539400665927</v>
      </c>
    </row>
    <row r="1792" customFormat="false" ht="12.75" hidden="false" customHeight="true" outlineLevel="0" collapsed="false">
      <c r="A1792" s="149" t="s">
        <v>400</v>
      </c>
      <c r="B1792" s="149"/>
      <c r="C1792" s="149"/>
      <c r="D1792" s="150" t="s">
        <v>401</v>
      </c>
      <c r="E1792" s="150"/>
      <c r="F1792" s="150"/>
      <c r="G1792" s="150"/>
      <c r="H1792" s="150"/>
      <c r="I1792" s="150"/>
      <c r="J1792" s="150"/>
      <c r="K1792" s="150"/>
      <c r="L1792" s="150"/>
      <c r="M1792" s="150" t="s">
        <v>311</v>
      </c>
      <c r="N1792" s="151" t="n">
        <v>2</v>
      </c>
      <c r="O1792" s="151"/>
      <c r="P1792" s="152" t="n">
        <v>5.4</v>
      </c>
      <c r="Q1792" s="152"/>
      <c r="R1792" s="152"/>
      <c r="S1792" s="152" t="n">
        <v>10.8</v>
      </c>
      <c r="T1792" s="119" t="str">
        <f aca="false">IF(V1792=8,SUMIF(W:W,W1792,S:S),"")</f>
        <v/>
      </c>
      <c r="U1792" s="136" t="str">
        <f aca="false">IF((R1791="UNIDADE"),A1792,"")</f>
        <v/>
      </c>
      <c r="V1792" s="0" t="n">
        <f aca="false">LEN(U1792)</f>
        <v>0</v>
      </c>
      <c r="W1792" s="0" t="n">
        <f aca="false">IF(V1792=0,W1791,W1791+1)</f>
        <v>139</v>
      </c>
      <c r="Y1792" s="146" t="n">
        <f aca="false">IFERROR(VLOOKUP(A1792,'2024.01 - INSUMOS'!A:I,6,FALSE()),0)</f>
        <v>0</v>
      </c>
      <c r="Z1792" s="146" t="n">
        <f aca="false">IFERROR(VLOOKUP(A1792,'2024.01 - INSUMOS'!A:I,7,FALSE()),0)</f>
        <v>5.4</v>
      </c>
      <c r="AA1792" s="146" t="n">
        <f aca="false">IF(Y1792+Z1792=0,INDEX(T:T,MATCH(A1792,U:U,0)),0)</f>
        <v>0</v>
      </c>
      <c r="AB1792" s="0"/>
      <c r="AC1792" s="146" t="n">
        <f aca="false">IF(IFERROR(VLOOKUP(A1792,'2024.01 - INSUMOS'!A:H,8,FALSE()),VLOOKUP(A1792,A:AF,31,FALSE()))=0,INDEX(AE:AE,MATCH(A1792,U:U,0)),IFERROR(VLOOKUP(A1792,'2024.01 - INSUMOS'!A:H,8,FALSE()),VLOOKUP(A1792,A:AF,31,FALSE())))</f>
        <v>6.59267480577137</v>
      </c>
      <c r="AD1792" s="146" t="n">
        <f aca="false">N1792*AC1792</f>
        <v>13.1853496115427</v>
      </c>
    </row>
    <row r="1793" customFormat="false" ht="12.75" hidden="false" customHeight="true" outlineLevel="0" collapsed="false">
      <c r="A1793" s="142" t="s">
        <v>410</v>
      </c>
      <c r="B1793" s="142"/>
      <c r="C1793" s="142"/>
      <c r="D1793" s="143" t="s">
        <v>411</v>
      </c>
      <c r="E1793" s="143"/>
      <c r="F1793" s="143"/>
      <c r="G1793" s="143"/>
      <c r="H1793" s="143"/>
      <c r="I1793" s="143"/>
      <c r="J1793" s="143"/>
      <c r="K1793" s="143"/>
      <c r="L1793" s="143"/>
      <c r="M1793" s="143" t="s">
        <v>311</v>
      </c>
      <c r="N1793" s="144" t="n">
        <v>20</v>
      </c>
      <c r="O1793" s="144"/>
      <c r="P1793" s="145" t="n">
        <v>0.9</v>
      </c>
      <c r="Q1793" s="145"/>
      <c r="R1793" s="145"/>
      <c r="S1793" s="145" t="n">
        <v>18</v>
      </c>
      <c r="T1793" s="119" t="str">
        <f aca="false">IF(V1793=8,SUMIF(W:W,W1793,S:S),"")</f>
        <v/>
      </c>
      <c r="U1793" s="136" t="str">
        <f aca="false">IF((R1792="UNIDADE"),A1793,"")</f>
        <v/>
      </c>
      <c r="V1793" s="0" t="n">
        <f aca="false">LEN(U1793)</f>
        <v>0</v>
      </c>
      <c r="W1793" s="0" t="n">
        <f aca="false">IF(V1793=0,W1792,W1792+1)</f>
        <v>139</v>
      </c>
      <c r="Y1793" s="146" t="n">
        <f aca="false">IFERROR(VLOOKUP(A1793,'2024.01 - INSUMOS'!A:I,6,FALSE()),0)</f>
        <v>0</v>
      </c>
      <c r="Z1793" s="146" t="n">
        <f aca="false">IFERROR(VLOOKUP(A1793,'2024.01 - INSUMOS'!A:I,7,FALSE()),0)</f>
        <v>0.9</v>
      </c>
      <c r="AA1793" s="146" t="n">
        <f aca="false">IF(Y1793+Z1793=0,INDEX(T:T,MATCH(A1793,U:U,0)),0)</f>
        <v>0</v>
      </c>
      <c r="AB1793" s="0"/>
      <c r="AC1793" s="146" t="n">
        <f aca="false">IF(IFERROR(VLOOKUP(A1793,'2024.01 - INSUMOS'!A:H,8,FALSE()),VLOOKUP(A1793,A:AF,31,FALSE()))=0,INDEX(AE:AE,MATCH(A1793,U:U,0)),IFERROR(VLOOKUP(A1793,'2024.01 - INSUMOS'!A:H,8,FALSE()),VLOOKUP(A1793,A:AF,31,FALSE())))</f>
        <v>1.09877913429523</v>
      </c>
      <c r="AD1793" s="146" t="n">
        <f aca="false">N1793*AC1793</f>
        <v>21.9755826859046</v>
      </c>
    </row>
    <row r="1794" customFormat="false" ht="12.75" hidden="false" customHeight="true" outlineLevel="0" collapsed="false">
      <c r="A1794" s="149" t="s">
        <v>412</v>
      </c>
      <c r="B1794" s="149"/>
      <c r="C1794" s="149"/>
      <c r="D1794" s="150" t="s">
        <v>413</v>
      </c>
      <c r="E1794" s="150"/>
      <c r="F1794" s="150"/>
      <c r="G1794" s="150"/>
      <c r="H1794" s="150"/>
      <c r="I1794" s="150"/>
      <c r="J1794" s="150"/>
      <c r="K1794" s="150"/>
      <c r="L1794" s="150"/>
      <c r="M1794" s="150" t="s">
        <v>311</v>
      </c>
      <c r="N1794" s="151" t="n">
        <v>2</v>
      </c>
      <c r="O1794" s="151"/>
      <c r="P1794" s="152" t="n">
        <v>2.5</v>
      </c>
      <c r="Q1794" s="152"/>
      <c r="R1794" s="152"/>
      <c r="S1794" s="152" t="n">
        <v>5</v>
      </c>
      <c r="T1794" s="119" t="str">
        <f aca="false">IF(V1794=8,SUMIF(W:W,W1794,S:S),"")</f>
        <v/>
      </c>
      <c r="U1794" s="136" t="str">
        <f aca="false">IF((R1793="UNIDADE"),A1794,"")</f>
        <v/>
      </c>
      <c r="V1794" s="0" t="n">
        <f aca="false">LEN(U1794)</f>
        <v>0</v>
      </c>
      <c r="W1794" s="0" t="n">
        <f aca="false">IF(V1794=0,W1793,W1793+1)</f>
        <v>139</v>
      </c>
      <c r="Y1794" s="146" t="n">
        <f aca="false">IFERROR(VLOOKUP(A1794,'2024.01 - INSUMOS'!A:I,6,FALSE()),0)</f>
        <v>0</v>
      </c>
      <c r="Z1794" s="146" t="n">
        <f aca="false">IFERROR(VLOOKUP(A1794,'2024.01 - INSUMOS'!A:I,7,FALSE()),0)</f>
        <v>2.5</v>
      </c>
      <c r="AA1794" s="146" t="n">
        <f aca="false">IF(Y1794+Z1794=0,INDEX(T:T,MATCH(A1794,U:U,0)),0)</f>
        <v>0</v>
      </c>
      <c r="AB1794" s="0"/>
      <c r="AC1794" s="146" t="n">
        <f aca="false">IF(IFERROR(VLOOKUP(A1794,'2024.01 - INSUMOS'!A:H,8,FALSE()),VLOOKUP(A1794,A:AF,31,FALSE()))=0,INDEX(AE:AE,MATCH(A1794,U:U,0)),IFERROR(VLOOKUP(A1794,'2024.01 - INSUMOS'!A:H,8,FALSE()),VLOOKUP(A1794,A:AF,31,FALSE())))</f>
        <v>3.05216426193119</v>
      </c>
      <c r="AD1794" s="146" t="n">
        <f aca="false">N1794*AC1794</f>
        <v>6.10432852386238</v>
      </c>
    </row>
    <row r="1795" customFormat="false" ht="12.75" hidden="false" customHeight="true" outlineLevel="0" collapsed="false">
      <c r="A1795" s="142" t="s">
        <v>426</v>
      </c>
      <c r="B1795" s="142"/>
      <c r="C1795" s="142"/>
      <c r="D1795" s="143" t="s">
        <v>427</v>
      </c>
      <c r="E1795" s="143"/>
      <c r="F1795" s="143"/>
      <c r="G1795" s="143"/>
      <c r="H1795" s="143"/>
      <c r="I1795" s="143"/>
      <c r="J1795" s="143"/>
      <c r="K1795" s="143"/>
      <c r="L1795" s="143"/>
      <c r="M1795" s="143" t="s">
        <v>311</v>
      </c>
      <c r="N1795" s="144" t="n">
        <v>5</v>
      </c>
      <c r="O1795" s="144"/>
      <c r="P1795" s="145" t="n">
        <v>2.2</v>
      </c>
      <c r="Q1795" s="145"/>
      <c r="R1795" s="145"/>
      <c r="S1795" s="145" t="n">
        <v>11</v>
      </c>
      <c r="T1795" s="119" t="str">
        <f aca="false">IF(V1795=8,SUMIF(W:W,W1795,S:S),"")</f>
        <v/>
      </c>
      <c r="U1795" s="136" t="str">
        <f aca="false">IF((R1794="UNIDADE"),A1795,"")</f>
        <v/>
      </c>
      <c r="V1795" s="0" t="n">
        <f aca="false">LEN(U1795)</f>
        <v>0</v>
      </c>
      <c r="W1795" s="0" t="n">
        <f aca="false">IF(V1795=0,W1794,W1794+1)</f>
        <v>139</v>
      </c>
      <c r="Y1795" s="146" t="n">
        <f aca="false">IFERROR(VLOOKUP(A1795,'2024.01 - INSUMOS'!A:I,6,FALSE()),0)</f>
        <v>0</v>
      </c>
      <c r="Z1795" s="146" t="n">
        <f aca="false">IFERROR(VLOOKUP(A1795,'2024.01 - INSUMOS'!A:I,7,FALSE()),0)</f>
        <v>2.2</v>
      </c>
      <c r="AA1795" s="146" t="n">
        <f aca="false">IF(Y1795+Z1795=0,INDEX(T:T,MATCH(A1795,U:U,0)),0)</f>
        <v>0</v>
      </c>
      <c r="AB1795" s="0"/>
      <c r="AC1795" s="146" t="n">
        <f aca="false">IF(IFERROR(VLOOKUP(A1795,'2024.01 - INSUMOS'!A:H,8,FALSE()),VLOOKUP(A1795,A:AF,31,FALSE()))=0,INDEX(AE:AE,MATCH(A1795,U:U,0)),IFERROR(VLOOKUP(A1795,'2024.01 - INSUMOS'!A:H,8,FALSE()),VLOOKUP(A1795,A:AF,31,FALSE())))</f>
        <v>2.68590455049945</v>
      </c>
      <c r="AD1795" s="146" t="n">
        <f aca="false">N1795*AC1795</f>
        <v>13.4295227524972</v>
      </c>
    </row>
    <row r="1796" customFormat="false" ht="12.75" hidden="false" customHeight="true" outlineLevel="0" collapsed="false">
      <c r="A1796" s="149" t="s">
        <v>428</v>
      </c>
      <c r="B1796" s="149"/>
      <c r="C1796" s="149"/>
      <c r="D1796" s="150" t="s">
        <v>429</v>
      </c>
      <c r="E1796" s="150"/>
      <c r="F1796" s="150"/>
      <c r="G1796" s="150"/>
      <c r="H1796" s="150"/>
      <c r="I1796" s="150"/>
      <c r="J1796" s="150"/>
      <c r="K1796" s="150"/>
      <c r="L1796" s="150"/>
      <c r="M1796" s="150" t="s">
        <v>311</v>
      </c>
      <c r="N1796" s="151" t="n">
        <v>2</v>
      </c>
      <c r="O1796" s="151"/>
      <c r="P1796" s="152" t="n">
        <v>2</v>
      </c>
      <c r="Q1796" s="152"/>
      <c r="R1796" s="152"/>
      <c r="S1796" s="152" t="n">
        <v>4</v>
      </c>
      <c r="T1796" s="119" t="str">
        <f aca="false">IF(V1796=8,SUMIF(W:W,W1796,S:S),"")</f>
        <v/>
      </c>
      <c r="U1796" s="136" t="str">
        <f aca="false">IF((R1795="UNIDADE"),A1796,"")</f>
        <v/>
      </c>
      <c r="V1796" s="0" t="n">
        <f aca="false">LEN(U1796)</f>
        <v>0</v>
      </c>
      <c r="W1796" s="0" t="n">
        <f aca="false">IF(V1796=0,W1795,W1795+1)</f>
        <v>139</v>
      </c>
      <c r="Y1796" s="146" t="n">
        <f aca="false">IFERROR(VLOOKUP(A1796,'2024.01 - INSUMOS'!A:I,6,FALSE()),0)</f>
        <v>0</v>
      </c>
      <c r="Z1796" s="146" t="n">
        <f aca="false">IFERROR(VLOOKUP(A1796,'2024.01 - INSUMOS'!A:I,7,FALSE()),0)</f>
        <v>2</v>
      </c>
      <c r="AA1796" s="146" t="n">
        <f aca="false">IF(Y1796+Z1796=0,INDEX(T:T,MATCH(A1796,U:U,0)),0)</f>
        <v>0</v>
      </c>
      <c r="AB1796" s="0"/>
      <c r="AC1796" s="146" t="n">
        <f aca="false">IF(IFERROR(VLOOKUP(A1796,'2024.01 - INSUMOS'!A:H,8,FALSE()),VLOOKUP(A1796,A:AF,31,FALSE()))=0,INDEX(AE:AE,MATCH(A1796,U:U,0)),IFERROR(VLOOKUP(A1796,'2024.01 - INSUMOS'!A:H,8,FALSE()),VLOOKUP(A1796,A:AF,31,FALSE())))</f>
        <v>2.44173140954495</v>
      </c>
      <c r="AD1796" s="146" t="n">
        <f aca="false">N1796*AC1796</f>
        <v>4.8834628190899</v>
      </c>
    </row>
    <row r="1797" customFormat="false" ht="12.75" hidden="false" customHeight="true" outlineLevel="0" collapsed="false">
      <c r="A1797" s="142" t="s">
        <v>432</v>
      </c>
      <c r="B1797" s="142"/>
      <c r="C1797" s="142"/>
      <c r="D1797" s="143" t="s">
        <v>433</v>
      </c>
      <c r="E1797" s="143"/>
      <c r="F1797" s="143"/>
      <c r="G1797" s="143"/>
      <c r="H1797" s="143"/>
      <c r="I1797" s="143"/>
      <c r="J1797" s="143"/>
      <c r="K1797" s="143"/>
      <c r="L1797" s="143"/>
      <c r="M1797" s="143" t="s">
        <v>311</v>
      </c>
      <c r="N1797" s="144" t="n">
        <v>2</v>
      </c>
      <c r="O1797" s="144"/>
      <c r="P1797" s="145" t="n">
        <v>1.3</v>
      </c>
      <c r="Q1797" s="145"/>
      <c r="R1797" s="145"/>
      <c r="S1797" s="145" t="n">
        <v>2.6</v>
      </c>
      <c r="T1797" s="119" t="str">
        <f aca="false">IF(V1797=8,SUMIF(W:W,W1797,S:S),"")</f>
        <v/>
      </c>
      <c r="U1797" s="136" t="str">
        <f aca="false">IF((R1796="UNIDADE"),A1797,"")</f>
        <v/>
      </c>
      <c r="V1797" s="0" t="n">
        <f aca="false">LEN(U1797)</f>
        <v>0</v>
      </c>
      <c r="W1797" s="0" t="n">
        <f aca="false">IF(V1797=0,W1796,W1796+1)</f>
        <v>139</v>
      </c>
      <c r="Y1797" s="146" t="n">
        <f aca="false">IFERROR(VLOOKUP(A1797,'2024.01 - INSUMOS'!A:I,6,FALSE()),0)</f>
        <v>0</v>
      </c>
      <c r="Z1797" s="146" t="n">
        <f aca="false">IFERROR(VLOOKUP(A1797,'2024.01 - INSUMOS'!A:I,7,FALSE()),0)</f>
        <v>1.3</v>
      </c>
      <c r="AA1797" s="146" t="n">
        <f aca="false">IF(Y1797+Z1797=0,INDEX(T:T,MATCH(A1797,U:U,0)),0)</f>
        <v>0</v>
      </c>
      <c r="AB1797" s="0"/>
      <c r="AC1797" s="146" t="n">
        <f aca="false">IF(IFERROR(VLOOKUP(A1797,'2024.01 - INSUMOS'!A:H,8,FALSE()),VLOOKUP(A1797,A:AF,31,FALSE()))=0,INDEX(AE:AE,MATCH(A1797,U:U,0)),IFERROR(VLOOKUP(A1797,'2024.01 - INSUMOS'!A:H,8,FALSE()),VLOOKUP(A1797,A:AF,31,FALSE())))</f>
        <v>1.58712541620422</v>
      </c>
      <c r="AD1797" s="146" t="n">
        <f aca="false">N1797*AC1797</f>
        <v>3.17425083240844</v>
      </c>
    </row>
    <row r="1798" customFormat="false" ht="12.75" hidden="false" customHeight="true" outlineLevel="0" collapsed="false">
      <c r="A1798" s="147" t="s">
        <v>667</v>
      </c>
      <c r="B1798" s="147"/>
      <c r="C1798" s="147"/>
      <c r="D1798" s="147"/>
      <c r="E1798" s="147"/>
      <c r="F1798" s="147"/>
      <c r="G1798" s="147"/>
      <c r="H1798" s="147"/>
      <c r="I1798" s="147"/>
      <c r="J1798" s="147"/>
      <c r="K1798" s="147"/>
      <c r="L1798" s="147"/>
      <c r="M1798" s="147"/>
      <c r="N1798" s="147"/>
      <c r="O1798" s="147"/>
      <c r="P1798" s="147"/>
      <c r="Q1798" s="148" t="n">
        <v>99.44</v>
      </c>
      <c r="R1798" s="148"/>
      <c r="S1798" s="148"/>
      <c r="T1798" s="119" t="str">
        <f aca="false">IF(V1798=8,SUMIF(W:W,W1798,S:S),"")</f>
        <v/>
      </c>
      <c r="U1798" s="136" t="str">
        <f aca="false">IF((R1797="UNIDADE"),A1798,"")</f>
        <v/>
      </c>
      <c r="V1798" s="0" t="n">
        <f aca="false">LEN(U1798)</f>
        <v>0</v>
      </c>
      <c r="W1798" s="0" t="n">
        <f aca="false">IF(V1798=0,W1797,W1797+1)</f>
        <v>139</v>
      </c>
    </row>
    <row r="1799" customFormat="false" ht="12.75" hidden="false" customHeight="true" outlineLevel="0" collapsed="false">
      <c r="A1799" s="153" t="s">
        <v>669</v>
      </c>
      <c r="B1799" s="153"/>
      <c r="C1799" s="153"/>
      <c r="D1799" s="153"/>
      <c r="E1799" s="153"/>
      <c r="F1799" s="153"/>
      <c r="G1799" s="153"/>
      <c r="H1799" s="153"/>
      <c r="I1799" s="153"/>
      <c r="J1799" s="153"/>
      <c r="K1799" s="153"/>
      <c r="L1799" s="153"/>
      <c r="M1799" s="153"/>
      <c r="N1799" s="153"/>
      <c r="O1799" s="153"/>
      <c r="P1799" s="154" t="n">
        <v>9787.1</v>
      </c>
      <c r="Q1799" s="154"/>
      <c r="R1799" s="154"/>
      <c r="S1799" s="154"/>
      <c r="T1799" s="119" t="str">
        <f aca="false">IF(V1799=8,SUMIF(W:W,W1799,S:S),"")</f>
        <v/>
      </c>
      <c r="U1799" s="136" t="str">
        <f aca="false">IF((R1798="UNIDADE"),A1799,"")</f>
        <v/>
      </c>
      <c r="V1799" s="0" t="n">
        <f aca="false">LEN(U1799)</f>
        <v>0</v>
      </c>
      <c r="W1799" s="0" t="n">
        <f aca="false">IF(V1799=0,W1798,W1798+1)</f>
        <v>139</v>
      </c>
    </row>
    <row r="1800" customFormat="false" ht="12.75" hidden="false" customHeight="true" outlineLevel="0" collapsed="false">
      <c r="A1800" s="0"/>
      <c r="B1800" s="0"/>
      <c r="C1800" s="0"/>
      <c r="D1800" s="0"/>
      <c r="E1800" s="0"/>
      <c r="F1800" s="0"/>
      <c r="G1800" s="0"/>
      <c r="H1800" s="0"/>
      <c r="I1800" s="0"/>
      <c r="J1800" s="0"/>
      <c r="K1800" s="0"/>
      <c r="L1800" s="0"/>
      <c r="M1800" s="0"/>
      <c r="N1800" s="0"/>
      <c r="O1800" s="0"/>
      <c r="P1800" s="0"/>
      <c r="Q1800" s="0"/>
      <c r="R1800" s="0"/>
      <c r="S1800" s="0"/>
      <c r="T1800" s="119" t="str">
        <f aca="false">IF(V1800=8,SUMIF(W:W,W1800,S:S),"")</f>
        <v/>
      </c>
      <c r="U1800" s="136" t="str">
        <f aca="false">IF((R1799="UNIDADE"),A1800,"")</f>
        <v/>
      </c>
      <c r="V1800" s="0" t="n">
        <f aca="false">LEN(U1800)</f>
        <v>0</v>
      </c>
      <c r="W1800" s="0" t="n">
        <f aca="false">IF(V1800=0,W1799,W1799+1)</f>
        <v>139</v>
      </c>
    </row>
    <row r="1801" customFormat="false" ht="12.75" hidden="false" customHeight="true" outlineLevel="0" collapsed="false">
      <c r="A1801" s="128" t="s">
        <v>659</v>
      </c>
      <c r="B1801" s="128"/>
      <c r="C1801" s="128"/>
      <c r="D1801" s="129" t="s">
        <v>229</v>
      </c>
      <c r="E1801" s="129"/>
      <c r="F1801" s="129"/>
      <c r="G1801" s="129"/>
      <c r="H1801" s="129"/>
      <c r="I1801" s="129"/>
      <c r="J1801" s="129"/>
      <c r="K1801" s="129"/>
      <c r="L1801" s="129"/>
      <c r="M1801" s="129"/>
      <c r="N1801" s="129"/>
      <c r="O1801" s="129"/>
      <c r="P1801" s="129"/>
      <c r="Q1801" s="129"/>
      <c r="R1801" s="129" t="s">
        <v>660</v>
      </c>
      <c r="S1801" s="129"/>
      <c r="T1801" s="119" t="str">
        <f aca="false">IF(V1801=8,SUMIF(W:W,W1801,S:S),"")</f>
        <v/>
      </c>
      <c r="U1801" s="136" t="str">
        <f aca="false">IF((R1800="UNIDADE"),A1801,"")</f>
        <v/>
      </c>
      <c r="V1801" s="0" t="n">
        <f aca="false">LEN(U1801)</f>
        <v>0</v>
      </c>
      <c r="W1801" s="0" t="n">
        <f aca="false">IF(V1801=0,W1800,W1800+1)</f>
        <v>139</v>
      </c>
    </row>
    <row r="1802" customFormat="false" ht="12.75" hidden="false" customHeight="true" outlineLevel="0" collapsed="false">
      <c r="A1802" s="133" t="s">
        <v>984</v>
      </c>
      <c r="B1802" s="133"/>
      <c r="C1802" s="133"/>
      <c r="D1802" s="134" t="s">
        <v>985</v>
      </c>
      <c r="E1802" s="134"/>
      <c r="F1802" s="134"/>
      <c r="G1802" s="134"/>
      <c r="H1802" s="134"/>
      <c r="I1802" s="134"/>
      <c r="J1802" s="134"/>
      <c r="K1802" s="134"/>
      <c r="L1802" s="134"/>
      <c r="M1802" s="134"/>
      <c r="N1802" s="134"/>
      <c r="O1802" s="134"/>
      <c r="P1802" s="134"/>
      <c r="Q1802" s="134"/>
      <c r="R1802" s="135" t="s">
        <v>311</v>
      </c>
      <c r="S1802" s="135"/>
      <c r="T1802" s="119" t="n">
        <f aca="false">IF(V1802=8,SUMIF(W:W,W1802,S:S),"")</f>
        <v>13469.02</v>
      </c>
      <c r="U1802" s="136" t="str">
        <f aca="false">IF((R1801="UNIDADE"),A1802,"")</f>
        <v>62.04.03</v>
      </c>
      <c r="V1802" s="0" t="n">
        <f aca="false">LEN(U1802)</f>
        <v>8</v>
      </c>
      <c r="W1802" s="0" t="n">
        <f aca="false">IF(V1802=0,W1801,W1801+1)</f>
        <v>140</v>
      </c>
      <c r="AE1802" s="137" t="n">
        <f aca="false">IF(V1802=8,SUMIF(W:W,W1802,AD:AD),"")</f>
        <v>17437.066749533</v>
      </c>
      <c r="AF1802" s="138" t="n">
        <f aca="false">IF(V1802=8,ROUND(AE1802/T1802,6),"")</f>
        <v>1.294605</v>
      </c>
    </row>
    <row r="1803" customFormat="false" ht="12.75" hidden="false" customHeight="true" outlineLevel="0" collapsed="false">
      <c r="A1803" s="139" t="s">
        <v>716</v>
      </c>
      <c r="B1803" s="139"/>
      <c r="C1803" s="139"/>
      <c r="D1803" s="139"/>
      <c r="E1803" s="139"/>
      <c r="F1803" s="139"/>
      <c r="G1803" s="139"/>
      <c r="H1803" s="139"/>
      <c r="I1803" s="139"/>
      <c r="J1803" s="139"/>
      <c r="K1803" s="139"/>
      <c r="L1803" s="139"/>
      <c r="M1803" s="139"/>
      <c r="N1803" s="139"/>
      <c r="O1803" s="139"/>
      <c r="P1803" s="139"/>
      <c r="Q1803" s="139"/>
      <c r="R1803" s="139"/>
      <c r="S1803" s="139"/>
      <c r="T1803" s="119" t="str">
        <f aca="false">IF(V1803=8,SUMIF(W:W,W1803,S:S),"")</f>
        <v/>
      </c>
      <c r="U1803" s="136" t="str">
        <f aca="false">IF((R1802="UNIDADE"),A1803,"")</f>
        <v/>
      </c>
      <c r="V1803" s="0" t="n">
        <f aca="false">LEN(U1803)</f>
        <v>0</v>
      </c>
      <c r="W1803" s="0" t="n">
        <f aca="false">IF(V1803=0,W1802,W1802+1)</f>
        <v>140</v>
      </c>
    </row>
    <row r="1804" customFormat="false" ht="12.75" hidden="false" customHeight="true" outlineLevel="0" collapsed="false">
      <c r="A1804" s="140" t="s">
        <v>57</v>
      </c>
      <c r="B1804" s="140"/>
      <c r="C1804" s="140"/>
      <c r="D1804" s="141" t="s">
        <v>229</v>
      </c>
      <c r="E1804" s="141"/>
      <c r="F1804" s="141"/>
      <c r="G1804" s="141"/>
      <c r="H1804" s="141"/>
      <c r="I1804" s="141"/>
      <c r="J1804" s="141"/>
      <c r="K1804" s="141"/>
      <c r="L1804" s="141"/>
      <c r="M1804" s="141" t="s">
        <v>664</v>
      </c>
      <c r="N1804" s="141" t="s">
        <v>665</v>
      </c>
      <c r="O1804" s="141"/>
      <c r="P1804" s="141" t="s">
        <v>666</v>
      </c>
      <c r="Q1804" s="141"/>
      <c r="R1804" s="141"/>
      <c r="S1804" s="141" t="s">
        <v>667</v>
      </c>
      <c r="T1804" s="119" t="str">
        <f aca="false">IF(V1804=8,SUMIF(W:W,W1804,S:S),"")</f>
        <v/>
      </c>
      <c r="U1804" s="136" t="str">
        <f aca="false">IF((R1803="UNIDADE"),A1804,"")</f>
        <v/>
      </c>
      <c r="V1804" s="0" t="n">
        <f aca="false">LEN(U1804)</f>
        <v>0</v>
      </c>
      <c r="W1804" s="0" t="n">
        <f aca="false">IF(V1804=0,W1803,W1803+1)</f>
        <v>140</v>
      </c>
    </row>
    <row r="1805" customFormat="false" ht="12.75" hidden="false" customHeight="true" outlineLevel="0" collapsed="false">
      <c r="A1805" s="142" t="s">
        <v>254</v>
      </c>
      <c r="B1805" s="142"/>
      <c r="C1805" s="142"/>
      <c r="D1805" s="143" t="s">
        <v>255</v>
      </c>
      <c r="E1805" s="143"/>
      <c r="F1805" s="143"/>
      <c r="G1805" s="143"/>
      <c r="H1805" s="143"/>
      <c r="I1805" s="143"/>
      <c r="J1805" s="143"/>
      <c r="K1805" s="143"/>
      <c r="L1805" s="143"/>
      <c r="M1805" s="143" t="s">
        <v>253</v>
      </c>
      <c r="N1805" s="144" t="n">
        <v>0.0227</v>
      </c>
      <c r="O1805" s="144"/>
      <c r="P1805" s="145" t="n">
        <v>2108.23</v>
      </c>
      <c r="Q1805" s="145"/>
      <c r="R1805" s="145"/>
      <c r="S1805" s="145" t="n">
        <v>47.86</v>
      </c>
      <c r="T1805" s="119" t="str">
        <f aca="false">IF(V1805=8,SUMIF(W:W,W1805,S:S),"")</f>
        <v/>
      </c>
      <c r="U1805" s="136" t="str">
        <f aca="false">IF((R1804="UNIDADE"),A1805,"")</f>
        <v/>
      </c>
      <c r="V1805" s="0" t="n">
        <f aca="false">LEN(U1805)</f>
        <v>0</v>
      </c>
      <c r="W1805" s="0" t="n">
        <f aca="false">IF(V1805=0,W1804,W1804+1)</f>
        <v>140</v>
      </c>
      <c r="Y1805" s="146" t="n">
        <f aca="false">IFERROR(VLOOKUP(A1805,'2024.01 - INSUMOS'!A:I,6,FALSE()),0)</f>
        <v>0</v>
      </c>
      <c r="Z1805" s="146" t="n">
        <f aca="false">IFERROR(VLOOKUP(A1805,'2024.01 - INSUMOS'!A:I,7,FALSE()),0)</f>
        <v>2108.23</v>
      </c>
      <c r="AA1805" s="146" t="n">
        <f aca="false">IF(Y1805+Z1805=0,INDEX(T:T,MATCH(A1805,U:U,0)),0)</f>
        <v>0</v>
      </c>
      <c r="AB1805" s="0"/>
      <c r="AC1805" s="146" t="n">
        <f aca="false">IF(IFERROR(VLOOKUP(A1805,'2024.01 - INSUMOS'!A:H,8,FALSE()),VLOOKUP(A1805,A:AF,31,FALSE()))=0,INDEX(AE:AE,MATCH(A1805,U:U,0)),IFERROR(VLOOKUP(A1805,'2024.01 - INSUMOS'!A:H,8,FALSE()),VLOOKUP(A1805,A:AF,31,FALSE())))</f>
        <v>2573.86570477248</v>
      </c>
      <c r="AD1805" s="146" t="n">
        <f aca="false">N1805*AC1805</f>
        <v>58.4267514983352</v>
      </c>
    </row>
    <row r="1806" customFormat="false" ht="12.75" hidden="false" customHeight="true" outlineLevel="0" collapsed="false">
      <c r="A1806" s="147" t="s">
        <v>667</v>
      </c>
      <c r="B1806" s="147"/>
      <c r="C1806" s="147"/>
      <c r="D1806" s="147"/>
      <c r="E1806" s="147"/>
      <c r="F1806" s="147"/>
      <c r="G1806" s="147"/>
      <c r="H1806" s="147"/>
      <c r="I1806" s="147"/>
      <c r="J1806" s="147"/>
      <c r="K1806" s="147"/>
      <c r="L1806" s="147"/>
      <c r="M1806" s="147"/>
      <c r="N1806" s="147"/>
      <c r="O1806" s="147"/>
      <c r="P1806" s="147"/>
      <c r="Q1806" s="148" t="n">
        <v>47.86</v>
      </c>
      <c r="R1806" s="148"/>
      <c r="S1806" s="148"/>
      <c r="T1806" s="119" t="str">
        <f aca="false">IF(V1806=8,SUMIF(W:W,W1806,S:S),"")</f>
        <v/>
      </c>
      <c r="U1806" s="136" t="str">
        <f aca="false">IF((R1805="UNIDADE"),A1806,"")</f>
        <v/>
      </c>
      <c r="V1806" s="0" t="n">
        <f aca="false">LEN(U1806)</f>
        <v>0</v>
      </c>
      <c r="W1806" s="0" t="n">
        <f aca="false">IF(V1806=0,W1805,W1805+1)</f>
        <v>140</v>
      </c>
    </row>
    <row r="1807" customFormat="false" ht="12.75" hidden="false" customHeight="true" outlineLevel="0" collapsed="false">
      <c r="A1807" s="139" t="s">
        <v>663</v>
      </c>
      <c r="B1807" s="139"/>
      <c r="C1807" s="139"/>
      <c r="D1807" s="139"/>
      <c r="E1807" s="139"/>
      <c r="F1807" s="139"/>
      <c r="G1807" s="139"/>
      <c r="H1807" s="139"/>
      <c r="I1807" s="139"/>
      <c r="J1807" s="139"/>
      <c r="K1807" s="139"/>
      <c r="L1807" s="139"/>
      <c r="M1807" s="139"/>
      <c r="N1807" s="139"/>
      <c r="O1807" s="139"/>
      <c r="P1807" s="139"/>
      <c r="Q1807" s="139"/>
      <c r="R1807" s="139"/>
      <c r="S1807" s="139"/>
      <c r="T1807" s="119" t="str">
        <f aca="false">IF(V1807=8,SUMIF(W:W,W1807,S:S),"")</f>
        <v/>
      </c>
      <c r="U1807" s="136" t="str">
        <f aca="false">IF((R1806="UNIDADE"),A1807,"")</f>
        <v/>
      </c>
      <c r="V1807" s="0" t="n">
        <f aca="false">LEN(U1807)</f>
        <v>0</v>
      </c>
      <c r="W1807" s="0" t="n">
        <f aca="false">IF(V1807=0,W1806,W1806+1)</f>
        <v>140</v>
      </c>
    </row>
    <row r="1808" customFormat="false" ht="12.75" hidden="false" customHeight="true" outlineLevel="0" collapsed="false">
      <c r="A1808" s="140" t="s">
        <v>57</v>
      </c>
      <c r="B1808" s="140"/>
      <c r="C1808" s="140"/>
      <c r="D1808" s="141" t="s">
        <v>229</v>
      </c>
      <c r="E1808" s="141"/>
      <c r="F1808" s="141"/>
      <c r="G1808" s="141"/>
      <c r="H1808" s="141"/>
      <c r="I1808" s="141"/>
      <c r="J1808" s="141"/>
      <c r="K1808" s="141"/>
      <c r="L1808" s="141"/>
      <c r="M1808" s="141" t="s">
        <v>664</v>
      </c>
      <c r="N1808" s="141" t="s">
        <v>665</v>
      </c>
      <c r="O1808" s="141"/>
      <c r="P1808" s="141" t="s">
        <v>666</v>
      </c>
      <c r="Q1808" s="141"/>
      <c r="R1808" s="141"/>
      <c r="S1808" s="141" t="s">
        <v>667</v>
      </c>
      <c r="T1808" s="119" t="str">
        <f aca="false">IF(V1808=8,SUMIF(W:W,W1808,S:S),"")</f>
        <v/>
      </c>
      <c r="U1808" s="136" t="str">
        <f aca="false">IF((R1807="UNIDADE"),A1808,"")</f>
        <v/>
      </c>
      <c r="V1808" s="0" t="n">
        <f aca="false">LEN(U1808)</f>
        <v>0</v>
      </c>
      <c r="W1808" s="0" t="n">
        <f aca="false">IF(V1808=0,W1807,W1807+1)</f>
        <v>140</v>
      </c>
    </row>
    <row r="1809" customFormat="false" ht="12.75" hidden="false" customHeight="true" outlineLevel="0" collapsed="false">
      <c r="A1809" s="142" t="s">
        <v>141</v>
      </c>
      <c r="B1809" s="142"/>
      <c r="C1809" s="142"/>
      <c r="D1809" s="143" t="s">
        <v>257</v>
      </c>
      <c r="E1809" s="143"/>
      <c r="F1809" s="143"/>
      <c r="G1809" s="143"/>
      <c r="H1809" s="143"/>
      <c r="I1809" s="143"/>
      <c r="J1809" s="143"/>
      <c r="K1809" s="143"/>
      <c r="L1809" s="143"/>
      <c r="M1809" s="143" t="s">
        <v>238</v>
      </c>
      <c r="N1809" s="144" t="n">
        <v>24</v>
      </c>
      <c r="O1809" s="144"/>
      <c r="P1809" s="145" t="n">
        <v>189.14</v>
      </c>
      <c r="Q1809" s="145"/>
      <c r="R1809" s="145"/>
      <c r="S1809" s="145" t="n">
        <v>4539.36</v>
      </c>
      <c r="T1809" s="119" t="str">
        <f aca="false">IF(V1809=8,SUMIF(W:W,W1809,S:S),"")</f>
        <v/>
      </c>
      <c r="U1809" s="136" t="str">
        <f aca="false">IF((R1808="UNIDADE"),A1809,"")</f>
        <v/>
      </c>
      <c r="V1809" s="0" t="n">
        <f aca="false">LEN(U1809)</f>
        <v>0</v>
      </c>
      <c r="W1809" s="0" t="n">
        <f aca="false">IF(V1809=0,W1808,W1808+1)</f>
        <v>140</v>
      </c>
      <c r="Y1809" s="146" t="n">
        <f aca="false">IFERROR(VLOOKUP(A1809,'2024.01 - INSUMOS'!A:I,6,FALSE()),0)</f>
        <v>119.3861</v>
      </c>
      <c r="Z1809" s="146" t="n">
        <f aca="false">IFERROR(VLOOKUP(A1809,'2024.01 - INSUMOS'!A:I,7,FALSE()),0)</f>
        <v>0.370948943778558</v>
      </c>
      <c r="AA1809" s="146" t="n">
        <f aca="false">IF(Y1809+Z1809=0,INDEX(T:T,MATCH(A1809,U:U,0)),0)</f>
        <v>0</v>
      </c>
      <c r="AB1809" s="0"/>
      <c r="AC1809" s="146" t="n">
        <f aca="false">IF(IFERROR(VLOOKUP(A1809,'2024.01 - INSUMOS'!A:H,8,FALSE()),VLOOKUP(A1809,A:AF,31,FALSE()))=0,INDEX(AE:AE,MATCH(A1809,U:U,0)),IFERROR(VLOOKUP(A1809,'2024.01 - INSUMOS'!A:H,8,FALSE()),VLOOKUP(A1809,A:AF,31,FALSE())))</f>
        <v>245.436866155557</v>
      </c>
      <c r="AD1809" s="146" t="n">
        <f aca="false">N1809*AC1809</f>
        <v>5890.48478773336</v>
      </c>
    </row>
    <row r="1810" customFormat="false" ht="12.75" hidden="false" customHeight="true" outlineLevel="0" collapsed="false">
      <c r="A1810" s="149" t="s">
        <v>147</v>
      </c>
      <c r="B1810" s="149"/>
      <c r="C1810" s="149"/>
      <c r="D1810" s="150" t="s">
        <v>260</v>
      </c>
      <c r="E1810" s="150"/>
      <c r="F1810" s="150"/>
      <c r="G1810" s="150"/>
      <c r="H1810" s="150"/>
      <c r="I1810" s="150"/>
      <c r="J1810" s="150"/>
      <c r="K1810" s="150"/>
      <c r="L1810" s="150"/>
      <c r="M1810" s="150" t="s">
        <v>238</v>
      </c>
      <c r="N1810" s="151" t="n">
        <v>52</v>
      </c>
      <c r="O1810" s="151"/>
      <c r="P1810" s="152" t="n">
        <v>140.61</v>
      </c>
      <c r="Q1810" s="152"/>
      <c r="R1810" s="152"/>
      <c r="S1810" s="152" t="n">
        <v>7311.72</v>
      </c>
      <c r="T1810" s="119" t="str">
        <f aca="false">IF(V1810=8,SUMIF(W:W,W1810,S:S),"")</f>
        <v/>
      </c>
      <c r="U1810" s="136" t="str">
        <f aca="false">IF((R1809="UNIDADE"),A1810,"")</f>
        <v/>
      </c>
      <c r="V1810" s="0" t="n">
        <f aca="false">LEN(U1810)</f>
        <v>0</v>
      </c>
      <c r="W1810" s="0" t="n">
        <f aca="false">IF(V1810=0,W1809,W1809+1)</f>
        <v>140</v>
      </c>
      <c r="Y1810" s="146" t="n">
        <f aca="false">IFERROR(VLOOKUP(A1810,'2024.01 - INSUMOS'!A:I,6,FALSE()),0)</f>
        <v>88.6868</v>
      </c>
      <c r="Z1810" s="146" t="n">
        <f aca="false">IFERROR(VLOOKUP(A1810,'2024.01 - INSUMOS'!A:I,7,FALSE()),0)</f>
        <v>0.370948943778558</v>
      </c>
      <c r="AA1810" s="146" t="n">
        <f aca="false">IF(Y1810+Z1810=0,INDEX(T:T,MATCH(A1810,U:U,0)),0)</f>
        <v>0</v>
      </c>
      <c r="AB1810" s="0"/>
      <c r="AC1810" s="146" t="n">
        <f aca="false">IF(IFERROR(VLOOKUP(A1810,'2024.01 - INSUMOS'!A:H,8,FALSE()),VLOOKUP(A1810,A:AF,31,FALSE()))=0,INDEX(AE:AE,MATCH(A1810,U:U,0)),IFERROR(VLOOKUP(A1810,'2024.01 - INSUMOS'!A:H,8,FALSE()),VLOOKUP(A1810,A:AF,31,FALSE())))</f>
        <v>182.440948526256</v>
      </c>
      <c r="AD1810" s="146" t="n">
        <f aca="false">N1810*AC1810</f>
        <v>9486.9293233653</v>
      </c>
    </row>
    <row r="1811" customFormat="false" ht="12.75" hidden="false" customHeight="true" outlineLevel="0" collapsed="false">
      <c r="A1811" s="142" t="s">
        <v>189</v>
      </c>
      <c r="B1811" s="142"/>
      <c r="C1811" s="142"/>
      <c r="D1811" s="143" t="s">
        <v>273</v>
      </c>
      <c r="E1811" s="143"/>
      <c r="F1811" s="143"/>
      <c r="G1811" s="143"/>
      <c r="H1811" s="143"/>
      <c r="I1811" s="143"/>
      <c r="J1811" s="143"/>
      <c r="K1811" s="143"/>
      <c r="L1811" s="143"/>
      <c r="M1811" s="143" t="s">
        <v>238</v>
      </c>
      <c r="N1811" s="144" t="n">
        <v>32</v>
      </c>
      <c r="O1811" s="144"/>
      <c r="P1811" s="145" t="n">
        <v>39.64</v>
      </c>
      <c r="Q1811" s="145"/>
      <c r="R1811" s="145"/>
      <c r="S1811" s="145" t="n">
        <v>1268.48</v>
      </c>
      <c r="T1811" s="119" t="str">
        <f aca="false">IF(V1811=8,SUMIF(W:W,W1811,S:S),"")</f>
        <v/>
      </c>
      <c r="U1811" s="136" t="str">
        <f aca="false">IF((R1810="UNIDADE"),A1811,"")</f>
        <v/>
      </c>
      <c r="V1811" s="0" t="n">
        <f aca="false">LEN(U1811)</f>
        <v>0</v>
      </c>
      <c r="W1811" s="0" t="n">
        <f aca="false">IF(V1811=0,W1810,W1810+1)</f>
        <v>140</v>
      </c>
      <c r="Y1811" s="146" t="n">
        <f aca="false">IFERROR(VLOOKUP(A1811,'2024.01 - INSUMOS'!A:I,6,FALSE()),0)</f>
        <v>22.3306</v>
      </c>
      <c r="Z1811" s="146" t="n">
        <f aca="false">IFERROR(VLOOKUP(A1811,'2024.01 - INSUMOS'!A:I,7,FALSE()),0)</f>
        <v>4.02274894377856</v>
      </c>
      <c r="AA1811" s="146" t="n">
        <f aca="false">IF(Y1811+Z1811=0,INDEX(T:T,MATCH(A1811,U:U,0)),0)</f>
        <v>0</v>
      </c>
      <c r="AB1811" s="0"/>
      <c r="AC1811" s="146" t="n">
        <f aca="false">IF(IFERROR(VLOOKUP(A1811,'2024.01 - INSUMOS'!A:H,8,FALSE()),VLOOKUP(A1811,A:AF,31,FALSE()))=0,INDEX(AE:AE,MATCH(A1811,U:U,0)),IFERROR(VLOOKUP(A1811,'2024.01 - INSUMOS'!A:H,8,FALSE()),VLOOKUP(A1811,A:AF,31,FALSE())))</f>
        <v>50.7343213830815</v>
      </c>
      <c r="AD1811" s="146" t="n">
        <f aca="false">N1811*AC1811</f>
        <v>1623.49828425861</v>
      </c>
    </row>
    <row r="1812" customFormat="false" ht="12.75" hidden="false" customHeight="true" outlineLevel="0" collapsed="false">
      <c r="A1812" s="149" t="s">
        <v>195</v>
      </c>
      <c r="B1812" s="149"/>
      <c r="C1812" s="149"/>
      <c r="D1812" s="150" t="s">
        <v>278</v>
      </c>
      <c r="E1812" s="150"/>
      <c r="F1812" s="150"/>
      <c r="G1812" s="150"/>
      <c r="H1812" s="150"/>
      <c r="I1812" s="150"/>
      <c r="J1812" s="150"/>
      <c r="K1812" s="150"/>
      <c r="L1812" s="150"/>
      <c r="M1812" s="150" t="s">
        <v>238</v>
      </c>
      <c r="N1812" s="151" t="n">
        <v>4</v>
      </c>
      <c r="O1812" s="151"/>
      <c r="P1812" s="152" t="n">
        <v>22.96</v>
      </c>
      <c r="Q1812" s="152"/>
      <c r="R1812" s="152"/>
      <c r="S1812" s="152" t="n">
        <v>91.84</v>
      </c>
      <c r="T1812" s="119" t="str">
        <f aca="false">IF(V1812=8,SUMIF(W:W,W1812,S:S),"")</f>
        <v/>
      </c>
      <c r="U1812" s="136" t="str">
        <f aca="false">IF((R1811="UNIDADE"),A1812,"")</f>
        <v/>
      </c>
      <c r="V1812" s="0" t="n">
        <f aca="false">LEN(U1812)</f>
        <v>0</v>
      </c>
      <c r="W1812" s="0" t="n">
        <f aca="false">IF(V1812=0,W1811,W1811+1)</f>
        <v>140</v>
      </c>
      <c r="Y1812" s="146" t="n">
        <f aca="false">IFERROR(VLOOKUP(A1812,'2024.01 - INSUMOS'!A:I,6,FALSE()),0)</f>
        <v>11.3606</v>
      </c>
      <c r="Z1812" s="146" t="n">
        <f aca="false">IFERROR(VLOOKUP(A1812,'2024.01 - INSUMOS'!A:I,7,FALSE()),0)</f>
        <v>4.68094894377856</v>
      </c>
      <c r="AA1812" s="146" t="n">
        <f aca="false">IF(Y1812+Z1812=0,INDEX(T:T,MATCH(A1812,U:U,0)),0)</f>
        <v>0</v>
      </c>
      <c r="AB1812" s="0"/>
      <c r="AC1812" s="146" t="n">
        <f aca="false">IF(IFERROR(VLOOKUP(A1812,'2024.01 - INSUMOS'!A:H,8,FALSE()),VLOOKUP(A1812,A:AF,31,FALSE()))=0,INDEX(AE:AE,MATCH(A1812,U:U,0)),IFERROR(VLOOKUP(A1812,'2024.01 - INSUMOS'!A:H,8,FALSE()),VLOOKUP(A1812,A:AF,31,FALSE())))</f>
        <v>29.0271142798628</v>
      </c>
      <c r="AD1812" s="146" t="n">
        <f aca="false">N1812*AC1812</f>
        <v>116.108457119451</v>
      </c>
    </row>
    <row r="1813" customFormat="false" ht="12.75" hidden="false" customHeight="true" outlineLevel="0" collapsed="false">
      <c r="A1813" s="142" t="s">
        <v>132</v>
      </c>
      <c r="B1813" s="142"/>
      <c r="C1813" s="142"/>
      <c r="D1813" s="143" t="s">
        <v>303</v>
      </c>
      <c r="E1813" s="143"/>
      <c r="F1813" s="143"/>
      <c r="G1813" s="143"/>
      <c r="H1813" s="143"/>
      <c r="I1813" s="143"/>
      <c r="J1813" s="143"/>
      <c r="K1813" s="143"/>
      <c r="L1813" s="143"/>
      <c r="M1813" s="143" t="s">
        <v>238</v>
      </c>
      <c r="N1813" s="144" t="n">
        <v>4</v>
      </c>
      <c r="O1813" s="144"/>
      <c r="P1813" s="145" t="n">
        <v>26.13</v>
      </c>
      <c r="Q1813" s="145"/>
      <c r="R1813" s="145"/>
      <c r="S1813" s="145" t="n">
        <v>104.52</v>
      </c>
      <c r="T1813" s="119" t="str">
        <f aca="false">IF(V1813=8,SUMIF(W:W,W1813,S:S),"")</f>
        <v/>
      </c>
      <c r="U1813" s="136" t="str">
        <f aca="false">IF((R1812="UNIDADE"),A1813,"")</f>
        <v/>
      </c>
      <c r="V1813" s="0" t="n">
        <f aca="false">LEN(U1813)</f>
        <v>0</v>
      </c>
      <c r="W1813" s="0" t="n">
        <f aca="false">IF(V1813=0,W1812,W1812+1)</f>
        <v>140</v>
      </c>
      <c r="Y1813" s="146" t="n">
        <f aca="false">IFERROR(VLOOKUP(A1813,'2024.01 - INSUMOS'!A:I,6,FALSE()),0)</f>
        <v>13.7845</v>
      </c>
      <c r="Z1813" s="146" t="n">
        <f aca="false">IFERROR(VLOOKUP(A1813,'2024.01 - INSUMOS'!A:I,7,FALSE()),0)</f>
        <v>4.0937283426645</v>
      </c>
      <c r="AA1813" s="146" t="n">
        <f aca="false">IF(Y1813+Z1813=0,INDEX(T:T,MATCH(A1813,U:U,0)),0)</f>
        <v>0</v>
      </c>
      <c r="AB1813" s="0"/>
      <c r="AC1813" s="146" t="n">
        <f aca="false">IF(IFERROR(VLOOKUP(A1813,'2024.01 - INSUMOS'!A:H,8,FALSE()),VLOOKUP(A1813,A:AF,31,FALSE()))=0,INDEX(AE:AE,MATCH(A1813,U:U,0)),IFERROR(VLOOKUP(A1813,'2024.01 - INSUMOS'!A:H,8,FALSE()),VLOOKUP(A1813,A:AF,31,FALSE())))</f>
        <v>33.2841149133529</v>
      </c>
      <c r="AD1813" s="146" t="n">
        <f aca="false">N1813*AC1813</f>
        <v>133.136459653412</v>
      </c>
    </row>
    <row r="1814" customFormat="false" ht="12.75" hidden="false" customHeight="true" outlineLevel="0" collapsed="false">
      <c r="A1814" s="147" t="s">
        <v>667</v>
      </c>
      <c r="B1814" s="147"/>
      <c r="C1814" s="147"/>
      <c r="D1814" s="147"/>
      <c r="E1814" s="147"/>
      <c r="F1814" s="147"/>
      <c r="G1814" s="147"/>
      <c r="H1814" s="147"/>
      <c r="I1814" s="147"/>
      <c r="J1814" s="147"/>
      <c r="K1814" s="147"/>
      <c r="L1814" s="147"/>
      <c r="M1814" s="147"/>
      <c r="N1814" s="147"/>
      <c r="O1814" s="147"/>
      <c r="P1814" s="147"/>
      <c r="Q1814" s="148" t="n">
        <v>13315.92</v>
      </c>
      <c r="R1814" s="148"/>
      <c r="S1814" s="148"/>
      <c r="T1814" s="119" t="str">
        <f aca="false">IF(V1814=8,SUMIF(W:W,W1814,S:S),"")</f>
        <v/>
      </c>
      <c r="U1814" s="136" t="str">
        <f aca="false">IF((R1813="UNIDADE"),A1814,"")</f>
        <v/>
      </c>
      <c r="V1814" s="0" t="n">
        <f aca="false">LEN(U1814)</f>
        <v>0</v>
      </c>
      <c r="W1814" s="0" t="n">
        <f aca="false">IF(V1814=0,W1813,W1813+1)</f>
        <v>140</v>
      </c>
    </row>
    <row r="1815" customFormat="false" ht="12.75" hidden="false" customHeight="true" outlineLevel="0" collapsed="false">
      <c r="A1815" s="139" t="s">
        <v>668</v>
      </c>
      <c r="B1815" s="139"/>
      <c r="C1815" s="139"/>
      <c r="D1815" s="139"/>
      <c r="E1815" s="139"/>
      <c r="F1815" s="139"/>
      <c r="G1815" s="139"/>
      <c r="H1815" s="139"/>
      <c r="I1815" s="139"/>
      <c r="J1815" s="139"/>
      <c r="K1815" s="139"/>
      <c r="L1815" s="139"/>
      <c r="M1815" s="139"/>
      <c r="N1815" s="139"/>
      <c r="O1815" s="139"/>
      <c r="P1815" s="139"/>
      <c r="Q1815" s="139"/>
      <c r="R1815" s="139"/>
      <c r="S1815" s="139"/>
      <c r="T1815" s="119" t="str">
        <f aca="false">IF(V1815=8,SUMIF(W:W,W1815,S:S),"")</f>
        <v/>
      </c>
      <c r="U1815" s="136" t="str">
        <f aca="false">IF((R1814="UNIDADE"),A1815,"")</f>
        <v/>
      </c>
      <c r="V1815" s="0" t="n">
        <f aca="false">LEN(U1815)</f>
        <v>0</v>
      </c>
      <c r="W1815" s="0" t="n">
        <f aca="false">IF(V1815=0,W1814,W1814+1)</f>
        <v>140</v>
      </c>
    </row>
    <row r="1816" customFormat="false" ht="12.75" hidden="false" customHeight="true" outlineLevel="0" collapsed="false">
      <c r="A1816" s="140" t="s">
        <v>57</v>
      </c>
      <c r="B1816" s="140"/>
      <c r="C1816" s="140"/>
      <c r="D1816" s="141" t="s">
        <v>229</v>
      </c>
      <c r="E1816" s="141"/>
      <c r="F1816" s="141"/>
      <c r="G1816" s="141"/>
      <c r="H1816" s="141"/>
      <c r="I1816" s="141"/>
      <c r="J1816" s="141"/>
      <c r="K1816" s="141"/>
      <c r="L1816" s="141"/>
      <c r="M1816" s="141" t="s">
        <v>664</v>
      </c>
      <c r="N1816" s="141" t="s">
        <v>665</v>
      </c>
      <c r="O1816" s="141"/>
      <c r="P1816" s="141" t="s">
        <v>666</v>
      </c>
      <c r="Q1816" s="141"/>
      <c r="R1816" s="141"/>
      <c r="S1816" s="141" t="s">
        <v>667</v>
      </c>
      <c r="T1816" s="119" t="str">
        <f aca="false">IF(V1816=8,SUMIF(W:W,W1816,S:S),"")</f>
        <v/>
      </c>
      <c r="U1816" s="136" t="str">
        <f aca="false">IF((R1815="UNIDADE"),A1816,"")</f>
        <v/>
      </c>
      <c r="V1816" s="0" t="n">
        <f aca="false">LEN(U1816)</f>
        <v>0</v>
      </c>
      <c r="W1816" s="0" t="n">
        <f aca="false">IF(V1816=0,W1815,W1815+1)</f>
        <v>140</v>
      </c>
    </row>
    <row r="1817" customFormat="false" ht="12.75" hidden="false" customHeight="true" outlineLevel="0" collapsed="false">
      <c r="A1817" s="142" t="s">
        <v>348</v>
      </c>
      <c r="B1817" s="142"/>
      <c r="C1817" s="142"/>
      <c r="D1817" s="143" t="s">
        <v>349</v>
      </c>
      <c r="E1817" s="143"/>
      <c r="F1817" s="143"/>
      <c r="G1817" s="143"/>
      <c r="H1817" s="143"/>
      <c r="I1817" s="143"/>
      <c r="J1817" s="143"/>
      <c r="K1817" s="143"/>
      <c r="L1817" s="143"/>
      <c r="M1817" s="143" t="s">
        <v>347</v>
      </c>
      <c r="N1817" s="144" t="n">
        <v>4.54</v>
      </c>
      <c r="O1817" s="144"/>
      <c r="P1817" s="145" t="n">
        <v>4.85</v>
      </c>
      <c r="Q1817" s="145"/>
      <c r="R1817" s="145"/>
      <c r="S1817" s="145" t="n">
        <v>22.02</v>
      </c>
      <c r="T1817" s="119" t="str">
        <f aca="false">IF(V1817=8,SUMIF(W:W,W1817,S:S),"")</f>
        <v/>
      </c>
      <c r="U1817" s="136" t="str">
        <f aca="false">IF((R1816="UNIDADE"),A1817,"")</f>
        <v/>
      </c>
      <c r="V1817" s="0" t="n">
        <f aca="false">LEN(U1817)</f>
        <v>0</v>
      </c>
      <c r="W1817" s="0" t="n">
        <f aca="false">IF(V1817=0,W1816,W1816+1)</f>
        <v>140</v>
      </c>
      <c r="Y1817" s="146" t="n">
        <f aca="false">IFERROR(VLOOKUP(A1817,'2024.01 - INSUMOS'!A:I,6,FALSE()),0)</f>
        <v>0</v>
      </c>
      <c r="Z1817" s="146" t="n">
        <f aca="false">IFERROR(VLOOKUP(A1817,'2024.01 - INSUMOS'!A:I,7,FALSE()),0)</f>
        <v>4.85</v>
      </c>
      <c r="AA1817" s="146" t="n">
        <f aca="false">IF(Y1817+Z1817=0,INDEX(T:T,MATCH(A1817,U:U,0)),0)</f>
        <v>0</v>
      </c>
      <c r="AB1817" s="0"/>
      <c r="AC1817" s="146" t="n">
        <f aca="false">IF(IFERROR(VLOOKUP(A1817,'2024.01 - INSUMOS'!A:H,8,FALSE()),VLOOKUP(A1817,A:AF,31,FALSE()))=0,INDEX(AE:AE,MATCH(A1817,U:U,0)),IFERROR(VLOOKUP(A1817,'2024.01 - INSUMOS'!A:H,8,FALSE()),VLOOKUP(A1817,A:AF,31,FALSE())))</f>
        <v>5.9211986681465</v>
      </c>
      <c r="AD1817" s="146" t="n">
        <f aca="false">N1817*AC1817</f>
        <v>26.8822419533851</v>
      </c>
    </row>
    <row r="1818" customFormat="false" ht="12.75" hidden="false" customHeight="true" outlineLevel="0" collapsed="false">
      <c r="A1818" s="149" t="s">
        <v>388</v>
      </c>
      <c r="B1818" s="149"/>
      <c r="C1818" s="149"/>
      <c r="D1818" s="150" t="s">
        <v>389</v>
      </c>
      <c r="E1818" s="150"/>
      <c r="F1818" s="150"/>
      <c r="G1818" s="150"/>
      <c r="H1818" s="150"/>
      <c r="I1818" s="150"/>
      <c r="J1818" s="150"/>
      <c r="K1818" s="150"/>
      <c r="L1818" s="150"/>
      <c r="M1818" s="150" t="s">
        <v>311</v>
      </c>
      <c r="N1818" s="151" t="n">
        <v>80</v>
      </c>
      <c r="O1818" s="151"/>
      <c r="P1818" s="152" t="n">
        <v>0.25</v>
      </c>
      <c r="Q1818" s="152"/>
      <c r="R1818" s="152"/>
      <c r="S1818" s="152" t="n">
        <v>20</v>
      </c>
      <c r="T1818" s="119" t="str">
        <f aca="false">IF(V1818=8,SUMIF(W:W,W1818,S:S),"")</f>
        <v/>
      </c>
      <c r="U1818" s="136" t="str">
        <f aca="false">IF((R1817="UNIDADE"),A1818,"")</f>
        <v/>
      </c>
      <c r="V1818" s="0" t="n">
        <f aca="false">LEN(U1818)</f>
        <v>0</v>
      </c>
      <c r="W1818" s="0" t="n">
        <f aca="false">IF(V1818=0,W1817,W1817+1)</f>
        <v>140</v>
      </c>
      <c r="Y1818" s="146" t="n">
        <f aca="false">IFERROR(VLOOKUP(A1818,'2024.01 - INSUMOS'!A:I,6,FALSE()),0)</f>
        <v>0</v>
      </c>
      <c r="Z1818" s="146" t="n">
        <f aca="false">IFERROR(VLOOKUP(A1818,'2024.01 - INSUMOS'!A:I,7,FALSE()),0)</f>
        <v>0.25</v>
      </c>
      <c r="AA1818" s="146" t="n">
        <f aca="false">IF(Y1818+Z1818=0,INDEX(T:T,MATCH(A1818,U:U,0)),0)</f>
        <v>0</v>
      </c>
      <c r="AB1818" s="0"/>
      <c r="AC1818" s="146" t="n">
        <f aca="false">IF(IFERROR(VLOOKUP(A1818,'2024.01 - INSUMOS'!A:H,8,FALSE()),VLOOKUP(A1818,A:AF,31,FALSE()))=0,INDEX(AE:AE,MATCH(A1818,U:U,0)),IFERROR(VLOOKUP(A1818,'2024.01 - INSUMOS'!A:H,8,FALSE()),VLOOKUP(A1818,A:AF,31,FALSE())))</f>
        <v>0.305216426193119</v>
      </c>
      <c r="AD1818" s="146" t="n">
        <f aca="false">N1818*AC1818</f>
        <v>24.4173140954495</v>
      </c>
    </row>
    <row r="1819" customFormat="false" ht="12.75" hidden="false" customHeight="true" outlineLevel="0" collapsed="false">
      <c r="A1819" s="142" t="s">
        <v>396</v>
      </c>
      <c r="B1819" s="142"/>
      <c r="C1819" s="142"/>
      <c r="D1819" s="143" t="s">
        <v>397</v>
      </c>
      <c r="E1819" s="143"/>
      <c r="F1819" s="143"/>
      <c r="G1819" s="143"/>
      <c r="H1819" s="143"/>
      <c r="I1819" s="143"/>
      <c r="J1819" s="143"/>
      <c r="K1819" s="143"/>
      <c r="L1819" s="143"/>
      <c r="M1819" s="143" t="s">
        <v>311</v>
      </c>
      <c r="N1819" s="144" t="n">
        <v>2</v>
      </c>
      <c r="O1819" s="144"/>
      <c r="P1819" s="145" t="n">
        <v>5.51</v>
      </c>
      <c r="Q1819" s="145"/>
      <c r="R1819" s="145"/>
      <c r="S1819" s="145" t="n">
        <v>11.02</v>
      </c>
      <c r="T1819" s="119" t="str">
        <f aca="false">IF(V1819=8,SUMIF(W:W,W1819,S:S),"")</f>
        <v/>
      </c>
      <c r="U1819" s="136" t="str">
        <f aca="false">IF((R1818="UNIDADE"),A1819,"")</f>
        <v/>
      </c>
      <c r="V1819" s="0" t="n">
        <f aca="false">LEN(U1819)</f>
        <v>0</v>
      </c>
      <c r="W1819" s="0" t="n">
        <f aca="false">IF(V1819=0,W1818,W1818+1)</f>
        <v>140</v>
      </c>
      <c r="Y1819" s="146" t="n">
        <f aca="false">IFERROR(VLOOKUP(A1819,'2024.01 - INSUMOS'!A:I,6,FALSE()),0)</f>
        <v>0</v>
      </c>
      <c r="Z1819" s="146" t="n">
        <f aca="false">IFERROR(VLOOKUP(A1819,'2024.01 - INSUMOS'!A:I,7,FALSE()),0)</f>
        <v>5.51</v>
      </c>
      <c r="AA1819" s="146" t="n">
        <f aca="false">IF(Y1819+Z1819=0,INDEX(T:T,MATCH(A1819,U:U,0)),0)</f>
        <v>0</v>
      </c>
      <c r="AB1819" s="0"/>
      <c r="AC1819" s="146" t="n">
        <f aca="false">IF(IFERROR(VLOOKUP(A1819,'2024.01 - INSUMOS'!A:H,8,FALSE()),VLOOKUP(A1819,A:AF,31,FALSE()))=0,INDEX(AE:AE,MATCH(A1819,U:U,0)),IFERROR(VLOOKUP(A1819,'2024.01 - INSUMOS'!A:H,8,FALSE()),VLOOKUP(A1819,A:AF,31,FALSE())))</f>
        <v>6.72697003329634</v>
      </c>
      <c r="AD1819" s="146" t="n">
        <f aca="false">N1819*AC1819</f>
        <v>13.4539400665927</v>
      </c>
    </row>
    <row r="1820" customFormat="false" ht="12.75" hidden="false" customHeight="true" outlineLevel="0" collapsed="false">
      <c r="A1820" s="149" t="s">
        <v>400</v>
      </c>
      <c r="B1820" s="149"/>
      <c r="C1820" s="149"/>
      <c r="D1820" s="150" t="s">
        <v>401</v>
      </c>
      <c r="E1820" s="150"/>
      <c r="F1820" s="150"/>
      <c r="G1820" s="150"/>
      <c r="H1820" s="150"/>
      <c r="I1820" s="150"/>
      <c r="J1820" s="150"/>
      <c r="K1820" s="150"/>
      <c r="L1820" s="150"/>
      <c r="M1820" s="150" t="s">
        <v>311</v>
      </c>
      <c r="N1820" s="151" t="n">
        <v>3</v>
      </c>
      <c r="O1820" s="151"/>
      <c r="P1820" s="152" t="n">
        <v>5.4</v>
      </c>
      <c r="Q1820" s="152"/>
      <c r="R1820" s="152"/>
      <c r="S1820" s="152" t="n">
        <v>16.2</v>
      </c>
      <c r="T1820" s="119" t="str">
        <f aca="false">IF(V1820=8,SUMIF(W:W,W1820,S:S),"")</f>
        <v/>
      </c>
      <c r="U1820" s="136" t="str">
        <f aca="false">IF((R1819="UNIDADE"),A1820,"")</f>
        <v/>
      </c>
      <c r="V1820" s="0" t="n">
        <f aca="false">LEN(U1820)</f>
        <v>0</v>
      </c>
      <c r="W1820" s="0" t="n">
        <f aca="false">IF(V1820=0,W1819,W1819+1)</f>
        <v>140</v>
      </c>
      <c r="Y1820" s="146" t="n">
        <f aca="false">IFERROR(VLOOKUP(A1820,'2024.01 - INSUMOS'!A:I,6,FALSE()),0)</f>
        <v>0</v>
      </c>
      <c r="Z1820" s="146" t="n">
        <f aca="false">IFERROR(VLOOKUP(A1820,'2024.01 - INSUMOS'!A:I,7,FALSE()),0)</f>
        <v>5.4</v>
      </c>
      <c r="AA1820" s="146" t="n">
        <f aca="false">IF(Y1820+Z1820=0,INDEX(T:T,MATCH(A1820,U:U,0)),0)</f>
        <v>0</v>
      </c>
      <c r="AB1820" s="0"/>
      <c r="AC1820" s="146" t="n">
        <f aca="false">IF(IFERROR(VLOOKUP(A1820,'2024.01 - INSUMOS'!A:H,8,FALSE()),VLOOKUP(A1820,A:AF,31,FALSE()))=0,INDEX(AE:AE,MATCH(A1820,U:U,0)),IFERROR(VLOOKUP(A1820,'2024.01 - INSUMOS'!A:H,8,FALSE()),VLOOKUP(A1820,A:AF,31,FALSE())))</f>
        <v>6.59267480577137</v>
      </c>
      <c r="AD1820" s="146" t="n">
        <f aca="false">N1820*AC1820</f>
        <v>19.7780244173141</v>
      </c>
    </row>
    <row r="1821" customFormat="false" ht="12.75" hidden="false" customHeight="true" outlineLevel="0" collapsed="false">
      <c r="A1821" s="142" t="s">
        <v>410</v>
      </c>
      <c r="B1821" s="142"/>
      <c r="C1821" s="142"/>
      <c r="D1821" s="143" t="s">
        <v>411</v>
      </c>
      <c r="E1821" s="143"/>
      <c r="F1821" s="143"/>
      <c r="G1821" s="143"/>
      <c r="H1821" s="143"/>
      <c r="I1821" s="143"/>
      <c r="J1821" s="143"/>
      <c r="K1821" s="143"/>
      <c r="L1821" s="143"/>
      <c r="M1821" s="143" t="s">
        <v>311</v>
      </c>
      <c r="N1821" s="144" t="n">
        <v>20</v>
      </c>
      <c r="O1821" s="144"/>
      <c r="P1821" s="145" t="n">
        <v>0.9</v>
      </c>
      <c r="Q1821" s="145"/>
      <c r="R1821" s="145"/>
      <c r="S1821" s="145" t="n">
        <v>18</v>
      </c>
      <c r="T1821" s="119" t="str">
        <f aca="false">IF(V1821=8,SUMIF(W:W,W1821,S:S),"")</f>
        <v/>
      </c>
      <c r="U1821" s="136" t="str">
        <f aca="false">IF((R1820="UNIDADE"),A1821,"")</f>
        <v/>
      </c>
      <c r="V1821" s="0" t="n">
        <f aca="false">LEN(U1821)</f>
        <v>0</v>
      </c>
      <c r="W1821" s="0" t="n">
        <f aca="false">IF(V1821=0,W1820,W1820+1)</f>
        <v>140</v>
      </c>
      <c r="Y1821" s="146" t="n">
        <f aca="false">IFERROR(VLOOKUP(A1821,'2024.01 - INSUMOS'!A:I,6,FALSE()),0)</f>
        <v>0</v>
      </c>
      <c r="Z1821" s="146" t="n">
        <f aca="false">IFERROR(VLOOKUP(A1821,'2024.01 - INSUMOS'!A:I,7,FALSE()),0)</f>
        <v>0.9</v>
      </c>
      <c r="AA1821" s="146" t="n">
        <f aca="false">IF(Y1821+Z1821=0,INDEX(T:T,MATCH(A1821,U:U,0)),0)</f>
        <v>0</v>
      </c>
      <c r="AB1821" s="0"/>
      <c r="AC1821" s="146" t="n">
        <f aca="false">IF(IFERROR(VLOOKUP(A1821,'2024.01 - INSUMOS'!A:H,8,FALSE()),VLOOKUP(A1821,A:AF,31,FALSE()))=0,INDEX(AE:AE,MATCH(A1821,U:U,0)),IFERROR(VLOOKUP(A1821,'2024.01 - INSUMOS'!A:H,8,FALSE()),VLOOKUP(A1821,A:AF,31,FALSE())))</f>
        <v>1.09877913429523</v>
      </c>
      <c r="AD1821" s="146" t="n">
        <f aca="false">N1821*AC1821</f>
        <v>21.9755826859046</v>
      </c>
    </row>
    <row r="1822" customFormat="false" ht="12.75" hidden="false" customHeight="true" outlineLevel="0" collapsed="false">
      <c r="A1822" s="149" t="s">
        <v>412</v>
      </c>
      <c r="B1822" s="149"/>
      <c r="C1822" s="149"/>
      <c r="D1822" s="150" t="s">
        <v>413</v>
      </c>
      <c r="E1822" s="150"/>
      <c r="F1822" s="150"/>
      <c r="G1822" s="150"/>
      <c r="H1822" s="150"/>
      <c r="I1822" s="150"/>
      <c r="J1822" s="150"/>
      <c r="K1822" s="150"/>
      <c r="L1822" s="150"/>
      <c r="M1822" s="150" t="s">
        <v>311</v>
      </c>
      <c r="N1822" s="151" t="n">
        <v>2</v>
      </c>
      <c r="O1822" s="151"/>
      <c r="P1822" s="152" t="n">
        <v>2.5</v>
      </c>
      <c r="Q1822" s="152"/>
      <c r="R1822" s="152"/>
      <c r="S1822" s="152" t="n">
        <v>5</v>
      </c>
      <c r="T1822" s="119" t="str">
        <f aca="false">IF(V1822=8,SUMIF(W:W,W1822,S:S),"")</f>
        <v/>
      </c>
      <c r="U1822" s="136" t="str">
        <f aca="false">IF((R1821="UNIDADE"),A1822,"")</f>
        <v/>
      </c>
      <c r="V1822" s="0" t="n">
        <f aca="false">LEN(U1822)</f>
        <v>0</v>
      </c>
      <c r="W1822" s="0" t="n">
        <f aca="false">IF(V1822=0,W1821,W1821+1)</f>
        <v>140</v>
      </c>
      <c r="Y1822" s="146" t="n">
        <f aca="false">IFERROR(VLOOKUP(A1822,'2024.01 - INSUMOS'!A:I,6,FALSE()),0)</f>
        <v>0</v>
      </c>
      <c r="Z1822" s="146" t="n">
        <f aca="false">IFERROR(VLOOKUP(A1822,'2024.01 - INSUMOS'!A:I,7,FALSE()),0)</f>
        <v>2.5</v>
      </c>
      <c r="AA1822" s="146" t="n">
        <f aca="false">IF(Y1822+Z1822=0,INDEX(T:T,MATCH(A1822,U:U,0)),0)</f>
        <v>0</v>
      </c>
      <c r="AB1822" s="0"/>
      <c r="AC1822" s="146" t="n">
        <f aca="false">IF(IFERROR(VLOOKUP(A1822,'2024.01 - INSUMOS'!A:H,8,FALSE()),VLOOKUP(A1822,A:AF,31,FALSE()))=0,INDEX(AE:AE,MATCH(A1822,U:U,0)),IFERROR(VLOOKUP(A1822,'2024.01 - INSUMOS'!A:H,8,FALSE()),VLOOKUP(A1822,A:AF,31,FALSE())))</f>
        <v>3.05216426193119</v>
      </c>
      <c r="AD1822" s="146" t="n">
        <f aca="false">N1822*AC1822</f>
        <v>6.10432852386238</v>
      </c>
    </row>
    <row r="1823" customFormat="false" ht="12.75" hidden="false" customHeight="true" outlineLevel="0" collapsed="false">
      <c r="A1823" s="142" t="s">
        <v>426</v>
      </c>
      <c r="B1823" s="142"/>
      <c r="C1823" s="142"/>
      <c r="D1823" s="143" t="s">
        <v>427</v>
      </c>
      <c r="E1823" s="143"/>
      <c r="F1823" s="143"/>
      <c r="G1823" s="143"/>
      <c r="H1823" s="143"/>
      <c r="I1823" s="143"/>
      <c r="J1823" s="143"/>
      <c r="K1823" s="143"/>
      <c r="L1823" s="143"/>
      <c r="M1823" s="143" t="s">
        <v>311</v>
      </c>
      <c r="N1823" s="144" t="n">
        <v>2</v>
      </c>
      <c r="O1823" s="144"/>
      <c r="P1823" s="145" t="n">
        <v>2.2</v>
      </c>
      <c r="Q1823" s="145"/>
      <c r="R1823" s="145"/>
      <c r="S1823" s="145" t="n">
        <v>4.4</v>
      </c>
      <c r="T1823" s="119" t="str">
        <f aca="false">IF(V1823=8,SUMIF(W:W,W1823,S:S),"")</f>
        <v/>
      </c>
      <c r="U1823" s="136" t="str">
        <f aca="false">IF((R1822="UNIDADE"),A1823,"")</f>
        <v/>
      </c>
      <c r="V1823" s="0" t="n">
        <f aca="false">LEN(U1823)</f>
        <v>0</v>
      </c>
      <c r="W1823" s="0" t="n">
        <f aca="false">IF(V1823=0,W1822,W1822+1)</f>
        <v>140</v>
      </c>
      <c r="Y1823" s="146" t="n">
        <f aca="false">IFERROR(VLOOKUP(A1823,'2024.01 - INSUMOS'!A:I,6,FALSE()),0)</f>
        <v>0</v>
      </c>
      <c r="Z1823" s="146" t="n">
        <f aca="false">IFERROR(VLOOKUP(A1823,'2024.01 - INSUMOS'!A:I,7,FALSE()),0)</f>
        <v>2.2</v>
      </c>
      <c r="AA1823" s="146" t="n">
        <f aca="false">IF(Y1823+Z1823=0,INDEX(T:T,MATCH(A1823,U:U,0)),0)</f>
        <v>0</v>
      </c>
      <c r="AB1823" s="0"/>
      <c r="AC1823" s="146" t="n">
        <f aca="false">IF(IFERROR(VLOOKUP(A1823,'2024.01 - INSUMOS'!A:H,8,FALSE()),VLOOKUP(A1823,A:AF,31,FALSE()))=0,INDEX(AE:AE,MATCH(A1823,U:U,0)),IFERROR(VLOOKUP(A1823,'2024.01 - INSUMOS'!A:H,8,FALSE()),VLOOKUP(A1823,A:AF,31,FALSE())))</f>
        <v>2.68590455049945</v>
      </c>
      <c r="AD1823" s="146" t="n">
        <f aca="false">N1823*AC1823</f>
        <v>5.37180910099889</v>
      </c>
    </row>
    <row r="1824" customFormat="false" ht="12.75" hidden="false" customHeight="true" outlineLevel="0" collapsed="false">
      <c r="A1824" s="149" t="s">
        <v>428</v>
      </c>
      <c r="B1824" s="149"/>
      <c r="C1824" s="149"/>
      <c r="D1824" s="150" t="s">
        <v>429</v>
      </c>
      <c r="E1824" s="150"/>
      <c r="F1824" s="150"/>
      <c r="G1824" s="150"/>
      <c r="H1824" s="150"/>
      <c r="I1824" s="150"/>
      <c r="J1824" s="150"/>
      <c r="K1824" s="150"/>
      <c r="L1824" s="150"/>
      <c r="M1824" s="150" t="s">
        <v>311</v>
      </c>
      <c r="N1824" s="151" t="n">
        <v>3</v>
      </c>
      <c r="O1824" s="151"/>
      <c r="P1824" s="152" t="n">
        <v>2</v>
      </c>
      <c r="Q1824" s="152"/>
      <c r="R1824" s="152"/>
      <c r="S1824" s="152" t="n">
        <v>6</v>
      </c>
      <c r="T1824" s="119" t="str">
        <f aca="false">IF(V1824=8,SUMIF(W:W,W1824,S:S),"")</f>
        <v/>
      </c>
      <c r="U1824" s="136" t="str">
        <f aca="false">IF((R1823="UNIDADE"),A1824,"")</f>
        <v/>
      </c>
      <c r="V1824" s="0" t="n">
        <f aca="false">LEN(U1824)</f>
        <v>0</v>
      </c>
      <c r="W1824" s="0" t="n">
        <f aca="false">IF(V1824=0,W1823,W1823+1)</f>
        <v>140</v>
      </c>
      <c r="Y1824" s="146" t="n">
        <f aca="false">IFERROR(VLOOKUP(A1824,'2024.01 - INSUMOS'!A:I,6,FALSE()),0)</f>
        <v>0</v>
      </c>
      <c r="Z1824" s="146" t="n">
        <f aca="false">IFERROR(VLOOKUP(A1824,'2024.01 - INSUMOS'!A:I,7,FALSE()),0)</f>
        <v>2</v>
      </c>
      <c r="AA1824" s="146" t="n">
        <f aca="false">IF(Y1824+Z1824=0,INDEX(T:T,MATCH(A1824,U:U,0)),0)</f>
        <v>0</v>
      </c>
      <c r="AB1824" s="0"/>
      <c r="AC1824" s="146" t="n">
        <f aca="false">IF(IFERROR(VLOOKUP(A1824,'2024.01 - INSUMOS'!A:H,8,FALSE()),VLOOKUP(A1824,A:AF,31,FALSE()))=0,INDEX(AE:AE,MATCH(A1824,U:U,0)),IFERROR(VLOOKUP(A1824,'2024.01 - INSUMOS'!A:H,8,FALSE()),VLOOKUP(A1824,A:AF,31,FALSE())))</f>
        <v>2.44173140954495</v>
      </c>
      <c r="AD1824" s="146" t="n">
        <f aca="false">N1824*AC1824</f>
        <v>7.32519422863485</v>
      </c>
    </row>
    <row r="1825" customFormat="false" ht="12.75" hidden="false" customHeight="true" outlineLevel="0" collapsed="false">
      <c r="A1825" s="142" t="s">
        <v>432</v>
      </c>
      <c r="B1825" s="142"/>
      <c r="C1825" s="142"/>
      <c r="D1825" s="143" t="s">
        <v>433</v>
      </c>
      <c r="E1825" s="143"/>
      <c r="F1825" s="143"/>
      <c r="G1825" s="143"/>
      <c r="H1825" s="143"/>
      <c r="I1825" s="143"/>
      <c r="J1825" s="143"/>
      <c r="K1825" s="143"/>
      <c r="L1825" s="143"/>
      <c r="M1825" s="143" t="s">
        <v>311</v>
      </c>
      <c r="N1825" s="144" t="n">
        <v>2</v>
      </c>
      <c r="O1825" s="144"/>
      <c r="P1825" s="145" t="n">
        <v>1.3</v>
      </c>
      <c r="Q1825" s="145"/>
      <c r="R1825" s="145"/>
      <c r="S1825" s="145" t="n">
        <v>2.6</v>
      </c>
      <c r="T1825" s="119" t="str">
        <f aca="false">IF(V1825=8,SUMIF(W:W,W1825,S:S),"")</f>
        <v/>
      </c>
      <c r="U1825" s="136" t="str">
        <f aca="false">IF((R1824="UNIDADE"),A1825,"")</f>
        <v/>
      </c>
      <c r="V1825" s="0" t="n">
        <f aca="false">LEN(U1825)</f>
        <v>0</v>
      </c>
      <c r="W1825" s="0" t="n">
        <f aca="false">IF(V1825=0,W1824,W1824+1)</f>
        <v>140</v>
      </c>
      <c r="Y1825" s="146" t="n">
        <f aca="false">IFERROR(VLOOKUP(A1825,'2024.01 - INSUMOS'!A:I,6,FALSE()),0)</f>
        <v>0</v>
      </c>
      <c r="Z1825" s="146" t="n">
        <f aca="false">IFERROR(VLOOKUP(A1825,'2024.01 - INSUMOS'!A:I,7,FALSE()),0)</f>
        <v>1.3</v>
      </c>
      <c r="AA1825" s="146" t="n">
        <f aca="false">IF(Y1825+Z1825=0,INDEX(T:T,MATCH(A1825,U:U,0)),0)</f>
        <v>0</v>
      </c>
      <c r="AB1825" s="0"/>
      <c r="AC1825" s="146" t="n">
        <f aca="false">IF(IFERROR(VLOOKUP(A1825,'2024.01 - INSUMOS'!A:H,8,FALSE()),VLOOKUP(A1825,A:AF,31,FALSE()))=0,INDEX(AE:AE,MATCH(A1825,U:U,0)),IFERROR(VLOOKUP(A1825,'2024.01 - INSUMOS'!A:H,8,FALSE()),VLOOKUP(A1825,A:AF,31,FALSE())))</f>
        <v>1.58712541620422</v>
      </c>
      <c r="AD1825" s="146" t="n">
        <f aca="false">N1825*AC1825</f>
        <v>3.17425083240844</v>
      </c>
    </row>
    <row r="1826" customFormat="false" ht="12.75" hidden="false" customHeight="true" outlineLevel="0" collapsed="false">
      <c r="A1826" s="147" t="s">
        <v>667</v>
      </c>
      <c r="B1826" s="147"/>
      <c r="C1826" s="147"/>
      <c r="D1826" s="147"/>
      <c r="E1826" s="147"/>
      <c r="F1826" s="147"/>
      <c r="G1826" s="147"/>
      <c r="H1826" s="147"/>
      <c r="I1826" s="147"/>
      <c r="J1826" s="147"/>
      <c r="K1826" s="147"/>
      <c r="L1826" s="147"/>
      <c r="M1826" s="147"/>
      <c r="N1826" s="147"/>
      <c r="O1826" s="147"/>
      <c r="P1826" s="147"/>
      <c r="Q1826" s="148" t="n">
        <v>105.24</v>
      </c>
      <c r="R1826" s="148"/>
      <c r="S1826" s="148"/>
      <c r="T1826" s="119" t="str">
        <f aca="false">IF(V1826=8,SUMIF(W:W,W1826,S:S),"")</f>
        <v/>
      </c>
      <c r="U1826" s="136" t="str">
        <f aca="false">IF((R1825="UNIDADE"),A1826,"")</f>
        <v/>
      </c>
      <c r="V1826" s="0" t="n">
        <f aca="false">LEN(U1826)</f>
        <v>0</v>
      </c>
      <c r="W1826" s="0" t="n">
        <f aca="false">IF(V1826=0,W1825,W1825+1)</f>
        <v>140</v>
      </c>
    </row>
    <row r="1827" customFormat="false" ht="12.75" hidden="false" customHeight="true" outlineLevel="0" collapsed="false">
      <c r="A1827" s="153" t="s">
        <v>669</v>
      </c>
      <c r="B1827" s="153"/>
      <c r="C1827" s="153"/>
      <c r="D1827" s="153"/>
      <c r="E1827" s="153"/>
      <c r="F1827" s="153"/>
      <c r="G1827" s="153"/>
      <c r="H1827" s="153"/>
      <c r="I1827" s="153"/>
      <c r="J1827" s="153"/>
      <c r="K1827" s="153"/>
      <c r="L1827" s="153"/>
      <c r="M1827" s="153"/>
      <c r="N1827" s="153"/>
      <c r="O1827" s="153"/>
      <c r="P1827" s="154" t="n">
        <v>13469.02</v>
      </c>
      <c r="Q1827" s="154"/>
      <c r="R1827" s="154"/>
      <c r="S1827" s="154"/>
      <c r="T1827" s="119" t="str">
        <f aca="false">IF(V1827=8,SUMIF(W:W,W1827,S:S),"")</f>
        <v/>
      </c>
      <c r="U1827" s="136" t="str">
        <f aca="false">IF((R1826="UNIDADE"),A1827,"")</f>
        <v/>
      </c>
      <c r="V1827" s="0" t="n">
        <f aca="false">LEN(U1827)</f>
        <v>0</v>
      </c>
      <c r="W1827" s="0" t="n">
        <f aca="false">IF(V1827=0,W1826,W1826+1)</f>
        <v>140</v>
      </c>
    </row>
    <row r="1828" customFormat="false" ht="12.75" hidden="false" customHeight="true" outlineLevel="0" collapsed="false">
      <c r="A1828" s="0"/>
      <c r="B1828" s="0"/>
      <c r="C1828" s="0"/>
      <c r="D1828" s="0"/>
      <c r="E1828" s="0"/>
      <c r="F1828" s="0"/>
      <c r="G1828" s="0"/>
      <c r="H1828" s="0"/>
      <c r="I1828" s="0"/>
      <c r="J1828" s="0"/>
      <c r="K1828" s="0"/>
      <c r="L1828" s="0"/>
      <c r="M1828" s="0"/>
      <c r="N1828" s="0"/>
      <c r="O1828" s="0"/>
      <c r="P1828" s="0"/>
      <c r="Q1828" s="0"/>
      <c r="R1828" s="0"/>
      <c r="S1828" s="0"/>
      <c r="T1828" s="119" t="str">
        <f aca="false">IF(V1828=8,SUMIF(W:W,W1828,S:S),"")</f>
        <v/>
      </c>
      <c r="U1828" s="136" t="str">
        <f aca="false">IF((R1827="UNIDADE"),A1828,"")</f>
        <v/>
      </c>
      <c r="V1828" s="0" t="n">
        <f aca="false">LEN(U1828)</f>
        <v>0</v>
      </c>
      <c r="W1828" s="0" t="n">
        <f aca="false">IF(V1828=0,W1827,W1827+1)</f>
        <v>140</v>
      </c>
    </row>
    <row r="1829" customFormat="false" ht="12.75" hidden="false" customHeight="true" outlineLevel="0" collapsed="false">
      <c r="A1829" s="128" t="s">
        <v>659</v>
      </c>
      <c r="B1829" s="128"/>
      <c r="C1829" s="128"/>
      <c r="D1829" s="129" t="s">
        <v>229</v>
      </c>
      <c r="E1829" s="129"/>
      <c r="F1829" s="129"/>
      <c r="G1829" s="129"/>
      <c r="H1829" s="129"/>
      <c r="I1829" s="129"/>
      <c r="J1829" s="129"/>
      <c r="K1829" s="129"/>
      <c r="L1829" s="129"/>
      <c r="M1829" s="129"/>
      <c r="N1829" s="129"/>
      <c r="O1829" s="129"/>
      <c r="P1829" s="129"/>
      <c r="Q1829" s="129"/>
      <c r="R1829" s="129" t="s">
        <v>660</v>
      </c>
      <c r="S1829" s="129"/>
      <c r="T1829" s="119" t="str">
        <f aca="false">IF(V1829=8,SUMIF(W:W,W1829,S:S),"")</f>
        <v/>
      </c>
      <c r="U1829" s="136" t="str">
        <f aca="false">IF((R1828="UNIDADE"),A1829,"")</f>
        <v/>
      </c>
      <c r="V1829" s="0" t="n">
        <f aca="false">LEN(U1829)</f>
        <v>0</v>
      </c>
      <c r="W1829" s="0" t="n">
        <f aca="false">IF(V1829=0,W1828,W1828+1)</f>
        <v>140</v>
      </c>
    </row>
    <row r="1830" customFormat="false" ht="12.75" hidden="false" customHeight="true" outlineLevel="0" collapsed="false">
      <c r="A1830" s="133" t="s">
        <v>986</v>
      </c>
      <c r="B1830" s="133"/>
      <c r="C1830" s="133"/>
      <c r="D1830" s="134" t="s">
        <v>987</v>
      </c>
      <c r="E1830" s="134"/>
      <c r="F1830" s="134"/>
      <c r="G1830" s="134"/>
      <c r="H1830" s="134"/>
      <c r="I1830" s="134"/>
      <c r="J1830" s="134"/>
      <c r="K1830" s="134"/>
      <c r="L1830" s="134"/>
      <c r="M1830" s="134"/>
      <c r="N1830" s="134"/>
      <c r="O1830" s="134"/>
      <c r="P1830" s="134"/>
      <c r="Q1830" s="134"/>
      <c r="R1830" s="135" t="s">
        <v>311</v>
      </c>
      <c r="S1830" s="135"/>
      <c r="T1830" s="119" t="n">
        <f aca="false">IF(V1830=8,SUMIF(W:W,W1830,S:S),"")</f>
        <v>17112.3</v>
      </c>
      <c r="U1830" s="136" t="str">
        <f aca="false">IF((R1829="UNIDADE"),A1830,"")</f>
        <v>62.04.04</v>
      </c>
      <c r="V1830" s="0" t="n">
        <f aca="false">LEN(U1830)</f>
        <v>8</v>
      </c>
      <c r="W1830" s="0" t="n">
        <f aca="false">IF(V1830=0,W1829,W1829+1)</f>
        <v>141</v>
      </c>
      <c r="AE1830" s="137" t="n">
        <f aca="false">IF(V1830=8,SUMIF(W:W,W1830,AD:AD),"")</f>
        <v>22169.8768980463</v>
      </c>
      <c r="AF1830" s="138" t="n">
        <f aca="false">IF(V1830=8,ROUND(AE1830/T1830,6),"")</f>
        <v>1.295552</v>
      </c>
    </row>
    <row r="1831" customFormat="false" ht="12.75" hidden="false" customHeight="true" outlineLevel="0" collapsed="false">
      <c r="A1831" s="139" t="s">
        <v>716</v>
      </c>
      <c r="B1831" s="139"/>
      <c r="C1831" s="139"/>
      <c r="D1831" s="139"/>
      <c r="E1831" s="139"/>
      <c r="F1831" s="139"/>
      <c r="G1831" s="139"/>
      <c r="H1831" s="139"/>
      <c r="I1831" s="139"/>
      <c r="J1831" s="139"/>
      <c r="K1831" s="139"/>
      <c r="L1831" s="139"/>
      <c r="M1831" s="139"/>
      <c r="N1831" s="139"/>
      <c r="O1831" s="139"/>
      <c r="P1831" s="139"/>
      <c r="Q1831" s="139"/>
      <c r="R1831" s="139"/>
      <c r="S1831" s="139"/>
      <c r="T1831" s="119" t="str">
        <f aca="false">IF(V1831=8,SUMIF(W:W,W1831,S:S),"")</f>
        <v/>
      </c>
      <c r="U1831" s="136" t="str">
        <f aca="false">IF((R1830="UNIDADE"),A1831,"")</f>
        <v/>
      </c>
      <c r="V1831" s="0" t="n">
        <f aca="false">LEN(U1831)</f>
        <v>0</v>
      </c>
      <c r="W1831" s="0" t="n">
        <f aca="false">IF(V1831=0,W1830,W1830+1)</f>
        <v>141</v>
      </c>
    </row>
    <row r="1832" customFormat="false" ht="12.75" hidden="false" customHeight="true" outlineLevel="0" collapsed="false">
      <c r="A1832" s="140" t="s">
        <v>57</v>
      </c>
      <c r="B1832" s="140"/>
      <c r="C1832" s="140"/>
      <c r="D1832" s="141" t="s">
        <v>229</v>
      </c>
      <c r="E1832" s="141"/>
      <c r="F1832" s="141"/>
      <c r="G1832" s="141"/>
      <c r="H1832" s="141"/>
      <c r="I1832" s="141"/>
      <c r="J1832" s="141"/>
      <c r="K1832" s="141"/>
      <c r="L1832" s="141"/>
      <c r="M1832" s="141" t="s">
        <v>664</v>
      </c>
      <c r="N1832" s="141" t="s">
        <v>665</v>
      </c>
      <c r="O1832" s="141"/>
      <c r="P1832" s="141" t="s">
        <v>666</v>
      </c>
      <c r="Q1832" s="141"/>
      <c r="R1832" s="141"/>
      <c r="S1832" s="141" t="s">
        <v>667</v>
      </c>
      <c r="T1832" s="119" t="str">
        <f aca="false">IF(V1832=8,SUMIF(W:W,W1832,S:S),"")</f>
        <v/>
      </c>
      <c r="U1832" s="136" t="str">
        <f aca="false">IF((R1831="UNIDADE"),A1832,"")</f>
        <v/>
      </c>
      <c r="V1832" s="0" t="n">
        <f aca="false">LEN(U1832)</f>
        <v>0</v>
      </c>
      <c r="W1832" s="0" t="n">
        <f aca="false">IF(V1832=0,W1831,W1831+1)</f>
        <v>141</v>
      </c>
    </row>
    <row r="1833" customFormat="false" ht="12.75" hidden="false" customHeight="true" outlineLevel="0" collapsed="false">
      <c r="A1833" s="142" t="s">
        <v>254</v>
      </c>
      <c r="B1833" s="142"/>
      <c r="C1833" s="142"/>
      <c r="D1833" s="143" t="s">
        <v>255</v>
      </c>
      <c r="E1833" s="143"/>
      <c r="F1833" s="143"/>
      <c r="G1833" s="143"/>
      <c r="H1833" s="143"/>
      <c r="I1833" s="143"/>
      <c r="J1833" s="143"/>
      <c r="K1833" s="143"/>
      <c r="L1833" s="143"/>
      <c r="M1833" s="143" t="s">
        <v>253</v>
      </c>
      <c r="N1833" s="144" t="n">
        <v>0.0227</v>
      </c>
      <c r="O1833" s="144"/>
      <c r="P1833" s="145" t="n">
        <v>2108.23</v>
      </c>
      <c r="Q1833" s="145"/>
      <c r="R1833" s="145"/>
      <c r="S1833" s="145" t="n">
        <v>47.86</v>
      </c>
      <c r="T1833" s="119" t="str">
        <f aca="false">IF(V1833=8,SUMIF(W:W,W1833,S:S),"")</f>
        <v/>
      </c>
      <c r="U1833" s="136" t="str">
        <f aca="false">IF((R1832="UNIDADE"),A1833,"")</f>
        <v/>
      </c>
      <c r="V1833" s="0" t="n">
        <f aca="false">LEN(U1833)</f>
        <v>0</v>
      </c>
      <c r="W1833" s="0" t="n">
        <f aca="false">IF(V1833=0,W1832,W1832+1)</f>
        <v>141</v>
      </c>
      <c r="Y1833" s="146" t="n">
        <f aca="false">IFERROR(VLOOKUP(A1833,'2024.01 - INSUMOS'!A:I,6,FALSE()),0)</f>
        <v>0</v>
      </c>
      <c r="Z1833" s="146" t="n">
        <f aca="false">IFERROR(VLOOKUP(A1833,'2024.01 - INSUMOS'!A:I,7,FALSE()),0)</f>
        <v>2108.23</v>
      </c>
      <c r="AA1833" s="146" t="n">
        <f aca="false">IF(Y1833+Z1833=0,INDEX(T:T,MATCH(A1833,U:U,0)),0)</f>
        <v>0</v>
      </c>
      <c r="AB1833" s="0"/>
      <c r="AC1833" s="146" t="n">
        <f aca="false">IF(IFERROR(VLOOKUP(A1833,'2024.01 - INSUMOS'!A:H,8,FALSE()),VLOOKUP(A1833,A:AF,31,FALSE()))=0,INDEX(AE:AE,MATCH(A1833,U:U,0)),IFERROR(VLOOKUP(A1833,'2024.01 - INSUMOS'!A:H,8,FALSE()),VLOOKUP(A1833,A:AF,31,FALSE())))</f>
        <v>2573.86570477248</v>
      </c>
      <c r="AD1833" s="146" t="n">
        <f aca="false">N1833*AC1833</f>
        <v>58.4267514983352</v>
      </c>
    </row>
    <row r="1834" customFormat="false" ht="12.75" hidden="false" customHeight="true" outlineLevel="0" collapsed="false">
      <c r="A1834" s="147" t="s">
        <v>667</v>
      </c>
      <c r="B1834" s="147"/>
      <c r="C1834" s="147"/>
      <c r="D1834" s="147"/>
      <c r="E1834" s="147"/>
      <c r="F1834" s="147"/>
      <c r="G1834" s="147"/>
      <c r="H1834" s="147"/>
      <c r="I1834" s="147"/>
      <c r="J1834" s="147"/>
      <c r="K1834" s="147"/>
      <c r="L1834" s="147"/>
      <c r="M1834" s="147"/>
      <c r="N1834" s="147"/>
      <c r="O1834" s="147"/>
      <c r="P1834" s="147"/>
      <c r="Q1834" s="148" t="n">
        <v>47.86</v>
      </c>
      <c r="R1834" s="148"/>
      <c r="S1834" s="148"/>
      <c r="T1834" s="119" t="str">
        <f aca="false">IF(V1834=8,SUMIF(W:W,W1834,S:S),"")</f>
        <v/>
      </c>
      <c r="U1834" s="136" t="str">
        <f aca="false">IF((R1833="UNIDADE"),A1834,"")</f>
        <v/>
      </c>
      <c r="V1834" s="0" t="n">
        <f aca="false">LEN(U1834)</f>
        <v>0</v>
      </c>
      <c r="W1834" s="0" t="n">
        <f aca="false">IF(V1834=0,W1833,W1833+1)</f>
        <v>141</v>
      </c>
    </row>
    <row r="1835" customFormat="false" ht="12.75" hidden="false" customHeight="true" outlineLevel="0" collapsed="false">
      <c r="A1835" s="139" t="s">
        <v>663</v>
      </c>
      <c r="B1835" s="139"/>
      <c r="C1835" s="139"/>
      <c r="D1835" s="139"/>
      <c r="E1835" s="139"/>
      <c r="F1835" s="139"/>
      <c r="G1835" s="139"/>
      <c r="H1835" s="139"/>
      <c r="I1835" s="139"/>
      <c r="J1835" s="139"/>
      <c r="K1835" s="139"/>
      <c r="L1835" s="139"/>
      <c r="M1835" s="139"/>
      <c r="N1835" s="139"/>
      <c r="O1835" s="139"/>
      <c r="P1835" s="139"/>
      <c r="Q1835" s="139"/>
      <c r="R1835" s="139"/>
      <c r="S1835" s="139"/>
      <c r="T1835" s="119" t="str">
        <f aca="false">IF(V1835=8,SUMIF(W:W,W1835,S:S),"")</f>
        <v/>
      </c>
      <c r="U1835" s="136" t="str">
        <f aca="false">IF((R1834="UNIDADE"),A1835,"")</f>
        <v/>
      </c>
      <c r="V1835" s="0" t="n">
        <f aca="false">LEN(U1835)</f>
        <v>0</v>
      </c>
      <c r="W1835" s="0" t="n">
        <f aca="false">IF(V1835=0,W1834,W1834+1)</f>
        <v>141</v>
      </c>
    </row>
    <row r="1836" customFormat="false" ht="12.75" hidden="false" customHeight="true" outlineLevel="0" collapsed="false">
      <c r="A1836" s="140" t="s">
        <v>57</v>
      </c>
      <c r="B1836" s="140"/>
      <c r="C1836" s="140"/>
      <c r="D1836" s="141" t="s">
        <v>229</v>
      </c>
      <c r="E1836" s="141"/>
      <c r="F1836" s="141"/>
      <c r="G1836" s="141"/>
      <c r="H1836" s="141"/>
      <c r="I1836" s="141"/>
      <c r="J1836" s="141"/>
      <c r="K1836" s="141"/>
      <c r="L1836" s="141"/>
      <c r="M1836" s="141" t="s">
        <v>664</v>
      </c>
      <c r="N1836" s="141" t="s">
        <v>665</v>
      </c>
      <c r="O1836" s="141"/>
      <c r="P1836" s="141" t="s">
        <v>666</v>
      </c>
      <c r="Q1836" s="141"/>
      <c r="R1836" s="141"/>
      <c r="S1836" s="141" t="s">
        <v>667</v>
      </c>
      <c r="T1836" s="119" t="str">
        <f aca="false">IF(V1836=8,SUMIF(W:W,W1836,S:S),"")</f>
        <v/>
      </c>
      <c r="U1836" s="136" t="str">
        <f aca="false">IF((R1835="UNIDADE"),A1836,"")</f>
        <v/>
      </c>
      <c r="V1836" s="0" t="n">
        <f aca="false">LEN(U1836)</f>
        <v>0</v>
      </c>
      <c r="W1836" s="0" t="n">
        <f aca="false">IF(V1836=0,W1835,W1835+1)</f>
        <v>141</v>
      </c>
    </row>
    <row r="1837" customFormat="false" ht="12.75" hidden="false" customHeight="true" outlineLevel="0" collapsed="false">
      <c r="A1837" s="142" t="s">
        <v>141</v>
      </c>
      <c r="B1837" s="142"/>
      <c r="C1837" s="142"/>
      <c r="D1837" s="143" t="s">
        <v>257</v>
      </c>
      <c r="E1837" s="143"/>
      <c r="F1837" s="143"/>
      <c r="G1837" s="143"/>
      <c r="H1837" s="143"/>
      <c r="I1837" s="143"/>
      <c r="J1837" s="143"/>
      <c r="K1837" s="143"/>
      <c r="L1837" s="143"/>
      <c r="M1837" s="143" t="s">
        <v>238</v>
      </c>
      <c r="N1837" s="144" t="n">
        <v>36</v>
      </c>
      <c r="O1837" s="144"/>
      <c r="P1837" s="145" t="n">
        <v>189.14</v>
      </c>
      <c r="Q1837" s="145"/>
      <c r="R1837" s="145"/>
      <c r="S1837" s="145" t="n">
        <v>6809.04</v>
      </c>
      <c r="T1837" s="119" t="str">
        <f aca="false">IF(V1837=8,SUMIF(W:W,W1837,S:S),"")</f>
        <v/>
      </c>
      <c r="U1837" s="136" t="str">
        <f aca="false">IF((R1836="UNIDADE"),A1837,"")</f>
        <v/>
      </c>
      <c r="V1837" s="0" t="n">
        <f aca="false">LEN(U1837)</f>
        <v>0</v>
      </c>
      <c r="W1837" s="0" t="n">
        <f aca="false">IF(V1837=0,W1836,W1836+1)</f>
        <v>141</v>
      </c>
      <c r="Y1837" s="146" t="n">
        <f aca="false">IFERROR(VLOOKUP(A1837,'2024.01 - INSUMOS'!A:I,6,FALSE()),0)</f>
        <v>119.3861</v>
      </c>
      <c r="Z1837" s="146" t="n">
        <f aca="false">IFERROR(VLOOKUP(A1837,'2024.01 - INSUMOS'!A:I,7,FALSE()),0)</f>
        <v>0.370948943778558</v>
      </c>
      <c r="AA1837" s="146" t="n">
        <f aca="false">IF(Y1837+Z1837=0,INDEX(T:T,MATCH(A1837,U:U,0)),0)</f>
        <v>0</v>
      </c>
      <c r="AB1837" s="0"/>
      <c r="AC1837" s="146" t="n">
        <f aca="false">IF(IFERROR(VLOOKUP(A1837,'2024.01 - INSUMOS'!A:H,8,FALSE()),VLOOKUP(A1837,A:AF,31,FALSE()))=0,INDEX(AE:AE,MATCH(A1837,U:U,0)),IFERROR(VLOOKUP(A1837,'2024.01 - INSUMOS'!A:H,8,FALSE()),VLOOKUP(A1837,A:AF,31,FALSE())))</f>
        <v>245.436866155557</v>
      </c>
      <c r="AD1837" s="146" t="n">
        <f aca="false">N1837*AC1837</f>
        <v>8835.72718160003</v>
      </c>
    </row>
    <row r="1838" customFormat="false" ht="12.75" hidden="false" customHeight="true" outlineLevel="0" collapsed="false">
      <c r="A1838" s="149" t="s">
        <v>147</v>
      </c>
      <c r="B1838" s="149"/>
      <c r="C1838" s="149"/>
      <c r="D1838" s="150" t="s">
        <v>260</v>
      </c>
      <c r="E1838" s="150"/>
      <c r="F1838" s="150"/>
      <c r="G1838" s="150"/>
      <c r="H1838" s="150"/>
      <c r="I1838" s="150"/>
      <c r="J1838" s="150"/>
      <c r="K1838" s="150"/>
      <c r="L1838" s="150"/>
      <c r="M1838" s="150" t="s">
        <v>238</v>
      </c>
      <c r="N1838" s="151" t="n">
        <v>64</v>
      </c>
      <c r="O1838" s="151"/>
      <c r="P1838" s="152" t="n">
        <v>140.61</v>
      </c>
      <c r="Q1838" s="152"/>
      <c r="R1838" s="152"/>
      <c r="S1838" s="152" t="n">
        <v>8999.04</v>
      </c>
      <c r="T1838" s="119" t="str">
        <f aca="false">IF(V1838=8,SUMIF(W:W,W1838,S:S),"")</f>
        <v/>
      </c>
      <c r="U1838" s="136" t="str">
        <f aca="false">IF((R1837="UNIDADE"),A1838,"")</f>
        <v/>
      </c>
      <c r="V1838" s="0" t="n">
        <f aca="false">LEN(U1838)</f>
        <v>0</v>
      </c>
      <c r="W1838" s="0" t="n">
        <f aca="false">IF(V1838=0,W1837,W1837+1)</f>
        <v>141</v>
      </c>
      <c r="Y1838" s="146" t="n">
        <f aca="false">IFERROR(VLOOKUP(A1838,'2024.01 - INSUMOS'!A:I,6,FALSE()),0)</f>
        <v>88.6868</v>
      </c>
      <c r="Z1838" s="146" t="n">
        <f aca="false">IFERROR(VLOOKUP(A1838,'2024.01 - INSUMOS'!A:I,7,FALSE()),0)</f>
        <v>0.370948943778558</v>
      </c>
      <c r="AA1838" s="146" t="n">
        <f aca="false">IF(Y1838+Z1838=0,INDEX(T:T,MATCH(A1838,U:U,0)),0)</f>
        <v>0</v>
      </c>
      <c r="AB1838" s="0"/>
      <c r="AC1838" s="146" t="n">
        <f aca="false">IF(IFERROR(VLOOKUP(A1838,'2024.01 - INSUMOS'!A:H,8,FALSE()),VLOOKUP(A1838,A:AF,31,FALSE()))=0,INDEX(AE:AE,MATCH(A1838,U:U,0)),IFERROR(VLOOKUP(A1838,'2024.01 - INSUMOS'!A:H,8,FALSE()),VLOOKUP(A1838,A:AF,31,FALSE())))</f>
        <v>182.440948526256</v>
      </c>
      <c r="AD1838" s="146" t="n">
        <f aca="false">N1838*AC1838</f>
        <v>11676.2207056804</v>
      </c>
    </row>
    <row r="1839" customFormat="false" ht="12.75" hidden="false" customHeight="true" outlineLevel="0" collapsed="false">
      <c r="A1839" s="142" t="s">
        <v>189</v>
      </c>
      <c r="B1839" s="142"/>
      <c r="C1839" s="142"/>
      <c r="D1839" s="143" t="s">
        <v>273</v>
      </c>
      <c r="E1839" s="143"/>
      <c r="F1839" s="143"/>
      <c r="G1839" s="143"/>
      <c r="H1839" s="143"/>
      <c r="I1839" s="143"/>
      <c r="J1839" s="143"/>
      <c r="K1839" s="143"/>
      <c r="L1839" s="143"/>
      <c r="M1839" s="143" t="s">
        <v>238</v>
      </c>
      <c r="N1839" s="144" t="n">
        <v>24</v>
      </c>
      <c r="O1839" s="144"/>
      <c r="P1839" s="145" t="n">
        <v>39.64</v>
      </c>
      <c r="Q1839" s="145"/>
      <c r="R1839" s="145"/>
      <c r="S1839" s="145" t="n">
        <v>951.36</v>
      </c>
      <c r="T1839" s="119" t="str">
        <f aca="false">IF(V1839=8,SUMIF(W:W,W1839,S:S),"")</f>
        <v/>
      </c>
      <c r="U1839" s="136" t="str">
        <f aca="false">IF((R1838="UNIDADE"),A1839,"")</f>
        <v/>
      </c>
      <c r="V1839" s="0" t="n">
        <f aca="false">LEN(U1839)</f>
        <v>0</v>
      </c>
      <c r="W1839" s="0" t="n">
        <f aca="false">IF(V1839=0,W1838,W1838+1)</f>
        <v>141</v>
      </c>
      <c r="Y1839" s="146" t="n">
        <f aca="false">IFERROR(VLOOKUP(A1839,'2024.01 - INSUMOS'!A:I,6,FALSE()),0)</f>
        <v>22.3306</v>
      </c>
      <c r="Z1839" s="146" t="n">
        <f aca="false">IFERROR(VLOOKUP(A1839,'2024.01 - INSUMOS'!A:I,7,FALSE()),0)</f>
        <v>4.02274894377856</v>
      </c>
      <c r="AA1839" s="146" t="n">
        <f aca="false">IF(Y1839+Z1839=0,INDEX(T:T,MATCH(A1839,U:U,0)),0)</f>
        <v>0</v>
      </c>
      <c r="AB1839" s="0"/>
      <c r="AC1839" s="146" t="n">
        <f aca="false">IF(IFERROR(VLOOKUP(A1839,'2024.01 - INSUMOS'!A:H,8,FALSE()),VLOOKUP(A1839,A:AF,31,FALSE()))=0,INDEX(AE:AE,MATCH(A1839,U:U,0)),IFERROR(VLOOKUP(A1839,'2024.01 - INSUMOS'!A:H,8,FALSE()),VLOOKUP(A1839,A:AF,31,FALSE())))</f>
        <v>50.7343213830815</v>
      </c>
      <c r="AD1839" s="146" t="n">
        <f aca="false">N1839*AC1839</f>
        <v>1217.62371319396</v>
      </c>
    </row>
    <row r="1840" customFormat="false" ht="12.75" hidden="false" customHeight="true" outlineLevel="0" collapsed="false">
      <c r="A1840" s="149" t="s">
        <v>195</v>
      </c>
      <c r="B1840" s="149"/>
      <c r="C1840" s="149"/>
      <c r="D1840" s="150" t="s">
        <v>278</v>
      </c>
      <c r="E1840" s="150"/>
      <c r="F1840" s="150"/>
      <c r="G1840" s="150"/>
      <c r="H1840" s="150"/>
      <c r="I1840" s="150"/>
      <c r="J1840" s="150"/>
      <c r="K1840" s="150"/>
      <c r="L1840" s="150"/>
      <c r="M1840" s="150" t="s">
        <v>238</v>
      </c>
      <c r="N1840" s="151" t="n">
        <v>4</v>
      </c>
      <c r="O1840" s="151"/>
      <c r="P1840" s="152" t="n">
        <v>22.96</v>
      </c>
      <c r="Q1840" s="152"/>
      <c r="R1840" s="152"/>
      <c r="S1840" s="152" t="n">
        <v>91.84</v>
      </c>
      <c r="T1840" s="119" t="str">
        <f aca="false">IF(V1840=8,SUMIF(W:W,W1840,S:S),"")</f>
        <v/>
      </c>
      <c r="U1840" s="136" t="str">
        <f aca="false">IF((R1839="UNIDADE"),A1840,"")</f>
        <v/>
      </c>
      <c r="V1840" s="0" t="n">
        <f aca="false">LEN(U1840)</f>
        <v>0</v>
      </c>
      <c r="W1840" s="0" t="n">
        <f aca="false">IF(V1840=0,W1839,W1839+1)</f>
        <v>141</v>
      </c>
      <c r="Y1840" s="146" t="n">
        <f aca="false">IFERROR(VLOOKUP(A1840,'2024.01 - INSUMOS'!A:I,6,FALSE()),0)</f>
        <v>11.3606</v>
      </c>
      <c r="Z1840" s="146" t="n">
        <f aca="false">IFERROR(VLOOKUP(A1840,'2024.01 - INSUMOS'!A:I,7,FALSE()),0)</f>
        <v>4.68094894377856</v>
      </c>
      <c r="AA1840" s="146" t="n">
        <f aca="false">IF(Y1840+Z1840=0,INDEX(T:T,MATCH(A1840,U:U,0)),0)</f>
        <v>0</v>
      </c>
      <c r="AB1840" s="0"/>
      <c r="AC1840" s="146" t="n">
        <f aca="false">IF(IFERROR(VLOOKUP(A1840,'2024.01 - INSUMOS'!A:H,8,FALSE()),VLOOKUP(A1840,A:AF,31,FALSE()))=0,INDEX(AE:AE,MATCH(A1840,U:U,0)),IFERROR(VLOOKUP(A1840,'2024.01 - INSUMOS'!A:H,8,FALSE()),VLOOKUP(A1840,A:AF,31,FALSE())))</f>
        <v>29.0271142798628</v>
      </c>
      <c r="AD1840" s="146" t="n">
        <f aca="false">N1840*AC1840</f>
        <v>116.108457119451</v>
      </c>
    </row>
    <row r="1841" customFormat="false" ht="12.75" hidden="false" customHeight="true" outlineLevel="0" collapsed="false">
      <c r="A1841" s="142" t="s">
        <v>132</v>
      </c>
      <c r="B1841" s="142"/>
      <c r="C1841" s="142"/>
      <c r="D1841" s="143" t="s">
        <v>303</v>
      </c>
      <c r="E1841" s="143"/>
      <c r="F1841" s="143"/>
      <c r="G1841" s="143"/>
      <c r="H1841" s="143"/>
      <c r="I1841" s="143"/>
      <c r="J1841" s="143"/>
      <c r="K1841" s="143"/>
      <c r="L1841" s="143"/>
      <c r="M1841" s="143" t="s">
        <v>238</v>
      </c>
      <c r="N1841" s="144" t="n">
        <v>4</v>
      </c>
      <c r="O1841" s="144"/>
      <c r="P1841" s="145" t="n">
        <v>26.13</v>
      </c>
      <c r="Q1841" s="145"/>
      <c r="R1841" s="145"/>
      <c r="S1841" s="145" t="n">
        <v>104.52</v>
      </c>
      <c r="T1841" s="119" t="str">
        <f aca="false">IF(V1841=8,SUMIF(W:W,W1841,S:S),"")</f>
        <v/>
      </c>
      <c r="U1841" s="136" t="str">
        <f aca="false">IF((R1840="UNIDADE"),A1841,"")</f>
        <v/>
      </c>
      <c r="V1841" s="0" t="n">
        <f aca="false">LEN(U1841)</f>
        <v>0</v>
      </c>
      <c r="W1841" s="0" t="n">
        <f aca="false">IF(V1841=0,W1840,W1840+1)</f>
        <v>141</v>
      </c>
      <c r="Y1841" s="146" t="n">
        <f aca="false">IFERROR(VLOOKUP(A1841,'2024.01 - INSUMOS'!A:I,6,FALSE()),0)</f>
        <v>13.7845</v>
      </c>
      <c r="Z1841" s="146" t="n">
        <f aca="false">IFERROR(VLOOKUP(A1841,'2024.01 - INSUMOS'!A:I,7,FALSE()),0)</f>
        <v>4.0937283426645</v>
      </c>
      <c r="AA1841" s="146" t="n">
        <f aca="false">IF(Y1841+Z1841=0,INDEX(T:T,MATCH(A1841,U:U,0)),0)</f>
        <v>0</v>
      </c>
      <c r="AB1841" s="0"/>
      <c r="AC1841" s="146" t="n">
        <f aca="false">IF(IFERROR(VLOOKUP(A1841,'2024.01 - INSUMOS'!A:H,8,FALSE()),VLOOKUP(A1841,A:AF,31,FALSE()))=0,INDEX(AE:AE,MATCH(A1841,U:U,0)),IFERROR(VLOOKUP(A1841,'2024.01 - INSUMOS'!A:H,8,FALSE()),VLOOKUP(A1841,A:AF,31,FALSE())))</f>
        <v>33.2841149133529</v>
      </c>
      <c r="AD1841" s="146" t="n">
        <f aca="false">N1841*AC1841</f>
        <v>133.136459653412</v>
      </c>
    </row>
    <row r="1842" customFormat="false" ht="12.75" hidden="false" customHeight="true" outlineLevel="0" collapsed="false">
      <c r="A1842" s="147" t="s">
        <v>667</v>
      </c>
      <c r="B1842" s="147"/>
      <c r="C1842" s="147"/>
      <c r="D1842" s="147"/>
      <c r="E1842" s="147"/>
      <c r="F1842" s="147"/>
      <c r="G1842" s="147"/>
      <c r="H1842" s="147"/>
      <c r="I1842" s="147"/>
      <c r="J1842" s="147"/>
      <c r="K1842" s="147"/>
      <c r="L1842" s="147"/>
      <c r="M1842" s="147"/>
      <c r="N1842" s="147"/>
      <c r="O1842" s="147"/>
      <c r="P1842" s="147"/>
      <c r="Q1842" s="148" t="n">
        <v>16955.8</v>
      </c>
      <c r="R1842" s="148"/>
      <c r="S1842" s="148"/>
      <c r="T1842" s="119" t="str">
        <f aca="false">IF(V1842=8,SUMIF(W:W,W1842,S:S),"")</f>
        <v/>
      </c>
      <c r="U1842" s="136" t="str">
        <f aca="false">IF((R1841="UNIDADE"),A1842,"")</f>
        <v/>
      </c>
      <c r="V1842" s="0" t="n">
        <f aca="false">LEN(U1842)</f>
        <v>0</v>
      </c>
      <c r="W1842" s="0" t="n">
        <f aca="false">IF(V1842=0,W1841,W1841+1)</f>
        <v>141</v>
      </c>
    </row>
    <row r="1843" customFormat="false" ht="12.75" hidden="false" customHeight="true" outlineLevel="0" collapsed="false">
      <c r="A1843" s="139" t="s">
        <v>668</v>
      </c>
      <c r="B1843" s="139"/>
      <c r="C1843" s="139"/>
      <c r="D1843" s="139"/>
      <c r="E1843" s="139"/>
      <c r="F1843" s="139"/>
      <c r="G1843" s="139"/>
      <c r="H1843" s="139"/>
      <c r="I1843" s="139"/>
      <c r="J1843" s="139"/>
      <c r="K1843" s="139"/>
      <c r="L1843" s="139"/>
      <c r="M1843" s="139"/>
      <c r="N1843" s="139"/>
      <c r="O1843" s="139"/>
      <c r="P1843" s="139"/>
      <c r="Q1843" s="139"/>
      <c r="R1843" s="139"/>
      <c r="S1843" s="139"/>
      <c r="T1843" s="119" t="str">
        <f aca="false">IF(V1843=8,SUMIF(W:W,W1843,S:S),"")</f>
        <v/>
      </c>
      <c r="U1843" s="136" t="str">
        <f aca="false">IF((R1842="UNIDADE"),A1843,"")</f>
        <v/>
      </c>
      <c r="V1843" s="0" t="n">
        <f aca="false">LEN(U1843)</f>
        <v>0</v>
      </c>
      <c r="W1843" s="0" t="n">
        <f aca="false">IF(V1843=0,W1842,W1842+1)</f>
        <v>141</v>
      </c>
    </row>
    <row r="1844" customFormat="false" ht="12.75" hidden="false" customHeight="true" outlineLevel="0" collapsed="false">
      <c r="A1844" s="140" t="s">
        <v>57</v>
      </c>
      <c r="B1844" s="140"/>
      <c r="C1844" s="140"/>
      <c r="D1844" s="141" t="s">
        <v>229</v>
      </c>
      <c r="E1844" s="141"/>
      <c r="F1844" s="141"/>
      <c r="G1844" s="141"/>
      <c r="H1844" s="141"/>
      <c r="I1844" s="141"/>
      <c r="J1844" s="141"/>
      <c r="K1844" s="141"/>
      <c r="L1844" s="141"/>
      <c r="M1844" s="141" t="s">
        <v>664</v>
      </c>
      <c r="N1844" s="141" t="s">
        <v>665</v>
      </c>
      <c r="O1844" s="141"/>
      <c r="P1844" s="141" t="s">
        <v>666</v>
      </c>
      <c r="Q1844" s="141"/>
      <c r="R1844" s="141"/>
      <c r="S1844" s="141" t="s">
        <v>667</v>
      </c>
      <c r="T1844" s="119" t="str">
        <f aca="false">IF(V1844=8,SUMIF(W:W,W1844,S:S),"")</f>
        <v/>
      </c>
      <c r="U1844" s="136" t="str">
        <f aca="false">IF((R1843="UNIDADE"),A1844,"")</f>
        <v/>
      </c>
      <c r="V1844" s="0" t="n">
        <f aca="false">LEN(U1844)</f>
        <v>0</v>
      </c>
      <c r="W1844" s="0" t="n">
        <f aca="false">IF(V1844=0,W1843,W1843+1)</f>
        <v>141</v>
      </c>
    </row>
    <row r="1845" customFormat="false" ht="12.75" hidden="false" customHeight="true" outlineLevel="0" collapsed="false">
      <c r="A1845" s="142" t="s">
        <v>348</v>
      </c>
      <c r="B1845" s="142"/>
      <c r="C1845" s="142"/>
      <c r="D1845" s="143" t="s">
        <v>349</v>
      </c>
      <c r="E1845" s="143"/>
      <c r="F1845" s="143"/>
      <c r="G1845" s="143"/>
      <c r="H1845" s="143"/>
      <c r="I1845" s="143"/>
      <c r="J1845" s="143"/>
      <c r="K1845" s="143"/>
      <c r="L1845" s="143"/>
      <c r="M1845" s="143" t="s">
        <v>347</v>
      </c>
      <c r="N1845" s="144" t="n">
        <v>4.54</v>
      </c>
      <c r="O1845" s="144"/>
      <c r="P1845" s="145" t="n">
        <v>4.85</v>
      </c>
      <c r="Q1845" s="145"/>
      <c r="R1845" s="145"/>
      <c r="S1845" s="145" t="n">
        <v>22.02</v>
      </c>
      <c r="T1845" s="119" t="str">
        <f aca="false">IF(V1845=8,SUMIF(W:W,W1845,S:S),"")</f>
        <v/>
      </c>
      <c r="U1845" s="136" t="str">
        <f aca="false">IF((R1844="UNIDADE"),A1845,"")</f>
        <v/>
      </c>
      <c r="V1845" s="0" t="n">
        <f aca="false">LEN(U1845)</f>
        <v>0</v>
      </c>
      <c r="W1845" s="0" t="n">
        <f aca="false">IF(V1845=0,W1844,W1844+1)</f>
        <v>141</v>
      </c>
      <c r="Y1845" s="146" t="n">
        <f aca="false">IFERROR(VLOOKUP(A1845,'2024.01 - INSUMOS'!A:I,6,FALSE()),0)</f>
        <v>0</v>
      </c>
      <c r="Z1845" s="146" t="n">
        <f aca="false">IFERROR(VLOOKUP(A1845,'2024.01 - INSUMOS'!A:I,7,FALSE()),0)</f>
        <v>4.85</v>
      </c>
      <c r="AA1845" s="146" t="n">
        <f aca="false">IF(Y1845+Z1845=0,INDEX(T:T,MATCH(A1845,U:U,0)),0)</f>
        <v>0</v>
      </c>
      <c r="AB1845" s="0"/>
      <c r="AC1845" s="146" t="n">
        <f aca="false">IF(IFERROR(VLOOKUP(A1845,'2024.01 - INSUMOS'!A:H,8,FALSE()),VLOOKUP(A1845,A:AF,31,FALSE()))=0,INDEX(AE:AE,MATCH(A1845,U:U,0)),IFERROR(VLOOKUP(A1845,'2024.01 - INSUMOS'!A:H,8,FALSE()),VLOOKUP(A1845,A:AF,31,FALSE())))</f>
        <v>5.9211986681465</v>
      </c>
      <c r="AD1845" s="146" t="n">
        <f aca="false">N1845*AC1845</f>
        <v>26.8822419533851</v>
      </c>
    </row>
    <row r="1846" customFormat="false" ht="12.75" hidden="false" customHeight="true" outlineLevel="0" collapsed="false">
      <c r="A1846" s="149" t="s">
        <v>388</v>
      </c>
      <c r="B1846" s="149"/>
      <c r="C1846" s="149"/>
      <c r="D1846" s="150" t="s">
        <v>389</v>
      </c>
      <c r="E1846" s="150"/>
      <c r="F1846" s="150"/>
      <c r="G1846" s="150"/>
      <c r="H1846" s="150"/>
      <c r="I1846" s="150"/>
      <c r="J1846" s="150"/>
      <c r="K1846" s="150"/>
      <c r="L1846" s="150"/>
      <c r="M1846" s="150" t="s">
        <v>311</v>
      </c>
      <c r="N1846" s="151" t="n">
        <v>80</v>
      </c>
      <c r="O1846" s="151"/>
      <c r="P1846" s="152" t="n">
        <v>0.25</v>
      </c>
      <c r="Q1846" s="152"/>
      <c r="R1846" s="152"/>
      <c r="S1846" s="152" t="n">
        <v>20</v>
      </c>
      <c r="T1846" s="119" t="str">
        <f aca="false">IF(V1846=8,SUMIF(W:W,W1846,S:S),"")</f>
        <v/>
      </c>
      <c r="U1846" s="136" t="str">
        <f aca="false">IF((R1845="UNIDADE"),A1846,"")</f>
        <v/>
      </c>
      <c r="V1846" s="0" t="n">
        <f aca="false">LEN(U1846)</f>
        <v>0</v>
      </c>
      <c r="W1846" s="0" t="n">
        <f aca="false">IF(V1846=0,W1845,W1845+1)</f>
        <v>141</v>
      </c>
      <c r="Y1846" s="146" t="n">
        <f aca="false">IFERROR(VLOOKUP(A1846,'2024.01 - INSUMOS'!A:I,6,FALSE()),0)</f>
        <v>0</v>
      </c>
      <c r="Z1846" s="146" t="n">
        <f aca="false">IFERROR(VLOOKUP(A1846,'2024.01 - INSUMOS'!A:I,7,FALSE()),0)</f>
        <v>0.25</v>
      </c>
      <c r="AA1846" s="146" t="n">
        <f aca="false">IF(Y1846+Z1846=0,INDEX(T:T,MATCH(A1846,U:U,0)),0)</f>
        <v>0</v>
      </c>
      <c r="AB1846" s="0"/>
      <c r="AC1846" s="146" t="n">
        <f aca="false">IF(IFERROR(VLOOKUP(A1846,'2024.01 - INSUMOS'!A:H,8,FALSE()),VLOOKUP(A1846,A:AF,31,FALSE()))=0,INDEX(AE:AE,MATCH(A1846,U:U,0)),IFERROR(VLOOKUP(A1846,'2024.01 - INSUMOS'!A:H,8,FALSE()),VLOOKUP(A1846,A:AF,31,FALSE())))</f>
        <v>0.305216426193119</v>
      </c>
      <c r="AD1846" s="146" t="n">
        <f aca="false">N1846*AC1846</f>
        <v>24.4173140954495</v>
      </c>
    </row>
    <row r="1847" customFormat="false" ht="12.75" hidden="false" customHeight="true" outlineLevel="0" collapsed="false">
      <c r="A1847" s="142" t="s">
        <v>396</v>
      </c>
      <c r="B1847" s="142"/>
      <c r="C1847" s="142"/>
      <c r="D1847" s="143" t="s">
        <v>397</v>
      </c>
      <c r="E1847" s="143"/>
      <c r="F1847" s="143"/>
      <c r="G1847" s="143"/>
      <c r="H1847" s="143"/>
      <c r="I1847" s="143"/>
      <c r="J1847" s="143"/>
      <c r="K1847" s="143"/>
      <c r="L1847" s="143"/>
      <c r="M1847" s="143" t="s">
        <v>311</v>
      </c>
      <c r="N1847" s="144" t="n">
        <v>2</v>
      </c>
      <c r="O1847" s="144"/>
      <c r="P1847" s="145" t="n">
        <v>5.51</v>
      </c>
      <c r="Q1847" s="145"/>
      <c r="R1847" s="145"/>
      <c r="S1847" s="145" t="n">
        <v>11.02</v>
      </c>
      <c r="T1847" s="119" t="str">
        <f aca="false">IF(V1847=8,SUMIF(W:W,W1847,S:S),"")</f>
        <v/>
      </c>
      <c r="U1847" s="136" t="str">
        <f aca="false">IF((R1846="UNIDADE"),A1847,"")</f>
        <v/>
      </c>
      <c r="V1847" s="0" t="n">
        <f aca="false">LEN(U1847)</f>
        <v>0</v>
      </c>
      <c r="W1847" s="0" t="n">
        <f aca="false">IF(V1847=0,W1846,W1846+1)</f>
        <v>141</v>
      </c>
      <c r="Y1847" s="146" t="n">
        <f aca="false">IFERROR(VLOOKUP(A1847,'2024.01 - INSUMOS'!A:I,6,FALSE()),0)</f>
        <v>0</v>
      </c>
      <c r="Z1847" s="146" t="n">
        <f aca="false">IFERROR(VLOOKUP(A1847,'2024.01 - INSUMOS'!A:I,7,FALSE()),0)</f>
        <v>5.51</v>
      </c>
      <c r="AA1847" s="146" t="n">
        <f aca="false">IF(Y1847+Z1847=0,INDEX(T:T,MATCH(A1847,U:U,0)),0)</f>
        <v>0</v>
      </c>
      <c r="AB1847" s="0"/>
      <c r="AC1847" s="146" t="n">
        <f aca="false">IF(IFERROR(VLOOKUP(A1847,'2024.01 - INSUMOS'!A:H,8,FALSE()),VLOOKUP(A1847,A:AF,31,FALSE()))=0,INDEX(AE:AE,MATCH(A1847,U:U,0)),IFERROR(VLOOKUP(A1847,'2024.01 - INSUMOS'!A:H,8,FALSE()),VLOOKUP(A1847,A:AF,31,FALSE())))</f>
        <v>6.72697003329634</v>
      </c>
      <c r="AD1847" s="146" t="n">
        <f aca="false">N1847*AC1847</f>
        <v>13.4539400665927</v>
      </c>
    </row>
    <row r="1848" customFormat="false" ht="12.75" hidden="false" customHeight="true" outlineLevel="0" collapsed="false">
      <c r="A1848" s="149" t="s">
        <v>400</v>
      </c>
      <c r="B1848" s="149"/>
      <c r="C1848" s="149"/>
      <c r="D1848" s="150" t="s">
        <v>401</v>
      </c>
      <c r="E1848" s="150"/>
      <c r="F1848" s="150"/>
      <c r="G1848" s="150"/>
      <c r="H1848" s="150"/>
      <c r="I1848" s="150"/>
      <c r="J1848" s="150"/>
      <c r="K1848" s="150"/>
      <c r="L1848" s="150"/>
      <c r="M1848" s="150" t="s">
        <v>311</v>
      </c>
      <c r="N1848" s="151" t="n">
        <v>4</v>
      </c>
      <c r="O1848" s="151"/>
      <c r="P1848" s="152" t="n">
        <v>5.4</v>
      </c>
      <c r="Q1848" s="152"/>
      <c r="R1848" s="152"/>
      <c r="S1848" s="152" t="n">
        <v>21.6</v>
      </c>
      <c r="T1848" s="119" t="str">
        <f aca="false">IF(V1848=8,SUMIF(W:W,W1848,S:S),"")</f>
        <v/>
      </c>
      <c r="U1848" s="136" t="str">
        <f aca="false">IF((R1847="UNIDADE"),A1848,"")</f>
        <v/>
      </c>
      <c r="V1848" s="0" t="n">
        <f aca="false">LEN(U1848)</f>
        <v>0</v>
      </c>
      <c r="W1848" s="0" t="n">
        <f aca="false">IF(V1848=0,W1847,W1847+1)</f>
        <v>141</v>
      </c>
      <c r="Y1848" s="146" t="n">
        <f aca="false">IFERROR(VLOOKUP(A1848,'2024.01 - INSUMOS'!A:I,6,FALSE()),0)</f>
        <v>0</v>
      </c>
      <c r="Z1848" s="146" t="n">
        <f aca="false">IFERROR(VLOOKUP(A1848,'2024.01 - INSUMOS'!A:I,7,FALSE()),0)</f>
        <v>5.4</v>
      </c>
      <c r="AA1848" s="146" t="n">
        <f aca="false">IF(Y1848+Z1848=0,INDEX(T:T,MATCH(A1848,U:U,0)),0)</f>
        <v>0</v>
      </c>
      <c r="AB1848" s="0"/>
      <c r="AC1848" s="146" t="n">
        <f aca="false">IF(IFERROR(VLOOKUP(A1848,'2024.01 - INSUMOS'!A:H,8,FALSE()),VLOOKUP(A1848,A:AF,31,FALSE()))=0,INDEX(AE:AE,MATCH(A1848,U:U,0)),IFERROR(VLOOKUP(A1848,'2024.01 - INSUMOS'!A:H,8,FALSE()),VLOOKUP(A1848,A:AF,31,FALSE())))</f>
        <v>6.59267480577137</v>
      </c>
      <c r="AD1848" s="146" t="n">
        <f aca="false">N1848*AC1848</f>
        <v>26.3706992230855</v>
      </c>
    </row>
    <row r="1849" customFormat="false" ht="12.75" hidden="false" customHeight="true" outlineLevel="0" collapsed="false">
      <c r="A1849" s="142" t="s">
        <v>410</v>
      </c>
      <c r="B1849" s="142"/>
      <c r="C1849" s="142"/>
      <c r="D1849" s="143" t="s">
        <v>411</v>
      </c>
      <c r="E1849" s="143"/>
      <c r="F1849" s="143"/>
      <c r="G1849" s="143"/>
      <c r="H1849" s="143"/>
      <c r="I1849" s="143"/>
      <c r="J1849" s="143"/>
      <c r="K1849" s="143"/>
      <c r="L1849" s="143"/>
      <c r="M1849" s="143" t="s">
        <v>311</v>
      </c>
      <c r="N1849" s="144" t="n">
        <v>20</v>
      </c>
      <c r="O1849" s="144"/>
      <c r="P1849" s="145" t="n">
        <v>0.9</v>
      </c>
      <c r="Q1849" s="145"/>
      <c r="R1849" s="145"/>
      <c r="S1849" s="145" t="n">
        <v>18</v>
      </c>
      <c r="T1849" s="119" t="str">
        <f aca="false">IF(V1849=8,SUMIF(W:W,W1849,S:S),"")</f>
        <v/>
      </c>
      <c r="U1849" s="136" t="str">
        <f aca="false">IF((R1848="UNIDADE"),A1849,"")</f>
        <v/>
      </c>
      <c r="V1849" s="0" t="n">
        <f aca="false">LEN(U1849)</f>
        <v>0</v>
      </c>
      <c r="W1849" s="0" t="n">
        <f aca="false">IF(V1849=0,W1848,W1848+1)</f>
        <v>141</v>
      </c>
      <c r="Y1849" s="146" t="n">
        <f aca="false">IFERROR(VLOOKUP(A1849,'2024.01 - INSUMOS'!A:I,6,FALSE()),0)</f>
        <v>0</v>
      </c>
      <c r="Z1849" s="146" t="n">
        <f aca="false">IFERROR(VLOOKUP(A1849,'2024.01 - INSUMOS'!A:I,7,FALSE()),0)</f>
        <v>0.9</v>
      </c>
      <c r="AA1849" s="146" t="n">
        <f aca="false">IF(Y1849+Z1849=0,INDEX(T:T,MATCH(A1849,U:U,0)),0)</f>
        <v>0</v>
      </c>
      <c r="AB1849" s="0"/>
      <c r="AC1849" s="146" t="n">
        <f aca="false">IF(IFERROR(VLOOKUP(A1849,'2024.01 - INSUMOS'!A:H,8,FALSE()),VLOOKUP(A1849,A:AF,31,FALSE()))=0,INDEX(AE:AE,MATCH(A1849,U:U,0)),IFERROR(VLOOKUP(A1849,'2024.01 - INSUMOS'!A:H,8,FALSE()),VLOOKUP(A1849,A:AF,31,FALSE())))</f>
        <v>1.09877913429523</v>
      </c>
      <c r="AD1849" s="146" t="n">
        <f aca="false">N1849*AC1849</f>
        <v>21.9755826859046</v>
      </c>
    </row>
    <row r="1850" customFormat="false" ht="12.75" hidden="false" customHeight="true" outlineLevel="0" collapsed="false">
      <c r="A1850" s="149" t="s">
        <v>412</v>
      </c>
      <c r="B1850" s="149"/>
      <c r="C1850" s="149"/>
      <c r="D1850" s="150" t="s">
        <v>413</v>
      </c>
      <c r="E1850" s="150"/>
      <c r="F1850" s="150"/>
      <c r="G1850" s="150"/>
      <c r="H1850" s="150"/>
      <c r="I1850" s="150"/>
      <c r="J1850" s="150"/>
      <c r="K1850" s="150"/>
      <c r="L1850" s="150"/>
      <c r="M1850" s="150" t="s">
        <v>311</v>
      </c>
      <c r="N1850" s="151" t="n">
        <v>2</v>
      </c>
      <c r="O1850" s="151"/>
      <c r="P1850" s="152" t="n">
        <v>2.5</v>
      </c>
      <c r="Q1850" s="152"/>
      <c r="R1850" s="152"/>
      <c r="S1850" s="152" t="n">
        <v>5</v>
      </c>
      <c r="T1850" s="119" t="str">
        <f aca="false">IF(V1850=8,SUMIF(W:W,W1850,S:S),"")</f>
        <v/>
      </c>
      <c r="U1850" s="136" t="str">
        <f aca="false">IF((R1849="UNIDADE"),A1850,"")</f>
        <v/>
      </c>
      <c r="V1850" s="0" t="n">
        <f aca="false">LEN(U1850)</f>
        <v>0</v>
      </c>
      <c r="W1850" s="0" t="n">
        <f aca="false">IF(V1850=0,W1849,W1849+1)</f>
        <v>141</v>
      </c>
      <c r="Y1850" s="146" t="n">
        <f aca="false">IFERROR(VLOOKUP(A1850,'2024.01 - INSUMOS'!A:I,6,FALSE()),0)</f>
        <v>0</v>
      </c>
      <c r="Z1850" s="146" t="n">
        <f aca="false">IFERROR(VLOOKUP(A1850,'2024.01 - INSUMOS'!A:I,7,FALSE()),0)</f>
        <v>2.5</v>
      </c>
      <c r="AA1850" s="146" t="n">
        <f aca="false">IF(Y1850+Z1850=0,INDEX(T:T,MATCH(A1850,U:U,0)),0)</f>
        <v>0</v>
      </c>
      <c r="AB1850" s="0"/>
      <c r="AC1850" s="146" t="n">
        <f aca="false">IF(IFERROR(VLOOKUP(A1850,'2024.01 - INSUMOS'!A:H,8,FALSE()),VLOOKUP(A1850,A:AF,31,FALSE()))=0,INDEX(AE:AE,MATCH(A1850,U:U,0)),IFERROR(VLOOKUP(A1850,'2024.01 - INSUMOS'!A:H,8,FALSE()),VLOOKUP(A1850,A:AF,31,FALSE())))</f>
        <v>3.05216426193119</v>
      </c>
      <c r="AD1850" s="146" t="n">
        <f aca="false">N1850*AC1850</f>
        <v>6.10432852386238</v>
      </c>
    </row>
    <row r="1851" customFormat="false" ht="12.75" hidden="false" customHeight="true" outlineLevel="0" collapsed="false">
      <c r="A1851" s="142" t="s">
        <v>426</v>
      </c>
      <c r="B1851" s="142"/>
      <c r="C1851" s="142"/>
      <c r="D1851" s="143" t="s">
        <v>427</v>
      </c>
      <c r="E1851" s="143"/>
      <c r="F1851" s="143"/>
      <c r="G1851" s="143"/>
      <c r="H1851" s="143"/>
      <c r="I1851" s="143"/>
      <c r="J1851" s="143"/>
      <c r="K1851" s="143"/>
      <c r="L1851" s="143"/>
      <c r="M1851" s="143" t="s">
        <v>311</v>
      </c>
      <c r="N1851" s="144" t="n">
        <v>2</v>
      </c>
      <c r="O1851" s="144"/>
      <c r="P1851" s="145" t="n">
        <v>2.2</v>
      </c>
      <c r="Q1851" s="145"/>
      <c r="R1851" s="145"/>
      <c r="S1851" s="145" t="n">
        <v>4.4</v>
      </c>
      <c r="T1851" s="119" t="str">
        <f aca="false">IF(V1851=8,SUMIF(W:W,W1851,S:S),"")</f>
        <v/>
      </c>
      <c r="U1851" s="136" t="str">
        <f aca="false">IF((R1850="UNIDADE"),A1851,"")</f>
        <v/>
      </c>
      <c r="V1851" s="0" t="n">
        <f aca="false">LEN(U1851)</f>
        <v>0</v>
      </c>
      <c r="W1851" s="0" t="n">
        <f aca="false">IF(V1851=0,W1850,W1850+1)</f>
        <v>141</v>
      </c>
      <c r="Y1851" s="146" t="n">
        <f aca="false">IFERROR(VLOOKUP(A1851,'2024.01 - INSUMOS'!A:I,6,FALSE()),0)</f>
        <v>0</v>
      </c>
      <c r="Z1851" s="146" t="n">
        <f aca="false">IFERROR(VLOOKUP(A1851,'2024.01 - INSUMOS'!A:I,7,FALSE()),0)</f>
        <v>2.2</v>
      </c>
      <c r="AA1851" s="146" t="n">
        <f aca="false">IF(Y1851+Z1851=0,INDEX(T:T,MATCH(A1851,U:U,0)),0)</f>
        <v>0</v>
      </c>
      <c r="AB1851" s="0"/>
      <c r="AC1851" s="146" t="n">
        <f aca="false">IF(IFERROR(VLOOKUP(A1851,'2024.01 - INSUMOS'!A:H,8,FALSE()),VLOOKUP(A1851,A:AF,31,FALSE()))=0,INDEX(AE:AE,MATCH(A1851,U:U,0)),IFERROR(VLOOKUP(A1851,'2024.01 - INSUMOS'!A:H,8,FALSE()),VLOOKUP(A1851,A:AF,31,FALSE())))</f>
        <v>2.68590455049945</v>
      </c>
      <c r="AD1851" s="146" t="n">
        <f aca="false">N1851*AC1851</f>
        <v>5.37180910099889</v>
      </c>
    </row>
    <row r="1852" customFormat="false" ht="12.75" hidden="false" customHeight="true" outlineLevel="0" collapsed="false">
      <c r="A1852" s="149" t="s">
        <v>428</v>
      </c>
      <c r="B1852" s="149"/>
      <c r="C1852" s="149"/>
      <c r="D1852" s="150" t="s">
        <v>429</v>
      </c>
      <c r="E1852" s="150"/>
      <c r="F1852" s="150"/>
      <c r="G1852" s="150"/>
      <c r="H1852" s="150"/>
      <c r="I1852" s="150"/>
      <c r="J1852" s="150"/>
      <c r="K1852" s="150"/>
      <c r="L1852" s="150"/>
      <c r="M1852" s="150" t="s">
        <v>311</v>
      </c>
      <c r="N1852" s="151" t="n">
        <v>2</v>
      </c>
      <c r="O1852" s="151"/>
      <c r="P1852" s="152" t="n">
        <v>2</v>
      </c>
      <c r="Q1852" s="152"/>
      <c r="R1852" s="152"/>
      <c r="S1852" s="152" t="n">
        <v>4</v>
      </c>
      <c r="T1852" s="119" t="str">
        <f aca="false">IF(V1852=8,SUMIF(W:W,W1852,S:S),"")</f>
        <v/>
      </c>
      <c r="U1852" s="136" t="str">
        <f aca="false">IF((R1851="UNIDADE"),A1852,"")</f>
        <v/>
      </c>
      <c r="V1852" s="0" t="n">
        <f aca="false">LEN(U1852)</f>
        <v>0</v>
      </c>
      <c r="W1852" s="0" t="n">
        <f aca="false">IF(V1852=0,W1851,W1851+1)</f>
        <v>141</v>
      </c>
      <c r="Y1852" s="146" t="n">
        <f aca="false">IFERROR(VLOOKUP(A1852,'2024.01 - INSUMOS'!A:I,6,FALSE()),0)</f>
        <v>0</v>
      </c>
      <c r="Z1852" s="146" t="n">
        <f aca="false">IFERROR(VLOOKUP(A1852,'2024.01 - INSUMOS'!A:I,7,FALSE()),0)</f>
        <v>2</v>
      </c>
      <c r="AA1852" s="146" t="n">
        <f aca="false">IF(Y1852+Z1852=0,INDEX(T:T,MATCH(A1852,U:U,0)),0)</f>
        <v>0</v>
      </c>
      <c r="AB1852" s="0"/>
      <c r="AC1852" s="146" t="n">
        <f aca="false">IF(IFERROR(VLOOKUP(A1852,'2024.01 - INSUMOS'!A:H,8,FALSE()),VLOOKUP(A1852,A:AF,31,FALSE()))=0,INDEX(AE:AE,MATCH(A1852,U:U,0)),IFERROR(VLOOKUP(A1852,'2024.01 - INSUMOS'!A:H,8,FALSE()),VLOOKUP(A1852,A:AF,31,FALSE())))</f>
        <v>2.44173140954495</v>
      </c>
      <c r="AD1852" s="146" t="n">
        <f aca="false">N1852*AC1852</f>
        <v>4.8834628190899</v>
      </c>
    </row>
    <row r="1853" customFormat="false" ht="12.75" hidden="false" customHeight="true" outlineLevel="0" collapsed="false">
      <c r="A1853" s="142" t="s">
        <v>432</v>
      </c>
      <c r="B1853" s="142"/>
      <c r="C1853" s="142"/>
      <c r="D1853" s="143" t="s">
        <v>433</v>
      </c>
      <c r="E1853" s="143"/>
      <c r="F1853" s="143"/>
      <c r="G1853" s="143"/>
      <c r="H1853" s="143"/>
      <c r="I1853" s="143"/>
      <c r="J1853" s="143"/>
      <c r="K1853" s="143"/>
      <c r="L1853" s="143"/>
      <c r="M1853" s="143" t="s">
        <v>311</v>
      </c>
      <c r="N1853" s="144" t="n">
        <v>2</v>
      </c>
      <c r="O1853" s="144"/>
      <c r="P1853" s="145" t="n">
        <v>1.3</v>
      </c>
      <c r="Q1853" s="145"/>
      <c r="R1853" s="145"/>
      <c r="S1853" s="145" t="n">
        <v>2.6</v>
      </c>
      <c r="T1853" s="119" t="str">
        <f aca="false">IF(V1853=8,SUMIF(W:W,W1853,S:S),"")</f>
        <v/>
      </c>
      <c r="U1853" s="136" t="str">
        <f aca="false">IF((R1852="UNIDADE"),A1853,"")</f>
        <v/>
      </c>
      <c r="V1853" s="0" t="n">
        <f aca="false">LEN(U1853)</f>
        <v>0</v>
      </c>
      <c r="W1853" s="0" t="n">
        <f aca="false">IF(V1853=0,W1852,W1852+1)</f>
        <v>141</v>
      </c>
      <c r="Y1853" s="146" t="n">
        <f aca="false">IFERROR(VLOOKUP(A1853,'2024.01 - INSUMOS'!A:I,6,FALSE()),0)</f>
        <v>0</v>
      </c>
      <c r="Z1853" s="146" t="n">
        <f aca="false">IFERROR(VLOOKUP(A1853,'2024.01 - INSUMOS'!A:I,7,FALSE()),0)</f>
        <v>1.3</v>
      </c>
      <c r="AA1853" s="146" t="n">
        <f aca="false">IF(Y1853+Z1853=0,INDEX(T:T,MATCH(A1853,U:U,0)),0)</f>
        <v>0</v>
      </c>
      <c r="AB1853" s="0"/>
      <c r="AC1853" s="146" t="n">
        <f aca="false">IF(IFERROR(VLOOKUP(A1853,'2024.01 - INSUMOS'!A:H,8,FALSE()),VLOOKUP(A1853,A:AF,31,FALSE()))=0,INDEX(AE:AE,MATCH(A1853,U:U,0)),IFERROR(VLOOKUP(A1853,'2024.01 - INSUMOS'!A:H,8,FALSE()),VLOOKUP(A1853,A:AF,31,FALSE())))</f>
        <v>1.58712541620422</v>
      </c>
      <c r="AD1853" s="146" t="n">
        <f aca="false">N1853*AC1853</f>
        <v>3.17425083240844</v>
      </c>
    </row>
    <row r="1854" customFormat="false" ht="12.75" hidden="false" customHeight="true" outlineLevel="0" collapsed="false">
      <c r="A1854" s="147" t="s">
        <v>667</v>
      </c>
      <c r="B1854" s="147"/>
      <c r="C1854" s="147"/>
      <c r="D1854" s="147"/>
      <c r="E1854" s="147"/>
      <c r="F1854" s="147"/>
      <c r="G1854" s="147"/>
      <c r="H1854" s="147"/>
      <c r="I1854" s="147"/>
      <c r="J1854" s="147"/>
      <c r="K1854" s="147"/>
      <c r="L1854" s="147"/>
      <c r="M1854" s="147"/>
      <c r="N1854" s="147"/>
      <c r="O1854" s="147"/>
      <c r="P1854" s="147"/>
      <c r="Q1854" s="148" t="n">
        <v>108.64</v>
      </c>
      <c r="R1854" s="148"/>
      <c r="S1854" s="148"/>
      <c r="T1854" s="119" t="str">
        <f aca="false">IF(V1854=8,SUMIF(W:W,W1854,S:S),"")</f>
        <v/>
      </c>
      <c r="U1854" s="136" t="str">
        <f aca="false">IF((R1853="UNIDADE"),A1854,"")</f>
        <v/>
      </c>
      <c r="V1854" s="0" t="n">
        <f aca="false">LEN(U1854)</f>
        <v>0</v>
      </c>
      <c r="W1854" s="0" t="n">
        <f aca="false">IF(V1854=0,W1853,W1853+1)</f>
        <v>141</v>
      </c>
    </row>
    <row r="1855" customFormat="false" ht="12.75" hidden="false" customHeight="true" outlineLevel="0" collapsed="false">
      <c r="A1855" s="153" t="s">
        <v>669</v>
      </c>
      <c r="B1855" s="153"/>
      <c r="C1855" s="153"/>
      <c r="D1855" s="153"/>
      <c r="E1855" s="153"/>
      <c r="F1855" s="153"/>
      <c r="G1855" s="153"/>
      <c r="H1855" s="153"/>
      <c r="I1855" s="153"/>
      <c r="J1855" s="153"/>
      <c r="K1855" s="153"/>
      <c r="L1855" s="153"/>
      <c r="M1855" s="153"/>
      <c r="N1855" s="153"/>
      <c r="O1855" s="153"/>
      <c r="P1855" s="154" t="n">
        <v>17112.3</v>
      </c>
      <c r="Q1855" s="154"/>
      <c r="R1855" s="154"/>
      <c r="S1855" s="154"/>
      <c r="T1855" s="119" t="str">
        <f aca="false">IF(V1855=8,SUMIF(W:W,W1855,S:S),"")</f>
        <v/>
      </c>
      <c r="U1855" s="136" t="str">
        <f aca="false">IF((R1854="UNIDADE"),A1855,"")</f>
        <v/>
      </c>
      <c r="V1855" s="0" t="n">
        <f aca="false">LEN(U1855)</f>
        <v>0</v>
      </c>
      <c r="W1855" s="0" t="n">
        <f aca="false">IF(V1855=0,W1854,W1854+1)</f>
        <v>141</v>
      </c>
    </row>
    <row r="1856" customFormat="false" ht="12.75" hidden="false" customHeight="true" outlineLevel="0" collapsed="false">
      <c r="A1856" s="122" t="s">
        <v>656</v>
      </c>
      <c r="B1856" s="122"/>
      <c r="C1856" s="123" t="s">
        <v>988</v>
      </c>
      <c r="D1856" s="123"/>
      <c r="E1856" s="123"/>
      <c r="F1856" s="123"/>
      <c r="G1856" s="123"/>
      <c r="H1856" s="124" t="s">
        <v>648</v>
      </c>
      <c r="I1856" s="125" t="s">
        <v>989</v>
      </c>
      <c r="J1856" s="125"/>
      <c r="K1856" s="125"/>
      <c r="L1856" s="125"/>
      <c r="M1856" s="125"/>
      <c r="N1856" s="125"/>
      <c r="O1856" s="125"/>
      <c r="P1856" s="125"/>
      <c r="Q1856" s="125"/>
      <c r="R1856" s="125"/>
      <c r="S1856" s="125"/>
      <c r="T1856" s="119" t="str">
        <f aca="false">IF(V1856=8,SUMIF(W:W,W1856,S:S),"")</f>
        <v/>
      </c>
      <c r="U1856" s="136" t="str">
        <f aca="false">IF((R1855="UNIDADE"),A1856,"")</f>
        <v/>
      </c>
      <c r="V1856" s="0" t="n">
        <f aca="false">LEN(U1856)</f>
        <v>0</v>
      </c>
      <c r="W1856" s="0" t="n">
        <f aca="false">IF(V1856=0,W1855,W1855+1)</f>
        <v>141</v>
      </c>
    </row>
    <row r="1857" customFormat="false" ht="12.75" hidden="false" customHeight="true" outlineLevel="0" collapsed="false">
      <c r="A1857" s="0"/>
      <c r="B1857" s="0"/>
      <c r="C1857" s="0"/>
      <c r="D1857" s="0"/>
      <c r="E1857" s="0"/>
      <c r="F1857" s="0"/>
      <c r="G1857" s="0"/>
      <c r="H1857" s="0"/>
      <c r="I1857" s="0"/>
      <c r="J1857" s="0"/>
      <c r="K1857" s="0"/>
      <c r="L1857" s="0"/>
      <c r="M1857" s="0"/>
      <c r="N1857" s="0"/>
      <c r="O1857" s="0"/>
      <c r="P1857" s="0"/>
      <c r="Q1857" s="0"/>
      <c r="R1857" s="0"/>
      <c r="S1857" s="0"/>
      <c r="T1857" s="119" t="str">
        <f aca="false">IF(V1857=8,SUMIF(W:W,W1857,S:S),"")</f>
        <v/>
      </c>
      <c r="U1857" s="136" t="str">
        <f aca="false">IF((R1856="UNIDADE"),A1857,"")</f>
        <v/>
      </c>
      <c r="V1857" s="0" t="n">
        <f aca="false">LEN(U1857)</f>
        <v>0</v>
      </c>
      <c r="W1857" s="0" t="n">
        <f aca="false">IF(V1857=0,W1856,W1856+1)</f>
        <v>141</v>
      </c>
    </row>
    <row r="1858" customFormat="false" ht="12.75" hidden="false" customHeight="true" outlineLevel="0" collapsed="false">
      <c r="A1858" s="128" t="s">
        <v>659</v>
      </c>
      <c r="B1858" s="128"/>
      <c r="C1858" s="128"/>
      <c r="D1858" s="129" t="s">
        <v>229</v>
      </c>
      <c r="E1858" s="129"/>
      <c r="F1858" s="129"/>
      <c r="G1858" s="129"/>
      <c r="H1858" s="129"/>
      <c r="I1858" s="129"/>
      <c r="J1858" s="129"/>
      <c r="K1858" s="129"/>
      <c r="L1858" s="129"/>
      <c r="M1858" s="129"/>
      <c r="N1858" s="129"/>
      <c r="O1858" s="129"/>
      <c r="P1858" s="129"/>
      <c r="Q1858" s="129"/>
      <c r="R1858" s="129" t="s">
        <v>660</v>
      </c>
      <c r="S1858" s="129"/>
      <c r="T1858" s="119" t="str">
        <f aca="false">IF(V1858=8,SUMIF(W:W,W1858,S:S),"")</f>
        <v/>
      </c>
      <c r="U1858" s="136" t="str">
        <f aca="false">IF((R1857="UNIDADE"),A1858,"")</f>
        <v/>
      </c>
      <c r="V1858" s="0" t="n">
        <f aca="false">LEN(U1858)</f>
        <v>0</v>
      </c>
      <c r="W1858" s="0" t="n">
        <f aca="false">IF(V1858=0,W1857,W1857+1)</f>
        <v>141</v>
      </c>
    </row>
    <row r="1859" customFormat="false" ht="12.75" hidden="false" customHeight="true" outlineLevel="0" collapsed="false">
      <c r="A1859" s="133" t="s">
        <v>990</v>
      </c>
      <c r="B1859" s="133"/>
      <c r="C1859" s="133"/>
      <c r="D1859" s="134" t="s">
        <v>991</v>
      </c>
      <c r="E1859" s="134"/>
      <c r="F1859" s="134"/>
      <c r="G1859" s="134"/>
      <c r="H1859" s="134"/>
      <c r="I1859" s="134"/>
      <c r="J1859" s="134"/>
      <c r="K1859" s="134"/>
      <c r="L1859" s="134"/>
      <c r="M1859" s="134"/>
      <c r="N1859" s="134"/>
      <c r="O1859" s="134"/>
      <c r="P1859" s="134"/>
      <c r="Q1859" s="134"/>
      <c r="R1859" s="135" t="s">
        <v>342</v>
      </c>
      <c r="S1859" s="135"/>
      <c r="T1859" s="119" t="n">
        <f aca="false">IF(V1859=8,SUMIF(W:W,W1859,S:S),"")</f>
        <v>0.7</v>
      </c>
      <c r="U1859" s="136" t="str">
        <f aca="false">IF((R1858="UNIDADE"),A1859,"")</f>
        <v>62.05.12</v>
      </c>
      <c r="V1859" s="0" t="n">
        <f aca="false">LEN(U1859)</f>
        <v>8</v>
      </c>
      <c r="W1859" s="0" t="n">
        <f aca="false">IF(V1859=0,W1858,W1858+1)</f>
        <v>142</v>
      </c>
      <c r="AE1859" s="137" t="n">
        <f aca="false">IF(V1859=8,SUMIF(W:W,W1859,AD:AD),"")</f>
        <v>0.887229988814304</v>
      </c>
      <c r="AF1859" s="138" t="n">
        <f aca="false">IF(V1859=8,ROUND(AE1859/T1859,6),"")</f>
        <v>1.267471</v>
      </c>
    </row>
    <row r="1860" customFormat="false" ht="12.75" hidden="false" customHeight="true" outlineLevel="0" collapsed="false">
      <c r="A1860" s="139" t="s">
        <v>716</v>
      </c>
      <c r="B1860" s="139"/>
      <c r="C1860" s="139"/>
      <c r="D1860" s="139"/>
      <c r="E1860" s="139"/>
      <c r="F1860" s="139"/>
      <c r="G1860" s="139"/>
      <c r="H1860" s="139"/>
      <c r="I1860" s="139"/>
      <c r="J1860" s="139"/>
      <c r="K1860" s="139"/>
      <c r="L1860" s="139"/>
      <c r="M1860" s="139"/>
      <c r="N1860" s="139"/>
      <c r="O1860" s="139"/>
      <c r="P1860" s="139"/>
      <c r="Q1860" s="139"/>
      <c r="R1860" s="139"/>
      <c r="S1860" s="139"/>
      <c r="T1860" s="119" t="str">
        <f aca="false">IF(V1860=8,SUMIF(W:W,W1860,S:S),"")</f>
        <v/>
      </c>
      <c r="U1860" s="136" t="str">
        <f aca="false">IF((R1859="UNIDADE"),A1860,"")</f>
        <v/>
      </c>
      <c r="V1860" s="0" t="n">
        <f aca="false">LEN(U1860)</f>
        <v>0</v>
      </c>
      <c r="W1860" s="0" t="n">
        <f aca="false">IF(V1860=0,W1859,W1859+1)</f>
        <v>142</v>
      </c>
    </row>
    <row r="1861" customFormat="false" ht="12.75" hidden="false" customHeight="true" outlineLevel="0" collapsed="false">
      <c r="A1861" s="140" t="s">
        <v>57</v>
      </c>
      <c r="B1861" s="140"/>
      <c r="C1861" s="140"/>
      <c r="D1861" s="141" t="s">
        <v>229</v>
      </c>
      <c r="E1861" s="141"/>
      <c r="F1861" s="141"/>
      <c r="G1861" s="141"/>
      <c r="H1861" s="141"/>
      <c r="I1861" s="141"/>
      <c r="J1861" s="141"/>
      <c r="K1861" s="141"/>
      <c r="L1861" s="141"/>
      <c r="M1861" s="141" t="s">
        <v>664</v>
      </c>
      <c r="N1861" s="141" t="s">
        <v>665</v>
      </c>
      <c r="O1861" s="141"/>
      <c r="P1861" s="141" t="s">
        <v>666</v>
      </c>
      <c r="Q1861" s="141"/>
      <c r="R1861" s="141"/>
      <c r="S1861" s="141" t="s">
        <v>667</v>
      </c>
      <c r="T1861" s="119" t="str">
        <f aca="false">IF(V1861=8,SUMIF(W:W,W1861,S:S),"")</f>
        <v/>
      </c>
      <c r="U1861" s="136" t="str">
        <f aca="false">IF((R1860="UNIDADE"),A1861,"")</f>
        <v/>
      </c>
      <c r="V1861" s="0" t="n">
        <f aca="false">LEN(U1861)</f>
        <v>0</v>
      </c>
      <c r="W1861" s="0" t="n">
        <f aca="false">IF(V1861=0,W1860,W1860+1)</f>
        <v>142</v>
      </c>
    </row>
    <row r="1862" customFormat="false" ht="12.75" hidden="false" customHeight="true" outlineLevel="0" collapsed="false">
      <c r="A1862" s="142" t="s">
        <v>251</v>
      </c>
      <c r="B1862" s="142"/>
      <c r="C1862" s="142"/>
      <c r="D1862" s="143" t="s">
        <v>252</v>
      </c>
      <c r="E1862" s="143"/>
      <c r="F1862" s="143"/>
      <c r="G1862" s="143"/>
      <c r="H1862" s="143"/>
      <c r="I1862" s="143"/>
      <c r="J1862" s="143"/>
      <c r="K1862" s="143"/>
      <c r="L1862" s="143"/>
      <c r="M1862" s="143" t="s">
        <v>253</v>
      </c>
      <c r="N1862" s="144" t="n">
        <v>1.8E-005</v>
      </c>
      <c r="O1862" s="144"/>
      <c r="P1862" s="145" t="n">
        <v>4060</v>
      </c>
      <c r="Q1862" s="145"/>
      <c r="R1862" s="145"/>
      <c r="S1862" s="145" t="n">
        <v>0.07</v>
      </c>
      <c r="T1862" s="119" t="str">
        <f aca="false">IF(V1862=8,SUMIF(W:W,W1862,S:S),"")</f>
        <v/>
      </c>
      <c r="U1862" s="136" t="str">
        <f aca="false">IF((R1861="UNIDADE"),A1862,"")</f>
        <v/>
      </c>
      <c r="V1862" s="0" t="n">
        <f aca="false">LEN(U1862)</f>
        <v>0</v>
      </c>
      <c r="W1862" s="0" t="n">
        <f aca="false">IF(V1862=0,W1861,W1861+1)</f>
        <v>142</v>
      </c>
      <c r="Y1862" s="146" t="n">
        <f aca="false">IFERROR(VLOOKUP(A1862,'2024.01 - INSUMOS'!A:I,6,FALSE()),0)</f>
        <v>0</v>
      </c>
      <c r="Z1862" s="146" t="n">
        <f aca="false">IFERROR(VLOOKUP(A1862,'2024.01 - INSUMOS'!A:I,7,FALSE()),0)</f>
        <v>4060</v>
      </c>
      <c r="AA1862" s="146" t="n">
        <f aca="false">IF(Y1862+Z1862=0,INDEX(T:T,MATCH(A1862,U:U,0)),0)</f>
        <v>0</v>
      </c>
      <c r="AB1862" s="0"/>
      <c r="AC1862" s="146" t="n">
        <f aca="false">IF(IFERROR(VLOOKUP(A1862,'2024.01 - INSUMOS'!A:H,8,FALSE()),VLOOKUP(A1862,A:AF,31,FALSE()))=0,INDEX(AE:AE,MATCH(A1862,U:U,0)),IFERROR(VLOOKUP(A1862,'2024.01 - INSUMOS'!A:H,8,FALSE()),VLOOKUP(A1862,A:AF,31,FALSE())))</f>
        <v>4956.71476137625</v>
      </c>
      <c r="AD1862" s="146" t="n">
        <f aca="false">N1862*AC1862</f>
        <v>0.0892208657047725</v>
      </c>
    </row>
    <row r="1863" customFormat="false" ht="12.75" hidden="false" customHeight="true" outlineLevel="0" collapsed="false">
      <c r="A1863" s="149" t="s">
        <v>369</v>
      </c>
      <c r="B1863" s="149"/>
      <c r="C1863" s="149"/>
      <c r="D1863" s="150" t="s">
        <v>370</v>
      </c>
      <c r="E1863" s="150"/>
      <c r="F1863" s="150"/>
      <c r="G1863" s="150"/>
      <c r="H1863" s="150"/>
      <c r="I1863" s="150"/>
      <c r="J1863" s="150"/>
      <c r="K1863" s="150"/>
      <c r="L1863" s="150"/>
      <c r="M1863" s="150" t="s">
        <v>253</v>
      </c>
      <c r="N1863" s="151" t="n">
        <v>1.8E-005</v>
      </c>
      <c r="O1863" s="151"/>
      <c r="P1863" s="152" t="n">
        <v>800</v>
      </c>
      <c r="Q1863" s="152"/>
      <c r="R1863" s="152"/>
      <c r="S1863" s="152" t="n">
        <v>0.01</v>
      </c>
      <c r="T1863" s="119" t="str">
        <f aca="false">IF(V1863=8,SUMIF(W:W,W1863,S:S),"")</f>
        <v/>
      </c>
      <c r="U1863" s="136" t="str">
        <f aca="false">IF((R1862="UNIDADE"),A1863,"")</f>
        <v/>
      </c>
      <c r="V1863" s="0" t="n">
        <f aca="false">LEN(U1863)</f>
        <v>0</v>
      </c>
      <c r="W1863" s="0" t="n">
        <f aca="false">IF(V1863=0,W1862,W1862+1)</f>
        <v>142</v>
      </c>
      <c r="Y1863" s="146" t="n">
        <f aca="false">IFERROR(VLOOKUP(A1863,'2024.01 - INSUMOS'!A:I,6,FALSE()),0)</f>
        <v>0</v>
      </c>
      <c r="Z1863" s="146" t="n">
        <f aca="false">IFERROR(VLOOKUP(A1863,'2024.01 - INSUMOS'!A:I,7,FALSE()),0)</f>
        <v>800</v>
      </c>
      <c r="AA1863" s="146" t="n">
        <f aca="false">IF(Y1863+Z1863=0,INDEX(T:T,MATCH(A1863,U:U,0)),0)</f>
        <v>0</v>
      </c>
      <c r="AB1863" s="0"/>
      <c r="AC1863" s="146" t="n">
        <f aca="false">IF(IFERROR(VLOOKUP(A1863,'2024.01 - INSUMOS'!A:H,8,FALSE()),VLOOKUP(A1863,A:AF,31,FALSE()))=0,INDEX(AE:AE,MATCH(A1863,U:U,0)),IFERROR(VLOOKUP(A1863,'2024.01 - INSUMOS'!A:H,8,FALSE()),VLOOKUP(A1863,A:AF,31,FALSE())))</f>
        <v>976.69256381798</v>
      </c>
      <c r="AD1863" s="146" t="n">
        <f aca="false">N1863*AC1863</f>
        <v>0.0175804661487236</v>
      </c>
    </row>
    <row r="1864" customFormat="false" ht="12.75" hidden="false" customHeight="true" outlineLevel="0" collapsed="false">
      <c r="A1864" s="147" t="s">
        <v>667</v>
      </c>
      <c r="B1864" s="147"/>
      <c r="C1864" s="147"/>
      <c r="D1864" s="147"/>
      <c r="E1864" s="147"/>
      <c r="F1864" s="147"/>
      <c r="G1864" s="147"/>
      <c r="H1864" s="147"/>
      <c r="I1864" s="147"/>
      <c r="J1864" s="147"/>
      <c r="K1864" s="147"/>
      <c r="L1864" s="147"/>
      <c r="M1864" s="147"/>
      <c r="N1864" s="147"/>
      <c r="O1864" s="147"/>
      <c r="P1864" s="147"/>
      <c r="Q1864" s="148" t="n">
        <v>0.08</v>
      </c>
      <c r="R1864" s="148"/>
      <c r="S1864" s="148"/>
      <c r="T1864" s="119" t="str">
        <f aca="false">IF(V1864=8,SUMIF(W:W,W1864,S:S),"")</f>
        <v/>
      </c>
      <c r="U1864" s="136" t="str">
        <f aca="false">IF((R1863="UNIDADE"),A1864,"")</f>
        <v/>
      </c>
      <c r="V1864" s="0" t="n">
        <f aca="false">LEN(U1864)</f>
        <v>0</v>
      </c>
      <c r="W1864" s="0" t="n">
        <f aca="false">IF(V1864=0,W1863,W1863+1)</f>
        <v>142</v>
      </c>
    </row>
    <row r="1865" customFormat="false" ht="12.75" hidden="false" customHeight="true" outlineLevel="0" collapsed="false">
      <c r="A1865" s="139" t="s">
        <v>663</v>
      </c>
      <c r="B1865" s="139"/>
      <c r="C1865" s="139"/>
      <c r="D1865" s="139"/>
      <c r="E1865" s="139"/>
      <c r="F1865" s="139"/>
      <c r="G1865" s="139"/>
      <c r="H1865" s="139"/>
      <c r="I1865" s="139"/>
      <c r="J1865" s="139"/>
      <c r="K1865" s="139"/>
      <c r="L1865" s="139"/>
      <c r="M1865" s="139"/>
      <c r="N1865" s="139"/>
      <c r="O1865" s="139"/>
      <c r="P1865" s="139"/>
      <c r="Q1865" s="139"/>
      <c r="R1865" s="139"/>
      <c r="S1865" s="139"/>
      <c r="T1865" s="119" t="str">
        <f aca="false">IF(V1865=8,SUMIF(W:W,W1865,S:S),"")</f>
        <v/>
      </c>
      <c r="U1865" s="136" t="str">
        <f aca="false">IF((R1864="UNIDADE"),A1865,"")</f>
        <v/>
      </c>
      <c r="V1865" s="0" t="n">
        <f aca="false">LEN(U1865)</f>
        <v>0</v>
      </c>
      <c r="W1865" s="0" t="n">
        <f aca="false">IF(V1865=0,W1864,W1864+1)</f>
        <v>142</v>
      </c>
    </row>
    <row r="1866" customFormat="false" ht="12.75" hidden="false" customHeight="true" outlineLevel="0" collapsed="false">
      <c r="A1866" s="140" t="s">
        <v>57</v>
      </c>
      <c r="B1866" s="140"/>
      <c r="C1866" s="140"/>
      <c r="D1866" s="141" t="s">
        <v>229</v>
      </c>
      <c r="E1866" s="141"/>
      <c r="F1866" s="141"/>
      <c r="G1866" s="141"/>
      <c r="H1866" s="141"/>
      <c r="I1866" s="141"/>
      <c r="J1866" s="141"/>
      <c r="K1866" s="141"/>
      <c r="L1866" s="141"/>
      <c r="M1866" s="141" t="s">
        <v>664</v>
      </c>
      <c r="N1866" s="141" t="s">
        <v>665</v>
      </c>
      <c r="O1866" s="141"/>
      <c r="P1866" s="141" t="s">
        <v>666</v>
      </c>
      <c r="Q1866" s="141"/>
      <c r="R1866" s="141"/>
      <c r="S1866" s="141" t="s">
        <v>667</v>
      </c>
      <c r="T1866" s="119" t="str">
        <f aca="false">IF(V1866=8,SUMIF(W:W,W1866,S:S),"")</f>
        <v/>
      </c>
      <c r="U1866" s="136" t="str">
        <f aca="false">IF((R1865="UNIDADE"),A1866,"")</f>
        <v/>
      </c>
      <c r="V1866" s="0" t="n">
        <f aca="false">LEN(U1866)</f>
        <v>0</v>
      </c>
      <c r="W1866" s="0" t="n">
        <f aca="false">IF(V1866=0,W1865,W1865+1)</f>
        <v>142</v>
      </c>
    </row>
    <row r="1867" customFormat="false" ht="12.75" hidden="false" customHeight="true" outlineLevel="0" collapsed="false">
      <c r="A1867" s="142" t="s">
        <v>80</v>
      </c>
      <c r="B1867" s="142"/>
      <c r="C1867" s="142"/>
      <c r="D1867" s="143" t="s">
        <v>284</v>
      </c>
      <c r="E1867" s="143"/>
      <c r="F1867" s="143"/>
      <c r="G1867" s="143"/>
      <c r="H1867" s="143"/>
      <c r="I1867" s="143"/>
      <c r="J1867" s="143"/>
      <c r="K1867" s="143"/>
      <c r="L1867" s="143"/>
      <c r="M1867" s="143" t="s">
        <v>238</v>
      </c>
      <c r="N1867" s="144" t="n">
        <v>0.001</v>
      </c>
      <c r="O1867" s="144"/>
      <c r="P1867" s="145" t="n">
        <v>113.12</v>
      </c>
      <c r="Q1867" s="145"/>
      <c r="R1867" s="145"/>
      <c r="S1867" s="145" t="n">
        <v>0.11</v>
      </c>
      <c r="T1867" s="119" t="str">
        <f aca="false">IF(V1867=8,SUMIF(W:W,W1867,S:S),"")</f>
        <v/>
      </c>
      <c r="U1867" s="136" t="str">
        <f aca="false">IF((R1866="UNIDADE"),A1867,"")</f>
        <v/>
      </c>
      <c r="V1867" s="0" t="n">
        <f aca="false">LEN(U1867)</f>
        <v>0</v>
      </c>
      <c r="W1867" s="0" t="n">
        <f aca="false">IF(V1867=0,W1866,W1866+1)</f>
        <v>142</v>
      </c>
      <c r="Y1867" s="146" t="n">
        <f aca="false">IFERROR(VLOOKUP(A1867,'2024.01 - INSUMOS'!A:I,6,FALSE()),0)</f>
        <v>71.322</v>
      </c>
      <c r="Z1867" s="146" t="n">
        <f aca="false">IFERROR(VLOOKUP(A1867,'2024.01 - INSUMOS'!A:I,7,FALSE()),0)</f>
        <v>0.337228342664499</v>
      </c>
      <c r="AA1867" s="146" t="n">
        <f aca="false">IF(Y1867+Z1867=0,INDEX(T:T,MATCH(A1867,U:U,0)),0)</f>
        <v>0</v>
      </c>
      <c r="AB1867" s="0"/>
      <c r="AC1867" s="146" t="n">
        <f aca="false">IF(IFERROR(VLOOKUP(A1867,'2024.01 - INSUMOS'!A:H,8,FALSE()),VLOOKUP(A1867,A:AF,31,FALSE()))=0,INDEX(AE:AE,MATCH(A1867,U:U,0)),IFERROR(VLOOKUP(A1867,'2024.01 - INSUMOS'!A:H,8,FALSE()),VLOOKUP(A1867,A:AF,31,FALSE())))</f>
        <v>146.766670962188</v>
      </c>
      <c r="AD1867" s="146" t="n">
        <f aca="false">N1867*AC1867</f>
        <v>0.146766670962188</v>
      </c>
    </row>
    <row r="1868" customFormat="false" ht="12.75" hidden="false" customHeight="true" outlineLevel="0" collapsed="false">
      <c r="A1868" s="149" t="s">
        <v>110</v>
      </c>
      <c r="B1868" s="149"/>
      <c r="C1868" s="149"/>
      <c r="D1868" s="150" t="s">
        <v>292</v>
      </c>
      <c r="E1868" s="150"/>
      <c r="F1868" s="150"/>
      <c r="G1868" s="150"/>
      <c r="H1868" s="150"/>
      <c r="I1868" s="150"/>
      <c r="J1868" s="150"/>
      <c r="K1868" s="150"/>
      <c r="L1868" s="150"/>
      <c r="M1868" s="150" t="s">
        <v>238</v>
      </c>
      <c r="N1868" s="151" t="n">
        <v>0.003</v>
      </c>
      <c r="O1868" s="151"/>
      <c r="P1868" s="152" t="n">
        <v>26.42</v>
      </c>
      <c r="Q1868" s="152"/>
      <c r="R1868" s="152"/>
      <c r="S1868" s="152" t="n">
        <v>0.08</v>
      </c>
      <c r="T1868" s="119" t="str">
        <f aca="false">IF(V1868=8,SUMIF(W:W,W1868,S:S),"")</f>
        <v/>
      </c>
      <c r="U1868" s="136" t="str">
        <f aca="false">IF((R1867="UNIDADE"),A1868,"")</f>
        <v/>
      </c>
      <c r="V1868" s="0" t="n">
        <f aca="false">LEN(U1868)</f>
        <v>0</v>
      </c>
      <c r="W1868" s="0" t="n">
        <f aca="false">IF(V1868=0,W1867,W1867+1)</f>
        <v>142</v>
      </c>
      <c r="Y1868" s="146" t="n">
        <f aca="false">IFERROR(VLOOKUP(A1868,'2024.01 - INSUMOS'!A:I,6,FALSE()),0)</f>
        <v>13.9727</v>
      </c>
      <c r="Z1868" s="146" t="n">
        <f aca="false">IFERROR(VLOOKUP(A1868,'2024.01 - INSUMOS'!A:I,7,FALSE()),0)</f>
        <v>4.0367283426645</v>
      </c>
      <c r="AA1868" s="146" t="n">
        <f aca="false">IF(Y1868+Z1868=0,INDEX(T:T,MATCH(A1868,U:U,0)),0)</f>
        <v>0</v>
      </c>
      <c r="AB1868" s="0"/>
      <c r="AC1868" s="146" t="n">
        <f aca="false">IF(IFERROR(VLOOKUP(A1868,'2024.01 - INSUMOS'!A:H,8,FALSE()),VLOOKUP(A1868,A:AF,31,FALSE()))=0,INDEX(AE:AE,MATCH(A1868,U:U,0)),IFERROR(VLOOKUP(A1868,'2024.01 - INSUMOS'!A:H,8,FALSE()),VLOOKUP(A1868,A:AF,31,FALSE())))</f>
        <v>33.6007178167935</v>
      </c>
      <c r="AD1868" s="146" t="n">
        <f aca="false">N1868*AC1868</f>
        <v>0.100802153450381</v>
      </c>
    </row>
    <row r="1869" customFormat="false" ht="12.75" hidden="false" customHeight="true" outlineLevel="0" collapsed="false">
      <c r="A1869" s="142" t="s">
        <v>114</v>
      </c>
      <c r="B1869" s="142"/>
      <c r="C1869" s="142"/>
      <c r="D1869" s="143" t="s">
        <v>294</v>
      </c>
      <c r="E1869" s="143"/>
      <c r="F1869" s="143"/>
      <c r="G1869" s="143"/>
      <c r="H1869" s="143"/>
      <c r="I1869" s="143"/>
      <c r="J1869" s="143"/>
      <c r="K1869" s="143"/>
      <c r="L1869" s="143"/>
      <c r="M1869" s="143" t="s">
        <v>238</v>
      </c>
      <c r="N1869" s="144" t="n">
        <v>0.003</v>
      </c>
      <c r="O1869" s="144"/>
      <c r="P1869" s="145" t="n">
        <v>33.24</v>
      </c>
      <c r="Q1869" s="145"/>
      <c r="R1869" s="145"/>
      <c r="S1869" s="145" t="n">
        <v>0.1</v>
      </c>
      <c r="T1869" s="119" t="str">
        <f aca="false">IF(V1869=8,SUMIF(W:W,W1869,S:S),"")</f>
        <v/>
      </c>
      <c r="U1869" s="136" t="str">
        <f aca="false">IF((R1868="UNIDADE"),A1869,"")</f>
        <v/>
      </c>
      <c r="V1869" s="0" t="n">
        <f aca="false">LEN(U1869)</f>
        <v>0</v>
      </c>
      <c r="W1869" s="0" t="n">
        <f aca="false">IF(V1869=0,W1868,W1868+1)</f>
        <v>142</v>
      </c>
      <c r="Y1869" s="146" t="n">
        <f aca="false">IFERROR(VLOOKUP(A1869,'2024.01 - INSUMOS'!A:I,6,FALSE()),0)</f>
        <v>18.462</v>
      </c>
      <c r="Z1869" s="146" t="n">
        <f aca="false">IFERROR(VLOOKUP(A1869,'2024.01 - INSUMOS'!A:I,7,FALSE()),0)</f>
        <v>3.7674283426645</v>
      </c>
      <c r="AA1869" s="146" t="n">
        <f aca="false">IF(Y1869+Z1869=0,INDEX(T:T,MATCH(A1869,U:U,0)),0)</f>
        <v>0</v>
      </c>
      <c r="AB1869" s="0"/>
      <c r="AC1869" s="146" t="n">
        <f aca="false">IF(IFERROR(VLOOKUP(A1869,'2024.01 - INSUMOS'!A:H,8,FALSE()),VLOOKUP(A1869,A:AF,31,FALSE()))=0,INDEX(AE:AE,MATCH(A1869,U:U,0)),IFERROR(VLOOKUP(A1869,'2024.01 - INSUMOS'!A:H,8,FALSE()),VLOOKUP(A1869,A:AF,31,FALSE())))</f>
        <v>42.484121794596</v>
      </c>
      <c r="AD1869" s="146" t="n">
        <f aca="false">N1869*AC1869</f>
        <v>0.127452365383788</v>
      </c>
    </row>
    <row r="1870" customFormat="false" ht="12.75" hidden="false" customHeight="true" outlineLevel="0" collapsed="false">
      <c r="A1870" s="149" t="s">
        <v>120</v>
      </c>
      <c r="B1870" s="149"/>
      <c r="C1870" s="149"/>
      <c r="D1870" s="150" t="s">
        <v>297</v>
      </c>
      <c r="E1870" s="150"/>
      <c r="F1870" s="150"/>
      <c r="G1870" s="150"/>
      <c r="H1870" s="150"/>
      <c r="I1870" s="150"/>
      <c r="J1870" s="150"/>
      <c r="K1870" s="150"/>
      <c r="L1870" s="150"/>
      <c r="M1870" s="150" t="s">
        <v>238</v>
      </c>
      <c r="N1870" s="151" t="n">
        <v>0.003</v>
      </c>
      <c r="O1870" s="151"/>
      <c r="P1870" s="152" t="n">
        <v>26.42</v>
      </c>
      <c r="Q1870" s="152"/>
      <c r="R1870" s="152"/>
      <c r="S1870" s="152" t="n">
        <v>0.08</v>
      </c>
      <c r="T1870" s="119" t="str">
        <f aca="false">IF(V1870=8,SUMIF(W:W,W1870,S:S),"")</f>
        <v/>
      </c>
      <c r="U1870" s="136" t="str">
        <f aca="false">IF((R1869="UNIDADE"),A1870,"")</f>
        <v/>
      </c>
      <c r="V1870" s="0" t="n">
        <f aca="false">LEN(U1870)</f>
        <v>0</v>
      </c>
      <c r="W1870" s="0" t="n">
        <f aca="false">IF(V1870=0,W1869,W1869+1)</f>
        <v>142</v>
      </c>
      <c r="Y1870" s="146" t="n">
        <f aca="false">IFERROR(VLOOKUP(A1870,'2024.01 - INSUMOS'!A:I,6,FALSE()),0)</f>
        <v>13.9727</v>
      </c>
      <c r="Z1870" s="146" t="n">
        <f aca="false">IFERROR(VLOOKUP(A1870,'2024.01 - INSUMOS'!A:I,7,FALSE()),0)</f>
        <v>4.0367283426645</v>
      </c>
      <c r="AA1870" s="146" t="n">
        <f aca="false">IF(Y1870+Z1870=0,INDEX(T:T,MATCH(A1870,U:U,0)),0)</f>
        <v>0</v>
      </c>
      <c r="AB1870" s="0"/>
      <c r="AC1870" s="146" t="n">
        <f aca="false">IF(IFERROR(VLOOKUP(A1870,'2024.01 - INSUMOS'!A:H,8,FALSE()),VLOOKUP(A1870,A:AF,31,FALSE()))=0,INDEX(AE:AE,MATCH(A1870,U:U,0)),IFERROR(VLOOKUP(A1870,'2024.01 - INSUMOS'!A:H,8,FALSE()),VLOOKUP(A1870,A:AF,31,FALSE())))</f>
        <v>33.6007178167935</v>
      </c>
      <c r="AD1870" s="146" t="n">
        <f aca="false">N1870*AC1870</f>
        <v>0.100802153450381</v>
      </c>
    </row>
    <row r="1871" customFormat="false" ht="12.75" hidden="false" customHeight="true" outlineLevel="0" collapsed="false">
      <c r="A1871" s="142" t="s">
        <v>122</v>
      </c>
      <c r="B1871" s="142"/>
      <c r="C1871" s="142"/>
      <c r="D1871" s="143" t="s">
        <v>298</v>
      </c>
      <c r="E1871" s="143"/>
      <c r="F1871" s="143"/>
      <c r="G1871" s="143"/>
      <c r="H1871" s="143"/>
      <c r="I1871" s="143"/>
      <c r="J1871" s="143"/>
      <c r="K1871" s="143"/>
      <c r="L1871" s="143"/>
      <c r="M1871" s="143" t="s">
        <v>238</v>
      </c>
      <c r="N1871" s="144" t="n">
        <v>0.006</v>
      </c>
      <c r="O1871" s="144"/>
      <c r="P1871" s="145" t="n">
        <v>18.82</v>
      </c>
      <c r="Q1871" s="145"/>
      <c r="R1871" s="145"/>
      <c r="S1871" s="145" t="n">
        <v>0.11</v>
      </c>
      <c r="T1871" s="119" t="str">
        <f aca="false">IF(V1871=8,SUMIF(W:W,W1871,S:S),"")</f>
        <v/>
      </c>
      <c r="U1871" s="136" t="str">
        <f aca="false">IF((R1870="UNIDADE"),A1871,"")</f>
        <v/>
      </c>
      <c r="V1871" s="0" t="n">
        <f aca="false">LEN(U1871)</f>
        <v>0</v>
      </c>
      <c r="W1871" s="0" t="n">
        <f aca="false">IF(V1871=0,W1870,W1870+1)</f>
        <v>142</v>
      </c>
      <c r="Y1871" s="146" t="n">
        <f aca="false">IFERROR(VLOOKUP(A1871,'2024.01 - INSUMOS'!A:I,6,FALSE()),0)</f>
        <v>8.9808</v>
      </c>
      <c r="Z1871" s="146" t="n">
        <f aca="false">IFERROR(VLOOKUP(A1871,'2024.01 - INSUMOS'!A:I,7,FALSE()),0)</f>
        <v>4.3363283426645</v>
      </c>
      <c r="AA1871" s="146" t="n">
        <f aca="false">IF(Y1871+Z1871=0,INDEX(T:T,MATCH(A1871,U:U,0)),0)</f>
        <v>0</v>
      </c>
      <c r="AB1871" s="0"/>
      <c r="AC1871" s="146" t="n">
        <f aca="false">IF(IFERROR(VLOOKUP(A1871,'2024.01 - INSUMOS'!A:H,8,FALSE()),VLOOKUP(A1871,A:AF,31,FALSE()))=0,INDEX(AE:AE,MATCH(A1871,U:U,0)),IFERROR(VLOOKUP(A1871,'2024.01 - INSUMOS'!A:H,8,FALSE()),VLOOKUP(A1871,A:AF,31,FALSE())))</f>
        <v>23.7229552507558</v>
      </c>
      <c r="AD1871" s="146" t="n">
        <f aca="false">N1871*AC1871</f>
        <v>0.142337731504535</v>
      </c>
    </row>
    <row r="1872" customFormat="false" ht="12.75" hidden="false" customHeight="true" outlineLevel="0" collapsed="false">
      <c r="A1872" s="149" t="s">
        <v>132</v>
      </c>
      <c r="B1872" s="149"/>
      <c r="C1872" s="149"/>
      <c r="D1872" s="150" t="s">
        <v>303</v>
      </c>
      <c r="E1872" s="150"/>
      <c r="F1872" s="150"/>
      <c r="G1872" s="150"/>
      <c r="H1872" s="150"/>
      <c r="I1872" s="150"/>
      <c r="J1872" s="150"/>
      <c r="K1872" s="150"/>
      <c r="L1872" s="150"/>
      <c r="M1872" s="150" t="s">
        <v>238</v>
      </c>
      <c r="N1872" s="151" t="n">
        <v>0.003</v>
      </c>
      <c r="O1872" s="151"/>
      <c r="P1872" s="152" t="n">
        <v>26.13</v>
      </c>
      <c r="Q1872" s="152"/>
      <c r="R1872" s="152"/>
      <c r="S1872" s="152" t="n">
        <v>0.08</v>
      </c>
      <c r="T1872" s="119" t="str">
        <f aca="false">IF(V1872=8,SUMIF(W:W,W1872,S:S),"")</f>
        <v/>
      </c>
      <c r="U1872" s="136" t="str">
        <f aca="false">IF((R1871="UNIDADE"),A1872,"")</f>
        <v/>
      </c>
      <c r="V1872" s="0" t="n">
        <f aca="false">LEN(U1872)</f>
        <v>0</v>
      </c>
      <c r="W1872" s="0" t="n">
        <f aca="false">IF(V1872=0,W1871,W1871+1)</f>
        <v>142</v>
      </c>
      <c r="Y1872" s="146" t="n">
        <f aca="false">IFERROR(VLOOKUP(A1872,'2024.01 - INSUMOS'!A:I,6,FALSE()),0)</f>
        <v>13.7845</v>
      </c>
      <c r="Z1872" s="146" t="n">
        <f aca="false">IFERROR(VLOOKUP(A1872,'2024.01 - INSUMOS'!A:I,7,FALSE()),0)</f>
        <v>4.0937283426645</v>
      </c>
      <c r="AA1872" s="146" t="n">
        <f aca="false">IF(Y1872+Z1872=0,INDEX(T:T,MATCH(A1872,U:U,0)),0)</f>
        <v>0</v>
      </c>
      <c r="AB1872" s="0"/>
      <c r="AC1872" s="146" t="n">
        <f aca="false">IF(IFERROR(VLOOKUP(A1872,'2024.01 - INSUMOS'!A:H,8,FALSE()),VLOOKUP(A1872,A:AF,31,FALSE()))=0,INDEX(AE:AE,MATCH(A1872,U:U,0)),IFERROR(VLOOKUP(A1872,'2024.01 - INSUMOS'!A:H,8,FALSE()),VLOOKUP(A1872,A:AF,31,FALSE())))</f>
        <v>33.2841149133529</v>
      </c>
      <c r="AD1872" s="146" t="n">
        <f aca="false">N1872*AC1872</f>
        <v>0.0998523447400587</v>
      </c>
    </row>
    <row r="1873" customFormat="false" ht="12.75" hidden="false" customHeight="true" outlineLevel="0" collapsed="false">
      <c r="A1873" s="147" t="s">
        <v>667</v>
      </c>
      <c r="B1873" s="147"/>
      <c r="C1873" s="147"/>
      <c r="D1873" s="147"/>
      <c r="E1873" s="147"/>
      <c r="F1873" s="147"/>
      <c r="G1873" s="147"/>
      <c r="H1873" s="147"/>
      <c r="I1873" s="147"/>
      <c r="J1873" s="147"/>
      <c r="K1873" s="147"/>
      <c r="L1873" s="147"/>
      <c r="M1873" s="147"/>
      <c r="N1873" s="147"/>
      <c r="O1873" s="147"/>
      <c r="P1873" s="147"/>
      <c r="Q1873" s="148" t="n">
        <v>0.56</v>
      </c>
      <c r="R1873" s="148"/>
      <c r="S1873" s="148"/>
      <c r="T1873" s="119" t="str">
        <f aca="false">IF(V1873=8,SUMIF(W:W,W1873,S:S),"")</f>
        <v/>
      </c>
      <c r="U1873" s="136" t="str">
        <f aca="false">IF((R1872="UNIDADE"),A1873,"")</f>
        <v/>
      </c>
      <c r="V1873" s="0" t="n">
        <f aca="false">LEN(U1873)</f>
        <v>0</v>
      </c>
      <c r="W1873" s="0" t="n">
        <f aca="false">IF(V1873=0,W1872,W1872+1)</f>
        <v>142</v>
      </c>
    </row>
    <row r="1874" customFormat="false" ht="12.75" hidden="false" customHeight="true" outlineLevel="0" collapsed="false">
      <c r="A1874" s="139" t="s">
        <v>668</v>
      </c>
      <c r="B1874" s="139"/>
      <c r="C1874" s="139"/>
      <c r="D1874" s="139"/>
      <c r="E1874" s="139"/>
      <c r="F1874" s="139"/>
      <c r="G1874" s="139"/>
      <c r="H1874" s="139"/>
      <c r="I1874" s="139"/>
      <c r="J1874" s="139"/>
      <c r="K1874" s="139"/>
      <c r="L1874" s="139"/>
      <c r="M1874" s="139"/>
      <c r="N1874" s="139"/>
      <c r="O1874" s="139"/>
      <c r="P1874" s="139"/>
      <c r="Q1874" s="139"/>
      <c r="R1874" s="139"/>
      <c r="S1874" s="139"/>
      <c r="T1874" s="119" t="str">
        <f aca="false">IF(V1874=8,SUMIF(W:W,W1874,S:S),"")</f>
        <v/>
      </c>
      <c r="U1874" s="136" t="str">
        <f aca="false">IF((R1873="UNIDADE"),A1874,"")</f>
        <v/>
      </c>
      <c r="V1874" s="0" t="n">
        <f aca="false">LEN(U1874)</f>
        <v>0</v>
      </c>
      <c r="W1874" s="0" t="n">
        <f aca="false">IF(V1874=0,W1873,W1873+1)</f>
        <v>142</v>
      </c>
    </row>
    <row r="1875" customFormat="false" ht="12.75" hidden="false" customHeight="true" outlineLevel="0" collapsed="false">
      <c r="A1875" s="140" t="s">
        <v>57</v>
      </c>
      <c r="B1875" s="140"/>
      <c r="C1875" s="140"/>
      <c r="D1875" s="141" t="s">
        <v>229</v>
      </c>
      <c r="E1875" s="141"/>
      <c r="F1875" s="141"/>
      <c r="G1875" s="141"/>
      <c r="H1875" s="141"/>
      <c r="I1875" s="141"/>
      <c r="J1875" s="141"/>
      <c r="K1875" s="141"/>
      <c r="L1875" s="141"/>
      <c r="M1875" s="141" t="s">
        <v>664</v>
      </c>
      <c r="N1875" s="141" t="s">
        <v>665</v>
      </c>
      <c r="O1875" s="141"/>
      <c r="P1875" s="141" t="s">
        <v>666</v>
      </c>
      <c r="Q1875" s="141"/>
      <c r="R1875" s="141"/>
      <c r="S1875" s="141" t="s">
        <v>667</v>
      </c>
      <c r="T1875" s="119" t="str">
        <f aca="false">IF(V1875=8,SUMIF(W:W,W1875,S:S),"")</f>
        <v/>
      </c>
      <c r="U1875" s="136" t="str">
        <f aca="false">IF((R1874="UNIDADE"),A1875,"")</f>
        <v/>
      </c>
      <c r="V1875" s="0" t="n">
        <f aca="false">LEN(U1875)</f>
        <v>0</v>
      </c>
      <c r="W1875" s="0" t="n">
        <f aca="false">IF(V1875=0,W1874,W1874+1)</f>
        <v>142</v>
      </c>
    </row>
    <row r="1876" customFormat="false" ht="12.75" hidden="false" customHeight="true" outlineLevel="0" collapsed="false">
      <c r="A1876" s="142" t="s">
        <v>721</v>
      </c>
      <c r="B1876" s="142"/>
      <c r="C1876" s="142"/>
      <c r="D1876" s="143" t="s">
        <v>722</v>
      </c>
      <c r="E1876" s="143"/>
      <c r="F1876" s="143"/>
      <c r="G1876" s="143"/>
      <c r="H1876" s="143"/>
      <c r="I1876" s="143"/>
      <c r="J1876" s="143"/>
      <c r="K1876" s="143"/>
      <c r="L1876" s="143"/>
      <c r="M1876" s="143" t="s">
        <v>238</v>
      </c>
      <c r="N1876" s="144" t="n">
        <v>0.0044</v>
      </c>
      <c r="O1876" s="144"/>
      <c r="P1876" s="145" t="n">
        <v>1.72</v>
      </c>
      <c r="Q1876" s="145"/>
      <c r="R1876" s="145"/>
      <c r="S1876" s="145" t="n">
        <v>0.01</v>
      </c>
      <c r="T1876" s="119" t="str">
        <f aca="false">IF(V1876=8,SUMIF(W:W,W1876,S:S),"")</f>
        <v/>
      </c>
      <c r="U1876" s="136" t="str">
        <f aca="false">IF((R1875="UNIDADE"),A1876,"")</f>
        <v/>
      </c>
      <c r="V1876" s="0" t="n">
        <f aca="false">LEN(U1876)</f>
        <v>0</v>
      </c>
      <c r="W1876" s="0" t="n">
        <f aca="false">IF(V1876=0,W1875,W1875+1)</f>
        <v>142</v>
      </c>
      <c r="Y1876" s="146" t="n">
        <f aca="false">IFERROR(VLOOKUP(A1876,'2024.01 - INSUMOS'!A:I,6,FALSE()),0)</f>
        <v>0</v>
      </c>
      <c r="Z1876" s="146" t="n">
        <f aca="false">IFERROR(VLOOKUP(A1876,'2024.01 - INSUMOS'!A:I,7,FALSE()),0)</f>
        <v>0</v>
      </c>
      <c r="AA1876" s="146" t="n">
        <f aca="false">IF(Y1876+Z1876=0,INDEX(T:T,MATCH(A1876,U:U,0)),0)</f>
        <v>1.72</v>
      </c>
      <c r="AB1876" s="0"/>
      <c r="AC1876" s="146" t="n">
        <f aca="false">IF(IFERROR(VLOOKUP(A1876,'2024.01 - INSUMOS'!A:H,8,FALSE()),VLOOKUP(A1876,A:AF,31,FALSE()))=0,INDEX(AE:AE,MATCH(A1876,U:U,0)),IFERROR(VLOOKUP(A1876,'2024.01 - INSUMOS'!A:H,8,FALSE()),VLOOKUP(A1876,A:AF,31,FALSE())))</f>
        <v>2.09982064372919</v>
      </c>
      <c r="AD1876" s="146" t="n">
        <f aca="false">N1876*AC1876</f>
        <v>0.00923921083240844</v>
      </c>
    </row>
    <row r="1877" customFormat="false" ht="12.75" hidden="false" customHeight="true" outlineLevel="0" collapsed="false">
      <c r="A1877" s="149" t="s">
        <v>348</v>
      </c>
      <c r="B1877" s="149"/>
      <c r="C1877" s="149"/>
      <c r="D1877" s="150" t="s">
        <v>349</v>
      </c>
      <c r="E1877" s="150"/>
      <c r="F1877" s="150"/>
      <c r="G1877" s="150"/>
      <c r="H1877" s="150"/>
      <c r="I1877" s="150"/>
      <c r="J1877" s="150"/>
      <c r="K1877" s="150"/>
      <c r="L1877" s="150"/>
      <c r="M1877" s="150" t="s">
        <v>347</v>
      </c>
      <c r="N1877" s="151" t="n">
        <v>0.0036</v>
      </c>
      <c r="O1877" s="151"/>
      <c r="P1877" s="152" t="n">
        <v>4.85</v>
      </c>
      <c r="Q1877" s="152"/>
      <c r="R1877" s="152"/>
      <c r="S1877" s="152" t="n">
        <v>0.02</v>
      </c>
      <c r="T1877" s="119" t="str">
        <f aca="false">IF(V1877=8,SUMIF(W:W,W1877,S:S),"")</f>
        <v/>
      </c>
      <c r="U1877" s="136" t="str">
        <f aca="false">IF((R1876="UNIDADE"),A1877,"")</f>
        <v/>
      </c>
      <c r="V1877" s="0" t="n">
        <f aca="false">LEN(U1877)</f>
        <v>0</v>
      </c>
      <c r="W1877" s="0" t="n">
        <f aca="false">IF(V1877=0,W1876,W1876+1)</f>
        <v>142</v>
      </c>
      <c r="Y1877" s="146" t="n">
        <f aca="false">IFERROR(VLOOKUP(A1877,'2024.01 - INSUMOS'!A:I,6,FALSE()),0)</f>
        <v>0</v>
      </c>
      <c r="Z1877" s="146" t="n">
        <f aca="false">IFERROR(VLOOKUP(A1877,'2024.01 - INSUMOS'!A:I,7,FALSE()),0)</f>
        <v>4.85</v>
      </c>
      <c r="AA1877" s="146" t="n">
        <f aca="false">IF(Y1877+Z1877=0,INDEX(T:T,MATCH(A1877,U:U,0)),0)</f>
        <v>0</v>
      </c>
      <c r="AB1877" s="0"/>
      <c r="AC1877" s="146" t="n">
        <f aca="false">IF(IFERROR(VLOOKUP(A1877,'2024.01 - INSUMOS'!A:H,8,FALSE()),VLOOKUP(A1877,A:AF,31,FALSE()))=0,INDEX(AE:AE,MATCH(A1877,U:U,0)),IFERROR(VLOOKUP(A1877,'2024.01 - INSUMOS'!A:H,8,FALSE()),VLOOKUP(A1877,A:AF,31,FALSE())))</f>
        <v>5.9211986681465</v>
      </c>
      <c r="AD1877" s="146" t="n">
        <f aca="false">N1877*AC1877</f>
        <v>0.0213163152053274</v>
      </c>
    </row>
    <row r="1878" customFormat="false" ht="12.75" hidden="false" customHeight="true" outlineLevel="0" collapsed="false">
      <c r="A1878" s="142" t="s">
        <v>388</v>
      </c>
      <c r="B1878" s="142"/>
      <c r="C1878" s="142"/>
      <c r="D1878" s="143" t="s">
        <v>389</v>
      </c>
      <c r="E1878" s="143"/>
      <c r="F1878" s="143"/>
      <c r="G1878" s="143"/>
      <c r="H1878" s="143"/>
      <c r="I1878" s="143"/>
      <c r="J1878" s="143"/>
      <c r="K1878" s="143"/>
      <c r="L1878" s="143"/>
      <c r="M1878" s="143" t="s">
        <v>311</v>
      </c>
      <c r="N1878" s="144" t="n">
        <v>0.064</v>
      </c>
      <c r="O1878" s="144"/>
      <c r="P1878" s="145" t="n">
        <v>0.25</v>
      </c>
      <c r="Q1878" s="145"/>
      <c r="R1878" s="145"/>
      <c r="S1878" s="145" t="n">
        <v>0.02</v>
      </c>
      <c r="T1878" s="119" t="str">
        <f aca="false">IF(V1878=8,SUMIF(W:W,W1878,S:S),"")</f>
        <v/>
      </c>
      <c r="U1878" s="136" t="str">
        <f aca="false">IF((R1877="UNIDADE"),A1878,"")</f>
        <v/>
      </c>
      <c r="V1878" s="0" t="n">
        <f aca="false">LEN(U1878)</f>
        <v>0</v>
      </c>
      <c r="W1878" s="0" t="n">
        <f aca="false">IF(V1878=0,W1877,W1877+1)</f>
        <v>142</v>
      </c>
      <c r="Y1878" s="146" t="n">
        <f aca="false">IFERROR(VLOOKUP(A1878,'2024.01 - INSUMOS'!A:I,6,FALSE()),0)</f>
        <v>0</v>
      </c>
      <c r="Z1878" s="146" t="n">
        <f aca="false">IFERROR(VLOOKUP(A1878,'2024.01 - INSUMOS'!A:I,7,FALSE()),0)</f>
        <v>0.25</v>
      </c>
      <c r="AA1878" s="146" t="n">
        <f aca="false">IF(Y1878+Z1878=0,INDEX(T:T,MATCH(A1878,U:U,0)),0)</f>
        <v>0</v>
      </c>
      <c r="AB1878" s="0"/>
      <c r="AC1878" s="146" t="n">
        <f aca="false">IF(IFERROR(VLOOKUP(A1878,'2024.01 - INSUMOS'!A:H,8,FALSE()),VLOOKUP(A1878,A:AF,31,FALSE()))=0,INDEX(AE:AE,MATCH(A1878,U:U,0)),IFERROR(VLOOKUP(A1878,'2024.01 - INSUMOS'!A:H,8,FALSE()),VLOOKUP(A1878,A:AF,31,FALSE())))</f>
        <v>0.305216426193119</v>
      </c>
      <c r="AD1878" s="146" t="n">
        <f aca="false">N1878*AC1878</f>
        <v>0.0195338512763596</v>
      </c>
    </row>
    <row r="1879" customFormat="false" ht="12.75" hidden="false" customHeight="true" outlineLevel="0" collapsed="false">
      <c r="A1879" s="149" t="s">
        <v>396</v>
      </c>
      <c r="B1879" s="149"/>
      <c r="C1879" s="149"/>
      <c r="D1879" s="150" t="s">
        <v>397</v>
      </c>
      <c r="E1879" s="150"/>
      <c r="F1879" s="150"/>
      <c r="G1879" s="150"/>
      <c r="H1879" s="150"/>
      <c r="I1879" s="150"/>
      <c r="J1879" s="150"/>
      <c r="K1879" s="150"/>
      <c r="L1879" s="150"/>
      <c r="M1879" s="150" t="s">
        <v>311</v>
      </c>
      <c r="N1879" s="151" t="n">
        <v>0.0012</v>
      </c>
      <c r="O1879" s="151"/>
      <c r="P1879" s="152" t="n">
        <v>5.51</v>
      </c>
      <c r="Q1879" s="152"/>
      <c r="R1879" s="152"/>
      <c r="S1879" s="152" t="n">
        <v>0.01</v>
      </c>
      <c r="T1879" s="119" t="str">
        <f aca="false">IF(V1879=8,SUMIF(W:W,W1879,S:S),"")</f>
        <v/>
      </c>
      <c r="U1879" s="136" t="str">
        <f aca="false">IF((R1878="UNIDADE"),A1879,"")</f>
        <v/>
      </c>
      <c r="V1879" s="0" t="n">
        <f aca="false">LEN(U1879)</f>
        <v>0</v>
      </c>
      <c r="W1879" s="0" t="n">
        <f aca="false">IF(V1879=0,W1878,W1878+1)</f>
        <v>142</v>
      </c>
      <c r="Y1879" s="146" t="n">
        <f aca="false">IFERROR(VLOOKUP(A1879,'2024.01 - INSUMOS'!A:I,6,FALSE()),0)</f>
        <v>0</v>
      </c>
      <c r="Z1879" s="146" t="n">
        <f aca="false">IFERROR(VLOOKUP(A1879,'2024.01 - INSUMOS'!A:I,7,FALSE()),0)</f>
        <v>5.51</v>
      </c>
      <c r="AA1879" s="146" t="n">
        <f aca="false">IF(Y1879+Z1879=0,INDEX(T:T,MATCH(A1879,U:U,0)),0)</f>
        <v>0</v>
      </c>
      <c r="AB1879" s="0"/>
      <c r="AC1879" s="146" t="n">
        <f aca="false">IF(IFERROR(VLOOKUP(A1879,'2024.01 - INSUMOS'!A:H,8,FALSE()),VLOOKUP(A1879,A:AF,31,FALSE()))=0,INDEX(AE:AE,MATCH(A1879,U:U,0)),IFERROR(VLOOKUP(A1879,'2024.01 - INSUMOS'!A:H,8,FALSE()),VLOOKUP(A1879,A:AF,31,FALSE())))</f>
        <v>6.72697003329634</v>
      </c>
      <c r="AD1879" s="146" t="n">
        <f aca="false">N1879*AC1879</f>
        <v>0.0080723640399556</v>
      </c>
    </row>
    <row r="1880" customFormat="false" ht="12.75" hidden="false" customHeight="true" outlineLevel="0" collapsed="false">
      <c r="A1880" s="142" t="s">
        <v>416</v>
      </c>
      <c r="B1880" s="142"/>
      <c r="C1880" s="142"/>
      <c r="D1880" s="143" t="s">
        <v>417</v>
      </c>
      <c r="E1880" s="143"/>
      <c r="F1880" s="143"/>
      <c r="G1880" s="143"/>
      <c r="H1880" s="143"/>
      <c r="I1880" s="143"/>
      <c r="J1880" s="143"/>
      <c r="K1880" s="143"/>
      <c r="L1880" s="143"/>
      <c r="M1880" s="143" t="s">
        <v>311</v>
      </c>
      <c r="N1880" s="144" t="n">
        <v>0.00012</v>
      </c>
      <c r="O1880" s="144"/>
      <c r="P1880" s="145" t="n">
        <v>8.7</v>
      </c>
      <c r="Q1880" s="145"/>
      <c r="R1880" s="145"/>
      <c r="S1880" s="145" t="n">
        <v>0</v>
      </c>
      <c r="T1880" s="119" t="str">
        <f aca="false">IF(V1880=8,SUMIF(W:W,W1880,S:S),"")</f>
        <v/>
      </c>
      <c r="U1880" s="136" t="str">
        <f aca="false">IF((R1879="UNIDADE"),A1880,"")</f>
        <v/>
      </c>
      <c r="V1880" s="0" t="n">
        <f aca="false">LEN(U1880)</f>
        <v>0</v>
      </c>
      <c r="W1880" s="0" t="n">
        <f aca="false">IF(V1880=0,W1879,W1879+1)</f>
        <v>142</v>
      </c>
      <c r="Y1880" s="146" t="n">
        <f aca="false">IFERROR(VLOOKUP(A1880,'2024.01 - INSUMOS'!A:I,6,FALSE()),0)</f>
        <v>0</v>
      </c>
      <c r="Z1880" s="146" t="n">
        <f aca="false">IFERROR(VLOOKUP(A1880,'2024.01 - INSUMOS'!A:I,7,FALSE()),0)</f>
        <v>8.7</v>
      </c>
      <c r="AA1880" s="146" t="n">
        <f aca="false">IF(Y1880+Z1880=0,INDEX(T:T,MATCH(A1880,U:U,0)),0)</f>
        <v>0</v>
      </c>
      <c r="AB1880" s="0"/>
      <c r="AC1880" s="146" t="n">
        <f aca="false">IF(IFERROR(VLOOKUP(A1880,'2024.01 - INSUMOS'!A:H,8,FALSE()),VLOOKUP(A1880,A:AF,31,FALSE()))=0,INDEX(AE:AE,MATCH(A1880,U:U,0)),IFERROR(VLOOKUP(A1880,'2024.01 - INSUMOS'!A:H,8,FALSE()),VLOOKUP(A1880,A:AF,31,FALSE())))</f>
        <v>10.6215316315205</v>
      </c>
      <c r="AD1880" s="146" t="n">
        <f aca="false">N1880*AC1880</f>
        <v>0.00127458379578246</v>
      </c>
    </row>
    <row r="1881" customFormat="false" ht="12.75" hidden="false" customHeight="true" outlineLevel="0" collapsed="false">
      <c r="A1881" s="149" t="s">
        <v>426</v>
      </c>
      <c r="B1881" s="149"/>
      <c r="C1881" s="149"/>
      <c r="D1881" s="150" t="s">
        <v>427</v>
      </c>
      <c r="E1881" s="150"/>
      <c r="F1881" s="150"/>
      <c r="G1881" s="150"/>
      <c r="H1881" s="150"/>
      <c r="I1881" s="150"/>
      <c r="J1881" s="150"/>
      <c r="K1881" s="150"/>
      <c r="L1881" s="150"/>
      <c r="M1881" s="150" t="s">
        <v>311</v>
      </c>
      <c r="N1881" s="151" t="n">
        <v>0.0004</v>
      </c>
      <c r="O1881" s="151"/>
      <c r="P1881" s="152" t="n">
        <v>2.2</v>
      </c>
      <c r="Q1881" s="152"/>
      <c r="R1881" s="152"/>
      <c r="S1881" s="152" t="n">
        <v>0</v>
      </c>
      <c r="T1881" s="119" t="str">
        <f aca="false">IF(V1881=8,SUMIF(W:W,W1881,S:S),"")</f>
        <v/>
      </c>
      <c r="U1881" s="136" t="str">
        <f aca="false">IF((R1880="UNIDADE"),A1881,"")</f>
        <v/>
      </c>
      <c r="V1881" s="0" t="n">
        <f aca="false">LEN(U1881)</f>
        <v>0</v>
      </c>
      <c r="W1881" s="0" t="n">
        <f aca="false">IF(V1881=0,W1880,W1880+1)</f>
        <v>142</v>
      </c>
      <c r="Y1881" s="146" t="n">
        <f aca="false">IFERROR(VLOOKUP(A1881,'2024.01 - INSUMOS'!A:I,6,FALSE()),0)</f>
        <v>0</v>
      </c>
      <c r="Z1881" s="146" t="n">
        <f aca="false">IFERROR(VLOOKUP(A1881,'2024.01 - INSUMOS'!A:I,7,FALSE()),0)</f>
        <v>2.2</v>
      </c>
      <c r="AA1881" s="146" t="n">
        <f aca="false">IF(Y1881+Z1881=0,INDEX(T:T,MATCH(A1881,U:U,0)),0)</f>
        <v>0</v>
      </c>
      <c r="AB1881" s="0"/>
      <c r="AC1881" s="146" t="n">
        <f aca="false">IF(IFERROR(VLOOKUP(A1881,'2024.01 - INSUMOS'!A:H,8,FALSE()),VLOOKUP(A1881,A:AF,31,FALSE()))=0,INDEX(AE:AE,MATCH(A1881,U:U,0)),IFERROR(VLOOKUP(A1881,'2024.01 - INSUMOS'!A:H,8,FALSE()),VLOOKUP(A1881,A:AF,31,FALSE())))</f>
        <v>2.68590455049945</v>
      </c>
      <c r="AD1881" s="146" t="n">
        <f aca="false">N1881*AC1881</f>
        <v>0.00107436182019978</v>
      </c>
    </row>
    <row r="1882" customFormat="false" ht="12.75" hidden="false" customHeight="true" outlineLevel="0" collapsed="false">
      <c r="A1882" s="142" t="s">
        <v>432</v>
      </c>
      <c r="B1882" s="142"/>
      <c r="C1882" s="142"/>
      <c r="D1882" s="143" t="s">
        <v>433</v>
      </c>
      <c r="E1882" s="143"/>
      <c r="F1882" s="143"/>
      <c r="G1882" s="143"/>
      <c r="H1882" s="143"/>
      <c r="I1882" s="143"/>
      <c r="J1882" s="143"/>
      <c r="K1882" s="143"/>
      <c r="L1882" s="143"/>
      <c r="M1882" s="143" t="s">
        <v>311</v>
      </c>
      <c r="N1882" s="144" t="n">
        <v>0.0012</v>
      </c>
      <c r="O1882" s="144"/>
      <c r="P1882" s="145" t="n">
        <v>1.3</v>
      </c>
      <c r="Q1882" s="145"/>
      <c r="R1882" s="145"/>
      <c r="S1882" s="145" t="n">
        <v>0</v>
      </c>
      <c r="T1882" s="119" t="str">
        <f aca="false">IF(V1882=8,SUMIF(W:W,W1882,S:S),"")</f>
        <v/>
      </c>
      <c r="U1882" s="136" t="str">
        <f aca="false">IF((R1881="UNIDADE"),A1882,"")</f>
        <v/>
      </c>
      <c r="V1882" s="0" t="n">
        <f aca="false">LEN(U1882)</f>
        <v>0</v>
      </c>
      <c r="W1882" s="0" t="n">
        <f aca="false">IF(V1882=0,W1881,W1881+1)</f>
        <v>142</v>
      </c>
      <c r="Y1882" s="146" t="n">
        <f aca="false">IFERROR(VLOOKUP(A1882,'2024.01 - INSUMOS'!A:I,6,FALSE()),0)</f>
        <v>0</v>
      </c>
      <c r="Z1882" s="146" t="n">
        <f aca="false">IFERROR(VLOOKUP(A1882,'2024.01 - INSUMOS'!A:I,7,FALSE()),0)</f>
        <v>1.3</v>
      </c>
      <c r="AA1882" s="146" t="n">
        <f aca="false">IF(Y1882+Z1882=0,INDEX(T:T,MATCH(A1882,U:U,0)),0)</f>
        <v>0</v>
      </c>
      <c r="AB1882" s="0"/>
      <c r="AC1882" s="146" t="n">
        <f aca="false">IF(IFERROR(VLOOKUP(A1882,'2024.01 - INSUMOS'!A:H,8,FALSE()),VLOOKUP(A1882,A:AF,31,FALSE()))=0,INDEX(AE:AE,MATCH(A1882,U:U,0)),IFERROR(VLOOKUP(A1882,'2024.01 - INSUMOS'!A:H,8,FALSE()),VLOOKUP(A1882,A:AF,31,FALSE())))</f>
        <v>1.58712541620422</v>
      </c>
      <c r="AD1882" s="146" t="n">
        <f aca="false">N1882*AC1882</f>
        <v>0.00190455049944506</v>
      </c>
    </row>
    <row r="1883" customFormat="false" ht="12.75" hidden="false" customHeight="true" outlineLevel="0" collapsed="false">
      <c r="A1883" s="147" t="s">
        <v>667</v>
      </c>
      <c r="B1883" s="147"/>
      <c r="C1883" s="147"/>
      <c r="D1883" s="147"/>
      <c r="E1883" s="147"/>
      <c r="F1883" s="147"/>
      <c r="G1883" s="147"/>
      <c r="H1883" s="147"/>
      <c r="I1883" s="147"/>
      <c r="J1883" s="147"/>
      <c r="K1883" s="147"/>
      <c r="L1883" s="147"/>
      <c r="M1883" s="147"/>
      <c r="N1883" s="147"/>
      <c r="O1883" s="147"/>
      <c r="P1883" s="147"/>
      <c r="Q1883" s="148" t="n">
        <v>0.06</v>
      </c>
      <c r="R1883" s="148"/>
      <c r="S1883" s="148"/>
      <c r="T1883" s="119" t="str">
        <f aca="false">IF(V1883=8,SUMIF(W:W,W1883,S:S),"")</f>
        <v/>
      </c>
      <c r="U1883" s="136" t="str">
        <f aca="false">IF((R1882="UNIDADE"),A1883,"")</f>
        <v/>
      </c>
      <c r="V1883" s="0" t="n">
        <f aca="false">LEN(U1883)</f>
        <v>0</v>
      </c>
      <c r="W1883" s="0" t="n">
        <f aca="false">IF(V1883=0,W1882,W1882+1)</f>
        <v>142</v>
      </c>
    </row>
    <row r="1884" customFormat="false" ht="12.75" hidden="false" customHeight="true" outlineLevel="0" collapsed="false">
      <c r="A1884" s="153" t="s">
        <v>669</v>
      </c>
      <c r="B1884" s="153"/>
      <c r="C1884" s="153"/>
      <c r="D1884" s="153"/>
      <c r="E1884" s="153"/>
      <c r="F1884" s="153"/>
      <c r="G1884" s="153"/>
      <c r="H1884" s="153"/>
      <c r="I1884" s="153"/>
      <c r="J1884" s="153"/>
      <c r="K1884" s="153"/>
      <c r="L1884" s="153"/>
      <c r="M1884" s="153"/>
      <c r="N1884" s="153"/>
      <c r="O1884" s="153"/>
      <c r="P1884" s="154" t="n">
        <v>0.7</v>
      </c>
      <c r="Q1884" s="154"/>
      <c r="R1884" s="154"/>
      <c r="S1884" s="154"/>
      <c r="T1884" s="119" t="str">
        <f aca="false">IF(V1884=8,SUMIF(W:W,W1884,S:S),"")</f>
        <v/>
      </c>
      <c r="U1884" s="136" t="str">
        <f aca="false">IF((R1883="UNIDADE"),A1884,"")</f>
        <v/>
      </c>
      <c r="V1884" s="0" t="n">
        <f aca="false">LEN(U1884)</f>
        <v>0</v>
      </c>
      <c r="W1884" s="0" t="n">
        <f aca="false">IF(V1884=0,W1883,W1883+1)</f>
        <v>142</v>
      </c>
    </row>
    <row r="1885" customFormat="false" ht="12.75" hidden="false" customHeight="true" outlineLevel="0" collapsed="false">
      <c r="A1885" s="0"/>
      <c r="B1885" s="0"/>
      <c r="C1885" s="0"/>
      <c r="D1885" s="0"/>
      <c r="E1885" s="0"/>
      <c r="F1885" s="0"/>
      <c r="G1885" s="0"/>
      <c r="H1885" s="0"/>
      <c r="I1885" s="0"/>
      <c r="J1885" s="0"/>
      <c r="K1885" s="0"/>
      <c r="L1885" s="0"/>
      <c r="M1885" s="0"/>
      <c r="N1885" s="0"/>
      <c r="O1885" s="0"/>
      <c r="P1885" s="0"/>
      <c r="Q1885" s="0"/>
      <c r="R1885" s="0"/>
      <c r="S1885" s="0"/>
      <c r="T1885" s="119" t="str">
        <f aca="false">IF(V1885=8,SUMIF(W:W,W1885,S:S),"")</f>
        <v/>
      </c>
      <c r="U1885" s="136" t="str">
        <f aca="false">IF((R1884="UNIDADE"),A1885,"")</f>
        <v/>
      </c>
      <c r="V1885" s="0" t="n">
        <f aca="false">LEN(U1885)</f>
        <v>0</v>
      </c>
      <c r="W1885" s="0" t="n">
        <f aca="false">IF(V1885=0,W1884,W1884+1)</f>
        <v>142</v>
      </c>
    </row>
    <row r="1886" customFormat="false" ht="12.75" hidden="false" customHeight="true" outlineLevel="0" collapsed="false">
      <c r="A1886" s="128" t="s">
        <v>659</v>
      </c>
      <c r="B1886" s="128"/>
      <c r="C1886" s="128"/>
      <c r="D1886" s="129" t="s">
        <v>229</v>
      </c>
      <c r="E1886" s="129"/>
      <c r="F1886" s="129"/>
      <c r="G1886" s="129"/>
      <c r="H1886" s="129"/>
      <c r="I1886" s="129"/>
      <c r="J1886" s="129"/>
      <c r="K1886" s="129"/>
      <c r="L1886" s="129"/>
      <c r="M1886" s="129"/>
      <c r="N1886" s="129"/>
      <c r="O1886" s="129"/>
      <c r="P1886" s="129"/>
      <c r="Q1886" s="129"/>
      <c r="R1886" s="129" t="s">
        <v>660</v>
      </c>
      <c r="S1886" s="129"/>
      <c r="T1886" s="119" t="str">
        <f aca="false">IF(V1886=8,SUMIF(W:W,W1886,S:S),"")</f>
        <v/>
      </c>
      <c r="U1886" s="136" t="str">
        <f aca="false">IF((R1885="UNIDADE"),A1886,"")</f>
        <v/>
      </c>
      <c r="V1886" s="0" t="n">
        <f aca="false">LEN(U1886)</f>
        <v>0</v>
      </c>
      <c r="W1886" s="0" t="n">
        <f aca="false">IF(V1886=0,W1885,W1885+1)</f>
        <v>142</v>
      </c>
    </row>
    <row r="1887" customFormat="false" ht="12.75" hidden="false" customHeight="true" outlineLevel="0" collapsed="false">
      <c r="A1887" s="133" t="s">
        <v>992</v>
      </c>
      <c r="B1887" s="133"/>
      <c r="C1887" s="133"/>
      <c r="D1887" s="134" t="s">
        <v>993</v>
      </c>
      <c r="E1887" s="134"/>
      <c r="F1887" s="134"/>
      <c r="G1887" s="134"/>
      <c r="H1887" s="134"/>
      <c r="I1887" s="134"/>
      <c r="J1887" s="134"/>
      <c r="K1887" s="134"/>
      <c r="L1887" s="134"/>
      <c r="M1887" s="134"/>
      <c r="N1887" s="134"/>
      <c r="O1887" s="134"/>
      <c r="P1887" s="134"/>
      <c r="Q1887" s="134"/>
      <c r="R1887" s="135" t="s">
        <v>342</v>
      </c>
      <c r="S1887" s="135"/>
      <c r="T1887" s="119" t="n">
        <f aca="false">IF(V1887=8,SUMIF(W:W,W1887,S:S),"")</f>
        <v>0.63</v>
      </c>
      <c r="U1887" s="136" t="str">
        <f aca="false">IF((R1886="UNIDADE"),A1887,"")</f>
        <v>62.05.13</v>
      </c>
      <c r="V1887" s="0" t="n">
        <f aca="false">LEN(U1887)</f>
        <v>8</v>
      </c>
      <c r="W1887" s="0" t="n">
        <f aca="false">IF(V1887=0,W1886,W1886+1)</f>
        <v>143</v>
      </c>
      <c r="AE1887" s="137" t="n">
        <f aca="false">IF(V1887=8,SUMIF(W:W,W1887,AD:AD),"")</f>
        <v>0.805154196586747</v>
      </c>
      <c r="AF1887" s="138" t="n">
        <f aca="false">IF(V1887=8,ROUND(AE1887/T1887,6),"")</f>
        <v>1.278023</v>
      </c>
    </row>
    <row r="1888" customFormat="false" ht="12.75" hidden="false" customHeight="true" outlineLevel="0" collapsed="false">
      <c r="A1888" s="139" t="s">
        <v>716</v>
      </c>
      <c r="B1888" s="139"/>
      <c r="C1888" s="139"/>
      <c r="D1888" s="139"/>
      <c r="E1888" s="139"/>
      <c r="F1888" s="139"/>
      <c r="G1888" s="139"/>
      <c r="H1888" s="139"/>
      <c r="I1888" s="139"/>
      <c r="J1888" s="139"/>
      <c r="K1888" s="139"/>
      <c r="L1888" s="139"/>
      <c r="M1888" s="139"/>
      <c r="N1888" s="139"/>
      <c r="O1888" s="139"/>
      <c r="P1888" s="139"/>
      <c r="Q1888" s="139"/>
      <c r="R1888" s="139"/>
      <c r="S1888" s="139"/>
      <c r="T1888" s="119" t="str">
        <f aca="false">IF(V1888=8,SUMIF(W:W,W1888,S:S),"")</f>
        <v/>
      </c>
      <c r="U1888" s="136" t="str">
        <f aca="false">IF((R1887="UNIDADE"),A1888,"")</f>
        <v/>
      </c>
      <c r="V1888" s="0" t="n">
        <f aca="false">LEN(U1888)</f>
        <v>0</v>
      </c>
      <c r="W1888" s="0" t="n">
        <f aca="false">IF(V1888=0,W1887,W1887+1)</f>
        <v>143</v>
      </c>
    </row>
    <row r="1889" customFormat="false" ht="12.75" hidden="false" customHeight="true" outlineLevel="0" collapsed="false">
      <c r="A1889" s="140" t="s">
        <v>57</v>
      </c>
      <c r="B1889" s="140"/>
      <c r="C1889" s="140"/>
      <c r="D1889" s="141" t="s">
        <v>229</v>
      </c>
      <c r="E1889" s="141"/>
      <c r="F1889" s="141"/>
      <c r="G1889" s="141"/>
      <c r="H1889" s="141"/>
      <c r="I1889" s="141"/>
      <c r="J1889" s="141"/>
      <c r="K1889" s="141"/>
      <c r="L1889" s="141"/>
      <c r="M1889" s="141" t="s">
        <v>664</v>
      </c>
      <c r="N1889" s="141" t="s">
        <v>665</v>
      </c>
      <c r="O1889" s="141"/>
      <c r="P1889" s="141" t="s">
        <v>666</v>
      </c>
      <c r="Q1889" s="141"/>
      <c r="R1889" s="141"/>
      <c r="S1889" s="141" t="s">
        <v>667</v>
      </c>
      <c r="T1889" s="119" t="str">
        <f aca="false">IF(V1889=8,SUMIF(W:W,W1889,S:S),"")</f>
        <v/>
      </c>
      <c r="U1889" s="136" t="str">
        <f aca="false">IF((R1888="UNIDADE"),A1889,"")</f>
        <v/>
      </c>
      <c r="V1889" s="0" t="n">
        <f aca="false">LEN(U1889)</f>
        <v>0</v>
      </c>
      <c r="W1889" s="0" t="n">
        <f aca="false">IF(V1889=0,W1888,W1888+1)</f>
        <v>143</v>
      </c>
    </row>
    <row r="1890" customFormat="false" ht="12.75" hidden="false" customHeight="true" outlineLevel="0" collapsed="false">
      <c r="A1890" s="142" t="s">
        <v>251</v>
      </c>
      <c r="B1890" s="142"/>
      <c r="C1890" s="142"/>
      <c r="D1890" s="143" t="s">
        <v>252</v>
      </c>
      <c r="E1890" s="143"/>
      <c r="F1890" s="143"/>
      <c r="G1890" s="143"/>
      <c r="H1890" s="143"/>
      <c r="I1890" s="143"/>
      <c r="J1890" s="143"/>
      <c r="K1890" s="143"/>
      <c r="L1890" s="143"/>
      <c r="M1890" s="143" t="s">
        <v>253</v>
      </c>
      <c r="N1890" s="144" t="n">
        <v>1.5E-005</v>
      </c>
      <c r="O1890" s="144"/>
      <c r="P1890" s="145" t="n">
        <v>4060</v>
      </c>
      <c r="Q1890" s="145"/>
      <c r="R1890" s="145"/>
      <c r="S1890" s="145" t="n">
        <v>0.06</v>
      </c>
      <c r="T1890" s="119" t="str">
        <f aca="false">IF(V1890=8,SUMIF(W:W,W1890,S:S),"")</f>
        <v/>
      </c>
      <c r="U1890" s="136" t="str">
        <f aca="false">IF((R1889="UNIDADE"),A1890,"")</f>
        <v/>
      </c>
      <c r="V1890" s="0" t="n">
        <f aca="false">LEN(U1890)</f>
        <v>0</v>
      </c>
      <c r="W1890" s="0" t="n">
        <f aca="false">IF(V1890=0,W1889,W1889+1)</f>
        <v>143</v>
      </c>
      <c r="Y1890" s="146" t="n">
        <f aca="false">IFERROR(VLOOKUP(A1890,'2024.01 - INSUMOS'!A:I,6,FALSE()),0)</f>
        <v>0</v>
      </c>
      <c r="Z1890" s="146" t="n">
        <f aca="false">IFERROR(VLOOKUP(A1890,'2024.01 - INSUMOS'!A:I,7,FALSE()),0)</f>
        <v>4060</v>
      </c>
      <c r="AA1890" s="146" t="n">
        <f aca="false">IF(Y1890+Z1890=0,INDEX(T:T,MATCH(A1890,U:U,0)),0)</f>
        <v>0</v>
      </c>
      <c r="AB1890" s="0"/>
      <c r="AC1890" s="146" t="n">
        <f aca="false">IF(IFERROR(VLOOKUP(A1890,'2024.01 - INSUMOS'!A:H,8,FALSE()),VLOOKUP(A1890,A:AF,31,FALSE()))=0,INDEX(AE:AE,MATCH(A1890,U:U,0)),IFERROR(VLOOKUP(A1890,'2024.01 - INSUMOS'!A:H,8,FALSE()),VLOOKUP(A1890,A:AF,31,FALSE())))</f>
        <v>4956.71476137625</v>
      </c>
      <c r="AD1890" s="146" t="n">
        <f aca="false">N1890*AC1890</f>
        <v>0.0743507214206437</v>
      </c>
    </row>
    <row r="1891" customFormat="false" ht="12.75" hidden="false" customHeight="true" outlineLevel="0" collapsed="false">
      <c r="A1891" s="149" t="s">
        <v>369</v>
      </c>
      <c r="B1891" s="149"/>
      <c r="C1891" s="149"/>
      <c r="D1891" s="150" t="s">
        <v>370</v>
      </c>
      <c r="E1891" s="150"/>
      <c r="F1891" s="150"/>
      <c r="G1891" s="150"/>
      <c r="H1891" s="150"/>
      <c r="I1891" s="150"/>
      <c r="J1891" s="150"/>
      <c r="K1891" s="150"/>
      <c r="L1891" s="150"/>
      <c r="M1891" s="150" t="s">
        <v>253</v>
      </c>
      <c r="N1891" s="151" t="n">
        <v>1.5E-005</v>
      </c>
      <c r="O1891" s="151"/>
      <c r="P1891" s="152" t="n">
        <v>800</v>
      </c>
      <c r="Q1891" s="152"/>
      <c r="R1891" s="152"/>
      <c r="S1891" s="152" t="n">
        <v>0.01</v>
      </c>
      <c r="T1891" s="119" t="str">
        <f aca="false">IF(V1891=8,SUMIF(W:W,W1891,S:S),"")</f>
        <v/>
      </c>
      <c r="U1891" s="136" t="str">
        <f aca="false">IF((R1890="UNIDADE"),A1891,"")</f>
        <v/>
      </c>
      <c r="V1891" s="0" t="n">
        <f aca="false">LEN(U1891)</f>
        <v>0</v>
      </c>
      <c r="W1891" s="0" t="n">
        <f aca="false">IF(V1891=0,W1890,W1890+1)</f>
        <v>143</v>
      </c>
      <c r="Y1891" s="146" t="n">
        <f aca="false">IFERROR(VLOOKUP(A1891,'2024.01 - INSUMOS'!A:I,6,FALSE()),0)</f>
        <v>0</v>
      </c>
      <c r="Z1891" s="146" t="n">
        <f aca="false">IFERROR(VLOOKUP(A1891,'2024.01 - INSUMOS'!A:I,7,FALSE()),0)</f>
        <v>800</v>
      </c>
      <c r="AA1891" s="146" t="n">
        <f aca="false">IF(Y1891+Z1891=0,INDEX(T:T,MATCH(A1891,U:U,0)),0)</f>
        <v>0</v>
      </c>
      <c r="AB1891" s="0"/>
      <c r="AC1891" s="146" t="n">
        <f aca="false">IF(IFERROR(VLOOKUP(A1891,'2024.01 - INSUMOS'!A:H,8,FALSE()),VLOOKUP(A1891,A:AF,31,FALSE()))=0,INDEX(AE:AE,MATCH(A1891,U:U,0)),IFERROR(VLOOKUP(A1891,'2024.01 - INSUMOS'!A:H,8,FALSE()),VLOOKUP(A1891,A:AF,31,FALSE())))</f>
        <v>976.69256381798</v>
      </c>
      <c r="AD1891" s="146" t="n">
        <f aca="false">N1891*AC1891</f>
        <v>0.0146503884572697</v>
      </c>
    </row>
    <row r="1892" customFormat="false" ht="12.75" hidden="false" customHeight="true" outlineLevel="0" collapsed="false">
      <c r="A1892" s="147" t="s">
        <v>667</v>
      </c>
      <c r="B1892" s="147"/>
      <c r="C1892" s="147"/>
      <c r="D1892" s="147"/>
      <c r="E1892" s="147"/>
      <c r="F1892" s="147"/>
      <c r="G1892" s="147"/>
      <c r="H1892" s="147"/>
      <c r="I1892" s="147"/>
      <c r="J1892" s="147"/>
      <c r="K1892" s="147"/>
      <c r="L1892" s="147"/>
      <c r="M1892" s="147"/>
      <c r="N1892" s="147"/>
      <c r="O1892" s="147"/>
      <c r="P1892" s="147"/>
      <c r="Q1892" s="148" t="n">
        <v>0.07</v>
      </c>
      <c r="R1892" s="148"/>
      <c r="S1892" s="148"/>
      <c r="T1892" s="119" t="str">
        <f aca="false">IF(V1892=8,SUMIF(W:W,W1892,S:S),"")</f>
        <v/>
      </c>
      <c r="U1892" s="136" t="str">
        <f aca="false">IF((R1891="UNIDADE"),A1892,"")</f>
        <v/>
      </c>
      <c r="V1892" s="0" t="n">
        <f aca="false">LEN(U1892)</f>
        <v>0</v>
      </c>
      <c r="W1892" s="0" t="n">
        <f aca="false">IF(V1892=0,W1891,W1891+1)</f>
        <v>143</v>
      </c>
    </row>
    <row r="1893" customFormat="false" ht="12.75" hidden="false" customHeight="true" outlineLevel="0" collapsed="false">
      <c r="A1893" s="139" t="s">
        <v>663</v>
      </c>
      <c r="B1893" s="139"/>
      <c r="C1893" s="139"/>
      <c r="D1893" s="139"/>
      <c r="E1893" s="139"/>
      <c r="F1893" s="139"/>
      <c r="G1893" s="139"/>
      <c r="H1893" s="139"/>
      <c r="I1893" s="139"/>
      <c r="J1893" s="139"/>
      <c r="K1893" s="139"/>
      <c r="L1893" s="139"/>
      <c r="M1893" s="139"/>
      <c r="N1893" s="139"/>
      <c r="O1893" s="139"/>
      <c r="P1893" s="139"/>
      <c r="Q1893" s="139"/>
      <c r="R1893" s="139"/>
      <c r="S1893" s="139"/>
      <c r="T1893" s="119" t="str">
        <f aca="false">IF(V1893=8,SUMIF(W:W,W1893,S:S),"")</f>
        <v/>
      </c>
      <c r="U1893" s="136" t="str">
        <f aca="false">IF((R1892="UNIDADE"),A1893,"")</f>
        <v/>
      </c>
      <c r="V1893" s="0" t="n">
        <f aca="false">LEN(U1893)</f>
        <v>0</v>
      </c>
      <c r="W1893" s="0" t="n">
        <f aca="false">IF(V1893=0,W1892,W1892+1)</f>
        <v>143</v>
      </c>
    </row>
    <row r="1894" customFormat="false" ht="12.75" hidden="false" customHeight="true" outlineLevel="0" collapsed="false">
      <c r="A1894" s="140" t="s">
        <v>57</v>
      </c>
      <c r="B1894" s="140"/>
      <c r="C1894" s="140"/>
      <c r="D1894" s="141" t="s">
        <v>229</v>
      </c>
      <c r="E1894" s="141"/>
      <c r="F1894" s="141"/>
      <c r="G1894" s="141"/>
      <c r="H1894" s="141"/>
      <c r="I1894" s="141"/>
      <c r="J1894" s="141"/>
      <c r="K1894" s="141"/>
      <c r="L1894" s="141"/>
      <c r="M1894" s="141" t="s">
        <v>664</v>
      </c>
      <c r="N1894" s="141" t="s">
        <v>665</v>
      </c>
      <c r="O1894" s="141"/>
      <c r="P1894" s="141" t="s">
        <v>666</v>
      </c>
      <c r="Q1894" s="141"/>
      <c r="R1894" s="141"/>
      <c r="S1894" s="141" t="s">
        <v>667</v>
      </c>
      <c r="T1894" s="119" t="str">
        <f aca="false">IF(V1894=8,SUMIF(W:W,W1894,S:S),"")</f>
        <v/>
      </c>
      <c r="U1894" s="136" t="str">
        <f aca="false">IF((R1893="UNIDADE"),A1894,"")</f>
        <v/>
      </c>
      <c r="V1894" s="0" t="n">
        <f aca="false">LEN(U1894)</f>
        <v>0</v>
      </c>
      <c r="W1894" s="0" t="n">
        <f aca="false">IF(V1894=0,W1893,W1893+1)</f>
        <v>143</v>
      </c>
    </row>
    <row r="1895" customFormat="false" ht="12.75" hidden="false" customHeight="true" outlineLevel="0" collapsed="false">
      <c r="A1895" s="142" t="s">
        <v>80</v>
      </c>
      <c r="B1895" s="142"/>
      <c r="C1895" s="142"/>
      <c r="D1895" s="143" t="s">
        <v>284</v>
      </c>
      <c r="E1895" s="143"/>
      <c r="F1895" s="143"/>
      <c r="G1895" s="143"/>
      <c r="H1895" s="143"/>
      <c r="I1895" s="143"/>
      <c r="J1895" s="143"/>
      <c r="K1895" s="143"/>
      <c r="L1895" s="143"/>
      <c r="M1895" s="143" t="s">
        <v>238</v>
      </c>
      <c r="N1895" s="144" t="n">
        <v>0.001</v>
      </c>
      <c r="O1895" s="144"/>
      <c r="P1895" s="145" t="n">
        <v>113.12</v>
      </c>
      <c r="Q1895" s="145"/>
      <c r="R1895" s="145"/>
      <c r="S1895" s="145" t="n">
        <v>0.11</v>
      </c>
      <c r="T1895" s="119" t="str">
        <f aca="false">IF(V1895=8,SUMIF(W:W,W1895,S:S),"")</f>
        <v/>
      </c>
      <c r="U1895" s="136" t="str">
        <f aca="false">IF((R1894="UNIDADE"),A1895,"")</f>
        <v/>
      </c>
      <c r="V1895" s="0" t="n">
        <f aca="false">LEN(U1895)</f>
        <v>0</v>
      </c>
      <c r="W1895" s="0" t="n">
        <f aca="false">IF(V1895=0,W1894,W1894+1)</f>
        <v>143</v>
      </c>
      <c r="Y1895" s="146" t="n">
        <f aca="false">IFERROR(VLOOKUP(A1895,'2024.01 - INSUMOS'!A:I,6,FALSE()),0)</f>
        <v>71.322</v>
      </c>
      <c r="Z1895" s="146" t="n">
        <f aca="false">IFERROR(VLOOKUP(A1895,'2024.01 - INSUMOS'!A:I,7,FALSE()),0)</f>
        <v>0.337228342664499</v>
      </c>
      <c r="AA1895" s="146" t="n">
        <f aca="false">IF(Y1895+Z1895=0,INDEX(T:T,MATCH(A1895,U:U,0)),0)</f>
        <v>0</v>
      </c>
      <c r="AB1895" s="0"/>
      <c r="AC1895" s="146" t="n">
        <f aca="false">IF(IFERROR(VLOOKUP(A1895,'2024.01 - INSUMOS'!A:H,8,FALSE()),VLOOKUP(A1895,A:AF,31,FALSE()))=0,INDEX(AE:AE,MATCH(A1895,U:U,0)),IFERROR(VLOOKUP(A1895,'2024.01 - INSUMOS'!A:H,8,FALSE()),VLOOKUP(A1895,A:AF,31,FALSE())))</f>
        <v>146.766670962188</v>
      </c>
      <c r="AD1895" s="146" t="n">
        <f aca="false">N1895*AC1895</f>
        <v>0.146766670962188</v>
      </c>
    </row>
    <row r="1896" customFormat="false" ht="12.75" hidden="false" customHeight="true" outlineLevel="0" collapsed="false">
      <c r="A1896" s="149" t="s">
        <v>110</v>
      </c>
      <c r="B1896" s="149"/>
      <c r="C1896" s="149"/>
      <c r="D1896" s="150" t="s">
        <v>292</v>
      </c>
      <c r="E1896" s="150"/>
      <c r="F1896" s="150"/>
      <c r="G1896" s="150"/>
      <c r="H1896" s="150"/>
      <c r="I1896" s="150"/>
      <c r="J1896" s="150"/>
      <c r="K1896" s="150"/>
      <c r="L1896" s="150"/>
      <c r="M1896" s="150" t="s">
        <v>238</v>
      </c>
      <c r="N1896" s="151" t="n">
        <v>0.002667</v>
      </c>
      <c r="O1896" s="151"/>
      <c r="P1896" s="152" t="n">
        <v>26.42</v>
      </c>
      <c r="Q1896" s="152"/>
      <c r="R1896" s="152"/>
      <c r="S1896" s="152" t="n">
        <v>0.07</v>
      </c>
      <c r="T1896" s="119" t="str">
        <f aca="false">IF(V1896=8,SUMIF(W:W,W1896,S:S),"")</f>
        <v/>
      </c>
      <c r="U1896" s="136" t="str">
        <f aca="false">IF((R1895="UNIDADE"),A1896,"")</f>
        <v/>
      </c>
      <c r="V1896" s="0" t="n">
        <f aca="false">LEN(U1896)</f>
        <v>0</v>
      </c>
      <c r="W1896" s="0" t="n">
        <f aca="false">IF(V1896=0,W1895,W1895+1)</f>
        <v>143</v>
      </c>
      <c r="Y1896" s="146" t="n">
        <f aca="false">IFERROR(VLOOKUP(A1896,'2024.01 - INSUMOS'!A:I,6,FALSE()),0)</f>
        <v>13.9727</v>
      </c>
      <c r="Z1896" s="146" t="n">
        <f aca="false">IFERROR(VLOOKUP(A1896,'2024.01 - INSUMOS'!A:I,7,FALSE()),0)</f>
        <v>4.0367283426645</v>
      </c>
      <c r="AA1896" s="146" t="n">
        <f aca="false">IF(Y1896+Z1896=0,INDEX(T:T,MATCH(A1896,U:U,0)),0)</f>
        <v>0</v>
      </c>
      <c r="AB1896" s="0"/>
      <c r="AC1896" s="146" t="n">
        <f aca="false">IF(IFERROR(VLOOKUP(A1896,'2024.01 - INSUMOS'!A:H,8,FALSE()),VLOOKUP(A1896,A:AF,31,FALSE()))=0,INDEX(AE:AE,MATCH(A1896,U:U,0)),IFERROR(VLOOKUP(A1896,'2024.01 - INSUMOS'!A:H,8,FALSE()),VLOOKUP(A1896,A:AF,31,FALSE())))</f>
        <v>33.6007178167935</v>
      </c>
      <c r="AD1896" s="146" t="n">
        <f aca="false">N1896*AC1896</f>
        <v>0.0896131144173883</v>
      </c>
    </row>
    <row r="1897" customFormat="false" ht="12.75" hidden="false" customHeight="true" outlineLevel="0" collapsed="false">
      <c r="A1897" s="142" t="s">
        <v>114</v>
      </c>
      <c r="B1897" s="142"/>
      <c r="C1897" s="142"/>
      <c r="D1897" s="143" t="s">
        <v>294</v>
      </c>
      <c r="E1897" s="143"/>
      <c r="F1897" s="143"/>
      <c r="G1897" s="143"/>
      <c r="H1897" s="143"/>
      <c r="I1897" s="143"/>
      <c r="J1897" s="143"/>
      <c r="K1897" s="143"/>
      <c r="L1897" s="143"/>
      <c r="M1897" s="143" t="s">
        <v>238</v>
      </c>
      <c r="N1897" s="144" t="n">
        <v>0.002667</v>
      </c>
      <c r="O1897" s="144"/>
      <c r="P1897" s="145" t="n">
        <v>33.24</v>
      </c>
      <c r="Q1897" s="145"/>
      <c r="R1897" s="145"/>
      <c r="S1897" s="145" t="n">
        <v>0.09</v>
      </c>
      <c r="T1897" s="119" t="str">
        <f aca="false">IF(V1897=8,SUMIF(W:W,W1897,S:S),"")</f>
        <v/>
      </c>
      <c r="U1897" s="136" t="str">
        <f aca="false">IF((R1896="UNIDADE"),A1897,"")</f>
        <v/>
      </c>
      <c r="V1897" s="0" t="n">
        <f aca="false">LEN(U1897)</f>
        <v>0</v>
      </c>
      <c r="W1897" s="0" t="n">
        <f aca="false">IF(V1897=0,W1896,W1896+1)</f>
        <v>143</v>
      </c>
      <c r="Y1897" s="146" t="n">
        <f aca="false">IFERROR(VLOOKUP(A1897,'2024.01 - INSUMOS'!A:I,6,FALSE()),0)</f>
        <v>18.462</v>
      </c>
      <c r="Z1897" s="146" t="n">
        <f aca="false">IFERROR(VLOOKUP(A1897,'2024.01 - INSUMOS'!A:I,7,FALSE()),0)</f>
        <v>3.7674283426645</v>
      </c>
      <c r="AA1897" s="146" t="n">
        <f aca="false">IF(Y1897+Z1897=0,INDEX(T:T,MATCH(A1897,U:U,0)),0)</f>
        <v>0</v>
      </c>
      <c r="AB1897" s="0"/>
      <c r="AC1897" s="146" t="n">
        <f aca="false">IF(IFERROR(VLOOKUP(A1897,'2024.01 - INSUMOS'!A:H,8,FALSE()),VLOOKUP(A1897,A:AF,31,FALSE()))=0,INDEX(AE:AE,MATCH(A1897,U:U,0)),IFERROR(VLOOKUP(A1897,'2024.01 - INSUMOS'!A:H,8,FALSE()),VLOOKUP(A1897,A:AF,31,FALSE())))</f>
        <v>42.484121794596</v>
      </c>
      <c r="AD1897" s="146" t="n">
        <f aca="false">N1897*AC1897</f>
        <v>0.113305152826187</v>
      </c>
    </row>
    <row r="1898" customFormat="false" ht="12.75" hidden="false" customHeight="true" outlineLevel="0" collapsed="false">
      <c r="A1898" s="149" t="s">
        <v>120</v>
      </c>
      <c r="B1898" s="149"/>
      <c r="C1898" s="149"/>
      <c r="D1898" s="150" t="s">
        <v>297</v>
      </c>
      <c r="E1898" s="150"/>
      <c r="F1898" s="150"/>
      <c r="G1898" s="150"/>
      <c r="H1898" s="150"/>
      <c r="I1898" s="150"/>
      <c r="J1898" s="150"/>
      <c r="K1898" s="150"/>
      <c r="L1898" s="150"/>
      <c r="M1898" s="150" t="s">
        <v>238</v>
      </c>
      <c r="N1898" s="151" t="n">
        <v>0.002667</v>
      </c>
      <c r="O1898" s="151"/>
      <c r="P1898" s="152" t="n">
        <v>26.42</v>
      </c>
      <c r="Q1898" s="152"/>
      <c r="R1898" s="152"/>
      <c r="S1898" s="152" t="n">
        <v>0.07</v>
      </c>
      <c r="T1898" s="119" t="str">
        <f aca="false">IF(V1898=8,SUMIF(W:W,W1898,S:S),"")</f>
        <v/>
      </c>
      <c r="U1898" s="136" t="str">
        <f aca="false">IF((R1897="UNIDADE"),A1898,"")</f>
        <v/>
      </c>
      <c r="V1898" s="0" t="n">
        <f aca="false">LEN(U1898)</f>
        <v>0</v>
      </c>
      <c r="W1898" s="0" t="n">
        <f aca="false">IF(V1898=0,W1897,W1897+1)</f>
        <v>143</v>
      </c>
      <c r="Y1898" s="146" t="n">
        <f aca="false">IFERROR(VLOOKUP(A1898,'2024.01 - INSUMOS'!A:I,6,FALSE()),0)</f>
        <v>13.9727</v>
      </c>
      <c r="Z1898" s="146" t="n">
        <f aca="false">IFERROR(VLOOKUP(A1898,'2024.01 - INSUMOS'!A:I,7,FALSE()),0)</f>
        <v>4.0367283426645</v>
      </c>
      <c r="AA1898" s="146" t="n">
        <f aca="false">IF(Y1898+Z1898=0,INDEX(T:T,MATCH(A1898,U:U,0)),0)</f>
        <v>0</v>
      </c>
      <c r="AB1898" s="0"/>
      <c r="AC1898" s="146" t="n">
        <f aca="false">IF(IFERROR(VLOOKUP(A1898,'2024.01 - INSUMOS'!A:H,8,FALSE()),VLOOKUP(A1898,A:AF,31,FALSE()))=0,INDEX(AE:AE,MATCH(A1898,U:U,0)),IFERROR(VLOOKUP(A1898,'2024.01 - INSUMOS'!A:H,8,FALSE()),VLOOKUP(A1898,A:AF,31,FALSE())))</f>
        <v>33.6007178167935</v>
      </c>
      <c r="AD1898" s="146" t="n">
        <f aca="false">N1898*AC1898</f>
        <v>0.0896131144173883</v>
      </c>
    </row>
    <row r="1899" customFormat="false" ht="12.75" hidden="false" customHeight="true" outlineLevel="0" collapsed="false">
      <c r="A1899" s="142" t="s">
        <v>122</v>
      </c>
      <c r="B1899" s="142"/>
      <c r="C1899" s="142"/>
      <c r="D1899" s="143" t="s">
        <v>298</v>
      </c>
      <c r="E1899" s="143"/>
      <c r="F1899" s="143"/>
      <c r="G1899" s="143"/>
      <c r="H1899" s="143"/>
      <c r="I1899" s="143"/>
      <c r="J1899" s="143"/>
      <c r="K1899" s="143"/>
      <c r="L1899" s="143"/>
      <c r="M1899" s="143" t="s">
        <v>238</v>
      </c>
      <c r="N1899" s="144" t="n">
        <v>0.005333</v>
      </c>
      <c r="O1899" s="144"/>
      <c r="P1899" s="145" t="n">
        <v>18.82</v>
      </c>
      <c r="Q1899" s="145"/>
      <c r="R1899" s="145"/>
      <c r="S1899" s="145" t="n">
        <v>0.1</v>
      </c>
      <c r="T1899" s="119" t="str">
        <f aca="false">IF(V1899=8,SUMIF(W:W,W1899,S:S),"")</f>
        <v/>
      </c>
      <c r="U1899" s="136" t="str">
        <f aca="false">IF((R1898="UNIDADE"),A1899,"")</f>
        <v/>
      </c>
      <c r="V1899" s="0" t="n">
        <f aca="false">LEN(U1899)</f>
        <v>0</v>
      </c>
      <c r="W1899" s="0" t="n">
        <f aca="false">IF(V1899=0,W1898,W1898+1)</f>
        <v>143</v>
      </c>
      <c r="Y1899" s="146" t="n">
        <f aca="false">IFERROR(VLOOKUP(A1899,'2024.01 - INSUMOS'!A:I,6,FALSE()),0)</f>
        <v>8.9808</v>
      </c>
      <c r="Z1899" s="146" t="n">
        <f aca="false">IFERROR(VLOOKUP(A1899,'2024.01 - INSUMOS'!A:I,7,FALSE()),0)</f>
        <v>4.3363283426645</v>
      </c>
      <c r="AA1899" s="146" t="n">
        <f aca="false">IF(Y1899+Z1899=0,INDEX(T:T,MATCH(A1899,U:U,0)),0)</f>
        <v>0</v>
      </c>
      <c r="AB1899" s="0"/>
      <c r="AC1899" s="146" t="n">
        <f aca="false">IF(IFERROR(VLOOKUP(A1899,'2024.01 - INSUMOS'!A:H,8,FALSE()),VLOOKUP(A1899,A:AF,31,FALSE()))=0,INDEX(AE:AE,MATCH(A1899,U:U,0)),IFERROR(VLOOKUP(A1899,'2024.01 - INSUMOS'!A:H,8,FALSE()),VLOOKUP(A1899,A:AF,31,FALSE())))</f>
        <v>23.7229552507558</v>
      </c>
      <c r="AD1899" s="146" t="n">
        <f aca="false">N1899*AC1899</f>
        <v>0.126514520352281</v>
      </c>
    </row>
    <row r="1900" customFormat="false" ht="12.75" hidden="false" customHeight="true" outlineLevel="0" collapsed="false">
      <c r="A1900" s="149" t="s">
        <v>132</v>
      </c>
      <c r="B1900" s="149"/>
      <c r="C1900" s="149"/>
      <c r="D1900" s="150" t="s">
        <v>303</v>
      </c>
      <c r="E1900" s="150"/>
      <c r="F1900" s="150"/>
      <c r="G1900" s="150"/>
      <c r="H1900" s="150"/>
      <c r="I1900" s="150"/>
      <c r="J1900" s="150"/>
      <c r="K1900" s="150"/>
      <c r="L1900" s="150"/>
      <c r="M1900" s="150" t="s">
        <v>238</v>
      </c>
      <c r="N1900" s="151" t="n">
        <v>0.002667</v>
      </c>
      <c r="O1900" s="151"/>
      <c r="P1900" s="152" t="n">
        <v>26.13</v>
      </c>
      <c r="Q1900" s="152"/>
      <c r="R1900" s="152"/>
      <c r="S1900" s="152" t="n">
        <v>0.07</v>
      </c>
      <c r="T1900" s="119" t="str">
        <f aca="false">IF(V1900=8,SUMIF(W:W,W1900,S:S),"")</f>
        <v/>
      </c>
      <c r="U1900" s="136" t="str">
        <f aca="false">IF((R1899="UNIDADE"),A1900,"")</f>
        <v/>
      </c>
      <c r="V1900" s="0" t="n">
        <f aca="false">LEN(U1900)</f>
        <v>0</v>
      </c>
      <c r="W1900" s="0" t="n">
        <f aca="false">IF(V1900=0,W1899,W1899+1)</f>
        <v>143</v>
      </c>
      <c r="Y1900" s="146" t="n">
        <f aca="false">IFERROR(VLOOKUP(A1900,'2024.01 - INSUMOS'!A:I,6,FALSE()),0)</f>
        <v>13.7845</v>
      </c>
      <c r="Z1900" s="146" t="n">
        <f aca="false">IFERROR(VLOOKUP(A1900,'2024.01 - INSUMOS'!A:I,7,FALSE()),0)</f>
        <v>4.0937283426645</v>
      </c>
      <c r="AA1900" s="146" t="n">
        <f aca="false">IF(Y1900+Z1900=0,INDEX(T:T,MATCH(A1900,U:U,0)),0)</f>
        <v>0</v>
      </c>
      <c r="AB1900" s="0"/>
      <c r="AC1900" s="146" t="n">
        <f aca="false">IF(IFERROR(VLOOKUP(A1900,'2024.01 - INSUMOS'!A:H,8,FALSE()),VLOOKUP(A1900,A:AF,31,FALSE()))=0,INDEX(AE:AE,MATCH(A1900,U:U,0)),IFERROR(VLOOKUP(A1900,'2024.01 - INSUMOS'!A:H,8,FALSE()),VLOOKUP(A1900,A:AF,31,FALSE())))</f>
        <v>33.2841149133529</v>
      </c>
      <c r="AD1900" s="146" t="n">
        <f aca="false">N1900*AC1900</f>
        <v>0.0887687344739122</v>
      </c>
    </row>
    <row r="1901" customFormat="false" ht="12.75" hidden="false" customHeight="true" outlineLevel="0" collapsed="false">
      <c r="A1901" s="147" t="s">
        <v>667</v>
      </c>
      <c r="B1901" s="147"/>
      <c r="C1901" s="147"/>
      <c r="D1901" s="147"/>
      <c r="E1901" s="147"/>
      <c r="F1901" s="147"/>
      <c r="G1901" s="147"/>
      <c r="H1901" s="147"/>
      <c r="I1901" s="147"/>
      <c r="J1901" s="147"/>
      <c r="K1901" s="147"/>
      <c r="L1901" s="147"/>
      <c r="M1901" s="147"/>
      <c r="N1901" s="147"/>
      <c r="O1901" s="147"/>
      <c r="P1901" s="147"/>
      <c r="Q1901" s="148" t="n">
        <v>0.51</v>
      </c>
      <c r="R1901" s="148"/>
      <c r="S1901" s="148"/>
      <c r="T1901" s="119" t="str">
        <f aca="false">IF(V1901=8,SUMIF(W:W,W1901,S:S),"")</f>
        <v/>
      </c>
      <c r="U1901" s="136" t="str">
        <f aca="false">IF((R1900="UNIDADE"),A1901,"")</f>
        <v/>
      </c>
      <c r="V1901" s="0" t="n">
        <f aca="false">LEN(U1901)</f>
        <v>0</v>
      </c>
      <c r="W1901" s="0" t="n">
        <f aca="false">IF(V1901=0,W1900,W1900+1)</f>
        <v>143</v>
      </c>
    </row>
    <row r="1902" customFormat="false" ht="12.75" hidden="false" customHeight="true" outlineLevel="0" collapsed="false">
      <c r="A1902" s="139" t="s">
        <v>668</v>
      </c>
      <c r="B1902" s="139"/>
      <c r="C1902" s="139"/>
      <c r="D1902" s="139"/>
      <c r="E1902" s="139"/>
      <c r="F1902" s="139"/>
      <c r="G1902" s="139"/>
      <c r="H1902" s="139"/>
      <c r="I1902" s="139"/>
      <c r="J1902" s="139"/>
      <c r="K1902" s="139"/>
      <c r="L1902" s="139"/>
      <c r="M1902" s="139"/>
      <c r="N1902" s="139"/>
      <c r="O1902" s="139"/>
      <c r="P1902" s="139"/>
      <c r="Q1902" s="139"/>
      <c r="R1902" s="139"/>
      <c r="S1902" s="139"/>
      <c r="T1902" s="119" t="str">
        <f aca="false">IF(V1902=8,SUMIF(W:W,W1902,S:S),"")</f>
        <v/>
      </c>
      <c r="U1902" s="136" t="str">
        <f aca="false">IF((R1901="UNIDADE"),A1902,"")</f>
        <v/>
      </c>
      <c r="V1902" s="0" t="n">
        <f aca="false">LEN(U1902)</f>
        <v>0</v>
      </c>
      <c r="W1902" s="0" t="n">
        <f aca="false">IF(V1902=0,W1901,W1901+1)</f>
        <v>143</v>
      </c>
    </row>
    <row r="1903" customFormat="false" ht="12.75" hidden="false" customHeight="true" outlineLevel="0" collapsed="false">
      <c r="A1903" s="140" t="s">
        <v>57</v>
      </c>
      <c r="B1903" s="140"/>
      <c r="C1903" s="140"/>
      <c r="D1903" s="141" t="s">
        <v>229</v>
      </c>
      <c r="E1903" s="141"/>
      <c r="F1903" s="141"/>
      <c r="G1903" s="141"/>
      <c r="H1903" s="141"/>
      <c r="I1903" s="141"/>
      <c r="J1903" s="141"/>
      <c r="K1903" s="141"/>
      <c r="L1903" s="141"/>
      <c r="M1903" s="141" t="s">
        <v>664</v>
      </c>
      <c r="N1903" s="141" t="s">
        <v>665</v>
      </c>
      <c r="O1903" s="141"/>
      <c r="P1903" s="141" t="s">
        <v>666</v>
      </c>
      <c r="Q1903" s="141"/>
      <c r="R1903" s="141"/>
      <c r="S1903" s="141" t="s">
        <v>667</v>
      </c>
      <c r="T1903" s="119" t="str">
        <f aca="false">IF(V1903=8,SUMIF(W:W,W1903,S:S),"")</f>
        <v/>
      </c>
      <c r="U1903" s="136" t="str">
        <f aca="false">IF((R1902="UNIDADE"),A1903,"")</f>
        <v/>
      </c>
      <c r="V1903" s="0" t="n">
        <f aca="false">LEN(U1903)</f>
        <v>0</v>
      </c>
      <c r="W1903" s="0" t="n">
        <f aca="false">IF(V1903=0,W1902,W1902+1)</f>
        <v>143</v>
      </c>
    </row>
    <row r="1904" customFormat="false" ht="12.75" hidden="false" customHeight="true" outlineLevel="0" collapsed="false">
      <c r="A1904" s="142" t="s">
        <v>721</v>
      </c>
      <c r="B1904" s="142"/>
      <c r="C1904" s="142"/>
      <c r="D1904" s="143" t="s">
        <v>722</v>
      </c>
      <c r="E1904" s="143"/>
      <c r="F1904" s="143"/>
      <c r="G1904" s="143"/>
      <c r="H1904" s="143"/>
      <c r="I1904" s="143"/>
      <c r="J1904" s="143"/>
      <c r="K1904" s="143"/>
      <c r="L1904" s="143"/>
      <c r="M1904" s="143" t="s">
        <v>238</v>
      </c>
      <c r="N1904" s="144" t="n">
        <v>0.003667</v>
      </c>
      <c r="O1904" s="144"/>
      <c r="P1904" s="145" t="n">
        <v>1.72</v>
      </c>
      <c r="Q1904" s="145"/>
      <c r="R1904" s="145"/>
      <c r="S1904" s="145" t="n">
        <v>0.01</v>
      </c>
      <c r="T1904" s="119" t="str">
        <f aca="false">IF(V1904=8,SUMIF(W:W,W1904,S:S),"")</f>
        <v/>
      </c>
      <c r="U1904" s="136" t="str">
        <f aca="false">IF((R1903="UNIDADE"),A1904,"")</f>
        <v/>
      </c>
      <c r="V1904" s="0" t="n">
        <f aca="false">LEN(U1904)</f>
        <v>0</v>
      </c>
      <c r="W1904" s="0" t="n">
        <f aca="false">IF(V1904=0,W1903,W1903+1)</f>
        <v>143</v>
      </c>
      <c r="Y1904" s="146" t="n">
        <f aca="false">IFERROR(VLOOKUP(A1904,'2024.01 - INSUMOS'!A:I,6,FALSE()),0)</f>
        <v>0</v>
      </c>
      <c r="Z1904" s="146" t="n">
        <f aca="false">IFERROR(VLOOKUP(A1904,'2024.01 - INSUMOS'!A:I,7,FALSE()),0)</f>
        <v>0</v>
      </c>
      <c r="AA1904" s="146" t="n">
        <f aca="false">IF(Y1904+Z1904=0,INDEX(T:T,MATCH(A1904,U:U,0)),0)</f>
        <v>1.72</v>
      </c>
      <c r="AB1904" s="0"/>
      <c r="AC1904" s="146" t="n">
        <f aca="false">IF(IFERROR(VLOOKUP(A1904,'2024.01 - INSUMOS'!A:H,8,FALSE()),VLOOKUP(A1904,A:AF,31,FALSE()))=0,INDEX(AE:AE,MATCH(A1904,U:U,0)),IFERROR(VLOOKUP(A1904,'2024.01 - INSUMOS'!A:H,8,FALSE()),VLOOKUP(A1904,A:AF,31,FALSE())))</f>
        <v>2.09982064372919</v>
      </c>
      <c r="AD1904" s="146" t="n">
        <f aca="false">N1904*AC1904</f>
        <v>0.00770004230055494</v>
      </c>
    </row>
    <row r="1905" customFormat="false" ht="12.75" hidden="false" customHeight="true" outlineLevel="0" collapsed="false">
      <c r="A1905" s="149" t="s">
        <v>348</v>
      </c>
      <c r="B1905" s="149"/>
      <c r="C1905" s="149"/>
      <c r="D1905" s="150" t="s">
        <v>349</v>
      </c>
      <c r="E1905" s="150"/>
      <c r="F1905" s="150"/>
      <c r="G1905" s="150"/>
      <c r="H1905" s="150"/>
      <c r="I1905" s="150"/>
      <c r="J1905" s="150"/>
      <c r="K1905" s="150"/>
      <c r="L1905" s="150"/>
      <c r="M1905" s="150" t="s">
        <v>347</v>
      </c>
      <c r="N1905" s="151" t="n">
        <v>0.003</v>
      </c>
      <c r="O1905" s="151"/>
      <c r="P1905" s="152" t="n">
        <v>4.85</v>
      </c>
      <c r="Q1905" s="152"/>
      <c r="R1905" s="152"/>
      <c r="S1905" s="152" t="n">
        <v>0.01</v>
      </c>
      <c r="T1905" s="119" t="str">
        <f aca="false">IF(V1905=8,SUMIF(W:W,W1905,S:S),"")</f>
        <v/>
      </c>
      <c r="U1905" s="136" t="str">
        <f aca="false">IF((R1904="UNIDADE"),A1905,"")</f>
        <v/>
      </c>
      <c r="V1905" s="0" t="n">
        <f aca="false">LEN(U1905)</f>
        <v>0</v>
      </c>
      <c r="W1905" s="0" t="n">
        <f aca="false">IF(V1905=0,W1904,W1904+1)</f>
        <v>143</v>
      </c>
      <c r="Y1905" s="146" t="n">
        <f aca="false">IFERROR(VLOOKUP(A1905,'2024.01 - INSUMOS'!A:I,6,FALSE()),0)</f>
        <v>0</v>
      </c>
      <c r="Z1905" s="146" t="n">
        <f aca="false">IFERROR(VLOOKUP(A1905,'2024.01 - INSUMOS'!A:I,7,FALSE()),0)</f>
        <v>4.85</v>
      </c>
      <c r="AA1905" s="146" t="n">
        <f aca="false">IF(Y1905+Z1905=0,INDEX(T:T,MATCH(A1905,U:U,0)),0)</f>
        <v>0</v>
      </c>
      <c r="AB1905" s="0"/>
      <c r="AC1905" s="146" t="n">
        <f aca="false">IF(IFERROR(VLOOKUP(A1905,'2024.01 - INSUMOS'!A:H,8,FALSE()),VLOOKUP(A1905,A:AF,31,FALSE()))=0,INDEX(AE:AE,MATCH(A1905,U:U,0)),IFERROR(VLOOKUP(A1905,'2024.01 - INSUMOS'!A:H,8,FALSE()),VLOOKUP(A1905,A:AF,31,FALSE())))</f>
        <v>5.9211986681465</v>
      </c>
      <c r="AD1905" s="146" t="n">
        <f aca="false">N1905*AC1905</f>
        <v>0.0177635960044395</v>
      </c>
    </row>
    <row r="1906" customFormat="false" ht="12.75" hidden="false" customHeight="true" outlineLevel="0" collapsed="false">
      <c r="A1906" s="142" t="s">
        <v>388</v>
      </c>
      <c r="B1906" s="142"/>
      <c r="C1906" s="142"/>
      <c r="D1906" s="143" t="s">
        <v>389</v>
      </c>
      <c r="E1906" s="143"/>
      <c r="F1906" s="143"/>
      <c r="G1906" s="143"/>
      <c r="H1906" s="143"/>
      <c r="I1906" s="143"/>
      <c r="J1906" s="143"/>
      <c r="K1906" s="143"/>
      <c r="L1906" s="143"/>
      <c r="M1906" s="143" t="s">
        <v>311</v>
      </c>
      <c r="N1906" s="144" t="n">
        <v>0.053333</v>
      </c>
      <c r="O1906" s="144"/>
      <c r="P1906" s="145" t="n">
        <v>0.25</v>
      </c>
      <c r="Q1906" s="145"/>
      <c r="R1906" s="145"/>
      <c r="S1906" s="145" t="n">
        <v>0.01</v>
      </c>
      <c r="T1906" s="119" t="str">
        <f aca="false">IF(V1906=8,SUMIF(W:W,W1906,S:S),"")</f>
        <v/>
      </c>
      <c r="U1906" s="136" t="str">
        <f aca="false">IF((R1905="UNIDADE"),A1906,"")</f>
        <v/>
      </c>
      <c r="V1906" s="0" t="n">
        <f aca="false">LEN(U1906)</f>
        <v>0</v>
      </c>
      <c r="W1906" s="0" t="n">
        <f aca="false">IF(V1906=0,W1905,W1905+1)</f>
        <v>143</v>
      </c>
      <c r="Y1906" s="146" t="n">
        <f aca="false">IFERROR(VLOOKUP(A1906,'2024.01 - INSUMOS'!A:I,6,FALSE()),0)</f>
        <v>0</v>
      </c>
      <c r="Z1906" s="146" t="n">
        <f aca="false">IFERROR(VLOOKUP(A1906,'2024.01 - INSUMOS'!A:I,7,FALSE()),0)</f>
        <v>0.25</v>
      </c>
      <c r="AA1906" s="146" t="n">
        <f aca="false">IF(Y1906+Z1906=0,INDEX(T:T,MATCH(A1906,U:U,0)),0)</f>
        <v>0</v>
      </c>
      <c r="AB1906" s="0"/>
      <c r="AC1906" s="146" t="n">
        <f aca="false">IF(IFERROR(VLOOKUP(A1906,'2024.01 - INSUMOS'!A:H,8,FALSE()),VLOOKUP(A1906,A:AF,31,FALSE()))=0,INDEX(AE:AE,MATCH(A1906,U:U,0)),IFERROR(VLOOKUP(A1906,'2024.01 - INSUMOS'!A:H,8,FALSE()),VLOOKUP(A1906,A:AF,31,FALSE())))</f>
        <v>0.305216426193119</v>
      </c>
      <c r="AD1906" s="146" t="n">
        <f aca="false">N1906*AC1906</f>
        <v>0.0162781076581576</v>
      </c>
    </row>
    <row r="1907" customFormat="false" ht="12.75" hidden="false" customHeight="true" outlineLevel="0" collapsed="false">
      <c r="A1907" s="149" t="s">
        <v>396</v>
      </c>
      <c r="B1907" s="149"/>
      <c r="C1907" s="149"/>
      <c r="D1907" s="150" t="s">
        <v>397</v>
      </c>
      <c r="E1907" s="150"/>
      <c r="F1907" s="150"/>
      <c r="G1907" s="150"/>
      <c r="H1907" s="150"/>
      <c r="I1907" s="150"/>
      <c r="J1907" s="150"/>
      <c r="K1907" s="150"/>
      <c r="L1907" s="150"/>
      <c r="M1907" s="150" t="s">
        <v>311</v>
      </c>
      <c r="N1907" s="151" t="n">
        <v>0.001</v>
      </c>
      <c r="O1907" s="151"/>
      <c r="P1907" s="152" t="n">
        <v>5.51</v>
      </c>
      <c r="Q1907" s="152"/>
      <c r="R1907" s="152"/>
      <c r="S1907" s="152" t="n">
        <v>0.01</v>
      </c>
      <c r="T1907" s="119" t="str">
        <f aca="false">IF(V1907=8,SUMIF(W:W,W1907,S:S),"")</f>
        <v/>
      </c>
      <c r="U1907" s="136" t="str">
        <f aca="false">IF((R1906="UNIDADE"),A1907,"")</f>
        <v/>
      </c>
      <c r="V1907" s="0" t="n">
        <f aca="false">LEN(U1907)</f>
        <v>0</v>
      </c>
      <c r="W1907" s="0" t="n">
        <f aca="false">IF(V1907=0,W1906,W1906+1)</f>
        <v>143</v>
      </c>
      <c r="Y1907" s="146" t="n">
        <f aca="false">IFERROR(VLOOKUP(A1907,'2024.01 - INSUMOS'!A:I,6,FALSE()),0)</f>
        <v>0</v>
      </c>
      <c r="Z1907" s="146" t="n">
        <f aca="false">IFERROR(VLOOKUP(A1907,'2024.01 - INSUMOS'!A:I,7,FALSE()),0)</f>
        <v>5.51</v>
      </c>
      <c r="AA1907" s="146" t="n">
        <f aca="false">IF(Y1907+Z1907=0,INDEX(T:T,MATCH(A1907,U:U,0)),0)</f>
        <v>0</v>
      </c>
      <c r="AB1907" s="0"/>
      <c r="AC1907" s="146" t="n">
        <f aca="false">IF(IFERROR(VLOOKUP(A1907,'2024.01 - INSUMOS'!A:H,8,FALSE()),VLOOKUP(A1907,A:AF,31,FALSE()))=0,INDEX(AE:AE,MATCH(A1907,U:U,0)),IFERROR(VLOOKUP(A1907,'2024.01 - INSUMOS'!A:H,8,FALSE()),VLOOKUP(A1907,A:AF,31,FALSE())))</f>
        <v>6.72697003329634</v>
      </c>
      <c r="AD1907" s="146" t="n">
        <f aca="false">N1907*AC1907</f>
        <v>0.00672697003329634</v>
      </c>
    </row>
    <row r="1908" customFormat="false" ht="12.75" hidden="false" customHeight="true" outlineLevel="0" collapsed="false">
      <c r="A1908" s="142" t="s">
        <v>416</v>
      </c>
      <c r="B1908" s="142"/>
      <c r="C1908" s="142"/>
      <c r="D1908" s="143" t="s">
        <v>417</v>
      </c>
      <c r="E1908" s="143"/>
      <c r="F1908" s="143"/>
      <c r="G1908" s="143"/>
      <c r="H1908" s="143"/>
      <c r="I1908" s="143"/>
      <c r="J1908" s="143"/>
      <c r="K1908" s="143"/>
      <c r="L1908" s="143"/>
      <c r="M1908" s="143" t="s">
        <v>311</v>
      </c>
      <c r="N1908" s="144" t="n">
        <v>0.001</v>
      </c>
      <c r="O1908" s="144"/>
      <c r="P1908" s="145" t="n">
        <v>8.7</v>
      </c>
      <c r="Q1908" s="145"/>
      <c r="R1908" s="145"/>
      <c r="S1908" s="145" t="n">
        <v>0.01</v>
      </c>
      <c r="T1908" s="119" t="str">
        <f aca="false">IF(V1908=8,SUMIF(W:W,W1908,S:S),"")</f>
        <v/>
      </c>
      <c r="U1908" s="136" t="str">
        <f aca="false">IF((R1907="UNIDADE"),A1908,"")</f>
        <v/>
      </c>
      <c r="V1908" s="0" t="n">
        <f aca="false">LEN(U1908)</f>
        <v>0</v>
      </c>
      <c r="W1908" s="0" t="n">
        <f aca="false">IF(V1908=0,W1907,W1907+1)</f>
        <v>143</v>
      </c>
      <c r="Y1908" s="146" t="n">
        <f aca="false">IFERROR(VLOOKUP(A1908,'2024.01 - INSUMOS'!A:I,6,FALSE()),0)</f>
        <v>0</v>
      </c>
      <c r="Z1908" s="146" t="n">
        <f aca="false">IFERROR(VLOOKUP(A1908,'2024.01 - INSUMOS'!A:I,7,FALSE()),0)</f>
        <v>8.7</v>
      </c>
      <c r="AA1908" s="146" t="n">
        <f aca="false">IF(Y1908+Z1908=0,INDEX(T:T,MATCH(A1908,U:U,0)),0)</f>
        <v>0</v>
      </c>
      <c r="AB1908" s="0"/>
      <c r="AC1908" s="146" t="n">
        <f aca="false">IF(IFERROR(VLOOKUP(A1908,'2024.01 - INSUMOS'!A:H,8,FALSE()),VLOOKUP(A1908,A:AF,31,FALSE()))=0,INDEX(AE:AE,MATCH(A1908,U:U,0)),IFERROR(VLOOKUP(A1908,'2024.01 - INSUMOS'!A:H,8,FALSE()),VLOOKUP(A1908,A:AF,31,FALSE())))</f>
        <v>10.6215316315205</v>
      </c>
      <c r="AD1908" s="146" t="n">
        <f aca="false">N1908*AC1908</f>
        <v>0.0106215316315205</v>
      </c>
    </row>
    <row r="1909" customFormat="false" ht="12.75" hidden="false" customHeight="true" outlineLevel="0" collapsed="false">
      <c r="A1909" s="149" t="s">
        <v>426</v>
      </c>
      <c r="B1909" s="149"/>
      <c r="C1909" s="149"/>
      <c r="D1909" s="150" t="s">
        <v>427</v>
      </c>
      <c r="E1909" s="150"/>
      <c r="F1909" s="150"/>
      <c r="G1909" s="150"/>
      <c r="H1909" s="150"/>
      <c r="I1909" s="150"/>
      <c r="J1909" s="150"/>
      <c r="K1909" s="150"/>
      <c r="L1909" s="150"/>
      <c r="M1909" s="150" t="s">
        <v>311</v>
      </c>
      <c r="N1909" s="151" t="n">
        <v>0.000333</v>
      </c>
      <c r="O1909" s="151"/>
      <c r="P1909" s="152" t="n">
        <v>2.2</v>
      </c>
      <c r="Q1909" s="152"/>
      <c r="R1909" s="152"/>
      <c r="S1909" s="152" t="n">
        <v>0</v>
      </c>
      <c r="T1909" s="119" t="str">
        <f aca="false">IF(V1909=8,SUMIF(W:W,W1909,S:S),"")</f>
        <v/>
      </c>
      <c r="U1909" s="136" t="str">
        <f aca="false">IF((R1908="UNIDADE"),A1909,"")</f>
        <v/>
      </c>
      <c r="V1909" s="0" t="n">
        <f aca="false">LEN(U1909)</f>
        <v>0</v>
      </c>
      <c r="W1909" s="0" t="n">
        <f aca="false">IF(V1909=0,W1908,W1908+1)</f>
        <v>143</v>
      </c>
      <c r="Y1909" s="146" t="n">
        <f aca="false">IFERROR(VLOOKUP(A1909,'2024.01 - INSUMOS'!A:I,6,FALSE()),0)</f>
        <v>0</v>
      </c>
      <c r="Z1909" s="146" t="n">
        <f aca="false">IFERROR(VLOOKUP(A1909,'2024.01 - INSUMOS'!A:I,7,FALSE()),0)</f>
        <v>2.2</v>
      </c>
      <c r="AA1909" s="146" t="n">
        <f aca="false">IF(Y1909+Z1909=0,INDEX(T:T,MATCH(A1909,U:U,0)),0)</f>
        <v>0</v>
      </c>
      <c r="AB1909" s="0"/>
      <c r="AC1909" s="146" t="n">
        <f aca="false">IF(IFERROR(VLOOKUP(A1909,'2024.01 - INSUMOS'!A:H,8,FALSE()),VLOOKUP(A1909,A:AF,31,FALSE()))=0,INDEX(AE:AE,MATCH(A1909,U:U,0)),IFERROR(VLOOKUP(A1909,'2024.01 - INSUMOS'!A:H,8,FALSE()),VLOOKUP(A1909,A:AF,31,FALSE())))</f>
        <v>2.68590455049945</v>
      </c>
      <c r="AD1909" s="146" t="n">
        <f aca="false">N1909*AC1909</f>
        <v>0.000894406215316315</v>
      </c>
    </row>
    <row r="1910" customFormat="false" ht="12.75" hidden="false" customHeight="true" outlineLevel="0" collapsed="false">
      <c r="A1910" s="142" t="s">
        <v>432</v>
      </c>
      <c r="B1910" s="142"/>
      <c r="C1910" s="142"/>
      <c r="D1910" s="143" t="s">
        <v>433</v>
      </c>
      <c r="E1910" s="143"/>
      <c r="F1910" s="143"/>
      <c r="G1910" s="143"/>
      <c r="H1910" s="143"/>
      <c r="I1910" s="143"/>
      <c r="J1910" s="143"/>
      <c r="K1910" s="143"/>
      <c r="L1910" s="143"/>
      <c r="M1910" s="143" t="s">
        <v>311</v>
      </c>
      <c r="N1910" s="144" t="n">
        <v>0.001</v>
      </c>
      <c r="O1910" s="144"/>
      <c r="P1910" s="145" t="n">
        <v>1.3</v>
      </c>
      <c r="Q1910" s="145"/>
      <c r="R1910" s="145"/>
      <c r="S1910" s="145" t="n">
        <v>0</v>
      </c>
      <c r="T1910" s="119" t="str">
        <f aca="false">IF(V1910=8,SUMIF(W:W,W1910,S:S),"")</f>
        <v/>
      </c>
      <c r="U1910" s="136" t="str">
        <f aca="false">IF((R1909="UNIDADE"),A1910,"")</f>
        <v/>
      </c>
      <c r="V1910" s="0" t="n">
        <f aca="false">LEN(U1910)</f>
        <v>0</v>
      </c>
      <c r="W1910" s="0" t="n">
        <f aca="false">IF(V1910=0,W1909,W1909+1)</f>
        <v>143</v>
      </c>
      <c r="Y1910" s="146" t="n">
        <f aca="false">IFERROR(VLOOKUP(A1910,'2024.01 - INSUMOS'!A:I,6,FALSE()),0)</f>
        <v>0</v>
      </c>
      <c r="Z1910" s="146" t="n">
        <f aca="false">IFERROR(VLOOKUP(A1910,'2024.01 - INSUMOS'!A:I,7,FALSE()),0)</f>
        <v>1.3</v>
      </c>
      <c r="AA1910" s="146" t="n">
        <f aca="false">IF(Y1910+Z1910=0,INDEX(T:T,MATCH(A1910,U:U,0)),0)</f>
        <v>0</v>
      </c>
      <c r="AB1910" s="0"/>
      <c r="AC1910" s="146" t="n">
        <f aca="false">IF(IFERROR(VLOOKUP(A1910,'2024.01 - INSUMOS'!A:H,8,FALSE()),VLOOKUP(A1910,A:AF,31,FALSE()))=0,INDEX(AE:AE,MATCH(A1910,U:U,0)),IFERROR(VLOOKUP(A1910,'2024.01 - INSUMOS'!A:H,8,FALSE()),VLOOKUP(A1910,A:AF,31,FALSE())))</f>
        <v>1.58712541620422</v>
      </c>
      <c r="AD1910" s="146" t="n">
        <f aca="false">N1910*AC1910</f>
        <v>0.00158712541620422</v>
      </c>
    </row>
    <row r="1911" customFormat="false" ht="12.75" hidden="false" customHeight="true" outlineLevel="0" collapsed="false">
      <c r="A1911" s="147" t="s">
        <v>667</v>
      </c>
      <c r="B1911" s="147"/>
      <c r="C1911" s="147"/>
      <c r="D1911" s="147"/>
      <c r="E1911" s="147"/>
      <c r="F1911" s="147"/>
      <c r="G1911" s="147"/>
      <c r="H1911" s="147"/>
      <c r="I1911" s="147"/>
      <c r="J1911" s="147"/>
      <c r="K1911" s="147"/>
      <c r="L1911" s="147"/>
      <c r="M1911" s="147"/>
      <c r="N1911" s="147"/>
      <c r="O1911" s="147"/>
      <c r="P1911" s="147"/>
      <c r="Q1911" s="148" t="n">
        <v>0.05</v>
      </c>
      <c r="R1911" s="148"/>
      <c r="S1911" s="148"/>
      <c r="T1911" s="119" t="str">
        <f aca="false">IF(V1911=8,SUMIF(W:W,W1911,S:S),"")</f>
        <v/>
      </c>
      <c r="U1911" s="136" t="str">
        <f aca="false">IF((R1910="UNIDADE"),A1911,"")</f>
        <v/>
      </c>
      <c r="V1911" s="0" t="n">
        <f aca="false">LEN(U1911)</f>
        <v>0</v>
      </c>
      <c r="W1911" s="0" t="n">
        <f aca="false">IF(V1911=0,W1910,W1910+1)</f>
        <v>143</v>
      </c>
    </row>
    <row r="1912" customFormat="false" ht="12.75" hidden="false" customHeight="true" outlineLevel="0" collapsed="false">
      <c r="A1912" s="153" t="s">
        <v>669</v>
      </c>
      <c r="B1912" s="153"/>
      <c r="C1912" s="153"/>
      <c r="D1912" s="153"/>
      <c r="E1912" s="153"/>
      <c r="F1912" s="153"/>
      <c r="G1912" s="153"/>
      <c r="H1912" s="153"/>
      <c r="I1912" s="153"/>
      <c r="J1912" s="153"/>
      <c r="K1912" s="153"/>
      <c r="L1912" s="153"/>
      <c r="M1912" s="153"/>
      <c r="N1912" s="153"/>
      <c r="O1912" s="153"/>
      <c r="P1912" s="154" t="n">
        <v>0.63</v>
      </c>
      <c r="Q1912" s="154"/>
      <c r="R1912" s="154"/>
      <c r="S1912" s="154"/>
      <c r="T1912" s="119" t="str">
        <f aca="false">IF(V1912=8,SUMIF(W:W,W1912,S:S),"")</f>
        <v/>
      </c>
      <c r="U1912" s="136" t="str">
        <f aca="false">IF((R1911="UNIDADE"),A1912,"")</f>
        <v/>
      </c>
      <c r="V1912" s="0" t="n">
        <f aca="false">LEN(U1912)</f>
        <v>0</v>
      </c>
      <c r="W1912" s="0" t="n">
        <f aca="false">IF(V1912=0,W1911,W1911+1)</f>
        <v>143</v>
      </c>
    </row>
    <row r="1913" customFormat="false" ht="12.75" hidden="false" customHeight="true" outlineLevel="0" collapsed="false">
      <c r="A1913" s="0"/>
      <c r="B1913" s="0"/>
      <c r="C1913" s="0"/>
      <c r="D1913" s="0"/>
      <c r="E1913" s="0"/>
      <c r="F1913" s="0"/>
      <c r="G1913" s="0"/>
      <c r="H1913" s="0"/>
      <c r="I1913" s="0"/>
      <c r="J1913" s="0"/>
      <c r="K1913" s="0"/>
      <c r="L1913" s="0"/>
      <c r="M1913" s="0"/>
      <c r="N1913" s="0"/>
      <c r="O1913" s="0"/>
      <c r="P1913" s="0"/>
      <c r="Q1913" s="0"/>
      <c r="R1913" s="0"/>
      <c r="S1913" s="0"/>
      <c r="T1913" s="119" t="str">
        <f aca="false">IF(V1913=8,SUMIF(W:W,W1913,S:S),"")</f>
        <v/>
      </c>
      <c r="U1913" s="136" t="str">
        <f aca="false">IF((R1912="UNIDADE"),A1913,"")</f>
        <v/>
      </c>
      <c r="V1913" s="0" t="n">
        <f aca="false">LEN(U1913)</f>
        <v>0</v>
      </c>
      <c r="W1913" s="0" t="n">
        <f aca="false">IF(V1913=0,W1912,W1912+1)</f>
        <v>143</v>
      </c>
    </row>
    <row r="1914" customFormat="false" ht="12.75" hidden="false" customHeight="true" outlineLevel="0" collapsed="false">
      <c r="A1914" s="128" t="s">
        <v>659</v>
      </c>
      <c r="B1914" s="128"/>
      <c r="C1914" s="128"/>
      <c r="D1914" s="129" t="s">
        <v>229</v>
      </c>
      <c r="E1914" s="129"/>
      <c r="F1914" s="129"/>
      <c r="G1914" s="129"/>
      <c r="H1914" s="129"/>
      <c r="I1914" s="129"/>
      <c r="J1914" s="129"/>
      <c r="K1914" s="129"/>
      <c r="L1914" s="129"/>
      <c r="M1914" s="129"/>
      <c r="N1914" s="129"/>
      <c r="O1914" s="129"/>
      <c r="P1914" s="129"/>
      <c r="Q1914" s="129"/>
      <c r="R1914" s="129" t="s">
        <v>660</v>
      </c>
      <c r="S1914" s="129"/>
      <c r="T1914" s="119" t="str">
        <f aca="false">IF(V1914=8,SUMIF(W:W,W1914,S:S),"")</f>
        <v/>
      </c>
      <c r="U1914" s="136" t="str">
        <f aca="false">IF((R1913="UNIDADE"),A1914,"")</f>
        <v/>
      </c>
      <c r="V1914" s="0" t="n">
        <f aca="false">LEN(U1914)</f>
        <v>0</v>
      </c>
      <c r="W1914" s="0" t="n">
        <f aca="false">IF(V1914=0,W1913,W1913+1)</f>
        <v>143</v>
      </c>
    </row>
    <row r="1915" customFormat="false" ht="12.75" hidden="false" customHeight="true" outlineLevel="0" collapsed="false">
      <c r="A1915" s="133" t="s">
        <v>994</v>
      </c>
      <c r="B1915" s="133"/>
      <c r="C1915" s="133"/>
      <c r="D1915" s="134" t="s">
        <v>995</v>
      </c>
      <c r="E1915" s="134"/>
      <c r="F1915" s="134"/>
      <c r="G1915" s="134"/>
      <c r="H1915" s="134"/>
      <c r="I1915" s="134"/>
      <c r="J1915" s="134"/>
      <c r="K1915" s="134"/>
      <c r="L1915" s="134"/>
      <c r="M1915" s="134"/>
      <c r="N1915" s="134"/>
      <c r="O1915" s="134"/>
      <c r="P1915" s="134"/>
      <c r="Q1915" s="134"/>
      <c r="R1915" s="135" t="s">
        <v>727</v>
      </c>
      <c r="S1915" s="135"/>
      <c r="T1915" s="119" t="n">
        <f aca="false">IF(V1915=8,SUMIF(W:W,W1915,S:S),"")</f>
        <v>1270.43</v>
      </c>
      <c r="U1915" s="136" t="str">
        <f aca="false">IF((R1914="UNIDADE"),A1915,"")</f>
        <v>62.05.14</v>
      </c>
      <c r="V1915" s="0" t="n">
        <f aca="false">LEN(U1915)</f>
        <v>8</v>
      </c>
      <c r="W1915" s="0" t="n">
        <f aca="false">IF(V1915=0,W1914,W1914+1)</f>
        <v>144</v>
      </c>
      <c r="AE1915" s="137" t="n">
        <f aca="false">IF(V1915=8,SUMIF(W:W,W1915,AD:AD),"")</f>
        <v>1606.2731017621</v>
      </c>
      <c r="AF1915" s="138" t="n">
        <f aca="false">IF(V1915=8,ROUND(AE1915/T1915,6),"")</f>
        <v>1.264354</v>
      </c>
    </row>
    <row r="1916" customFormat="false" ht="12.75" hidden="false" customHeight="true" outlineLevel="0" collapsed="false">
      <c r="A1916" s="139" t="s">
        <v>716</v>
      </c>
      <c r="B1916" s="139"/>
      <c r="C1916" s="139"/>
      <c r="D1916" s="139"/>
      <c r="E1916" s="139"/>
      <c r="F1916" s="139"/>
      <c r="G1916" s="139"/>
      <c r="H1916" s="139"/>
      <c r="I1916" s="139"/>
      <c r="J1916" s="139"/>
      <c r="K1916" s="139"/>
      <c r="L1916" s="139"/>
      <c r="M1916" s="139"/>
      <c r="N1916" s="139"/>
      <c r="O1916" s="139"/>
      <c r="P1916" s="139"/>
      <c r="Q1916" s="139"/>
      <c r="R1916" s="139"/>
      <c r="S1916" s="139"/>
      <c r="T1916" s="119" t="str">
        <f aca="false">IF(V1916=8,SUMIF(W:W,W1916,S:S),"")</f>
        <v/>
      </c>
      <c r="U1916" s="136" t="str">
        <f aca="false">IF((R1915="UNIDADE"),A1916,"")</f>
        <v/>
      </c>
      <c r="V1916" s="0" t="n">
        <f aca="false">LEN(U1916)</f>
        <v>0</v>
      </c>
      <c r="W1916" s="0" t="n">
        <f aca="false">IF(V1916=0,W1915,W1915+1)</f>
        <v>144</v>
      </c>
    </row>
    <row r="1917" customFormat="false" ht="12.75" hidden="false" customHeight="true" outlineLevel="0" collapsed="false">
      <c r="A1917" s="140" t="s">
        <v>57</v>
      </c>
      <c r="B1917" s="140"/>
      <c r="C1917" s="140"/>
      <c r="D1917" s="141" t="s">
        <v>229</v>
      </c>
      <c r="E1917" s="141"/>
      <c r="F1917" s="141"/>
      <c r="G1917" s="141"/>
      <c r="H1917" s="141"/>
      <c r="I1917" s="141"/>
      <c r="J1917" s="141"/>
      <c r="K1917" s="141"/>
      <c r="L1917" s="141"/>
      <c r="M1917" s="141" t="s">
        <v>664</v>
      </c>
      <c r="N1917" s="141" t="s">
        <v>665</v>
      </c>
      <c r="O1917" s="141"/>
      <c r="P1917" s="141" t="s">
        <v>666</v>
      </c>
      <c r="Q1917" s="141"/>
      <c r="R1917" s="141"/>
      <c r="S1917" s="141" t="s">
        <v>667</v>
      </c>
      <c r="T1917" s="119" t="str">
        <f aca="false">IF(V1917=8,SUMIF(W:W,W1917,S:S),"")</f>
        <v/>
      </c>
      <c r="U1917" s="136" t="str">
        <f aca="false">IF((R1916="UNIDADE"),A1917,"")</f>
        <v/>
      </c>
      <c r="V1917" s="0" t="n">
        <f aca="false">LEN(U1917)</f>
        <v>0</v>
      </c>
      <c r="W1917" s="0" t="n">
        <f aca="false">IF(V1917=0,W1916,W1916+1)</f>
        <v>144</v>
      </c>
    </row>
    <row r="1918" customFormat="false" ht="12.75" hidden="false" customHeight="true" outlineLevel="0" collapsed="false">
      <c r="A1918" s="142" t="s">
        <v>251</v>
      </c>
      <c r="B1918" s="142"/>
      <c r="C1918" s="142"/>
      <c r="D1918" s="143" t="s">
        <v>252</v>
      </c>
      <c r="E1918" s="143"/>
      <c r="F1918" s="143"/>
      <c r="G1918" s="143"/>
      <c r="H1918" s="143"/>
      <c r="I1918" s="143"/>
      <c r="J1918" s="143"/>
      <c r="K1918" s="143"/>
      <c r="L1918" s="143"/>
      <c r="M1918" s="143" t="s">
        <v>253</v>
      </c>
      <c r="N1918" s="144" t="n">
        <v>0.045</v>
      </c>
      <c r="O1918" s="144"/>
      <c r="P1918" s="145" t="n">
        <v>4060</v>
      </c>
      <c r="Q1918" s="145"/>
      <c r="R1918" s="145"/>
      <c r="S1918" s="145" t="n">
        <v>182.7</v>
      </c>
      <c r="T1918" s="119" t="str">
        <f aca="false">IF(V1918=8,SUMIF(W:W,W1918,S:S),"")</f>
        <v/>
      </c>
      <c r="U1918" s="136" t="str">
        <f aca="false">IF((R1917="UNIDADE"),A1918,"")</f>
        <v/>
      </c>
      <c r="V1918" s="0" t="n">
        <f aca="false">LEN(U1918)</f>
        <v>0</v>
      </c>
      <c r="W1918" s="0" t="n">
        <f aca="false">IF(V1918=0,W1917,W1917+1)</f>
        <v>144</v>
      </c>
      <c r="Y1918" s="146" t="n">
        <f aca="false">IFERROR(VLOOKUP(A1918,'2024.01 - INSUMOS'!A:I,6,FALSE()),0)</f>
        <v>0</v>
      </c>
      <c r="Z1918" s="146" t="n">
        <f aca="false">IFERROR(VLOOKUP(A1918,'2024.01 - INSUMOS'!A:I,7,FALSE()),0)</f>
        <v>4060</v>
      </c>
      <c r="AA1918" s="146" t="n">
        <f aca="false">IF(Y1918+Z1918=0,INDEX(T:T,MATCH(A1918,U:U,0)),0)</f>
        <v>0</v>
      </c>
      <c r="AB1918" s="0"/>
      <c r="AC1918" s="146" t="n">
        <f aca="false">IF(IFERROR(VLOOKUP(A1918,'2024.01 - INSUMOS'!A:H,8,FALSE()),VLOOKUP(A1918,A:AF,31,FALSE()))=0,INDEX(AE:AE,MATCH(A1918,U:U,0)),IFERROR(VLOOKUP(A1918,'2024.01 - INSUMOS'!A:H,8,FALSE()),VLOOKUP(A1918,A:AF,31,FALSE())))</f>
        <v>4956.71476137625</v>
      </c>
      <c r="AD1918" s="146" t="n">
        <f aca="false">N1918*AC1918</f>
        <v>223.052164261931</v>
      </c>
    </row>
    <row r="1919" customFormat="false" ht="12.75" hidden="false" customHeight="true" outlineLevel="0" collapsed="false">
      <c r="A1919" s="149" t="s">
        <v>369</v>
      </c>
      <c r="B1919" s="149"/>
      <c r="C1919" s="149"/>
      <c r="D1919" s="150" t="s">
        <v>370</v>
      </c>
      <c r="E1919" s="150"/>
      <c r="F1919" s="150"/>
      <c r="G1919" s="150"/>
      <c r="H1919" s="150"/>
      <c r="I1919" s="150"/>
      <c r="J1919" s="150"/>
      <c r="K1919" s="150"/>
      <c r="L1919" s="150"/>
      <c r="M1919" s="150" t="s">
        <v>253</v>
      </c>
      <c r="N1919" s="151" t="n">
        <v>0.045</v>
      </c>
      <c r="O1919" s="151"/>
      <c r="P1919" s="152" t="n">
        <v>800</v>
      </c>
      <c r="Q1919" s="152"/>
      <c r="R1919" s="152"/>
      <c r="S1919" s="152" t="n">
        <v>36</v>
      </c>
      <c r="T1919" s="119" t="str">
        <f aca="false">IF(V1919=8,SUMIF(W:W,W1919,S:S),"")</f>
        <v/>
      </c>
      <c r="U1919" s="136" t="str">
        <f aca="false">IF((R1918="UNIDADE"),A1919,"")</f>
        <v/>
      </c>
      <c r="V1919" s="0" t="n">
        <f aca="false">LEN(U1919)</f>
        <v>0</v>
      </c>
      <c r="W1919" s="0" t="n">
        <f aca="false">IF(V1919=0,W1918,W1918+1)</f>
        <v>144</v>
      </c>
      <c r="Y1919" s="146" t="n">
        <f aca="false">IFERROR(VLOOKUP(A1919,'2024.01 - INSUMOS'!A:I,6,FALSE()),0)</f>
        <v>0</v>
      </c>
      <c r="Z1919" s="146" t="n">
        <f aca="false">IFERROR(VLOOKUP(A1919,'2024.01 - INSUMOS'!A:I,7,FALSE()),0)</f>
        <v>800</v>
      </c>
      <c r="AA1919" s="146" t="n">
        <f aca="false">IF(Y1919+Z1919=0,INDEX(T:T,MATCH(A1919,U:U,0)),0)</f>
        <v>0</v>
      </c>
      <c r="AB1919" s="0"/>
      <c r="AC1919" s="146" t="n">
        <f aca="false">IF(IFERROR(VLOOKUP(A1919,'2024.01 - INSUMOS'!A:H,8,FALSE()),VLOOKUP(A1919,A:AF,31,FALSE()))=0,INDEX(AE:AE,MATCH(A1919,U:U,0)),IFERROR(VLOOKUP(A1919,'2024.01 - INSUMOS'!A:H,8,FALSE()),VLOOKUP(A1919,A:AF,31,FALSE())))</f>
        <v>976.69256381798</v>
      </c>
      <c r="AD1919" s="146" t="n">
        <f aca="false">N1919*AC1919</f>
        <v>43.9511653718091</v>
      </c>
    </row>
    <row r="1920" customFormat="false" ht="12.75" hidden="false" customHeight="true" outlineLevel="0" collapsed="false">
      <c r="A1920" s="147" t="s">
        <v>667</v>
      </c>
      <c r="B1920" s="147"/>
      <c r="C1920" s="147"/>
      <c r="D1920" s="147"/>
      <c r="E1920" s="147"/>
      <c r="F1920" s="147"/>
      <c r="G1920" s="147"/>
      <c r="H1920" s="147"/>
      <c r="I1920" s="147"/>
      <c r="J1920" s="147"/>
      <c r="K1920" s="147"/>
      <c r="L1920" s="147"/>
      <c r="M1920" s="147"/>
      <c r="N1920" s="147"/>
      <c r="O1920" s="147"/>
      <c r="P1920" s="147"/>
      <c r="Q1920" s="148" t="n">
        <v>218.7</v>
      </c>
      <c r="R1920" s="148"/>
      <c r="S1920" s="148"/>
      <c r="T1920" s="119" t="str">
        <f aca="false">IF(V1920=8,SUMIF(W:W,W1920,S:S),"")</f>
        <v/>
      </c>
      <c r="U1920" s="136" t="str">
        <f aca="false">IF((R1919="UNIDADE"),A1920,"")</f>
        <v/>
      </c>
      <c r="V1920" s="0" t="n">
        <f aca="false">LEN(U1920)</f>
        <v>0</v>
      </c>
      <c r="W1920" s="0" t="n">
        <f aca="false">IF(V1920=0,W1919,W1919+1)</f>
        <v>144</v>
      </c>
    </row>
    <row r="1921" customFormat="false" ht="12.75" hidden="false" customHeight="true" outlineLevel="0" collapsed="false">
      <c r="A1921" s="139" t="s">
        <v>663</v>
      </c>
      <c r="B1921" s="139"/>
      <c r="C1921" s="139"/>
      <c r="D1921" s="139"/>
      <c r="E1921" s="139"/>
      <c r="F1921" s="139"/>
      <c r="G1921" s="139"/>
      <c r="H1921" s="139"/>
      <c r="I1921" s="139"/>
      <c r="J1921" s="139"/>
      <c r="K1921" s="139"/>
      <c r="L1921" s="139"/>
      <c r="M1921" s="139"/>
      <c r="N1921" s="139"/>
      <c r="O1921" s="139"/>
      <c r="P1921" s="139"/>
      <c r="Q1921" s="139"/>
      <c r="R1921" s="139"/>
      <c r="S1921" s="139"/>
      <c r="T1921" s="119" t="str">
        <f aca="false">IF(V1921=8,SUMIF(W:W,W1921,S:S),"")</f>
        <v/>
      </c>
      <c r="U1921" s="136" t="str">
        <f aca="false">IF((R1920="UNIDADE"),A1921,"")</f>
        <v/>
      </c>
      <c r="V1921" s="0" t="n">
        <f aca="false">LEN(U1921)</f>
        <v>0</v>
      </c>
      <c r="W1921" s="0" t="n">
        <f aca="false">IF(V1921=0,W1920,W1920+1)</f>
        <v>144</v>
      </c>
    </row>
    <row r="1922" customFormat="false" ht="12.75" hidden="false" customHeight="true" outlineLevel="0" collapsed="false">
      <c r="A1922" s="140" t="s">
        <v>57</v>
      </c>
      <c r="B1922" s="140"/>
      <c r="C1922" s="140"/>
      <c r="D1922" s="141" t="s">
        <v>229</v>
      </c>
      <c r="E1922" s="141"/>
      <c r="F1922" s="141"/>
      <c r="G1922" s="141"/>
      <c r="H1922" s="141"/>
      <c r="I1922" s="141"/>
      <c r="J1922" s="141"/>
      <c r="K1922" s="141"/>
      <c r="L1922" s="141"/>
      <c r="M1922" s="141" t="s">
        <v>664</v>
      </c>
      <c r="N1922" s="141" t="s">
        <v>665</v>
      </c>
      <c r="O1922" s="141"/>
      <c r="P1922" s="141" t="s">
        <v>666</v>
      </c>
      <c r="Q1922" s="141"/>
      <c r="R1922" s="141"/>
      <c r="S1922" s="141" t="s">
        <v>667</v>
      </c>
      <c r="T1922" s="119" t="str">
        <f aca="false">IF(V1922=8,SUMIF(W:W,W1922,S:S),"")</f>
        <v/>
      </c>
      <c r="U1922" s="136" t="str">
        <f aca="false">IF((R1921="UNIDADE"),A1922,"")</f>
        <v/>
      </c>
      <c r="V1922" s="0" t="n">
        <f aca="false">LEN(U1922)</f>
        <v>0</v>
      </c>
      <c r="W1922" s="0" t="n">
        <f aca="false">IF(V1922=0,W1921,W1921+1)</f>
        <v>144</v>
      </c>
    </row>
    <row r="1923" customFormat="false" ht="12.75" hidden="false" customHeight="true" outlineLevel="0" collapsed="false">
      <c r="A1923" s="142" t="s">
        <v>80</v>
      </c>
      <c r="B1923" s="142"/>
      <c r="C1923" s="142"/>
      <c r="D1923" s="143" t="s">
        <v>284</v>
      </c>
      <c r="E1923" s="143"/>
      <c r="F1923" s="143"/>
      <c r="G1923" s="143"/>
      <c r="H1923" s="143"/>
      <c r="I1923" s="143"/>
      <c r="J1923" s="143"/>
      <c r="K1923" s="143"/>
      <c r="L1923" s="143"/>
      <c r="M1923" s="143" t="s">
        <v>238</v>
      </c>
      <c r="N1923" s="144" t="n">
        <v>2</v>
      </c>
      <c r="O1923" s="144"/>
      <c r="P1923" s="145" t="n">
        <v>113.12</v>
      </c>
      <c r="Q1923" s="145"/>
      <c r="R1923" s="145"/>
      <c r="S1923" s="145" t="n">
        <v>226.24</v>
      </c>
      <c r="T1923" s="119" t="str">
        <f aca="false">IF(V1923=8,SUMIF(W:W,W1923,S:S),"")</f>
        <v/>
      </c>
      <c r="U1923" s="136" t="str">
        <f aca="false">IF((R1922="UNIDADE"),A1923,"")</f>
        <v/>
      </c>
      <c r="V1923" s="0" t="n">
        <f aca="false">LEN(U1923)</f>
        <v>0</v>
      </c>
      <c r="W1923" s="0" t="n">
        <f aca="false">IF(V1923=0,W1922,W1922+1)</f>
        <v>144</v>
      </c>
      <c r="Y1923" s="146" t="n">
        <f aca="false">IFERROR(VLOOKUP(A1923,'2024.01 - INSUMOS'!A:I,6,FALSE()),0)</f>
        <v>71.322</v>
      </c>
      <c r="Z1923" s="146" t="n">
        <f aca="false">IFERROR(VLOOKUP(A1923,'2024.01 - INSUMOS'!A:I,7,FALSE()),0)</f>
        <v>0.337228342664499</v>
      </c>
      <c r="AA1923" s="146" t="n">
        <f aca="false">IF(Y1923+Z1923=0,INDEX(T:T,MATCH(A1923,U:U,0)),0)</f>
        <v>0</v>
      </c>
      <c r="AB1923" s="0"/>
      <c r="AC1923" s="146" t="n">
        <f aca="false">IF(IFERROR(VLOOKUP(A1923,'2024.01 - INSUMOS'!A:H,8,FALSE()),VLOOKUP(A1923,A:AF,31,FALSE()))=0,INDEX(AE:AE,MATCH(A1923,U:U,0)),IFERROR(VLOOKUP(A1923,'2024.01 - INSUMOS'!A:H,8,FALSE()),VLOOKUP(A1923,A:AF,31,FALSE())))</f>
        <v>146.766670962188</v>
      </c>
      <c r="AD1923" s="146" t="n">
        <f aca="false">N1923*AC1923</f>
        <v>293.533341924375</v>
      </c>
    </row>
    <row r="1924" customFormat="false" ht="12.75" hidden="false" customHeight="true" outlineLevel="0" collapsed="false">
      <c r="A1924" s="149" t="s">
        <v>114</v>
      </c>
      <c r="B1924" s="149"/>
      <c r="C1924" s="149"/>
      <c r="D1924" s="150" t="s">
        <v>294</v>
      </c>
      <c r="E1924" s="150"/>
      <c r="F1924" s="150"/>
      <c r="G1924" s="150"/>
      <c r="H1924" s="150"/>
      <c r="I1924" s="150"/>
      <c r="J1924" s="150"/>
      <c r="K1924" s="150"/>
      <c r="L1924" s="150"/>
      <c r="M1924" s="150" t="s">
        <v>238</v>
      </c>
      <c r="N1924" s="151" t="n">
        <v>8</v>
      </c>
      <c r="O1924" s="151"/>
      <c r="P1924" s="152" t="n">
        <v>33.24</v>
      </c>
      <c r="Q1924" s="152"/>
      <c r="R1924" s="152"/>
      <c r="S1924" s="152" t="n">
        <v>265.92</v>
      </c>
      <c r="T1924" s="119" t="str">
        <f aca="false">IF(V1924=8,SUMIF(W:W,W1924,S:S),"")</f>
        <v/>
      </c>
      <c r="U1924" s="136" t="str">
        <f aca="false">IF((R1923="UNIDADE"),A1924,"")</f>
        <v/>
      </c>
      <c r="V1924" s="0" t="n">
        <f aca="false">LEN(U1924)</f>
        <v>0</v>
      </c>
      <c r="W1924" s="0" t="n">
        <f aca="false">IF(V1924=0,W1923,W1923+1)</f>
        <v>144</v>
      </c>
      <c r="Y1924" s="146" t="n">
        <f aca="false">IFERROR(VLOOKUP(A1924,'2024.01 - INSUMOS'!A:I,6,FALSE()),0)</f>
        <v>18.462</v>
      </c>
      <c r="Z1924" s="146" t="n">
        <f aca="false">IFERROR(VLOOKUP(A1924,'2024.01 - INSUMOS'!A:I,7,FALSE()),0)</f>
        <v>3.7674283426645</v>
      </c>
      <c r="AA1924" s="146" t="n">
        <f aca="false">IF(Y1924+Z1924=0,INDEX(T:T,MATCH(A1924,U:U,0)),0)</f>
        <v>0</v>
      </c>
      <c r="AB1924" s="0"/>
      <c r="AC1924" s="146" t="n">
        <f aca="false">IF(IFERROR(VLOOKUP(A1924,'2024.01 - INSUMOS'!A:H,8,FALSE()),VLOOKUP(A1924,A:AF,31,FALSE()))=0,INDEX(AE:AE,MATCH(A1924,U:U,0)),IFERROR(VLOOKUP(A1924,'2024.01 - INSUMOS'!A:H,8,FALSE()),VLOOKUP(A1924,A:AF,31,FALSE())))</f>
        <v>42.484121794596</v>
      </c>
      <c r="AD1924" s="146" t="n">
        <f aca="false">N1924*AC1924</f>
        <v>339.872974356768</v>
      </c>
    </row>
    <row r="1925" customFormat="false" ht="12.75" hidden="false" customHeight="true" outlineLevel="0" collapsed="false">
      <c r="A1925" s="142" t="s">
        <v>120</v>
      </c>
      <c r="B1925" s="142"/>
      <c r="C1925" s="142"/>
      <c r="D1925" s="143" t="s">
        <v>297</v>
      </c>
      <c r="E1925" s="143"/>
      <c r="F1925" s="143"/>
      <c r="G1925" s="143"/>
      <c r="H1925" s="143"/>
      <c r="I1925" s="143"/>
      <c r="J1925" s="143"/>
      <c r="K1925" s="143"/>
      <c r="L1925" s="143"/>
      <c r="M1925" s="143" t="s">
        <v>238</v>
      </c>
      <c r="N1925" s="144" t="n">
        <v>8</v>
      </c>
      <c r="O1925" s="144"/>
      <c r="P1925" s="145" t="n">
        <v>26.42</v>
      </c>
      <c r="Q1925" s="145"/>
      <c r="R1925" s="145"/>
      <c r="S1925" s="145" t="n">
        <v>211.36</v>
      </c>
      <c r="T1925" s="119" t="str">
        <f aca="false">IF(V1925=8,SUMIF(W:W,W1925,S:S),"")</f>
        <v/>
      </c>
      <c r="U1925" s="136" t="str">
        <f aca="false">IF((R1924="UNIDADE"),A1925,"")</f>
        <v/>
      </c>
      <c r="V1925" s="0" t="n">
        <f aca="false">LEN(U1925)</f>
        <v>0</v>
      </c>
      <c r="W1925" s="0" t="n">
        <f aca="false">IF(V1925=0,W1924,W1924+1)</f>
        <v>144</v>
      </c>
      <c r="Y1925" s="146" t="n">
        <f aca="false">IFERROR(VLOOKUP(A1925,'2024.01 - INSUMOS'!A:I,6,FALSE()),0)</f>
        <v>13.9727</v>
      </c>
      <c r="Z1925" s="146" t="n">
        <f aca="false">IFERROR(VLOOKUP(A1925,'2024.01 - INSUMOS'!A:I,7,FALSE()),0)</f>
        <v>4.0367283426645</v>
      </c>
      <c r="AA1925" s="146" t="n">
        <f aca="false">IF(Y1925+Z1925=0,INDEX(T:T,MATCH(A1925,U:U,0)),0)</f>
        <v>0</v>
      </c>
      <c r="AB1925" s="0"/>
      <c r="AC1925" s="146" t="n">
        <f aca="false">IF(IFERROR(VLOOKUP(A1925,'2024.01 - INSUMOS'!A:H,8,FALSE()),VLOOKUP(A1925,A:AF,31,FALSE()))=0,INDEX(AE:AE,MATCH(A1925,U:U,0)),IFERROR(VLOOKUP(A1925,'2024.01 - INSUMOS'!A:H,8,FALSE()),VLOOKUP(A1925,A:AF,31,FALSE())))</f>
        <v>33.6007178167935</v>
      </c>
      <c r="AD1925" s="146" t="n">
        <f aca="false">N1925*AC1925</f>
        <v>268.805742534348</v>
      </c>
    </row>
    <row r="1926" customFormat="false" ht="12.75" hidden="false" customHeight="true" outlineLevel="0" collapsed="false">
      <c r="A1926" s="149" t="s">
        <v>122</v>
      </c>
      <c r="B1926" s="149"/>
      <c r="C1926" s="149"/>
      <c r="D1926" s="150" t="s">
        <v>298</v>
      </c>
      <c r="E1926" s="150"/>
      <c r="F1926" s="150"/>
      <c r="G1926" s="150"/>
      <c r="H1926" s="150"/>
      <c r="I1926" s="150"/>
      <c r="J1926" s="150"/>
      <c r="K1926" s="150"/>
      <c r="L1926" s="150"/>
      <c r="M1926" s="150" t="s">
        <v>238</v>
      </c>
      <c r="N1926" s="151" t="n">
        <v>16</v>
      </c>
      <c r="O1926" s="151"/>
      <c r="P1926" s="152" t="n">
        <v>18.82</v>
      </c>
      <c r="Q1926" s="152"/>
      <c r="R1926" s="152"/>
      <c r="S1926" s="152" t="n">
        <v>301.12</v>
      </c>
      <c r="T1926" s="119" t="str">
        <f aca="false">IF(V1926=8,SUMIF(W:W,W1926,S:S),"")</f>
        <v/>
      </c>
      <c r="U1926" s="136" t="str">
        <f aca="false">IF((R1925="UNIDADE"),A1926,"")</f>
        <v/>
      </c>
      <c r="V1926" s="0" t="n">
        <f aca="false">LEN(U1926)</f>
        <v>0</v>
      </c>
      <c r="W1926" s="0" t="n">
        <f aca="false">IF(V1926=0,W1925,W1925+1)</f>
        <v>144</v>
      </c>
      <c r="Y1926" s="146" t="n">
        <f aca="false">IFERROR(VLOOKUP(A1926,'2024.01 - INSUMOS'!A:I,6,FALSE()),0)</f>
        <v>8.9808</v>
      </c>
      <c r="Z1926" s="146" t="n">
        <f aca="false">IFERROR(VLOOKUP(A1926,'2024.01 - INSUMOS'!A:I,7,FALSE()),0)</f>
        <v>4.3363283426645</v>
      </c>
      <c r="AA1926" s="146" t="n">
        <f aca="false">IF(Y1926+Z1926=0,INDEX(T:T,MATCH(A1926,U:U,0)),0)</f>
        <v>0</v>
      </c>
      <c r="AB1926" s="0"/>
      <c r="AC1926" s="146" t="n">
        <f aca="false">IF(IFERROR(VLOOKUP(A1926,'2024.01 - INSUMOS'!A:H,8,FALSE()),VLOOKUP(A1926,A:AF,31,FALSE()))=0,INDEX(AE:AE,MATCH(A1926,U:U,0)),IFERROR(VLOOKUP(A1926,'2024.01 - INSUMOS'!A:H,8,FALSE()),VLOOKUP(A1926,A:AF,31,FALSE())))</f>
        <v>23.7229552507558</v>
      </c>
      <c r="AD1926" s="146" t="n">
        <f aca="false">N1926*AC1926</f>
        <v>379.567284012092</v>
      </c>
    </row>
    <row r="1927" customFormat="false" ht="12.75" hidden="false" customHeight="true" outlineLevel="0" collapsed="false">
      <c r="A1927" s="147" t="s">
        <v>667</v>
      </c>
      <c r="B1927" s="147"/>
      <c r="C1927" s="147"/>
      <c r="D1927" s="147"/>
      <c r="E1927" s="147"/>
      <c r="F1927" s="147"/>
      <c r="G1927" s="147"/>
      <c r="H1927" s="147"/>
      <c r="I1927" s="147"/>
      <c r="J1927" s="147"/>
      <c r="K1927" s="147"/>
      <c r="L1927" s="147"/>
      <c r="M1927" s="147"/>
      <c r="N1927" s="147"/>
      <c r="O1927" s="147"/>
      <c r="P1927" s="147"/>
      <c r="Q1927" s="148" t="n">
        <v>1004.64</v>
      </c>
      <c r="R1927" s="148"/>
      <c r="S1927" s="148"/>
      <c r="T1927" s="119" t="str">
        <f aca="false">IF(V1927=8,SUMIF(W:W,W1927,S:S),"")</f>
        <v/>
      </c>
      <c r="U1927" s="136" t="str">
        <f aca="false">IF((R1926="UNIDADE"),A1927,"")</f>
        <v/>
      </c>
      <c r="V1927" s="0" t="n">
        <f aca="false">LEN(U1927)</f>
        <v>0</v>
      </c>
      <c r="W1927" s="0" t="n">
        <f aca="false">IF(V1927=0,W1926,W1926+1)</f>
        <v>144</v>
      </c>
    </row>
    <row r="1928" customFormat="false" ht="12.75" hidden="false" customHeight="true" outlineLevel="0" collapsed="false">
      <c r="A1928" s="139" t="s">
        <v>668</v>
      </c>
      <c r="B1928" s="139"/>
      <c r="C1928" s="139"/>
      <c r="D1928" s="139"/>
      <c r="E1928" s="139"/>
      <c r="F1928" s="139"/>
      <c r="G1928" s="139"/>
      <c r="H1928" s="139"/>
      <c r="I1928" s="139"/>
      <c r="J1928" s="139"/>
      <c r="K1928" s="139"/>
      <c r="L1928" s="139"/>
      <c r="M1928" s="139"/>
      <c r="N1928" s="139"/>
      <c r="O1928" s="139"/>
      <c r="P1928" s="139"/>
      <c r="Q1928" s="139"/>
      <c r="R1928" s="139"/>
      <c r="S1928" s="139"/>
      <c r="T1928" s="119" t="str">
        <f aca="false">IF(V1928=8,SUMIF(W:W,W1928,S:S),"")</f>
        <v/>
      </c>
      <c r="U1928" s="136" t="str">
        <f aca="false">IF((R1927="UNIDADE"),A1928,"")</f>
        <v/>
      </c>
      <c r="V1928" s="0" t="n">
        <f aca="false">LEN(U1928)</f>
        <v>0</v>
      </c>
      <c r="W1928" s="0" t="n">
        <f aca="false">IF(V1928=0,W1927,W1927+1)</f>
        <v>144</v>
      </c>
    </row>
    <row r="1929" customFormat="false" ht="12.75" hidden="false" customHeight="true" outlineLevel="0" collapsed="false">
      <c r="A1929" s="140" t="s">
        <v>57</v>
      </c>
      <c r="B1929" s="140"/>
      <c r="C1929" s="140"/>
      <c r="D1929" s="141" t="s">
        <v>229</v>
      </c>
      <c r="E1929" s="141"/>
      <c r="F1929" s="141"/>
      <c r="G1929" s="141"/>
      <c r="H1929" s="141"/>
      <c r="I1929" s="141"/>
      <c r="J1929" s="141"/>
      <c r="K1929" s="141"/>
      <c r="L1929" s="141"/>
      <c r="M1929" s="141" t="s">
        <v>664</v>
      </c>
      <c r="N1929" s="141" t="s">
        <v>665</v>
      </c>
      <c r="O1929" s="141"/>
      <c r="P1929" s="141" t="s">
        <v>666</v>
      </c>
      <c r="Q1929" s="141"/>
      <c r="R1929" s="141"/>
      <c r="S1929" s="141" t="s">
        <v>667</v>
      </c>
      <c r="T1929" s="119" t="str">
        <f aca="false">IF(V1929=8,SUMIF(W:W,W1929,S:S),"")</f>
        <v/>
      </c>
      <c r="U1929" s="136" t="str">
        <f aca="false">IF((R1928="UNIDADE"),A1929,"")</f>
        <v/>
      </c>
      <c r="V1929" s="0" t="n">
        <f aca="false">LEN(U1929)</f>
        <v>0</v>
      </c>
      <c r="W1929" s="0" t="n">
        <f aca="false">IF(V1929=0,W1928,W1928+1)</f>
        <v>144</v>
      </c>
    </row>
    <row r="1930" customFormat="false" ht="12.75" hidden="false" customHeight="true" outlineLevel="0" collapsed="false">
      <c r="A1930" s="142" t="s">
        <v>721</v>
      </c>
      <c r="B1930" s="142"/>
      <c r="C1930" s="142"/>
      <c r="D1930" s="143" t="s">
        <v>722</v>
      </c>
      <c r="E1930" s="143"/>
      <c r="F1930" s="143"/>
      <c r="G1930" s="143"/>
      <c r="H1930" s="143"/>
      <c r="I1930" s="143"/>
      <c r="J1930" s="143"/>
      <c r="K1930" s="143"/>
      <c r="L1930" s="143"/>
      <c r="M1930" s="143" t="s">
        <v>238</v>
      </c>
      <c r="N1930" s="144" t="n">
        <v>2</v>
      </c>
      <c r="O1930" s="144"/>
      <c r="P1930" s="145" t="n">
        <v>1.72</v>
      </c>
      <c r="Q1930" s="145"/>
      <c r="R1930" s="145"/>
      <c r="S1930" s="145" t="n">
        <v>3.44</v>
      </c>
      <c r="T1930" s="119" t="str">
        <f aca="false">IF(V1930=8,SUMIF(W:W,W1930,S:S),"")</f>
        <v/>
      </c>
      <c r="U1930" s="136" t="str">
        <f aca="false">IF((R1929="UNIDADE"),A1930,"")</f>
        <v/>
      </c>
      <c r="V1930" s="0" t="n">
        <f aca="false">LEN(U1930)</f>
        <v>0</v>
      </c>
      <c r="W1930" s="0" t="n">
        <f aca="false">IF(V1930=0,W1929,W1929+1)</f>
        <v>144</v>
      </c>
      <c r="Y1930" s="146" t="n">
        <f aca="false">IFERROR(VLOOKUP(A1930,'2024.01 - INSUMOS'!A:I,6,FALSE()),0)</f>
        <v>0</v>
      </c>
      <c r="Z1930" s="146" t="n">
        <f aca="false">IFERROR(VLOOKUP(A1930,'2024.01 - INSUMOS'!A:I,7,FALSE()),0)</f>
        <v>0</v>
      </c>
      <c r="AA1930" s="146" t="n">
        <f aca="false">IF(Y1930+Z1930=0,INDEX(T:T,MATCH(A1930,U:U,0)),0)</f>
        <v>1.72</v>
      </c>
      <c r="AB1930" s="0"/>
      <c r="AC1930" s="146" t="n">
        <f aca="false">IF(IFERROR(VLOOKUP(A1930,'2024.01 - INSUMOS'!A:H,8,FALSE()),VLOOKUP(A1930,A:AF,31,FALSE()))=0,INDEX(AE:AE,MATCH(A1930,U:U,0)),IFERROR(VLOOKUP(A1930,'2024.01 - INSUMOS'!A:H,8,FALSE()),VLOOKUP(A1930,A:AF,31,FALSE())))</f>
        <v>2.09982064372919</v>
      </c>
      <c r="AD1930" s="146" t="n">
        <f aca="false">N1930*AC1930</f>
        <v>4.19964128745838</v>
      </c>
    </row>
    <row r="1931" customFormat="false" ht="12.75" hidden="false" customHeight="true" outlineLevel="0" collapsed="false">
      <c r="A1931" s="149" t="s">
        <v>348</v>
      </c>
      <c r="B1931" s="149"/>
      <c r="C1931" s="149"/>
      <c r="D1931" s="150" t="s">
        <v>349</v>
      </c>
      <c r="E1931" s="150"/>
      <c r="F1931" s="150"/>
      <c r="G1931" s="150"/>
      <c r="H1931" s="150"/>
      <c r="I1931" s="150"/>
      <c r="J1931" s="150"/>
      <c r="K1931" s="150"/>
      <c r="L1931" s="150"/>
      <c r="M1931" s="150" t="s">
        <v>347</v>
      </c>
      <c r="N1931" s="151" t="n">
        <v>9</v>
      </c>
      <c r="O1931" s="151"/>
      <c r="P1931" s="152" t="n">
        <v>4.85</v>
      </c>
      <c r="Q1931" s="152"/>
      <c r="R1931" s="152"/>
      <c r="S1931" s="152" t="n">
        <v>43.65</v>
      </c>
      <c r="T1931" s="119" t="str">
        <f aca="false">IF(V1931=8,SUMIF(W:W,W1931,S:S),"")</f>
        <v/>
      </c>
      <c r="U1931" s="136" t="str">
        <f aca="false">IF((R1930="UNIDADE"),A1931,"")</f>
        <v/>
      </c>
      <c r="V1931" s="0" t="n">
        <f aca="false">LEN(U1931)</f>
        <v>0</v>
      </c>
      <c r="W1931" s="0" t="n">
        <f aca="false">IF(V1931=0,W1930,W1930+1)</f>
        <v>144</v>
      </c>
      <c r="Y1931" s="146" t="n">
        <f aca="false">IFERROR(VLOOKUP(A1931,'2024.01 - INSUMOS'!A:I,6,FALSE()),0)</f>
        <v>0</v>
      </c>
      <c r="Z1931" s="146" t="n">
        <f aca="false">IFERROR(VLOOKUP(A1931,'2024.01 - INSUMOS'!A:I,7,FALSE()),0)</f>
        <v>4.85</v>
      </c>
      <c r="AA1931" s="146" t="n">
        <f aca="false">IF(Y1931+Z1931=0,INDEX(T:T,MATCH(A1931,U:U,0)),0)</f>
        <v>0</v>
      </c>
      <c r="AB1931" s="0"/>
      <c r="AC1931" s="146" t="n">
        <f aca="false">IF(IFERROR(VLOOKUP(A1931,'2024.01 - INSUMOS'!A:H,8,FALSE()),VLOOKUP(A1931,A:AF,31,FALSE()))=0,INDEX(AE:AE,MATCH(A1931,U:U,0)),IFERROR(VLOOKUP(A1931,'2024.01 - INSUMOS'!A:H,8,FALSE()),VLOOKUP(A1931,A:AF,31,FALSE())))</f>
        <v>5.9211986681465</v>
      </c>
      <c r="AD1931" s="146" t="n">
        <f aca="false">N1931*AC1931</f>
        <v>53.2907880133185</v>
      </c>
    </row>
    <row r="1932" customFormat="false" ht="12.75" hidden="false" customHeight="true" outlineLevel="0" collapsed="false">
      <c r="A1932" s="147" t="s">
        <v>667</v>
      </c>
      <c r="B1932" s="147"/>
      <c r="C1932" s="147"/>
      <c r="D1932" s="147"/>
      <c r="E1932" s="147"/>
      <c r="F1932" s="147"/>
      <c r="G1932" s="147"/>
      <c r="H1932" s="147"/>
      <c r="I1932" s="147"/>
      <c r="J1932" s="147"/>
      <c r="K1932" s="147"/>
      <c r="L1932" s="147"/>
      <c r="M1932" s="147"/>
      <c r="N1932" s="147"/>
      <c r="O1932" s="147"/>
      <c r="P1932" s="147"/>
      <c r="Q1932" s="148" t="n">
        <v>47.09</v>
      </c>
      <c r="R1932" s="148"/>
      <c r="S1932" s="148"/>
      <c r="T1932" s="119" t="str">
        <f aca="false">IF(V1932=8,SUMIF(W:W,W1932,S:S),"")</f>
        <v/>
      </c>
      <c r="U1932" s="136" t="str">
        <f aca="false">IF((R1931="UNIDADE"),A1932,"")</f>
        <v/>
      </c>
      <c r="V1932" s="0" t="n">
        <f aca="false">LEN(U1932)</f>
        <v>0</v>
      </c>
      <c r="W1932" s="0" t="n">
        <f aca="false">IF(V1932=0,W1931,W1931+1)</f>
        <v>144</v>
      </c>
    </row>
    <row r="1933" customFormat="false" ht="12.75" hidden="false" customHeight="true" outlineLevel="0" collapsed="false">
      <c r="A1933" s="153" t="s">
        <v>669</v>
      </c>
      <c r="B1933" s="153"/>
      <c r="C1933" s="153"/>
      <c r="D1933" s="153"/>
      <c r="E1933" s="153"/>
      <c r="F1933" s="153"/>
      <c r="G1933" s="153"/>
      <c r="H1933" s="153"/>
      <c r="I1933" s="153"/>
      <c r="J1933" s="153"/>
      <c r="K1933" s="153"/>
      <c r="L1933" s="153"/>
      <c r="M1933" s="153"/>
      <c r="N1933" s="153"/>
      <c r="O1933" s="153"/>
      <c r="P1933" s="154" t="n">
        <v>1270.43</v>
      </c>
      <c r="Q1933" s="154"/>
      <c r="R1933" s="154"/>
      <c r="S1933" s="154"/>
      <c r="T1933" s="119" t="str">
        <f aca="false">IF(V1933=8,SUMIF(W:W,W1933,S:S),"")</f>
        <v/>
      </c>
      <c r="U1933" s="136" t="str">
        <f aca="false">IF((R1932="UNIDADE"),A1933,"")</f>
        <v/>
      </c>
      <c r="V1933" s="0" t="n">
        <f aca="false">LEN(U1933)</f>
        <v>0</v>
      </c>
      <c r="W1933" s="0" t="n">
        <f aca="false">IF(V1933=0,W1932,W1932+1)</f>
        <v>144</v>
      </c>
    </row>
    <row r="1934" customFormat="false" ht="12.75" hidden="false" customHeight="true" outlineLevel="0" collapsed="false">
      <c r="A1934" s="0"/>
      <c r="B1934" s="0"/>
      <c r="C1934" s="0"/>
      <c r="D1934" s="0"/>
      <c r="E1934" s="0"/>
      <c r="F1934" s="0"/>
      <c r="G1934" s="0"/>
      <c r="H1934" s="0"/>
      <c r="I1934" s="0"/>
      <c r="J1934" s="0"/>
      <c r="K1934" s="0"/>
      <c r="L1934" s="0"/>
      <c r="M1934" s="0"/>
      <c r="N1934" s="0"/>
      <c r="O1934" s="0"/>
      <c r="P1934" s="0"/>
      <c r="Q1934" s="0"/>
      <c r="R1934" s="0"/>
      <c r="S1934" s="0"/>
      <c r="T1934" s="119" t="str">
        <f aca="false">IF(V1934=8,SUMIF(W:W,W1934,S:S),"")</f>
        <v/>
      </c>
      <c r="U1934" s="136" t="str">
        <f aca="false">IF((R1933="UNIDADE"),A1934,"")</f>
        <v/>
      </c>
      <c r="V1934" s="0" t="n">
        <f aca="false">LEN(U1934)</f>
        <v>0</v>
      </c>
      <c r="W1934" s="0" t="n">
        <f aca="false">IF(V1934=0,W1933,W1933+1)</f>
        <v>144</v>
      </c>
    </row>
    <row r="1935" customFormat="false" ht="12.75" hidden="false" customHeight="true" outlineLevel="0" collapsed="false">
      <c r="A1935" s="128" t="s">
        <v>659</v>
      </c>
      <c r="B1935" s="128"/>
      <c r="C1935" s="128"/>
      <c r="D1935" s="129" t="s">
        <v>229</v>
      </c>
      <c r="E1935" s="129"/>
      <c r="F1935" s="129"/>
      <c r="G1935" s="129"/>
      <c r="H1935" s="129"/>
      <c r="I1935" s="129"/>
      <c r="J1935" s="129"/>
      <c r="K1935" s="129"/>
      <c r="L1935" s="129"/>
      <c r="M1935" s="129"/>
      <c r="N1935" s="129"/>
      <c r="O1935" s="129"/>
      <c r="P1935" s="129"/>
      <c r="Q1935" s="129"/>
      <c r="R1935" s="129" t="s">
        <v>660</v>
      </c>
      <c r="S1935" s="129"/>
      <c r="T1935" s="119" t="str">
        <f aca="false">IF(V1935=8,SUMIF(W:W,W1935,S:S),"")</f>
        <v/>
      </c>
      <c r="U1935" s="136" t="str">
        <f aca="false">IF((R1934="UNIDADE"),A1935,"")</f>
        <v/>
      </c>
      <c r="V1935" s="0" t="n">
        <f aca="false">LEN(U1935)</f>
        <v>0</v>
      </c>
      <c r="W1935" s="0" t="n">
        <f aca="false">IF(V1935=0,W1934,W1934+1)</f>
        <v>144</v>
      </c>
    </row>
    <row r="1936" customFormat="false" ht="12.75" hidden="false" customHeight="true" outlineLevel="0" collapsed="false">
      <c r="A1936" s="133" t="s">
        <v>996</v>
      </c>
      <c r="B1936" s="133"/>
      <c r="C1936" s="133"/>
      <c r="D1936" s="134" t="s">
        <v>997</v>
      </c>
      <c r="E1936" s="134"/>
      <c r="F1936" s="134"/>
      <c r="G1936" s="134"/>
      <c r="H1936" s="134"/>
      <c r="I1936" s="134"/>
      <c r="J1936" s="134"/>
      <c r="K1936" s="134"/>
      <c r="L1936" s="134"/>
      <c r="M1936" s="134"/>
      <c r="N1936" s="134"/>
      <c r="O1936" s="134"/>
      <c r="P1936" s="134"/>
      <c r="Q1936" s="134"/>
      <c r="R1936" s="135" t="s">
        <v>727</v>
      </c>
      <c r="S1936" s="135"/>
      <c r="T1936" s="119" t="n">
        <f aca="false">IF(V1936=8,SUMIF(W:W,W1936,S:S),"")</f>
        <v>897.03</v>
      </c>
      <c r="U1936" s="136" t="str">
        <f aca="false">IF((R1935="UNIDADE"),A1936,"")</f>
        <v>62.05.15</v>
      </c>
      <c r="V1936" s="0" t="n">
        <f aca="false">LEN(U1936)</f>
        <v>8</v>
      </c>
      <c r="W1936" s="0" t="n">
        <f aca="false">IF(V1936=0,W1935,W1935+1)</f>
        <v>145</v>
      </c>
      <c r="AE1936" s="137" t="n">
        <f aca="false">IF(V1936=8,SUMIF(W:W,W1936,AD:AD),"")</f>
        <v>1130.97616018565</v>
      </c>
      <c r="AF1936" s="138" t="n">
        <f aca="false">IF(V1936=8,ROUND(AE1936/T1936,6),"")</f>
        <v>1.260801</v>
      </c>
    </row>
    <row r="1937" customFormat="false" ht="12.75" hidden="false" customHeight="true" outlineLevel="0" collapsed="false">
      <c r="A1937" s="139" t="s">
        <v>716</v>
      </c>
      <c r="B1937" s="139"/>
      <c r="C1937" s="139"/>
      <c r="D1937" s="139"/>
      <c r="E1937" s="139"/>
      <c r="F1937" s="139"/>
      <c r="G1937" s="139"/>
      <c r="H1937" s="139"/>
      <c r="I1937" s="139"/>
      <c r="J1937" s="139"/>
      <c r="K1937" s="139"/>
      <c r="L1937" s="139"/>
      <c r="M1937" s="139"/>
      <c r="N1937" s="139"/>
      <c r="O1937" s="139"/>
      <c r="P1937" s="139"/>
      <c r="Q1937" s="139"/>
      <c r="R1937" s="139"/>
      <c r="S1937" s="139"/>
      <c r="T1937" s="119" t="str">
        <f aca="false">IF(V1937=8,SUMIF(W:W,W1937,S:S),"")</f>
        <v/>
      </c>
      <c r="U1937" s="136" t="str">
        <f aca="false">IF((R1936="UNIDADE"),A1937,"")</f>
        <v/>
      </c>
      <c r="V1937" s="0" t="n">
        <f aca="false">LEN(U1937)</f>
        <v>0</v>
      </c>
      <c r="W1937" s="0" t="n">
        <f aca="false">IF(V1937=0,W1936,W1936+1)</f>
        <v>145</v>
      </c>
    </row>
    <row r="1938" customFormat="false" ht="12.75" hidden="false" customHeight="true" outlineLevel="0" collapsed="false">
      <c r="A1938" s="140" t="s">
        <v>57</v>
      </c>
      <c r="B1938" s="140"/>
      <c r="C1938" s="140"/>
      <c r="D1938" s="141" t="s">
        <v>229</v>
      </c>
      <c r="E1938" s="141"/>
      <c r="F1938" s="141"/>
      <c r="G1938" s="141"/>
      <c r="H1938" s="141"/>
      <c r="I1938" s="141"/>
      <c r="J1938" s="141"/>
      <c r="K1938" s="141"/>
      <c r="L1938" s="141"/>
      <c r="M1938" s="141" t="s">
        <v>664</v>
      </c>
      <c r="N1938" s="141" t="s">
        <v>665</v>
      </c>
      <c r="O1938" s="141"/>
      <c r="P1938" s="141" t="s">
        <v>666</v>
      </c>
      <c r="Q1938" s="141"/>
      <c r="R1938" s="141"/>
      <c r="S1938" s="141" t="s">
        <v>667</v>
      </c>
      <c r="T1938" s="119" t="str">
        <f aca="false">IF(V1938=8,SUMIF(W:W,W1938,S:S),"")</f>
        <v/>
      </c>
      <c r="U1938" s="136" t="str">
        <f aca="false">IF((R1937="UNIDADE"),A1938,"")</f>
        <v/>
      </c>
      <c r="V1938" s="0" t="n">
        <f aca="false">LEN(U1938)</f>
        <v>0</v>
      </c>
      <c r="W1938" s="0" t="n">
        <f aca="false">IF(V1938=0,W1937,W1937+1)</f>
        <v>145</v>
      </c>
    </row>
    <row r="1939" customFormat="false" ht="12.75" hidden="false" customHeight="true" outlineLevel="0" collapsed="false">
      <c r="A1939" s="142" t="s">
        <v>254</v>
      </c>
      <c r="B1939" s="142"/>
      <c r="C1939" s="142"/>
      <c r="D1939" s="143" t="s">
        <v>255</v>
      </c>
      <c r="E1939" s="143"/>
      <c r="F1939" s="143"/>
      <c r="G1939" s="143"/>
      <c r="H1939" s="143"/>
      <c r="I1939" s="143"/>
      <c r="J1939" s="143"/>
      <c r="K1939" s="143"/>
      <c r="L1939" s="143"/>
      <c r="M1939" s="143" t="s">
        <v>253</v>
      </c>
      <c r="N1939" s="144" t="n">
        <v>0.045</v>
      </c>
      <c r="O1939" s="144"/>
      <c r="P1939" s="145" t="n">
        <v>2108.23</v>
      </c>
      <c r="Q1939" s="145"/>
      <c r="R1939" s="145"/>
      <c r="S1939" s="145" t="n">
        <v>94.87</v>
      </c>
      <c r="T1939" s="119" t="str">
        <f aca="false">IF(V1939=8,SUMIF(W:W,W1939,S:S),"")</f>
        <v/>
      </c>
      <c r="U1939" s="136" t="str">
        <f aca="false">IF((R1938="UNIDADE"),A1939,"")</f>
        <v/>
      </c>
      <c r="V1939" s="0" t="n">
        <f aca="false">LEN(U1939)</f>
        <v>0</v>
      </c>
      <c r="W1939" s="0" t="n">
        <f aca="false">IF(V1939=0,W1938,W1938+1)</f>
        <v>145</v>
      </c>
      <c r="Y1939" s="146" t="n">
        <f aca="false">IFERROR(VLOOKUP(A1939,'2024.01 - INSUMOS'!A:I,6,FALSE()),0)</f>
        <v>0</v>
      </c>
      <c r="Z1939" s="146" t="n">
        <f aca="false">IFERROR(VLOOKUP(A1939,'2024.01 - INSUMOS'!A:I,7,FALSE()),0)</f>
        <v>2108.23</v>
      </c>
      <c r="AA1939" s="146" t="n">
        <f aca="false">IF(Y1939+Z1939=0,INDEX(T:T,MATCH(A1939,U:U,0)),0)</f>
        <v>0</v>
      </c>
      <c r="AB1939" s="0"/>
      <c r="AC1939" s="146" t="n">
        <f aca="false">IF(IFERROR(VLOOKUP(A1939,'2024.01 - INSUMOS'!A:H,8,FALSE()),VLOOKUP(A1939,A:AF,31,FALSE()))=0,INDEX(AE:AE,MATCH(A1939,U:U,0)),IFERROR(VLOOKUP(A1939,'2024.01 - INSUMOS'!A:H,8,FALSE()),VLOOKUP(A1939,A:AF,31,FALSE())))</f>
        <v>2573.86570477248</v>
      </c>
      <c r="AD1939" s="146" t="n">
        <f aca="false">N1939*AC1939</f>
        <v>115.823956714761</v>
      </c>
    </row>
    <row r="1940" customFormat="false" ht="12.75" hidden="false" customHeight="true" outlineLevel="0" collapsed="false">
      <c r="A1940" s="149" t="s">
        <v>367</v>
      </c>
      <c r="B1940" s="149"/>
      <c r="C1940" s="149"/>
      <c r="D1940" s="150" t="s">
        <v>368</v>
      </c>
      <c r="E1940" s="150"/>
      <c r="F1940" s="150"/>
      <c r="G1940" s="150"/>
      <c r="H1940" s="150"/>
      <c r="I1940" s="150"/>
      <c r="J1940" s="150"/>
      <c r="K1940" s="150"/>
      <c r="L1940" s="150"/>
      <c r="M1940" s="150" t="s">
        <v>253</v>
      </c>
      <c r="N1940" s="151" t="n">
        <v>0.045</v>
      </c>
      <c r="O1940" s="151"/>
      <c r="P1940" s="152" t="n">
        <v>750</v>
      </c>
      <c r="Q1940" s="152"/>
      <c r="R1940" s="152"/>
      <c r="S1940" s="152" t="n">
        <v>33.75</v>
      </c>
      <c r="T1940" s="119" t="str">
        <f aca="false">IF(V1940=8,SUMIF(W:W,W1940,S:S),"")</f>
        <v/>
      </c>
      <c r="U1940" s="136" t="str">
        <f aca="false">IF((R1939="UNIDADE"),A1940,"")</f>
        <v/>
      </c>
      <c r="V1940" s="0" t="n">
        <f aca="false">LEN(U1940)</f>
        <v>0</v>
      </c>
      <c r="W1940" s="0" t="n">
        <f aca="false">IF(V1940=0,W1939,W1939+1)</f>
        <v>145</v>
      </c>
      <c r="Y1940" s="146" t="n">
        <f aca="false">IFERROR(VLOOKUP(A1940,'2024.01 - INSUMOS'!A:I,6,FALSE()),0)</f>
        <v>0</v>
      </c>
      <c r="Z1940" s="146" t="n">
        <f aca="false">IFERROR(VLOOKUP(A1940,'2024.01 - INSUMOS'!A:I,7,FALSE()),0)</f>
        <v>750</v>
      </c>
      <c r="AA1940" s="146" t="n">
        <f aca="false">IF(Y1940+Z1940=0,INDEX(T:T,MATCH(A1940,U:U,0)),0)</f>
        <v>0</v>
      </c>
      <c r="AB1940" s="0"/>
      <c r="AC1940" s="146" t="n">
        <f aca="false">IF(IFERROR(VLOOKUP(A1940,'2024.01 - INSUMOS'!A:H,8,FALSE()),VLOOKUP(A1940,A:AF,31,FALSE()))=0,INDEX(AE:AE,MATCH(A1940,U:U,0)),IFERROR(VLOOKUP(A1940,'2024.01 - INSUMOS'!A:H,8,FALSE()),VLOOKUP(A1940,A:AF,31,FALSE())))</f>
        <v>915.649278579356</v>
      </c>
      <c r="AD1940" s="146" t="n">
        <f aca="false">N1940*AC1940</f>
        <v>41.204217536071</v>
      </c>
    </row>
    <row r="1941" customFormat="false" ht="12.75" hidden="false" customHeight="true" outlineLevel="0" collapsed="false">
      <c r="A1941" s="142" t="s">
        <v>369</v>
      </c>
      <c r="B1941" s="142"/>
      <c r="C1941" s="142"/>
      <c r="D1941" s="143" t="s">
        <v>370</v>
      </c>
      <c r="E1941" s="143"/>
      <c r="F1941" s="143"/>
      <c r="G1941" s="143"/>
      <c r="H1941" s="143"/>
      <c r="I1941" s="143"/>
      <c r="J1941" s="143"/>
      <c r="K1941" s="143"/>
      <c r="L1941" s="143"/>
      <c r="M1941" s="143" t="s">
        <v>253</v>
      </c>
      <c r="N1941" s="144" t="n">
        <v>0.045</v>
      </c>
      <c r="O1941" s="144"/>
      <c r="P1941" s="145" t="n">
        <v>800</v>
      </c>
      <c r="Q1941" s="145"/>
      <c r="R1941" s="145"/>
      <c r="S1941" s="145" t="n">
        <v>36</v>
      </c>
      <c r="T1941" s="119" t="str">
        <f aca="false">IF(V1941=8,SUMIF(W:W,W1941,S:S),"")</f>
        <v/>
      </c>
      <c r="U1941" s="136" t="str">
        <f aca="false">IF((R1940="UNIDADE"),A1941,"")</f>
        <v/>
      </c>
      <c r="V1941" s="0" t="n">
        <f aca="false">LEN(U1941)</f>
        <v>0</v>
      </c>
      <c r="W1941" s="0" t="n">
        <f aca="false">IF(V1941=0,W1940,W1940+1)</f>
        <v>145</v>
      </c>
      <c r="Y1941" s="146" t="n">
        <f aca="false">IFERROR(VLOOKUP(A1941,'2024.01 - INSUMOS'!A:I,6,FALSE()),0)</f>
        <v>0</v>
      </c>
      <c r="Z1941" s="146" t="n">
        <f aca="false">IFERROR(VLOOKUP(A1941,'2024.01 - INSUMOS'!A:I,7,FALSE()),0)</f>
        <v>800</v>
      </c>
      <c r="AA1941" s="146" t="n">
        <f aca="false">IF(Y1941+Z1941=0,INDEX(T:T,MATCH(A1941,U:U,0)),0)</f>
        <v>0</v>
      </c>
      <c r="AB1941" s="0"/>
      <c r="AC1941" s="146" t="n">
        <f aca="false">IF(IFERROR(VLOOKUP(A1941,'2024.01 - INSUMOS'!A:H,8,FALSE()),VLOOKUP(A1941,A:AF,31,FALSE()))=0,INDEX(AE:AE,MATCH(A1941,U:U,0)),IFERROR(VLOOKUP(A1941,'2024.01 - INSUMOS'!A:H,8,FALSE()),VLOOKUP(A1941,A:AF,31,FALSE())))</f>
        <v>976.69256381798</v>
      </c>
      <c r="AD1941" s="146" t="n">
        <f aca="false">N1941*AC1941</f>
        <v>43.9511653718091</v>
      </c>
    </row>
    <row r="1942" customFormat="false" ht="12.75" hidden="false" customHeight="true" outlineLevel="0" collapsed="false">
      <c r="A1942" s="147" t="s">
        <v>667</v>
      </c>
      <c r="B1942" s="147"/>
      <c r="C1942" s="147"/>
      <c r="D1942" s="147"/>
      <c r="E1942" s="147"/>
      <c r="F1942" s="147"/>
      <c r="G1942" s="147"/>
      <c r="H1942" s="147"/>
      <c r="I1942" s="147"/>
      <c r="J1942" s="147"/>
      <c r="K1942" s="147"/>
      <c r="L1942" s="147"/>
      <c r="M1942" s="147"/>
      <c r="N1942" s="147"/>
      <c r="O1942" s="147"/>
      <c r="P1942" s="147"/>
      <c r="Q1942" s="148" t="n">
        <v>164.62</v>
      </c>
      <c r="R1942" s="148"/>
      <c r="S1942" s="148"/>
      <c r="T1942" s="119" t="str">
        <f aca="false">IF(V1942=8,SUMIF(W:W,W1942,S:S),"")</f>
        <v/>
      </c>
      <c r="U1942" s="136" t="str">
        <f aca="false">IF((R1941="UNIDADE"),A1942,"")</f>
        <v/>
      </c>
      <c r="V1942" s="0" t="n">
        <f aca="false">LEN(U1942)</f>
        <v>0</v>
      </c>
      <c r="W1942" s="0" t="n">
        <f aca="false">IF(V1942=0,W1941,W1941+1)</f>
        <v>145</v>
      </c>
    </row>
    <row r="1943" customFormat="false" ht="12.75" hidden="false" customHeight="true" outlineLevel="0" collapsed="false">
      <c r="A1943" s="139" t="s">
        <v>663</v>
      </c>
      <c r="B1943" s="139"/>
      <c r="C1943" s="139"/>
      <c r="D1943" s="139"/>
      <c r="E1943" s="139"/>
      <c r="F1943" s="139"/>
      <c r="G1943" s="139"/>
      <c r="H1943" s="139"/>
      <c r="I1943" s="139"/>
      <c r="J1943" s="139"/>
      <c r="K1943" s="139"/>
      <c r="L1943" s="139"/>
      <c r="M1943" s="139"/>
      <c r="N1943" s="139"/>
      <c r="O1943" s="139"/>
      <c r="P1943" s="139"/>
      <c r="Q1943" s="139"/>
      <c r="R1943" s="139"/>
      <c r="S1943" s="139"/>
      <c r="T1943" s="119" t="str">
        <f aca="false">IF(V1943=8,SUMIF(W:W,W1943,S:S),"")</f>
        <v/>
      </c>
      <c r="U1943" s="136" t="str">
        <f aca="false">IF((R1942="UNIDADE"),A1943,"")</f>
        <v/>
      </c>
      <c r="V1943" s="0" t="n">
        <f aca="false">LEN(U1943)</f>
        <v>0</v>
      </c>
      <c r="W1943" s="0" t="n">
        <f aca="false">IF(V1943=0,W1942,W1942+1)</f>
        <v>145</v>
      </c>
    </row>
    <row r="1944" customFormat="false" ht="12.75" hidden="false" customHeight="true" outlineLevel="0" collapsed="false">
      <c r="A1944" s="140" t="s">
        <v>57</v>
      </c>
      <c r="B1944" s="140"/>
      <c r="C1944" s="140"/>
      <c r="D1944" s="141" t="s">
        <v>229</v>
      </c>
      <c r="E1944" s="141"/>
      <c r="F1944" s="141"/>
      <c r="G1944" s="141"/>
      <c r="H1944" s="141"/>
      <c r="I1944" s="141"/>
      <c r="J1944" s="141"/>
      <c r="K1944" s="141"/>
      <c r="L1944" s="141"/>
      <c r="M1944" s="141" t="s">
        <v>664</v>
      </c>
      <c r="N1944" s="141" t="s">
        <v>665</v>
      </c>
      <c r="O1944" s="141"/>
      <c r="P1944" s="141" t="s">
        <v>666</v>
      </c>
      <c r="Q1944" s="141"/>
      <c r="R1944" s="141"/>
      <c r="S1944" s="141" t="s">
        <v>667</v>
      </c>
      <c r="T1944" s="119" t="str">
        <f aca="false">IF(V1944=8,SUMIF(W:W,W1944,S:S),"")</f>
        <v/>
      </c>
      <c r="U1944" s="136" t="str">
        <f aca="false">IF((R1943="UNIDADE"),A1944,"")</f>
        <v/>
      </c>
      <c r="V1944" s="0" t="n">
        <f aca="false">LEN(U1944)</f>
        <v>0</v>
      </c>
      <c r="W1944" s="0" t="n">
        <f aca="false">IF(V1944=0,W1943,W1943+1)</f>
        <v>145</v>
      </c>
    </row>
    <row r="1945" customFormat="false" ht="12.75" hidden="false" customHeight="true" outlineLevel="0" collapsed="false">
      <c r="A1945" s="142" t="s">
        <v>80</v>
      </c>
      <c r="B1945" s="142"/>
      <c r="C1945" s="142"/>
      <c r="D1945" s="143" t="s">
        <v>284</v>
      </c>
      <c r="E1945" s="143"/>
      <c r="F1945" s="143"/>
      <c r="G1945" s="143"/>
      <c r="H1945" s="143"/>
      <c r="I1945" s="143"/>
      <c r="J1945" s="143"/>
      <c r="K1945" s="143"/>
      <c r="L1945" s="143"/>
      <c r="M1945" s="143" t="s">
        <v>238</v>
      </c>
      <c r="N1945" s="144" t="n">
        <v>1</v>
      </c>
      <c r="O1945" s="144"/>
      <c r="P1945" s="145" t="n">
        <v>113.12</v>
      </c>
      <c r="Q1945" s="145"/>
      <c r="R1945" s="145"/>
      <c r="S1945" s="145" t="n">
        <v>113.12</v>
      </c>
      <c r="T1945" s="119" t="str">
        <f aca="false">IF(V1945=8,SUMIF(W:W,W1945,S:S),"")</f>
        <v/>
      </c>
      <c r="U1945" s="136" t="str">
        <f aca="false">IF((R1944="UNIDADE"),A1945,"")</f>
        <v/>
      </c>
      <c r="V1945" s="0" t="n">
        <f aca="false">LEN(U1945)</f>
        <v>0</v>
      </c>
      <c r="W1945" s="0" t="n">
        <f aca="false">IF(V1945=0,W1944,W1944+1)</f>
        <v>145</v>
      </c>
      <c r="Y1945" s="146" t="n">
        <f aca="false">IFERROR(VLOOKUP(A1945,'2024.01 - INSUMOS'!A:I,6,FALSE()),0)</f>
        <v>71.322</v>
      </c>
      <c r="Z1945" s="146" t="n">
        <f aca="false">IFERROR(VLOOKUP(A1945,'2024.01 - INSUMOS'!A:I,7,FALSE()),0)</f>
        <v>0.337228342664499</v>
      </c>
      <c r="AA1945" s="146" t="n">
        <f aca="false">IF(Y1945+Z1945=0,INDEX(T:T,MATCH(A1945,U:U,0)),0)</f>
        <v>0</v>
      </c>
      <c r="AB1945" s="0"/>
      <c r="AC1945" s="146" t="n">
        <f aca="false">IF(IFERROR(VLOOKUP(A1945,'2024.01 - INSUMOS'!A:H,8,FALSE()),VLOOKUP(A1945,A:AF,31,FALSE()))=0,INDEX(AE:AE,MATCH(A1945,U:U,0)),IFERROR(VLOOKUP(A1945,'2024.01 - INSUMOS'!A:H,8,FALSE()),VLOOKUP(A1945,A:AF,31,FALSE())))</f>
        <v>146.766670962188</v>
      </c>
      <c r="AD1945" s="146" t="n">
        <f aca="false">N1945*AC1945</f>
        <v>146.766670962188</v>
      </c>
    </row>
    <row r="1946" customFormat="false" ht="12.75" hidden="false" customHeight="true" outlineLevel="0" collapsed="false">
      <c r="A1946" s="149" t="s">
        <v>114</v>
      </c>
      <c r="B1946" s="149"/>
      <c r="C1946" s="149"/>
      <c r="D1946" s="150" t="s">
        <v>294</v>
      </c>
      <c r="E1946" s="150"/>
      <c r="F1946" s="150"/>
      <c r="G1946" s="150"/>
      <c r="H1946" s="150"/>
      <c r="I1946" s="150"/>
      <c r="J1946" s="150"/>
      <c r="K1946" s="150"/>
      <c r="L1946" s="150"/>
      <c r="M1946" s="150" t="s">
        <v>238</v>
      </c>
      <c r="N1946" s="151" t="n">
        <v>8</v>
      </c>
      <c r="O1946" s="151"/>
      <c r="P1946" s="152" t="n">
        <v>33.24</v>
      </c>
      <c r="Q1946" s="152"/>
      <c r="R1946" s="152"/>
      <c r="S1946" s="152" t="n">
        <v>265.92</v>
      </c>
      <c r="T1946" s="119" t="str">
        <f aca="false">IF(V1946=8,SUMIF(W:W,W1946,S:S),"")</f>
        <v/>
      </c>
      <c r="U1946" s="136" t="str">
        <f aca="false">IF((R1945="UNIDADE"),A1946,"")</f>
        <v/>
      </c>
      <c r="V1946" s="0" t="n">
        <f aca="false">LEN(U1946)</f>
        <v>0</v>
      </c>
      <c r="W1946" s="0" t="n">
        <f aca="false">IF(V1946=0,W1945,W1945+1)</f>
        <v>145</v>
      </c>
      <c r="Y1946" s="146" t="n">
        <f aca="false">IFERROR(VLOOKUP(A1946,'2024.01 - INSUMOS'!A:I,6,FALSE()),0)</f>
        <v>18.462</v>
      </c>
      <c r="Z1946" s="146" t="n">
        <f aca="false">IFERROR(VLOOKUP(A1946,'2024.01 - INSUMOS'!A:I,7,FALSE()),0)</f>
        <v>3.7674283426645</v>
      </c>
      <c r="AA1946" s="146" t="n">
        <f aca="false">IF(Y1946+Z1946=0,INDEX(T:T,MATCH(A1946,U:U,0)),0)</f>
        <v>0</v>
      </c>
      <c r="AB1946" s="0"/>
      <c r="AC1946" s="146" t="n">
        <f aca="false">IF(IFERROR(VLOOKUP(A1946,'2024.01 - INSUMOS'!A:H,8,FALSE()),VLOOKUP(A1946,A:AF,31,FALSE()))=0,INDEX(AE:AE,MATCH(A1946,U:U,0)),IFERROR(VLOOKUP(A1946,'2024.01 - INSUMOS'!A:H,8,FALSE()),VLOOKUP(A1946,A:AF,31,FALSE())))</f>
        <v>42.484121794596</v>
      </c>
      <c r="AD1946" s="146" t="n">
        <f aca="false">N1946*AC1946</f>
        <v>339.872974356768</v>
      </c>
    </row>
    <row r="1947" customFormat="false" ht="12.75" hidden="false" customHeight="true" outlineLevel="0" collapsed="false">
      <c r="A1947" s="142" t="s">
        <v>122</v>
      </c>
      <c r="B1947" s="142"/>
      <c r="C1947" s="142"/>
      <c r="D1947" s="143" t="s">
        <v>298</v>
      </c>
      <c r="E1947" s="143"/>
      <c r="F1947" s="143"/>
      <c r="G1947" s="143"/>
      <c r="H1947" s="143"/>
      <c r="I1947" s="143"/>
      <c r="J1947" s="143"/>
      <c r="K1947" s="143"/>
      <c r="L1947" s="143"/>
      <c r="M1947" s="143" t="s">
        <v>238</v>
      </c>
      <c r="N1947" s="144" t="n">
        <v>16</v>
      </c>
      <c r="O1947" s="144"/>
      <c r="P1947" s="145" t="n">
        <v>18.82</v>
      </c>
      <c r="Q1947" s="145"/>
      <c r="R1947" s="145"/>
      <c r="S1947" s="145" t="n">
        <v>301.12</v>
      </c>
      <c r="T1947" s="119" t="str">
        <f aca="false">IF(V1947=8,SUMIF(W:W,W1947,S:S),"")</f>
        <v/>
      </c>
      <c r="U1947" s="136" t="str">
        <f aca="false">IF((R1946="UNIDADE"),A1947,"")</f>
        <v/>
      </c>
      <c r="V1947" s="0" t="n">
        <f aca="false">LEN(U1947)</f>
        <v>0</v>
      </c>
      <c r="W1947" s="0" t="n">
        <f aca="false">IF(V1947=0,W1946,W1946+1)</f>
        <v>145</v>
      </c>
      <c r="Y1947" s="146" t="n">
        <f aca="false">IFERROR(VLOOKUP(A1947,'2024.01 - INSUMOS'!A:I,6,FALSE()),0)</f>
        <v>8.9808</v>
      </c>
      <c r="Z1947" s="146" t="n">
        <f aca="false">IFERROR(VLOOKUP(A1947,'2024.01 - INSUMOS'!A:I,7,FALSE()),0)</f>
        <v>4.3363283426645</v>
      </c>
      <c r="AA1947" s="146" t="n">
        <f aca="false">IF(Y1947+Z1947=0,INDEX(T:T,MATCH(A1947,U:U,0)),0)</f>
        <v>0</v>
      </c>
      <c r="AB1947" s="0"/>
      <c r="AC1947" s="146" t="n">
        <f aca="false">IF(IFERROR(VLOOKUP(A1947,'2024.01 - INSUMOS'!A:H,8,FALSE()),VLOOKUP(A1947,A:AF,31,FALSE()))=0,INDEX(AE:AE,MATCH(A1947,U:U,0)),IFERROR(VLOOKUP(A1947,'2024.01 - INSUMOS'!A:H,8,FALSE()),VLOOKUP(A1947,A:AF,31,FALSE())))</f>
        <v>23.7229552507558</v>
      </c>
      <c r="AD1947" s="146" t="n">
        <f aca="false">N1947*AC1947</f>
        <v>379.567284012092</v>
      </c>
    </row>
    <row r="1948" customFormat="false" ht="12.75" hidden="false" customHeight="true" outlineLevel="0" collapsed="false">
      <c r="A1948" s="147" t="s">
        <v>667</v>
      </c>
      <c r="B1948" s="147"/>
      <c r="C1948" s="147"/>
      <c r="D1948" s="147"/>
      <c r="E1948" s="147"/>
      <c r="F1948" s="147"/>
      <c r="G1948" s="147"/>
      <c r="H1948" s="147"/>
      <c r="I1948" s="147"/>
      <c r="J1948" s="147"/>
      <c r="K1948" s="147"/>
      <c r="L1948" s="147"/>
      <c r="M1948" s="147"/>
      <c r="N1948" s="147"/>
      <c r="O1948" s="147"/>
      <c r="P1948" s="147"/>
      <c r="Q1948" s="148" t="n">
        <v>680.16</v>
      </c>
      <c r="R1948" s="148"/>
      <c r="S1948" s="148"/>
      <c r="T1948" s="119" t="str">
        <f aca="false">IF(V1948=8,SUMIF(W:W,W1948,S:S),"")</f>
        <v/>
      </c>
      <c r="U1948" s="136" t="str">
        <f aca="false">IF((R1947="UNIDADE"),A1948,"")</f>
        <v/>
      </c>
      <c r="V1948" s="0" t="n">
        <f aca="false">LEN(U1948)</f>
        <v>0</v>
      </c>
      <c r="W1948" s="0" t="n">
        <f aca="false">IF(V1948=0,W1947,W1947+1)</f>
        <v>145</v>
      </c>
    </row>
    <row r="1949" customFormat="false" ht="12.75" hidden="false" customHeight="true" outlineLevel="0" collapsed="false">
      <c r="A1949" s="139" t="s">
        <v>668</v>
      </c>
      <c r="B1949" s="139"/>
      <c r="C1949" s="139"/>
      <c r="D1949" s="139"/>
      <c r="E1949" s="139"/>
      <c r="F1949" s="139"/>
      <c r="G1949" s="139"/>
      <c r="H1949" s="139"/>
      <c r="I1949" s="139"/>
      <c r="J1949" s="139"/>
      <c r="K1949" s="139"/>
      <c r="L1949" s="139"/>
      <c r="M1949" s="139"/>
      <c r="N1949" s="139"/>
      <c r="O1949" s="139"/>
      <c r="P1949" s="139"/>
      <c r="Q1949" s="139"/>
      <c r="R1949" s="139"/>
      <c r="S1949" s="139"/>
      <c r="T1949" s="119" t="str">
        <f aca="false">IF(V1949=8,SUMIF(W:W,W1949,S:S),"")</f>
        <v/>
      </c>
      <c r="U1949" s="136" t="str">
        <f aca="false">IF((R1948="UNIDADE"),A1949,"")</f>
        <v/>
      </c>
      <c r="V1949" s="0" t="n">
        <f aca="false">LEN(U1949)</f>
        <v>0</v>
      </c>
      <c r="W1949" s="0" t="n">
        <f aca="false">IF(V1949=0,W1948,W1948+1)</f>
        <v>145</v>
      </c>
    </row>
    <row r="1950" customFormat="false" ht="12.75" hidden="false" customHeight="true" outlineLevel="0" collapsed="false">
      <c r="A1950" s="140" t="s">
        <v>57</v>
      </c>
      <c r="B1950" s="140"/>
      <c r="C1950" s="140"/>
      <c r="D1950" s="141" t="s">
        <v>229</v>
      </c>
      <c r="E1950" s="141"/>
      <c r="F1950" s="141"/>
      <c r="G1950" s="141"/>
      <c r="H1950" s="141"/>
      <c r="I1950" s="141"/>
      <c r="J1950" s="141"/>
      <c r="K1950" s="141"/>
      <c r="L1950" s="141"/>
      <c r="M1950" s="141" t="s">
        <v>664</v>
      </c>
      <c r="N1950" s="141" t="s">
        <v>665</v>
      </c>
      <c r="O1950" s="141"/>
      <c r="P1950" s="141" t="s">
        <v>666</v>
      </c>
      <c r="Q1950" s="141"/>
      <c r="R1950" s="141"/>
      <c r="S1950" s="141" t="s">
        <v>667</v>
      </c>
      <c r="T1950" s="119" t="str">
        <f aca="false">IF(V1950=8,SUMIF(W:W,W1950,S:S),"")</f>
        <v/>
      </c>
      <c r="U1950" s="136" t="str">
        <f aca="false">IF((R1949="UNIDADE"),A1950,"")</f>
        <v/>
      </c>
      <c r="V1950" s="0" t="n">
        <f aca="false">LEN(U1950)</f>
        <v>0</v>
      </c>
      <c r="W1950" s="0" t="n">
        <f aca="false">IF(V1950=0,W1949,W1949+1)</f>
        <v>145</v>
      </c>
    </row>
    <row r="1951" customFormat="false" ht="12.75" hidden="false" customHeight="true" outlineLevel="0" collapsed="false">
      <c r="A1951" s="142" t="s">
        <v>721</v>
      </c>
      <c r="B1951" s="142"/>
      <c r="C1951" s="142"/>
      <c r="D1951" s="143" t="s">
        <v>722</v>
      </c>
      <c r="E1951" s="143"/>
      <c r="F1951" s="143"/>
      <c r="G1951" s="143"/>
      <c r="H1951" s="143"/>
      <c r="I1951" s="143"/>
      <c r="J1951" s="143"/>
      <c r="K1951" s="143"/>
      <c r="L1951" s="143"/>
      <c r="M1951" s="143" t="s">
        <v>238</v>
      </c>
      <c r="N1951" s="144" t="n">
        <v>5</v>
      </c>
      <c r="O1951" s="144"/>
      <c r="P1951" s="145" t="n">
        <v>1.72</v>
      </c>
      <c r="Q1951" s="145"/>
      <c r="R1951" s="145"/>
      <c r="S1951" s="145" t="n">
        <v>8.6</v>
      </c>
      <c r="T1951" s="119" t="str">
        <f aca="false">IF(V1951=8,SUMIF(W:W,W1951,S:S),"")</f>
        <v/>
      </c>
      <c r="U1951" s="136" t="str">
        <f aca="false">IF((R1950="UNIDADE"),A1951,"")</f>
        <v/>
      </c>
      <c r="V1951" s="0" t="n">
        <f aca="false">LEN(U1951)</f>
        <v>0</v>
      </c>
      <c r="W1951" s="0" t="n">
        <f aca="false">IF(V1951=0,W1950,W1950+1)</f>
        <v>145</v>
      </c>
      <c r="Y1951" s="146" t="n">
        <f aca="false">IFERROR(VLOOKUP(A1951,'2024.01 - INSUMOS'!A:I,6,FALSE()),0)</f>
        <v>0</v>
      </c>
      <c r="Z1951" s="146" t="n">
        <f aca="false">IFERROR(VLOOKUP(A1951,'2024.01 - INSUMOS'!A:I,7,FALSE()),0)</f>
        <v>0</v>
      </c>
      <c r="AA1951" s="146" t="n">
        <f aca="false">IF(Y1951+Z1951=0,INDEX(T:T,MATCH(A1951,U:U,0)),0)</f>
        <v>1.72</v>
      </c>
      <c r="AB1951" s="0"/>
      <c r="AC1951" s="146" t="n">
        <f aca="false">IF(IFERROR(VLOOKUP(A1951,'2024.01 - INSUMOS'!A:H,8,FALSE()),VLOOKUP(A1951,A:AF,31,FALSE()))=0,INDEX(AE:AE,MATCH(A1951,U:U,0)),IFERROR(VLOOKUP(A1951,'2024.01 - INSUMOS'!A:H,8,FALSE()),VLOOKUP(A1951,A:AF,31,FALSE())))</f>
        <v>2.09982064372919</v>
      </c>
      <c r="AD1951" s="146" t="n">
        <f aca="false">N1951*AC1951</f>
        <v>10.499103218646</v>
      </c>
    </row>
    <row r="1952" customFormat="false" ht="12.75" hidden="false" customHeight="true" outlineLevel="0" collapsed="false">
      <c r="A1952" s="149" t="s">
        <v>348</v>
      </c>
      <c r="B1952" s="149"/>
      <c r="C1952" s="149"/>
      <c r="D1952" s="150" t="s">
        <v>349</v>
      </c>
      <c r="E1952" s="150"/>
      <c r="F1952" s="150"/>
      <c r="G1952" s="150"/>
      <c r="H1952" s="150"/>
      <c r="I1952" s="150"/>
      <c r="J1952" s="150"/>
      <c r="K1952" s="150"/>
      <c r="L1952" s="150"/>
      <c r="M1952" s="150" t="s">
        <v>347</v>
      </c>
      <c r="N1952" s="151" t="n">
        <v>9</v>
      </c>
      <c r="O1952" s="151"/>
      <c r="P1952" s="152" t="n">
        <v>4.85</v>
      </c>
      <c r="Q1952" s="152"/>
      <c r="R1952" s="152"/>
      <c r="S1952" s="152" t="n">
        <v>43.65</v>
      </c>
      <c r="T1952" s="119" t="str">
        <f aca="false">IF(V1952=8,SUMIF(W:W,W1952,S:S),"")</f>
        <v/>
      </c>
      <c r="U1952" s="136" t="str">
        <f aca="false">IF((R1951="UNIDADE"),A1952,"")</f>
        <v/>
      </c>
      <c r="V1952" s="0" t="n">
        <f aca="false">LEN(U1952)</f>
        <v>0</v>
      </c>
      <c r="W1952" s="0" t="n">
        <f aca="false">IF(V1952=0,W1951,W1951+1)</f>
        <v>145</v>
      </c>
      <c r="Y1952" s="146" t="n">
        <f aca="false">IFERROR(VLOOKUP(A1952,'2024.01 - INSUMOS'!A:I,6,FALSE()),0)</f>
        <v>0</v>
      </c>
      <c r="Z1952" s="146" t="n">
        <f aca="false">IFERROR(VLOOKUP(A1952,'2024.01 - INSUMOS'!A:I,7,FALSE()),0)</f>
        <v>4.85</v>
      </c>
      <c r="AA1952" s="146" t="n">
        <f aca="false">IF(Y1952+Z1952=0,INDEX(T:T,MATCH(A1952,U:U,0)),0)</f>
        <v>0</v>
      </c>
      <c r="AB1952" s="0"/>
      <c r="AC1952" s="146" t="n">
        <f aca="false">IF(IFERROR(VLOOKUP(A1952,'2024.01 - INSUMOS'!A:H,8,FALSE()),VLOOKUP(A1952,A:AF,31,FALSE()))=0,INDEX(AE:AE,MATCH(A1952,U:U,0)),IFERROR(VLOOKUP(A1952,'2024.01 - INSUMOS'!A:H,8,FALSE()),VLOOKUP(A1952,A:AF,31,FALSE())))</f>
        <v>5.9211986681465</v>
      </c>
      <c r="AD1952" s="146" t="n">
        <f aca="false">N1952*AC1952</f>
        <v>53.2907880133185</v>
      </c>
    </row>
    <row r="1953" customFormat="false" ht="12.75" hidden="false" customHeight="true" outlineLevel="0" collapsed="false">
      <c r="A1953" s="147" t="s">
        <v>667</v>
      </c>
      <c r="B1953" s="147"/>
      <c r="C1953" s="147"/>
      <c r="D1953" s="147"/>
      <c r="E1953" s="147"/>
      <c r="F1953" s="147"/>
      <c r="G1953" s="147"/>
      <c r="H1953" s="147"/>
      <c r="I1953" s="147"/>
      <c r="J1953" s="147"/>
      <c r="K1953" s="147"/>
      <c r="L1953" s="147"/>
      <c r="M1953" s="147"/>
      <c r="N1953" s="147"/>
      <c r="O1953" s="147"/>
      <c r="P1953" s="147"/>
      <c r="Q1953" s="148" t="n">
        <v>52.25</v>
      </c>
      <c r="R1953" s="148"/>
      <c r="S1953" s="148"/>
      <c r="T1953" s="119" t="str">
        <f aca="false">IF(V1953=8,SUMIF(W:W,W1953,S:S),"")</f>
        <v/>
      </c>
      <c r="U1953" s="136" t="str">
        <f aca="false">IF((R1952="UNIDADE"),A1953,"")</f>
        <v/>
      </c>
      <c r="V1953" s="0" t="n">
        <f aca="false">LEN(U1953)</f>
        <v>0</v>
      </c>
      <c r="W1953" s="0" t="n">
        <f aca="false">IF(V1953=0,W1952,W1952+1)</f>
        <v>145</v>
      </c>
    </row>
    <row r="1954" customFormat="false" ht="12.75" hidden="false" customHeight="true" outlineLevel="0" collapsed="false">
      <c r="A1954" s="153" t="s">
        <v>669</v>
      </c>
      <c r="B1954" s="153"/>
      <c r="C1954" s="153"/>
      <c r="D1954" s="153"/>
      <c r="E1954" s="153"/>
      <c r="F1954" s="153"/>
      <c r="G1954" s="153"/>
      <c r="H1954" s="153"/>
      <c r="I1954" s="153"/>
      <c r="J1954" s="153"/>
      <c r="K1954" s="153"/>
      <c r="L1954" s="153"/>
      <c r="M1954" s="153"/>
      <c r="N1954" s="153"/>
      <c r="O1954" s="153"/>
      <c r="P1954" s="154" t="n">
        <v>897.03</v>
      </c>
      <c r="Q1954" s="154"/>
      <c r="R1954" s="154"/>
      <c r="S1954" s="154"/>
      <c r="T1954" s="119" t="str">
        <f aca="false">IF(V1954=8,SUMIF(W:W,W1954,S:S),"")</f>
        <v/>
      </c>
      <c r="U1954" s="136" t="str">
        <f aca="false">IF((R1953="UNIDADE"),A1954,"")</f>
        <v/>
      </c>
      <c r="V1954" s="0" t="n">
        <f aca="false">LEN(U1954)</f>
        <v>0</v>
      </c>
      <c r="W1954" s="0" t="n">
        <f aca="false">IF(V1954=0,W1953,W1953+1)</f>
        <v>145</v>
      </c>
    </row>
    <row r="1955" customFormat="false" ht="12.75" hidden="false" customHeight="true" outlineLevel="0" collapsed="false">
      <c r="A1955" s="0"/>
      <c r="B1955" s="0"/>
      <c r="C1955" s="0"/>
      <c r="D1955" s="0"/>
      <c r="E1955" s="0"/>
      <c r="F1955" s="0"/>
      <c r="G1955" s="0"/>
      <c r="H1955" s="0"/>
      <c r="I1955" s="0"/>
      <c r="J1955" s="0"/>
      <c r="K1955" s="0"/>
      <c r="L1955" s="0"/>
      <c r="M1955" s="0"/>
      <c r="N1955" s="0"/>
      <c r="O1955" s="0"/>
      <c r="P1955" s="0"/>
      <c r="Q1955" s="0"/>
      <c r="R1955" s="0"/>
      <c r="S1955" s="0"/>
      <c r="T1955" s="119" t="str">
        <f aca="false">IF(V1955=8,SUMIF(W:W,W1955,S:S),"")</f>
        <v/>
      </c>
      <c r="U1955" s="136" t="str">
        <f aca="false">IF((R1954="UNIDADE"),A1955,"")</f>
        <v/>
      </c>
      <c r="V1955" s="0" t="n">
        <f aca="false">LEN(U1955)</f>
        <v>0</v>
      </c>
      <c r="W1955" s="0" t="n">
        <f aca="false">IF(V1955=0,W1954,W1954+1)</f>
        <v>145</v>
      </c>
    </row>
    <row r="1956" customFormat="false" ht="12.75" hidden="false" customHeight="true" outlineLevel="0" collapsed="false">
      <c r="A1956" s="128" t="s">
        <v>659</v>
      </c>
      <c r="B1956" s="128"/>
      <c r="C1956" s="128"/>
      <c r="D1956" s="129" t="s">
        <v>229</v>
      </c>
      <c r="E1956" s="129"/>
      <c r="F1956" s="129"/>
      <c r="G1956" s="129"/>
      <c r="H1956" s="129"/>
      <c r="I1956" s="129"/>
      <c r="J1956" s="129"/>
      <c r="K1956" s="129"/>
      <c r="L1956" s="129"/>
      <c r="M1956" s="129"/>
      <c r="N1956" s="129"/>
      <c r="O1956" s="129"/>
      <c r="P1956" s="129"/>
      <c r="Q1956" s="129"/>
      <c r="R1956" s="129" t="s">
        <v>660</v>
      </c>
      <c r="S1956" s="129"/>
      <c r="T1956" s="119" t="str">
        <f aca="false">IF(V1956=8,SUMIF(W:W,W1956,S:S),"")</f>
        <v/>
      </c>
      <c r="U1956" s="136" t="str">
        <f aca="false">IF((R1955="UNIDADE"),A1956,"")</f>
        <v/>
      </c>
      <c r="V1956" s="0" t="n">
        <f aca="false">LEN(U1956)</f>
        <v>0</v>
      </c>
      <c r="W1956" s="0" t="n">
        <f aca="false">IF(V1956=0,W1955,W1955+1)</f>
        <v>145</v>
      </c>
    </row>
    <row r="1957" customFormat="false" ht="12.75" hidden="false" customHeight="true" outlineLevel="0" collapsed="false">
      <c r="A1957" s="133" t="s">
        <v>998</v>
      </c>
      <c r="B1957" s="133"/>
      <c r="C1957" s="133"/>
      <c r="D1957" s="134" t="s">
        <v>999</v>
      </c>
      <c r="E1957" s="134"/>
      <c r="F1957" s="134"/>
      <c r="G1957" s="134"/>
      <c r="H1957" s="134"/>
      <c r="I1957" s="134"/>
      <c r="J1957" s="134"/>
      <c r="K1957" s="134"/>
      <c r="L1957" s="134"/>
      <c r="M1957" s="134"/>
      <c r="N1957" s="134"/>
      <c r="O1957" s="134"/>
      <c r="P1957" s="134"/>
      <c r="Q1957" s="134"/>
      <c r="R1957" s="135" t="s">
        <v>944</v>
      </c>
      <c r="S1957" s="135"/>
      <c r="T1957" s="119" t="n">
        <f aca="false">IF(V1957=8,SUMIF(W:W,W1957,S:S),"")</f>
        <v>473.82</v>
      </c>
      <c r="U1957" s="136" t="str">
        <f aca="false">IF((R1956="UNIDADE"),A1957,"")</f>
        <v>62.05.20</v>
      </c>
      <c r="V1957" s="0" t="n">
        <f aca="false">LEN(U1957)</f>
        <v>8</v>
      </c>
      <c r="W1957" s="0" t="n">
        <f aca="false">IF(V1957=0,W1956,W1956+1)</f>
        <v>146</v>
      </c>
      <c r="AE1957" s="137" t="n">
        <f aca="false">IF(V1957=8,SUMIF(W:W,W1957,AD:AD),"")</f>
        <v>596.639273825344</v>
      </c>
      <c r="AF1957" s="138" t="n">
        <f aca="false">IF(V1957=8,ROUND(AE1957/T1957,6),"")</f>
        <v>1.259211</v>
      </c>
    </row>
    <row r="1958" customFormat="false" ht="12.75" hidden="false" customHeight="true" outlineLevel="0" collapsed="false">
      <c r="A1958" s="139" t="s">
        <v>716</v>
      </c>
      <c r="B1958" s="139"/>
      <c r="C1958" s="139"/>
      <c r="D1958" s="139"/>
      <c r="E1958" s="139"/>
      <c r="F1958" s="139"/>
      <c r="G1958" s="139"/>
      <c r="H1958" s="139"/>
      <c r="I1958" s="139"/>
      <c r="J1958" s="139"/>
      <c r="K1958" s="139"/>
      <c r="L1958" s="139"/>
      <c r="M1958" s="139"/>
      <c r="N1958" s="139"/>
      <c r="O1958" s="139"/>
      <c r="P1958" s="139"/>
      <c r="Q1958" s="139"/>
      <c r="R1958" s="139"/>
      <c r="S1958" s="139"/>
      <c r="T1958" s="119" t="str">
        <f aca="false">IF(V1958=8,SUMIF(W:W,W1958,S:S),"")</f>
        <v/>
      </c>
      <c r="U1958" s="136" t="str">
        <f aca="false">IF((R1957="UNIDADE"),A1958,"")</f>
        <v/>
      </c>
      <c r="V1958" s="0" t="n">
        <f aca="false">LEN(U1958)</f>
        <v>0</v>
      </c>
      <c r="W1958" s="0" t="n">
        <f aca="false">IF(V1958=0,W1957,W1957+1)</f>
        <v>146</v>
      </c>
    </row>
    <row r="1959" customFormat="false" ht="12.75" hidden="false" customHeight="true" outlineLevel="0" collapsed="false">
      <c r="A1959" s="140" t="s">
        <v>57</v>
      </c>
      <c r="B1959" s="140"/>
      <c r="C1959" s="140"/>
      <c r="D1959" s="141" t="s">
        <v>229</v>
      </c>
      <c r="E1959" s="141"/>
      <c r="F1959" s="141"/>
      <c r="G1959" s="141"/>
      <c r="H1959" s="141"/>
      <c r="I1959" s="141"/>
      <c r="J1959" s="141"/>
      <c r="K1959" s="141"/>
      <c r="L1959" s="141"/>
      <c r="M1959" s="141" t="s">
        <v>664</v>
      </c>
      <c r="N1959" s="141" t="s">
        <v>665</v>
      </c>
      <c r="O1959" s="141"/>
      <c r="P1959" s="141" t="s">
        <v>666</v>
      </c>
      <c r="Q1959" s="141"/>
      <c r="R1959" s="141"/>
      <c r="S1959" s="141" t="s">
        <v>667</v>
      </c>
      <c r="T1959" s="119" t="str">
        <f aca="false">IF(V1959=8,SUMIF(W:W,W1959,S:S),"")</f>
        <v/>
      </c>
      <c r="U1959" s="136" t="str">
        <f aca="false">IF((R1958="UNIDADE"),A1959,"")</f>
        <v/>
      </c>
      <c r="V1959" s="0" t="n">
        <f aca="false">LEN(U1959)</f>
        <v>0</v>
      </c>
      <c r="W1959" s="0" t="n">
        <f aca="false">IF(V1959=0,W1958,W1958+1)</f>
        <v>146</v>
      </c>
    </row>
    <row r="1960" customFormat="false" ht="12.75" hidden="false" customHeight="true" outlineLevel="0" collapsed="false">
      <c r="A1960" s="142" t="s">
        <v>251</v>
      </c>
      <c r="B1960" s="142"/>
      <c r="C1960" s="142"/>
      <c r="D1960" s="143" t="s">
        <v>252</v>
      </c>
      <c r="E1960" s="143"/>
      <c r="F1960" s="143"/>
      <c r="G1960" s="143"/>
      <c r="H1960" s="143"/>
      <c r="I1960" s="143"/>
      <c r="J1960" s="143"/>
      <c r="K1960" s="143"/>
      <c r="L1960" s="143"/>
      <c r="M1960" s="143" t="s">
        <v>253</v>
      </c>
      <c r="N1960" s="144" t="n">
        <v>0.015</v>
      </c>
      <c r="O1960" s="144"/>
      <c r="P1960" s="145" t="n">
        <v>4060</v>
      </c>
      <c r="Q1960" s="145"/>
      <c r="R1960" s="145"/>
      <c r="S1960" s="145" t="n">
        <v>60.9</v>
      </c>
      <c r="T1960" s="119" t="str">
        <f aca="false">IF(V1960=8,SUMIF(W:W,W1960,S:S),"")</f>
        <v/>
      </c>
      <c r="U1960" s="136" t="str">
        <f aca="false">IF((R1959="UNIDADE"),A1960,"")</f>
        <v/>
      </c>
      <c r="V1960" s="0" t="n">
        <f aca="false">LEN(U1960)</f>
        <v>0</v>
      </c>
      <c r="W1960" s="0" t="n">
        <f aca="false">IF(V1960=0,W1959,W1959+1)</f>
        <v>146</v>
      </c>
      <c r="Y1960" s="146" t="n">
        <f aca="false">IFERROR(VLOOKUP(A1960,'2024.01 - INSUMOS'!A:I,6,FALSE()),0)</f>
        <v>0</v>
      </c>
      <c r="Z1960" s="146" t="n">
        <f aca="false">IFERROR(VLOOKUP(A1960,'2024.01 - INSUMOS'!A:I,7,FALSE()),0)</f>
        <v>4060</v>
      </c>
      <c r="AA1960" s="146" t="n">
        <f aca="false">IF(Y1960+Z1960=0,INDEX(T:T,MATCH(A1960,U:U,0)),0)</f>
        <v>0</v>
      </c>
      <c r="AB1960" s="0"/>
      <c r="AC1960" s="146" t="n">
        <f aca="false">IF(IFERROR(VLOOKUP(A1960,'2024.01 - INSUMOS'!A:H,8,FALSE()),VLOOKUP(A1960,A:AF,31,FALSE()))=0,INDEX(AE:AE,MATCH(A1960,U:U,0)),IFERROR(VLOOKUP(A1960,'2024.01 - INSUMOS'!A:H,8,FALSE()),VLOOKUP(A1960,A:AF,31,FALSE())))</f>
        <v>4956.71476137625</v>
      </c>
      <c r="AD1960" s="146" t="n">
        <f aca="false">N1960*AC1960</f>
        <v>74.3507214206437</v>
      </c>
    </row>
    <row r="1961" customFormat="false" ht="12.75" hidden="false" customHeight="true" outlineLevel="0" collapsed="false">
      <c r="A1961" s="149" t="s">
        <v>369</v>
      </c>
      <c r="B1961" s="149"/>
      <c r="C1961" s="149"/>
      <c r="D1961" s="150" t="s">
        <v>370</v>
      </c>
      <c r="E1961" s="150"/>
      <c r="F1961" s="150"/>
      <c r="G1961" s="150"/>
      <c r="H1961" s="150"/>
      <c r="I1961" s="150"/>
      <c r="J1961" s="150"/>
      <c r="K1961" s="150"/>
      <c r="L1961" s="150"/>
      <c r="M1961" s="150" t="s">
        <v>253</v>
      </c>
      <c r="N1961" s="151" t="n">
        <v>0.015</v>
      </c>
      <c r="O1961" s="151"/>
      <c r="P1961" s="152" t="n">
        <v>800</v>
      </c>
      <c r="Q1961" s="152"/>
      <c r="R1961" s="152"/>
      <c r="S1961" s="152" t="n">
        <v>12</v>
      </c>
      <c r="T1961" s="119" t="str">
        <f aca="false">IF(V1961=8,SUMIF(W:W,W1961,S:S),"")</f>
        <v/>
      </c>
      <c r="U1961" s="136" t="str">
        <f aca="false">IF((R1960="UNIDADE"),A1961,"")</f>
        <v/>
      </c>
      <c r="V1961" s="0" t="n">
        <f aca="false">LEN(U1961)</f>
        <v>0</v>
      </c>
      <c r="W1961" s="0" t="n">
        <f aca="false">IF(V1961=0,W1960,W1960+1)</f>
        <v>146</v>
      </c>
      <c r="Y1961" s="146" t="n">
        <f aca="false">IFERROR(VLOOKUP(A1961,'2024.01 - INSUMOS'!A:I,6,FALSE()),0)</f>
        <v>0</v>
      </c>
      <c r="Z1961" s="146" t="n">
        <f aca="false">IFERROR(VLOOKUP(A1961,'2024.01 - INSUMOS'!A:I,7,FALSE()),0)</f>
        <v>800</v>
      </c>
      <c r="AA1961" s="146" t="n">
        <f aca="false">IF(Y1961+Z1961=0,INDEX(T:T,MATCH(A1961,U:U,0)),0)</f>
        <v>0</v>
      </c>
      <c r="AB1961" s="0"/>
      <c r="AC1961" s="146" t="n">
        <f aca="false">IF(IFERROR(VLOOKUP(A1961,'2024.01 - INSUMOS'!A:H,8,FALSE()),VLOOKUP(A1961,A:AF,31,FALSE()))=0,INDEX(AE:AE,MATCH(A1961,U:U,0)),IFERROR(VLOOKUP(A1961,'2024.01 - INSUMOS'!A:H,8,FALSE()),VLOOKUP(A1961,A:AF,31,FALSE())))</f>
        <v>976.69256381798</v>
      </c>
      <c r="AD1961" s="146" t="n">
        <f aca="false">N1961*AC1961</f>
        <v>14.6503884572697</v>
      </c>
    </row>
    <row r="1962" customFormat="false" ht="12.75" hidden="false" customHeight="true" outlineLevel="0" collapsed="false">
      <c r="A1962" s="147" t="s">
        <v>667</v>
      </c>
      <c r="B1962" s="147"/>
      <c r="C1962" s="147"/>
      <c r="D1962" s="147"/>
      <c r="E1962" s="147"/>
      <c r="F1962" s="147"/>
      <c r="G1962" s="147"/>
      <c r="H1962" s="147"/>
      <c r="I1962" s="147"/>
      <c r="J1962" s="147"/>
      <c r="K1962" s="147"/>
      <c r="L1962" s="147"/>
      <c r="M1962" s="147"/>
      <c r="N1962" s="147"/>
      <c r="O1962" s="147"/>
      <c r="P1962" s="147"/>
      <c r="Q1962" s="148" t="n">
        <v>72.9</v>
      </c>
      <c r="R1962" s="148"/>
      <c r="S1962" s="148"/>
      <c r="T1962" s="119" t="str">
        <f aca="false">IF(V1962=8,SUMIF(W:W,W1962,S:S),"")</f>
        <v/>
      </c>
      <c r="U1962" s="136" t="str">
        <f aca="false">IF((R1961="UNIDADE"),A1962,"")</f>
        <v/>
      </c>
      <c r="V1962" s="0" t="n">
        <f aca="false">LEN(U1962)</f>
        <v>0</v>
      </c>
      <c r="W1962" s="0" t="n">
        <f aca="false">IF(V1962=0,W1961,W1961+1)</f>
        <v>146</v>
      </c>
    </row>
    <row r="1963" customFormat="false" ht="12.75" hidden="false" customHeight="true" outlineLevel="0" collapsed="false">
      <c r="A1963" s="139" t="s">
        <v>663</v>
      </c>
      <c r="B1963" s="139"/>
      <c r="C1963" s="139"/>
      <c r="D1963" s="139"/>
      <c r="E1963" s="139"/>
      <c r="F1963" s="139"/>
      <c r="G1963" s="139"/>
      <c r="H1963" s="139"/>
      <c r="I1963" s="139"/>
      <c r="J1963" s="139"/>
      <c r="K1963" s="139"/>
      <c r="L1963" s="139"/>
      <c r="M1963" s="139"/>
      <c r="N1963" s="139"/>
      <c r="O1963" s="139"/>
      <c r="P1963" s="139"/>
      <c r="Q1963" s="139"/>
      <c r="R1963" s="139"/>
      <c r="S1963" s="139"/>
      <c r="T1963" s="119" t="str">
        <f aca="false">IF(V1963=8,SUMIF(W:W,W1963,S:S),"")</f>
        <v/>
      </c>
      <c r="U1963" s="136" t="str">
        <f aca="false">IF((R1962="UNIDADE"),A1963,"")</f>
        <v/>
      </c>
      <c r="V1963" s="0" t="n">
        <f aca="false">LEN(U1963)</f>
        <v>0</v>
      </c>
      <c r="W1963" s="0" t="n">
        <f aca="false">IF(V1963=0,W1962,W1962+1)</f>
        <v>146</v>
      </c>
    </row>
    <row r="1964" customFormat="false" ht="12.75" hidden="false" customHeight="true" outlineLevel="0" collapsed="false">
      <c r="A1964" s="140" t="s">
        <v>57</v>
      </c>
      <c r="B1964" s="140"/>
      <c r="C1964" s="140"/>
      <c r="D1964" s="141" t="s">
        <v>229</v>
      </c>
      <c r="E1964" s="141"/>
      <c r="F1964" s="141"/>
      <c r="G1964" s="141"/>
      <c r="H1964" s="141"/>
      <c r="I1964" s="141"/>
      <c r="J1964" s="141"/>
      <c r="K1964" s="141"/>
      <c r="L1964" s="141"/>
      <c r="M1964" s="141" t="s">
        <v>664</v>
      </c>
      <c r="N1964" s="141" t="s">
        <v>665</v>
      </c>
      <c r="O1964" s="141"/>
      <c r="P1964" s="141" t="s">
        <v>666</v>
      </c>
      <c r="Q1964" s="141"/>
      <c r="R1964" s="141"/>
      <c r="S1964" s="141" t="s">
        <v>667</v>
      </c>
      <c r="T1964" s="119" t="str">
        <f aca="false">IF(V1964=8,SUMIF(W:W,W1964,S:S),"")</f>
        <v/>
      </c>
      <c r="U1964" s="136" t="str">
        <f aca="false">IF((R1963="UNIDADE"),A1964,"")</f>
        <v/>
      </c>
      <c r="V1964" s="0" t="n">
        <f aca="false">LEN(U1964)</f>
        <v>0</v>
      </c>
      <c r="W1964" s="0" t="n">
        <f aca="false">IF(V1964=0,W1963,W1963+1)</f>
        <v>146</v>
      </c>
    </row>
    <row r="1965" customFormat="false" ht="12.75" hidden="false" customHeight="true" outlineLevel="0" collapsed="false">
      <c r="A1965" s="142" t="s">
        <v>80</v>
      </c>
      <c r="B1965" s="142"/>
      <c r="C1965" s="142"/>
      <c r="D1965" s="143" t="s">
        <v>284</v>
      </c>
      <c r="E1965" s="143"/>
      <c r="F1965" s="143"/>
      <c r="G1965" s="143"/>
      <c r="H1965" s="143"/>
      <c r="I1965" s="143"/>
      <c r="J1965" s="143"/>
      <c r="K1965" s="143"/>
      <c r="L1965" s="143"/>
      <c r="M1965" s="143" t="s">
        <v>238</v>
      </c>
      <c r="N1965" s="144" t="n">
        <v>0.333</v>
      </c>
      <c r="O1965" s="144"/>
      <c r="P1965" s="145" t="n">
        <v>113.12</v>
      </c>
      <c r="Q1965" s="145"/>
      <c r="R1965" s="145"/>
      <c r="S1965" s="145" t="n">
        <v>37.67</v>
      </c>
      <c r="T1965" s="119" t="str">
        <f aca="false">IF(V1965=8,SUMIF(W:W,W1965,S:S),"")</f>
        <v/>
      </c>
      <c r="U1965" s="136" t="str">
        <f aca="false">IF((R1964="UNIDADE"),A1965,"")</f>
        <v/>
      </c>
      <c r="V1965" s="0" t="n">
        <f aca="false">LEN(U1965)</f>
        <v>0</v>
      </c>
      <c r="W1965" s="0" t="n">
        <f aca="false">IF(V1965=0,W1964,W1964+1)</f>
        <v>146</v>
      </c>
      <c r="Y1965" s="146" t="n">
        <f aca="false">IFERROR(VLOOKUP(A1965,'2024.01 - INSUMOS'!A:I,6,FALSE()),0)</f>
        <v>71.322</v>
      </c>
      <c r="Z1965" s="146" t="n">
        <f aca="false">IFERROR(VLOOKUP(A1965,'2024.01 - INSUMOS'!A:I,7,FALSE()),0)</f>
        <v>0.337228342664499</v>
      </c>
      <c r="AA1965" s="146" t="n">
        <f aca="false">IF(Y1965+Z1965=0,INDEX(T:T,MATCH(A1965,U:U,0)),0)</f>
        <v>0</v>
      </c>
      <c r="AB1965" s="0"/>
      <c r="AC1965" s="146" t="n">
        <f aca="false">IF(IFERROR(VLOOKUP(A1965,'2024.01 - INSUMOS'!A:H,8,FALSE()),VLOOKUP(A1965,A:AF,31,FALSE()))=0,INDEX(AE:AE,MATCH(A1965,U:U,0)),IFERROR(VLOOKUP(A1965,'2024.01 - INSUMOS'!A:H,8,FALSE()),VLOOKUP(A1965,A:AF,31,FALSE())))</f>
        <v>146.766670962188</v>
      </c>
      <c r="AD1965" s="146" t="n">
        <f aca="false">N1965*AC1965</f>
        <v>48.8733014304085</v>
      </c>
    </row>
    <row r="1966" customFormat="false" ht="12.75" hidden="false" customHeight="true" outlineLevel="0" collapsed="false">
      <c r="A1966" s="149" t="s">
        <v>110</v>
      </c>
      <c r="B1966" s="149"/>
      <c r="C1966" s="149"/>
      <c r="D1966" s="150" t="s">
        <v>292</v>
      </c>
      <c r="E1966" s="150"/>
      <c r="F1966" s="150"/>
      <c r="G1966" s="150"/>
      <c r="H1966" s="150"/>
      <c r="I1966" s="150"/>
      <c r="J1966" s="150"/>
      <c r="K1966" s="150"/>
      <c r="L1966" s="150"/>
      <c r="M1966" s="150" t="s">
        <v>238</v>
      </c>
      <c r="N1966" s="151" t="n">
        <v>0.667</v>
      </c>
      <c r="O1966" s="151"/>
      <c r="P1966" s="152" t="n">
        <v>26.42</v>
      </c>
      <c r="Q1966" s="152"/>
      <c r="R1966" s="152"/>
      <c r="S1966" s="152" t="n">
        <v>17.62</v>
      </c>
      <c r="T1966" s="119" t="str">
        <f aca="false">IF(V1966=8,SUMIF(W:W,W1966,S:S),"")</f>
        <v/>
      </c>
      <c r="U1966" s="136" t="str">
        <f aca="false">IF((R1965="UNIDADE"),A1966,"")</f>
        <v/>
      </c>
      <c r="V1966" s="0" t="n">
        <f aca="false">LEN(U1966)</f>
        <v>0</v>
      </c>
      <c r="W1966" s="0" t="n">
        <f aca="false">IF(V1966=0,W1965,W1965+1)</f>
        <v>146</v>
      </c>
      <c r="Y1966" s="146" t="n">
        <f aca="false">IFERROR(VLOOKUP(A1966,'2024.01 - INSUMOS'!A:I,6,FALSE()),0)</f>
        <v>13.9727</v>
      </c>
      <c r="Z1966" s="146" t="n">
        <f aca="false">IFERROR(VLOOKUP(A1966,'2024.01 - INSUMOS'!A:I,7,FALSE()),0)</f>
        <v>4.0367283426645</v>
      </c>
      <c r="AA1966" s="146" t="n">
        <f aca="false">IF(Y1966+Z1966=0,INDEX(T:T,MATCH(A1966,U:U,0)),0)</f>
        <v>0</v>
      </c>
      <c r="AB1966" s="0"/>
      <c r="AC1966" s="146" t="n">
        <f aca="false">IF(IFERROR(VLOOKUP(A1966,'2024.01 - INSUMOS'!A:H,8,FALSE()),VLOOKUP(A1966,A:AF,31,FALSE()))=0,INDEX(AE:AE,MATCH(A1966,U:U,0)),IFERROR(VLOOKUP(A1966,'2024.01 - INSUMOS'!A:H,8,FALSE()),VLOOKUP(A1966,A:AF,31,FALSE())))</f>
        <v>33.6007178167935</v>
      </c>
      <c r="AD1966" s="146" t="n">
        <f aca="false">N1966*AC1966</f>
        <v>22.4116787838013</v>
      </c>
    </row>
    <row r="1967" customFormat="false" ht="12.75" hidden="false" customHeight="true" outlineLevel="0" collapsed="false">
      <c r="A1967" s="142" t="s">
        <v>114</v>
      </c>
      <c r="B1967" s="142"/>
      <c r="C1967" s="142"/>
      <c r="D1967" s="143" t="s">
        <v>294</v>
      </c>
      <c r="E1967" s="143"/>
      <c r="F1967" s="143"/>
      <c r="G1967" s="143"/>
      <c r="H1967" s="143"/>
      <c r="I1967" s="143"/>
      <c r="J1967" s="143"/>
      <c r="K1967" s="143"/>
      <c r="L1967" s="143"/>
      <c r="M1967" s="143" t="s">
        <v>238</v>
      </c>
      <c r="N1967" s="144" t="n">
        <v>2.667</v>
      </c>
      <c r="O1967" s="144"/>
      <c r="P1967" s="145" t="n">
        <v>33.24</v>
      </c>
      <c r="Q1967" s="145"/>
      <c r="R1967" s="145"/>
      <c r="S1967" s="145" t="n">
        <v>88.65</v>
      </c>
      <c r="T1967" s="119" t="str">
        <f aca="false">IF(V1967=8,SUMIF(W:W,W1967,S:S),"")</f>
        <v/>
      </c>
      <c r="U1967" s="136" t="str">
        <f aca="false">IF((R1966="UNIDADE"),A1967,"")</f>
        <v/>
      </c>
      <c r="V1967" s="0" t="n">
        <f aca="false">LEN(U1967)</f>
        <v>0</v>
      </c>
      <c r="W1967" s="0" t="n">
        <f aca="false">IF(V1967=0,W1966,W1966+1)</f>
        <v>146</v>
      </c>
      <c r="Y1967" s="146" t="n">
        <f aca="false">IFERROR(VLOOKUP(A1967,'2024.01 - INSUMOS'!A:I,6,FALSE()),0)</f>
        <v>18.462</v>
      </c>
      <c r="Z1967" s="146" t="n">
        <f aca="false">IFERROR(VLOOKUP(A1967,'2024.01 - INSUMOS'!A:I,7,FALSE()),0)</f>
        <v>3.7674283426645</v>
      </c>
      <c r="AA1967" s="146" t="n">
        <f aca="false">IF(Y1967+Z1967=0,INDEX(T:T,MATCH(A1967,U:U,0)),0)</f>
        <v>0</v>
      </c>
      <c r="AB1967" s="0"/>
      <c r="AC1967" s="146" t="n">
        <f aca="false">IF(IFERROR(VLOOKUP(A1967,'2024.01 - INSUMOS'!A:H,8,FALSE()),VLOOKUP(A1967,A:AF,31,FALSE()))=0,INDEX(AE:AE,MATCH(A1967,U:U,0)),IFERROR(VLOOKUP(A1967,'2024.01 - INSUMOS'!A:H,8,FALSE()),VLOOKUP(A1967,A:AF,31,FALSE())))</f>
        <v>42.484121794596</v>
      </c>
      <c r="AD1967" s="146" t="n">
        <f aca="false">N1967*AC1967</f>
        <v>113.305152826187</v>
      </c>
    </row>
    <row r="1968" customFormat="false" ht="12.75" hidden="false" customHeight="true" outlineLevel="0" collapsed="false">
      <c r="A1968" s="149" t="s">
        <v>122</v>
      </c>
      <c r="B1968" s="149"/>
      <c r="C1968" s="149"/>
      <c r="D1968" s="150" t="s">
        <v>298</v>
      </c>
      <c r="E1968" s="150"/>
      <c r="F1968" s="150"/>
      <c r="G1968" s="150"/>
      <c r="H1968" s="150"/>
      <c r="I1968" s="150"/>
      <c r="J1968" s="150"/>
      <c r="K1968" s="150"/>
      <c r="L1968" s="150"/>
      <c r="M1968" s="150" t="s">
        <v>238</v>
      </c>
      <c r="N1968" s="151" t="n">
        <v>5.333</v>
      </c>
      <c r="O1968" s="151"/>
      <c r="P1968" s="152" t="n">
        <v>18.82</v>
      </c>
      <c r="Q1968" s="152"/>
      <c r="R1968" s="152"/>
      <c r="S1968" s="152" t="n">
        <v>100.37</v>
      </c>
      <c r="T1968" s="119" t="str">
        <f aca="false">IF(V1968=8,SUMIF(W:W,W1968,S:S),"")</f>
        <v/>
      </c>
      <c r="U1968" s="136" t="str">
        <f aca="false">IF((R1967="UNIDADE"),A1968,"")</f>
        <v/>
      </c>
      <c r="V1968" s="0" t="n">
        <f aca="false">LEN(U1968)</f>
        <v>0</v>
      </c>
      <c r="W1968" s="0" t="n">
        <f aca="false">IF(V1968=0,W1967,W1967+1)</f>
        <v>146</v>
      </c>
      <c r="Y1968" s="146" t="n">
        <f aca="false">IFERROR(VLOOKUP(A1968,'2024.01 - INSUMOS'!A:I,6,FALSE()),0)</f>
        <v>8.9808</v>
      </c>
      <c r="Z1968" s="146" t="n">
        <f aca="false">IFERROR(VLOOKUP(A1968,'2024.01 - INSUMOS'!A:I,7,FALSE()),0)</f>
        <v>4.3363283426645</v>
      </c>
      <c r="AA1968" s="146" t="n">
        <f aca="false">IF(Y1968+Z1968=0,INDEX(T:T,MATCH(A1968,U:U,0)),0)</f>
        <v>0</v>
      </c>
      <c r="AB1968" s="0"/>
      <c r="AC1968" s="146" t="n">
        <f aca="false">IF(IFERROR(VLOOKUP(A1968,'2024.01 - INSUMOS'!A:H,8,FALSE()),VLOOKUP(A1968,A:AF,31,FALSE()))=0,INDEX(AE:AE,MATCH(A1968,U:U,0)),IFERROR(VLOOKUP(A1968,'2024.01 - INSUMOS'!A:H,8,FALSE()),VLOOKUP(A1968,A:AF,31,FALSE())))</f>
        <v>23.7229552507558</v>
      </c>
      <c r="AD1968" s="146" t="n">
        <f aca="false">N1968*AC1968</f>
        <v>126.514520352281</v>
      </c>
    </row>
    <row r="1969" customFormat="false" ht="12.75" hidden="false" customHeight="true" outlineLevel="0" collapsed="false">
      <c r="A1969" s="142" t="s">
        <v>132</v>
      </c>
      <c r="B1969" s="142"/>
      <c r="C1969" s="142"/>
      <c r="D1969" s="143" t="s">
        <v>303</v>
      </c>
      <c r="E1969" s="143"/>
      <c r="F1969" s="143"/>
      <c r="G1969" s="143"/>
      <c r="H1969" s="143"/>
      <c r="I1969" s="143"/>
      <c r="J1969" s="143"/>
      <c r="K1969" s="143"/>
      <c r="L1969" s="143"/>
      <c r="M1969" s="143" t="s">
        <v>238</v>
      </c>
      <c r="N1969" s="144" t="n">
        <v>2.667</v>
      </c>
      <c r="O1969" s="144"/>
      <c r="P1969" s="145" t="n">
        <v>26.13</v>
      </c>
      <c r="Q1969" s="145"/>
      <c r="R1969" s="145"/>
      <c r="S1969" s="145" t="n">
        <v>69.69</v>
      </c>
      <c r="T1969" s="119" t="str">
        <f aca="false">IF(V1969=8,SUMIF(W:W,W1969,S:S),"")</f>
        <v/>
      </c>
      <c r="U1969" s="136" t="str">
        <f aca="false">IF((R1968="UNIDADE"),A1969,"")</f>
        <v/>
      </c>
      <c r="V1969" s="0" t="n">
        <f aca="false">LEN(U1969)</f>
        <v>0</v>
      </c>
      <c r="W1969" s="0" t="n">
        <f aca="false">IF(V1969=0,W1968,W1968+1)</f>
        <v>146</v>
      </c>
      <c r="Y1969" s="146" t="n">
        <f aca="false">IFERROR(VLOOKUP(A1969,'2024.01 - INSUMOS'!A:I,6,FALSE()),0)</f>
        <v>13.7845</v>
      </c>
      <c r="Z1969" s="146" t="n">
        <f aca="false">IFERROR(VLOOKUP(A1969,'2024.01 - INSUMOS'!A:I,7,FALSE()),0)</f>
        <v>4.0937283426645</v>
      </c>
      <c r="AA1969" s="146" t="n">
        <f aca="false">IF(Y1969+Z1969=0,INDEX(T:T,MATCH(A1969,U:U,0)),0)</f>
        <v>0</v>
      </c>
      <c r="AB1969" s="0"/>
      <c r="AC1969" s="146" t="n">
        <f aca="false">IF(IFERROR(VLOOKUP(A1969,'2024.01 - INSUMOS'!A:H,8,FALSE()),VLOOKUP(A1969,A:AF,31,FALSE()))=0,INDEX(AE:AE,MATCH(A1969,U:U,0)),IFERROR(VLOOKUP(A1969,'2024.01 - INSUMOS'!A:H,8,FALSE()),VLOOKUP(A1969,A:AF,31,FALSE())))</f>
        <v>33.2841149133529</v>
      </c>
      <c r="AD1969" s="146" t="n">
        <f aca="false">N1969*AC1969</f>
        <v>88.7687344739122</v>
      </c>
    </row>
    <row r="1970" customFormat="false" ht="12.75" hidden="false" customHeight="true" outlineLevel="0" collapsed="false">
      <c r="A1970" s="147" t="s">
        <v>667</v>
      </c>
      <c r="B1970" s="147"/>
      <c r="C1970" s="147"/>
      <c r="D1970" s="147"/>
      <c r="E1970" s="147"/>
      <c r="F1970" s="147"/>
      <c r="G1970" s="147"/>
      <c r="H1970" s="147"/>
      <c r="I1970" s="147"/>
      <c r="J1970" s="147"/>
      <c r="K1970" s="147"/>
      <c r="L1970" s="147"/>
      <c r="M1970" s="147"/>
      <c r="N1970" s="147"/>
      <c r="O1970" s="147"/>
      <c r="P1970" s="147"/>
      <c r="Q1970" s="148" t="n">
        <v>314</v>
      </c>
      <c r="R1970" s="148"/>
      <c r="S1970" s="148"/>
      <c r="T1970" s="119" t="str">
        <f aca="false">IF(V1970=8,SUMIF(W:W,W1970,S:S),"")</f>
        <v/>
      </c>
      <c r="U1970" s="136" t="str">
        <f aca="false">IF((R1969="UNIDADE"),A1970,"")</f>
        <v/>
      </c>
      <c r="V1970" s="0" t="n">
        <f aca="false">LEN(U1970)</f>
        <v>0</v>
      </c>
      <c r="W1970" s="0" t="n">
        <f aca="false">IF(V1970=0,W1969,W1969+1)</f>
        <v>146</v>
      </c>
    </row>
    <row r="1971" customFormat="false" ht="12.75" hidden="false" customHeight="true" outlineLevel="0" collapsed="false">
      <c r="A1971" s="139" t="s">
        <v>668</v>
      </c>
      <c r="B1971" s="139"/>
      <c r="C1971" s="139"/>
      <c r="D1971" s="139"/>
      <c r="E1971" s="139"/>
      <c r="F1971" s="139"/>
      <c r="G1971" s="139"/>
      <c r="H1971" s="139"/>
      <c r="I1971" s="139"/>
      <c r="J1971" s="139"/>
      <c r="K1971" s="139"/>
      <c r="L1971" s="139"/>
      <c r="M1971" s="139"/>
      <c r="N1971" s="139"/>
      <c r="O1971" s="139"/>
      <c r="P1971" s="139"/>
      <c r="Q1971" s="139"/>
      <c r="R1971" s="139"/>
      <c r="S1971" s="139"/>
      <c r="T1971" s="119" t="str">
        <f aca="false">IF(V1971=8,SUMIF(W:W,W1971,S:S),"")</f>
        <v/>
      </c>
      <c r="U1971" s="136" t="str">
        <f aca="false">IF((R1970="UNIDADE"),A1971,"")</f>
        <v/>
      </c>
      <c r="V1971" s="0" t="n">
        <f aca="false">LEN(U1971)</f>
        <v>0</v>
      </c>
      <c r="W1971" s="0" t="n">
        <f aca="false">IF(V1971=0,W1970,W1970+1)</f>
        <v>146</v>
      </c>
    </row>
    <row r="1972" customFormat="false" ht="12.75" hidden="false" customHeight="true" outlineLevel="0" collapsed="false">
      <c r="A1972" s="140" t="s">
        <v>57</v>
      </c>
      <c r="B1972" s="140"/>
      <c r="C1972" s="140"/>
      <c r="D1972" s="141" t="s">
        <v>229</v>
      </c>
      <c r="E1972" s="141"/>
      <c r="F1972" s="141"/>
      <c r="G1972" s="141"/>
      <c r="H1972" s="141"/>
      <c r="I1972" s="141"/>
      <c r="J1972" s="141"/>
      <c r="K1972" s="141"/>
      <c r="L1972" s="141"/>
      <c r="M1972" s="141" t="s">
        <v>664</v>
      </c>
      <c r="N1972" s="141" t="s">
        <v>665</v>
      </c>
      <c r="O1972" s="141"/>
      <c r="P1972" s="141" t="s">
        <v>666</v>
      </c>
      <c r="Q1972" s="141"/>
      <c r="R1972" s="141"/>
      <c r="S1972" s="141" t="s">
        <v>667</v>
      </c>
      <c r="T1972" s="119" t="str">
        <f aca="false">IF(V1972=8,SUMIF(W:W,W1972,S:S),"")</f>
        <v/>
      </c>
      <c r="U1972" s="136" t="str">
        <f aca="false">IF((R1971="UNIDADE"),A1972,"")</f>
        <v/>
      </c>
      <c r="V1972" s="0" t="n">
        <f aca="false">LEN(U1972)</f>
        <v>0</v>
      </c>
      <c r="W1972" s="0" t="n">
        <f aca="false">IF(V1972=0,W1971,W1971+1)</f>
        <v>146</v>
      </c>
    </row>
    <row r="1973" customFormat="false" ht="12.75" hidden="false" customHeight="true" outlineLevel="0" collapsed="false">
      <c r="A1973" s="142" t="s">
        <v>717</v>
      </c>
      <c r="B1973" s="142"/>
      <c r="C1973" s="142"/>
      <c r="D1973" s="143" t="s">
        <v>718</v>
      </c>
      <c r="E1973" s="143"/>
      <c r="F1973" s="143"/>
      <c r="G1973" s="143"/>
      <c r="H1973" s="143"/>
      <c r="I1973" s="143"/>
      <c r="J1973" s="143"/>
      <c r="K1973" s="143"/>
      <c r="L1973" s="143"/>
      <c r="M1973" s="143" t="s">
        <v>311</v>
      </c>
      <c r="N1973" s="144" t="n">
        <v>1</v>
      </c>
      <c r="O1973" s="144"/>
      <c r="P1973" s="145" t="n">
        <v>51.64</v>
      </c>
      <c r="Q1973" s="145"/>
      <c r="R1973" s="145"/>
      <c r="S1973" s="145" t="n">
        <v>51.64</v>
      </c>
      <c r="T1973" s="119" t="str">
        <f aca="false">IF(V1973=8,SUMIF(W:W,W1973,S:S),"")</f>
        <v/>
      </c>
      <c r="U1973" s="136" t="str">
        <f aca="false">IF((R1972="UNIDADE"),A1973,"")</f>
        <v/>
      </c>
      <c r="V1973" s="0" t="n">
        <f aca="false">LEN(U1973)</f>
        <v>0</v>
      </c>
      <c r="W1973" s="0" t="n">
        <f aca="false">IF(V1973=0,W1972,W1972+1)</f>
        <v>146</v>
      </c>
      <c r="Y1973" s="146" t="n">
        <f aca="false">IFERROR(VLOOKUP(A1973,'2024.01 - INSUMOS'!A:I,6,FALSE()),0)</f>
        <v>0</v>
      </c>
      <c r="Z1973" s="146" t="n">
        <f aca="false">IFERROR(VLOOKUP(A1973,'2024.01 - INSUMOS'!A:I,7,FALSE()),0)</f>
        <v>0</v>
      </c>
      <c r="AA1973" s="146" t="n">
        <f aca="false">IF(Y1973+Z1973=0,INDEX(T:T,MATCH(A1973,U:U,0)),0)</f>
        <v>51.64</v>
      </c>
      <c r="AB1973" s="0"/>
      <c r="AC1973" s="146" t="n">
        <f aca="false">IF(IFERROR(VLOOKUP(A1973,'2024.01 - INSUMOS'!A:H,8,FALSE()),VLOOKUP(A1973,A:AF,31,FALSE()))=0,INDEX(AE:AE,MATCH(A1973,U:U,0)),IFERROR(VLOOKUP(A1973,'2024.01 - INSUMOS'!A:H,8,FALSE()),VLOOKUP(A1973,A:AF,31,FALSE())))</f>
        <v>64.686181311473</v>
      </c>
      <c r="AD1973" s="146" t="n">
        <f aca="false">N1973*AC1973</f>
        <v>64.686181311473</v>
      </c>
    </row>
    <row r="1974" customFormat="false" ht="12.75" hidden="false" customHeight="true" outlineLevel="0" collapsed="false">
      <c r="A1974" s="149" t="s">
        <v>721</v>
      </c>
      <c r="B1974" s="149"/>
      <c r="C1974" s="149"/>
      <c r="D1974" s="150" t="s">
        <v>722</v>
      </c>
      <c r="E1974" s="150"/>
      <c r="F1974" s="150"/>
      <c r="G1974" s="150"/>
      <c r="H1974" s="150"/>
      <c r="I1974" s="150"/>
      <c r="J1974" s="150"/>
      <c r="K1974" s="150"/>
      <c r="L1974" s="150"/>
      <c r="M1974" s="150" t="s">
        <v>238</v>
      </c>
      <c r="N1974" s="151" t="n">
        <v>1.333</v>
      </c>
      <c r="O1974" s="151"/>
      <c r="P1974" s="152" t="n">
        <v>1.72</v>
      </c>
      <c r="Q1974" s="152"/>
      <c r="R1974" s="152"/>
      <c r="S1974" s="152" t="n">
        <v>2.29</v>
      </c>
      <c r="T1974" s="119" t="str">
        <f aca="false">IF(V1974=8,SUMIF(W:W,W1974,S:S),"")</f>
        <v/>
      </c>
      <c r="U1974" s="136" t="str">
        <f aca="false">IF((R1973="UNIDADE"),A1974,"")</f>
        <v/>
      </c>
      <c r="V1974" s="0" t="n">
        <f aca="false">LEN(U1974)</f>
        <v>0</v>
      </c>
      <c r="W1974" s="0" t="n">
        <f aca="false">IF(V1974=0,W1973,W1973+1)</f>
        <v>146</v>
      </c>
      <c r="Y1974" s="146" t="n">
        <f aca="false">IFERROR(VLOOKUP(A1974,'2024.01 - INSUMOS'!A:I,6,FALSE()),0)</f>
        <v>0</v>
      </c>
      <c r="Z1974" s="146" t="n">
        <f aca="false">IFERROR(VLOOKUP(A1974,'2024.01 - INSUMOS'!A:I,7,FALSE()),0)</f>
        <v>0</v>
      </c>
      <c r="AA1974" s="146" t="n">
        <f aca="false">IF(Y1974+Z1974=0,INDEX(T:T,MATCH(A1974,U:U,0)),0)</f>
        <v>1.72</v>
      </c>
      <c r="AB1974" s="0"/>
      <c r="AC1974" s="146" t="n">
        <f aca="false">IF(IFERROR(VLOOKUP(A1974,'2024.01 - INSUMOS'!A:H,8,FALSE()),VLOOKUP(A1974,A:AF,31,FALSE()))=0,INDEX(AE:AE,MATCH(A1974,U:U,0)),IFERROR(VLOOKUP(A1974,'2024.01 - INSUMOS'!A:H,8,FALSE()),VLOOKUP(A1974,A:AF,31,FALSE())))</f>
        <v>2.09982064372919</v>
      </c>
      <c r="AD1974" s="146" t="n">
        <f aca="false">N1974*AC1974</f>
        <v>2.79906091809101</v>
      </c>
    </row>
    <row r="1975" customFormat="false" ht="12.75" hidden="false" customHeight="true" outlineLevel="0" collapsed="false">
      <c r="A1975" s="142" t="s">
        <v>348</v>
      </c>
      <c r="B1975" s="142"/>
      <c r="C1975" s="142"/>
      <c r="D1975" s="143" t="s">
        <v>349</v>
      </c>
      <c r="E1975" s="143"/>
      <c r="F1975" s="143"/>
      <c r="G1975" s="143"/>
      <c r="H1975" s="143"/>
      <c r="I1975" s="143"/>
      <c r="J1975" s="143"/>
      <c r="K1975" s="143"/>
      <c r="L1975" s="143"/>
      <c r="M1975" s="143" t="s">
        <v>347</v>
      </c>
      <c r="N1975" s="144" t="n">
        <v>3</v>
      </c>
      <c r="O1975" s="144"/>
      <c r="P1975" s="145" t="n">
        <v>4.85</v>
      </c>
      <c r="Q1975" s="145"/>
      <c r="R1975" s="145"/>
      <c r="S1975" s="145" t="n">
        <v>14.55</v>
      </c>
      <c r="T1975" s="119" t="str">
        <f aca="false">IF(V1975=8,SUMIF(W:W,W1975,S:S),"")</f>
        <v/>
      </c>
      <c r="U1975" s="136" t="str">
        <f aca="false">IF((R1974="UNIDADE"),A1975,"")</f>
        <v/>
      </c>
      <c r="V1975" s="0" t="n">
        <f aca="false">LEN(U1975)</f>
        <v>0</v>
      </c>
      <c r="W1975" s="0" t="n">
        <f aca="false">IF(V1975=0,W1974,W1974+1)</f>
        <v>146</v>
      </c>
      <c r="Y1975" s="146" t="n">
        <f aca="false">IFERROR(VLOOKUP(A1975,'2024.01 - INSUMOS'!A:I,6,FALSE()),0)</f>
        <v>0</v>
      </c>
      <c r="Z1975" s="146" t="n">
        <f aca="false">IFERROR(VLOOKUP(A1975,'2024.01 - INSUMOS'!A:I,7,FALSE()),0)</f>
        <v>4.85</v>
      </c>
      <c r="AA1975" s="146" t="n">
        <f aca="false">IF(Y1975+Z1975=0,INDEX(T:T,MATCH(A1975,U:U,0)),0)</f>
        <v>0</v>
      </c>
      <c r="AB1975" s="0"/>
      <c r="AC1975" s="146" t="n">
        <f aca="false">IF(IFERROR(VLOOKUP(A1975,'2024.01 - INSUMOS'!A:H,8,FALSE()),VLOOKUP(A1975,A:AF,31,FALSE()))=0,INDEX(AE:AE,MATCH(A1975,U:U,0)),IFERROR(VLOOKUP(A1975,'2024.01 - INSUMOS'!A:H,8,FALSE()),VLOOKUP(A1975,A:AF,31,FALSE())))</f>
        <v>5.9211986681465</v>
      </c>
      <c r="AD1975" s="146" t="n">
        <f aca="false">N1975*AC1975</f>
        <v>17.7635960044395</v>
      </c>
    </row>
    <row r="1976" customFormat="false" ht="12.75" hidden="false" customHeight="true" outlineLevel="0" collapsed="false">
      <c r="A1976" s="149" t="s">
        <v>388</v>
      </c>
      <c r="B1976" s="149"/>
      <c r="C1976" s="149"/>
      <c r="D1976" s="150" t="s">
        <v>389</v>
      </c>
      <c r="E1976" s="150"/>
      <c r="F1976" s="150"/>
      <c r="G1976" s="150"/>
      <c r="H1976" s="150"/>
      <c r="I1976" s="150"/>
      <c r="J1976" s="150"/>
      <c r="K1976" s="150"/>
      <c r="L1976" s="150"/>
      <c r="M1976" s="150" t="s">
        <v>311</v>
      </c>
      <c r="N1976" s="151" t="n">
        <v>40</v>
      </c>
      <c r="O1976" s="151"/>
      <c r="P1976" s="152" t="n">
        <v>0.25</v>
      </c>
      <c r="Q1976" s="152"/>
      <c r="R1976" s="152"/>
      <c r="S1976" s="152" t="n">
        <v>10</v>
      </c>
      <c r="T1976" s="119" t="str">
        <f aca="false">IF(V1976=8,SUMIF(W:W,W1976,S:S),"")</f>
        <v/>
      </c>
      <c r="U1976" s="136" t="str">
        <f aca="false">IF((R1975="UNIDADE"),A1976,"")</f>
        <v/>
      </c>
      <c r="V1976" s="0" t="n">
        <f aca="false">LEN(U1976)</f>
        <v>0</v>
      </c>
      <c r="W1976" s="0" t="n">
        <f aca="false">IF(V1976=0,W1975,W1975+1)</f>
        <v>146</v>
      </c>
      <c r="Y1976" s="146" t="n">
        <f aca="false">IFERROR(VLOOKUP(A1976,'2024.01 - INSUMOS'!A:I,6,FALSE()),0)</f>
        <v>0</v>
      </c>
      <c r="Z1976" s="146" t="n">
        <f aca="false">IFERROR(VLOOKUP(A1976,'2024.01 - INSUMOS'!A:I,7,FALSE()),0)</f>
        <v>0.25</v>
      </c>
      <c r="AA1976" s="146" t="n">
        <f aca="false">IF(Y1976+Z1976=0,INDEX(T:T,MATCH(A1976,U:U,0)),0)</f>
        <v>0</v>
      </c>
      <c r="AB1976" s="0"/>
      <c r="AC1976" s="146" t="n">
        <f aca="false">IF(IFERROR(VLOOKUP(A1976,'2024.01 - INSUMOS'!A:H,8,FALSE()),VLOOKUP(A1976,A:AF,31,FALSE()))=0,INDEX(AE:AE,MATCH(A1976,U:U,0)),IFERROR(VLOOKUP(A1976,'2024.01 - INSUMOS'!A:H,8,FALSE()),VLOOKUP(A1976,A:AF,31,FALSE())))</f>
        <v>0.305216426193119</v>
      </c>
      <c r="AD1976" s="146" t="n">
        <f aca="false">N1976*AC1976</f>
        <v>12.2086570477248</v>
      </c>
    </row>
    <row r="1977" customFormat="false" ht="12.75" hidden="false" customHeight="true" outlineLevel="0" collapsed="false">
      <c r="A1977" s="142" t="s">
        <v>396</v>
      </c>
      <c r="B1977" s="142"/>
      <c r="C1977" s="142"/>
      <c r="D1977" s="143" t="s">
        <v>397</v>
      </c>
      <c r="E1977" s="143"/>
      <c r="F1977" s="143"/>
      <c r="G1977" s="143"/>
      <c r="H1977" s="143"/>
      <c r="I1977" s="143"/>
      <c r="J1977" s="143"/>
      <c r="K1977" s="143"/>
      <c r="L1977" s="143"/>
      <c r="M1977" s="143" t="s">
        <v>311</v>
      </c>
      <c r="N1977" s="144" t="n">
        <v>1</v>
      </c>
      <c r="O1977" s="144"/>
      <c r="P1977" s="145" t="n">
        <v>5.51</v>
      </c>
      <c r="Q1977" s="145"/>
      <c r="R1977" s="145"/>
      <c r="S1977" s="145" t="n">
        <v>5.51</v>
      </c>
      <c r="T1977" s="119" t="str">
        <f aca="false">IF(V1977=8,SUMIF(W:W,W1977,S:S),"")</f>
        <v/>
      </c>
      <c r="U1977" s="136" t="str">
        <f aca="false">IF((R1976="UNIDADE"),A1977,"")</f>
        <v/>
      </c>
      <c r="V1977" s="0" t="n">
        <f aca="false">LEN(U1977)</f>
        <v>0</v>
      </c>
      <c r="W1977" s="0" t="n">
        <f aca="false">IF(V1977=0,W1976,W1976+1)</f>
        <v>146</v>
      </c>
      <c r="Y1977" s="146" t="n">
        <f aca="false">IFERROR(VLOOKUP(A1977,'2024.01 - INSUMOS'!A:I,6,FALSE()),0)</f>
        <v>0</v>
      </c>
      <c r="Z1977" s="146" t="n">
        <f aca="false">IFERROR(VLOOKUP(A1977,'2024.01 - INSUMOS'!A:I,7,FALSE()),0)</f>
        <v>5.51</v>
      </c>
      <c r="AA1977" s="146" t="n">
        <f aca="false">IF(Y1977+Z1977=0,INDEX(T:T,MATCH(A1977,U:U,0)),0)</f>
        <v>0</v>
      </c>
      <c r="AB1977" s="0"/>
      <c r="AC1977" s="146" t="n">
        <f aca="false">IF(IFERROR(VLOOKUP(A1977,'2024.01 - INSUMOS'!A:H,8,FALSE()),VLOOKUP(A1977,A:AF,31,FALSE()))=0,INDEX(AE:AE,MATCH(A1977,U:U,0)),IFERROR(VLOOKUP(A1977,'2024.01 - INSUMOS'!A:H,8,FALSE()),VLOOKUP(A1977,A:AF,31,FALSE())))</f>
        <v>6.72697003329634</v>
      </c>
      <c r="AD1977" s="146" t="n">
        <f aca="false">N1977*AC1977</f>
        <v>6.72697003329634</v>
      </c>
    </row>
    <row r="1978" customFormat="false" ht="12.75" hidden="false" customHeight="true" outlineLevel="0" collapsed="false">
      <c r="A1978" s="149" t="s">
        <v>410</v>
      </c>
      <c r="B1978" s="149"/>
      <c r="C1978" s="149"/>
      <c r="D1978" s="150" t="s">
        <v>411</v>
      </c>
      <c r="E1978" s="150"/>
      <c r="F1978" s="150"/>
      <c r="G1978" s="150"/>
      <c r="H1978" s="150"/>
      <c r="I1978" s="150"/>
      <c r="J1978" s="150"/>
      <c r="K1978" s="150"/>
      <c r="L1978" s="150"/>
      <c r="M1978" s="150" t="s">
        <v>311</v>
      </c>
      <c r="N1978" s="151" t="n">
        <v>1</v>
      </c>
      <c r="O1978" s="151"/>
      <c r="P1978" s="152" t="n">
        <v>0.9</v>
      </c>
      <c r="Q1978" s="152"/>
      <c r="R1978" s="152"/>
      <c r="S1978" s="152" t="n">
        <v>0.9</v>
      </c>
      <c r="T1978" s="119" t="str">
        <f aca="false">IF(V1978=8,SUMIF(W:W,W1978,S:S),"")</f>
        <v/>
      </c>
      <c r="U1978" s="136" t="str">
        <f aca="false">IF((R1977="UNIDADE"),A1978,"")</f>
        <v/>
      </c>
      <c r="V1978" s="0" t="n">
        <f aca="false">LEN(U1978)</f>
        <v>0</v>
      </c>
      <c r="W1978" s="0" t="n">
        <f aca="false">IF(V1978=0,W1977,W1977+1)</f>
        <v>146</v>
      </c>
      <c r="Y1978" s="146" t="n">
        <f aca="false">IFERROR(VLOOKUP(A1978,'2024.01 - INSUMOS'!A:I,6,FALSE()),0)</f>
        <v>0</v>
      </c>
      <c r="Z1978" s="146" t="n">
        <f aca="false">IFERROR(VLOOKUP(A1978,'2024.01 - INSUMOS'!A:I,7,FALSE()),0)</f>
        <v>0.9</v>
      </c>
      <c r="AA1978" s="146" t="n">
        <f aca="false">IF(Y1978+Z1978=0,INDEX(T:T,MATCH(A1978,U:U,0)),0)</f>
        <v>0</v>
      </c>
      <c r="AB1978" s="0"/>
      <c r="AC1978" s="146" t="n">
        <f aca="false">IF(IFERROR(VLOOKUP(A1978,'2024.01 - INSUMOS'!A:H,8,FALSE()),VLOOKUP(A1978,A:AF,31,FALSE()))=0,INDEX(AE:AE,MATCH(A1978,U:U,0)),IFERROR(VLOOKUP(A1978,'2024.01 - INSUMOS'!A:H,8,FALSE()),VLOOKUP(A1978,A:AF,31,FALSE())))</f>
        <v>1.09877913429523</v>
      </c>
      <c r="AD1978" s="146" t="n">
        <f aca="false">N1978*AC1978</f>
        <v>1.09877913429523</v>
      </c>
    </row>
    <row r="1979" customFormat="false" ht="12.75" hidden="false" customHeight="true" outlineLevel="0" collapsed="false">
      <c r="A1979" s="142" t="s">
        <v>426</v>
      </c>
      <c r="B1979" s="142"/>
      <c r="C1979" s="142"/>
      <c r="D1979" s="143" t="s">
        <v>427</v>
      </c>
      <c r="E1979" s="143"/>
      <c r="F1979" s="143"/>
      <c r="G1979" s="143"/>
      <c r="H1979" s="143"/>
      <c r="I1979" s="143"/>
      <c r="J1979" s="143"/>
      <c r="K1979" s="143"/>
      <c r="L1979" s="143"/>
      <c r="M1979" s="143" t="s">
        <v>311</v>
      </c>
      <c r="N1979" s="144" t="n">
        <v>0.333</v>
      </c>
      <c r="O1979" s="144"/>
      <c r="P1979" s="145" t="n">
        <v>2.2</v>
      </c>
      <c r="Q1979" s="145"/>
      <c r="R1979" s="145"/>
      <c r="S1979" s="145" t="n">
        <v>0.73</v>
      </c>
      <c r="T1979" s="119" t="str">
        <f aca="false">IF(V1979=8,SUMIF(W:W,W1979,S:S),"")</f>
        <v/>
      </c>
      <c r="U1979" s="136" t="str">
        <f aca="false">IF((R1978="UNIDADE"),A1979,"")</f>
        <v/>
      </c>
      <c r="V1979" s="0" t="n">
        <f aca="false">LEN(U1979)</f>
        <v>0</v>
      </c>
      <c r="W1979" s="0" t="n">
        <f aca="false">IF(V1979=0,W1978,W1978+1)</f>
        <v>146</v>
      </c>
      <c r="Y1979" s="146" t="n">
        <f aca="false">IFERROR(VLOOKUP(A1979,'2024.01 - INSUMOS'!A:I,6,FALSE()),0)</f>
        <v>0</v>
      </c>
      <c r="Z1979" s="146" t="n">
        <f aca="false">IFERROR(VLOOKUP(A1979,'2024.01 - INSUMOS'!A:I,7,FALSE()),0)</f>
        <v>2.2</v>
      </c>
      <c r="AA1979" s="146" t="n">
        <f aca="false">IF(Y1979+Z1979=0,INDEX(T:T,MATCH(A1979,U:U,0)),0)</f>
        <v>0</v>
      </c>
      <c r="AB1979" s="0"/>
      <c r="AC1979" s="146" t="n">
        <f aca="false">IF(IFERROR(VLOOKUP(A1979,'2024.01 - INSUMOS'!A:H,8,FALSE()),VLOOKUP(A1979,A:AF,31,FALSE()))=0,INDEX(AE:AE,MATCH(A1979,U:U,0)),IFERROR(VLOOKUP(A1979,'2024.01 - INSUMOS'!A:H,8,FALSE()),VLOOKUP(A1979,A:AF,31,FALSE())))</f>
        <v>2.68590455049945</v>
      </c>
      <c r="AD1979" s="146" t="n">
        <f aca="false">N1979*AC1979</f>
        <v>0.894406215316315</v>
      </c>
    </row>
    <row r="1980" customFormat="false" ht="12.75" hidden="false" customHeight="true" outlineLevel="0" collapsed="false">
      <c r="A1980" s="149" t="s">
        <v>432</v>
      </c>
      <c r="B1980" s="149"/>
      <c r="C1980" s="149"/>
      <c r="D1980" s="150" t="s">
        <v>433</v>
      </c>
      <c r="E1980" s="150"/>
      <c r="F1980" s="150"/>
      <c r="G1980" s="150"/>
      <c r="H1980" s="150"/>
      <c r="I1980" s="150"/>
      <c r="J1980" s="150"/>
      <c r="K1980" s="150"/>
      <c r="L1980" s="150"/>
      <c r="M1980" s="150" t="s">
        <v>311</v>
      </c>
      <c r="N1980" s="151" t="n">
        <v>1</v>
      </c>
      <c r="O1980" s="151"/>
      <c r="P1980" s="152" t="n">
        <v>1.3</v>
      </c>
      <c r="Q1980" s="152"/>
      <c r="R1980" s="152"/>
      <c r="S1980" s="152" t="n">
        <v>1.3</v>
      </c>
      <c r="T1980" s="119" t="str">
        <f aca="false">IF(V1980=8,SUMIF(W:W,W1980,S:S),"")</f>
        <v/>
      </c>
      <c r="U1980" s="136" t="str">
        <f aca="false">IF((R1979="UNIDADE"),A1980,"")</f>
        <v/>
      </c>
      <c r="V1980" s="0" t="n">
        <f aca="false">LEN(U1980)</f>
        <v>0</v>
      </c>
      <c r="W1980" s="0" t="n">
        <f aca="false">IF(V1980=0,W1979,W1979+1)</f>
        <v>146</v>
      </c>
      <c r="Y1980" s="146" t="n">
        <f aca="false">IFERROR(VLOOKUP(A1980,'2024.01 - INSUMOS'!A:I,6,FALSE()),0)</f>
        <v>0</v>
      </c>
      <c r="Z1980" s="146" t="n">
        <f aca="false">IFERROR(VLOOKUP(A1980,'2024.01 - INSUMOS'!A:I,7,FALSE()),0)</f>
        <v>1.3</v>
      </c>
      <c r="AA1980" s="146" t="n">
        <f aca="false">IF(Y1980+Z1980=0,INDEX(T:T,MATCH(A1980,U:U,0)),0)</f>
        <v>0</v>
      </c>
      <c r="AB1980" s="0"/>
      <c r="AC1980" s="146" t="n">
        <f aca="false">IF(IFERROR(VLOOKUP(A1980,'2024.01 - INSUMOS'!A:H,8,FALSE()),VLOOKUP(A1980,A:AF,31,FALSE()))=0,INDEX(AE:AE,MATCH(A1980,U:U,0)),IFERROR(VLOOKUP(A1980,'2024.01 - INSUMOS'!A:H,8,FALSE()),VLOOKUP(A1980,A:AF,31,FALSE())))</f>
        <v>1.58712541620422</v>
      </c>
      <c r="AD1980" s="146" t="n">
        <f aca="false">N1980*AC1980</f>
        <v>1.58712541620422</v>
      </c>
    </row>
    <row r="1981" customFormat="false" ht="12.75" hidden="false" customHeight="true" outlineLevel="0" collapsed="false">
      <c r="A1981" s="147" t="s">
        <v>667</v>
      </c>
      <c r="B1981" s="147"/>
      <c r="C1981" s="147"/>
      <c r="D1981" s="147"/>
      <c r="E1981" s="147"/>
      <c r="F1981" s="147"/>
      <c r="G1981" s="147"/>
      <c r="H1981" s="147"/>
      <c r="I1981" s="147"/>
      <c r="J1981" s="147"/>
      <c r="K1981" s="147"/>
      <c r="L1981" s="147"/>
      <c r="M1981" s="147"/>
      <c r="N1981" s="147"/>
      <c r="O1981" s="147"/>
      <c r="P1981" s="147"/>
      <c r="Q1981" s="148" t="n">
        <v>86.92</v>
      </c>
      <c r="R1981" s="148"/>
      <c r="S1981" s="148"/>
      <c r="T1981" s="119" t="str">
        <f aca="false">IF(V1981=8,SUMIF(W:W,W1981,S:S),"")</f>
        <v/>
      </c>
      <c r="U1981" s="136" t="str">
        <f aca="false">IF((R1980="UNIDADE"),A1981,"")</f>
        <v/>
      </c>
      <c r="V1981" s="0" t="n">
        <f aca="false">LEN(U1981)</f>
        <v>0</v>
      </c>
      <c r="W1981" s="0" t="n">
        <f aca="false">IF(V1981=0,W1980,W1980+1)</f>
        <v>146</v>
      </c>
    </row>
    <row r="1982" customFormat="false" ht="12.75" hidden="false" customHeight="true" outlineLevel="0" collapsed="false">
      <c r="A1982" s="153" t="s">
        <v>669</v>
      </c>
      <c r="B1982" s="153"/>
      <c r="C1982" s="153"/>
      <c r="D1982" s="153"/>
      <c r="E1982" s="153"/>
      <c r="F1982" s="153"/>
      <c r="G1982" s="153"/>
      <c r="H1982" s="153"/>
      <c r="I1982" s="153"/>
      <c r="J1982" s="153"/>
      <c r="K1982" s="153"/>
      <c r="L1982" s="153"/>
      <c r="M1982" s="153"/>
      <c r="N1982" s="153"/>
      <c r="O1982" s="153"/>
      <c r="P1982" s="154" t="n">
        <v>473.82</v>
      </c>
      <c r="Q1982" s="154"/>
      <c r="R1982" s="154"/>
      <c r="S1982" s="154"/>
      <c r="T1982" s="119" t="str">
        <f aca="false">IF(V1982=8,SUMIF(W:W,W1982,S:S),"")</f>
        <v/>
      </c>
      <c r="U1982" s="136" t="str">
        <f aca="false">IF((R1981="UNIDADE"),A1982,"")</f>
        <v/>
      </c>
      <c r="V1982" s="0" t="n">
        <f aca="false">LEN(U1982)</f>
        <v>0</v>
      </c>
      <c r="W1982" s="0" t="n">
        <f aca="false">IF(V1982=0,W1981,W1981+1)</f>
        <v>146</v>
      </c>
    </row>
    <row r="1983" customFormat="false" ht="12.75" hidden="false" customHeight="true" outlineLevel="0" collapsed="false">
      <c r="A1983" s="0"/>
      <c r="B1983" s="0"/>
      <c r="C1983" s="0"/>
      <c r="D1983" s="0"/>
      <c r="E1983" s="0"/>
      <c r="F1983" s="0"/>
      <c r="G1983" s="0"/>
      <c r="H1983" s="0"/>
      <c r="I1983" s="0"/>
      <c r="J1983" s="0"/>
      <c r="K1983" s="0"/>
      <c r="L1983" s="0"/>
      <c r="M1983" s="0"/>
      <c r="N1983" s="0"/>
      <c r="O1983" s="0"/>
      <c r="P1983" s="0"/>
      <c r="Q1983" s="0"/>
      <c r="R1983" s="0"/>
      <c r="S1983" s="0"/>
      <c r="T1983" s="119" t="str">
        <f aca="false">IF(V1983=8,SUMIF(W:W,W1983,S:S),"")</f>
        <v/>
      </c>
      <c r="U1983" s="136" t="str">
        <f aca="false">IF((R1982="UNIDADE"),A1983,"")</f>
        <v/>
      </c>
      <c r="V1983" s="0" t="n">
        <f aca="false">LEN(U1983)</f>
        <v>0</v>
      </c>
      <c r="W1983" s="0" t="n">
        <f aca="false">IF(V1983=0,W1982,W1982+1)</f>
        <v>146</v>
      </c>
    </row>
    <row r="1984" customFormat="false" ht="12.75" hidden="false" customHeight="true" outlineLevel="0" collapsed="false">
      <c r="A1984" s="128" t="s">
        <v>659</v>
      </c>
      <c r="B1984" s="128"/>
      <c r="C1984" s="128"/>
      <c r="D1984" s="129" t="s">
        <v>229</v>
      </c>
      <c r="E1984" s="129"/>
      <c r="F1984" s="129"/>
      <c r="G1984" s="129"/>
      <c r="H1984" s="129"/>
      <c r="I1984" s="129"/>
      <c r="J1984" s="129"/>
      <c r="K1984" s="129"/>
      <c r="L1984" s="129"/>
      <c r="M1984" s="129"/>
      <c r="N1984" s="129"/>
      <c r="O1984" s="129"/>
      <c r="P1984" s="129"/>
      <c r="Q1984" s="129"/>
      <c r="R1984" s="129" t="s">
        <v>660</v>
      </c>
      <c r="S1984" s="129"/>
      <c r="T1984" s="119" t="str">
        <f aca="false">IF(V1984=8,SUMIF(W:W,W1984,S:S),"")</f>
        <v/>
      </c>
      <c r="U1984" s="136" t="str">
        <f aca="false">IF((R1983="UNIDADE"),A1984,"")</f>
        <v/>
      </c>
      <c r="V1984" s="0" t="n">
        <f aca="false">LEN(U1984)</f>
        <v>0</v>
      </c>
      <c r="W1984" s="0" t="n">
        <f aca="false">IF(V1984=0,W1983,W1983+1)</f>
        <v>146</v>
      </c>
    </row>
    <row r="1985" customFormat="false" ht="12.75" hidden="false" customHeight="true" outlineLevel="0" collapsed="false">
      <c r="A1985" s="133" t="s">
        <v>1000</v>
      </c>
      <c r="B1985" s="133"/>
      <c r="C1985" s="133"/>
      <c r="D1985" s="134" t="s">
        <v>1001</v>
      </c>
      <c r="E1985" s="134"/>
      <c r="F1985" s="134"/>
      <c r="G1985" s="134"/>
      <c r="H1985" s="134"/>
      <c r="I1985" s="134"/>
      <c r="J1985" s="134"/>
      <c r="K1985" s="134"/>
      <c r="L1985" s="134"/>
      <c r="M1985" s="134"/>
      <c r="N1985" s="134"/>
      <c r="O1985" s="134"/>
      <c r="P1985" s="134"/>
      <c r="Q1985" s="134"/>
      <c r="R1985" s="135" t="s">
        <v>727</v>
      </c>
      <c r="S1985" s="135"/>
      <c r="T1985" s="119" t="n">
        <f aca="false">IF(V1985=8,SUMIF(W:W,W1985,S:S),"")</f>
        <v>1368.24</v>
      </c>
      <c r="U1985" s="136" t="str">
        <f aca="false">IF((R1984="UNIDADE"),A1985,"")</f>
        <v>62.05.21</v>
      </c>
      <c r="V1985" s="0" t="n">
        <f aca="false">LEN(U1985)</f>
        <v>8</v>
      </c>
      <c r="W1985" s="0" t="n">
        <f aca="false">IF(V1985=0,W1984,W1984+1)</f>
        <v>147</v>
      </c>
      <c r="AE1985" s="137" t="n">
        <f aca="false">IF(V1985=8,SUMIF(W:W,W1985,AD:AD),"")</f>
        <v>1718.96596999561</v>
      </c>
      <c r="AF1985" s="138" t="n">
        <f aca="false">IF(V1985=8,ROUND(AE1985/T1985,6),"")</f>
        <v>1.256334</v>
      </c>
    </row>
    <row r="1986" customFormat="false" ht="12.75" hidden="false" customHeight="true" outlineLevel="0" collapsed="false">
      <c r="A1986" s="139" t="s">
        <v>716</v>
      </c>
      <c r="B1986" s="139"/>
      <c r="C1986" s="139"/>
      <c r="D1986" s="139"/>
      <c r="E1986" s="139"/>
      <c r="F1986" s="139"/>
      <c r="G1986" s="139"/>
      <c r="H1986" s="139"/>
      <c r="I1986" s="139"/>
      <c r="J1986" s="139"/>
      <c r="K1986" s="139"/>
      <c r="L1986" s="139"/>
      <c r="M1986" s="139"/>
      <c r="N1986" s="139"/>
      <c r="O1986" s="139"/>
      <c r="P1986" s="139"/>
      <c r="Q1986" s="139"/>
      <c r="R1986" s="139"/>
      <c r="S1986" s="139"/>
      <c r="T1986" s="119" t="str">
        <f aca="false">IF(V1986=8,SUMIF(W:W,W1986,S:S),"")</f>
        <v/>
      </c>
      <c r="U1986" s="136" t="str">
        <f aca="false">IF((R1985="UNIDADE"),A1986,"")</f>
        <v/>
      </c>
      <c r="V1986" s="0" t="n">
        <f aca="false">LEN(U1986)</f>
        <v>0</v>
      </c>
      <c r="W1986" s="0" t="n">
        <f aca="false">IF(V1986=0,W1985,W1985+1)</f>
        <v>147</v>
      </c>
    </row>
    <row r="1987" customFormat="false" ht="12.75" hidden="false" customHeight="true" outlineLevel="0" collapsed="false">
      <c r="A1987" s="140" t="s">
        <v>57</v>
      </c>
      <c r="B1987" s="140"/>
      <c r="C1987" s="140"/>
      <c r="D1987" s="141" t="s">
        <v>229</v>
      </c>
      <c r="E1987" s="141"/>
      <c r="F1987" s="141"/>
      <c r="G1987" s="141"/>
      <c r="H1987" s="141"/>
      <c r="I1987" s="141"/>
      <c r="J1987" s="141"/>
      <c r="K1987" s="141"/>
      <c r="L1987" s="141"/>
      <c r="M1987" s="141" t="s">
        <v>664</v>
      </c>
      <c r="N1987" s="141" t="s">
        <v>665</v>
      </c>
      <c r="O1987" s="141"/>
      <c r="P1987" s="141" t="s">
        <v>666</v>
      </c>
      <c r="Q1987" s="141"/>
      <c r="R1987" s="141"/>
      <c r="S1987" s="141" t="s">
        <v>667</v>
      </c>
      <c r="T1987" s="119" t="str">
        <f aca="false">IF(V1987=8,SUMIF(W:W,W1987,S:S),"")</f>
        <v/>
      </c>
      <c r="U1987" s="136" t="str">
        <f aca="false">IF((R1986="UNIDADE"),A1987,"")</f>
        <v/>
      </c>
      <c r="V1987" s="0" t="n">
        <f aca="false">LEN(U1987)</f>
        <v>0</v>
      </c>
      <c r="W1987" s="0" t="n">
        <f aca="false">IF(V1987=0,W1986,W1986+1)</f>
        <v>147</v>
      </c>
    </row>
    <row r="1988" customFormat="false" ht="12.75" hidden="false" customHeight="true" outlineLevel="0" collapsed="false">
      <c r="A1988" s="142" t="s">
        <v>251</v>
      </c>
      <c r="B1988" s="142"/>
      <c r="C1988" s="142"/>
      <c r="D1988" s="143" t="s">
        <v>252</v>
      </c>
      <c r="E1988" s="143"/>
      <c r="F1988" s="143"/>
      <c r="G1988" s="143"/>
      <c r="H1988" s="143"/>
      <c r="I1988" s="143"/>
      <c r="J1988" s="143"/>
      <c r="K1988" s="143"/>
      <c r="L1988" s="143"/>
      <c r="M1988" s="143" t="s">
        <v>253</v>
      </c>
      <c r="N1988" s="144" t="n">
        <v>0.045</v>
      </c>
      <c r="O1988" s="144"/>
      <c r="P1988" s="145" t="n">
        <v>4060</v>
      </c>
      <c r="Q1988" s="145"/>
      <c r="R1988" s="145"/>
      <c r="S1988" s="145" t="n">
        <v>182.7</v>
      </c>
      <c r="T1988" s="119" t="str">
        <f aca="false">IF(V1988=8,SUMIF(W:W,W1988,S:S),"")</f>
        <v/>
      </c>
      <c r="U1988" s="136" t="str">
        <f aca="false">IF((R1987="UNIDADE"),A1988,"")</f>
        <v/>
      </c>
      <c r="V1988" s="0" t="n">
        <f aca="false">LEN(U1988)</f>
        <v>0</v>
      </c>
      <c r="W1988" s="0" t="n">
        <f aca="false">IF(V1988=0,W1987,W1987+1)</f>
        <v>147</v>
      </c>
      <c r="Y1988" s="146" t="n">
        <f aca="false">IFERROR(VLOOKUP(A1988,'2024.01 - INSUMOS'!A:I,6,FALSE()),0)</f>
        <v>0</v>
      </c>
      <c r="Z1988" s="146" t="n">
        <f aca="false">IFERROR(VLOOKUP(A1988,'2024.01 - INSUMOS'!A:I,7,FALSE()),0)</f>
        <v>4060</v>
      </c>
      <c r="AA1988" s="146" t="n">
        <f aca="false">IF(Y1988+Z1988=0,INDEX(T:T,MATCH(A1988,U:U,0)),0)</f>
        <v>0</v>
      </c>
      <c r="AB1988" s="0"/>
      <c r="AC1988" s="146" t="n">
        <f aca="false">IF(IFERROR(VLOOKUP(A1988,'2024.01 - INSUMOS'!A:H,8,FALSE()),VLOOKUP(A1988,A:AF,31,FALSE()))=0,INDEX(AE:AE,MATCH(A1988,U:U,0)),IFERROR(VLOOKUP(A1988,'2024.01 - INSUMOS'!A:H,8,FALSE()),VLOOKUP(A1988,A:AF,31,FALSE())))</f>
        <v>4956.71476137625</v>
      </c>
      <c r="AD1988" s="146" t="n">
        <f aca="false">N1988*AC1988</f>
        <v>223.052164261931</v>
      </c>
    </row>
    <row r="1989" customFormat="false" ht="12.75" hidden="false" customHeight="true" outlineLevel="0" collapsed="false">
      <c r="A1989" s="149" t="s">
        <v>371</v>
      </c>
      <c r="B1989" s="149"/>
      <c r="C1989" s="149"/>
      <c r="D1989" s="150" t="s">
        <v>372</v>
      </c>
      <c r="E1989" s="150"/>
      <c r="F1989" s="150"/>
      <c r="G1989" s="150"/>
      <c r="H1989" s="150"/>
      <c r="I1989" s="150"/>
      <c r="J1989" s="150"/>
      <c r="K1989" s="150"/>
      <c r="L1989" s="150"/>
      <c r="M1989" s="150" t="s">
        <v>253</v>
      </c>
      <c r="N1989" s="151" t="n">
        <v>0.045</v>
      </c>
      <c r="O1989" s="151"/>
      <c r="P1989" s="152" t="n">
        <v>3000</v>
      </c>
      <c r="Q1989" s="152"/>
      <c r="R1989" s="152"/>
      <c r="S1989" s="152" t="n">
        <v>135</v>
      </c>
      <c r="T1989" s="119" t="str">
        <f aca="false">IF(V1989=8,SUMIF(W:W,W1989,S:S),"")</f>
        <v/>
      </c>
      <c r="U1989" s="136" t="str">
        <f aca="false">IF((R1988="UNIDADE"),A1989,"")</f>
        <v/>
      </c>
      <c r="V1989" s="0" t="n">
        <f aca="false">LEN(U1989)</f>
        <v>0</v>
      </c>
      <c r="W1989" s="0" t="n">
        <f aca="false">IF(V1989=0,W1988,W1988+1)</f>
        <v>147</v>
      </c>
      <c r="Y1989" s="146" t="n">
        <f aca="false">IFERROR(VLOOKUP(A1989,'2024.01 - INSUMOS'!A:I,6,FALSE()),0)</f>
        <v>0</v>
      </c>
      <c r="Z1989" s="146" t="n">
        <f aca="false">IFERROR(VLOOKUP(A1989,'2024.01 - INSUMOS'!A:I,7,FALSE()),0)</f>
        <v>3000</v>
      </c>
      <c r="AA1989" s="146" t="n">
        <f aca="false">IF(Y1989+Z1989=0,INDEX(T:T,MATCH(A1989,U:U,0)),0)</f>
        <v>0</v>
      </c>
      <c r="AB1989" s="0"/>
      <c r="AC1989" s="146" t="n">
        <f aca="false">IF(IFERROR(VLOOKUP(A1989,'2024.01 - INSUMOS'!A:H,8,FALSE()),VLOOKUP(A1989,A:AF,31,FALSE()))=0,INDEX(AE:AE,MATCH(A1989,U:U,0)),IFERROR(VLOOKUP(A1989,'2024.01 - INSUMOS'!A:H,8,FALSE()),VLOOKUP(A1989,A:AF,31,FALSE())))</f>
        <v>3662.59711431743</v>
      </c>
      <c r="AD1989" s="146" t="n">
        <f aca="false">N1989*AC1989</f>
        <v>164.816870144284</v>
      </c>
    </row>
    <row r="1990" customFormat="false" ht="12.75" hidden="false" customHeight="true" outlineLevel="0" collapsed="false">
      <c r="A1990" s="147" t="s">
        <v>667</v>
      </c>
      <c r="B1990" s="147"/>
      <c r="C1990" s="147"/>
      <c r="D1990" s="147"/>
      <c r="E1990" s="147"/>
      <c r="F1990" s="147"/>
      <c r="G1990" s="147"/>
      <c r="H1990" s="147"/>
      <c r="I1990" s="147"/>
      <c r="J1990" s="147"/>
      <c r="K1990" s="147"/>
      <c r="L1990" s="147"/>
      <c r="M1990" s="147"/>
      <c r="N1990" s="147"/>
      <c r="O1990" s="147"/>
      <c r="P1990" s="147"/>
      <c r="Q1990" s="148" t="n">
        <v>317.7</v>
      </c>
      <c r="R1990" s="148"/>
      <c r="S1990" s="148"/>
      <c r="T1990" s="119" t="str">
        <f aca="false">IF(V1990=8,SUMIF(W:W,W1990,S:S),"")</f>
        <v/>
      </c>
      <c r="U1990" s="136" t="str">
        <f aca="false">IF((R1989="UNIDADE"),A1990,"")</f>
        <v/>
      </c>
      <c r="V1990" s="0" t="n">
        <f aca="false">LEN(U1990)</f>
        <v>0</v>
      </c>
      <c r="W1990" s="0" t="n">
        <f aca="false">IF(V1990=0,W1989,W1989+1)</f>
        <v>147</v>
      </c>
    </row>
    <row r="1991" customFormat="false" ht="12.75" hidden="false" customHeight="true" outlineLevel="0" collapsed="false">
      <c r="A1991" s="139" t="s">
        <v>663</v>
      </c>
      <c r="B1991" s="139"/>
      <c r="C1991" s="139"/>
      <c r="D1991" s="139"/>
      <c r="E1991" s="139"/>
      <c r="F1991" s="139"/>
      <c r="G1991" s="139"/>
      <c r="H1991" s="139"/>
      <c r="I1991" s="139"/>
      <c r="J1991" s="139"/>
      <c r="K1991" s="139"/>
      <c r="L1991" s="139"/>
      <c r="M1991" s="139"/>
      <c r="N1991" s="139"/>
      <c r="O1991" s="139"/>
      <c r="P1991" s="139"/>
      <c r="Q1991" s="139"/>
      <c r="R1991" s="139"/>
      <c r="S1991" s="139"/>
      <c r="T1991" s="119" t="str">
        <f aca="false">IF(V1991=8,SUMIF(W:W,W1991,S:S),"")</f>
        <v/>
      </c>
      <c r="U1991" s="136" t="str">
        <f aca="false">IF((R1990="UNIDADE"),A1991,"")</f>
        <v/>
      </c>
      <c r="V1991" s="0" t="n">
        <f aca="false">LEN(U1991)</f>
        <v>0</v>
      </c>
      <c r="W1991" s="0" t="n">
        <f aca="false">IF(V1991=0,W1990,W1990+1)</f>
        <v>147</v>
      </c>
    </row>
    <row r="1992" customFormat="false" ht="12.75" hidden="false" customHeight="true" outlineLevel="0" collapsed="false">
      <c r="A1992" s="140" t="s">
        <v>57</v>
      </c>
      <c r="B1992" s="140"/>
      <c r="C1992" s="140"/>
      <c r="D1992" s="141" t="s">
        <v>229</v>
      </c>
      <c r="E1992" s="141"/>
      <c r="F1992" s="141"/>
      <c r="G1992" s="141"/>
      <c r="H1992" s="141"/>
      <c r="I1992" s="141"/>
      <c r="J1992" s="141"/>
      <c r="K1992" s="141"/>
      <c r="L1992" s="141"/>
      <c r="M1992" s="141" t="s">
        <v>664</v>
      </c>
      <c r="N1992" s="141" t="s">
        <v>665</v>
      </c>
      <c r="O1992" s="141"/>
      <c r="P1992" s="141" t="s">
        <v>666</v>
      </c>
      <c r="Q1992" s="141"/>
      <c r="R1992" s="141"/>
      <c r="S1992" s="141" t="s">
        <v>667</v>
      </c>
      <c r="T1992" s="119" t="str">
        <f aca="false">IF(V1992=8,SUMIF(W:W,W1992,S:S),"")</f>
        <v/>
      </c>
      <c r="U1992" s="136" t="str">
        <f aca="false">IF((R1991="UNIDADE"),A1992,"")</f>
        <v/>
      </c>
      <c r="V1992" s="0" t="n">
        <f aca="false">LEN(U1992)</f>
        <v>0</v>
      </c>
      <c r="W1992" s="0" t="n">
        <f aca="false">IF(V1992=0,W1991,W1991+1)</f>
        <v>147</v>
      </c>
    </row>
    <row r="1993" customFormat="false" ht="12.75" hidden="false" customHeight="true" outlineLevel="0" collapsed="false">
      <c r="A1993" s="142" t="s">
        <v>80</v>
      </c>
      <c r="B1993" s="142"/>
      <c r="C1993" s="142"/>
      <c r="D1993" s="143" t="s">
        <v>284</v>
      </c>
      <c r="E1993" s="143"/>
      <c r="F1993" s="143"/>
      <c r="G1993" s="143"/>
      <c r="H1993" s="143"/>
      <c r="I1993" s="143"/>
      <c r="J1993" s="143"/>
      <c r="K1993" s="143"/>
      <c r="L1993" s="143"/>
      <c r="M1993" s="143" t="s">
        <v>238</v>
      </c>
      <c r="N1993" s="144" t="n">
        <v>1</v>
      </c>
      <c r="O1993" s="144"/>
      <c r="P1993" s="145" t="n">
        <v>113.12</v>
      </c>
      <c r="Q1993" s="145"/>
      <c r="R1993" s="145"/>
      <c r="S1993" s="145" t="n">
        <v>113.12</v>
      </c>
      <c r="T1993" s="119" t="str">
        <f aca="false">IF(V1993=8,SUMIF(W:W,W1993,S:S),"")</f>
        <v/>
      </c>
      <c r="U1993" s="136" t="str">
        <f aca="false">IF((R1992="UNIDADE"),A1993,"")</f>
        <v/>
      </c>
      <c r="V1993" s="0" t="n">
        <f aca="false">LEN(U1993)</f>
        <v>0</v>
      </c>
      <c r="W1993" s="0" t="n">
        <f aca="false">IF(V1993=0,W1992,W1992+1)</f>
        <v>147</v>
      </c>
      <c r="Y1993" s="146" t="n">
        <f aca="false">IFERROR(VLOOKUP(A1993,'2024.01 - INSUMOS'!A:I,6,FALSE()),0)</f>
        <v>71.322</v>
      </c>
      <c r="Z1993" s="146" t="n">
        <f aca="false">IFERROR(VLOOKUP(A1993,'2024.01 - INSUMOS'!A:I,7,FALSE()),0)</f>
        <v>0.337228342664499</v>
      </c>
      <c r="AA1993" s="146" t="n">
        <f aca="false">IF(Y1993+Z1993=0,INDEX(T:T,MATCH(A1993,U:U,0)),0)</f>
        <v>0</v>
      </c>
      <c r="AB1993" s="0"/>
      <c r="AC1993" s="146" t="n">
        <f aca="false">IF(IFERROR(VLOOKUP(A1993,'2024.01 - INSUMOS'!A:H,8,FALSE()),VLOOKUP(A1993,A:AF,31,FALSE()))=0,INDEX(AE:AE,MATCH(A1993,U:U,0)),IFERROR(VLOOKUP(A1993,'2024.01 - INSUMOS'!A:H,8,FALSE()),VLOOKUP(A1993,A:AF,31,FALSE())))</f>
        <v>146.766670962188</v>
      </c>
      <c r="AD1993" s="146" t="n">
        <f aca="false">N1993*AC1993</f>
        <v>146.766670962188</v>
      </c>
    </row>
    <row r="1994" customFormat="false" ht="12.75" hidden="false" customHeight="true" outlineLevel="0" collapsed="false">
      <c r="A1994" s="149" t="s">
        <v>110</v>
      </c>
      <c r="B1994" s="149"/>
      <c r="C1994" s="149"/>
      <c r="D1994" s="150" t="s">
        <v>292</v>
      </c>
      <c r="E1994" s="150"/>
      <c r="F1994" s="150"/>
      <c r="G1994" s="150"/>
      <c r="H1994" s="150"/>
      <c r="I1994" s="150"/>
      <c r="J1994" s="150"/>
      <c r="K1994" s="150"/>
      <c r="L1994" s="150"/>
      <c r="M1994" s="150" t="s">
        <v>238</v>
      </c>
      <c r="N1994" s="151" t="n">
        <v>2</v>
      </c>
      <c r="O1994" s="151"/>
      <c r="P1994" s="152" t="n">
        <v>26.42</v>
      </c>
      <c r="Q1994" s="152"/>
      <c r="R1994" s="152"/>
      <c r="S1994" s="152" t="n">
        <v>52.84</v>
      </c>
      <c r="T1994" s="119" t="str">
        <f aca="false">IF(V1994=8,SUMIF(W:W,W1994,S:S),"")</f>
        <v/>
      </c>
      <c r="U1994" s="136" t="str">
        <f aca="false">IF((R1993="UNIDADE"),A1994,"")</f>
        <v/>
      </c>
      <c r="V1994" s="0" t="n">
        <f aca="false">LEN(U1994)</f>
        <v>0</v>
      </c>
      <c r="W1994" s="0" t="n">
        <f aca="false">IF(V1994=0,W1993,W1993+1)</f>
        <v>147</v>
      </c>
      <c r="Y1994" s="146" t="n">
        <f aca="false">IFERROR(VLOOKUP(A1994,'2024.01 - INSUMOS'!A:I,6,FALSE()),0)</f>
        <v>13.9727</v>
      </c>
      <c r="Z1994" s="146" t="n">
        <f aca="false">IFERROR(VLOOKUP(A1994,'2024.01 - INSUMOS'!A:I,7,FALSE()),0)</f>
        <v>4.0367283426645</v>
      </c>
      <c r="AA1994" s="146" t="n">
        <f aca="false">IF(Y1994+Z1994=0,INDEX(T:T,MATCH(A1994,U:U,0)),0)</f>
        <v>0</v>
      </c>
      <c r="AB1994" s="0"/>
      <c r="AC1994" s="146" t="n">
        <f aca="false">IF(IFERROR(VLOOKUP(A1994,'2024.01 - INSUMOS'!A:H,8,FALSE()),VLOOKUP(A1994,A:AF,31,FALSE()))=0,INDEX(AE:AE,MATCH(A1994,U:U,0)),IFERROR(VLOOKUP(A1994,'2024.01 - INSUMOS'!A:H,8,FALSE()),VLOOKUP(A1994,A:AF,31,FALSE())))</f>
        <v>33.6007178167935</v>
      </c>
      <c r="AD1994" s="146" t="n">
        <f aca="false">N1994*AC1994</f>
        <v>67.201435633587</v>
      </c>
    </row>
    <row r="1995" customFormat="false" ht="12.75" hidden="false" customHeight="true" outlineLevel="0" collapsed="false">
      <c r="A1995" s="142" t="s">
        <v>114</v>
      </c>
      <c r="B1995" s="142"/>
      <c r="C1995" s="142"/>
      <c r="D1995" s="143" t="s">
        <v>294</v>
      </c>
      <c r="E1995" s="143"/>
      <c r="F1995" s="143"/>
      <c r="G1995" s="143"/>
      <c r="H1995" s="143"/>
      <c r="I1995" s="143"/>
      <c r="J1995" s="143"/>
      <c r="K1995" s="143"/>
      <c r="L1995" s="143"/>
      <c r="M1995" s="143" t="s">
        <v>238</v>
      </c>
      <c r="N1995" s="144" t="n">
        <v>8</v>
      </c>
      <c r="O1995" s="144"/>
      <c r="P1995" s="145" t="n">
        <v>33.24</v>
      </c>
      <c r="Q1995" s="145"/>
      <c r="R1995" s="145"/>
      <c r="S1995" s="145" t="n">
        <v>265.92</v>
      </c>
      <c r="T1995" s="119" t="str">
        <f aca="false">IF(V1995=8,SUMIF(W:W,W1995,S:S),"")</f>
        <v/>
      </c>
      <c r="U1995" s="136" t="str">
        <f aca="false">IF((R1994="UNIDADE"),A1995,"")</f>
        <v/>
      </c>
      <c r="V1995" s="0" t="n">
        <f aca="false">LEN(U1995)</f>
        <v>0</v>
      </c>
      <c r="W1995" s="0" t="n">
        <f aca="false">IF(V1995=0,W1994,W1994+1)</f>
        <v>147</v>
      </c>
      <c r="Y1995" s="146" t="n">
        <f aca="false">IFERROR(VLOOKUP(A1995,'2024.01 - INSUMOS'!A:I,6,FALSE()),0)</f>
        <v>18.462</v>
      </c>
      <c r="Z1995" s="146" t="n">
        <f aca="false">IFERROR(VLOOKUP(A1995,'2024.01 - INSUMOS'!A:I,7,FALSE()),0)</f>
        <v>3.7674283426645</v>
      </c>
      <c r="AA1995" s="146" t="n">
        <f aca="false">IF(Y1995+Z1995=0,INDEX(T:T,MATCH(A1995,U:U,0)),0)</f>
        <v>0</v>
      </c>
      <c r="AB1995" s="0"/>
      <c r="AC1995" s="146" t="n">
        <f aca="false">IF(IFERROR(VLOOKUP(A1995,'2024.01 - INSUMOS'!A:H,8,FALSE()),VLOOKUP(A1995,A:AF,31,FALSE()))=0,INDEX(AE:AE,MATCH(A1995,U:U,0)),IFERROR(VLOOKUP(A1995,'2024.01 - INSUMOS'!A:H,8,FALSE()),VLOOKUP(A1995,A:AF,31,FALSE())))</f>
        <v>42.484121794596</v>
      </c>
      <c r="AD1995" s="146" t="n">
        <f aca="false">N1995*AC1995</f>
        <v>339.872974356768</v>
      </c>
    </row>
    <row r="1996" customFormat="false" ht="12.75" hidden="false" customHeight="true" outlineLevel="0" collapsed="false">
      <c r="A1996" s="149" t="s">
        <v>122</v>
      </c>
      <c r="B1996" s="149"/>
      <c r="C1996" s="149"/>
      <c r="D1996" s="150" t="s">
        <v>298</v>
      </c>
      <c r="E1996" s="150"/>
      <c r="F1996" s="150"/>
      <c r="G1996" s="150"/>
      <c r="H1996" s="150"/>
      <c r="I1996" s="150"/>
      <c r="J1996" s="150"/>
      <c r="K1996" s="150"/>
      <c r="L1996" s="150"/>
      <c r="M1996" s="150" t="s">
        <v>238</v>
      </c>
      <c r="N1996" s="151" t="n">
        <v>8</v>
      </c>
      <c r="O1996" s="151"/>
      <c r="P1996" s="152" t="n">
        <v>18.82</v>
      </c>
      <c r="Q1996" s="152"/>
      <c r="R1996" s="152"/>
      <c r="S1996" s="152" t="n">
        <v>150.56</v>
      </c>
      <c r="T1996" s="119" t="str">
        <f aca="false">IF(V1996=8,SUMIF(W:W,W1996,S:S),"")</f>
        <v/>
      </c>
      <c r="U1996" s="136" t="str">
        <f aca="false">IF((R1995="UNIDADE"),A1996,"")</f>
        <v/>
      </c>
      <c r="V1996" s="0" t="n">
        <f aca="false">LEN(U1996)</f>
        <v>0</v>
      </c>
      <c r="W1996" s="0" t="n">
        <f aca="false">IF(V1996=0,W1995,W1995+1)</f>
        <v>147</v>
      </c>
      <c r="Y1996" s="146" t="n">
        <f aca="false">IFERROR(VLOOKUP(A1996,'2024.01 - INSUMOS'!A:I,6,FALSE()),0)</f>
        <v>8.9808</v>
      </c>
      <c r="Z1996" s="146" t="n">
        <f aca="false">IFERROR(VLOOKUP(A1996,'2024.01 - INSUMOS'!A:I,7,FALSE()),0)</f>
        <v>4.3363283426645</v>
      </c>
      <c r="AA1996" s="146" t="n">
        <f aca="false">IF(Y1996+Z1996=0,INDEX(T:T,MATCH(A1996,U:U,0)),0)</f>
        <v>0</v>
      </c>
      <c r="AB1996" s="0"/>
      <c r="AC1996" s="146" t="n">
        <f aca="false">IF(IFERROR(VLOOKUP(A1996,'2024.01 - INSUMOS'!A:H,8,FALSE()),VLOOKUP(A1996,A:AF,31,FALSE()))=0,INDEX(AE:AE,MATCH(A1996,U:U,0)),IFERROR(VLOOKUP(A1996,'2024.01 - INSUMOS'!A:H,8,FALSE()),VLOOKUP(A1996,A:AF,31,FALSE())))</f>
        <v>23.7229552507558</v>
      </c>
      <c r="AD1996" s="146" t="n">
        <f aca="false">N1996*AC1996</f>
        <v>189.783642006046</v>
      </c>
    </row>
    <row r="1997" customFormat="false" ht="12.75" hidden="false" customHeight="true" outlineLevel="0" collapsed="false">
      <c r="A1997" s="142" t="s">
        <v>132</v>
      </c>
      <c r="B1997" s="142"/>
      <c r="C1997" s="142"/>
      <c r="D1997" s="143" t="s">
        <v>303</v>
      </c>
      <c r="E1997" s="143"/>
      <c r="F1997" s="143"/>
      <c r="G1997" s="143"/>
      <c r="H1997" s="143"/>
      <c r="I1997" s="143"/>
      <c r="J1997" s="143"/>
      <c r="K1997" s="143"/>
      <c r="L1997" s="143"/>
      <c r="M1997" s="143" t="s">
        <v>238</v>
      </c>
      <c r="N1997" s="144" t="n">
        <v>8</v>
      </c>
      <c r="O1997" s="144"/>
      <c r="P1997" s="145" t="n">
        <v>26.13</v>
      </c>
      <c r="Q1997" s="145"/>
      <c r="R1997" s="145"/>
      <c r="S1997" s="145" t="n">
        <v>209.04</v>
      </c>
      <c r="T1997" s="119" t="str">
        <f aca="false">IF(V1997=8,SUMIF(W:W,W1997,S:S),"")</f>
        <v/>
      </c>
      <c r="U1997" s="136" t="str">
        <f aca="false">IF((R1996="UNIDADE"),A1997,"")</f>
        <v/>
      </c>
      <c r="V1997" s="0" t="n">
        <f aca="false">LEN(U1997)</f>
        <v>0</v>
      </c>
      <c r="W1997" s="0" t="n">
        <f aca="false">IF(V1997=0,W1996,W1996+1)</f>
        <v>147</v>
      </c>
      <c r="Y1997" s="146" t="n">
        <f aca="false">IFERROR(VLOOKUP(A1997,'2024.01 - INSUMOS'!A:I,6,FALSE()),0)</f>
        <v>13.7845</v>
      </c>
      <c r="Z1997" s="146" t="n">
        <f aca="false">IFERROR(VLOOKUP(A1997,'2024.01 - INSUMOS'!A:I,7,FALSE()),0)</f>
        <v>4.0937283426645</v>
      </c>
      <c r="AA1997" s="146" t="n">
        <f aca="false">IF(Y1997+Z1997=0,INDEX(T:T,MATCH(A1997,U:U,0)),0)</f>
        <v>0</v>
      </c>
      <c r="AB1997" s="0"/>
      <c r="AC1997" s="146" t="n">
        <f aca="false">IF(IFERROR(VLOOKUP(A1997,'2024.01 - INSUMOS'!A:H,8,FALSE()),VLOOKUP(A1997,A:AF,31,FALSE()))=0,INDEX(AE:AE,MATCH(A1997,U:U,0)),IFERROR(VLOOKUP(A1997,'2024.01 - INSUMOS'!A:H,8,FALSE()),VLOOKUP(A1997,A:AF,31,FALSE())))</f>
        <v>33.2841149133529</v>
      </c>
      <c r="AD1997" s="146" t="n">
        <f aca="false">N1997*AC1997</f>
        <v>266.272919306823</v>
      </c>
    </row>
    <row r="1998" customFormat="false" ht="12.75" hidden="false" customHeight="true" outlineLevel="0" collapsed="false">
      <c r="A1998" s="147" t="s">
        <v>667</v>
      </c>
      <c r="B1998" s="147"/>
      <c r="C1998" s="147"/>
      <c r="D1998" s="147"/>
      <c r="E1998" s="147"/>
      <c r="F1998" s="147"/>
      <c r="G1998" s="147"/>
      <c r="H1998" s="147"/>
      <c r="I1998" s="147"/>
      <c r="J1998" s="147"/>
      <c r="K1998" s="147"/>
      <c r="L1998" s="147"/>
      <c r="M1998" s="147"/>
      <c r="N1998" s="147"/>
      <c r="O1998" s="147"/>
      <c r="P1998" s="147"/>
      <c r="Q1998" s="148" t="n">
        <v>791.48</v>
      </c>
      <c r="R1998" s="148"/>
      <c r="S1998" s="148"/>
      <c r="T1998" s="119" t="str">
        <f aca="false">IF(V1998=8,SUMIF(W:W,W1998,S:S),"")</f>
        <v/>
      </c>
      <c r="U1998" s="136" t="str">
        <f aca="false">IF((R1997="UNIDADE"),A1998,"")</f>
        <v/>
      </c>
      <c r="V1998" s="0" t="n">
        <f aca="false">LEN(U1998)</f>
        <v>0</v>
      </c>
      <c r="W1998" s="0" t="n">
        <f aca="false">IF(V1998=0,W1997,W1997+1)</f>
        <v>147</v>
      </c>
    </row>
    <row r="1999" customFormat="false" ht="12.75" hidden="false" customHeight="true" outlineLevel="0" collapsed="false">
      <c r="A1999" s="139" t="s">
        <v>668</v>
      </c>
      <c r="B1999" s="139"/>
      <c r="C1999" s="139"/>
      <c r="D1999" s="139"/>
      <c r="E1999" s="139"/>
      <c r="F1999" s="139"/>
      <c r="G1999" s="139"/>
      <c r="H1999" s="139"/>
      <c r="I1999" s="139"/>
      <c r="J1999" s="139"/>
      <c r="K1999" s="139"/>
      <c r="L1999" s="139"/>
      <c r="M1999" s="139"/>
      <c r="N1999" s="139"/>
      <c r="O1999" s="139"/>
      <c r="P1999" s="139"/>
      <c r="Q1999" s="139"/>
      <c r="R1999" s="139"/>
      <c r="S1999" s="139"/>
      <c r="T1999" s="119" t="str">
        <f aca="false">IF(V1999=8,SUMIF(W:W,W1999,S:S),"")</f>
        <v/>
      </c>
      <c r="U1999" s="136" t="str">
        <f aca="false">IF((R1998="UNIDADE"),A1999,"")</f>
        <v/>
      </c>
      <c r="V1999" s="0" t="n">
        <f aca="false">LEN(U1999)</f>
        <v>0</v>
      </c>
      <c r="W1999" s="0" t="n">
        <f aca="false">IF(V1999=0,W1998,W1998+1)</f>
        <v>147</v>
      </c>
    </row>
    <row r="2000" customFormat="false" ht="12.75" hidden="false" customHeight="true" outlineLevel="0" collapsed="false">
      <c r="A2000" s="140" t="s">
        <v>57</v>
      </c>
      <c r="B2000" s="140"/>
      <c r="C2000" s="140"/>
      <c r="D2000" s="141" t="s">
        <v>229</v>
      </c>
      <c r="E2000" s="141"/>
      <c r="F2000" s="141"/>
      <c r="G2000" s="141"/>
      <c r="H2000" s="141"/>
      <c r="I2000" s="141"/>
      <c r="J2000" s="141"/>
      <c r="K2000" s="141"/>
      <c r="L2000" s="141"/>
      <c r="M2000" s="141" t="s">
        <v>664</v>
      </c>
      <c r="N2000" s="141" t="s">
        <v>665</v>
      </c>
      <c r="O2000" s="141"/>
      <c r="P2000" s="141" t="s">
        <v>666</v>
      </c>
      <c r="Q2000" s="141"/>
      <c r="R2000" s="141"/>
      <c r="S2000" s="141" t="s">
        <v>667</v>
      </c>
      <c r="T2000" s="119" t="str">
        <f aca="false">IF(V2000=8,SUMIF(W:W,W2000,S:S),"")</f>
        <v/>
      </c>
      <c r="U2000" s="136" t="str">
        <f aca="false">IF((R1999="UNIDADE"),A2000,"")</f>
        <v/>
      </c>
      <c r="V2000" s="0" t="n">
        <f aca="false">LEN(U2000)</f>
        <v>0</v>
      </c>
      <c r="W2000" s="0" t="n">
        <f aca="false">IF(V2000=0,W1999,W1999+1)</f>
        <v>147</v>
      </c>
    </row>
    <row r="2001" customFormat="false" ht="12.75" hidden="false" customHeight="true" outlineLevel="0" collapsed="false">
      <c r="A2001" s="142" t="s">
        <v>717</v>
      </c>
      <c r="B2001" s="142"/>
      <c r="C2001" s="142"/>
      <c r="D2001" s="143" t="s">
        <v>718</v>
      </c>
      <c r="E2001" s="143"/>
      <c r="F2001" s="143"/>
      <c r="G2001" s="143"/>
      <c r="H2001" s="143"/>
      <c r="I2001" s="143"/>
      <c r="J2001" s="143"/>
      <c r="K2001" s="143"/>
      <c r="L2001" s="143"/>
      <c r="M2001" s="143" t="s">
        <v>311</v>
      </c>
      <c r="N2001" s="144" t="n">
        <v>3</v>
      </c>
      <c r="O2001" s="144"/>
      <c r="P2001" s="145" t="n">
        <v>51.64</v>
      </c>
      <c r="Q2001" s="145"/>
      <c r="R2001" s="145"/>
      <c r="S2001" s="145" t="n">
        <v>154.92</v>
      </c>
      <c r="T2001" s="119" t="str">
        <f aca="false">IF(V2001=8,SUMIF(W:W,W2001,S:S),"")</f>
        <v/>
      </c>
      <c r="U2001" s="136" t="str">
        <f aca="false">IF((R2000="UNIDADE"),A2001,"")</f>
        <v/>
      </c>
      <c r="V2001" s="0" t="n">
        <f aca="false">LEN(U2001)</f>
        <v>0</v>
      </c>
      <c r="W2001" s="0" t="n">
        <f aca="false">IF(V2001=0,W2000,W2000+1)</f>
        <v>147</v>
      </c>
      <c r="Y2001" s="146" t="n">
        <f aca="false">IFERROR(VLOOKUP(A2001,'2024.01 - INSUMOS'!A:I,6,FALSE()),0)</f>
        <v>0</v>
      </c>
      <c r="Z2001" s="146" t="n">
        <f aca="false">IFERROR(VLOOKUP(A2001,'2024.01 - INSUMOS'!A:I,7,FALSE()),0)</f>
        <v>0</v>
      </c>
      <c r="AA2001" s="146" t="n">
        <f aca="false">IF(Y2001+Z2001=0,INDEX(T:T,MATCH(A2001,U:U,0)),0)</f>
        <v>51.64</v>
      </c>
      <c r="AB2001" s="0"/>
      <c r="AC2001" s="146" t="n">
        <f aca="false">IF(IFERROR(VLOOKUP(A2001,'2024.01 - INSUMOS'!A:H,8,FALSE()),VLOOKUP(A2001,A:AF,31,FALSE()))=0,INDEX(AE:AE,MATCH(A2001,U:U,0)),IFERROR(VLOOKUP(A2001,'2024.01 - INSUMOS'!A:H,8,FALSE()),VLOOKUP(A2001,A:AF,31,FALSE())))</f>
        <v>64.686181311473</v>
      </c>
      <c r="AD2001" s="146" t="n">
        <f aca="false">N2001*AC2001</f>
        <v>194.058543934419</v>
      </c>
    </row>
    <row r="2002" customFormat="false" ht="12.75" hidden="false" customHeight="true" outlineLevel="0" collapsed="false">
      <c r="A2002" s="149" t="s">
        <v>721</v>
      </c>
      <c r="B2002" s="149"/>
      <c r="C2002" s="149"/>
      <c r="D2002" s="150" t="s">
        <v>722</v>
      </c>
      <c r="E2002" s="150"/>
      <c r="F2002" s="150"/>
      <c r="G2002" s="150"/>
      <c r="H2002" s="150"/>
      <c r="I2002" s="150"/>
      <c r="J2002" s="150"/>
      <c r="K2002" s="150"/>
      <c r="L2002" s="150"/>
      <c r="M2002" s="150" t="s">
        <v>238</v>
      </c>
      <c r="N2002" s="151" t="n">
        <v>3</v>
      </c>
      <c r="O2002" s="151"/>
      <c r="P2002" s="152" t="n">
        <v>1.72</v>
      </c>
      <c r="Q2002" s="152"/>
      <c r="R2002" s="152"/>
      <c r="S2002" s="152" t="n">
        <v>5.16</v>
      </c>
      <c r="T2002" s="119" t="str">
        <f aca="false">IF(V2002=8,SUMIF(W:W,W2002,S:S),"")</f>
        <v/>
      </c>
      <c r="U2002" s="136" t="str">
        <f aca="false">IF((R2001="UNIDADE"),A2002,"")</f>
        <v/>
      </c>
      <c r="V2002" s="0" t="n">
        <f aca="false">LEN(U2002)</f>
        <v>0</v>
      </c>
      <c r="W2002" s="0" t="n">
        <f aca="false">IF(V2002=0,W2001,W2001+1)</f>
        <v>147</v>
      </c>
      <c r="Y2002" s="146" t="n">
        <f aca="false">IFERROR(VLOOKUP(A2002,'2024.01 - INSUMOS'!A:I,6,FALSE()),0)</f>
        <v>0</v>
      </c>
      <c r="Z2002" s="146" t="n">
        <f aca="false">IFERROR(VLOOKUP(A2002,'2024.01 - INSUMOS'!A:I,7,FALSE()),0)</f>
        <v>0</v>
      </c>
      <c r="AA2002" s="146" t="n">
        <f aca="false">IF(Y2002+Z2002=0,INDEX(T:T,MATCH(A2002,U:U,0)),0)</f>
        <v>1.72</v>
      </c>
      <c r="AB2002" s="0"/>
      <c r="AC2002" s="146" t="n">
        <f aca="false">IF(IFERROR(VLOOKUP(A2002,'2024.01 - INSUMOS'!A:H,8,FALSE()),VLOOKUP(A2002,A:AF,31,FALSE()))=0,INDEX(AE:AE,MATCH(A2002,U:U,0)),IFERROR(VLOOKUP(A2002,'2024.01 - INSUMOS'!A:H,8,FALSE()),VLOOKUP(A2002,A:AF,31,FALSE())))</f>
        <v>2.09982064372919</v>
      </c>
      <c r="AD2002" s="146" t="n">
        <f aca="false">N2002*AC2002</f>
        <v>6.29946193118757</v>
      </c>
    </row>
    <row r="2003" customFormat="false" ht="12.75" hidden="false" customHeight="true" outlineLevel="0" collapsed="false">
      <c r="A2003" s="142" t="s">
        <v>348</v>
      </c>
      <c r="B2003" s="142"/>
      <c r="C2003" s="142"/>
      <c r="D2003" s="143" t="s">
        <v>349</v>
      </c>
      <c r="E2003" s="143"/>
      <c r="F2003" s="143"/>
      <c r="G2003" s="143"/>
      <c r="H2003" s="143"/>
      <c r="I2003" s="143"/>
      <c r="J2003" s="143"/>
      <c r="K2003" s="143"/>
      <c r="L2003" s="143"/>
      <c r="M2003" s="143" t="s">
        <v>347</v>
      </c>
      <c r="N2003" s="144" t="n">
        <v>9</v>
      </c>
      <c r="O2003" s="144"/>
      <c r="P2003" s="145" t="n">
        <v>4.85</v>
      </c>
      <c r="Q2003" s="145"/>
      <c r="R2003" s="145"/>
      <c r="S2003" s="145" t="n">
        <v>43.65</v>
      </c>
      <c r="T2003" s="119" t="str">
        <f aca="false">IF(V2003=8,SUMIF(W:W,W2003,S:S),"")</f>
        <v/>
      </c>
      <c r="U2003" s="136" t="str">
        <f aca="false">IF((R2002="UNIDADE"),A2003,"")</f>
        <v/>
      </c>
      <c r="V2003" s="0" t="n">
        <f aca="false">LEN(U2003)</f>
        <v>0</v>
      </c>
      <c r="W2003" s="0" t="n">
        <f aca="false">IF(V2003=0,W2002,W2002+1)</f>
        <v>147</v>
      </c>
      <c r="Y2003" s="146" t="n">
        <f aca="false">IFERROR(VLOOKUP(A2003,'2024.01 - INSUMOS'!A:I,6,FALSE()),0)</f>
        <v>0</v>
      </c>
      <c r="Z2003" s="146" t="n">
        <f aca="false">IFERROR(VLOOKUP(A2003,'2024.01 - INSUMOS'!A:I,7,FALSE()),0)</f>
        <v>4.85</v>
      </c>
      <c r="AA2003" s="146" t="n">
        <f aca="false">IF(Y2003+Z2003=0,INDEX(T:T,MATCH(A2003,U:U,0)),0)</f>
        <v>0</v>
      </c>
      <c r="AB2003" s="0"/>
      <c r="AC2003" s="146" t="n">
        <f aca="false">IF(IFERROR(VLOOKUP(A2003,'2024.01 - INSUMOS'!A:H,8,FALSE()),VLOOKUP(A2003,A:AF,31,FALSE()))=0,INDEX(AE:AE,MATCH(A2003,U:U,0)),IFERROR(VLOOKUP(A2003,'2024.01 - INSUMOS'!A:H,8,FALSE()),VLOOKUP(A2003,A:AF,31,FALSE())))</f>
        <v>5.9211986681465</v>
      </c>
      <c r="AD2003" s="146" t="n">
        <f aca="false">N2003*AC2003</f>
        <v>53.2907880133185</v>
      </c>
    </row>
    <row r="2004" customFormat="false" ht="12.75" hidden="false" customHeight="true" outlineLevel="0" collapsed="false">
      <c r="A2004" s="149" t="s">
        <v>388</v>
      </c>
      <c r="B2004" s="149"/>
      <c r="C2004" s="149"/>
      <c r="D2004" s="150" t="s">
        <v>389</v>
      </c>
      <c r="E2004" s="150"/>
      <c r="F2004" s="150"/>
      <c r="G2004" s="150"/>
      <c r="H2004" s="150"/>
      <c r="I2004" s="150"/>
      <c r="J2004" s="150"/>
      <c r="K2004" s="150"/>
      <c r="L2004" s="150"/>
      <c r="M2004" s="150" t="s">
        <v>311</v>
      </c>
      <c r="N2004" s="151" t="n">
        <v>120</v>
      </c>
      <c r="O2004" s="151"/>
      <c r="P2004" s="152" t="n">
        <v>0.25</v>
      </c>
      <c r="Q2004" s="152"/>
      <c r="R2004" s="152"/>
      <c r="S2004" s="152" t="n">
        <v>30</v>
      </c>
      <c r="T2004" s="119" t="str">
        <f aca="false">IF(V2004=8,SUMIF(W:W,W2004,S:S),"")</f>
        <v/>
      </c>
      <c r="U2004" s="136" t="str">
        <f aca="false">IF((R2003="UNIDADE"),A2004,"")</f>
        <v/>
      </c>
      <c r="V2004" s="0" t="n">
        <f aca="false">LEN(U2004)</f>
        <v>0</v>
      </c>
      <c r="W2004" s="0" t="n">
        <f aca="false">IF(V2004=0,W2003,W2003+1)</f>
        <v>147</v>
      </c>
      <c r="Y2004" s="146" t="n">
        <f aca="false">IFERROR(VLOOKUP(A2004,'2024.01 - INSUMOS'!A:I,6,FALSE()),0)</f>
        <v>0</v>
      </c>
      <c r="Z2004" s="146" t="n">
        <f aca="false">IFERROR(VLOOKUP(A2004,'2024.01 - INSUMOS'!A:I,7,FALSE()),0)</f>
        <v>0.25</v>
      </c>
      <c r="AA2004" s="146" t="n">
        <f aca="false">IF(Y2004+Z2004=0,INDEX(T:T,MATCH(A2004,U:U,0)),0)</f>
        <v>0</v>
      </c>
      <c r="AB2004" s="0"/>
      <c r="AC2004" s="146" t="n">
        <f aca="false">IF(IFERROR(VLOOKUP(A2004,'2024.01 - INSUMOS'!A:H,8,FALSE()),VLOOKUP(A2004,A:AF,31,FALSE()))=0,INDEX(AE:AE,MATCH(A2004,U:U,0)),IFERROR(VLOOKUP(A2004,'2024.01 - INSUMOS'!A:H,8,FALSE()),VLOOKUP(A2004,A:AF,31,FALSE())))</f>
        <v>0.305216426193119</v>
      </c>
      <c r="AD2004" s="146" t="n">
        <f aca="false">N2004*AC2004</f>
        <v>36.6259711431743</v>
      </c>
    </row>
    <row r="2005" customFormat="false" ht="12.75" hidden="false" customHeight="true" outlineLevel="0" collapsed="false">
      <c r="A2005" s="142" t="s">
        <v>396</v>
      </c>
      <c r="B2005" s="142"/>
      <c r="C2005" s="142"/>
      <c r="D2005" s="143" t="s">
        <v>397</v>
      </c>
      <c r="E2005" s="143"/>
      <c r="F2005" s="143"/>
      <c r="G2005" s="143"/>
      <c r="H2005" s="143"/>
      <c r="I2005" s="143"/>
      <c r="J2005" s="143"/>
      <c r="K2005" s="143"/>
      <c r="L2005" s="143"/>
      <c r="M2005" s="143" t="s">
        <v>311</v>
      </c>
      <c r="N2005" s="144" t="n">
        <v>3</v>
      </c>
      <c r="O2005" s="144"/>
      <c r="P2005" s="145" t="n">
        <v>5.51</v>
      </c>
      <c r="Q2005" s="145"/>
      <c r="R2005" s="145"/>
      <c r="S2005" s="145" t="n">
        <v>16.53</v>
      </c>
      <c r="T2005" s="119" t="str">
        <f aca="false">IF(V2005=8,SUMIF(W:W,W2005,S:S),"")</f>
        <v/>
      </c>
      <c r="U2005" s="136" t="str">
        <f aca="false">IF((R2004="UNIDADE"),A2005,"")</f>
        <v/>
      </c>
      <c r="V2005" s="0" t="n">
        <f aca="false">LEN(U2005)</f>
        <v>0</v>
      </c>
      <c r="W2005" s="0" t="n">
        <f aca="false">IF(V2005=0,W2004,W2004+1)</f>
        <v>147</v>
      </c>
      <c r="Y2005" s="146" t="n">
        <f aca="false">IFERROR(VLOOKUP(A2005,'2024.01 - INSUMOS'!A:I,6,FALSE()),0)</f>
        <v>0</v>
      </c>
      <c r="Z2005" s="146" t="n">
        <f aca="false">IFERROR(VLOOKUP(A2005,'2024.01 - INSUMOS'!A:I,7,FALSE()),0)</f>
        <v>5.51</v>
      </c>
      <c r="AA2005" s="146" t="n">
        <f aca="false">IF(Y2005+Z2005=0,INDEX(T:T,MATCH(A2005,U:U,0)),0)</f>
        <v>0</v>
      </c>
      <c r="AB2005" s="0"/>
      <c r="AC2005" s="146" t="n">
        <f aca="false">IF(IFERROR(VLOOKUP(A2005,'2024.01 - INSUMOS'!A:H,8,FALSE()),VLOOKUP(A2005,A:AF,31,FALSE()))=0,INDEX(AE:AE,MATCH(A2005,U:U,0)),IFERROR(VLOOKUP(A2005,'2024.01 - INSUMOS'!A:H,8,FALSE()),VLOOKUP(A2005,A:AF,31,FALSE())))</f>
        <v>6.72697003329634</v>
      </c>
      <c r="AD2005" s="146" t="n">
        <f aca="false">N2005*AC2005</f>
        <v>20.180910099889</v>
      </c>
    </row>
    <row r="2006" customFormat="false" ht="12.75" hidden="false" customHeight="true" outlineLevel="0" collapsed="false">
      <c r="A2006" s="149" t="s">
        <v>410</v>
      </c>
      <c r="B2006" s="149"/>
      <c r="C2006" s="149"/>
      <c r="D2006" s="150" t="s">
        <v>411</v>
      </c>
      <c r="E2006" s="150"/>
      <c r="F2006" s="150"/>
      <c r="G2006" s="150"/>
      <c r="H2006" s="150"/>
      <c r="I2006" s="150"/>
      <c r="J2006" s="150"/>
      <c r="K2006" s="150"/>
      <c r="L2006" s="150"/>
      <c r="M2006" s="150" t="s">
        <v>311</v>
      </c>
      <c r="N2006" s="151" t="n">
        <v>3</v>
      </c>
      <c r="O2006" s="151"/>
      <c r="P2006" s="152" t="n">
        <v>0.9</v>
      </c>
      <c r="Q2006" s="152"/>
      <c r="R2006" s="152"/>
      <c r="S2006" s="152" t="n">
        <v>2.7</v>
      </c>
      <c r="T2006" s="119" t="str">
        <f aca="false">IF(V2006=8,SUMIF(W:W,W2006,S:S),"")</f>
        <v/>
      </c>
      <c r="U2006" s="136" t="str">
        <f aca="false">IF((R2005="UNIDADE"),A2006,"")</f>
        <v/>
      </c>
      <c r="V2006" s="0" t="n">
        <f aca="false">LEN(U2006)</f>
        <v>0</v>
      </c>
      <c r="W2006" s="0" t="n">
        <f aca="false">IF(V2006=0,W2005,W2005+1)</f>
        <v>147</v>
      </c>
      <c r="Y2006" s="146" t="n">
        <f aca="false">IFERROR(VLOOKUP(A2006,'2024.01 - INSUMOS'!A:I,6,FALSE()),0)</f>
        <v>0</v>
      </c>
      <c r="Z2006" s="146" t="n">
        <f aca="false">IFERROR(VLOOKUP(A2006,'2024.01 - INSUMOS'!A:I,7,FALSE()),0)</f>
        <v>0.9</v>
      </c>
      <c r="AA2006" s="146" t="n">
        <f aca="false">IF(Y2006+Z2006=0,INDEX(T:T,MATCH(A2006,U:U,0)),0)</f>
        <v>0</v>
      </c>
      <c r="AB2006" s="0"/>
      <c r="AC2006" s="146" t="n">
        <f aca="false">IF(IFERROR(VLOOKUP(A2006,'2024.01 - INSUMOS'!A:H,8,FALSE()),VLOOKUP(A2006,A:AF,31,FALSE()))=0,INDEX(AE:AE,MATCH(A2006,U:U,0)),IFERROR(VLOOKUP(A2006,'2024.01 - INSUMOS'!A:H,8,FALSE()),VLOOKUP(A2006,A:AF,31,FALSE())))</f>
        <v>1.09877913429523</v>
      </c>
      <c r="AD2006" s="146" t="n">
        <f aca="false">N2006*AC2006</f>
        <v>3.29633740288568</v>
      </c>
    </row>
    <row r="2007" customFormat="false" ht="12.75" hidden="false" customHeight="true" outlineLevel="0" collapsed="false">
      <c r="A2007" s="142" t="s">
        <v>426</v>
      </c>
      <c r="B2007" s="142"/>
      <c r="C2007" s="142"/>
      <c r="D2007" s="143" t="s">
        <v>427</v>
      </c>
      <c r="E2007" s="143"/>
      <c r="F2007" s="143"/>
      <c r="G2007" s="143"/>
      <c r="H2007" s="143"/>
      <c r="I2007" s="143"/>
      <c r="J2007" s="143"/>
      <c r="K2007" s="143"/>
      <c r="L2007" s="143"/>
      <c r="M2007" s="143" t="s">
        <v>311</v>
      </c>
      <c r="N2007" s="144" t="n">
        <v>1</v>
      </c>
      <c r="O2007" s="144"/>
      <c r="P2007" s="145" t="n">
        <v>2.2</v>
      </c>
      <c r="Q2007" s="145"/>
      <c r="R2007" s="145"/>
      <c r="S2007" s="145" t="n">
        <v>2.2</v>
      </c>
      <c r="T2007" s="119" t="str">
        <f aca="false">IF(V2007=8,SUMIF(W:W,W2007,S:S),"")</f>
        <v/>
      </c>
      <c r="U2007" s="136" t="str">
        <f aca="false">IF((R2006="UNIDADE"),A2007,"")</f>
        <v/>
      </c>
      <c r="V2007" s="0" t="n">
        <f aca="false">LEN(U2007)</f>
        <v>0</v>
      </c>
      <c r="W2007" s="0" t="n">
        <f aca="false">IF(V2007=0,W2006,W2006+1)</f>
        <v>147</v>
      </c>
      <c r="Y2007" s="146" t="n">
        <f aca="false">IFERROR(VLOOKUP(A2007,'2024.01 - INSUMOS'!A:I,6,FALSE()),0)</f>
        <v>0</v>
      </c>
      <c r="Z2007" s="146" t="n">
        <f aca="false">IFERROR(VLOOKUP(A2007,'2024.01 - INSUMOS'!A:I,7,FALSE()),0)</f>
        <v>2.2</v>
      </c>
      <c r="AA2007" s="146" t="n">
        <f aca="false">IF(Y2007+Z2007=0,INDEX(T:T,MATCH(A2007,U:U,0)),0)</f>
        <v>0</v>
      </c>
      <c r="AB2007" s="0"/>
      <c r="AC2007" s="146" t="n">
        <f aca="false">IF(IFERROR(VLOOKUP(A2007,'2024.01 - INSUMOS'!A:H,8,FALSE()),VLOOKUP(A2007,A:AF,31,FALSE()))=0,INDEX(AE:AE,MATCH(A2007,U:U,0)),IFERROR(VLOOKUP(A2007,'2024.01 - INSUMOS'!A:H,8,FALSE()),VLOOKUP(A2007,A:AF,31,FALSE())))</f>
        <v>2.68590455049945</v>
      </c>
      <c r="AD2007" s="146" t="n">
        <f aca="false">N2007*AC2007</f>
        <v>2.68590455049945</v>
      </c>
    </row>
    <row r="2008" customFormat="false" ht="12.75" hidden="false" customHeight="true" outlineLevel="0" collapsed="false">
      <c r="A2008" s="149" t="s">
        <v>432</v>
      </c>
      <c r="B2008" s="149"/>
      <c r="C2008" s="149"/>
      <c r="D2008" s="150" t="s">
        <v>433</v>
      </c>
      <c r="E2008" s="150"/>
      <c r="F2008" s="150"/>
      <c r="G2008" s="150"/>
      <c r="H2008" s="150"/>
      <c r="I2008" s="150"/>
      <c r="J2008" s="150"/>
      <c r="K2008" s="150"/>
      <c r="L2008" s="150"/>
      <c r="M2008" s="150" t="s">
        <v>311</v>
      </c>
      <c r="N2008" s="151" t="n">
        <v>3</v>
      </c>
      <c r="O2008" s="151"/>
      <c r="P2008" s="152" t="n">
        <v>1.3</v>
      </c>
      <c r="Q2008" s="152"/>
      <c r="R2008" s="152"/>
      <c r="S2008" s="152" t="n">
        <v>3.9</v>
      </c>
      <c r="T2008" s="119" t="str">
        <f aca="false">IF(V2008=8,SUMIF(W:W,W2008,S:S),"")</f>
        <v/>
      </c>
      <c r="U2008" s="136" t="str">
        <f aca="false">IF((R2007="UNIDADE"),A2008,"")</f>
        <v/>
      </c>
      <c r="V2008" s="0" t="n">
        <f aca="false">LEN(U2008)</f>
        <v>0</v>
      </c>
      <c r="W2008" s="0" t="n">
        <f aca="false">IF(V2008=0,W2007,W2007+1)</f>
        <v>147</v>
      </c>
      <c r="Y2008" s="146" t="n">
        <f aca="false">IFERROR(VLOOKUP(A2008,'2024.01 - INSUMOS'!A:I,6,FALSE()),0)</f>
        <v>0</v>
      </c>
      <c r="Z2008" s="146" t="n">
        <f aca="false">IFERROR(VLOOKUP(A2008,'2024.01 - INSUMOS'!A:I,7,FALSE()),0)</f>
        <v>1.3</v>
      </c>
      <c r="AA2008" s="146" t="n">
        <f aca="false">IF(Y2008+Z2008=0,INDEX(T:T,MATCH(A2008,U:U,0)),0)</f>
        <v>0</v>
      </c>
      <c r="AB2008" s="0"/>
      <c r="AC2008" s="146" t="n">
        <f aca="false">IF(IFERROR(VLOOKUP(A2008,'2024.01 - INSUMOS'!A:H,8,FALSE()),VLOOKUP(A2008,A:AF,31,FALSE()))=0,INDEX(AE:AE,MATCH(A2008,U:U,0)),IFERROR(VLOOKUP(A2008,'2024.01 - INSUMOS'!A:H,8,FALSE()),VLOOKUP(A2008,A:AF,31,FALSE())))</f>
        <v>1.58712541620422</v>
      </c>
      <c r="AD2008" s="146" t="n">
        <f aca="false">N2008*AC2008</f>
        <v>4.76137624861265</v>
      </c>
    </row>
    <row r="2009" customFormat="false" ht="12.75" hidden="false" customHeight="true" outlineLevel="0" collapsed="false">
      <c r="A2009" s="147" t="s">
        <v>667</v>
      </c>
      <c r="B2009" s="147"/>
      <c r="C2009" s="147"/>
      <c r="D2009" s="147"/>
      <c r="E2009" s="147"/>
      <c r="F2009" s="147"/>
      <c r="G2009" s="147"/>
      <c r="H2009" s="147"/>
      <c r="I2009" s="147"/>
      <c r="J2009" s="147"/>
      <c r="K2009" s="147"/>
      <c r="L2009" s="147"/>
      <c r="M2009" s="147"/>
      <c r="N2009" s="147"/>
      <c r="O2009" s="147"/>
      <c r="P2009" s="147"/>
      <c r="Q2009" s="148" t="n">
        <v>259.06</v>
      </c>
      <c r="R2009" s="148"/>
      <c r="S2009" s="148"/>
      <c r="T2009" s="119" t="str">
        <f aca="false">IF(V2009=8,SUMIF(W:W,W2009,S:S),"")</f>
        <v/>
      </c>
      <c r="U2009" s="136" t="str">
        <f aca="false">IF((R2008="UNIDADE"),A2009,"")</f>
        <v/>
      </c>
      <c r="V2009" s="0" t="n">
        <f aca="false">LEN(U2009)</f>
        <v>0</v>
      </c>
      <c r="W2009" s="0" t="n">
        <f aca="false">IF(V2009=0,W2008,W2008+1)</f>
        <v>147</v>
      </c>
    </row>
    <row r="2010" customFormat="false" ht="12.75" hidden="false" customHeight="true" outlineLevel="0" collapsed="false">
      <c r="A2010" s="153" t="s">
        <v>669</v>
      </c>
      <c r="B2010" s="153"/>
      <c r="C2010" s="153"/>
      <c r="D2010" s="153"/>
      <c r="E2010" s="153"/>
      <c r="F2010" s="153"/>
      <c r="G2010" s="153"/>
      <c r="H2010" s="153"/>
      <c r="I2010" s="153"/>
      <c r="J2010" s="153"/>
      <c r="K2010" s="153"/>
      <c r="L2010" s="153"/>
      <c r="M2010" s="153"/>
      <c r="N2010" s="153"/>
      <c r="O2010" s="153"/>
      <c r="P2010" s="154" t="n">
        <v>1368.24</v>
      </c>
      <c r="Q2010" s="154"/>
      <c r="R2010" s="154"/>
      <c r="S2010" s="154"/>
      <c r="T2010" s="119" t="str">
        <f aca="false">IF(V2010=8,SUMIF(W:W,W2010,S:S),"")</f>
        <v/>
      </c>
      <c r="U2010" s="136" t="str">
        <f aca="false">IF((R2009="UNIDADE"),A2010,"")</f>
        <v/>
      </c>
      <c r="V2010" s="0" t="n">
        <f aca="false">LEN(U2010)</f>
        <v>0</v>
      </c>
      <c r="W2010" s="0" t="n">
        <f aca="false">IF(V2010=0,W2009,W2009+1)</f>
        <v>147</v>
      </c>
    </row>
    <row r="2011" customFormat="false" ht="12.75" hidden="false" customHeight="true" outlineLevel="0" collapsed="false">
      <c r="A2011" s="0"/>
      <c r="B2011" s="0"/>
      <c r="C2011" s="0"/>
      <c r="D2011" s="0"/>
      <c r="E2011" s="0"/>
      <c r="F2011" s="0"/>
      <c r="G2011" s="0"/>
      <c r="H2011" s="0"/>
      <c r="I2011" s="0"/>
      <c r="J2011" s="0"/>
      <c r="K2011" s="0"/>
      <c r="L2011" s="0"/>
      <c r="M2011" s="0"/>
      <c r="N2011" s="0"/>
      <c r="O2011" s="0"/>
      <c r="P2011" s="0"/>
      <c r="Q2011" s="0"/>
      <c r="R2011" s="0"/>
      <c r="S2011" s="0"/>
      <c r="T2011" s="119" t="str">
        <f aca="false">IF(V2011=8,SUMIF(W:W,W2011,S:S),"")</f>
        <v/>
      </c>
      <c r="U2011" s="136" t="str">
        <f aca="false">IF((R2010="UNIDADE"),A2011,"")</f>
        <v/>
      </c>
      <c r="V2011" s="0" t="n">
        <f aca="false">LEN(U2011)</f>
        <v>0</v>
      </c>
      <c r="W2011" s="0" t="n">
        <f aca="false">IF(V2011=0,W2010,W2010+1)</f>
        <v>147</v>
      </c>
    </row>
    <row r="2012" customFormat="false" ht="12.75" hidden="false" customHeight="true" outlineLevel="0" collapsed="false">
      <c r="A2012" s="128" t="s">
        <v>659</v>
      </c>
      <c r="B2012" s="128"/>
      <c r="C2012" s="128"/>
      <c r="D2012" s="129" t="s">
        <v>229</v>
      </c>
      <c r="E2012" s="129"/>
      <c r="F2012" s="129"/>
      <c r="G2012" s="129"/>
      <c r="H2012" s="129"/>
      <c r="I2012" s="129"/>
      <c r="J2012" s="129"/>
      <c r="K2012" s="129"/>
      <c r="L2012" s="129"/>
      <c r="M2012" s="129"/>
      <c r="N2012" s="129"/>
      <c r="O2012" s="129"/>
      <c r="P2012" s="129"/>
      <c r="Q2012" s="129"/>
      <c r="R2012" s="129" t="s">
        <v>660</v>
      </c>
      <c r="S2012" s="129"/>
      <c r="T2012" s="119" t="str">
        <f aca="false">IF(V2012=8,SUMIF(W:W,W2012,S:S),"")</f>
        <v/>
      </c>
      <c r="U2012" s="136" t="str">
        <f aca="false">IF((R2011="UNIDADE"),A2012,"")</f>
        <v/>
      </c>
      <c r="V2012" s="0" t="n">
        <f aca="false">LEN(U2012)</f>
        <v>0</v>
      </c>
      <c r="W2012" s="0" t="n">
        <f aca="false">IF(V2012=0,W2011,W2011+1)</f>
        <v>147</v>
      </c>
    </row>
    <row r="2013" customFormat="false" ht="12.75" hidden="false" customHeight="true" outlineLevel="0" collapsed="false">
      <c r="A2013" s="133" t="s">
        <v>1002</v>
      </c>
      <c r="B2013" s="133"/>
      <c r="C2013" s="133"/>
      <c r="D2013" s="134" t="s">
        <v>1003</v>
      </c>
      <c r="E2013" s="134"/>
      <c r="F2013" s="134"/>
      <c r="G2013" s="134"/>
      <c r="H2013" s="134"/>
      <c r="I2013" s="134"/>
      <c r="J2013" s="134"/>
      <c r="K2013" s="134"/>
      <c r="L2013" s="134"/>
      <c r="M2013" s="134"/>
      <c r="N2013" s="134"/>
      <c r="O2013" s="134"/>
      <c r="P2013" s="134"/>
      <c r="Q2013" s="134"/>
      <c r="R2013" s="135" t="s">
        <v>342</v>
      </c>
      <c r="S2013" s="135"/>
      <c r="T2013" s="119" t="n">
        <f aca="false">IF(V2013=8,SUMIF(W:W,W2013,S:S),"")</f>
        <v>0.36</v>
      </c>
      <c r="U2013" s="136" t="str">
        <f aca="false">IF((R2012="UNIDADE"),A2013,"")</f>
        <v>62.05.30</v>
      </c>
      <c r="V2013" s="0" t="n">
        <f aca="false">LEN(U2013)</f>
        <v>8</v>
      </c>
      <c r="W2013" s="0" t="n">
        <f aca="false">IF(V2013=0,W2012,W2012+1)</f>
        <v>148</v>
      </c>
      <c r="AE2013" s="137" t="n">
        <f aca="false">IF(V2013=8,SUMIF(W:W,W2013,AD:AD),"")</f>
        <v>0.453295548547513</v>
      </c>
      <c r="AF2013" s="138" t="n">
        <f aca="false">IF(V2013=8,ROUND(AE2013/T2013,6),"")</f>
        <v>1.259154</v>
      </c>
    </row>
    <row r="2014" customFormat="false" ht="12.75" hidden="false" customHeight="true" outlineLevel="0" collapsed="false">
      <c r="A2014" s="139" t="s">
        <v>716</v>
      </c>
      <c r="B2014" s="139"/>
      <c r="C2014" s="139"/>
      <c r="D2014" s="139"/>
      <c r="E2014" s="139"/>
      <c r="F2014" s="139"/>
      <c r="G2014" s="139"/>
      <c r="H2014" s="139"/>
      <c r="I2014" s="139"/>
      <c r="J2014" s="139"/>
      <c r="K2014" s="139"/>
      <c r="L2014" s="139"/>
      <c r="M2014" s="139"/>
      <c r="N2014" s="139"/>
      <c r="O2014" s="139"/>
      <c r="P2014" s="139"/>
      <c r="Q2014" s="139"/>
      <c r="R2014" s="139"/>
      <c r="S2014" s="139"/>
      <c r="T2014" s="119" t="str">
        <f aca="false">IF(V2014=8,SUMIF(W:W,W2014,S:S),"")</f>
        <v/>
      </c>
      <c r="U2014" s="136" t="str">
        <f aca="false">IF((R2013="UNIDADE"),A2014,"")</f>
        <v/>
      </c>
      <c r="V2014" s="0" t="n">
        <f aca="false">LEN(U2014)</f>
        <v>0</v>
      </c>
      <c r="W2014" s="0" t="n">
        <f aca="false">IF(V2014=0,W2013,W2013+1)</f>
        <v>148</v>
      </c>
    </row>
    <row r="2015" customFormat="false" ht="12.75" hidden="false" customHeight="true" outlineLevel="0" collapsed="false">
      <c r="A2015" s="140" t="s">
        <v>57</v>
      </c>
      <c r="B2015" s="140"/>
      <c r="C2015" s="140"/>
      <c r="D2015" s="141" t="s">
        <v>229</v>
      </c>
      <c r="E2015" s="141"/>
      <c r="F2015" s="141"/>
      <c r="G2015" s="141"/>
      <c r="H2015" s="141"/>
      <c r="I2015" s="141"/>
      <c r="J2015" s="141"/>
      <c r="K2015" s="141"/>
      <c r="L2015" s="141"/>
      <c r="M2015" s="141" t="s">
        <v>664</v>
      </c>
      <c r="N2015" s="141" t="s">
        <v>665</v>
      </c>
      <c r="O2015" s="141"/>
      <c r="P2015" s="141" t="s">
        <v>666</v>
      </c>
      <c r="Q2015" s="141"/>
      <c r="R2015" s="141"/>
      <c r="S2015" s="141" t="s">
        <v>667</v>
      </c>
      <c r="T2015" s="119" t="str">
        <f aca="false">IF(V2015=8,SUMIF(W:W,W2015,S:S),"")</f>
        <v/>
      </c>
      <c r="U2015" s="136" t="str">
        <f aca="false">IF((R2014="UNIDADE"),A2015,"")</f>
        <v/>
      </c>
      <c r="V2015" s="0" t="n">
        <f aca="false">LEN(U2015)</f>
        <v>0</v>
      </c>
      <c r="W2015" s="0" t="n">
        <f aca="false">IF(V2015=0,W2014,W2014+1)</f>
        <v>148</v>
      </c>
    </row>
    <row r="2016" customFormat="false" ht="12.75" hidden="false" customHeight="true" outlineLevel="0" collapsed="false">
      <c r="A2016" s="142" t="s">
        <v>251</v>
      </c>
      <c r="B2016" s="142"/>
      <c r="C2016" s="142"/>
      <c r="D2016" s="143" t="s">
        <v>252</v>
      </c>
      <c r="E2016" s="143"/>
      <c r="F2016" s="143"/>
      <c r="G2016" s="143"/>
      <c r="H2016" s="143"/>
      <c r="I2016" s="143"/>
      <c r="J2016" s="143"/>
      <c r="K2016" s="143"/>
      <c r="L2016" s="143"/>
      <c r="M2016" s="143" t="s">
        <v>253</v>
      </c>
      <c r="N2016" s="144" t="n">
        <v>9E-006</v>
      </c>
      <c r="O2016" s="144"/>
      <c r="P2016" s="145" t="n">
        <v>4060</v>
      </c>
      <c r="Q2016" s="145"/>
      <c r="R2016" s="145"/>
      <c r="S2016" s="145" t="n">
        <v>0.04</v>
      </c>
      <c r="T2016" s="119" t="str">
        <f aca="false">IF(V2016=8,SUMIF(W:W,W2016,S:S),"")</f>
        <v/>
      </c>
      <c r="U2016" s="136" t="str">
        <f aca="false">IF((R2015="UNIDADE"),A2016,"")</f>
        <v/>
      </c>
      <c r="V2016" s="0" t="n">
        <f aca="false">LEN(U2016)</f>
        <v>0</v>
      </c>
      <c r="W2016" s="0" t="n">
        <f aca="false">IF(V2016=0,W2015,W2015+1)</f>
        <v>148</v>
      </c>
      <c r="Y2016" s="146" t="n">
        <f aca="false">IFERROR(VLOOKUP(A2016,'2024.01 - INSUMOS'!A:I,6,FALSE()),0)</f>
        <v>0</v>
      </c>
      <c r="Z2016" s="146" t="n">
        <f aca="false">IFERROR(VLOOKUP(A2016,'2024.01 - INSUMOS'!A:I,7,FALSE()),0)</f>
        <v>4060</v>
      </c>
      <c r="AA2016" s="146" t="n">
        <f aca="false">IF(Y2016+Z2016=0,INDEX(T:T,MATCH(A2016,U:U,0)),0)</f>
        <v>0</v>
      </c>
      <c r="AB2016" s="0"/>
      <c r="AC2016" s="146" t="n">
        <f aca="false">IF(IFERROR(VLOOKUP(A2016,'2024.01 - INSUMOS'!A:H,8,FALSE()),VLOOKUP(A2016,A:AF,31,FALSE()))=0,INDEX(AE:AE,MATCH(A2016,U:U,0)),IFERROR(VLOOKUP(A2016,'2024.01 - INSUMOS'!A:H,8,FALSE()),VLOOKUP(A2016,A:AF,31,FALSE())))</f>
        <v>4956.71476137625</v>
      </c>
      <c r="AD2016" s="146" t="n">
        <f aca="false">N2016*AC2016</f>
        <v>0.0446104328523862</v>
      </c>
    </row>
    <row r="2017" customFormat="false" ht="12.75" hidden="false" customHeight="true" outlineLevel="0" collapsed="false">
      <c r="A2017" s="149" t="s">
        <v>369</v>
      </c>
      <c r="B2017" s="149"/>
      <c r="C2017" s="149"/>
      <c r="D2017" s="150" t="s">
        <v>370</v>
      </c>
      <c r="E2017" s="150"/>
      <c r="F2017" s="150"/>
      <c r="G2017" s="150"/>
      <c r="H2017" s="150"/>
      <c r="I2017" s="150"/>
      <c r="J2017" s="150"/>
      <c r="K2017" s="150"/>
      <c r="L2017" s="150"/>
      <c r="M2017" s="150" t="s">
        <v>253</v>
      </c>
      <c r="N2017" s="151" t="n">
        <v>9E-006</v>
      </c>
      <c r="O2017" s="151"/>
      <c r="P2017" s="152" t="n">
        <v>800</v>
      </c>
      <c r="Q2017" s="152"/>
      <c r="R2017" s="152"/>
      <c r="S2017" s="152" t="n">
        <v>0.01</v>
      </c>
      <c r="T2017" s="119" t="str">
        <f aca="false">IF(V2017=8,SUMIF(W:W,W2017,S:S),"")</f>
        <v/>
      </c>
      <c r="U2017" s="136" t="str">
        <f aca="false">IF((R2016="UNIDADE"),A2017,"")</f>
        <v/>
      </c>
      <c r="V2017" s="0" t="n">
        <f aca="false">LEN(U2017)</f>
        <v>0</v>
      </c>
      <c r="W2017" s="0" t="n">
        <f aca="false">IF(V2017=0,W2016,W2016+1)</f>
        <v>148</v>
      </c>
      <c r="Y2017" s="146" t="n">
        <f aca="false">IFERROR(VLOOKUP(A2017,'2024.01 - INSUMOS'!A:I,6,FALSE()),0)</f>
        <v>0</v>
      </c>
      <c r="Z2017" s="146" t="n">
        <f aca="false">IFERROR(VLOOKUP(A2017,'2024.01 - INSUMOS'!A:I,7,FALSE()),0)</f>
        <v>800</v>
      </c>
      <c r="AA2017" s="146" t="n">
        <f aca="false">IF(Y2017+Z2017=0,INDEX(T:T,MATCH(A2017,U:U,0)),0)</f>
        <v>0</v>
      </c>
      <c r="AB2017" s="0"/>
      <c r="AC2017" s="146" t="n">
        <f aca="false">IF(IFERROR(VLOOKUP(A2017,'2024.01 - INSUMOS'!A:H,8,FALSE()),VLOOKUP(A2017,A:AF,31,FALSE()))=0,INDEX(AE:AE,MATCH(A2017,U:U,0)),IFERROR(VLOOKUP(A2017,'2024.01 - INSUMOS'!A:H,8,FALSE()),VLOOKUP(A2017,A:AF,31,FALSE())))</f>
        <v>976.69256381798</v>
      </c>
      <c r="AD2017" s="146" t="n">
        <f aca="false">N2017*AC2017</f>
        <v>0.00879023307436182</v>
      </c>
    </row>
    <row r="2018" customFormat="false" ht="12.75" hidden="false" customHeight="true" outlineLevel="0" collapsed="false">
      <c r="A2018" s="147" t="s">
        <v>667</v>
      </c>
      <c r="B2018" s="147"/>
      <c r="C2018" s="147"/>
      <c r="D2018" s="147"/>
      <c r="E2018" s="147"/>
      <c r="F2018" s="147"/>
      <c r="G2018" s="147"/>
      <c r="H2018" s="147"/>
      <c r="I2018" s="147"/>
      <c r="J2018" s="147"/>
      <c r="K2018" s="147"/>
      <c r="L2018" s="147"/>
      <c r="M2018" s="147"/>
      <c r="N2018" s="147"/>
      <c r="O2018" s="147"/>
      <c r="P2018" s="147"/>
      <c r="Q2018" s="148" t="n">
        <v>0.05</v>
      </c>
      <c r="R2018" s="148"/>
      <c r="S2018" s="148"/>
      <c r="T2018" s="119" t="str">
        <f aca="false">IF(V2018=8,SUMIF(W:W,W2018,S:S),"")</f>
        <v/>
      </c>
      <c r="U2018" s="136" t="str">
        <f aca="false">IF((R2017="UNIDADE"),A2018,"")</f>
        <v/>
      </c>
      <c r="V2018" s="0" t="n">
        <f aca="false">LEN(U2018)</f>
        <v>0</v>
      </c>
      <c r="W2018" s="0" t="n">
        <f aca="false">IF(V2018=0,W2017,W2017+1)</f>
        <v>148</v>
      </c>
    </row>
    <row r="2019" customFormat="false" ht="12.75" hidden="false" customHeight="true" outlineLevel="0" collapsed="false">
      <c r="A2019" s="139" t="s">
        <v>663</v>
      </c>
      <c r="B2019" s="139"/>
      <c r="C2019" s="139"/>
      <c r="D2019" s="139"/>
      <c r="E2019" s="139"/>
      <c r="F2019" s="139"/>
      <c r="G2019" s="139"/>
      <c r="H2019" s="139"/>
      <c r="I2019" s="139"/>
      <c r="J2019" s="139"/>
      <c r="K2019" s="139"/>
      <c r="L2019" s="139"/>
      <c r="M2019" s="139"/>
      <c r="N2019" s="139"/>
      <c r="O2019" s="139"/>
      <c r="P2019" s="139"/>
      <c r="Q2019" s="139"/>
      <c r="R2019" s="139"/>
      <c r="S2019" s="139"/>
      <c r="T2019" s="119" t="str">
        <f aca="false">IF(V2019=8,SUMIF(W:W,W2019,S:S),"")</f>
        <v/>
      </c>
      <c r="U2019" s="136" t="str">
        <f aca="false">IF((R2018="UNIDADE"),A2019,"")</f>
        <v/>
      </c>
      <c r="V2019" s="0" t="n">
        <f aca="false">LEN(U2019)</f>
        <v>0</v>
      </c>
      <c r="W2019" s="0" t="n">
        <f aca="false">IF(V2019=0,W2018,W2018+1)</f>
        <v>148</v>
      </c>
    </row>
    <row r="2020" customFormat="false" ht="12.75" hidden="false" customHeight="true" outlineLevel="0" collapsed="false">
      <c r="A2020" s="140" t="s">
        <v>57</v>
      </c>
      <c r="B2020" s="140"/>
      <c r="C2020" s="140"/>
      <c r="D2020" s="141" t="s">
        <v>229</v>
      </c>
      <c r="E2020" s="141"/>
      <c r="F2020" s="141"/>
      <c r="G2020" s="141"/>
      <c r="H2020" s="141"/>
      <c r="I2020" s="141"/>
      <c r="J2020" s="141"/>
      <c r="K2020" s="141"/>
      <c r="L2020" s="141"/>
      <c r="M2020" s="141" t="s">
        <v>664</v>
      </c>
      <c r="N2020" s="141" t="s">
        <v>665</v>
      </c>
      <c r="O2020" s="141"/>
      <c r="P2020" s="141" t="s">
        <v>666</v>
      </c>
      <c r="Q2020" s="141"/>
      <c r="R2020" s="141"/>
      <c r="S2020" s="141" t="s">
        <v>667</v>
      </c>
      <c r="T2020" s="119" t="str">
        <f aca="false">IF(V2020=8,SUMIF(W:W,W2020,S:S),"")</f>
        <v/>
      </c>
      <c r="U2020" s="136" t="str">
        <f aca="false">IF((R2019="UNIDADE"),A2020,"")</f>
        <v/>
      </c>
      <c r="V2020" s="0" t="n">
        <f aca="false">LEN(U2020)</f>
        <v>0</v>
      </c>
      <c r="W2020" s="0" t="n">
        <f aca="false">IF(V2020=0,W2019,W2019+1)</f>
        <v>148</v>
      </c>
    </row>
    <row r="2021" customFormat="false" ht="12.75" hidden="false" customHeight="true" outlineLevel="0" collapsed="false">
      <c r="A2021" s="142" t="s">
        <v>80</v>
      </c>
      <c r="B2021" s="142"/>
      <c r="C2021" s="142"/>
      <c r="D2021" s="143" t="s">
        <v>284</v>
      </c>
      <c r="E2021" s="143"/>
      <c r="F2021" s="143"/>
      <c r="G2021" s="143"/>
      <c r="H2021" s="143"/>
      <c r="I2021" s="143"/>
      <c r="J2021" s="143"/>
      <c r="K2021" s="143"/>
      <c r="L2021" s="143"/>
      <c r="M2021" s="143" t="s">
        <v>238</v>
      </c>
      <c r="N2021" s="144" t="n">
        <v>0.0004</v>
      </c>
      <c r="O2021" s="144"/>
      <c r="P2021" s="145" t="n">
        <v>113.12</v>
      </c>
      <c r="Q2021" s="145"/>
      <c r="R2021" s="145"/>
      <c r="S2021" s="145" t="n">
        <v>0.05</v>
      </c>
      <c r="T2021" s="119" t="str">
        <f aca="false">IF(V2021=8,SUMIF(W:W,W2021,S:S),"")</f>
        <v/>
      </c>
      <c r="U2021" s="136" t="str">
        <f aca="false">IF((R2020="UNIDADE"),A2021,"")</f>
        <v/>
      </c>
      <c r="V2021" s="0" t="n">
        <f aca="false">LEN(U2021)</f>
        <v>0</v>
      </c>
      <c r="W2021" s="0" t="n">
        <f aca="false">IF(V2021=0,W2020,W2020+1)</f>
        <v>148</v>
      </c>
      <c r="Y2021" s="146" t="n">
        <f aca="false">IFERROR(VLOOKUP(A2021,'2024.01 - INSUMOS'!A:I,6,FALSE()),0)</f>
        <v>71.322</v>
      </c>
      <c r="Z2021" s="146" t="n">
        <f aca="false">IFERROR(VLOOKUP(A2021,'2024.01 - INSUMOS'!A:I,7,FALSE()),0)</f>
        <v>0.337228342664499</v>
      </c>
      <c r="AA2021" s="146" t="n">
        <f aca="false">IF(Y2021+Z2021=0,INDEX(T:T,MATCH(A2021,U:U,0)),0)</f>
        <v>0</v>
      </c>
      <c r="AB2021" s="0"/>
      <c r="AC2021" s="146" t="n">
        <f aca="false">IF(IFERROR(VLOOKUP(A2021,'2024.01 - INSUMOS'!A:H,8,FALSE()),VLOOKUP(A2021,A:AF,31,FALSE()))=0,INDEX(AE:AE,MATCH(A2021,U:U,0)),IFERROR(VLOOKUP(A2021,'2024.01 - INSUMOS'!A:H,8,FALSE()),VLOOKUP(A2021,A:AF,31,FALSE())))</f>
        <v>146.766670962188</v>
      </c>
      <c r="AD2021" s="146" t="n">
        <f aca="false">N2021*AC2021</f>
        <v>0.058706668384875</v>
      </c>
    </row>
    <row r="2022" customFormat="false" ht="12.75" hidden="false" customHeight="true" outlineLevel="0" collapsed="false">
      <c r="A2022" s="149" t="s">
        <v>110</v>
      </c>
      <c r="B2022" s="149"/>
      <c r="C2022" s="149"/>
      <c r="D2022" s="150" t="s">
        <v>292</v>
      </c>
      <c r="E2022" s="150"/>
      <c r="F2022" s="150"/>
      <c r="G2022" s="150"/>
      <c r="H2022" s="150"/>
      <c r="I2022" s="150"/>
      <c r="J2022" s="150"/>
      <c r="K2022" s="150"/>
      <c r="L2022" s="150"/>
      <c r="M2022" s="150" t="s">
        <v>238</v>
      </c>
      <c r="N2022" s="151" t="n">
        <v>0.0016</v>
      </c>
      <c r="O2022" s="151"/>
      <c r="P2022" s="152" t="n">
        <v>26.42</v>
      </c>
      <c r="Q2022" s="152"/>
      <c r="R2022" s="152"/>
      <c r="S2022" s="152" t="n">
        <v>0.04</v>
      </c>
      <c r="T2022" s="119" t="str">
        <f aca="false">IF(V2022=8,SUMIF(W:W,W2022,S:S),"")</f>
        <v/>
      </c>
      <c r="U2022" s="136" t="str">
        <f aca="false">IF((R2021="UNIDADE"),A2022,"")</f>
        <v/>
      </c>
      <c r="V2022" s="0" t="n">
        <f aca="false">LEN(U2022)</f>
        <v>0</v>
      </c>
      <c r="W2022" s="0" t="n">
        <f aca="false">IF(V2022=0,W2021,W2021+1)</f>
        <v>148</v>
      </c>
      <c r="Y2022" s="146" t="n">
        <f aca="false">IFERROR(VLOOKUP(A2022,'2024.01 - INSUMOS'!A:I,6,FALSE()),0)</f>
        <v>13.9727</v>
      </c>
      <c r="Z2022" s="146" t="n">
        <f aca="false">IFERROR(VLOOKUP(A2022,'2024.01 - INSUMOS'!A:I,7,FALSE()),0)</f>
        <v>4.0367283426645</v>
      </c>
      <c r="AA2022" s="146" t="n">
        <f aca="false">IF(Y2022+Z2022=0,INDEX(T:T,MATCH(A2022,U:U,0)),0)</f>
        <v>0</v>
      </c>
      <c r="AB2022" s="0"/>
      <c r="AC2022" s="146" t="n">
        <f aca="false">IF(IFERROR(VLOOKUP(A2022,'2024.01 - INSUMOS'!A:H,8,FALSE()),VLOOKUP(A2022,A:AF,31,FALSE()))=0,INDEX(AE:AE,MATCH(A2022,U:U,0)),IFERROR(VLOOKUP(A2022,'2024.01 - INSUMOS'!A:H,8,FALSE()),VLOOKUP(A2022,A:AF,31,FALSE())))</f>
        <v>33.6007178167935</v>
      </c>
      <c r="AD2022" s="146" t="n">
        <f aca="false">N2022*AC2022</f>
        <v>0.0537611485068696</v>
      </c>
    </row>
    <row r="2023" customFormat="false" ht="12.75" hidden="false" customHeight="true" outlineLevel="0" collapsed="false">
      <c r="A2023" s="142" t="s">
        <v>114</v>
      </c>
      <c r="B2023" s="142"/>
      <c r="C2023" s="142"/>
      <c r="D2023" s="143" t="s">
        <v>294</v>
      </c>
      <c r="E2023" s="143"/>
      <c r="F2023" s="143"/>
      <c r="G2023" s="143"/>
      <c r="H2023" s="143"/>
      <c r="I2023" s="143"/>
      <c r="J2023" s="143"/>
      <c r="K2023" s="143"/>
      <c r="L2023" s="143"/>
      <c r="M2023" s="143" t="s">
        <v>238</v>
      </c>
      <c r="N2023" s="144" t="n">
        <v>0.0016</v>
      </c>
      <c r="O2023" s="144"/>
      <c r="P2023" s="145" t="n">
        <v>33.24</v>
      </c>
      <c r="Q2023" s="145"/>
      <c r="R2023" s="145"/>
      <c r="S2023" s="145" t="n">
        <v>0.05</v>
      </c>
      <c r="T2023" s="119" t="str">
        <f aca="false">IF(V2023=8,SUMIF(W:W,W2023,S:S),"")</f>
        <v/>
      </c>
      <c r="U2023" s="136" t="str">
        <f aca="false">IF((R2022="UNIDADE"),A2023,"")</f>
        <v/>
      </c>
      <c r="V2023" s="0" t="n">
        <f aca="false">LEN(U2023)</f>
        <v>0</v>
      </c>
      <c r="W2023" s="0" t="n">
        <f aca="false">IF(V2023=0,W2022,W2022+1)</f>
        <v>148</v>
      </c>
      <c r="Y2023" s="146" t="n">
        <f aca="false">IFERROR(VLOOKUP(A2023,'2024.01 - INSUMOS'!A:I,6,FALSE()),0)</f>
        <v>18.462</v>
      </c>
      <c r="Z2023" s="146" t="n">
        <f aca="false">IFERROR(VLOOKUP(A2023,'2024.01 - INSUMOS'!A:I,7,FALSE()),0)</f>
        <v>3.7674283426645</v>
      </c>
      <c r="AA2023" s="146" t="n">
        <f aca="false">IF(Y2023+Z2023=0,INDEX(T:T,MATCH(A2023,U:U,0)),0)</f>
        <v>0</v>
      </c>
      <c r="AB2023" s="0"/>
      <c r="AC2023" s="146" t="n">
        <f aca="false">IF(IFERROR(VLOOKUP(A2023,'2024.01 - INSUMOS'!A:H,8,FALSE()),VLOOKUP(A2023,A:AF,31,FALSE()))=0,INDEX(AE:AE,MATCH(A2023,U:U,0)),IFERROR(VLOOKUP(A2023,'2024.01 - INSUMOS'!A:H,8,FALSE()),VLOOKUP(A2023,A:AF,31,FALSE())))</f>
        <v>42.484121794596</v>
      </c>
      <c r="AD2023" s="146" t="n">
        <f aca="false">N2023*AC2023</f>
        <v>0.0679745948713535</v>
      </c>
    </row>
    <row r="2024" customFormat="false" ht="12.75" hidden="false" customHeight="true" outlineLevel="0" collapsed="false">
      <c r="A2024" s="149" t="s">
        <v>120</v>
      </c>
      <c r="B2024" s="149"/>
      <c r="C2024" s="149"/>
      <c r="D2024" s="150" t="s">
        <v>297</v>
      </c>
      <c r="E2024" s="150"/>
      <c r="F2024" s="150"/>
      <c r="G2024" s="150"/>
      <c r="H2024" s="150"/>
      <c r="I2024" s="150"/>
      <c r="J2024" s="150"/>
      <c r="K2024" s="150"/>
      <c r="L2024" s="150"/>
      <c r="M2024" s="150" t="s">
        <v>238</v>
      </c>
      <c r="N2024" s="151" t="n">
        <v>0.0016</v>
      </c>
      <c r="O2024" s="151"/>
      <c r="P2024" s="152" t="n">
        <v>26.42</v>
      </c>
      <c r="Q2024" s="152"/>
      <c r="R2024" s="152"/>
      <c r="S2024" s="152" t="n">
        <v>0.04</v>
      </c>
      <c r="T2024" s="119" t="str">
        <f aca="false">IF(V2024=8,SUMIF(W:W,W2024,S:S),"")</f>
        <v/>
      </c>
      <c r="U2024" s="136" t="str">
        <f aca="false">IF((R2023="UNIDADE"),A2024,"")</f>
        <v/>
      </c>
      <c r="V2024" s="0" t="n">
        <f aca="false">LEN(U2024)</f>
        <v>0</v>
      </c>
      <c r="W2024" s="0" t="n">
        <f aca="false">IF(V2024=0,W2023,W2023+1)</f>
        <v>148</v>
      </c>
      <c r="Y2024" s="146" t="n">
        <f aca="false">IFERROR(VLOOKUP(A2024,'2024.01 - INSUMOS'!A:I,6,FALSE()),0)</f>
        <v>13.9727</v>
      </c>
      <c r="Z2024" s="146" t="n">
        <f aca="false">IFERROR(VLOOKUP(A2024,'2024.01 - INSUMOS'!A:I,7,FALSE()),0)</f>
        <v>4.0367283426645</v>
      </c>
      <c r="AA2024" s="146" t="n">
        <f aca="false">IF(Y2024+Z2024=0,INDEX(T:T,MATCH(A2024,U:U,0)),0)</f>
        <v>0</v>
      </c>
      <c r="AB2024" s="0"/>
      <c r="AC2024" s="146" t="n">
        <f aca="false">IF(IFERROR(VLOOKUP(A2024,'2024.01 - INSUMOS'!A:H,8,FALSE()),VLOOKUP(A2024,A:AF,31,FALSE()))=0,INDEX(AE:AE,MATCH(A2024,U:U,0)),IFERROR(VLOOKUP(A2024,'2024.01 - INSUMOS'!A:H,8,FALSE()),VLOOKUP(A2024,A:AF,31,FALSE())))</f>
        <v>33.6007178167935</v>
      </c>
      <c r="AD2024" s="146" t="n">
        <f aca="false">N2024*AC2024</f>
        <v>0.0537611485068696</v>
      </c>
    </row>
    <row r="2025" customFormat="false" ht="12.75" hidden="false" customHeight="true" outlineLevel="0" collapsed="false">
      <c r="A2025" s="142" t="s">
        <v>122</v>
      </c>
      <c r="B2025" s="142"/>
      <c r="C2025" s="142"/>
      <c r="D2025" s="143" t="s">
        <v>298</v>
      </c>
      <c r="E2025" s="143"/>
      <c r="F2025" s="143"/>
      <c r="G2025" s="143"/>
      <c r="H2025" s="143"/>
      <c r="I2025" s="143"/>
      <c r="J2025" s="143"/>
      <c r="K2025" s="143"/>
      <c r="L2025" s="143"/>
      <c r="M2025" s="143" t="s">
        <v>238</v>
      </c>
      <c r="N2025" s="144" t="n">
        <v>0.0032</v>
      </c>
      <c r="O2025" s="144"/>
      <c r="P2025" s="145" t="n">
        <v>18.82</v>
      </c>
      <c r="Q2025" s="145"/>
      <c r="R2025" s="145"/>
      <c r="S2025" s="145" t="n">
        <v>0.06</v>
      </c>
      <c r="T2025" s="119" t="str">
        <f aca="false">IF(V2025=8,SUMIF(W:W,W2025,S:S),"")</f>
        <v/>
      </c>
      <c r="U2025" s="136" t="str">
        <f aca="false">IF((R2024="UNIDADE"),A2025,"")</f>
        <v/>
      </c>
      <c r="V2025" s="0" t="n">
        <f aca="false">LEN(U2025)</f>
        <v>0</v>
      </c>
      <c r="W2025" s="0" t="n">
        <f aca="false">IF(V2025=0,W2024,W2024+1)</f>
        <v>148</v>
      </c>
      <c r="Y2025" s="146" t="n">
        <f aca="false">IFERROR(VLOOKUP(A2025,'2024.01 - INSUMOS'!A:I,6,FALSE()),0)</f>
        <v>8.9808</v>
      </c>
      <c r="Z2025" s="146" t="n">
        <f aca="false">IFERROR(VLOOKUP(A2025,'2024.01 - INSUMOS'!A:I,7,FALSE()),0)</f>
        <v>4.3363283426645</v>
      </c>
      <c r="AA2025" s="146" t="n">
        <f aca="false">IF(Y2025+Z2025=0,INDEX(T:T,MATCH(A2025,U:U,0)),0)</f>
        <v>0</v>
      </c>
      <c r="AB2025" s="0"/>
      <c r="AC2025" s="146" t="n">
        <f aca="false">IF(IFERROR(VLOOKUP(A2025,'2024.01 - INSUMOS'!A:H,8,FALSE()),VLOOKUP(A2025,A:AF,31,FALSE()))=0,INDEX(AE:AE,MATCH(A2025,U:U,0)),IFERROR(VLOOKUP(A2025,'2024.01 - INSUMOS'!A:H,8,FALSE()),VLOOKUP(A2025,A:AF,31,FALSE())))</f>
        <v>23.7229552507558</v>
      </c>
      <c r="AD2025" s="146" t="n">
        <f aca="false">N2025*AC2025</f>
        <v>0.0759134568024185</v>
      </c>
    </row>
    <row r="2026" customFormat="false" ht="12.75" hidden="false" customHeight="true" outlineLevel="0" collapsed="false">
      <c r="A2026" s="149" t="s">
        <v>132</v>
      </c>
      <c r="B2026" s="149"/>
      <c r="C2026" s="149"/>
      <c r="D2026" s="150" t="s">
        <v>303</v>
      </c>
      <c r="E2026" s="150"/>
      <c r="F2026" s="150"/>
      <c r="G2026" s="150"/>
      <c r="H2026" s="150"/>
      <c r="I2026" s="150"/>
      <c r="J2026" s="150"/>
      <c r="K2026" s="150"/>
      <c r="L2026" s="150"/>
      <c r="M2026" s="150" t="s">
        <v>238</v>
      </c>
      <c r="N2026" s="151" t="n">
        <v>0.0016</v>
      </c>
      <c r="O2026" s="151"/>
      <c r="P2026" s="152" t="n">
        <v>26.13</v>
      </c>
      <c r="Q2026" s="152"/>
      <c r="R2026" s="152"/>
      <c r="S2026" s="152" t="n">
        <v>0.04</v>
      </c>
      <c r="T2026" s="119" t="str">
        <f aca="false">IF(V2026=8,SUMIF(W:W,W2026,S:S),"")</f>
        <v/>
      </c>
      <c r="U2026" s="136" t="str">
        <f aca="false">IF((R2025="UNIDADE"),A2026,"")</f>
        <v/>
      </c>
      <c r="V2026" s="0" t="n">
        <f aca="false">LEN(U2026)</f>
        <v>0</v>
      </c>
      <c r="W2026" s="0" t="n">
        <f aca="false">IF(V2026=0,W2025,W2025+1)</f>
        <v>148</v>
      </c>
      <c r="Y2026" s="146" t="n">
        <f aca="false">IFERROR(VLOOKUP(A2026,'2024.01 - INSUMOS'!A:I,6,FALSE()),0)</f>
        <v>13.7845</v>
      </c>
      <c r="Z2026" s="146" t="n">
        <f aca="false">IFERROR(VLOOKUP(A2026,'2024.01 - INSUMOS'!A:I,7,FALSE()),0)</f>
        <v>4.0937283426645</v>
      </c>
      <c r="AA2026" s="146" t="n">
        <f aca="false">IF(Y2026+Z2026=0,INDEX(T:T,MATCH(A2026,U:U,0)),0)</f>
        <v>0</v>
      </c>
      <c r="AB2026" s="0"/>
      <c r="AC2026" s="146" t="n">
        <f aca="false">IF(IFERROR(VLOOKUP(A2026,'2024.01 - INSUMOS'!A:H,8,FALSE()),VLOOKUP(A2026,A:AF,31,FALSE()))=0,INDEX(AE:AE,MATCH(A2026,U:U,0)),IFERROR(VLOOKUP(A2026,'2024.01 - INSUMOS'!A:H,8,FALSE()),VLOOKUP(A2026,A:AF,31,FALSE())))</f>
        <v>33.2841149133529</v>
      </c>
      <c r="AD2026" s="146" t="n">
        <f aca="false">N2026*AC2026</f>
        <v>0.0532545838613646</v>
      </c>
    </row>
    <row r="2027" customFormat="false" ht="12.75" hidden="false" customHeight="true" outlineLevel="0" collapsed="false">
      <c r="A2027" s="147" t="s">
        <v>667</v>
      </c>
      <c r="B2027" s="147"/>
      <c r="C2027" s="147"/>
      <c r="D2027" s="147"/>
      <c r="E2027" s="147"/>
      <c r="F2027" s="147"/>
      <c r="G2027" s="147"/>
      <c r="H2027" s="147"/>
      <c r="I2027" s="147"/>
      <c r="J2027" s="147"/>
      <c r="K2027" s="147"/>
      <c r="L2027" s="147"/>
      <c r="M2027" s="147"/>
      <c r="N2027" s="147"/>
      <c r="O2027" s="147"/>
      <c r="P2027" s="147"/>
      <c r="Q2027" s="148" t="n">
        <v>0.28</v>
      </c>
      <c r="R2027" s="148"/>
      <c r="S2027" s="148"/>
      <c r="T2027" s="119" t="str">
        <f aca="false">IF(V2027=8,SUMIF(W:W,W2027,S:S),"")</f>
        <v/>
      </c>
      <c r="U2027" s="136" t="str">
        <f aca="false">IF((R2026="UNIDADE"),A2027,"")</f>
        <v/>
      </c>
      <c r="V2027" s="0" t="n">
        <f aca="false">LEN(U2027)</f>
        <v>0</v>
      </c>
      <c r="W2027" s="0" t="n">
        <f aca="false">IF(V2027=0,W2026,W2026+1)</f>
        <v>148</v>
      </c>
    </row>
    <row r="2028" customFormat="false" ht="12.75" hidden="false" customHeight="true" outlineLevel="0" collapsed="false">
      <c r="A2028" s="139" t="s">
        <v>668</v>
      </c>
      <c r="B2028" s="139"/>
      <c r="C2028" s="139"/>
      <c r="D2028" s="139"/>
      <c r="E2028" s="139"/>
      <c r="F2028" s="139"/>
      <c r="G2028" s="139"/>
      <c r="H2028" s="139"/>
      <c r="I2028" s="139"/>
      <c r="J2028" s="139"/>
      <c r="K2028" s="139"/>
      <c r="L2028" s="139"/>
      <c r="M2028" s="139"/>
      <c r="N2028" s="139"/>
      <c r="O2028" s="139"/>
      <c r="P2028" s="139"/>
      <c r="Q2028" s="139"/>
      <c r="R2028" s="139"/>
      <c r="S2028" s="139"/>
      <c r="T2028" s="119" t="str">
        <f aca="false">IF(V2028=8,SUMIF(W:W,W2028,S:S),"")</f>
        <v/>
      </c>
      <c r="U2028" s="136" t="str">
        <f aca="false">IF((R2027="UNIDADE"),A2028,"")</f>
        <v/>
      </c>
      <c r="V2028" s="0" t="n">
        <f aca="false">LEN(U2028)</f>
        <v>0</v>
      </c>
      <c r="W2028" s="0" t="n">
        <f aca="false">IF(V2028=0,W2027,W2027+1)</f>
        <v>148</v>
      </c>
    </row>
    <row r="2029" customFormat="false" ht="12.75" hidden="false" customHeight="true" outlineLevel="0" collapsed="false">
      <c r="A2029" s="140" t="s">
        <v>57</v>
      </c>
      <c r="B2029" s="140"/>
      <c r="C2029" s="140"/>
      <c r="D2029" s="141" t="s">
        <v>229</v>
      </c>
      <c r="E2029" s="141"/>
      <c r="F2029" s="141"/>
      <c r="G2029" s="141"/>
      <c r="H2029" s="141"/>
      <c r="I2029" s="141"/>
      <c r="J2029" s="141"/>
      <c r="K2029" s="141"/>
      <c r="L2029" s="141"/>
      <c r="M2029" s="141" t="s">
        <v>664</v>
      </c>
      <c r="N2029" s="141" t="s">
        <v>665</v>
      </c>
      <c r="O2029" s="141"/>
      <c r="P2029" s="141" t="s">
        <v>666</v>
      </c>
      <c r="Q2029" s="141"/>
      <c r="R2029" s="141"/>
      <c r="S2029" s="141" t="s">
        <v>667</v>
      </c>
      <c r="T2029" s="119" t="str">
        <f aca="false">IF(V2029=8,SUMIF(W:W,W2029,S:S),"")</f>
        <v/>
      </c>
      <c r="U2029" s="136" t="str">
        <f aca="false">IF((R2028="UNIDADE"),A2029,"")</f>
        <v/>
      </c>
      <c r="V2029" s="0" t="n">
        <f aca="false">LEN(U2029)</f>
        <v>0</v>
      </c>
      <c r="W2029" s="0" t="n">
        <f aca="false">IF(V2029=0,W2028,W2028+1)</f>
        <v>148</v>
      </c>
    </row>
    <row r="2030" customFormat="false" ht="12.75" hidden="false" customHeight="true" outlineLevel="0" collapsed="false">
      <c r="A2030" s="142" t="s">
        <v>721</v>
      </c>
      <c r="B2030" s="142"/>
      <c r="C2030" s="142"/>
      <c r="D2030" s="143" t="s">
        <v>722</v>
      </c>
      <c r="E2030" s="143"/>
      <c r="F2030" s="143"/>
      <c r="G2030" s="143"/>
      <c r="H2030" s="143"/>
      <c r="I2030" s="143"/>
      <c r="J2030" s="143"/>
      <c r="K2030" s="143"/>
      <c r="L2030" s="143"/>
      <c r="M2030" s="143" t="s">
        <v>238</v>
      </c>
      <c r="N2030" s="144" t="n">
        <v>0.002</v>
      </c>
      <c r="O2030" s="144"/>
      <c r="P2030" s="145" t="n">
        <v>1.72</v>
      </c>
      <c r="Q2030" s="145"/>
      <c r="R2030" s="145"/>
      <c r="S2030" s="145" t="n">
        <v>0</v>
      </c>
      <c r="T2030" s="119" t="str">
        <f aca="false">IF(V2030=8,SUMIF(W:W,W2030,S:S),"")</f>
        <v/>
      </c>
      <c r="U2030" s="136" t="str">
        <f aca="false">IF((R2029="UNIDADE"),A2030,"")</f>
        <v/>
      </c>
      <c r="V2030" s="0" t="n">
        <f aca="false">LEN(U2030)</f>
        <v>0</v>
      </c>
      <c r="W2030" s="0" t="n">
        <f aca="false">IF(V2030=0,W2029,W2029+1)</f>
        <v>148</v>
      </c>
      <c r="Y2030" s="146" t="n">
        <f aca="false">IFERROR(VLOOKUP(A2030,'2024.01 - INSUMOS'!A:I,6,FALSE()),0)</f>
        <v>0</v>
      </c>
      <c r="Z2030" s="146" t="n">
        <f aca="false">IFERROR(VLOOKUP(A2030,'2024.01 - INSUMOS'!A:I,7,FALSE()),0)</f>
        <v>0</v>
      </c>
      <c r="AA2030" s="146" t="n">
        <f aca="false">IF(Y2030+Z2030=0,INDEX(T:T,MATCH(A2030,U:U,0)),0)</f>
        <v>1.72</v>
      </c>
      <c r="AB2030" s="0"/>
      <c r="AC2030" s="146" t="n">
        <f aca="false">IF(IFERROR(VLOOKUP(A2030,'2024.01 - INSUMOS'!A:H,8,FALSE()),VLOOKUP(A2030,A:AF,31,FALSE()))=0,INDEX(AE:AE,MATCH(A2030,U:U,0)),IFERROR(VLOOKUP(A2030,'2024.01 - INSUMOS'!A:H,8,FALSE()),VLOOKUP(A2030,A:AF,31,FALSE())))</f>
        <v>2.09982064372919</v>
      </c>
      <c r="AD2030" s="146" t="n">
        <f aca="false">N2030*AC2030</f>
        <v>0.00419964128745838</v>
      </c>
    </row>
    <row r="2031" customFormat="false" ht="12.75" hidden="false" customHeight="true" outlineLevel="0" collapsed="false">
      <c r="A2031" s="149" t="s">
        <v>348</v>
      </c>
      <c r="B2031" s="149"/>
      <c r="C2031" s="149"/>
      <c r="D2031" s="150" t="s">
        <v>349</v>
      </c>
      <c r="E2031" s="150"/>
      <c r="F2031" s="150"/>
      <c r="G2031" s="150"/>
      <c r="H2031" s="150"/>
      <c r="I2031" s="150"/>
      <c r="J2031" s="150"/>
      <c r="K2031" s="150"/>
      <c r="L2031" s="150"/>
      <c r="M2031" s="150" t="s">
        <v>347</v>
      </c>
      <c r="N2031" s="151" t="n">
        <v>0.0018</v>
      </c>
      <c r="O2031" s="151"/>
      <c r="P2031" s="152" t="n">
        <v>4.85</v>
      </c>
      <c r="Q2031" s="152"/>
      <c r="R2031" s="152"/>
      <c r="S2031" s="152" t="n">
        <v>0.01</v>
      </c>
      <c r="T2031" s="119" t="str">
        <f aca="false">IF(V2031=8,SUMIF(W:W,W2031,S:S),"")</f>
        <v/>
      </c>
      <c r="U2031" s="136" t="str">
        <f aca="false">IF((R2030="UNIDADE"),A2031,"")</f>
        <v/>
      </c>
      <c r="V2031" s="0" t="n">
        <f aca="false">LEN(U2031)</f>
        <v>0</v>
      </c>
      <c r="W2031" s="0" t="n">
        <f aca="false">IF(V2031=0,W2030,W2030+1)</f>
        <v>148</v>
      </c>
      <c r="Y2031" s="146" t="n">
        <f aca="false">IFERROR(VLOOKUP(A2031,'2024.01 - INSUMOS'!A:I,6,FALSE()),0)</f>
        <v>0</v>
      </c>
      <c r="Z2031" s="146" t="n">
        <f aca="false">IFERROR(VLOOKUP(A2031,'2024.01 - INSUMOS'!A:I,7,FALSE()),0)</f>
        <v>4.85</v>
      </c>
      <c r="AA2031" s="146" t="n">
        <f aca="false">IF(Y2031+Z2031=0,INDEX(T:T,MATCH(A2031,U:U,0)),0)</f>
        <v>0</v>
      </c>
      <c r="AB2031" s="0"/>
      <c r="AC2031" s="146" t="n">
        <f aca="false">IF(IFERROR(VLOOKUP(A2031,'2024.01 - INSUMOS'!A:H,8,FALSE()),VLOOKUP(A2031,A:AF,31,FALSE()))=0,INDEX(AE:AE,MATCH(A2031,U:U,0)),IFERROR(VLOOKUP(A2031,'2024.01 - INSUMOS'!A:H,8,FALSE()),VLOOKUP(A2031,A:AF,31,FALSE())))</f>
        <v>5.9211986681465</v>
      </c>
      <c r="AD2031" s="146" t="n">
        <f aca="false">N2031*AC2031</f>
        <v>0.0106581576026637</v>
      </c>
    </row>
    <row r="2032" customFormat="false" ht="12.75" hidden="false" customHeight="true" outlineLevel="0" collapsed="false">
      <c r="A2032" s="142" t="s">
        <v>388</v>
      </c>
      <c r="B2032" s="142"/>
      <c r="C2032" s="142"/>
      <c r="D2032" s="143" t="s">
        <v>389</v>
      </c>
      <c r="E2032" s="143"/>
      <c r="F2032" s="143"/>
      <c r="G2032" s="143"/>
      <c r="H2032" s="143"/>
      <c r="I2032" s="143"/>
      <c r="J2032" s="143"/>
      <c r="K2032" s="143"/>
      <c r="L2032" s="143"/>
      <c r="M2032" s="143" t="s">
        <v>311</v>
      </c>
      <c r="N2032" s="144" t="n">
        <v>0.032</v>
      </c>
      <c r="O2032" s="144"/>
      <c r="P2032" s="145" t="n">
        <v>0.25</v>
      </c>
      <c r="Q2032" s="145"/>
      <c r="R2032" s="145"/>
      <c r="S2032" s="145" t="n">
        <v>0.01</v>
      </c>
      <c r="T2032" s="119" t="str">
        <f aca="false">IF(V2032=8,SUMIF(W:W,W2032,S:S),"")</f>
        <v/>
      </c>
      <c r="U2032" s="136" t="str">
        <f aca="false">IF((R2031="UNIDADE"),A2032,"")</f>
        <v/>
      </c>
      <c r="V2032" s="0" t="n">
        <f aca="false">LEN(U2032)</f>
        <v>0</v>
      </c>
      <c r="W2032" s="0" t="n">
        <f aca="false">IF(V2032=0,W2031,W2031+1)</f>
        <v>148</v>
      </c>
      <c r="Y2032" s="146" t="n">
        <f aca="false">IFERROR(VLOOKUP(A2032,'2024.01 - INSUMOS'!A:I,6,FALSE()),0)</f>
        <v>0</v>
      </c>
      <c r="Z2032" s="146" t="n">
        <f aca="false">IFERROR(VLOOKUP(A2032,'2024.01 - INSUMOS'!A:I,7,FALSE()),0)</f>
        <v>0.25</v>
      </c>
      <c r="AA2032" s="146" t="n">
        <f aca="false">IF(Y2032+Z2032=0,INDEX(T:T,MATCH(A2032,U:U,0)),0)</f>
        <v>0</v>
      </c>
      <c r="AB2032" s="0"/>
      <c r="AC2032" s="146" t="n">
        <f aca="false">IF(IFERROR(VLOOKUP(A2032,'2024.01 - INSUMOS'!A:H,8,FALSE()),VLOOKUP(A2032,A:AF,31,FALSE()))=0,INDEX(AE:AE,MATCH(A2032,U:U,0)),IFERROR(VLOOKUP(A2032,'2024.01 - INSUMOS'!A:H,8,FALSE()),VLOOKUP(A2032,A:AF,31,FALSE())))</f>
        <v>0.305216426193119</v>
      </c>
      <c r="AD2032" s="146" t="n">
        <f aca="false">N2032*AC2032</f>
        <v>0.0097669256381798</v>
      </c>
    </row>
    <row r="2033" customFormat="false" ht="12.75" hidden="false" customHeight="true" outlineLevel="0" collapsed="false">
      <c r="A2033" s="149" t="s">
        <v>396</v>
      </c>
      <c r="B2033" s="149"/>
      <c r="C2033" s="149"/>
      <c r="D2033" s="150" t="s">
        <v>397</v>
      </c>
      <c r="E2033" s="150"/>
      <c r="F2033" s="150"/>
      <c r="G2033" s="150"/>
      <c r="H2033" s="150"/>
      <c r="I2033" s="150"/>
      <c r="J2033" s="150"/>
      <c r="K2033" s="150"/>
      <c r="L2033" s="150"/>
      <c r="M2033" s="150" t="s">
        <v>311</v>
      </c>
      <c r="N2033" s="151" t="n">
        <v>0.0006</v>
      </c>
      <c r="O2033" s="151"/>
      <c r="P2033" s="152" t="n">
        <v>5.51</v>
      </c>
      <c r="Q2033" s="152"/>
      <c r="R2033" s="152"/>
      <c r="S2033" s="152" t="n">
        <v>0</v>
      </c>
      <c r="T2033" s="119" t="str">
        <f aca="false">IF(V2033=8,SUMIF(W:W,W2033,S:S),"")</f>
        <v/>
      </c>
      <c r="U2033" s="136" t="str">
        <f aca="false">IF((R2032="UNIDADE"),A2033,"")</f>
        <v/>
      </c>
      <c r="V2033" s="0" t="n">
        <f aca="false">LEN(U2033)</f>
        <v>0</v>
      </c>
      <c r="W2033" s="0" t="n">
        <f aca="false">IF(V2033=0,W2032,W2032+1)</f>
        <v>148</v>
      </c>
      <c r="Y2033" s="146" t="n">
        <f aca="false">IFERROR(VLOOKUP(A2033,'2024.01 - INSUMOS'!A:I,6,FALSE()),0)</f>
        <v>0</v>
      </c>
      <c r="Z2033" s="146" t="n">
        <f aca="false">IFERROR(VLOOKUP(A2033,'2024.01 - INSUMOS'!A:I,7,FALSE()),0)</f>
        <v>5.51</v>
      </c>
      <c r="AA2033" s="146" t="n">
        <f aca="false">IF(Y2033+Z2033=0,INDEX(T:T,MATCH(A2033,U:U,0)),0)</f>
        <v>0</v>
      </c>
      <c r="AB2033" s="0"/>
      <c r="AC2033" s="146" t="n">
        <f aca="false">IF(IFERROR(VLOOKUP(A2033,'2024.01 - INSUMOS'!A:H,8,FALSE()),VLOOKUP(A2033,A:AF,31,FALSE()))=0,INDEX(AE:AE,MATCH(A2033,U:U,0)),IFERROR(VLOOKUP(A2033,'2024.01 - INSUMOS'!A:H,8,FALSE()),VLOOKUP(A2033,A:AF,31,FALSE())))</f>
        <v>6.72697003329634</v>
      </c>
      <c r="AD2033" s="146" t="n">
        <f aca="false">N2033*AC2033</f>
        <v>0.0040361820199778</v>
      </c>
    </row>
    <row r="2034" customFormat="false" ht="12.75" hidden="false" customHeight="true" outlineLevel="0" collapsed="false">
      <c r="A2034" s="142" t="s">
        <v>416</v>
      </c>
      <c r="B2034" s="142"/>
      <c r="C2034" s="142"/>
      <c r="D2034" s="143" t="s">
        <v>417</v>
      </c>
      <c r="E2034" s="143"/>
      <c r="F2034" s="143"/>
      <c r="G2034" s="143"/>
      <c r="H2034" s="143"/>
      <c r="I2034" s="143"/>
      <c r="J2034" s="143"/>
      <c r="K2034" s="143"/>
      <c r="L2034" s="143"/>
      <c r="M2034" s="143" t="s">
        <v>311</v>
      </c>
      <c r="N2034" s="144" t="n">
        <v>0.0006</v>
      </c>
      <c r="O2034" s="144"/>
      <c r="P2034" s="145" t="n">
        <v>8.7</v>
      </c>
      <c r="Q2034" s="145"/>
      <c r="R2034" s="145"/>
      <c r="S2034" s="145" t="n">
        <v>0.01</v>
      </c>
      <c r="T2034" s="119" t="str">
        <f aca="false">IF(V2034=8,SUMIF(W:W,W2034,S:S),"")</f>
        <v/>
      </c>
      <c r="U2034" s="136" t="str">
        <f aca="false">IF((R2033="UNIDADE"),A2034,"")</f>
        <v/>
      </c>
      <c r="V2034" s="0" t="n">
        <f aca="false">LEN(U2034)</f>
        <v>0</v>
      </c>
      <c r="W2034" s="0" t="n">
        <f aca="false">IF(V2034=0,W2033,W2033+1)</f>
        <v>148</v>
      </c>
      <c r="Y2034" s="146" t="n">
        <f aca="false">IFERROR(VLOOKUP(A2034,'2024.01 - INSUMOS'!A:I,6,FALSE()),0)</f>
        <v>0</v>
      </c>
      <c r="Z2034" s="146" t="n">
        <f aca="false">IFERROR(VLOOKUP(A2034,'2024.01 - INSUMOS'!A:I,7,FALSE()),0)</f>
        <v>8.7</v>
      </c>
      <c r="AA2034" s="146" t="n">
        <f aca="false">IF(Y2034+Z2034=0,INDEX(T:T,MATCH(A2034,U:U,0)),0)</f>
        <v>0</v>
      </c>
      <c r="AB2034" s="0"/>
      <c r="AC2034" s="146" t="n">
        <f aca="false">IF(IFERROR(VLOOKUP(A2034,'2024.01 - INSUMOS'!A:H,8,FALSE()),VLOOKUP(A2034,A:AF,31,FALSE()))=0,INDEX(AE:AE,MATCH(A2034,U:U,0)),IFERROR(VLOOKUP(A2034,'2024.01 - INSUMOS'!A:H,8,FALSE()),VLOOKUP(A2034,A:AF,31,FALSE())))</f>
        <v>10.6215316315205</v>
      </c>
      <c r="AD2034" s="146" t="n">
        <f aca="false">N2034*AC2034</f>
        <v>0.00637291897891232</v>
      </c>
    </row>
    <row r="2035" customFormat="false" ht="12.75" hidden="false" customHeight="true" outlineLevel="0" collapsed="false">
      <c r="A2035" s="149" t="s">
        <v>426</v>
      </c>
      <c r="B2035" s="149"/>
      <c r="C2035" s="149"/>
      <c r="D2035" s="150" t="s">
        <v>427</v>
      </c>
      <c r="E2035" s="150"/>
      <c r="F2035" s="150"/>
      <c r="G2035" s="150"/>
      <c r="H2035" s="150"/>
      <c r="I2035" s="150"/>
      <c r="J2035" s="150"/>
      <c r="K2035" s="150"/>
      <c r="L2035" s="150"/>
      <c r="M2035" s="150" t="s">
        <v>311</v>
      </c>
      <c r="N2035" s="151" t="n">
        <v>0.0002</v>
      </c>
      <c r="O2035" s="151"/>
      <c r="P2035" s="152" t="n">
        <v>2.2</v>
      </c>
      <c r="Q2035" s="152"/>
      <c r="R2035" s="152"/>
      <c r="S2035" s="152" t="n">
        <v>0</v>
      </c>
      <c r="T2035" s="119" t="str">
        <f aca="false">IF(V2035=8,SUMIF(W:W,W2035,S:S),"")</f>
        <v/>
      </c>
      <c r="U2035" s="136" t="str">
        <f aca="false">IF((R2034="UNIDADE"),A2035,"")</f>
        <v/>
      </c>
      <c r="V2035" s="0" t="n">
        <f aca="false">LEN(U2035)</f>
        <v>0</v>
      </c>
      <c r="W2035" s="0" t="n">
        <f aca="false">IF(V2035=0,W2034,W2034+1)</f>
        <v>148</v>
      </c>
      <c r="Y2035" s="146" t="n">
        <f aca="false">IFERROR(VLOOKUP(A2035,'2024.01 - INSUMOS'!A:I,6,FALSE()),0)</f>
        <v>0</v>
      </c>
      <c r="Z2035" s="146" t="n">
        <f aca="false">IFERROR(VLOOKUP(A2035,'2024.01 - INSUMOS'!A:I,7,FALSE()),0)</f>
        <v>2.2</v>
      </c>
      <c r="AA2035" s="146" t="n">
        <f aca="false">IF(Y2035+Z2035=0,INDEX(T:T,MATCH(A2035,U:U,0)),0)</f>
        <v>0</v>
      </c>
      <c r="AB2035" s="0"/>
      <c r="AC2035" s="146" t="n">
        <f aca="false">IF(IFERROR(VLOOKUP(A2035,'2024.01 - INSUMOS'!A:H,8,FALSE()),VLOOKUP(A2035,A:AF,31,FALSE()))=0,INDEX(AE:AE,MATCH(A2035,U:U,0)),IFERROR(VLOOKUP(A2035,'2024.01 - INSUMOS'!A:H,8,FALSE()),VLOOKUP(A2035,A:AF,31,FALSE())))</f>
        <v>2.68590455049945</v>
      </c>
      <c r="AD2035" s="146" t="n">
        <f aca="false">N2035*AC2035</f>
        <v>0.000537180910099889</v>
      </c>
    </row>
    <row r="2036" customFormat="false" ht="12.75" hidden="false" customHeight="true" outlineLevel="0" collapsed="false">
      <c r="A2036" s="142" t="s">
        <v>432</v>
      </c>
      <c r="B2036" s="142"/>
      <c r="C2036" s="142"/>
      <c r="D2036" s="143" t="s">
        <v>433</v>
      </c>
      <c r="E2036" s="143"/>
      <c r="F2036" s="143"/>
      <c r="G2036" s="143"/>
      <c r="H2036" s="143"/>
      <c r="I2036" s="143"/>
      <c r="J2036" s="143"/>
      <c r="K2036" s="143"/>
      <c r="L2036" s="143"/>
      <c r="M2036" s="143" t="s">
        <v>311</v>
      </c>
      <c r="N2036" s="144" t="n">
        <v>0.0006</v>
      </c>
      <c r="O2036" s="144"/>
      <c r="P2036" s="145" t="n">
        <v>1.3</v>
      </c>
      <c r="Q2036" s="145"/>
      <c r="R2036" s="145"/>
      <c r="S2036" s="145" t="n">
        <v>0</v>
      </c>
      <c r="T2036" s="119" t="str">
        <f aca="false">IF(V2036=8,SUMIF(W:W,W2036,S:S),"")</f>
        <v/>
      </c>
      <c r="U2036" s="136" t="str">
        <f aca="false">IF((R2035="UNIDADE"),A2036,"")</f>
        <v/>
      </c>
      <c r="V2036" s="0" t="n">
        <f aca="false">LEN(U2036)</f>
        <v>0</v>
      </c>
      <c r="W2036" s="0" t="n">
        <f aca="false">IF(V2036=0,W2035,W2035+1)</f>
        <v>148</v>
      </c>
      <c r="Y2036" s="146" t="n">
        <f aca="false">IFERROR(VLOOKUP(A2036,'2024.01 - INSUMOS'!A:I,6,FALSE()),0)</f>
        <v>0</v>
      </c>
      <c r="Z2036" s="146" t="n">
        <f aca="false">IFERROR(VLOOKUP(A2036,'2024.01 - INSUMOS'!A:I,7,FALSE()),0)</f>
        <v>1.3</v>
      </c>
      <c r="AA2036" s="146" t="n">
        <f aca="false">IF(Y2036+Z2036=0,INDEX(T:T,MATCH(A2036,U:U,0)),0)</f>
        <v>0</v>
      </c>
      <c r="AB2036" s="0"/>
      <c r="AC2036" s="146" t="n">
        <f aca="false">IF(IFERROR(VLOOKUP(A2036,'2024.01 - INSUMOS'!A:H,8,FALSE()),VLOOKUP(A2036,A:AF,31,FALSE()))=0,INDEX(AE:AE,MATCH(A2036,U:U,0)),IFERROR(VLOOKUP(A2036,'2024.01 - INSUMOS'!A:H,8,FALSE()),VLOOKUP(A2036,A:AF,31,FALSE())))</f>
        <v>1.58712541620422</v>
      </c>
      <c r="AD2036" s="146" t="n">
        <f aca="false">N2036*AC2036</f>
        <v>0.000952275249722531</v>
      </c>
    </row>
    <row r="2037" customFormat="false" ht="12.75" hidden="false" customHeight="true" outlineLevel="0" collapsed="false">
      <c r="A2037" s="147" t="s">
        <v>667</v>
      </c>
      <c r="B2037" s="147"/>
      <c r="C2037" s="147"/>
      <c r="D2037" s="147"/>
      <c r="E2037" s="147"/>
      <c r="F2037" s="147"/>
      <c r="G2037" s="147"/>
      <c r="H2037" s="147"/>
      <c r="I2037" s="147"/>
      <c r="J2037" s="147"/>
      <c r="K2037" s="147"/>
      <c r="L2037" s="147"/>
      <c r="M2037" s="147"/>
      <c r="N2037" s="147"/>
      <c r="O2037" s="147"/>
      <c r="P2037" s="147"/>
      <c r="Q2037" s="148" t="n">
        <v>0.03</v>
      </c>
      <c r="R2037" s="148"/>
      <c r="S2037" s="148"/>
      <c r="T2037" s="119" t="str">
        <f aca="false">IF(V2037=8,SUMIF(W:W,W2037,S:S),"")</f>
        <v/>
      </c>
      <c r="U2037" s="136" t="str">
        <f aca="false">IF((R2036="UNIDADE"),A2037,"")</f>
        <v/>
      </c>
      <c r="V2037" s="0" t="n">
        <f aca="false">LEN(U2037)</f>
        <v>0</v>
      </c>
      <c r="W2037" s="0" t="n">
        <f aca="false">IF(V2037=0,W2036,W2036+1)</f>
        <v>148</v>
      </c>
    </row>
    <row r="2038" customFormat="false" ht="12.75" hidden="false" customHeight="true" outlineLevel="0" collapsed="false">
      <c r="A2038" s="153" t="s">
        <v>669</v>
      </c>
      <c r="B2038" s="153"/>
      <c r="C2038" s="153"/>
      <c r="D2038" s="153"/>
      <c r="E2038" s="153"/>
      <c r="F2038" s="153"/>
      <c r="G2038" s="153"/>
      <c r="H2038" s="153"/>
      <c r="I2038" s="153"/>
      <c r="J2038" s="153"/>
      <c r="K2038" s="153"/>
      <c r="L2038" s="153"/>
      <c r="M2038" s="153"/>
      <c r="N2038" s="153"/>
      <c r="O2038" s="153"/>
      <c r="P2038" s="154" t="n">
        <v>0.36</v>
      </c>
      <c r="Q2038" s="154"/>
      <c r="R2038" s="154"/>
      <c r="S2038" s="154"/>
      <c r="T2038" s="119" t="str">
        <f aca="false">IF(V2038=8,SUMIF(W:W,W2038,S:S),"")</f>
        <v/>
      </c>
      <c r="U2038" s="136" t="str">
        <f aca="false">IF((R2037="UNIDADE"),A2038,"")</f>
        <v/>
      </c>
      <c r="V2038" s="0" t="n">
        <f aca="false">LEN(U2038)</f>
        <v>0</v>
      </c>
      <c r="W2038" s="0" t="n">
        <f aca="false">IF(V2038=0,W2037,W2037+1)</f>
        <v>148</v>
      </c>
    </row>
    <row r="2039" customFormat="false" ht="12.75" hidden="false" customHeight="true" outlineLevel="0" collapsed="false">
      <c r="A2039" s="0"/>
      <c r="B2039" s="0"/>
      <c r="C2039" s="0"/>
      <c r="D2039" s="0"/>
      <c r="E2039" s="0"/>
      <c r="F2039" s="0"/>
      <c r="G2039" s="0"/>
      <c r="H2039" s="0"/>
      <c r="I2039" s="0"/>
      <c r="J2039" s="0"/>
      <c r="K2039" s="0"/>
      <c r="L2039" s="0"/>
      <c r="M2039" s="0"/>
      <c r="N2039" s="0"/>
      <c r="O2039" s="0"/>
      <c r="P2039" s="0"/>
      <c r="Q2039" s="0"/>
      <c r="R2039" s="0"/>
      <c r="S2039" s="0"/>
      <c r="T2039" s="119" t="str">
        <f aca="false">IF(V2039=8,SUMIF(W:W,W2039,S:S),"")</f>
        <v/>
      </c>
      <c r="U2039" s="136" t="str">
        <f aca="false">IF((R2038="UNIDADE"),A2039,"")</f>
        <v/>
      </c>
      <c r="V2039" s="0" t="n">
        <f aca="false">LEN(U2039)</f>
        <v>0</v>
      </c>
      <c r="W2039" s="0" t="n">
        <f aca="false">IF(V2039=0,W2038,W2038+1)</f>
        <v>148</v>
      </c>
    </row>
    <row r="2040" customFormat="false" ht="12.75" hidden="false" customHeight="true" outlineLevel="0" collapsed="false">
      <c r="A2040" s="128" t="s">
        <v>659</v>
      </c>
      <c r="B2040" s="128"/>
      <c r="C2040" s="128"/>
      <c r="D2040" s="129" t="s">
        <v>229</v>
      </c>
      <c r="E2040" s="129"/>
      <c r="F2040" s="129"/>
      <c r="G2040" s="129"/>
      <c r="H2040" s="129"/>
      <c r="I2040" s="129"/>
      <c r="J2040" s="129"/>
      <c r="K2040" s="129"/>
      <c r="L2040" s="129"/>
      <c r="M2040" s="129"/>
      <c r="N2040" s="129"/>
      <c r="O2040" s="129"/>
      <c r="P2040" s="129"/>
      <c r="Q2040" s="129"/>
      <c r="R2040" s="129" t="s">
        <v>660</v>
      </c>
      <c r="S2040" s="129"/>
      <c r="T2040" s="119" t="str">
        <f aca="false">IF(V2040=8,SUMIF(W:W,W2040,S:S),"")</f>
        <v/>
      </c>
      <c r="U2040" s="136" t="str">
        <f aca="false">IF((R2039="UNIDADE"),A2040,"")</f>
        <v/>
      </c>
      <c r="V2040" s="0" t="n">
        <f aca="false">LEN(U2040)</f>
        <v>0</v>
      </c>
      <c r="W2040" s="0" t="n">
        <f aca="false">IF(V2040=0,W2039,W2039+1)</f>
        <v>148</v>
      </c>
    </row>
    <row r="2041" customFormat="false" ht="12.75" hidden="false" customHeight="true" outlineLevel="0" collapsed="false">
      <c r="A2041" s="133" t="s">
        <v>1004</v>
      </c>
      <c r="B2041" s="133"/>
      <c r="C2041" s="133"/>
      <c r="D2041" s="134" t="s">
        <v>1005</v>
      </c>
      <c r="E2041" s="134"/>
      <c r="F2041" s="134"/>
      <c r="G2041" s="134"/>
      <c r="H2041" s="134"/>
      <c r="I2041" s="134"/>
      <c r="J2041" s="134"/>
      <c r="K2041" s="134"/>
      <c r="L2041" s="134"/>
      <c r="M2041" s="134"/>
      <c r="N2041" s="134"/>
      <c r="O2041" s="134"/>
      <c r="P2041" s="134"/>
      <c r="Q2041" s="134"/>
      <c r="R2041" s="135" t="s">
        <v>342</v>
      </c>
      <c r="S2041" s="135"/>
      <c r="T2041" s="119" t="n">
        <f aca="false">IF(V2041=8,SUMIF(W:W,W2041,S:S),"")</f>
        <v>0.3</v>
      </c>
      <c r="U2041" s="136" t="str">
        <f aca="false">IF((R2040="UNIDADE"),A2041,"")</f>
        <v>62.05.31</v>
      </c>
      <c r="V2041" s="0" t="n">
        <f aca="false">LEN(U2041)</f>
        <v>8</v>
      </c>
      <c r="W2041" s="0" t="n">
        <f aca="false">IF(V2041=0,W2040,W2040+1)</f>
        <v>149</v>
      </c>
      <c r="AE2041" s="137" t="n">
        <f aca="false">IF(V2041=8,SUMIF(W:W,W2041,AD:AD),"")</f>
        <v>0.380626019970047</v>
      </c>
      <c r="AF2041" s="138" t="n">
        <f aca="false">IF(V2041=8,ROUND(AE2041/T2041,6),"")</f>
        <v>1.268753</v>
      </c>
    </row>
    <row r="2042" customFormat="false" ht="12.75" hidden="false" customHeight="true" outlineLevel="0" collapsed="false">
      <c r="A2042" s="139" t="s">
        <v>716</v>
      </c>
      <c r="B2042" s="139"/>
      <c r="C2042" s="139"/>
      <c r="D2042" s="139"/>
      <c r="E2042" s="139"/>
      <c r="F2042" s="139"/>
      <c r="G2042" s="139"/>
      <c r="H2042" s="139"/>
      <c r="I2042" s="139"/>
      <c r="J2042" s="139"/>
      <c r="K2042" s="139"/>
      <c r="L2042" s="139"/>
      <c r="M2042" s="139"/>
      <c r="N2042" s="139"/>
      <c r="O2042" s="139"/>
      <c r="P2042" s="139"/>
      <c r="Q2042" s="139"/>
      <c r="R2042" s="139"/>
      <c r="S2042" s="139"/>
      <c r="T2042" s="119" t="str">
        <f aca="false">IF(V2042=8,SUMIF(W:W,W2042,S:S),"")</f>
        <v/>
      </c>
      <c r="U2042" s="136" t="str">
        <f aca="false">IF((R2041="UNIDADE"),A2042,"")</f>
        <v/>
      </c>
      <c r="V2042" s="0" t="n">
        <f aca="false">LEN(U2042)</f>
        <v>0</v>
      </c>
      <c r="W2042" s="0" t="n">
        <f aca="false">IF(V2042=0,W2041,W2041+1)</f>
        <v>149</v>
      </c>
    </row>
    <row r="2043" customFormat="false" ht="12.75" hidden="false" customHeight="true" outlineLevel="0" collapsed="false">
      <c r="A2043" s="140" t="s">
        <v>57</v>
      </c>
      <c r="B2043" s="140"/>
      <c r="C2043" s="140"/>
      <c r="D2043" s="141" t="s">
        <v>229</v>
      </c>
      <c r="E2043" s="141"/>
      <c r="F2043" s="141"/>
      <c r="G2043" s="141"/>
      <c r="H2043" s="141"/>
      <c r="I2043" s="141"/>
      <c r="J2043" s="141"/>
      <c r="K2043" s="141"/>
      <c r="L2043" s="141"/>
      <c r="M2043" s="141" t="s">
        <v>664</v>
      </c>
      <c r="N2043" s="141" t="s">
        <v>665</v>
      </c>
      <c r="O2043" s="141"/>
      <c r="P2043" s="141" t="s">
        <v>666</v>
      </c>
      <c r="Q2043" s="141"/>
      <c r="R2043" s="141"/>
      <c r="S2043" s="141" t="s">
        <v>667</v>
      </c>
      <c r="T2043" s="119" t="str">
        <f aca="false">IF(V2043=8,SUMIF(W:W,W2043,S:S),"")</f>
        <v/>
      </c>
      <c r="U2043" s="136" t="str">
        <f aca="false">IF((R2042="UNIDADE"),A2043,"")</f>
        <v/>
      </c>
      <c r="V2043" s="0" t="n">
        <f aca="false">LEN(U2043)</f>
        <v>0</v>
      </c>
      <c r="W2043" s="0" t="n">
        <f aca="false">IF(V2043=0,W2042,W2042+1)</f>
        <v>149</v>
      </c>
    </row>
    <row r="2044" customFormat="false" ht="12.75" hidden="false" customHeight="true" outlineLevel="0" collapsed="false">
      <c r="A2044" s="142" t="s">
        <v>251</v>
      </c>
      <c r="B2044" s="142"/>
      <c r="C2044" s="142"/>
      <c r="D2044" s="143" t="s">
        <v>252</v>
      </c>
      <c r="E2044" s="143"/>
      <c r="F2044" s="143"/>
      <c r="G2044" s="143"/>
      <c r="H2044" s="143"/>
      <c r="I2044" s="143"/>
      <c r="J2044" s="143"/>
      <c r="K2044" s="143"/>
      <c r="L2044" s="143"/>
      <c r="M2044" s="143" t="s">
        <v>253</v>
      </c>
      <c r="N2044" s="144" t="n">
        <v>8E-006</v>
      </c>
      <c r="O2044" s="144"/>
      <c r="P2044" s="145" t="n">
        <v>4060</v>
      </c>
      <c r="Q2044" s="145"/>
      <c r="R2044" s="145"/>
      <c r="S2044" s="145" t="n">
        <v>0.03</v>
      </c>
      <c r="T2044" s="119" t="str">
        <f aca="false">IF(V2044=8,SUMIF(W:W,W2044,S:S),"")</f>
        <v/>
      </c>
      <c r="U2044" s="136" t="str">
        <f aca="false">IF((R2043="UNIDADE"),A2044,"")</f>
        <v/>
      </c>
      <c r="V2044" s="0" t="n">
        <f aca="false">LEN(U2044)</f>
        <v>0</v>
      </c>
      <c r="W2044" s="0" t="n">
        <f aca="false">IF(V2044=0,W2043,W2043+1)</f>
        <v>149</v>
      </c>
      <c r="Y2044" s="146" t="n">
        <f aca="false">IFERROR(VLOOKUP(A2044,'2024.01 - INSUMOS'!A:I,6,FALSE()),0)</f>
        <v>0</v>
      </c>
      <c r="Z2044" s="146" t="n">
        <f aca="false">IFERROR(VLOOKUP(A2044,'2024.01 - INSUMOS'!A:I,7,FALSE()),0)</f>
        <v>4060</v>
      </c>
      <c r="AA2044" s="146" t="n">
        <f aca="false">IF(Y2044+Z2044=0,INDEX(T:T,MATCH(A2044,U:U,0)),0)</f>
        <v>0</v>
      </c>
      <c r="AB2044" s="0"/>
      <c r="AC2044" s="146" t="n">
        <f aca="false">IF(IFERROR(VLOOKUP(A2044,'2024.01 - INSUMOS'!A:H,8,FALSE()),VLOOKUP(A2044,A:AF,31,FALSE()))=0,INDEX(AE:AE,MATCH(A2044,U:U,0)),IFERROR(VLOOKUP(A2044,'2024.01 - INSUMOS'!A:H,8,FALSE()),VLOOKUP(A2044,A:AF,31,FALSE())))</f>
        <v>4956.71476137625</v>
      </c>
      <c r="AD2044" s="146" t="n">
        <f aca="false">N2044*AC2044</f>
        <v>0.03965371809101</v>
      </c>
    </row>
    <row r="2045" customFormat="false" ht="12.75" hidden="false" customHeight="true" outlineLevel="0" collapsed="false">
      <c r="A2045" s="149" t="s">
        <v>369</v>
      </c>
      <c r="B2045" s="149"/>
      <c r="C2045" s="149"/>
      <c r="D2045" s="150" t="s">
        <v>370</v>
      </c>
      <c r="E2045" s="150"/>
      <c r="F2045" s="150"/>
      <c r="G2045" s="150"/>
      <c r="H2045" s="150"/>
      <c r="I2045" s="150"/>
      <c r="J2045" s="150"/>
      <c r="K2045" s="150"/>
      <c r="L2045" s="150"/>
      <c r="M2045" s="150" t="s">
        <v>253</v>
      </c>
      <c r="N2045" s="151" t="n">
        <v>8E-006</v>
      </c>
      <c r="O2045" s="151"/>
      <c r="P2045" s="152" t="n">
        <v>800</v>
      </c>
      <c r="Q2045" s="152"/>
      <c r="R2045" s="152"/>
      <c r="S2045" s="152" t="n">
        <v>0.01</v>
      </c>
      <c r="T2045" s="119" t="str">
        <f aca="false">IF(V2045=8,SUMIF(W:W,W2045,S:S),"")</f>
        <v/>
      </c>
      <c r="U2045" s="136" t="str">
        <f aca="false">IF((R2044="UNIDADE"),A2045,"")</f>
        <v/>
      </c>
      <c r="V2045" s="0" t="n">
        <f aca="false">LEN(U2045)</f>
        <v>0</v>
      </c>
      <c r="W2045" s="0" t="n">
        <f aca="false">IF(V2045=0,W2044,W2044+1)</f>
        <v>149</v>
      </c>
      <c r="Y2045" s="146" t="n">
        <f aca="false">IFERROR(VLOOKUP(A2045,'2024.01 - INSUMOS'!A:I,6,FALSE()),0)</f>
        <v>0</v>
      </c>
      <c r="Z2045" s="146" t="n">
        <f aca="false">IFERROR(VLOOKUP(A2045,'2024.01 - INSUMOS'!A:I,7,FALSE()),0)</f>
        <v>800</v>
      </c>
      <c r="AA2045" s="146" t="n">
        <f aca="false">IF(Y2045+Z2045=0,INDEX(T:T,MATCH(A2045,U:U,0)),0)</f>
        <v>0</v>
      </c>
      <c r="AB2045" s="0"/>
      <c r="AC2045" s="146" t="n">
        <f aca="false">IF(IFERROR(VLOOKUP(A2045,'2024.01 - INSUMOS'!A:H,8,FALSE()),VLOOKUP(A2045,A:AF,31,FALSE()))=0,INDEX(AE:AE,MATCH(A2045,U:U,0)),IFERROR(VLOOKUP(A2045,'2024.01 - INSUMOS'!A:H,8,FALSE()),VLOOKUP(A2045,A:AF,31,FALSE())))</f>
        <v>976.69256381798</v>
      </c>
      <c r="AD2045" s="146" t="n">
        <f aca="false">N2045*AC2045</f>
        <v>0.00781354051054384</v>
      </c>
    </row>
    <row r="2046" customFormat="false" ht="12.75" hidden="false" customHeight="true" outlineLevel="0" collapsed="false">
      <c r="A2046" s="147" t="s">
        <v>667</v>
      </c>
      <c r="B2046" s="147"/>
      <c r="C2046" s="147"/>
      <c r="D2046" s="147"/>
      <c r="E2046" s="147"/>
      <c r="F2046" s="147"/>
      <c r="G2046" s="147"/>
      <c r="H2046" s="147"/>
      <c r="I2046" s="147"/>
      <c r="J2046" s="147"/>
      <c r="K2046" s="147"/>
      <c r="L2046" s="147"/>
      <c r="M2046" s="147"/>
      <c r="N2046" s="147"/>
      <c r="O2046" s="147"/>
      <c r="P2046" s="147"/>
      <c r="Q2046" s="148" t="n">
        <v>0.04</v>
      </c>
      <c r="R2046" s="148"/>
      <c r="S2046" s="148"/>
      <c r="T2046" s="119" t="str">
        <f aca="false">IF(V2046=8,SUMIF(W:W,W2046,S:S),"")</f>
        <v/>
      </c>
      <c r="U2046" s="136" t="str">
        <f aca="false">IF((R2045="UNIDADE"),A2046,"")</f>
        <v/>
      </c>
      <c r="V2046" s="0" t="n">
        <f aca="false">LEN(U2046)</f>
        <v>0</v>
      </c>
      <c r="W2046" s="0" t="n">
        <f aca="false">IF(V2046=0,W2045,W2045+1)</f>
        <v>149</v>
      </c>
    </row>
    <row r="2047" customFormat="false" ht="12.75" hidden="false" customHeight="true" outlineLevel="0" collapsed="false">
      <c r="A2047" s="139" t="s">
        <v>663</v>
      </c>
      <c r="B2047" s="139"/>
      <c r="C2047" s="139"/>
      <c r="D2047" s="139"/>
      <c r="E2047" s="139"/>
      <c r="F2047" s="139"/>
      <c r="G2047" s="139"/>
      <c r="H2047" s="139"/>
      <c r="I2047" s="139"/>
      <c r="J2047" s="139"/>
      <c r="K2047" s="139"/>
      <c r="L2047" s="139"/>
      <c r="M2047" s="139"/>
      <c r="N2047" s="139"/>
      <c r="O2047" s="139"/>
      <c r="P2047" s="139"/>
      <c r="Q2047" s="139"/>
      <c r="R2047" s="139"/>
      <c r="S2047" s="139"/>
      <c r="T2047" s="119" t="str">
        <f aca="false">IF(V2047=8,SUMIF(W:W,W2047,S:S),"")</f>
        <v/>
      </c>
      <c r="U2047" s="136" t="str">
        <f aca="false">IF((R2046="UNIDADE"),A2047,"")</f>
        <v/>
      </c>
      <c r="V2047" s="0" t="n">
        <f aca="false">LEN(U2047)</f>
        <v>0</v>
      </c>
      <c r="W2047" s="0" t="n">
        <f aca="false">IF(V2047=0,W2046,W2046+1)</f>
        <v>149</v>
      </c>
    </row>
    <row r="2048" customFormat="false" ht="12.75" hidden="false" customHeight="true" outlineLevel="0" collapsed="false">
      <c r="A2048" s="140" t="s">
        <v>57</v>
      </c>
      <c r="B2048" s="140"/>
      <c r="C2048" s="140"/>
      <c r="D2048" s="141" t="s">
        <v>229</v>
      </c>
      <c r="E2048" s="141"/>
      <c r="F2048" s="141"/>
      <c r="G2048" s="141"/>
      <c r="H2048" s="141"/>
      <c r="I2048" s="141"/>
      <c r="J2048" s="141"/>
      <c r="K2048" s="141"/>
      <c r="L2048" s="141"/>
      <c r="M2048" s="141" t="s">
        <v>664</v>
      </c>
      <c r="N2048" s="141" t="s">
        <v>665</v>
      </c>
      <c r="O2048" s="141"/>
      <c r="P2048" s="141" t="s">
        <v>666</v>
      </c>
      <c r="Q2048" s="141"/>
      <c r="R2048" s="141"/>
      <c r="S2048" s="141" t="s">
        <v>667</v>
      </c>
      <c r="T2048" s="119" t="str">
        <f aca="false">IF(V2048=8,SUMIF(W:W,W2048,S:S),"")</f>
        <v/>
      </c>
      <c r="U2048" s="136" t="str">
        <f aca="false">IF((R2047="UNIDADE"),A2048,"")</f>
        <v/>
      </c>
      <c r="V2048" s="0" t="n">
        <f aca="false">LEN(U2048)</f>
        <v>0</v>
      </c>
      <c r="W2048" s="0" t="n">
        <f aca="false">IF(V2048=0,W2047,W2047+1)</f>
        <v>149</v>
      </c>
    </row>
    <row r="2049" customFormat="false" ht="12.75" hidden="false" customHeight="true" outlineLevel="0" collapsed="false">
      <c r="A2049" s="142" t="s">
        <v>80</v>
      </c>
      <c r="B2049" s="142"/>
      <c r="C2049" s="142"/>
      <c r="D2049" s="143" t="s">
        <v>284</v>
      </c>
      <c r="E2049" s="143"/>
      <c r="F2049" s="143"/>
      <c r="G2049" s="143"/>
      <c r="H2049" s="143"/>
      <c r="I2049" s="143"/>
      <c r="J2049" s="143"/>
      <c r="K2049" s="143"/>
      <c r="L2049" s="143"/>
      <c r="M2049" s="143" t="s">
        <v>238</v>
      </c>
      <c r="N2049" s="144" t="n">
        <v>0.000333</v>
      </c>
      <c r="O2049" s="144"/>
      <c r="P2049" s="145" t="n">
        <v>113.12</v>
      </c>
      <c r="Q2049" s="145"/>
      <c r="R2049" s="145"/>
      <c r="S2049" s="145" t="n">
        <v>0.04</v>
      </c>
      <c r="T2049" s="119" t="str">
        <f aca="false">IF(V2049=8,SUMIF(W:W,W2049,S:S),"")</f>
        <v/>
      </c>
      <c r="U2049" s="136" t="str">
        <f aca="false">IF((R2048="UNIDADE"),A2049,"")</f>
        <v/>
      </c>
      <c r="V2049" s="0" t="n">
        <f aca="false">LEN(U2049)</f>
        <v>0</v>
      </c>
      <c r="W2049" s="0" t="n">
        <f aca="false">IF(V2049=0,W2048,W2048+1)</f>
        <v>149</v>
      </c>
      <c r="Y2049" s="146" t="n">
        <f aca="false">IFERROR(VLOOKUP(A2049,'2024.01 - INSUMOS'!A:I,6,FALSE()),0)</f>
        <v>71.322</v>
      </c>
      <c r="Z2049" s="146" t="n">
        <f aca="false">IFERROR(VLOOKUP(A2049,'2024.01 - INSUMOS'!A:I,7,FALSE()),0)</f>
        <v>0.337228342664499</v>
      </c>
      <c r="AA2049" s="146" t="n">
        <f aca="false">IF(Y2049+Z2049=0,INDEX(T:T,MATCH(A2049,U:U,0)),0)</f>
        <v>0</v>
      </c>
      <c r="AB2049" s="0"/>
      <c r="AC2049" s="146" t="n">
        <f aca="false">IF(IFERROR(VLOOKUP(A2049,'2024.01 - INSUMOS'!A:H,8,FALSE()),VLOOKUP(A2049,A:AF,31,FALSE()))=0,INDEX(AE:AE,MATCH(A2049,U:U,0)),IFERROR(VLOOKUP(A2049,'2024.01 - INSUMOS'!A:H,8,FALSE()),VLOOKUP(A2049,A:AF,31,FALSE())))</f>
        <v>146.766670962188</v>
      </c>
      <c r="AD2049" s="146" t="n">
        <f aca="false">N2049*AC2049</f>
        <v>0.0488733014304085</v>
      </c>
    </row>
    <row r="2050" customFormat="false" ht="12.75" hidden="false" customHeight="true" outlineLevel="0" collapsed="false">
      <c r="A2050" s="149" t="s">
        <v>110</v>
      </c>
      <c r="B2050" s="149"/>
      <c r="C2050" s="149"/>
      <c r="D2050" s="150" t="s">
        <v>292</v>
      </c>
      <c r="E2050" s="150"/>
      <c r="F2050" s="150"/>
      <c r="G2050" s="150"/>
      <c r="H2050" s="150"/>
      <c r="I2050" s="150"/>
      <c r="J2050" s="150"/>
      <c r="K2050" s="150"/>
      <c r="L2050" s="150"/>
      <c r="M2050" s="150" t="s">
        <v>238</v>
      </c>
      <c r="N2050" s="151" t="n">
        <v>0.001333</v>
      </c>
      <c r="O2050" s="151"/>
      <c r="P2050" s="152" t="n">
        <v>26.42</v>
      </c>
      <c r="Q2050" s="152"/>
      <c r="R2050" s="152"/>
      <c r="S2050" s="152" t="n">
        <v>0.04</v>
      </c>
      <c r="T2050" s="119" t="str">
        <f aca="false">IF(V2050=8,SUMIF(W:W,W2050,S:S),"")</f>
        <v/>
      </c>
      <c r="U2050" s="136" t="str">
        <f aca="false">IF((R2049="UNIDADE"),A2050,"")</f>
        <v/>
      </c>
      <c r="V2050" s="0" t="n">
        <f aca="false">LEN(U2050)</f>
        <v>0</v>
      </c>
      <c r="W2050" s="0" t="n">
        <f aca="false">IF(V2050=0,W2049,W2049+1)</f>
        <v>149</v>
      </c>
      <c r="Y2050" s="146" t="n">
        <f aca="false">IFERROR(VLOOKUP(A2050,'2024.01 - INSUMOS'!A:I,6,FALSE()),0)</f>
        <v>13.9727</v>
      </c>
      <c r="Z2050" s="146" t="n">
        <f aca="false">IFERROR(VLOOKUP(A2050,'2024.01 - INSUMOS'!A:I,7,FALSE()),0)</f>
        <v>4.0367283426645</v>
      </c>
      <c r="AA2050" s="146" t="n">
        <f aca="false">IF(Y2050+Z2050=0,INDEX(T:T,MATCH(A2050,U:U,0)),0)</f>
        <v>0</v>
      </c>
      <c r="AB2050" s="0"/>
      <c r="AC2050" s="146" t="n">
        <f aca="false">IF(IFERROR(VLOOKUP(A2050,'2024.01 - INSUMOS'!A:H,8,FALSE()),VLOOKUP(A2050,A:AF,31,FALSE()))=0,INDEX(AE:AE,MATCH(A2050,U:U,0)),IFERROR(VLOOKUP(A2050,'2024.01 - INSUMOS'!A:H,8,FALSE()),VLOOKUP(A2050,A:AF,31,FALSE())))</f>
        <v>33.6007178167935</v>
      </c>
      <c r="AD2050" s="146" t="n">
        <f aca="false">N2050*AC2050</f>
        <v>0.0447897568497857</v>
      </c>
    </row>
    <row r="2051" customFormat="false" ht="12.75" hidden="false" customHeight="true" outlineLevel="0" collapsed="false">
      <c r="A2051" s="142" t="s">
        <v>114</v>
      </c>
      <c r="B2051" s="142"/>
      <c r="C2051" s="142"/>
      <c r="D2051" s="143" t="s">
        <v>294</v>
      </c>
      <c r="E2051" s="143"/>
      <c r="F2051" s="143"/>
      <c r="G2051" s="143"/>
      <c r="H2051" s="143"/>
      <c r="I2051" s="143"/>
      <c r="J2051" s="143"/>
      <c r="K2051" s="143"/>
      <c r="L2051" s="143"/>
      <c r="M2051" s="143" t="s">
        <v>238</v>
      </c>
      <c r="N2051" s="144" t="n">
        <v>0.001333</v>
      </c>
      <c r="O2051" s="144"/>
      <c r="P2051" s="145" t="n">
        <v>33.24</v>
      </c>
      <c r="Q2051" s="145"/>
      <c r="R2051" s="145"/>
      <c r="S2051" s="145" t="n">
        <v>0.04</v>
      </c>
      <c r="T2051" s="119" t="str">
        <f aca="false">IF(V2051=8,SUMIF(W:W,W2051,S:S),"")</f>
        <v/>
      </c>
      <c r="U2051" s="136" t="str">
        <f aca="false">IF((R2050="UNIDADE"),A2051,"")</f>
        <v/>
      </c>
      <c r="V2051" s="0" t="n">
        <f aca="false">LEN(U2051)</f>
        <v>0</v>
      </c>
      <c r="W2051" s="0" t="n">
        <f aca="false">IF(V2051=0,W2050,W2050+1)</f>
        <v>149</v>
      </c>
      <c r="Y2051" s="146" t="n">
        <f aca="false">IFERROR(VLOOKUP(A2051,'2024.01 - INSUMOS'!A:I,6,FALSE()),0)</f>
        <v>18.462</v>
      </c>
      <c r="Z2051" s="146" t="n">
        <f aca="false">IFERROR(VLOOKUP(A2051,'2024.01 - INSUMOS'!A:I,7,FALSE()),0)</f>
        <v>3.7674283426645</v>
      </c>
      <c r="AA2051" s="146" t="n">
        <f aca="false">IF(Y2051+Z2051=0,INDEX(T:T,MATCH(A2051,U:U,0)),0)</f>
        <v>0</v>
      </c>
      <c r="AB2051" s="0"/>
      <c r="AC2051" s="146" t="n">
        <f aca="false">IF(IFERROR(VLOOKUP(A2051,'2024.01 - INSUMOS'!A:H,8,FALSE()),VLOOKUP(A2051,A:AF,31,FALSE()))=0,INDEX(AE:AE,MATCH(A2051,U:U,0)),IFERROR(VLOOKUP(A2051,'2024.01 - INSUMOS'!A:H,8,FALSE()),VLOOKUP(A2051,A:AF,31,FALSE())))</f>
        <v>42.484121794596</v>
      </c>
      <c r="AD2051" s="146" t="n">
        <f aca="false">N2051*AC2051</f>
        <v>0.0566313343521964</v>
      </c>
    </row>
    <row r="2052" customFormat="false" ht="12.75" hidden="false" customHeight="true" outlineLevel="0" collapsed="false">
      <c r="A2052" s="149" t="s">
        <v>120</v>
      </c>
      <c r="B2052" s="149"/>
      <c r="C2052" s="149"/>
      <c r="D2052" s="150" t="s">
        <v>297</v>
      </c>
      <c r="E2052" s="150"/>
      <c r="F2052" s="150"/>
      <c r="G2052" s="150"/>
      <c r="H2052" s="150"/>
      <c r="I2052" s="150"/>
      <c r="J2052" s="150"/>
      <c r="K2052" s="150"/>
      <c r="L2052" s="150"/>
      <c r="M2052" s="150" t="s">
        <v>238</v>
      </c>
      <c r="N2052" s="151" t="n">
        <v>0.001333</v>
      </c>
      <c r="O2052" s="151"/>
      <c r="P2052" s="152" t="n">
        <v>26.42</v>
      </c>
      <c r="Q2052" s="152"/>
      <c r="R2052" s="152"/>
      <c r="S2052" s="152" t="n">
        <v>0.04</v>
      </c>
      <c r="T2052" s="119" t="str">
        <f aca="false">IF(V2052=8,SUMIF(W:W,W2052,S:S),"")</f>
        <v/>
      </c>
      <c r="U2052" s="136" t="str">
        <f aca="false">IF((R2051="UNIDADE"),A2052,"")</f>
        <v/>
      </c>
      <c r="V2052" s="0" t="n">
        <f aca="false">LEN(U2052)</f>
        <v>0</v>
      </c>
      <c r="W2052" s="0" t="n">
        <f aca="false">IF(V2052=0,W2051,W2051+1)</f>
        <v>149</v>
      </c>
      <c r="Y2052" s="146" t="n">
        <f aca="false">IFERROR(VLOOKUP(A2052,'2024.01 - INSUMOS'!A:I,6,FALSE()),0)</f>
        <v>13.9727</v>
      </c>
      <c r="Z2052" s="146" t="n">
        <f aca="false">IFERROR(VLOOKUP(A2052,'2024.01 - INSUMOS'!A:I,7,FALSE()),0)</f>
        <v>4.0367283426645</v>
      </c>
      <c r="AA2052" s="146" t="n">
        <f aca="false">IF(Y2052+Z2052=0,INDEX(T:T,MATCH(A2052,U:U,0)),0)</f>
        <v>0</v>
      </c>
      <c r="AB2052" s="0"/>
      <c r="AC2052" s="146" t="n">
        <f aca="false">IF(IFERROR(VLOOKUP(A2052,'2024.01 - INSUMOS'!A:H,8,FALSE()),VLOOKUP(A2052,A:AF,31,FALSE()))=0,INDEX(AE:AE,MATCH(A2052,U:U,0)),IFERROR(VLOOKUP(A2052,'2024.01 - INSUMOS'!A:H,8,FALSE()),VLOOKUP(A2052,A:AF,31,FALSE())))</f>
        <v>33.6007178167935</v>
      </c>
      <c r="AD2052" s="146" t="n">
        <f aca="false">N2052*AC2052</f>
        <v>0.0447897568497857</v>
      </c>
    </row>
    <row r="2053" customFormat="false" ht="12.75" hidden="false" customHeight="true" outlineLevel="0" collapsed="false">
      <c r="A2053" s="142" t="s">
        <v>122</v>
      </c>
      <c r="B2053" s="142"/>
      <c r="C2053" s="142"/>
      <c r="D2053" s="143" t="s">
        <v>298</v>
      </c>
      <c r="E2053" s="143"/>
      <c r="F2053" s="143"/>
      <c r="G2053" s="143"/>
      <c r="H2053" s="143"/>
      <c r="I2053" s="143"/>
      <c r="J2053" s="143"/>
      <c r="K2053" s="143"/>
      <c r="L2053" s="143"/>
      <c r="M2053" s="143" t="s">
        <v>238</v>
      </c>
      <c r="N2053" s="144" t="n">
        <v>0.002667</v>
      </c>
      <c r="O2053" s="144"/>
      <c r="P2053" s="145" t="n">
        <v>18.82</v>
      </c>
      <c r="Q2053" s="145"/>
      <c r="R2053" s="145"/>
      <c r="S2053" s="145" t="n">
        <v>0.05</v>
      </c>
      <c r="T2053" s="119" t="str">
        <f aca="false">IF(V2053=8,SUMIF(W:W,W2053,S:S),"")</f>
        <v/>
      </c>
      <c r="U2053" s="136" t="str">
        <f aca="false">IF((R2052="UNIDADE"),A2053,"")</f>
        <v/>
      </c>
      <c r="V2053" s="0" t="n">
        <f aca="false">LEN(U2053)</f>
        <v>0</v>
      </c>
      <c r="W2053" s="0" t="n">
        <f aca="false">IF(V2053=0,W2052,W2052+1)</f>
        <v>149</v>
      </c>
      <c r="Y2053" s="146" t="n">
        <f aca="false">IFERROR(VLOOKUP(A2053,'2024.01 - INSUMOS'!A:I,6,FALSE()),0)</f>
        <v>8.9808</v>
      </c>
      <c r="Z2053" s="146" t="n">
        <f aca="false">IFERROR(VLOOKUP(A2053,'2024.01 - INSUMOS'!A:I,7,FALSE()),0)</f>
        <v>4.3363283426645</v>
      </c>
      <c r="AA2053" s="146" t="n">
        <f aca="false">IF(Y2053+Z2053=0,INDEX(T:T,MATCH(A2053,U:U,0)),0)</f>
        <v>0</v>
      </c>
      <c r="AB2053" s="0"/>
      <c r="AC2053" s="146" t="n">
        <f aca="false">IF(IFERROR(VLOOKUP(A2053,'2024.01 - INSUMOS'!A:H,8,FALSE()),VLOOKUP(A2053,A:AF,31,FALSE()))=0,INDEX(AE:AE,MATCH(A2053,U:U,0)),IFERROR(VLOOKUP(A2053,'2024.01 - INSUMOS'!A:H,8,FALSE()),VLOOKUP(A2053,A:AF,31,FALSE())))</f>
        <v>23.7229552507558</v>
      </c>
      <c r="AD2053" s="146" t="n">
        <f aca="false">N2053*AC2053</f>
        <v>0.0632691216537656</v>
      </c>
    </row>
    <row r="2054" customFormat="false" ht="12.75" hidden="false" customHeight="true" outlineLevel="0" collapsed="false">
      <c r="A2054" s="149" t="s">
        <v>132</v>
      </c>
      <c r="B2054" s="149"/>
      <c r="C2054" s="149"/>
      <c r="D2054" s="150" t="s">
        <v>303</v>
      </c>
      <c r="E2054" s="150"/>
      <c r="F2054" s="150"/>
      <c r="G2054" s="150"/>
      <c r="H2054" s="150"/>
      <c r="I2054" s="150"/>
      <c r="J2054" s="150"/>
      <c r="K2054" s="150"/>
      <c r="L2054" s="150"/>
      <c r="M2054" s="150" t="s">
        <v>238</v>
      </c>
      <c r="N2054" s="151" t="n">
        <v>0.001333</v>
      </c>
      <c r="O2054" s="151"/>
      <c r="P2054" s="152" t="n">
        <v>26.13</v>
      </c>
      <c r="Q2054" s="152"/>
      <c r="R2054" s="152"/>
      <c r="S2054" s="152" t="n">
        <v>0.03</v>
      </c>
      <c r="T2054" s="119" t="str">
        <f aca="false">IF(V2054=8,SUMIF(W:W,W2054,S:S),"")</f>
        <v/>
      </c>
      <c r="U2054" s="136" t="str">
        <f aca="false">IF((R2053="UNIDADE"),A2054,"")</f>
        <v/>
      </c>
      <c r="V2054" s="0" t="n">
        <f aca="false">LEN(U2054)</f>
        <v>0</v>
      </c>
      <c r="W2054" s="0" t="n">
        <f aca="false">IF(V2054=0,W2053,W2053+1)</f>
        <v>149</v>
      </c>
      <c r="Y2054" s="146" t="n">
        <f aca="false">IFERROR(VLOOKUP(A2054,'2024.01 - INSUMOS'!A:I,6,FALSE()),0)</f>
        <v>13.7845</v>
      </c>
      <c r="Z2054" s="146" t="n">
        <f aca="false">IFERROR(VLOOKUP(A2054,'2024.01 - INSUMOS'!A:I,7,FALSE()),0)</f>
        <v>4.0937283426645</v>
      </c>
      <c r="AA2054" s="146" t="n">
        <f aca="false">IF(Y2054+Z2054=0,INDEX(T:T,MATCH(A2054,U:U,0)),0)</f>
        <v>0</v>
      </c>
      <c r="AB2054" s="0"/>
      <c r="AC2054" s="146" t="n">
        <f aca="false">IF(IFERROR(VLOOKUP(A2054,'2024.01 - INSUMOS'!A:H,8,FALSE()),VLOOKUP(A2054,A:AF,31,FALSE()))=0,INDEX(AE:AE,MATCH(A2054,U:U,0)),IFERROR(VLOOKUP(A2054,'2024.01 - INSUMOS'!A:H,8,FALSE()),VLOOKUP(A2054,A:AF,31,FALSE())))</f>
        <v>33.2841149133529</v>
      </c>
      <c r="AD2054" s="146" t="n">
        <f aca="false">N2054*AC2054</f>
        <v>0.0443677251794994</v>
      </c>
    </row>
    <row r="2055" customFormat="false" ht="12.75" hidden="false" customHeight="true" outlineLevel="0" collapsed="false">
      <c r="A2055" s="147" t="s">
        <v>667</v>
      </c>
      <c r="B2055" s="147"/>
      <c r="C2055" s="147"/>
      <c r="D2055" s="147"/>
      <c r="E2055" s="147"/>
      <c r="F2055" s="147"/>
      <c r="G2055" s="147"/>
      <c r="H2055" s="147"/>
      <c r="I2055" s="147"/>
      <c r="J2055" s="147"/>
      <c r="K2055" s="147"/>
      <c r="L2055" s="147"/>
      <c r="M2055" s="147"/>
      <c r="N2055" s="147"/>
      <c r="O2055" s="147"/>
      <c r="P2055" s="147"/>
      <c r="Q2055" s="148" t="n">
        <v>0.24</v>
      </c>
      <c r="R2055" s="148"/>
      <c r="S2055" s="148"/>
      <c r="T2055" s="119" t="str">
        <f aca="false">IF(V2055=8,SUMIF(W:W,W2055,S:S),"")</f>
        <v/>
      </c>
      <c r="U2055" s="136" t="str">
        <f aca="false">IF((R2054="UNIDADE"),A2055,"")</f>
        <v/>
      </c>
      <c r="V2055" s="0" t="n">
        <f aca="false">LEN(U2055)</f>
        <v>0</v>
      </c>
      <c r="W2055" s="0" t="n">
        <f aca="false">IF(V2055=0,W2054,W2054+1)</f>
        <v>149</v>
      </c>
    </row>
    <row r="2056" customFormat="false" ht="12.75" hidden="false" customHeight="true" outlineLevel="0" collapsed="false">
      <c r="A2056" s="139" t="s">
        <v>668</v>
      </c>
      <c r="B2056" s="139"/>
      <c r="C2056" s="139"/>
      <c r="D2056" s="139"/>
      <c r="E2056" s="139"/>
      <c r="F2056" s="139"/>
      <c r="G2056" s="139"/>
      <c r="H2056" s="139"/>
      <c r="I2056" s="139"/>
      <c r="J2056" s="139"/>
      <c r="K2056" s="139"/>
      <c r="L2056" s="139"/>
      <c r="M2056" s="139"/>
      <c r="N2056" s="139"/>
      <c r="O2056" s="139"/>
      <c r="P2056" s="139"/>
      <c r="Q2056" s="139"/>
      <c r="R2056" s="139"/>
      <c r="S2056" s="139"/>
      <c r="T2056" s="119" t="str">
        <f aca="false">IF(V2056=8,SUMIF(W:W,W2056,S:S),"")</f>
        <v/>
      </c>
      <c r="U2056" s="136" t="str">
        <f aca="false">IF((R2055="UNIDADE"),A2056,"")</f>
        <v/>
      </c>
      <c r="V2056" s="0" t="n">
        <f aca="false">LEN(U2056)</f>
        <v>0</v>
      </c>
      <c r="W2056" s="0" t="n">
        <f aca="false">IF(V2056=0,W2055,W2055+1)</f>
        <v>149</v>
      </c>
    </row>
    <row r="2057" customFormat="false" ht="12.75" hidden="false" customHeight="true" outlineLevel="0" collapsed="false">
      <c r="A2057" s="140" t="s">
        <v>57</v>
      </c>
      <c r="B2057" s="140"/>
      <c r="C2057" s="140"/>
      <c r="D2057" s="141" t="s">
        <v>229</v>
      </c>
      <c r="E2057" s="141"/>
      <c r="F2057" s="141"/>
      <c r="G2057" s="141"/>
      <c r="H2057" s="141"/>
      <c r="I2057" s="141"/>
      <c r="J2057" s="141"/>
      <c r="K2057" s="141"/>
      <c r="L2057" s="141"/>
      <c r="M2057" s="141" t="s">
        <v>664</v>
      </c>
      <c r="N2057" s="141" t="s">
        <v>665</v>
      </c>
      <c r="O2057" s="141"/>
      <c r="P2057" s="141" t="s">
        <v>666</v>
      </c>
      <c r="Q2057" s="141"/>
      <c r="R2057" s="141"/>
      <c r="S2057" s="141" t="s">
        <v>667</v>
      </c>
      <c r="T2057" s="119" t="str">
        <f aca="false">IF(V2057=8,SUMIF(W:W,W2057,S:S),"")</f>
        <v/>
      </c>
      <c r="U2057" s="136" t="str">
        <f aca="false">IF((R2056="UNIDADE"),A2057,"")</f>
        <v/>
      </c>
      <c r="V2057" s="0" t="n">
        <f aca="false">LEN(U2057)</f>
        <v>0</v>
      </c>
      <c r="W2057" s="0" t="n">
        <f aca="false">IF(V2057=0,W2056,W2056+1)</f>
        <v>149</v>
      </c>
    </row>
    <row r="2058" customFormat="false" ht="12.75" hidden="false" customHeight="true" outlineLevel="0" collapsed="false">
      <c r="A2058" s="142" t="s">
        <v>721</v>
      </c>
      <c r="B2058" s="142"/>
      <c r="C2058" s="142"/>
      <c r="D2058" s="143" t="s">
        <v>722</v>
      </c>
      <c r="E2058" s="143"/>
      <c r="F2058" s="143"/>
      <c r="G2058" s="143"/>
      <c r="H2058" s="143"/>
      <c r="I2058" s="143"/>
      <c r="J2058" s="143"/>
      <c r="K2058" s="143"/>
      <c r="L2058" s="143"/>
      <c r="M2058" s="143" t="s">
        <v>238</v>
      </c>
      <c r="N2058" s="144" t="n">
        <v>0.001667</v>
      </c>
      <c r="O2058" s="144"/>
      <c r="P2058" s="145" t="n">
        <v>1.72</v>
      </c>
      <c r="Q2058" s="145"/>
      <c r="R2058" s="145"/>
      <c r="S2058" s="145" t="n">
        <v>0</v>
      </c>
      <c r="T2058" s="119" t="str">
        <f aca="false">IF(V2058=8,SUMIF(W:W,W2058,S:S),"")</f>
        <v/>
      </c>
      <c r="U2058" s="136" t="str">
        <f aca="false">IF((R2057="UNIDADE"),A2058,"")</f>
        <v/>
      </c>
      <c r="V2058" s="0" t="n">
        <f aca="false">LEN(U2058)</f>
        <v>0</v>
      </c>
      <c r="W2058" s="0" t="n">
        <f aca="false">IF(V2058=0,W2057,W2057+1)</f>
        <v>149</v>
      </c>
      <c r="Y2058" s="146" t="n">
        <f aca="false">IFERROR(VLOOKUP(A2058,'2024.01 - INSUMOS'!A:I,6,FALSE()),0)</f>
        <v>0</v>
      </c>
      <c r="Z2058" s="146" t="n">
        <f aca="false">IFERROR(VLOOKUP(A2058,'2024.01 - INSUMOS'!A:I,7,FALSE()),0)</f>
        <v>0</v>
      </c>
      <c r="AA2058" s="146" t="n">
        <f aca="false">IF(Y2058+Z2058=0,INDEX(T:T,MATCH(A2058,U:U,0)),0)</f>
        <v>1.72</v>
      </c>
      <c r="AB2058" s="0"/>
      <c r="AC2058" s="146" t="n">
        <f aca="false">IF(IFERROR(VLOOKUP(A2058,'2024.01 - INSUMOS'!A:H,8,FALSE()),VLOOKUP(A2058,A:AF,31,FALSE()))=0,INDEX(AE:AE,MATCH(A2058,U:U,0)),IFERROR(VLOOKUP(A2058,'2024.01 - INSUMOS'!A:H,8,FALSE()),VLOOKUP(A2058,A:AF,31,FALSE())))</f>
        <v>2.09982064372919</v>
      </c>
      <c r="AD2058" s="146" t="n">
        <f aca="false">N2058*AC2058</f>
        <v>0.00350040101309656</v>
      </c>
    </row>
    <row r="2059" customFormat="false" ht="12.75" hidden="false" customHeight="true" outlineLevel="0" collapsed="false">
      <c r="A2059" s="149" t="s">
        <v>348</v>
      </c>
      <c r="B2059" s="149"/>
      <c r="C2059" s="149"/>
      <c r="D2059" s="150" t="s">
        <v>349</v>
      </c>
      <c r="E2059" s="150"/>
      <c r="F2059" s="150"/>
      <c r="G2059" s="150"/>
      <c r="H2059" s="150"/>
      <c r="I2059" s="150"/>
      <c r="J2059" s="150"/>
      <c r="K2059" s="150"/>
      <c r="L2059" s="150"/>
      <c r="M2059" s="150" t="s">
        <v>347</v>
      </c>
      <c r="N2059" s="151" t="n">
        <v>0.0015</v>
      </c>
      <c r="O2059" s="151"/>
      <c r="P2059" s="152" t="n">
        <v>4.85</v>
      </c>
      <c r="Q2059" s="152"/>
      <c r="R2059" s="152"/>
      <c r="S2059" s="152" t="n">
        <v>0.01</v>
      </c>
      <c r="T2059" s="119" t="str">
        <f aca="false">IF(V2059=8,SUMIF(W:W,W2059,S:S),"")</f>
        <v/>
      </c>
      <c r="U2059" s="136" t="str">
        <f aca="false">IF((R2058="UNIDADE"),A2059,"")</f>
        <v/>
      </c>
      <c r="V2059" s="0" t="n">
        <f aca="false">LEN(U2059)</f>
        <v>0</v>
      </c>
      <c r="W2059" s="0" t="n">
        <f aca="false">IF(V2059=0,W2058,W2058+1)</f>
        <v>149</v>
      </c>
      <c r="Y2059" s="146" t="n">
        <f aca="false">IFERROR(VLOOKUP(A2059,'2024.01 - INSUMOS'!A:I,6,FALSE()),0)</f>
        <v>0</v>
      </c>
      <c r="Z2059" s="146" t="n">
        <f aca="false">IFERROR(VLOOKUP(A2059,'2024.01 - INSUMOS'!A:I,7,FALSE()),0)</f>
        <v>4.85</v>
      </c>
      <c r="AA2059" s="146" t="n">
        <f aca="false">IF(Y2059+Z2059=0,INDEX(T:T,MATCH(A2059,U:U,0)),0)</f>
        <v>0</v>
      </c>
      <c r="AB2059" s="0"/>
      <c r="AC2059" s="146" t="n">
        <f aca="false">IF(IFERROR(VLOOKUP(A2059,'2024.01 - INSUMOS'!A:H,8,FALSE()),VLOOKUP(A2059,A:AF,31,FALSE()))=0,INDEX(AE:AE,MATCH(A2059,U:U,0)),IFERROR(VLOOKUP(A2059,'2024.01 - INSUMOS'!A:H,8,FALSE()),VLOOKUP(A2059,A:AF,31,FALSE())))</f>
        <v>5.9211986681465</v>
      </c>
      <c r="AD2059" s="146" t="n">
        <f aca="false">N2059*AC2059</f>
        <v>0.00888179800221976</v>
      </c>
    </row>
    <row r="2060" customFormat="false" ht="12.75" hidden="false" customHeight="true" outlineLevel="0" collapsed="false">
      <c r="A2060" s="142" t="s">
        <v>388</v>
      </c>
      <c r="B2060" s="142"/>
      <c r="C2060" s="142"/>
      <c r="D2060" s="143" t="s">
        <v>389</v>
      </c>
      <c r="E2060" s="143"/>
      <c r="F2060" s="143"/>
      <c r="G2060" s="143"/>
      <c r="H2060" s="143"/>
      <c r="I2060" s="143"/>
      <c r="J2060" s="143"/>
      <c r="K2060" s="143"/>
      <c r="L2060" s="143"/>
      <c r="M2060" s="143" t="s">
        <v>311</v>
      </c>
      <c r="N2060" s="144" t="n">
        <v>0.026667</v>
      </c>
      <c r="O2060" s="144"/>
      <c r="P2060" s="145" t="n">
        <v>0.25</v>
      </c>
      <c r="Q2060" s="145"/>
      <c r="R2060" s="145"/>
      <c r="S2060" s="145" t="n">
        <v>0.01</v>
      </c>
      <c r="T2060" s="119" t="str">
        <f aca="false">IF(V2060=8,SUMIF(W:W,W2060,S:S),"")</f>
        <v/>
      </c>
      <c r="U2060" s="136" t="str">
        <f aca="false">IF((R2059="UNIDADE"),A2060,"")</f>
        <v/>
      </c>
      <c r="V2060" s="0" t="n">
        <f aca="false">LEN(U2060)</f>
        <v>0</v>
      </c>
      <c r="W2060" s="0" t="n">
        <f aca="false">IF(V2060=0,W2059,W2059+1)</f>
        <v>149</v>
      </c>
      <c r="Y2060" s="146" t="n">
        <f aca="false">IFERROR(VLOOKUP(A2060,'2024.01 - INSUMOS'!A:I,6,FALSE()),0)</f>
        <v>0</v>
      </c>
      <c r="Z2060" s="146" t="n">
        <f aca="false">IFERROR(VLOOKUP(A2060,'2024.01 - INSUMOS'!A:I,7,FALSE()),0)</f>
        <v>0.25</v>
      </c>
      <c r="AA2060" s="146" t="n">
        <f aca="false">IF(Y2060+Z2060=0,INDEX(T:T,MATCH(A2060,U:U,0)),0)</f>
        <v>0</v>
      </c>
      <c r="AB2060" s="0"/>
      <c r="AC2060" s="146" t="n">
        <f aca="false">IF(IFERROR(VLOOKUP(A2060,'2024.01 - INSUMOS'!A:H,8,FALSE()),VLOOKUP(A2060,A:AF,31,FALSE()))=0,INDEX(AE:AE,MATCH(A2060,U:U,0)),IFERROR(VLOOKUP(A2060,'2024.01 - INSUMOS'!A:H,8,FALSE()),VLOOKUP(A2060,A:AF,31,FALSE())))</f>
        <v>0.305216426193119</v>
      </c>
      <c r="AD2060" s="146" t="n">
        <f aca="false">N2060*AC2060</f>
        <v>0.0081392064372919</v>
      </c>
    </row>
    <row r="2061" customFormat="false" ht="12.75" hidden="false" customHeight="true" outlineLevel="0" collapsed="false">
      <c r="A2061" s="149" t="s">
        <v>396</v>
      </c>
      <c r="B2061" s="149"/>
      <c r="C2061" s="149"/>
      <c r="D2061" s="150" t="s">
        <v>397</v>
      </c>
      <c r="E2061" s="150"/>
      <c r="F2061" s="150"/>
      <c r="G2061" s="150"/>
      <c r="H2061" s="150"/>
      <c r="I2061" s="150"/>
      <c r="J2061" s="150"/>
      <c r="K2061" s="150"/>
      <c r="L2061" s="150"/>
      <c r="M2061" s="150" t="s">
        <v>311</v>
      </c>
      <c r="N2061" s="151" t="n">
        <v>0.0005</v>
      </c>
      <c r="O2061" s="151"/>
      <c r="P2061" s="152" t="n">
        <v>5.51</v>
      </c>
      <c r="Q2061" s="152"/>
      <c r="R2061" s="152"/>
      <c r="S2061" s="152" t="n">
        <v>0</v>
      </c>
      <c r="T2061" s="119" t="str">
        <f aca="false">IF(V2061=8,SUMIF(W:W,W2061,S:S),"")</f>
        <v/>
      </c>
      <c r="U2061" s="136" t="str">
        <f aca="false">IF((R2060="UNIDADE"),A2061,"")</f>
        <v/>
      </c>
      <c r="V2061" s="0" t="n">
        <f aca="false">LEN(U2061)</f>
        <v>0</v>
      </c>
      <c r="W2061" s="0" t="n">
        <f aca="false">IF(V2061=0,W2060,W2060+1)</f>
        <v>149</v>
      </c>
      <c r="Y2061" s="146" t="n">
        <f aca="false">IFERROR(VLOOKUP(A2061,'2024.01 - INSUMOS'!A:I,6,FALSE()),0)</f>
        <v>0</v>
      </c>
      <c r="Z2061" s="146" t="n">
        <f aca="false">IFERROR(VLOOKUP(A2061,'2024.01 - INSUMOS'!A:I,7,FALSE()),0)</f>
        <v>5.51</v>
      </c>
      <c r="AA2061" s="146" t="n">
        <f aca="false">IF(Y2061+Z2061=0,INDEX(T:T,MATCH(A2061,U:U,0)),0)</f>
        <v>0</v>
      </c>
      <c r="AB2061" s="0"/>
      <c r="AC2061" s="146" t="n">
        <f aca="false">IF(IFERROR(VLOOKUP(A2061,'2024.01 - INSUMOS'!A:H,8,FALSE()),VLOOKUP(A2061,A:AF,31,FALSE()))=0,INDEX(AE:AE,MATCH(A2061,U:U,0)),IFERROR(VLOOKUP(A2061,'2024.01 - INSUMOS'!A:H,8,FALSE()),VLOOKUP(A2061,A:AF,31,FALSE())))</f>
        <v>6.72697003329634</v>
      </c>
      <c r="AD2061" s="146" t="n">
        <f aca="false">N2061*AC2061</f>
        <v>0.00336348501664817</v>
      </c>
    </row>
    <row r="2062" customFormat="false" ht="12.75" hidden="false" customHeight="true" outlineLevel="0" collapsed="false">
      <c r="A2062" s="142" t="s">
        <v>416</v>
      </c>
      <c r="B2062" s="142"/>
      <c r="C2062" s="142"/>
      <c r="D2062" s="143" t="s">
        <v>417</v>
      </c>
      <c r="E2062" s="143"/>
      <c r="F2062" s="143"/>
      <c r="G2062" s="143"/>
      <c r="H2062" s="143"/>
      <c r="I2062" s="143"/>
      <c r="J2062" s="143"/>
      <c r="K2062" s="143"/>
      <c r="L2062" s="143"/>
      <c r="M2062" s="143" t="s">
        <v>311</v>
      </c>
      <c r="N2062" s="144" t="n">
        <v>0.0005</v>
      </c>
      <c r="O2062" s="144"/>
      <c r="P2062" s="145" t="n">
        <v>8.7</v>
      </c>
      <c r="Q2062" s="145"/>
      <c r="R2062" s="145"/>
      <c r="S2062" s="145" t="n">
        <v>0</v>
      </c>
      <c r="T2062" s="119" t="str">
        <f aca="false">IF(V2062=8,SUMIF(W:W,W2062,S:S),"")</f>
        <v/>
      </c>
      <c r="U2062" s="136" t="str">
        <f aca="false">IF((R2061="UNIDADE"),A2062,"")</f>
        <v/>
      </c>
      <c r="V2062" s="0" t="n">
        <f aca="false">LEN(U2062)</f>
        <v>0</v>
      </c>
      <c r="W2062" s="0" t="n">
        <f aca="false">IF(V2062=0,W2061,W2061+1)</f>
        <v>149</v>
      </c>
      <c r="Y2062" s="146" t="n">
        <f aca="false">IFERROR(VLOOKUP(A2062,'2024.01 - INSUMOS'!A:I,6,FALSE()),0)</f>
        <v>0</v>
      </c>
      <c r="Z2062" s="146" t="n">
        <f aca="false">IFERROR(VLOOKUP(A2062,'2024.01 - INSUMOS'!A:I,7,FALSE()),0)</f>
        <v>8.7</v>
      </c>
      <c r="AA2062" s="146" t="n">
        <f aca="false">IF(Y2062+Z2062=0,INDEX(T:T,MATCH(A2062,U:U,0)),0)</f>
        <v>0</v>
      </c>
      <c r="AB2062" s="0"/>
      <c r="AC2062" s="146" t="n">
        <f aca="false">IF(IFERROR(VLOOKUP(A2062,'2024.01 - INSUMOS'!A:H,8,FALSE()),VLOOKUP(A2062,A:AF,31,FALSE()))=0,INDEX(AE:AE,MATCH(A2062,U:U,0)),IFERROR(VLOOKUP(A2062,'2024.01 - INSUMOS'!A:H,8,FALSE()),VLOOKUP(A2062,A:AF,31,FALSE())))</f>
        <v>10.6215316315205</v>
      </c>
      <c r="AD2062" s="146" t="n">
        <f aca="false">N2062*AC2062</f>
        <v>0.00531076581576027</v>
      </c>
    </row>
    <row r="2063" customFormat="false" ht="12.75" hidden="false" customHeight="true" outlineLevel="0" collapsed="false">
      <c r="A2063" s="149" t="s">
        <v>426</v>
      </c>
      <c r="B2063" s="149"/>
      <c r="C2063" s="149"/>
      <c r="D2063" s="150" t="s">
        <v>427</v>
      </c>
      <c r="E2063" s="150"/>
      <c r="F2063" s="150"/>
      <c r="G2063" s="150"/>
      <c r="H2063" s="150"/>
      <c r="I2063" s="150"/>
      <c r="J2063" s="150"/>
      <c r="K2063" s="150"/>
      <c r="L2063" s="150"/>
      <c r="M2063" s="150" t="s">
        <v>311</v>
      </c>
      <c r="N2063" s="151" t="n">
        <v>0.000167</v>
      </c>
      <c r="O2063" s="151"/>
      <c r="P2063" s="152" t="n">
        <v>2.2</v>
      </c>
      <c r="Q2063" s="152"/>
      <c r="R2063" s="152"/>
      <c r="S2063" s="152" t="n">
        <v>0</v>
      </c>
      <c r="T2063" s="119" t="str">
        <f aca="false">IF(V2063=8,SUMIF(W:W,W2063,S:S),"")</f>
        <v/>
      </c>
      <c r="U2063" s="136" t="str">
        <f aca="false">IF((R2062="UNIDADE"),A2063,"")</f>
        <v/>
      </c>
      <c r="V2063" s="0" t="n">
        <f aca="false">LEN(U2063)</f>
        <v>0</v>
      </c>
      <c r="W2063" s="0" t="n">
        <f aca="false">IF(V2063=0,W2062,W2062+1)</f>
        <v>149</v>
      </c>
      <c r="Y2063" s="146" t="n">
        <f aca="false">IFERROR(VLOOKUP(A2063,'2024.01 - INSUMOS'!A:I,6,FALSE()),0)</f>
        <v>0</v>
      </c>
      <c r="Z2063" s="146" t="n">
        <f aca="false">IFERROR(VLOOKUP(A2063,'2024.01 - INSUMOS'!A:I,7,FALSE()),0)</f>
        <v>2.2</v>
      </c>
      <c r="AA2063" s="146" t="n">
        <f aca="false">IF(Y2063+Z2063=0,INDEX(T:T,MATCH(A2063,U:U,0)),0)</f>
        <v>0</v>
      </c>
      <c r="AB2063" s="0"/>
      <c r="AC2063" s="146" t="n">
        <f aca="false">IF(IFERROR(VLOOKUP(A2063,'2024.01 - INSUMOS'!A:H,8,FALSE()),VLOOKUP(A2063,A:AF,31,FALSE()))=0,INDEX(AE:AE,MATCH(A2063,U:U,0)),IFERROR(VLOOKUP(A2063,'2024.01 - INSUMOS'!A:H,8,FALSE()),VLOOKUP(A2063,A:AF,31,FALSE())))</f>
        <v>2.68590455049945</v>
      </c>
      <c r="AD2063" s="146" t="n">
        <f aca="false">N2063*AC2063</f>
        <v>0.000448546059933407</v>
      </c>
    </row>
    <row r="2064" customFormat="false" ht="12.75" hidden="false" customHeight="true" outlineLevel="0" collapsed="false">
      <c r="A2064" s="142" t="s">
        <v>432</v>
      </c>
      <c r="B2064" s="142"/>
      <c r="C2064" s="142"/>
      <c r="D2064" s="143" t="s">
        <v>433</v>
      </c>
      <c r="E2064" s="143"/>
      <c r="F2064" s="143"/>
      <c r="G2064" s="143"/>
      <c r="H2064" s="143"/>
      <c r="I2064" s="143"/>
      <c r="J2064" s="143"/>
      <c r="K2064" s="143"/>
      <c r="L2064" s="143"/>
      <c r="M2064" s="143" t="s">
        <v>311</v>
      </c>
      <c r="N2064" s="144" t="n">
        <v>0.0005</v>
      </c>
      <c r="O2064" s="144"/>
      <c r="P2064" s="145" t="n">
        <v>1.3</v>
      </c>
      <c r="Q2064" s="145"/>
      <c r="R2064" s="145"/>
      <c r="S2064" s="145" t="n">
        <v>0</v>
      </c>
      <c r="T2064" s="119" t="str">
        <f aca="false">IF(V2064=8,SUMIF(W:W,W2064,S:S),"")</f>
        <v/>
      </c>
      <c r="U2064" s="136" t="str">
        <f aca="false">IF((R2063="UNIDADE"),A2064,"")</f>
        <v/>
      </c>
      <c r="V2064" s="0" t="n">
        <f aca="false">LEN(U2064)</f>
        <v>0</v>
      </c>
      <c r="W2064" s="0" t="n">
        <f aca="false">IF(V2064=0,W2063,W2063+1)</f>
        <v>149</v>
      </c>
      <c r="Y2064" s="146" t="n">
        <f aca="false">IFERROR(VLOOKUP(A2064,'2024.01 - INSUMOS'!A:I,6,FALSE()),0)</f>
        <v>0</v>
      </c>
      <c r="Z2064" s="146" t="n">
        <f aca="false">IFERROR(VLOOKUP(A2064,'2024.01 - INSUMOS'!A:I,7,FALSE()),0)</f>
        <v>1.3</v>
      </c>
      <c r="AA2064" s="146" t="n">
        <f aca="false">IF(Y2064+Z2064=0,INDEX(T:T,MATCH(A2064,U:U,0)),0)</f>
        <v>0</v>
      </c>
      <c r="AB2064" s="0"/>
      <c r="AC2064" s="146" t="n">
        <f aca="false">IF(IFERROR(VLOOKUP(A2064,'2024.01 - INSUMOS'!A:H,8,FALSE()),VLOOKUP(A2064,A:AF,31,FALSE()))=0,INDEX(AE:AE,MATCH(A2064,U:U,0)),IFERROR(VLOOKUP(A2064,'2024.01 - INSUMOS'!A:H,8,FALSE()),VLOOKUP(A2064,A:AF,31,FALSE())))</f>
        <v>1.58712541620422</v>
      </c>
      <c r="AD2064" s="146" t="n">
        <f aca="false">N2064*AC2064</f>
        <v>0.000793562708102109</v>
      </c>
    </row>
    <row r="2065" customFormat="false" ht="12.75" hidden="false" customHeight="true" outlineLevel="0" collapsed="false">
      <c r="A2065" s="147" t="s">
        <v>667</v>
      </c>
      <c r="B2065" s="147"/>
      <c r="C2065" s="147"/>
      <c r="D2065" s="147"/>
      <c r="E2065" s="147"/>
      <c r="F2065" s="147"/>
      <c r="G2065" s="147"/>
      <c r="H2065" s="147"/>
      <c r="I2065" s="147"/>
      <c r="J2065" s="147"/>
      <c r="K2065" s="147"/>
      <c r="L2065" s="147"/>
      <c r="M2065" s="147"/>
      <c r="N2065" s="147"/>
      <c r="O2065" s="147"/>
      <c r="P2065" s="147"/>
      <c r="Q2065" s="148" t="n">
        <v>0.02</v>
      </c>
      <c r="R2065" s="148"/>
      <c r="S2065" s="148"/>
      <c r="T2065" s="119" t="str">
        <f aca="false">IF(V2065=8,SUMIF(W:W,W2065,S:S),"")</f>
        <v/>
      </c>
      <c r="U2065" s="136" t="str">
        <f aca="false">IF((R2064="UNIDADE"),A2065,"")</f>
        <v/>
      </c>
      <c r="V2065" s="0" t="n">
        <f aca="false">LEN(U2065)</f>
        <v>0</v>
      </c>
      <c r="W2065" s="0" t="n">
        <f aca="false">IF(V2065=0,W2064,W2064+1)</f>
        <v>149</v>
      </c>
    </row>
    <row r="2066" customFormat="false" ht="12.75" hidden="false" customHeight="true" outlineLevel="0" collapsed="false">
      <c r="A2066" s="153" t="s">
        <v>669</v>
      </c>
      <c r="B2066" s="153"/>
      <c r="C2066" s="153"/>
      <c r="D2066" s="153"/>
      <c r="E2066" s="153"/>
      <c r="F2066" s="153"/>
      <c r="G2066" s="153"/>
      <c r="H2066" s="153"/>
      <c r="I2066" s="153"/>
      <c r="J2066" s="153"/>
      <c r="K2066" s="153"/>
      <c r="L2066" s="153"/>
      <c r="M2066" s="153"/>
      <c r="N2066" s="153"/>
      <c r="O2066" s="153"/>
      <c r="P2066" s="154" t="n">
        <v>0.3</v>
      </c>
      <c r="Q2066" s="154"/>
      <c r="R2066" s="154"/>
      <c r="S2066" s="154"/>
      <c r="T2066" s="119" t="str">
        <f aca="false">IF(V2066=8,SUMIF(W:W,W2066,S:S),"")</f>
        <v/>
      </c>
      <c r="U2066" s="136" t="str">
        <f aca="false">IF((R2065="UNIDADE"),A2066,"")</f>
        <v/>
      </c>
      <c r="V2066" s="0" t="n">
        <f aca="false">LEN(U2066)</f>
        <v>0</v>
      </c>
      <c r="W2066" s="0" t="n">
        <f aca="false">IF(V2066=0,W2065,W2065+1)</f>
        <v>149</v>
      </c>
    </row>
    <row r="2067" customFormat="false" ht="12.75" hidden="false" customHeight="true" outlineLevel="0" collapsed="false">
      <c r="A2067" s="0"/>
      <c r="B2067" s="0"/>
      <c r="C2067" s="0"/>
      <c r="D2067" s="0"/>
      <c r="E2067" s="0"/>
      <c r="F2067" s="0"/>
      <c r="G2067" s="0"/>
      <c r="H2067" s="0"/>
      <c r="I2067" s="0"/>
      <c r="J2067" s="0"/>
      <c r="K2067" s="0"/>
      <c r="L2067" s="0"/>
      <c r="M2067" s="0"/>
      <c r="N2067" s="0"/>
      <c r="O2067" s="0"/>
      <c r="P2067" s="0"/>
      <c r="Q2067" s="0"/>
      <c r="R2067" s="0"/>
      <c r="S2067" s="0"/>
      <c r="T2067" s="119" t="str">
        <f aca="false">IF(V2067=8,SUMIF(W:W,W2067,S:S),"")</f>
        <v/>
      </c>
      <c r="U2067" s="136" t="str">
        <f aca="false">IF((R2066="UNIDADE"),A2067,"")</f>
        <v/>
      </c>
      <c r="V2067" s="0" t="n">
        <f aca="false">LEN(U2067)</f>
        <v>0</v>
      </c>
      <c r="W2067" s="0" t="n">
        <f aca="false">IF(V2067=0,W2066,W2066+1)</f>
        <v>149</v>
      </c>
    </row>
    <row r="2068" customFormat="false" ht="12.75" hidden="false" customHeight="true" outlineLevel="0" collapsed="false">
      <c r="A2068" s="128" t="s">
        <v>659</v>
      </c>
      <c r="B2068" s="128"/>
      <c r="C2068" s="128"/>
      <c r="D2068" s="129" t="s">
        <v>229</v>
      </c>
      <c r="E2068" s="129"/>
      <c r="F2068" s="129"/>
      <c r="G2068" s="129"/>
      <c r="H2068" s="129"/>
      <c r="I2068" s="129"/>
      <c r="J2068" s="129"/>
      <c r="K2068" s="129"/>
      <c r="L2068" s="129"/>
      <c r="M2068" s="129"/>
      <c r="N2068" s="129"/>
      <c r="O2068" s="129"/>
      <c r="P2068" s="129"/>
      <c r="Q2068" s="129"/>
      <c r="R2068" s="129" t="s">
        <v>660</v>
      </c>
      <c r="S2068" s="129"/>
      <c r="T2068" s="119" t="str">
        <f aca="false">IF(V2068=8,SUMIF(W:W,W2068,S:S),"")</f>
        <v/>
      </c>
      <c r="U2068" s="136" t="str">
        <f aca="false">IF((R2067="UNIDADE"),A2068,"")</f>
        <v/>
      </c>
      <c r="V2068" s="0" t="n">
        <f aca="false">LEN(U2068)</f>
        <v>0</v>
      </c>
      <c r="W2068" s="0" t="n">
        <f aca="false">IF(V2068=0,W2067,W2067+1)</f>
        <v>149</v>
      </c>
    </row>
    <row r="2069" customFormat="false" ht="12.75" hidden="false" customHeight="true" outlineLevel="0" collapsed="false">
      <c r="A2069" s="133" t="s">
        <v>1006</v>
      </c>
      <c r="B2069" s="133"/>
      <c r="C2069" s="133"/>
      <c r="D2069" s="134" t="s">
        <v>1007</v>
      </c>
      <c r="E2069" s="134"/>
      <c r="F2069" s="134"/>
      <c r="G2069" s="134"/>
      <c r="H2069" s="134"/>
      <c r="I2069" s="134"/>
      <c r="J2069" s="134"/>
      <c r="K2069" s="134"/>
      <c r="L2069" s="134"/>
      <c r="M2069" s="134"/>
      <c r="N2069" s="134"/>
      <c r="O2069" s="134"/>
      <c r="P2069" s="134"/>
      <c r="Q2069" s="134"/>
      <c r="R2069" s="135" t="s">
        <v>342</v>
      </c>
      <c r="S2069" s="135"/>
      <c r="T2069" s="119" t="n">
        <f aca="false">IF(V2069=8,SUMIF(W:W,W2069,S:S),"")</f>
        <v>0.17</v>
      </c>
      <c r="U2069" s="136" t="str">
        <f aca="false">IF((R2068="UNIDADE"),A2069,"")</f>
        <v>62.05.32</v>
      </c>
      <c r="V2069" s="0" t="n">
        <f aca="false">LEN(U2069)</f>
        <v>8</v>
      </c>
      <c r="W2069" s="0" t="n">
        <f aca="false">IF(V2069=0,W2068,W2068+1)</f>
        <v>150</v>
      </c>
      <c r="AE2069" s="137" t="n">
        <f aca="false">IF(V2069=8,SUMIF(W:W,W2069,AD:AD),"")</f>
        <v>0.23280093742581</v>
      </c>
      <c r="AF2069" s="138" t="n">
        <f aca="false">IF(V2069=8,ROUND(AE2069/T2069,6),"")</f>
        <v>1.369417</v>
      </c>
    </row>
    <row r="2070" customFormat="false" ht="12.75" hidden="false" customHeight="true" outlineLevel="0" collapsed="false">
      <c r="A2070" s="139" t="s">
        <v>716</v>
      </c>
      <c r="B2070" s="139"/>
      <c r="C2070" s="139"/>
      <c r="D2070" s="139"/>
      <c r="E2070" s="139"/>
      <c r="F2070" s="139"/>
      <c r="G2070" s="139"/>
      <c r="H2070" s="139"/>
      <c r="I2070" s="139"/>
      <c r="J2070" s="139"/>
      <c r="K2070" s="139"/>
      <c r="L2070" s="139"/>
      <c r="M2070" s="139"/>
      <c r="N2070" s="139"/>
      <c r="O2070" s="139"/>
      <c r="P2070" s="139"/>
      <c r="Q2070" s="139"/>
      <c r="R2070" s="139"/>
      <c r="S2070" s="139"/>
      <c r="T2070" s="119" t="str">
        <f aca="false">IF(V2070=8,SUMIF(W:W,W2070,S:S),"")</f>
        <v/>
      </c>
      <c r="U2070" s="136" t="str">
        <f aca="false">IF((R2069="UNIDADE"),A2070,"")</f>
        <v/>
      </c>
      <c r="V2070" s="0" t="n">
        <f aca="false">LEN(U2070)</f>
        <v>0</v>
      </c>
      <c r="W2070" s="0" t="n">
        <f aca="false">IF(V2070=0,W2069,W2069+1)</f>
        <v>150</v>
      </c>
    </row>
    <row r="2071" customFormat="false" ht="12.75" hidden="false" customHeight="true" outlineLevel="0" collapsed="false">
      <c r="A2071" s="140" t="s">
        <v>57</v>
      </c>
      <c r="B2071" s="140"/>
      <c r="C2071" s="140"/>
      <c r="D2071" s="141" t="s">
        <v>229</v>
      </c>
      <c r="E2071" s="141"/>
      <c r="F2071" s="141"/>
      <c r="G2071" s="141"/>
      <c r="H2071" s="141"/>
      <c r="I2071" s="141"/>
      <c r="J2071" s="141"/>
      <c r="K2071" s="141"/>
      <c r="L2071" s="141"/>
      <c r="M2071" s="141" t="s">
        <v>664</v>
      </c>
      <c r="N2071" s="141" t="s">
        <v>665</v>
      </c>
      <c r="O2071" s="141"/>
      <c r="P2071" s="141" t="s">
        <v>666</v>
      </c>
      <c r="Q2071" s="141"/>
      <c r="R2071" s="141"/>
      <c r="S2071" s="141" t="s">
        <v>667</v>
      </c>
      <c r="T2071" s="119" t="str">
        <f aca="false">IF(V2071=8,SUMIF(W:W,W2071,S:S),"")</f>
        <v/>
      </c>
      <c r="U2071" s="136" t="str">
        <f aca="false">IF((R2070="UNIDADE"),A2071,"")</f>
        <v/>
      </c>
      <c r="V2071" s="0" t="n">
        <f aca="false">LEN(U2071)</f>
        <v>0</v>
      </c>
      <c r="W2071" s="0" t="n">
        <f aca="false">IF(V2071=0,W2070,W2070+1)</f>
        <v>150</v>
      </c>
    </row>
    <row r="2072" customFormat="false" ht="12.75" hidden="false" customHeight="true" outlineLevel="0" collapsed="false">
      <c r="A2072" s="142" t="s">
        <v>251</v>
      </c>
      <c r="B2072" s="142"/>
      <c r="C2072" s="142"/>
      <c r="D2072" s="143" t="s">
        <v>252</v>
      </c>
      <c r="E2072" s="143"/>
      <c r="F2072" s="143"/>
      <c r="G2072" s="143"/>
      <c r="H2072" s="143"/>
      <c r="I2072" s="143"/>
      <c r="J2072" s="143"/>
      <c r="K2072" s="143"/>
      <c r="L2072" s="143"/>
      <c r="M2072" s="143" t="s">
        <v>253</v>
      </c>
      <c r="N2072" s="144" t="n">
        <v>5E-006</v>
      </c>
      <c r="O2072" s="144"/>
      <c r="P2072" s="145" t="n">
        <v>4060</v>
      </c>
      <c r="Q2072" s="145"/>
      <c r="R2072" s="145"/>
      <c r="S2072" s="145" t="n">
        <v>0.02</v>
      </c>
      <c r="T2072" s="119" t="str">
        <f aca="false">IF(V2072=8,SUMIF(W:W,W2072,S:S),"")</f>
        <v/>
      </c>
      <c r="U2072" s="136" t="str">
        <f aca="false">IF((R2071="UNIDADE"),A2072,"")</f>
        <v/>
      </c>
      <c r="V2072" s="0" t="n">
        <f aca="false">LEN(U2072)</f>
        <v>0</v>
      </c>
      <c r="W2072" s="0" t="n">
        <f aca="false">IF(V2072=0,W2071,W2071+1)</f>
        <v>150</v>
      </c>
      <c r="Y2072" s="146" t="n">
        <f aca="false">IFERROR(VLOOKUP(A2072,'2024.01 - INSUMOS'!A:I,6,FALSE()),0)</f>
        <v>0</v>
      </c>
      <c r="Z2072" s="146" t="n">
        <f aca="false">IFERROR(VLOOKUP(A2072,'2024.01 - INSUMOS'!A:I,7,FALSE()),0)</f>
        <v>4060</v>
      </c>
      <c r="AA2072" s="146" t="n">
        <f aca="false">IF(Y2072+Z2072=0,INDEX(T:T,MATCH(A2072,U:U,0)),0)</f>
        <v>0</v>
      </c>
      <c r="AB2072" s="0"/>
      <c r="AC2072" s="146" t="n">
        <f aca="false">IF(IFERROR(VLOOKUP(A2072,'2024.01 - INSUMOS'!A:H,8,FALSE()),VLOOKUP(A2072,A:AF,31,FALSE()))=0,INDEX(AE:AE,MATCH(A2072,U:U,0)),IFERROR(VLOOKUP(A2072,'2024.01 - INSUMOS'!A:H,8,FALSE()),VLOOKUP(A2072,A:AF,31,FALSE())))</f>
        <v>4956.71476137625</v>
      </c>
      <c r="AD2072" s="146" t="n">
        <f aca="false">N2072*AC2072</f>
        <v>0.0247835738068812</v>
      </c>
    </row>
    <row r="2073" customFormat="false" ht="12.75" hidden="false" customHeight="true" outlineLevel="0" collapsed="false">
      <c r="A2073" s="149" t="s">
        <v>369</v>
      </c>
      <c r="B2073" s="149"/>
      <c r="C2073" s="149"/>
      <c r="D2073" s="150" t="s">
        <v>370</v>
      </c>
      <c r="E2073" s="150"/>
      <c r="F2073" s="150"/>
      <c r="G2073" s="150"/>
      <c r="H2073" s="150"/>
      <c r="I2073" s="150"/>
      <c r="J2073" s="150"/>
      <c r="K2073" s="150"/>
      <c r="L2073" s="150"/>
      <c r="M2073" s="150" t="s">
        <v>253</v>
      </c>
      <c r="N2073" s="151" t="n">
        <v>5E-006</v>
      </c>
      <c r="O2073" s="151"/>
      <c r="P2073" s="152" t="n">
        <v>800</v>
      </c>
      <c r="Q2073" s="152"/>
      <c r="R2073" s="152"/>
      <c r="S2073" s="152" t="n">
        <v>0</v>
      </c>
      <c r="T2073" s="119" t="str">
        <f aca="false">IF(V2073=8,SUMIF(W:W,W2073,S:S),"")</f>
        <v/>
      </c>
      <c r="U2073" s="136" t="str">
        <f aca="false">IF((R2072="UNIDADE"),A2073,"")</f>
        <v/>
      </c>
      <c r="V2073" s="0" t="n">
        <f aca="false">LEN(U2073)</f>
        <v>0</v>
      </c>
      <c r="W2073" s="0" t="n">
        <f aca="false">IF(V2073=0,W2072,W2072+1)</f>
        <v>150</v>
      </c>
      <c r="Y2073" s="146" t="n">
        <f aca="false">IFERROR(VLOOKUP(A2073,'2024.01 - INSUMOS'!A:I,6,FALSE()),0)</f>
        <v>0</v>
      </c>
      <c r="Z2073" s="146" t="n">
        <f aca="false">IFERROR(VLOOKUP(A2073,'2024.01 - INSUMOS'!A:I,7,FALSE()),0)</f>
        <v>800</v>
      </c>
      <c r="AA2073" s="146" t="n">
        <f aca="false">IF(Y2073+Z2073=0,INDEX(T:T,MATCH(A2073,U:U,0)),0)</f>
        <v>0</v>
      </c>
      <c r="AB2073" s="0"/>
      <c r="AC2073" s="146" t="n">
        <f aca="false">IF(IFERROR(VLOOKUP(A2073,'2024.01 - INSUMOS'!A:H,8,FALSE()),VLOOKUP(A2073,A:AF,31,FALSE()))=0,INDEX(AE:AE,MATCH(A2073,U:U,0)),IFERROR(VLOOKUP(A2073,'2024.01 - INSUMOS'!A:H,8,FALSE()),VLOOKUP(A2073,A:AF,31,FALSE())))</f>
        <v>976.69256381798</v>
      </c>
      <c r="AD2073" s="146" t="n">
        <f aca="false">N2073*AC2073</f>
        <v>0.0048834628190899</v>
      </c>
    </row>
    <row r="2074" customFormat="false" ht="12.75" hidden="false" customHeight="true" outlineLevel="0" collapsed="false">
      <c r="A2074" s="147" t="s">
        <v>667</v>
      </c>
      <c r="B2074" s="147"/>
      <c r="C2074" s="147"/>
      <c r="D2074" s="147"/>
      <c r="E2074" s="147"/>
      <c r="F2074" s="147"/>
      <c r="G2074" s="147"/>
      <c r="H2074" s="147"/>
      <c r="I2074" s="147"/>
      <c r="J2074" s="147"/>
      <c r="K2074" s="147"/>
      <c r="L2074" s="147"/>
      <c r="M2074" s="147"/>
      <c r="N2074" s="147"/>
      <c r="O2074" s="147"/>
      <c r="P2074" s="147"/>
      <c r="Q2074" s="148" t="n">
        <v>0.02</v>
      </c>
      <c r="R2074" s="148"/>
      <c r="S2074" s="148"/>
      <c r="T2074" s="119" t="str">
        <f aca="false">IF(V2074=8,SUMIF(W:W,W2074,S:S),"")</f>
        <v/>
      </c>
      <c r="U2074" s="136" t="str">
        <f aca="false">IF((R2073="UNIDADE"),A2074,"")</f>
        <v/>
      </c>
      <c r="V2074" s="0" t="n">
        <f aca="false">LEN(U2074)</f>
        <v>0</v>
      </c>
      <c r="W2074" s="0" t="n">
        <f aca="false">IF(V2074=0,W2073,W2073+1)</f>
        <v>150</v>
      </c>
    </row>
    <row r="2075" customFormat="false" ht="12.75" hidden="false" customHeight="true" outlineLevel="0" collapsed="false">
      <c r="A2075" s="139" t="s">
        <v>663</v>
      </c>
      <c r="B2075" s="139"/>
      <c r="C2075" s="139"/>
      <c r="D2075" s="139"/>
      <c r="E2075" s="139"/>
      <c r="F2075" s="139"/>
      <c r="G2075" s="139"/>
      <c r="H2075" s="139"/>
      <c r="I2075" s="139"/>
      <c r="J2075" s="139"/>
      <c r="K2075" s="139"/>
      <c r="L2075" s="139"/>
      <c r="M2075" s="139"/>
      <c r="N2075" s="139"/>
      <c r="O2075" s="139"/>
      <c r="P2075" s="139"/>
      <c r="Q2075" s="139"/>
      <c r="R2075" s="139"/>
      <c r="S2075" s="139"/>
      <c r="T2075" s="119" t="str">
        <f aca="false">IF(V2075=8,SUMIF(W:W,W2075,S:S),"")</f>
        <v/>
      </c>
      <c r="U2075" s="136" t="str">
        <f aca="false">IF((R2074="UNIDADE"),A2075,"")</f>
        <v/>
      </c>
      <c r="V2075" s="0" t="n">
        <f aca="false">LEN(U2075)</f>
        <v>0</v>
      </c>
      <c r="W2075" s="0" t="n">
        <f aca="false">IF(V2075=0,W2074,W2074+1)</f>
        <v>150</v>
      </c>
    </row>
    <row r="2076" customFormat="false" ht="12.75" hidden="false" customHeight="true" outlineLevel="0" collapsed="false">
      <c r="A2076" s="140" t="s">
        <v>57</v>
      </c>
      <c r="B2076" s="140"/>
      <c r="C2076" s="140"/>
      <c r="D2076" s="141" t="s">
        <v>229</v>
      </c>
      <c r="E2076" s="141"/>
      <c r="F2076" s="141"/>
      <c r="G2076" s="141"/>
      <c r="H2076" s="141"/>
      <c r="I2076" s="141"/>
      <c r="J2076" s="141"/>
      <c r="K2076" s="141"/>
      <c r="L2076" s="141"/>
      <c r="M2076" s="141" t="s">
        <v>664</v>
      </c>
      <c r="N2076" s="141" t="s">
        <v>665</v>
      </c>
      <c r="O2076" s="141"/>
      <c r="P2076" s="141" t="s">
        <v>666</v>
      </c>
      <c r="Q2076" s="141"/>
      <c r="R2076" s="141"/>
      <c r="S2076" s="141" t="s">
        <v>667</v>
      </c>
      <c r="T2076" s="119" t="str">
        <f aca="false">IF(V2076=8,SUMIF(W:W,W2076,S:S),"")</f>
        <v/>
      </c>
      <c r="U2076" s="136" t="str">
        <f aca="false">IF((R2075="UNIDADE"),A2076,"")</f>
        <v/>
      </c>
      <c r="V2076" s="0" t="n">
        <f aca="false">LEN(U2076)</f>
        <v>0</v>
      </c>
      <c r="W2076" s="0" t="n">
        <f aca="false">IF(V2076=0,W2075,W2075+1)</f>
        <v>150</v>
      </c>
    </row>
    <row r="2077" customFormat="false" ht="12.75" hidden="false" customHeight="true" outlineLevel="0" collapsed="false">
      <c r="A2077" s="142" t="s">
        <v>80</v>
      </c>
      <c r="B2077" s="142"/>
      <c r="C2077" s="142"/>
      <c r="D2077" s="143" t="s">
        <v>284</v>
      </c>
      <c r="E2077" s="143"/>
      <c r="F2077" s="143"/>
      <c r="G2077" s="143"/>
      <c r="H2077" s="143"/>
      <c r="I2077" s="143"/>
      <c r="J2077" s="143"/>
      <c r="K2077" s="143"/>
      <c r="L2077" s="143"/>
      <c r="M2077" s="143" t="s">
        <v>238</v>
      </c>
      <c r="N2077" s="144" t="n">
        <v>0.0002</v>
      </c>
      <c r="O2077" s="144"/>
      <c r="P2077" s="145" t="n">
        <v>113.12</v>
      </c>
      <c r="Q2077" s="145"/>
      <c r="R2077" s="145"/>
      <c r="S2077" s="145" t="n">
        <v>0.02</v>
      </c>
      <c r="T2077" s="119" t="str">
        <f aca="false">IF(V2077=8,SUMIF(W:W,W2077,S:S),"")</f>
        <v/>
      </c>
      <c r="U2077" s="136" t="str">
        <f aca="false">IF((R2076="UNIDADE"),A2077,"")</f>
        <v/>
      </c>
      <c r="V2077" s="0" t="n">
        <f aca="false">LEN(U2077)</f>
        <v>0</v>
      </c>
      <c r="W2077" s="0" t="n">
        <f aca="false">IF(V2077=0,W2076,W2076+1)</f>
        <v>150</v>
      </c>
      <c r="Y2077" s="146" t="n">
        <f aca="false">IFERROR(VLOOKUP(A2077,'2024.01 - INSUMOS'!A:I,6,FALSE()),0)</f>
        <v>71.322</v>
      </c>
      <c r="Z2077" s="146" t="n">
        <f aca="false">IFERROR(VLOOKUP(A2077,'2024.01 - INSUMOS'!A:I,7,FALSE()),0)</f>
        <v>0.337228342664499</v>
      </c>
      <c r="AA2077" s="146" t="n">
        <f aca="false">IF(Y2077+Z2077=0,INDEX(T:T,MATCH(A2077,U:U,0)),0)</f>
        <v>0</v>
      </c>
      <c r="AB2077" s="0"/>
      <c r="AC2077" s="146" t="n">
        <f aca="false">IF(IFERROR(VLOOKUP(A2077,'2024.01 - INSUMOS'!A:H,8,FALSE()),VLOOKUP(A2077,A:AF,31,FALSE()))=0,INDEX(AE:AE,MATCH(A2077,U:U,0)),IFERROR(VLOOKUP(A2077,'2024.01 - INSUMOS'!A:H,8,FALSE()),VLOOKUP(A2077,A:AF,31,FALSE())))</f>
        <v>146.766670962188</v>
      </c>
      <c r="AD2077" s="146" t="n">
        <f aca="false">N2077*AC2077</f>
        <v>0.0293533341924375</v>
      </c>
    </row>
    <row r="2078" customFormat="false" ht="12.75" hidden="false" customHeight="true" outlineLevel="0" collapsed="false">
      <c r="A2078" s="149" t="s">
        <v>110</v>
      </c>
      <c r="B2078" s="149"/>
      <c r="C2078" s="149"/>
      <c r="D2078" s="150" t="s">
        <v>292</v>
      </c>
      <c r="E2078" s="150"/>
      <c r="F2078" s="150"/>
      <c r="G2078" s="150"/>
      <c r="H2078" s="150"/>
      <c r="I2078" s="150"/>
      <c r="J2078" s="150"/>
      <c r="K2078" s="150"/>
      <c r="L2078" s="150"/>
      <c r="M2078" s="150" t="s">
        <v>238</v>
      </c>
      <c r="N2078" s="151" t="n">
        <v>0.0008</v>
      </c>
      <c r="O2078" s="151"/>
      <c r="P2078" s="152" t="n">
        <v>26.42</v>
      </c>
      <c r="Q2078" s="152"/>
      <c r="R2078" s="152"/>
      <c r="S2078" s="152" t="n">
        <v>0.02</v>
      </c>
      <c r="T2078" s="119" t="str">
        <f aca="false">IF(V2078=8,SUMIF(W:W,W2078,S:S),"")</f>
        <v/>
      </c>
      <c r="U2078" s="136" t="str">
        <f aca="false">IF((R2077="UNIDADE"),A2078,"")</f>
        <v/>
      </c>
      <c r="V2078" s="0" t="n">
        <f aca="false">LEN(U2078)</f>
        <v>0</v>
      </c>
      <c r="W2078" s="0" t="n">
        <f aca="false">IF(V2078=0,W2077,W2077+1)</f>
        <v>150</v>
      </c>
      <c r="Y2078" s="146" t="n">
        <f aca="false">IFERROR(VLOOKUP(A2078,'2024.01 - INSUMOS'!A:I,6,FALSE()),0)</f>
        <v>13.9727</v>
      </c>
      <c r="Z2078" s="146" t="n">
        <f aca="false">IFERROR(VLOOKUP(A2078,'2024.01 - INSUMOS'!A:I,7,FALSE()),0)</f>
        <v>4.0367283426645</v>
      </c>
      <c r="AA2078" s="146" t="n">
        <f aca="false">IF(Y2078+Z2078=0,INDEX(T:T,MATCH(A2078,U:U,0)),0)</f>
        <v>0</v>
      </c>
      <c r="AB2078" s="0"/>
      <c r="AC2078" s="146" t="n">
        <f aca="false">IF(IFERROR(VLOOKUP(A2078,'2024.01 - INSUMOS'!A:H,8,FALSE()),VLOOKUP(A2078,A:AF,31,FALSE()))=0,INDEX(AE:AE,MATCH(A2078,U:U,0)),IFERROR(VLOOKUP(A2078,'2024.01 - INSUMOS'!A:H,8,FALSE()),VLOOKUP(A2078,A:AF,31,FALSE())))</f>
        <v>33.6007178167935</v>
      </c>
      <c r="AD2078" s="146" t="n">
        <f aca="false">N2078*AC2078</f>
        <v>0.0268805742534348</v>
      </c>
    </row>
    <row r="2079" customFormat="false" ht="12.75" hidden="false" customHeight="true" outlineLevel="0" collapsed="false">
      <c r="A2079" s="142" t="s">
        <v>114</v>
      </c>
      <c r="B2079" s="142"/>
      <c r="C2079" s="142"/>
      <c r="D2079" s="143" t="s">
        <v>294</v>
      </c>
      <c r="E2079" s="143"/>
      <c r="F2079" s="143"/>
      <c r="G2079" s="143"/>
      <c r="H2079" s="143"/>
      <c r="I2079" s="143"/>
      <c r="J2079" s="143"/>
      <c r="K2079" s="143"/>
      <c r="L2079" s="143"/>
      <c r="M2079" s="143" t="s">
        <v>238</v>
      </c>
      <c r="N2079" s="144" t="n">
        <v>0.0008</v>
      </c>
      <c r="O2079" s="144"/>
      <c r="P2079" s="145" t="n">
        <v>33.24</v>
      </c>
      <c r="Q2079" s="145"/>
      <c r="R2079" s="145"/>
      <c r="S2079" s="145" t="n">
        <v>0.03</v>
      </c>
      <c r="T2079" s="119" t="str">
        <f aca="false">IF(V2079=8,SUMIF(W:W,W2079,S:S),"")</f>
        <v/>
      </c>
      <c r="U2079" s="136" t="str">
        <f aca="false">IF((R2078="UNIDADE"),A2079,"")</f>
        <v/>
      </c>
      <c r="V2079" s="0" t="n">
        <f aca="false">LEN(U2079)</f>
        <v>0</v>
      </c>
      <c r="W2079" s="0" t="n">
        <f aca="false">IF(V2079=0,W2078,W2078+1)</f>
        <v>150</v>
      </c>
      <c r="Y2079" s="146" t="n">
        <f aca="false">IFERROR(VLOOKUP(A2079,'2024.01 - INSUMOS'!A:I,6,FALSE()),0)</f>
        <v>18.462</v>
      </c>
      <c r="Z2079" s="146" t="n">
        <f aca="false">IFERROR(VLOOKUP(A2079,'2024.01 - INSUMOS'!A:I,7,FALSE()),0)</f>
        <v>3.7674283426645</v>
      </c>
      <c r="AA2079" s="146" t="n">
        <f aca="false">IF(Y2079+Z2079=0,INDEX(T:T,MATCH(A2079,U:U,0)),0)</f>
        <v>0</v>
      </c>
      <c r="AB2079" s="0"/>
      <c r="AC2079" s="146" t="n">
        <f aca="false">IF(IFERROR(VLOOKUP(A2079,'2024.01 - INSUMOS'!A:H,8,FALSE()),VLOOKUP(A2079,A:AF,31,FALSE()))=0,INDEX(AE:AE,MATCH(A2079,U:U,0)),IFERROR(VLOOKUP(A2079,'2024.01 - INSUMOS'!A:H,8,FALSE()),VLOOKUP(A2079,A:AF,31,FALSE())))</f>
        <v>42.484121794596</v>
      </c>
      <c r="AD2079" s="146" t="n">
        <f aca="false">N2079*AC2079</f>
        <v>0.0339872974356768</v>
      </c>
    </row>
    <row r="2080" customFormat="false" ht="12.75" hidden="false" customHeight="true" outlineLevel="0" collapsed="false">
      <c r="A2080" s="149" t="s">
        <v>120</v>
      </c>
      <c r="B2080" s="149"/>
      <c r="C2080" s="149"/>
      <c r="D2080" s="150" t="s">
        <v>297</v>
      </c>
      <c r="E2080" s="150"/>
      <c r="F2080" s="150"/>
      <c r="G2080" s="150"/>
      <c r="H2080" s="150"/>
      <c r="I2080" s="150"/>
      <c r="J2080" s="150"/>
      <c r="K2080" s="150"/>
      <c r="L2080" s="150"/>
      <c r="M2080" s="150" t="s">
        <v>238</v>
      </c>
      <c r="N2080" s="151" t="n">
        <v>0.0008</v>
      </c>
      <c r="O2080" s="151"/>
      <c r="P2080" s="152" t="n">
        <v>26.42</v>
      </c>
      <c r="Q2080" s="152"/>
      <c r="R2080" s="152"/>
      <c r="S2080" s="152" t="n">
        <v>0.02</v>
      </c>
      <c r="T2080" s="119" t="str">
        <f aca="false">IF(V2080=8,SUMIF(W:W,W2080,S:S),"")</f>
        <v/>
      </c>
      <c r="U2080" s="136" t="str">
        <f aca="false">IF((R2079="UNIDADE"),A2080,"")</f>
        <v/>
      </c>
      <c r="V2080" s="0" t="n">
        <f aca="false">LEN(U2080)</f>
        <v>0</v>
      </c>
      <c r="W2080" s="0" t="n">
        <f aca="false">IF(V2080=0,W2079,W2079+1)</f>
        <v>150</v>
      </c>
      <c r="Y2080" s="146" t="n">
        <f aca="false">IFERROR(VLOOKUP(A2080,'2024.01 - INSUMOS'!A:I,6,FALSE()),0)</f>
        <v>13.9727</v>
      </c>
      <c r="Z2080" s="146" t="n">
        <f aca="false">IFERROR(VLOOKUP(A2080,'2024.01 - INSUMOS'!A:I,7,FALSE()),0)</f>
        <v>4.0367283426645</v>
      </c>
      <c r="AA2080" s="146" t="n">
        <f aca="false">IF(Y2080+Z2080=0,INDEX(T:T,MATCH(A2080,U:U,0)),0)</f>
        <v>0</v>
      </c>
      <c r="AB2080" s="0"/>
      <c r="AC2080" s="146" t="n">
        <f aca="false">IF(IFERROR(VLOOKUP(A2080,'2024.01 - INSUMOS'!A:H,8,FALSE()),VLOOKUP(A2080,A:AF,31,FALSE()))=0,INDEX(AE:AE,MATCH(A2080,U:U,0)),IFERROR(VLOOKUP(A2080,'2024.01 - INSUMOS'!A:H,8,FALSE()),VLOOKUP(A2080,A:AF,31,FALSE())))</f>
        <v>33.6007178167935</v>
      </c>
      <c r="AD2080" s="146" t="n">
        <f aca="false">N2080*AC2080</f>
        <v>0.0268805742534348</v>
      </c>
    </row>
    <row r="2081" customFormat="false" ht="12.75" hidden="false" customHeight="true" outlineLevel="0" collapsed="false">
      <c r="A2081" s="142" t="s">
        <v>122</v>
      </c>
      <c r="B2081" s="142"/>
      <c r="C2081" s="142"/>
      <c r="D2081" s="143" t="s">
        <v>298</v>
      </c>
      <c r="E2081" s="143"/>
      <c r="F2081" s="143"/>
      <c r="G2081" s="143"/>
      <c r="H2081" s="143"/>
      <c r="I2081" s="143"/>
      <c r="J2081" s="143"/>
      <c r="K2081" s="143"/>
      <c r="L2081" s="143"/>
      <c r="M2081" s="143" t="s">
        <v>238</v>
      </c>
      <c r="N2081" s="144" t="n">
        <v>0.0016</v>
      </c>
      <c r="O2081" s="144"/>
      <c r="P2081" s="145" t="n">
        <v>18.82</v>
      </c>
      <c r="Q2081" s="145"/>
      <c r="R2081" s="145"/>
      <c r="S2081" s="145" t="n">
        <v>0.03</v>
      </c>
      <c r="T2081" s="119" t="str">
        <f aca="false">IF(V2081=8,SUMIF(W:W,W2081,S:S),"")</f>
        <v/>
      </c>
      <c r="U2081" s="136" t="str">
        <f aca="false">IF((R2080="UNIDADE"),A2081,"")</f>
        <v/>
      </c>
      <c r="V2081" s="0" t="n">
        <f aca="false">LEN(U2081)</f>
        <v>0</v>
      </c>
      <c r="W2081" s="0" t="n">
        <f aca="false">IF(V2081=0,W2080,W2080+1)</f>
        <v>150</v>
      </c>
      <c r="Y2081" s="146" t="n">
        <f aca="false">IFERROR(VLOOKUP(A2081,'2024.01 - INSUMOS'!A:I,6,FALSE()),0)</f>
        <v>8.9808</v>
      </c>
      <c r="Z2081" s="146" t="n">
        <f aca="false">IFERROR(VLOOKUP(A2081,'2024.01 - INSUMOS'!A:I,7,FALSE()),0)</f>
        <v>4.3363283426645</v>
      </c>
      <c r="AA2081" s="146" t="n">
        <f aca="false">IF(Y2081+Z2081=0,INDEX(T:T,MATCH(A2081,U:U,0)),0)</f>
        <v>0</v>
      </c>
      <c r="AB2081" s="0"/>
      <c r="AC2081" s="146" t="n">
        <f aca="false">IF(IFERROR(VLOOKUP(A2081,'2024.01 - INSUMOS'!A:H,8,FALSE()),VLOOKUP(A2081,A:AF,31,FALSE()))=0,INDEX(AE:AE,MATCH(A2081,U:U,0)),IFERROR(VLOOKUP(A2081,'2024.01 - INSUMOS'!A:H,8,FALSE()),VLOOKUP(A2081,A:AF,31,FALSE())))</f>
        <v>23.7229552507558</v>
      </c>
      <c r="AD2081" s="146" t="n">
        <f aca="false">N2081*AC2081</f>
        <v>0.0379567284012092</v>
      </c>
    </row>
    <row r="2082" customFormat="false" ht="12.75" hidden="false" customHeight="true" outlineLevel="0" collapsed="false">
      <c r="A2082" s="149" t="s">
        <v>132</v>
      </c>
      <c r="B2082" s="149"/>
      <c r="C2082" s="149"/>
      <c r="D2082" s="150" t="s">
        <v>303</v>
      </c>
      <c r="E2082" s="150"/>
      <c r="F2082" s="150"/>
      <c r="G2082" s="150"/>
      <c r="H2082" s="150"/>
      <c r="I2082" s="150"/>
      <c r="J2082" s="150"/>
      <c r="K2082" s="150"/>
      <c r="L2082" s="150"/>
      <c r="M2082" s="150" t="s">
        <v>238</v>
      </c>
      <c r="N2082" s="151" t="n">
        <v>0.0008</v>
      </c>
      <c r="O2082" s="151"/>
      <c r="P2082" s="152" t="n">
        <v>26.13</v>
      </c>
      <c r="Q2082" s="152"/>
      <c r="R2082" s="152"/>
      <c r="S2082" s="152" t="n">
        <v>0.02</v>
      </c>
      <c r="T2082" s="119" t="str">
        <f aca="false">IF(V2082=8,SUMIF(W:W,W2082,S:S),"")</f>
        <v/>
      </c>
      <c r="U2082" s="136" t="str">
        <f aca="false">IF((R2081="UNIDADE"),A2082,"")</f>
        <v/>
      </c>
      <c r="V2082" s="0" t="n">
        <f aca="false">LEN(U2082)</f>
        <v>0</v>
      </c>
      <c r="W2082" s="0" t="n">
        <f aca="false">IF(V2082=0,W2081,W2081+1)</f>
        <v>150</v>
      </c>
      <c r="Y2082" s="146" t="n">
        <f aca="false">IFERROR(VLOOKUP(A2082,'2024.01 - INSUMOS'!A:I,6,FALSE()),0)</f>
        <v>13.7845</v>
      </c>
      <c r="Z2082" s="146" t="n">
        <f aca="false">IFERROR(VLOOKUP(A2082,'2024.01 - INSUMOS'!A:I,7,FALSE()),0)</f>
        <v>4.0937283426645</v>
      </c>
      <c r="AA2082" s="146" t="n">
        <f aca="false">IF(Y2082+Z2082=0,INDEX(T:T,MATCH(A2082,U:U,0)),0)</f>
        <v>0</v>
      </c>
      <c r="AB2082" s="0"/>
      <c r="AC2082" s="146" t="n">
        <f aca="false">IF(IFERROR(VLOOKUP(A2082,'2024.01 - INSUMOS'!A:H,8,FALSE()),VLOOKUP(A2082,A:AF,31,FALSE()))=0,INDEX(AE:AE,MATCH(A2082,U:U,0)),IFERROR(VLOOKUP(A2082,'2024.01 - INSUMOS'!A:H,8,FALSE()),VLOOKUP(A2082,A:AF,31,FALSE())))</f>
        <v>33.2841149133529</v>
      </c>
      <c r="AD2082" s="146" t="n">
        <f aca="false">N2082*AC2082</f>
        <v>0.0266272919306823</v>
      </c>
    </row>
    <row r="2083" customFormat="false" ht="12.75" hidden="false" customHeight="true" outlineLevel="0" collapsed="false">
      <c r="A2083" s="147" t="s">
        <v>667</v>
      </c>
      <c r="B2083" s="147"/>
      <c r="C2083" s="147"/>
      <c r="D2083" s="147"/>
      <c r="E2083" s="147"/>
      <c r="F2083" s="147"/>
      <c r="G2083" s="147"/>
      <c r="H2083" s="147"/>
      <c r="I2083" s="147"/>
      <c r="J2083" s="147"/>
      <c r="K2083" s="147"/>
      <c r="L2083" s="147"/>
      <c r="M2083" s="147"/>
      <c r="N2083" s="147"/>
      <c r="O2083" s="147"/>
      <c r="P2083" s="147"/>
      <c r="Q2083" s="148" t="n">
        <v>0.14</v>
      </c>
      <c r="R2083" s="148"/>
      <c r="S2083" s="148"/>
      <c r="T2083" s="119" t="str">
        <f aca="false">IF(V2083=8,SUMIF(W:W,W2083,S:S),"")</f>
        <v/>
      </c>
      <c r="U2083" s="136" t="str">
        <f aca="false">IF((R2082="UNIDADE"),A2083,"")</f>
        <v/>
      </c>
      <c r="V2083" s="0" t="n">
        <f aca="false">LEN(U2083)</f>
        <v>0</v>
      </c>
      <c r="W2083" s="0" t="n">
        <f aca="false">IF(V2083=0,W2082,W2082+1)</f>
        <v>150</v>
      </c>
    </row>
    <row r="2084" customFormat="false" ht="12.75" hidden="false" customHeight="true" outlineLevel="0" collapsed="false">
      <c r="A2084" s="139" t="s">
        <v>668</v>
      </c>
      <c r="B2084" s="139"/>
      <c r="C2084" s="139"/>
      <c r="D2084" s="139"/>
      <c r="E2084" s="139"/>
      <c r="F2084" s="139"/>
      <c r="G2084" s="139"/>
      <c r="H2084" s="139"/>
      <c r="I2084" s="139"/>
      <c r="J2084" s="139"/>
      <c r="K2084" s="139"/>
      <c r="L2084" s="139"/>
      <c r="M2084" s="139"/>
      <c r="N2084" s="139"/>
      <c r="O2084" s="139"/>
      <c r="P2084" s="139"/>
      <c r="Q2084" s="139"/>
      <c r="R2084" s="139"/>
      <c r="S2084" s="139"/>
      <c r="T2084" s="119" t="str">
        <f aca="false">IF(V2084=8,SUMIF(W:W,W2084,S:S),"")</f>
        <v/>
      </c>
      <c r="U2084" s="136" t="str">
        <f aca="false">IF((R2083="UNIDADE"),A2084,"")</f>
        <v/>
      </c>
      <c r="V2084" s="0" t="n">
        <f aca="false">LEN(U2084)</f>
        <v>0</v>
      </c>
      <c r="W2084" s="0" t="n">
        <f aca="false">IF(V2084=0,W2083,W2083+1)</f>
        <v>150</v>
      </c>
    </row>
    <row r="2085" customFormat="false" ht="12.75" hidden="false" customHeight="true" outlineLevel="0" collapsed="false">
      <c r="A2085" s="140" t="s">
        <v>57</v>
      </c>
      <c r="B2085" s="140"/>
      <c r="C2085" s="140"/>
      <c r="D2085" s="141" t="s">
        <v>229</v>
      </c>
      <c r="E2085" s="141"/>
      <c r="F2085" s="141"/>
      <c r="G2085" s="141"/>
      <c r="H2085" s="141"/>
      <c r="I2085" s="141"/>
      <c r="J2085" s="141"/>
      <c r="K2085" s="141"/>
      <c r="L2085" s="141"/>
      <c r="M2085" s="141" t="s">
        <v>664</v>
      </c>
      <c r="N2085" s="141" t="s">
        <v>665</v>
      </c>
      <c r="O2085" s="141"/>
      <c r="P2085" s="141" t="s">
        <v>666</v>
      </c>
      <c r="Q2085" s="141"/>
      <c r="R2085" s="141"/>
      <c r="S2085" s="141" t="s">
        <v>667</v>
      </c>
      <c r="T2085" s="119" t="str">
        <f aca="false">IF(V2085=8,SUMIF(W:W,W2085,S:S),"")</f>
        <v/>
      </c>
      <c r="U2085" s="136" t="str">
        <f aca="false">IF((R2084="UNIDADE"),A2085,"")</f>
        <v/>
      </c>
      <c r="V2085" s="0" t="n">
        <f aca="false">LEN(U2085)</f>
        <v>0</v>
      </c>
      <c r="W2085" s="0" t="n">
        <f aca="false">IF(V2085=0,W2084,W2084+1)</f>
        <v>150</v>
      </c>
    </row>
    <row r="2086" customFormat="false" ht="12.75" hidden="false" customHeight="true" outlineLevel="0" collapsed="false">
      <c r="A2086" s="142" t="s">
        <v>721</v>
      </c>
      <c r="B2086" s="142"/>
      <c r="C2086" s="142"/>
      <c r="D2086" s="143" t="s">
        <v>722</v>
      </c>
      <c r="E2086" s="143"/>
      <c r="F2086" s="143"/>
      <c r="G2086" s="143"/>
      <c r="H2086" s="143"/>
      <c r="I2086" s="143"/>
      <c r="J2086" s="143"/>
      <c r="K2086" s="143"/>
      <c r="L2086" s="143"/>
      <c r="M2086" s="143" t="s">
        <v>238</v>
      </c>
      <c r="N2086" s="144" t="n">
        <v>0.001</v>
      </c>
      <c r="O2086" s="144"/>
      <c r="P2086" s="145" t="n">
        <v>1.72</v>
      </c>
      <c r="Q2086" s="145"/>
      <c r="R2086" s="145"/>
      <c r="S2086" s="145" t="n">
        <v>0</v>
      </c>
      <c r="T2086" s="119" t="str">
        <f aca="false">IF(V2086=8,SUMIF(W:W,W2086,S:S),"")</f>
        <v/>
      </c>
      <c r="U2086" s="136" t="str">
        <f aca="false">IF((R2085="UNIDADE"),A2086,"")</f>
        <v/>
      </c>
      <c r="V2086" s="0" t="n">
        <f aca="false">LEN(U2086)</f>
        <v>0</v>
      </c>
      <c r="W2086" s="0" t="n">
        <f aca="false">IF(V2086=0,W2085,W2085+1)</f>
        <v>150</v>
      </c>
      <c r="Y2086" s="146" t="n">
        <f aca="false">IFERROR(VLOOKUP(A2086,'2024.01 - INSUMOS'!A:I,6,FALSE()),0)</f>
        <v>0</v>
      </c>
      <c r="Z2086" s="146" t="n">
        <f aca="false">IFERROR(VLOOKUP(A2086,'2024.01 - INSUMOS'!A:I,7,FALSE()),0)</f>
        <v>0</v>
      </c>
      <c r="AA2086" s="146" t="n">
        <f aca="false">IF(Y2086+Z2086=0,INDEX(T:T,MATCH(A2086,U:U,0)),0)</f>
        <v>1.72</v>
      </c>
      <c r="AB2086" s="0"/>
      <c r="AC2086" s="146" t="n">
        <f aca="false">IF(IFERROR(VLOOKUP(A2086,'2024.01 - INSUMOS'!A:H,8,FALSE()),VLOOKUP(A2086,A:AF,31,FALSE()))=0,INDEX(AE:AE,MATCH(A2086,U:U,0)),IFERROR(VLOOKUP(A2086,'2024.01 - INSUMOS'!A:H,8,FALSE()),VLOOKUP(A2086,A:AF,31,FALSE())))</f>
        <v>2.09982064372919</v>
      </c>
      <c r="AD2086" s="146" t="n">
        <f aca="false">N2086*AC2086</f>
        <v>0.00209982064372919</v>
      </c>
    </row>
    <row r="2087" customFormat="false" ht="12.75" hidden="false" customHeight="true" outlineLevel="0" collapsed="false">
      <c r="A2087" s="149" t="s">
        <v>348</v>
      </c>
      <c r="B2087" s="149"/>
      <c r="C2087" s="149"/>
      <c r="D2087" s="150" t="s">
        <v>349</v>
      </c>
      <c r="E2087" s="150"/>
      <c r="F2087" s="150"/>
      <c r="G2087" s="150"/>
      <c r="H2087" s="150"/>
      <c r="I2087" s="150"/>
      <c r="J2087" s="150"/>
      <c r="K2087" s="150"/>
      <c r="L2087" s="150"/>
      <c r="M2087" s="150" t="s">
        <v>347</v>
      </c>
      <c r="N2087" s="151" t="n">
        <v>0.0009</v>
      </c>
      <c r="O2087" s="151"/>
      <c r="P2087" s="152" t="n">
        <v>4.85</v>
      </c>
      <c r="Q2087" s="152"/>
      <c r="R2087" s="152"/>
      <c r="S2087" s="152" t="n">
        <v>0</v>
      </c>
      <c r="T2087" s="119" t="str">
        <f aca="false">IF(V2087=8,SUMIF(W:W,W2087,S:S),"")</f>
        <v/>
      </c>
      <c r="U2087" s="136" t="str">
        <f aca="false">IF((R2086="UNIDADE"),A2087,"")</f>
        <v/>
      </c>
      <c r="V2087" s="0" t="n">
        <f aca="false">LEN(U2087)</f>
        <v>0</v>
      </c>
      <c r="W2087" s="0" t="n">
        <f aca="false">IF(V2087=0,W2086,W2086+1)</f>
        <v>150</v>
      </c>
      <c r="Y2087" s="146" t="n">
        <f aca="false">IFERROR(VLOOKUP(A2087,'2024.01 - INSUMOS'!A:I,6,FALSE()),0)</f>
        <v>0</v>
      </c>
      <c r="Z2087" s="146" t="n">
        <f aca="false">IFERROR(VLOOKUP(A2087,'2024.01 - INSUMOS'!A:I,7,FALSE()),0)</f>
        <v>4.85</v>
      </c>
      <c r="AA2087" s="146" t="n">
        <f aca="false">IF(Y2087+Z2087=0,INDEX(T:T,MATCH(A2087,U:U,0)),0)</f>
        <v>0</v>
      </c>
      <c r="AB2087" s="0"/>
      <c r="AC2087" s="146" t="n">
        <f aca="false">IF(IFERROR(VLOOKUP(A2087,'2024.01 - INSUMOS'!A:H,8,FALSE()),VLOOKUP(A2087,A:AF,31,FALSE()))=0,INDEX(AE:AE,MATCH(A2087,U:U,0)),IFERROR(VLOOKUP(A2087,'2024.01 - INSUMOS'!A:H,8,FALSE()),VLOOKUP(A2087,A:AF,31,FALSE())))</f>
        <v>5.9211986681465</v>
      </c>
      <c r="AD2087" s="146" t="n">
        <f aca="false">N2087*AC2087</f>
        <v>0.00532907880133185</v>
      </c>
    </row>
    <row r="2088" customFormat="false" ht="12.75" hidden="false" customHeight="true" outlineLevel="0" collapsed="false">
      <c r="A2088" s="142" t="s">
        <v>388</v>
      </c>
      <c r="B2088" s="142"/>
      <c r="C2088" s="142"/>
      <c r="D2088" s="143" t="s">
        <v>389</v>
      </c>
      <c r="E2088" s="143"/>
      <c r="F2088" s="143"/>
      <c r="G2088" s="143"/>
      <c r="H2088" s="143"/>
      <c r="I2088" s="143"/>
      <c r="J2088" s="143"/>
      <c r="K2088" s="143"/>
      <c r="L2088" s="143"/>
      <c r="M2088" s="143" t="s">
        <v>311</v>
      </c>
      <c r="N2088" s="144" t="n">
        <v>0.016</v>
      </c>
      <c r="O2088" s="144"/>
      <c r="P2088" s="145" t="n">
        <v>0.25</v>
      </c>
      <c r="Q2088" s="145"/>
      <c r="R2088" s="145"/>
      <c r="S2088" s="145" t="n">
        <v>0</v>
      </c>
      <c r="T2088" s="119" t="str">
        <f aca="false">IF(V2088=8,SUMIF(W:W,W2088,S:S),"")</f>
        <v/>
      </c>
      <c r="U2088" s="136" t="str">
        <f aca="false">IF((R2087="UNIDADE"),A2088,"")</f>
        <v/>
      </c>
      <c r="V2088" s="0" t="n">
        <f aca="false">LEN(U2088)</f>
        <v>0</v>
      </c>
      <c r="W2088" s="0" t="n">
        <f aca="false">IF(V2088=0,W2087,W2087+1)</f>
        <v>150</v>
      </c>
      <c r="Y2088" s="146" t="n">
        <f aca="false">IFERROR(VLOOKUP(A2088,'2024.01 - INSUMOS'!A:I,6,FALSE()),0)</f>
        <v>0</v>
      </c>
      <c r="Z2088" s="146" t="n">
        <f aca="false">IFERROR(VLOOKUP(A2088,'2024.01 - INSUMOS'!A:I,7,FALSE()),0)</f>
        <v>0.25</v>
      </c>
      <c r="AA2088" s="146" t="n">
        <f aca="false">IF(Y2088+Z2088=0,INDEX(T:T,MATCH(A2088,U:U,0)),0)</f>
        <v>0</v>
      </c>
      <c r="AB2088" s="0"/>
      <c r="AC2088" s="146" t="n">
        <f aca="false">IF(IFERROR(VLOOKUP(A2088,'2024.01 - INSUMOS'!A:H,8,FALSE()),VLOOKUP(A2088,A:AF,31,FALSE()))=0,INDEX(AE:AE,MATCH(A2088,U:U,0)),IFERROR(VLOOKUP(A2088,'2024.01 - INSUMOS'!A:H,8,FALSE()),VLOOKUP(A2088,A:AF,31,FALSE())))</f>
        <v>0.305216426193119</v>
      </c>
      <c r="AD2088" s="146" t="n">
        <f aca="false">N2088*AC2088</f>
        <v>0.0048834628190899</v>
      </c>
    </row>
    <row r="2089" customFormat="false" ht="12.75" hidden="false" customHeight="true" outlineLevel="0" collapsed="false">
      <c r="A2089" s="149" t="s">
        <v>396</v>
      </c>
      <c r="B2089" s="149"/>
      <c r="C2089" s="149"/>
      <c r="D2089" s="150" t="s">
        <v>397</v>
      </c>
      <c r="E2089" s="150"/>
      <c r="F2089" s="150"/>
      <c r="G2089" s="150"/>
      <c r="H2089" s="150"/>
      <c r="I2089" s="150"/>
      <c r="J2089" s="150"/>
      <c r="K2089" s="150"/>
      <c r="L2089" s="150"/>
      <c r="M2089" s="150" t="s">
        <v>311</v>
      </c>
      <c r="N2089" s="151" t="n">
        <v>0.0003</v>
      </c>
      <c r="O2089" s="151"/>
      <c r="P2089" s="152" t="n">
        <v>5.51</v>
      </c>
      <c r="Q2089" s="152"/>
      <c r="R2089" s="152"/>
      <c r="S2089" s="152" t="n">
        <v>0</v>
      </c>
      <c r="T2089" s="119" t="str">
        <f aca="false">IF(V2089=8,SUMIF(W:W,W2089,S:S),"")</f>
        <v/>
      </c>
      <c r="U2089" s="136" t="str">
        <f aca="false">IF((R2088="UNIDADE"),A2089,"")</f>
        <v/>
      </c>
      <c r="V2089" s="0" t="n">
        <f aca="false">LEN(U2089)</f>
        <v>0</v>
      </c>
      <c r="W2089" s="0" t="n">
        <f aca="false">IF(V2089=0,W2088,W2088+1)</f>
        <v>150</v>
      </c>
      <c r="Y2089" s="146" t="n">
        <f aca="false">IFERROR(VLOOKUP(A2089,'2024.01 - INSUMOS'!A:I,6,FALSE()),0)</f>
        <v>0</v>
      </c>
      <c r="Z2089" s="146" t="n">
        <f aca="false">IFERROR(VLOOKUP(A2089,'2024.01 - INSUMOS'!A:I,7,FALSE()),0)</f>
        <v>5.51</v>
      </c>
      <c r="AA2089" s="146" t="n">
        <f aca="false">IF(Y2089+Z2089=0,INDEX(T:T,MATCH(A2089,U:U,0)),0)</f>
        <v>0</v>
      </c>
      <c r="AB2089" s="0"/>
      <c r="AC2089" s="146" t="n">
        <f aca="false">IF(IFERROR(VLOOKUP(A2089,'2024.01 - INSUMOS'!A:H,8,FALSE()),VLOOKUP(A2089,A:AF,31,FALSE()))=0,INDEX(AE:AE,MATCH(A2089,U:U,0)),IFERROR(VLOOKUP(A2089,'2024.01 - INSUMOS'!A:H,8,FALSE()),VLOOKUP(A2089,A:AF,31,FALSE())))</f>
        <v>6.72697003329634</v>
      </c>
      <c r="AD2089" s="146" t="n">
        <f aca="false">N2089*AC2089</f>
        <v>0.0020180910099889</v>
      </c>
    </row>
    <row r="2090" customFormat="false" ht="12.75" hidden="false" customHeight="true" outlineLevel="0" collapsed="false">
      <c r="A2090" s="142" t="s">
        <v>416</v>
      </c>
      <c r="B2090" s="142"/>
      <c r="C2090" s="142"/>
      <c r="D2090" s="143" t="s">
        <v>417</v>
      </c>
      <c r="E2090" s="143"/>
      <c r="F2090" s="143"/>
      <c r="G2090" s="143"/>
      <c r="H2090" s="143"/>
      <c r="I2090" s="143"/>
      <c r="J2090" s="143"/>
      <c r="K2090" s="143"/>
      <c r="L2090" s="143"/>
      <c r="M2090" s="143" t="s">
        <v>311</v>
      </c>
      <c r="N2090" s="144" t="n">
        <v>0.0006</v>
      </c>
      <c r="O2090" s="144"/>
      <c r="P2090" s="145" t="n">
        <v>8.7</v>
      </c>
      <c r="Q2090" s="145"/>
      <c r="R2090" s="145"/>
      <c r="S2090" s="145" t="n">
        <v>0.01</v>
      </c>
      <c r="T2090" s="119" t="str">
        <f aca="false">IF(V2090=8,SUMIF(W:W,W2090,S:S),"")</f>
        <v/>
      </c>
      <c r="U2090" s="136" t="str">
        <f aca="false">IF((R2089="UNIDADE"),A2090,"")</f>
        <v/>
      </c>
      <c r="V2090" s="0" t="n">
        <f aca="false">LEN(U2090)</f>
        <v>0</v>
      </c>
      <c r="W2090" s="0" t="n">
        <f aca="false">IF(V2090=0,W2089,W2089+1)</f>
        <v>150</v>
      </c>
      <c r="Y2090" s="146" t="n">
        <f aca="false">IFERROR(VLOOKUP(A2090,'2024.01 - INSUMOS'!A:I,6,FALSE()),0)</f>
        <v>0</v>
      </c>
      <c r="Z2090" s="146" t="n">
        <f aca="false">IFERROR(VLOOKUP(A2090,'2024.01 - INSUMOS'!A:I,7,FALSE()),0)</f>
        <v>8.7</v>
      </c>
      <c r="AA2090" s="146" t="n">
        <f aca="false">IF(Y2090+Z2090=0,INDEX(T:T,MATCH(A2090,U:U,0)),0)</f>
        <v>0</v>
      </c>
      <c r="AB2090" s="0"/>
      <c r="AC2090" s="146" t="n">
        <f aca="false">IF(IFERROR(VLOOKUP(A2090,'2024.01 - INSUMOS'!A:H,8,FALSE()),VLOOKUP(A2090,A:AF,31,FALSE()))=0,INDEX(AE:AE,MATCH(A2090,U:U,0)),IFERROR(VLOOKUP(A2090,'2024.01 - INSUMOS'!A:H,8,FALSE()),VLOOKUP(A2090,A:AF,31,FALSE())))</f>
        <v>10.6215316315205</v>
      </c>
      <c r="AD2090" s="146" t="n">
        <f aca="false">N2090*AC2090</f>
        <v>0.00637291897891232</v>
      </c>
    </row>
    <row r="2091" customFormat="false" ht="12.75" hidden="false" customHeight="true" outlineLevel="0" collapsed="false">
      <c r="A2091" s="149" t="s">
        <v>426</v>
      </c>
      <c r="B2091" s="149"/>
      <c r="C2091" s="149"/>
      <c r="D2091" s="150" t="s">
        <v>427</v>
      </c>
      <c r="E2091" s="150"/>
      <c r="F2091" s="150"/>
      <c r="G2091" s="150"/>
      <c r="H2091" s="150"/>
      <c r="I2091" s="150"/>
      <c r="J2091" s="150"/>
      <c r="K2091" s="150"/>
      <c r="L2091" s="150"/>
      <c r="M2091" s="150" t="s">
        <v>311</v>
      </c>
      <c r="N2091" s="151" t="n">
        <v>0.0001</v>
      </c>
      <c r="O2091" s="151"/>
      <c r="P2091" s="152" t="n">
        <v>2.2</v>
      </c>
      <c r="Q2091" s="152"/>
      <c r="R2091" s="152"/>
      <c r="S2091" s="152" t="n">
        <v>0</v>
      </c>
      <c r="T2091" s="119" t="str">
        <f aca="false">IF(V2091=8,SUMIF(W:W,W2091,S:S),"")</f>
        <v/>
      </c>
      <c r="U2091" s="136" t="str">
        <f aca="false">IF((R2090="UNIDADE"),A2091,"")</f>
        <v/>
      </c>
      <c r="V2091" s="0" t="n">
        <f aca="false">LEN(U2091)</f>
        <v>0</v>
      </c>
      <c r="W2091" s="0" t="n">
        <f aca="false">IF(V2091=0,W2090,W2090+1)</f>
        <v>150</v>
      </c>
      <c r="Y2091" s="146" t="n">
        <f aca="false">IFERROR(VLOOKUP(A2091,'2024.01 - INSUMOS'!A:I,6,FALSE()),0)</f>
        <v>0</v>
      </c>
      <c r="Z2091" s="146" t="n">
        <f aca="false">IFERROR(VLOOKUP(A2091,'2024.01 - INSUMOS'!A:I,7,FALSE()),0)</f>
        <v>2.2</v>
      </c>
      <c r="AA2091" s="146" t="n">
        <f aca="false">IF(Y2091+Z2091=0,INDEX(T:T,MATCH(A2091,U:U,0)),0)</f>
        <v>0</v>
      </c>
      <c r="AB2091" s="0"/>
      <c r="AC2091" s="146" t="n">
        <f aca="false">IF(IFERROR(VLOOKUP(A2091,'2024.01 - INSUMOS'!A:H,8,FALSE()),VLOOKUP(A2091,A:AF,31,FALSE()))=0,INDEX(AE:AE,MATCH(A2091,U:U,0)),IFERROR(VLOOKUP(A2091,'2024.01 - INSUMOS'!A:H,8,FALSE()),VLOOKUP(A2091,A:AF,31,FALSE())))</f>
        <v>2.68590455049945</v>
      </c>
      <c r="AD2091" s="146" t="n">
        <f aca="false">N2091*AC2091</f>
        <v>0.000268590455049945</v>
      </c>
    </row>
    <row r="2092" customFormat="false" ht="12.75" hidden="false" customHeight="true" outlineLevel="0" collapsed="false">
      <c r="A2092" s="142" t="s">
        <v>432</v>
      </c>
      <c r="B2092" s="142"/>
      <c r="C2092" s="142"/>
      <c r="D2092" s="143" t="s">
        <v>433</v>
      </c>
      <c r="E2092" s="143"/>
      <c r="F2092" s="143"/>
      <c r="G2092" s="143"/>
      <c r="H2092" s="143"/>
      <c r="I2092" s="143"/>
      <c r="J2092" s="143"/>
      <c r="K2092" s="143"/>
      <c r="L2092" s="143"/>
      <c r="M2092" s="143" t="s">
        <v>311</v>
      </c>
      <c r="N2092" s="144" t="n">
        <v>0.0003</v>
      </c>
      <c r="O2092" s="144"/>
      <c r="P2092" s="145" t="n">
        <v>1.3</v>
      </c>
      <c r="Q2092" s="145"/>
      <c r="R2092" s="145"/>
      <c r="S2092" s="145" t="n">
        <v>0</v>
      </c>
      <c r="T2092" s="119" t="str">
        <f aca="false">IF(V2092=8,SUMIF(W:W,W2092,S:S),"")</f>
        <v/>
      </c>
      <c r="U2092" s="136" t="str">
        <f aca="false">IF((R2091="UNIDADE"),A2092,"")</f>
        <v/>
      </c>
      <c r="V2092" s="0" t="n">
        <f aca="false">LEN(U2092)</f>
        <v>0</v>
      </c>
      <c r="W2092" s="0" t="n">
        <f aca="false">IF(V2092=0,W2091,W2091+1)</f>
        <v>150</v>
      </c>
      <c r="Y2092" s="146" t="n">
        <f aca="false">IFERROR(VLOOKUP(A2092,'2024.01 - INSUMOS'!A:I,6,FALSE()),0)</f>
        <v>0</v>
      </c>
      <c r="Z2092" s="146" t="n">
        <f aca="false">IFERROR(VLOOKUP(A2092,'2024.01 - INSUMOS'!A:I,7,FALSE()),0)</f>
        <v>1.3</v>
      </c>
      <c r="AA2092" s="146" t="n">
        <f aca="false">IF(Y2092+Z2092=0,INDEX(T:T,MATCH(A2092,U:U,0)),0)</f>
        <v>0</v>
      </c>
      <c r="AB2092" s="0"/>
      <c r="AC2092" s="146" t="n">
        <f aca="false">IF(IFERROR(VLOOKUP(A2092,'2024.01 - INSUMOS'!A:H,8,FALSE()),VLOOKUP(A2092,A:AF,31,FALSE()))=0,INDEX(AE:AE,MATCH(A2092,U:U,0)),IFERROR(VLOOKUP(A2092,'2024.01 - INSUMOS'!A:H,8,FALSE()),VLOOKUP(A2092,A:AF,31,FALSE())))</f>
        <v>1.58712541620422</v>
      </c>
      <c r="AD2092" s="146" t="n">
        <f aca="false">N2092*AC2092</f>
        <v>0.000476137624861265</v>
      </c>
    </row>
    <row r="2093" customFormat="false" ht="12.75" hidden="false" customHeight="true" outlineLevel="0" collapsed="false">
      <c r="A2093" s="147" t="s">
        <v>667</v>
      </c>
      <c r="B2093" s="147"/>
      <c r="C2093" s="147"/>
      <c r="D2093" s="147"/>
      <c r="E2093" s="147"/>
      <c r="F2093" s="147"/>
      <c r="G2093" s="147"/>
      <c r="H2093" s="147"/>
      <c r="I2093" s="147"/>
      <c r="J2093" s="147"/>
      <c r="K2093" s="147"/>
      <c r="L2093" s="147"/>
      <c r="M2093" s="147"/>
      <c r="N2093" s="147"/>
      <c r="O2093" s="147"/>
      <c r="P2093" s="147"/>
      <c r="Q2093" s="148" t="n">
        <v>0.01</v>
      </c>
      <c r="R2093" s="148"/>
      <c r="S2093" s="148"/>
      <c r="T2093" s="119" t="str">
        <f aca="false">IF(V2093=8,SUMIF(W:W,W2093,S:S),"")</f>
        <v/>
      </c>
      <c r="U2093" s="136" t="str">
        <f aca="false">IF((R2092="UNIDADE"),A2093,"")</f>
        <v/>
      </c>
      <c r="V2093" s="0" t="n">
        <f aca="false">LEN(U2093)</f>
        <v>0</v>
      </c>
      <c r="W2093" s="0" t="n">
        <f aca="false">IF(V2093=0,W2092,W2092+1)</f>
        <v>150</v>
      </c>
    </row>
    <row r="2094" customFormat="false" ht="12.75" hidden="false" customHeight="true" outlineLevel="0" collapsed="false">
      <c r="A2094" s="153" t="s">
        <v>669</v>
      </c>
      <c r="B2094" s="153"/>
      <c r="C2094" s="153"/>
      <c r="D2094" s="153"/>
      <c r="E2094" s="153"/>
      <c r="F2094" s="153"/>
      <c r="G2094" s="153"/>
      <c r="H2094" s="153"/>
      <c r="I2094" s="153"/>
      <c r="J2094" s="153"/>
      <c r="K2094" s="153"/>
      <c r="L2094" s="153"/>
      <c r="M2094" s="153"/>
      <c r="N2094" s="153"/>
      <c r="O2094" s="153"/>
      <c r="P2094" s="154" t="n">
        <v>0.17</v>
      </c>
      <c r="Q2094" s="154"/>
      <c r="R2094" s="154"/>
      <c r="S2094" s="154"/>
      <c r="T2094" s="119" t="str">
        <f aca="false">IF(V2094=8,SUMIF(W:W,W2094,S:S),"")</f>
        <v/>
      </c>
      <c r="U2094" s="136" t="str">
        <f aca="false">IF((R2093="UNIDADE"),A2094,"")</f>
        <v/>
      </c>
      <c r="V2094" s="0" t="n">
        <f aca="false">LEN(U2094)</f>
        <v>0</v>
      </c>
      <c r="W2094" s="0" t="n">
        <f aca="false">IF(V2094=0,W2093,W2093+1)</f>
        <v>150</v>
      </c>
    </row>
    <row r="2095" customFormat="false" ht="12.75" hidden="false" customHeight="true" outlineLevel="0" collapsed="false">
      <c r="A2095" s="0"/>
      <c r="B2095" s="0"/>
      <c r="C2095" s="0"/>
      <c r="D2095" s="0"/>
      <c r="E2095" s="0"/>
      <c r="F2095" s="0"/>
      <c r="G2095" s="0"/>
      <c r="H2095" s="0"/>
      <c r="I2095" s="0"/>
      <c r="J2095" s="0"/>
      <c r="K2095" s="0"/>
      <c r="L2095" s="0"/>
      <c r="M2095" s="0"/>
      <c r="N2095" s="0"/>
      <c r="O2095" s="0"/>
      <c r="P2095" s="0"/>
      <c r="Q2095" s="0"/>
      <c r="R2095" s="0"/>
      <c r="S2095" s="0"/>
      <c r="T2095" s="119" t="str">
        <f aca="false">IF(V2095=8,SUMIF(W:W,W2095,S:S),"")</f>
        <v/>
      </c>
      <c r="U2095" s="136" t="str">
        <f aca="false">IF((R2094="UNIDADE"),A2095,"")</f>
        <v/>
      </c>
      <c r="V2095" s="0" t="n">
        <f aca="false">LEN(U2095)</f>
        <v>0</v>
      </c>
      <c r="W2095" s="0" t="n">
        <f aca="false">IF(V2095=0,W2094,W2094+1)</f>
        <v>150</v>
      </c>
    </row>
    <row r="2096" customFormat="false" ht="12.75" hidden="false" customHeight="true" outlineLevel="0" collapsed="false">
      <c r="A2096" s="128" t="s">
        <v>659</v>
      </c>
      <c r="B2096" s="128"/>
      <c r="C2096" s="128"/>
      <c r="D2096" s="129" t="s">
        <v>229</v>
      </c>
      <c r="E2096" s="129"/>
      <c r="F2096" s="129"/>
      <c r="G2096" s="129"/>
      <c r="H2096" s="129"/>
      <c r="I2096" s="129"/>
      <c r="J2096" s="129"/>
      <c r="K2096" s="129"/>
      <c r="L2096" s="129"/>
      <c r="M2096" s="129"/>
      <c r="N2096" s="129"/>
      <c r="O2096" s="129"/>
      <c r="P2096" s="129"/>
      <c r="Q2096" s="129"/>
      <c r="R2096" s="129" t="s">
        <v>660</v>
      </c>
      <c r="S2096" s="129"/>
      <c r="T2096" s="119" t="str">
        <f aca="false">IF(V2096=8,SUMIF(W:W,W2096,S:S),"")</f>
        <v/>
      </c>
      <c r="U2096" s="136" t="str">
        <f aca="false">IF((R2095="UNIDADE"),A2096,"")</f>
        <v/>
      </c>
      <c r="V2096" s="0" t="n">
        <f aca="false">LEN(U2096)</f>
        <v>0</v>
      </c>
      <c r="W2096" s="0" t="n">
        <f aca="false">IF(V2096=0,W2095,W2095+1)</f>
        <v>150</v>
      </c>
    </row>
    <row r="2097" customFormat="false" ht="12.75" hidden="false" customHeight="true" outlineLevel="0" collapsed="false">
      <c r="A2097" s="133" t="s">
        <v>1008</v>
      </c>
      <c r="B2097" s="133"/>
      <c r="C2097" s="133"/>
      <c r="D2097" s="134" t="s">
        <v>1009</v>
      </c>
      <c r="E2097" s="134"/>
      <c r="F2097" s="134"/>
      <c r="G2097" s="134"/>
      <c r="H2097" s="134"/>
      <c r="I2097" s="134"/>
      <c r="J2097" s="134"/>
      <c r="K2097" s="134"/>
      <c r="L2097" s="134"/>
      <c r="M2097" s="134"/>
      <c r="N2097" s="134"/>
      <c r="O2097" s="134"/>
      <c r="P2097" s="134"/>
      <c r="Q2097" s="134"/>
      <c r="R2097" s="135" t="s">
        <v>944</v>
      </c>
      <c r="S2097" s="135"/>
      <c r="T2097" s="119" t="n">
        <f aca="false">IF(V2097=8,SUMIF(W:W,W2097,S:S),"")</f>
        <v>557.77</v>
      </c>
      <c r="U2097" s="136" t="str">
        <f aca="false">IF((R2096="UNIDADE"),A2097,"")</f>
        <v>62.05.33</v>
      </c>
      <c r="V2097" s="0" t="n">
        <f aca="false">LEN(U2097)</f>
        <v>8</v>
      </c>
      <c r="W2097" s="0" t="n">
        <f aca="false">IF(V2097=0,W2096,W2096+1)</f>
        <v>151</v>
      </c>
      <c r="AE2097" s="137" t="n">
        <f aca="false">IF(V2097=8,SUMIF(W:W,W2097,AD:AD),"")</f>
        <v>701.552232152607</v>
      </c>
      <c r="AF2097" s="138" t="n">
        <f aca="false">IF(V2097=8,ROUND(AE2097/T2097,6),"")</f>
        <v>1.257781</v>
      </c>
    </row>
    <row r="2098" customFormat="false" ht="12.75" hidden="false" customHeight="true" outlineLevel="0" collapsed="false">
      <c r="A2098" s="139" t="s">
        <v>716</v>
      </c>
      <c r="B2098" s="139"/>
      <c r="C2098" s="139"/>
      <c r="D2098" s="139"/>
      <c r="E2098" s="139"/>
      <c r="F2098" s="139"/>
      <c r="G2098" s="139"/>
      <c r="H2098" s="139"/>
      <c r="I2098" s="139"/>
      <c r="J2098" s="139"/>
      <c r="K2098" s="139"/>
      <c r="L2098" s="139"/>
      <c r="M2098" s="139"/>
      <c r="N2098" s="139"/>
      <c r="O2098" s="139"/>
      <c r="P2098" s="139"/>
      <c r="Q2098" s="139"/>
      <c r="R2098" s="139"/>
      <c r="S2098" s="139"/>
      <c r="T2098" s="119" t="str">
        <f aca="false">IF(V2098=8,SUMIF(W:W,W2098,S:S),"")</f>
        <v/>
      </c>
      <c r="U2098" s="136" t="str">
        <f aca="false">IF((R2097="UNIDADE"),A2098,"")</f>
        <v/>
      </c>
      <c r="V2098" s="0" t="n">
        <f aca="false">LEN(U2098)</f>
        <v>0</v>
      </c>
      <c r="W2098" s="0" t="n">
        <f aca="false">IF(V2098=0,W2097,W2097+1)</f>
        <v>151</v>
      </c>
    </row>
    <row r="2099" customFormat="false" ht="12.75" hidden="false" customHeight="true" outlineLevel="0" collapsed="false">
      <c r="A2099" s="140" t="s">
        <v>57</v>
      </c>
      <c r="B2099" s="140"/>
      <c r="C2099" s="140"/>
      <c r="D2099" s="141" t="s">
        <v>229</v>
      </c>
      <c r="E2099" s="141"/>
      <c r="F2099" s="141"/>
      <c r="G2099" s="141"/>
      <c r="H2099" s="141"/>
      <c r="I2099" s="141"/>
      <c r="J2099" s="141"/>
      <c r="K2099" s="141"/>
      <c r="L2099" s="141"/>
      <c r="M2099" s="141" t="s">
        <v>664</v>
      </c>
      <c r="N2099" s="141" t="s">
        <v>665</v>
      </c>
      <c r="O2099" s="141"/>
      <c r="P2099" s="141" t="s">
        <v>666</v>
      </c>
      <c r="Q2099" s="141"/>
      <c r="R2099" s="141"/>
      <c r="S2099" s="141" t="s">
        <v>667</v>
      </c>
      <c r="T2099" s="119" t="str">
        <f aca="false">IF(V2099=8,SUMIF(W:W,W2099,S:S),"")</f>
        <v/>
      </c>
      <c r="U2099" s="136" t="str">
        <f aca="false">IF((R2098="UNIDADE"),A2099,"")</f>
        <v/>
      </c>
      <c r="V2099" s="0" t="n">
        <f aca="false">LEN(U2099)</f>
        <v>0</v>
      </c>
      <c r="W2099" s="0" t="n">
        <f aca="false">IF(V2099=0,W2098,W2098+1)</f>
        <v>151</v>
      </c>
    </row>
    <row r="2100" customFormat="false" ht="12.75" hidden="false" customHeight="true" outlineLevel="0" collapsed="false">
      <c r="A2100" s="142" t="s">
        <v>251</v>
      </c>
      <c r="B2100" s="142"/>
      <c r="C2100" s="142"/>
      <c r="D2100" s="143" t="s">
        <v>252</v>
      </c>
      <c r="E2100" s="143"/>
      <c r="F2100" s="143"/>
      <c r="G2100" s="143"/>
      <c r="H2100" s="143"/>
      <c r="I2100" s="143"/>
      <c r="J2100" s="143"/>
      <c r="K2100" s="143"/>
      <c r="L2100" s="143"/>
      <c r="M2100" s="143" t="s">
        <v>253</v>
      </c>
      <c r="N2100" s="144" t="n">
        <v>0.0225</v>
      </c>
      <c r="O2100" s="144"/>
      <c r="P2100" s="145" t="n">
        <v>4060</v>
      </c>
      <c r="Q2100" s="145"/>
      <c r="R2100" s="145"/>
      <c r="S2100" s="145" t="n">
        <v>91.35</v>
      </c>
      <c r="T2100" s="119" t="str">
        <f aca="false">IF(V2100=8,SUMIF(W:W,W2100,S:S),"")</f>
        <v/>
      </c>
      <c r="U2100" s="136" t="str">
        <f aca="false">IF((R2099="UNIDADE"),A2100,"")</f>
        <v/>
      </c>
      <c r="V2100" s="0" t="n">
        <f aca="false">LEN(U2100)</f>
        <v>0</v>
      </c>
      <c r="W2100" s="0" t="n">
        <f aca="false">IF(V2100=0,W2099,W2099+1)</f>
        <v>151</v>
      </c>
      <c r="Y2100" s="146" t="n">
        <f aca="false">IFERROR(VLOOKUP(A2100,'2024.01 - INSUMOS'!A:I,6,FALSE()),0)</f>
        <v>0</v>
      </c>
      <c r="Z2100" s="146" t="n">
        <f aca="false">IFERROR(VLOOKUP(A2100,'2024.01 - INSUMOS'!A:I,7,FALSE()),0)</f>
        <v>4060</v>
      </c>
      <c r="AA2100" s="146" t="n">
        <f aca="false">IF(Y2100+Z2100=0,INDEX(T:T,MATCH(A2100,U:U,0)),0)</f>
        <v>0</v>
      </c>
      <c r="AB2100" s="0"/>
      <c r="AC2100" s="146" t="n">
        <f aca="false">IF(IFERROR(VLOOKUP(A2100,'2024.01 - INSUMOS'!A:H,8,FALSE()),VLOOKUP(A2100,A:AF,31,FALSE()))=0,INDEX(AE:AE,MATCH(A2100,U:U,0)),IFERROR(VLOOKUP(A2100,'2024.01 - INSUMOS'!A:H,8,FALSE()),VLOOKUP(A2100,A:AF,31,FALSE())))</f>
        <v>4956.71476137625</v>
      </c>
      <c r="AD2100" s="146" t="n">
        <f aca="false">N2100*AC2100</f>
        <v>111.526082130966</v>
      </c>
    </row>
    <row r="2101" customFormat="false" ht="12.75" hidden="false" customHeight="true" outlineLevel="0" collapsed="false">
      <c r="A2101" s="149" t="s">
        <v>369</v>
      </c>
      <c r="B2101" s="149"/>
      <c r="C2101" s="149"/>
      <c r="D2101" s="150" t="s">
        <v>370</v>
      </c>
      <c r="E2101" s="150"/>
      <c r="F2101" s="150"/>
      <c r="G2101" s="150"/>
      <c r="H2101" s="150"/>
      <c r="I2101" s="150"/>
      <c r="J2101" s="150"/>
      <c r="K2101" s="150"/>
      <c r="L2101" s="150"/>
      <c r="M2101" s="150" t="s">
        <v>253</v>
      </c>
      <c r="N2101" s="151" t="n">
        <v>0.0225</v>
      </c>
      <c r="O2101" s="151"/>
      <c r="P2101" s="152" t="n">
        <v>800</v>
      </c>
      <c r="Q2101" s="152"/>
      <c r="R2101" s="152"/>
      <c r="S2101" s="152" t="n">
        <v>18</v>
      </c>
      <c r="T2101" s="119" t="str">
        <f aca="false">IF(V2101=8,SUMIF(W:W,W2101,S:S),"")</f>
        <v/>
      </c>
      <c r="U2101" s="136" t="str">
        <f aca="false">IF((R2100="UNIDADE"),A2101,"")</f>
        <v/>
      </c>
      <c r="V2101" s="0" t="n">
        <f aca="false">LEN(U2101)</f>
        <v>0</v>
      </c>
      <c r="W2101" s="0" t="n">
        <f aca="false">IF(V2101=0,W2100,W2100+1)</f>
        <v>151</v>
      </c>
      <c r="Y2101" s="146" t="n">
        <f aca="false">IFERROR(VLOOKUP(A2101,'2024.01 - INSUMOS'!A:I,6,FALSE()),0)</f>
        <v>0</v>
      </c>
      <c r="Z2101" s="146" t="n">
        <f aca="false">IFERROR(VLOOKUP(A2101,'2024.01 - INSUMOS'!A:I,7,FALSE()),0)</f>
        <v>800</v>
      </c>
      <c r="AA2101" s="146" t="n">
        <f aca="false">IF(Y2101+Z2101=0,INDEX(T:T,MATCH(A2101,U:U,0)),0)</f>
        <v>0</v>
      </c>
      <c r="AB2101" s="0"/>
      <c r="AC2101" s="146" t="n">
        <f aca="false">IF(IFERROR(VLOOKUP(A2101,'2024.01 - INSUMOS'!A:H,8,FALSE()),VLOOKUP(A2101,A:AF,31,FALSE()))=0,INDEX(AE:AE,MATCH(A2101,U:U,0)),IFERROR(VLOOKUP(A2101,'2024.01 - INSUMOS'!A:H,8,FALSE()),VLOOKUP(A2101,A:AF,31,FALSE())))</f>
        <v>976.69256381798</v>
      </c>
      <c r="AD2101" s="146" t="n">
        <f aca="false">N2101*AC2101</f>
        <v>21.9755826859046</v>
      </c>
    </row>
    <row r="2102" customFormat="false" ht="12.75" hidden="false" customHeight="true" outlineLevel="0" collapsed="false">
      <c r="A2102" s="147" t="s">
        <v>667</v>
      </c>
      <c r="B2102" s="147"/>
      <c r="C2102" s="147"/>
      <c r="D2102" s="147"/>
      <c r="E2102" s="147"/>
      <c r="F2102" s="147"/>
      <c r="G2102" s="147"/>
      <c r="H2102" s="147"/>
      <c r="I2102" s="147"/>
      <c r="J2102" s="147"/>
      <c r="K2102" s="147"/>
      <c r="L2102" s="147"/>
      <c r="M2102" s="147"/>
      <c r="N2102" s="147"/>
      <c r="O2102" s="147"/>
      <c r="P2102" s="147"/>
      <c r="Q2102" s="148" t="n">
        <v>109.35</v>
      </c>
      <c r="R2102" s="148"/>
      <c r="S2102" s="148"/>
      <c r="T2102" s="119" t="str">
        <f aca="false">IF(V2102=8,SUMIF(W:W,W2102,S:S),"")</f>
        <v/>
      </c>
      <c r="U2102" s="136" t="str">
        <f aca="false">IF((R2101="UNIDADE"),A2102,"")</f>
        <v/>
      </c>
      <c r="V2102" s="0" t="n">
        <f aca="false">LEN(U2102)</f>
        <v>0</v>
      </c>
      <c r="W2102" s="0" t="n">
        <f aca="false">IF(V2102=0,W2101,W2101+1)</f>
        <v>151</v>
      </c>
    </row>
    <row r="2103" customFormat="false" ht="12.75" hidden="false" customHeight="true" outlineLevel="0" collapsed="false">
      <c r="A2103" s="139" t="s">
        <v>663</v>
      </c>
      <c r="B2103" s="139"/>
      <c r="C2103" s="139"/>
      <c r="D2103" s="139"/>
      <c r="E2103" s="139"/>
      <c r="F2103" s="139"/>
      <c r="G2103" s="139"/>
      <c r="H2103" s="139"/>
      <c r="I2103" s="139"/>
      <c r="J2103" s="139"/>
      <c r="K2103" s="139"/>
      <c r="L2103" s="139"/>
      <c r="M2103" s="139"/>
      <c r="N2103" s="139"/>
      <c r="O2103" s="139"/>
      <c r="P2103" s="139"/>
      <c r="Q2103" s="139"/>
      <c r="R2103" s="139"/>
      <c r="S2103" s="139"/>
      <c r="T2103" s="119" t="str">
        <f aca="false">IF(V2103=8,SUMIF(W:W,W2103,S:S),"")</f>
        <v/>
      </c>
      <c r="U2103" s="136" t="str">
        <f aca="false">IF((R2102="UNIDADE"),A2103,"")</f>
        <v/>
      </c>
      <c r="V2103" s="0" t="n">
        <f aca="false">LEN(U2103)</f>
        <v>0</v>
      </c>
      <c r="W2103" s="0" t="n">
        <f aca="false">IF(V2103=0,W2102,W2102+1)</f>
        <v>151</v>
      </c>
    </row>
    <row r="2104" customFormat="false" ht="12.75" hidden="false" customHeight="true" outlineLevel="0" collapsed="false">
      <c r="A2104" s="140" t="s">
        <v>57</v>
      </c>
      <c r="B2104" s="140"/>
      <c r="C2104" s="140"/>
      <c r="D2104" s="141" t="s">
        <v>229</v>
      </c>
      <c r="E2104" s="141"/>
      <c r="F2104" s="141"/>
      <c r="G2104" s="141"/>
      <c r="H2104" s="141"/>
      <c r="I2104" s="141"/>
      <c r="J2104" s="141"/>
      <c r="K2104" s="141"/>
      <c r="L2104" s="141"/>
      <c r="M2104" s="141" t="s">
        <v>664</v>
      </c>
      <c r="N2104" s="141" t="s">
        <v>665</v>
      </c>
      <c r="O2104" s="141"/>
      <c r="P2104" s="141" t="s">
        <v>666</v>
      </c>
      <c r="Q2104" s="141"/>
      <c r="R2104" s="141"/>
      <c r="S2104" s="141" t="s">
        <v>667</v>
      </c>
      <c r="T2104" s="119" t="str">
        <f aca="false">IF(V2104=8,SUMIF(W:W,W2104,S:S),"")</f>
        <v/>
      </c>
      <c r="U2104" s="136" t="str">
        <f aca="false">IF((R2103="UNIDADE"),A2104,"")</f>
        <v/>
      </c>
      <c r="V2104" s="0" t="n">
        <f aca="false">LEN(U2104)</f>
        <v>0</v>
      </c>
      <c r="W2104" s="0" t="n">
        <f aca="false">IF(V2104=0,W2103,W2103+1)</f>
        <v>151</v>
      </c>
    </row>
    <row r="2105" customFormat="false" ht="12.75" hidden="false" customHeight="true" outlineLevel="0" collapsed="false">
      <c r="A2105" s="142" t="s">
        <v>80</v>
      </c>
      <c r="B2105" s="142"/>
      <c r="C2105" s="142"/>
      <c r="D2105" s="143" t="s">
        <v>284</v>
      </c>
      <c r="E2105" s="143"/>
      <c r="F2105" s="143"/>
      <c r="G2105" s="143"/>
      <c r="H2105" s="143"/>
      <c r="I2105" s="143"/>
      <c r="J2105" s="143"/>
      <c r="K2105" s="143"/>
      <c r="L2105" s="143"/>
      <c r="M2105" s="143" t="s">
        <v>238</v>
      </c>
      <c r="N2105" s="144" t="n">
        <v>0.5</v>
      </c>
      <c r="O2105" s="144"/>
      <c r="P2105" s="145" t="n">
        <v>113.12</v>
      </c>
      <c r="Q2105" s="145"/>
      <c r="R2105" s="145"/>
      <c r="S2105" s="145" t="n">
        <v>56.56</v>
      </c>
      <c r="T2105" s="119" t="str">
        <f aca="false">IF(V2105=8,SUMIF(W:W,W2105,S:S),"")</f>
        <v/>
      </c>
      <c r="U2105" s="136" t="str">
        <f aca="false">IF((R2104="UNIDADE"),A2105,"")</f>
        <v/>
      </c>
      <c r="V2105" s="0" t="n">
        <f aca="false">LEN(U2105)</f>
        <v>0</v>
      </c>
      <c r="W2105" s="0" t="n">
        <f aca="false">IF(V2105=0,W2104,W2104+1)</f>
        <v>151</v>
      </c>
      <c r="Y2105" s="146" t="n">
        <f aca="false">IFERROR(VLOOKUP(A2105,'2024.01 - INSUMOS'!A:I,6,FALSE()),0)</f>
        <v>71.322</v>
      </c>
      <c r="Z2105" s="146" t="n">
        <f aca="false">IFERROR(VLOOKUP(A2105,'2024.01 - INSUMOS'!A:I,7,FALSE()),0)</f>
        <v>0.337228342664499</v>
      </c>
      <c r="AA2105" s="146" t="n">
        <f aca="false">IF(Y2105+Z2105=0,INDEX(T:T,MATCH(A2105,U:U,0)),0)</f>
        <v>0</v>
      </c>
      <c r="AB2105" s="0"/>
      <c r="AC2105" s="146" t="n">
        <f aca="false">IF(IFERROR(VLOOKUP(A2105,'2024.01 - INSUMOS'!A:H,8,FALSE()),VLOOKUP(A2105,A:AF,31,FALSE()))=0,INDEX(AE:AE,MATCH(A2105,U:U,0)),IFERROR(VLOOKUP(A2105,'2024.01 - INSUMOS'!A:H,8,FALSE()),VLOOKUP(A2105,A:AF,31,FALSE())))</f>
        <v>146.766670962188</v>
      </c>
      <c r="AD2105" s="146" t="n">
        <f aca="false">N2105*AC2105</f>
        <v>73.3833354810938</v>
      </c>
    </row>
    <row r="2106" customFormat="false" ht="12.75" hidden="false" customHeight="true" outlineLevel="0" collapsed="false">
      <c r="A2106" s="149" t="s">
        <v>110</v>
      </c>
      <c r="B2106" s="149"/>
      <c r="C2106" s="149"/>
      <c r="D2106" s="150" t="s">
        <v>292</v>
      </c>
      <c r="E2106" s="150"/>
      <c r="F2106" s="150"/>
      <c r="G2106" s="150"/>
      <c r="H2106" s="150"/>
      <c r="I2106" s="150"/>
      <c r="J2106" s="150"/>
      <c r="K2106" s="150"/>
      <c r="L2106" s="150"/>
      <c r="M2106" s="150" t="s">
        <v>238</v>
      </c>
      <c r="N2106" s="151" t="n">
        <v>2</v>
      </c>
      <c r="O2106" s="151"/>
      <c r="P2106" s="152" t="n">
        <v>26.42</v>
      </c>
      <c r="Q2106" s="152"/>
      <c r="R2106" s="152"/>
      <c r="S2106" s="152" t="n">
        <v>52.84</v>
      </c>
      <c r="T2106" s="119" t="str">
        <f aca="false">IF(V2106=8,SUMIF(W:W,W2106,S:S),"")</f>
        <v/>
      </c>
      <c r="U2106" s="136" t="str">
        <f aca="false">IF((R2105="UNIDADE"),A2106,"")</f>
        <v/>
      </c>
      <c r="V2106" s="0" t="n">
        <f aca="false">LEN(U2106)</f>
        <v>0</v>
      </c>
      <c r="W2106" s="0" t="n">
        <f aca="false">IF(V2106=0,W2105,W2105+1)</f>
        <v>151</v>
      </c>
      <c r="Y2106" s="146" t="n">
        <f aca="false">IFERROR(VLOOKUP(A2106,'2024.01 - INSUMOS'!A:I,6,FALSE()),0)</f>
        <v>13.9727</v>
      </c>
      <c r="Z2106" s="146" t="n">
        <f aca="false">IFERROR(VLOOKUP(A2106,'2024.01 - INSUMOS'!A:I,7,FALSE()),0)</f>
        <v>4.0367283426645</v>
      </c>
      <c r="AA2106" s="146" t="n">
        <f aca="false">IF(Y2106+Z2106=0,INDEX(T:T,MATCH(A2106,U:U,0)),0)</f>
        <v>0</v>
      </c>
      <c r="AB2106" s="0"/>
      <c r="AC2106" s="146" t="n">
        <f aca="false">IF(IFERROR(VLOOKUP(A2106,'2024.01 - INSUMOS'!A:H,8,FALSE()),VLOOKUP(A2106,A:AF,31,FALSE()))=0,INDEX(AE:AE,MATCH(A2106,U:U,0)),IFERROR(VLOOKUP(A2106,'2024.01 - INSUMOS'!A:H,8,FALSE()),VLOOKUP(A2106,A:AF,31,FALSE())))</f>
        <v>33.6007178167935</v>
      </c>
      <c r="AD2106" s="146" t="n">
        <f aca="false">N2106*AC2106</f>
        <v>67.201435633587</v>
      </c>
    </row>
    <row r="2107" customFormat="false" ht="12.75" hidden="false" customHeight="true" outlineLevel="0" collapsed="false">
      <c r="A2107" s="142" t="s">
        <v>114</v>
      </c>
      <c r="B2107" s="142"/>
      <c r="C2107" s="142"/>
      <c r="D2107" s="143" t="s">
        <v>294</v>
      </c>
      <c r="E2107" s="143"/>
      <c r="F2107" s="143"/>
      <c r="G2107" s="143"/>
      <c r="H2107" s="143"/>
      <c r="I2107" s="143"/>
      <c r="J2107" s="143"/>
      <c r="K2107" s="143"/>
      <c r="L2107" s="143"/>
      <c r="M2107" s="143" t="s">
        <v>238</v>
      </c>
      <c r="N2107" s="144" t="n">
        <v>4</v>
      </c>
      <c r="O2107" s="144"/>
      <c r="P2107" s="145" t="n">
        <v>33.24</v>
      </c>
      <c r="Q2107" s="145"/>
      <c r="R2107" s="145"/>
      <c r="S2107" s="145" t="n">
        <v>132.96</v>
      </c>
      <c r="T2107" s="119" t="str">
        <f aca="false">IF(V2107=8,SUMIF(W:W,W2107,S:S),"")</f>
        <v/>
      </c>
      <c r="U2107" s="136" t="str">
        <f aca="false">IF((R2106="UNIDADE"),A2107,"")</f>
        <v/>
      </c>
      <c r="V2107" s="0" t="n">
        <f aca="false">LEN(U2107)</f>
        <v>0</v>
      </c>
      <c r="W2107" s="0" t="n">
        <f aca="false">IF(V2107=0,W2106,W2106+1)</f>
        <v>151</v>
      </c>
      <c r="Y2107" s="146" t="n">
        <f aca="false">IFERROR(VLOOKUP(A2107,'2024.01 - INSUMOS'!A:I,6,FALSE()),0)</f>
        <v>18.462</v>
      </c>
      <c r="Z2107" s="146" t="n">
        <f aca="false">IFERROR(VLOOKUP(A2107,'2024.01 - INSUMOS'!A:I,7,FALSE()),0)</f>
        <v>3.7674283426645</v>
      </c>
      <c r="AA2107" s="146" t="n">
        <f aca="false">IF(Y2107+Z2107=0,INDEX(T:T,MATCH(A2107,U:U,0)),0)</f>
        <v>0</v>
      </c>
      <c r="AB2107" s="0"/>
      <c r="AC2107" s="146" t="n">
        <f aca="false">IF(IFERROR(VLOOKUP(A2107,'2024.01 - INSUMOS'!A:H,8,FALSE()),VLOOKUP(A2107,A:AF,31,FALSE()))=0,INDEX(AE:AE,MATCH(A2107,U:U,0)),IFERROR(VLOOKUP(A2107,'2024.01 - INSUMOS'!A:H,8,FALSE()),VLOOKUP(A2107,A:AF,31,FALSE())))</f>
        <v>42.484121794596</v>
      </c>
      <c r="AD2107" s="146" t="n">
        <f aca="false">N2107*AC2107</f>
        <v>169.936487178384</v>
      </c>
    </row>
    <row r="2108" customFormat="false" ht="12.75" hidden="false" customHeight="true" outlineLevel="0" collapsed="false">
      <c r="A2108" s="149" t="s">
        <v>122</v>
      </c>
      <c r="B2108" s="149"/>
      <c r="C2108" s="149"/>
      <c r="D2108" s="150" t="s">
        <v>298</v>
      </c>
      <c r="E2108" s="150"/>
      <c r="F2108" s="150"/>
      <c r="G2108" s="150"/>
      <c r="H2108" s="150"/>
      <c r="I2108" s="150"/>
      <c r="J2108" s="150"/>
      <c r="K2108" s="150"/>
      <c r="L2108" s="150"/>
      <c r="M2108" s="150" t="s">
        <v>238</v>
      </c>
      <c r="N2108" s="151" t="n">
        <v>8</v>
      </c>
      <c r="O2108" s="151"/>
      <c r="P2108" s="152" t="n">
        <v>18.82</v>
      </c>
      <c r="Q2108" s="152"/>
      <c r="R2108" s="152"/>
      <c r="S2108" s="152" t="n">
        <v>150.56</v>
      </c>
      <c r="T2108" s="119" t="str">
        <f aca="false">IF(V2108=8,SUMIF(W:W,W2108,S:S),"")</f>
        <v/>
      </c>
      <c r="U2108" s="136" t="str">
        <f aca="false">IF((R2107="UNIDADE"),A2108,"")</f>
        <v/>
      </c>
      <c r="V2108" s="0" t="n">
        <f aca="false">LEN(U2108)</f>
        <v>0</v>
      </c>
      <c r="W2108" s="0" t="n">
        <f aca="false">IF(V2108=0,W2107,W2107+1)</f>
        <v>151</v>
      </c>
      <c r="Y2108" s="146" t="n">
        <f aca="false">IFERROR(VLOOKUP(A2108,'2024.01 - INSUMOS'!A:I,6,FALSE()),0)</f>
        <v>8.9808</v>
      </c>
      <c r="Z2108" s="146" t="n">
        <f aca="false">IFERROR(VLOOKUP(A2108,'2024.01 - INSUMOS'!A:I,7,FALSE()),0)</f>
        <v>4.3363283426645</v>
      </c>
      <c r="AA2108" s="146" t="n">
        <f aca="false">IF(Y2108+Z2108=0,INDEX(T:T,MATCH(A2108,U:U,0)),0)</f>
        <v>0</v>
      </c>
      <c r="AB2108" s="0"/>
      <c r="AC2108" s="146" t="n">
        <f aca="false">IF(IFERROR(VLOOKUP(A2108,'2024.01 - INSUMOS'!A:H,8,FALSE()),VLOOKUP(A2108,A:AF,31,FALSE()))=0,INDEX(AE:AE,MATCH(A2108,U:U,0)),IFERROR(VLOOKUP(A2108,'2024.01 - INSUMOS'!A:H,8,FALSE()),VLOOKUP(A2108,A:AF,31,FALSE())))</f>
        <v>23.7229552507558</v>
      </c>
      <c r="AD2108" s="146" t="n">
        <f aca="false">N2108*AC2108</f>
        <v>189.783642006046</v>
      </c>
    </row>
    <row r="2109" customFormat="false" ht="12.75" hidden="false" customHeight="true" outlineLevel="0" collapsed="false">
      <c r="A2109" s="147" t="s">
        <v>667</v>
      </c>
      <c r="B2109" s="147"/>
      <c r="C2109" s="147"/>
      <c r="D2109" s="147"/>
      <c r="E2109" s="147"/>
      <c r="F2109" s="147"/>
      <c r="G2109" s="147"/>
      <c r="H2109" s="147"/>
      <c r="I2109" s="147"/>
      <c r="J2109" s="147"/>
      <c r="K2109" s="147"/>
      <c r="L2109" s="147"/>
      <c r="M2109" s="147"/>
      <c r="N2109" s="147"/>
      <c r="O2109" s="147"/>
      <c r="P2109" s="147"/>
      <c r="Q2109" s="148" t="n">
        <v>392.92</v>
      </c>
      <c r="R2109" s="148"/>
      <c r="S2109" s="148"/>
      <c r="T2109" s="119" t="str">
        <f aca="false">IF(V2109=8,SUMIF(W:W,W2109,S:S),"")</f>
        <v/>
      </c>
      <c r="U2109" s="136" t="str">
        <f aca="false">IF((R2108="UNIDADE"),A2109,"")</f>
        <v/>
      </c>
      <c r="V2109" s="0" t="n">
        <f aca="false">LEN(U2109)</f>
        <v>0</v>
      </c>
      <c r="W2109" s="0" t="n">
        <f aca="false">IF(V2109=0,W2108,W2108+1)</f>
        <v>151</v>
      </c>
    </row>
    <row r="2110" customFormat="false" ht="12.75" hidden="false" customHeight="true" outlineLevel="0" collapsed="false">
      <c r="A2110" s="139" t="s">
        <v>668</v>
      </c>
      <c r="B2110" s="139"/>
      <c r="C2110" s="139"/>
      <c r="D2110" s="139"/>
      <c r="E2110" s="139"/>
      <c r="F2110" s="139"/>
      <c r="G2110" s="139"/>
      <c r="H2110" s="139"/>
      <c r="I2110" s="139"/>
      <c r="J2110" s="139"/>
      <c r="K2110" s="139"/>
      <c r="L2110" s="139"/>
      <c r="M2110" s="139"/>
      <c r="N2110" s="139"/>
      <c r="O2110" s="139"/>
      <c r="P2110" s="139"/>
      <c r="Q2110" s="139"/>
      <c r="R2110" s="139"/>
      <c r="S2110" s="139"/>
      <c r="T2110" s="119" t="str">
        <f aca="false">IF(V2110=8,SUMIF(W:W,W2110,S:S),"")</f>
        <v/>
      </c>
      <c r="U2110" s="136" t="str">
        <f aca="false">IF((R2109="UNIDADE"),A2110,"")</f>
        <v/>
      </c>
      <c r="V2110" s="0" t="n">
        <f aca="false">LEN(U2110)</f>
        <v>0</v>
      </c>
      <c r="W2110" s="0" t="n">
        <f aca="false">IF(V2110=0,W2109,W2109+1)</f>
        <v>151</v>
      </c>
    </row>
    <row r="2111" customFormat="false" ht="12.75" hidden="false" customHeight="true" outlineLevel="0" collapsed="false">
      <c r="A2111" s="140" t="s">
        <v>57</v>
      </c>
      <c r="B2111" s="140"/>
      <c r="C2111" s="140"/>
      <c r="D2111" s="141" t="s">
        <v>229</v>
      </c>
      <c r="E2111" s="141"/>
      <c r="F2111" s="141"/>
      <c r="G2111" s="141"/>
      <c r="H2111" s="141"/>
      <c r="I2111" s="141"/>
      <c r="J2111" s="141"/>
      <c r="K2111" s="141"/>
      <c r="L2111" s="141"/>
      <c r="M2111" s="141" t="s">
        <v>664</v>
      </c>
      <c r="N2111" s="141" t="s">
        <v>665</v>
      </c>
      <c r="O2111" s="141"/>
      <c r="P2111" s="141" t="s">
        <v>666</v>
      </c>
      <c r="Q2111" s="141"/>
      <c r="R2111" s="141"/>
      <c r="S2111" s="141" t="s">
        <v>667</v>
      </c>
      <c r="T2111" s="119" t="str">
        <f aca="false">IF(V2111=8,SUMIF(W:W,W2111,S:S),"")</f>
        <v/>
      </c>
      <c r="U2111" s="136" t="str">
        <f aca="false">IF((R2110="UNIDADE"),A2111,"")</f>
        <v/>
      </c>
      <c r="V2111" s="0" t="n">
        <f aca="false">LEN(U2111)</f>
        <v>0</v>
      </c>
      <c r="W2111" s="0" t="n">
        <f aca="false">IF(V2111=0,W2110,W2110+1)</f>
        <v>151</v>
      </c>
    </row>
    <row r="2112" customFormat="false" ht="12.75" hidden="false" customHeight="true" outlineLevel="0" collapsed="false">
      <c r="A2112" s="142" t="s">
        <v>721</v>
      </c>
      <c r="B2112" s="142"/>
      <c r="C2112" s="142"/>
      <c r="D2112" s="143" t="s">
        <v>722</v>
      </c>
      <c r="E2112" s="143"/>
      <c r="F2112" s="143"/>
      <c r="G2112" s="143"/>
      <c r="H2112" s="143"/>
      <c r="I2112" s="143"/>
      <c r="J2112" s="143"/>
      <c r="K2112" s="143"/>
      <c r="L2112" s="143"/>
      <c r="M2112" s="143" t="s">
        <v>238</v>
      </c>
      <c r="N2112" s="144" t="n">
        <v>2.5</v>
      </c>
      <c r="O2112" s="144"/>
      <c r="P2112" s="145" t="n">
        <v>1.72</v>
      </c>
      <c r="Q2112" s="145"/>
      <c r="R2112" s="145"/>
      <c r="S2112" s="145" t="n">
        <v>4.3</v>
      </c>
      <c r="T2112" s="119" t="str">
        <f aca="false">IF(V2112=8,SUMIF(W:W,W2112,S:S),"")</f>
        <v/>
      </c>
      <c r="U2112" s="136" t="str">
        <f aca="false">IF((R2111="UNIDADE"),A2112,"")</f>
        <v/>
      </c>
      <c r="V2112" s="0" t="n">
        <f aca="false">LEN(U2112)</f>
        <v>0</v>
      </c>
      <c r="W2112" s="0" t="n">
        <f aca="false">IF(V2112=0,W2111,W2111+1)</f>
        <v>151</v>
      </c>
      <c r="Y2112" s="146" t="n">
        <f aca="false">IFERROR(VLOOKUP(A2112,'2024.01 - INSUMOS'!A:I,6,FALSE()),0)</f>
        <v>0</v>
      </c>
      <c r="Z2112" s="146" t="n">
        <f aca="false">IFERROR(VLOOKUP(A2112,'2024.01 - INSUMOS'!A:I,7,FALSE()),0)</f>
        <v>0</v>
      </c>
      <c r="AA2112" s="146" t="n">
        <f aca="false">IF(Y2112+Z2112=0,INDEX(T:T,MATCH(A2112,U:U,0)),0)</f>
        <v>1.72</v>
      </c>
      <c r="AB2112" s="0"/>
      <c r="AC2112" s="146" t="n">
        <f aca="false">IF(IFERROR(VLOOKUP(A2112,'2024.01 - INSUMOS'!A:H,8,FALSE()),VLOOKUP(A2112,A:AF,31,FALSE()))=0,INDEX(AE:AE,MATCH(A2112,U:U,0)),IFERROR(VLOOKUP(A2112,'2024.01 - INSUMOS'!A:H,8,FALSE()),VLOOKUP(A2112,A:AF,31,FALSE())))</f>
        <v>2.09982064372919</v>
      </c>
      <c r="AD2112" s="146" t="n">
        <f aca="false">N2112*AC2112</f>
        <v>5.24955160932298</v>
      </c>
    </row>
    <row r="2113" customFormat="false" ht="12.75" hidden="false" customHeight="true" outlineLevel="0" collapsed="false">
      <c r="A2113" s="149" t="s">
        <v>348</v>
      </c>
      <c r="B2113" s="149"/>
      <c r="C2113" s="149"/>
      <c r="D2113" s="150" t="s">
        <v>349</v>
      </c>
      <c r="E2113" s="150"/>
      <c r="F2113" s="150"/>
      <c r="G2113" s="150"/>
      <c r="H2113" s="150"/>
      <c r="I2113" s="150"/>
      <c r="J2113" s="150"/>
      <c r="K2113" s="150"/>
      <c r="L2113" s="150"/>
      <c r="M2113" s="150" t="s">
        <v>347</v>
      </c>
      <c r="N2113" s="151" t="n">
        <v>4.5</v>
      </c>
      <c r="O2113" s="151"/>
      <c r="P2113" s="152" t="n">
        <v>4.85</v>
      </c>
      <c r="Q2113" s="152"/>
      <c r="R2113" s="152"/>
      <c r="S2113" s="152" t="n">
        <v>21.83</v>
      </c>
      <c r="T2113" s="119" t="str">
        <f aca="false">IF(V2113=8,SUMIF(W:W,W2113,S:S),"")</f>
        <v/>
      </c>
      <c r="U2113" s="136" t="str">
        <f aca="false">IF((R2112="UNIDADE"),A2113,"")</f>
        <v/>
      </c>
      <c r="V2113" s="0" t="n">
        <f aca="false">LEN(U2113)</f>
        <v>0</v>
      </c>
      <c r="W2113" s="0" t="n">
        <f aca="false">IF(V2113=0,W2112,W2112+1)</f>
        <v>151</v>
      </c>
      <c r="Y2113" s="146" t="n">
        <f aca="false">IFERROR(VLOOKUP(A2113,'2024.01 - INSUMOS'!A:I,6,FALSE()),0)</f>
        <v>0</v>
      </c>
      <c r="Z2113" s="146" t="n">
        <f aca="false">IFERROR(VLOOKUP(A2113,'2024.01 - INSUMOS'!A:I,7,FALSE()),0)</f>
        <v>4.85</v>
      </c>
      <c r="AA2113" s="146" t="n">
        <f aca="false">IF(Y2113+Z2113=0,INDEX(T:T,MATCH(A2113,U:U,0)),0)</f>
        <v>0</v>
      </c>
      <c r="AB2113" s="0"/>
      <c r="AC2113" s="146" t="n">
        <f aca="false">IF(IFERROR(VLOOKUP(A2113,'2024.01 - INSUMOS'!A:H,8,FALSE()),VLOOKUP(A2113,A:AF,31,FALSE()))=0,INDEX(AE:AE,MATCH(A2113,U:U,0)),IFERROR(VLOOKUP(A2113,'2024.01 - INSUMOS'!A:H,8,FALSE()),VLOOKUP(A2113,A:AF,31,FALSE())))</f>
        <v>5.9211986681465</v>
      </c>
      <c r="AD2113" s="146" t="n">
        <f aca="false">N2113*AC2113</f>
        <v>26.6453940066593</v>
      </c>
    </row>
    <row r="2114" customFormat="false" ht="12.75" hidden="false" customHeight="true" outlineLevel="0" collapsed="false">
      <c r="A2114" s="142" t="s">
        <v>388</v>
      </c>
      <c r="B2114" s="142"/>
      <c r="C2114" s="142"/>
      <c r="D2114" s="143" t="s">
        <v>389</v>
      </c>
      <c r="E2114" s="143"/>
      <c r="F2114" s="143"/>
      <c r="G2114" s="143"/>
      <c r="H2114" s="143"/>
      <c r="I2114" s="143"/>
      <c r="J2114" s="143"/>
      <c r="K2114" s="143"/>
      <c r="L2114" s="143"/>
      <c r="M2114" s="143" t="s">
        <v>311</v>
      </c>
      <c r="N2114" s="144" t="n">
        <v>20</v>
      </c>
      <c r="O2114" s="144"/>
      <c r="P2114" s="145" t="n">
        <v>0.25</v>
      </c>
      <c r="Q2114" s="145"/>
      <c r="R2114" s="145"/>
      <c r="S2114" s="145" t="n">
        <v>5</v>
      </c>
      <c r="T2114" s="119" t="str">
        <f aca="false">IF(V2114=8,SUMIF(W:W,W2114,S:S),"")</f>
        <v/>
      </c>
      <c r="U2114" s="136" t="str">
        <f aca="false">IF((R2113="UNIDADE"),A2114,"")</f>
        <v/>
      </c>
      <c r="V2114" s="0" t="n">
        <f aca="false">LEN(U2114)</f>
        <v>0</v>
      </c>
      <c r="W2114" s="0" t="n">
        <f aca="false">IF(V2114=0,W2113,W2113+1)</f>
        <v>151</v>
      </c>
      <c r="Y2114" s="146" t="n">
        <f aca="false">IFERROR(VLOOKUP(A2114,'2024.01 - INSUMOS'!A:I,6,FALSE()),0)</f>
        <v>0</v>
      </c>
      <c r="Z2114" s="146" t="n">
        <f aca="false">IFERROR(VLOOKUP(A2114,'2024.01 - INSUMOS'!A:I,7,FALSE()),0)</f>
        <v>0.25</v>
      </c>
      <c r="AA2114" s="146" t="n">
        <f aca="false">IF(Y2114+Z2114=0,INDEX(T:T,MATCH(A2114,U:U,0)),0)</f>
        <v>0</v>
      </c>
      <c r="AB2114" s="0"/>
      <c r="AC2114" s="146" t="n">
        <f aca="false">IF(IFERROR(VLOOKUP(A2114,'2024.01 - INSUMOS'!A:H,8,FALSE()),VLOOKUP(A2114,A:AF,31,FALSE()))=0,INDEX(AE:AE,MATCH(A2114,U:U,0)),IFERROR(VLOOKUP(A2114,'2024.01 - INSUMOS'!A:H,8,FALSE()),VLOOKUP(A2114,A:AF,31,FALSE())))</f>
        <v>0.305216426193119</v>
      </c>
      <c r="AD2114" s="146" t="n">
        <f aca="false">N2114*AC2114</f>
        <v>6.10432852386238</v>
      </c>
    </row>
    <row r="2115" customFormat="false" ht="12.75" hidden="false" customHeight="true" outlineLevel="0" collapsed="false">
      <c r="A2115" s="149" t="s">
        <v>396</v>
      </c>
      <c r="B2115" s="149"/>
      <c r="C2115" s="149"/>
      <c r="D2115" s="150" t="s">
        <v>397</v>
      </c>
      <c r="E2115" s="150"/>
      <c r="F2115" s="150"/>
      <c r="G2115" s="150"/>
      <c r="H2115" s="150"/>
      <c r="I2115" s="150"/>
      <c r="J2115" s="150"/>
      <c r="K2115" s="150"/>
      <c r="L2115" s="150"/>
      <c r="M2115" s="150" t="s">
        <v>311</v>
      </c>
      <c r="N2115" s="151" t="n">
        <v>1.5</v>
      </c>
      <c r="O2115" s="151"/>
      <c r="P2115" s="152" t="n">
        <v>5.51</v>
      </c>
      <c r="Q2115" s="152"/>
      <c r="R2115" s="152"/>
      <c r="S2115" s="152" t="n">
        <v>8.27</v>
      </c>
      <c r="T2115" s="119" t="str">
        <f aca="false">IF(V2115=8,SUMIF(W:W,W2115,S:S),"")</f>
        <v/>
      </c>
      <c r="U2115" s="136" t="str">
        <f aca="false">IF((R2114="UNIDADE"),A2115,"")</f>
        <v/>
      </c>
      <c r="V2115" s="0" t="n">
        <f aca="false">LEN(U2115)</f>
        <v>0</v>
      </c>
      <c r="W2115" s="0" t="n">
        <f aca="false">IF(V2115=0,W2114,W2114+1)</f>
        <v>151</v>
      </c>
      <c r="Y2115" s="146" t="n">
        <f aca="false">IFERROR(VLOOKUP(A2115,'2024.01 - INSUMOS'!A:I,6,FALSE()),0)</f>
        <v>0</v>
      </c>
      <c r="Z2115" s="146" t="n">
        <f aca="false">IFERROR(VLOOKUP(A2115,'2024.01 - INSUMOS'!A:I,7,FALSE()),0)</f>
        <v>5.51</v>
      </c>
      <c r="AA2115" s="146" t="n">
        <f aca="false">IF(Y2115+Z2115=0,INDEX(T:T,MATCH(A2115,U:U,0)),0)</f>
        <v>0</v>
      </c>
      <c r="AB2115" s="0"/>
      <c r="AC2115" s="146" t="n">
        <f aca="false">IF(IFERROR(VLOOKUP(A2115,'2024.01 - INSUMOS'!A:H,8,FALSE()),VLOOKUP(A2115,A:AF,31,FALSE()))=0,INDEX(AE:AE,MATCH(A2115,U:U,0)),IFERROR(VLOOKUP(A2115,'2024.01 - INSUMOS'!A:H,8,FALSE()),VLOOKUP(A2115,A:AF,31,FALSE())))</f>
        <v>6.72697003329634</v>
      </c>
      <c r="AD2115" s="146" t="n">
        <f aca="false">N2115*AC2115</f>
        <v>10.0904550499445</v>
      </c>
    </row>
    <row r="2116" customFormat="false" ht="12.75" hidden="false" customHeight="true" outlineLevel="0" collapsed="false">
      <c r="A2116" s="142" t="s">
        <v>416</v>
      </c>
      <c r="B2116" s="142"/>
      <c r="C2116" s="142"/>
      <c r="D2116" s="143" t="s">
        <v>417</v>
      </c>
      <c r="E2116" s="143"/>
      <c r="F2116" s="143"/>
      <c r="G2116" s="143"/>
      <c r="H2116" s="143"/>
      <c r="I2116" s="143"/>
      <c r="J2116" s="143"/>
      <c r="K2116" s="143"/>
      <c r="L2116" s="143"/>
      <c r="M2116" s="143" t="s">
        <v>311</v>
      </c>
      <c r="N2116" s="144" t="n">
        <v>1.5</v>
      </c>
      <c r="O2116" s="144"/>
      <c r="P2116" s="145" t="n">
        <v>8.7</v>
      </c>
      <c r="Q2116" s="145"/>
      <c r="R2116" s="145"/>
      <c r="S2116" s="145" t="n">
        <v>13.05</v>
      </c>
      <c r="T2116" s="119" t="str">
        <f aca="false">IF(V2116=8,SUMIF(W:W,W2116,S:S),"")</f>
        <v/>
      </c>
      <c r="U2116" s="136" t="str">
        <f aca="false">IF((R2115="UNIDADE"),A2116,"")</f>
        <v/>
      </c>
      <c r="V2116" s="0" t="n">
        <f aca="false">LEN(U2116)</f>
        <v>0</v>
      </c>
      <c r="W2116" s="0" t="n">
        <f aca="false">IF(V2116=0,W2115,W2115+1)</f>
        <v>151</v>
      </c>
      <c r="Y2116" s="146" t="n">
        <f aca="false">IFERROR(VLOOKUP(A2116,'2024.01 - INSUMOS'!A:I,6,FALSE()),0)</f>
        <v>0</v>
      </c>
      <c r="Z2116" s="146" t="n">
        <f aca="false">IFERROR(VLOOKUP(A2116,'2024.01 - INSUMOS'!A:I,7,FALSE()),0)</f>
        <v>8.7</v>
      </c>
      <c r="AA2116" s="146" t="n">
        <f aca="false">IF(Y2116+Z2116=0,INDEX(T:T,MATCH(A2116,U:U,0)),0)</f>
        <v>0</v>
      </c>
      <c r="AB2116" s="0"/>
      <c r="AC2116" s="146" t="n">
        <f aca="false">IF(IFERROR(VLOOKUP(A2116,'2024.01 - INSUMOS'!A:H,8,FALSE()),VLOOKUP(A2116,A:AF,31,FALSE()))=0,INDEX(AE:AE,MATCH(A2116,U:U,0)),IFERROR(VLOOKUP(A2116,'2024.01 - INSUMOS'!A:H,8,FALSE()),VLOOKUP(A2116,A:AF,31,FALSE())))</f>
        <v>10.6215316315205</v>
      </c>
      <c r="AD2116" s="146" t="n">
        <f aca="false">N2116*AC2116</f>
        <v>15.9322974472808</v>
      </c>
    </row>
    <row r="2117" customFormat="false" ht="12.75" hidden="false" customHeight="true" outlineLevel="0" collapsed="false">
      <c r="A2117" s="149" t="s">
        <v>426</v>
      </c>
      <c r="B2117" s="149"/>
      <c r="C2117" s="149"/>
      <c r="D2117" s="150" t="s">
        <v>427</v>
      </c>
      <c r="E2117" s="150"/>
      <c r="F2117" s="150"/>
      <c r="G2117" s="150"/>
      <c r="H2117" s="150"/>
      <c r="I2117" s="150"/>
      <c r="J2117" s="150"/>
      <c r="K2117" s="150"/>
      <c r="L2117" s="150"/>
      <c r="M2117" s="150" t="s">
        <v>311</v>
      </c>
      <c r="N2117" s="151" t="n">
        <v>0.5</v>
      </c>
      <c r="O2117" s="151"/>
      <c r="P2117" s="152" t="n">
        <v>2.2</v>
      </c>
      <c r="Q2117" s="152"/>
      <c r="R2117" s="152"/>
      <c r="S2117" s="152" t="n">
        <v>1.1</v>
      </c>
      <c r="T2117" s="119" t="str">
        <f aca="false">IF(V2117=8,SUMIF(W:W,W2117,S:S),"")</f>
        <v/>
      </c>
      <c r="U2117" s="136" t="str">
        <f aca="false">IF((R2116="UNIDADE"),A2117,"")</f>
        <v/>
      </c>
      <c r="V2117" s="0" t="n">
        <f aca="false">LEN(U2117)</f>
        <v>0</v>
      </c>
      <c r="W2117" s="0" t="n">
        <f aca="false">IF(V2117=0,W2116,W2116+1)</f>
        <v>151</v>
      </c>
      <c r="Y2117" s="146" t="n">
        <f aca="false">IFERROR(VLOOKUP(A2117,'2024.01 - INSUMOS'!A:I,6,FALSE()),0)</f>
        <v>0</v>
      </c>
      <c r="Z2117" s="146" t="n">
        <f aca="false">IFERROR(VLOOKUP(A2117,'2024.01 - INSUMOS'!A:I,7,FALSE()),0)</f>
        <v>2.2</v>
      </c>
      <c r="AA2117" s="146" t="n">
        <f aca="false">IF(Y2117+Z2117=0,INDEX(T:T,MATCH(A2117,U:U,0)),0)</f>
        <v>0</v>
      </c>
      <c r="AB2117" s="0"/>
      <c r="AC2117" s="146" t="n">
        <f aca="false">IF(IFERROR(VLOOKUP(A2117,'2024.01 - INSUMOS'!A:H,8,FALSE()),VLOOKUP(A2117,A:AF,31,FALSE()))=0,INDEX(AE:AE,MATCH(A2117,U:U,0)),IFERROR(VLOOKUP(A2117,'2024.01 - INSUMOS'!A:H,8,FALSE()),VLOOKUP(A2117,A:AF,31,FALSE())))</f>
        <v>2.68590455049945</v>
      </c>
      <c r="AD2117" s="146" t="n">
        <f aca="false">N2117*AC2117</f>
        <v>1.34295227524972</v>
      </c>
    </row>
    <row r="2118" customFormat="false" ht="12.75" hidden="false" customHeight="true" outlineLevel="0" collapsed="false">
      <c r="A2118" s="142" t="s">
        <v>432</v>
      </c>
      <c r="B2118" s="142"/>
      <c r="C2118" s="142"/>
      <c r="D2118" s="143" t="s">
        <v>433</v>
      </c>
      <c r="E2118" s="143"/>
      <c r="F2118" s="143"/>
      <c r="G2118" s="143"/>
      <c r="H2118" s="143"/>
      <c r="I2118" s="143"/>
      <c r="J2118" s="143"/>
      <c r="K2118" s="143"/>
      <c r="L2118" s="143"/>
      <c r="M2118" s="143" t="s">
        <v>311</v>
      </c>
      <c r="N2118" s="144" t="n">
        <v>1.5</v>
      </c>
      <c r="O2118" s="144"/>
      <c r="P2118" s="145" t="n">
        <v>1.3</v>
      </c>
      <c r="Q2118" s="145"/>
      <c r="R2118" s="145"/>
      <c r="S2118" s="145" t="n">
        <v>1.95</v>
      </c>
      <c r="T2118" s="119" t="str">
        <f aca="false">IF(V2118=8,SUMIF(W:W,W2118,S:S),"")</f>
        <v/>
      </c>
      <c r="U2118" s="136" t="str">
        <f aca="false">IF((R2117="UNIDADE"),A2118,"")</f>
        <v/>
      </c>
      <c r="V2118" s="0" t="n">
        <f aca="false">LEN(U2118)</f>
        <v>0</v>
      </c>
      <c r="W2118" s="0" t="n">
        <f aca="false">IF(V2118=0,W2117,W2117+1)</f>
        <v>151</v>
      </c>
      <c r="Y2118" s="146" t="n">
        <f aca="false">IFERROR(VLOOKUP(A2118,'2024.01 - INSUMOS'!A:I,6,FALSE()),0)</f>
        <v>0</v>
      </c>
      <c r="Z2118" s="146" t="n">
        <f aca="false">IFERROR(VLOOKUP(A2118,'2024.01 - INSUMOS'!A:I,7,FALSE()),0)</f>
        <v>1.3</v>
      </c>
      <c r="AA2118" s="146" t="n">
        <f aca="false">IF(Y2118+Z2118=0,INDEX(T:T,MATCH(A2118,U:U,0)),0)</f>
        <v>0</v>
      </c>
      <c r="AB2118" s="0"/>
      <c r="AC2118" s="146" t="n">
        <f aca="false">IF(IFERROR(VLOOKUP(A2118,'2024.01 - INSUMOS'!A:H,8,FALSE()),VLOOKUP(A2118,A:AF,31,FALSE()))=0,INDEX(AE:AE,MATCH(A2118,U:U,0)),IFERROR(VLOOKUP(A2118,'2024.01 - INSUMOS'!A:H,8,FALSE()),VLOOKUP(A2118,A:AF,31,FALSE())))</f>
        <v>1.58712541620422</v>
      </c>
      <c r="AD2118" s="146" t="n">
        <f aca="false">N2118*AC2118</f>
        <v>2.38068812430633</v>
      </c>
    </row>
    <row r="2119" customFormat="false" ht="12.75" hidden="false" customHeight="true" outlineLevel="0" collapsed="false">
      <c r="A2119" s="147" t="s">
        <v>667</v>
      </c>
      <c r="B2119" s="147"/>
      <c r="C2119" s="147"/>
      <c r="D2119" s="147"/>
      <c r="E2119" s="147"/>
      <c r="F2119" s="147"/>
      <c r="G2119" s="147"/>
      <c r="H2119" s="147"/>
      <c r="I2119" s="147"/>
      <c r="J2119" s="147"/>
      <c r="K2119" s="147"/>
      <c r="L2119" s="147"/>
      <c r="M2119" s="147"/>
      <c r="N2119" s="147"/>
      <c r="O2119" s="147"/>
      <c r="P2119" s="147"/>
      <c r="Q2119" s="148" t="n">
        <v>55.5</v>
      </c>
      <c r="R2119" s="148"/>
      <c r="S2119" s="148"/>
      <c r="T2119" s="119" t="str">
        <f aca="false">IF(V2119=8,SUMIF(W:W,W2119,S:S),"")</f>
        <v/>
      </c>
      <c r="U2119" s="136" t="str">
        <f aca="false">IF((R2118="UNIDADE"),A2119,"")</f>
        <v/>
      </c>
      <c r="V2119" s="0" t="n">
        <f aca="false">LEN(U2119)</f>
        <v>0</v>
      </c>
      <c r="W2119" s="0" t="n">
        <f aca="false">IF(V2119=0,W2118,W2118+1)</f>
        <v>151</v>
      </c>
    </row>
    <row r="2120" customFormat="false" ht="12.75" hidden="false" customHeight="true" outlineLevel="0" collapsed="false">
      <c r="A2120" s="153" t="s">
        <v>669</v>
      </c>
      <c r="B2120" s="153"/>
      <c r="C2120" s="153"/>
      <c r="D2120" s="153"/>
      <c r="E2120" s="153"/>
      <c r="F2120" s="153"/>
      <c r="G2120" s="153"/>
      <c r="H2120" s="153"/>
      <c r="I2120" s="153"/>
      <c r="J2120" s="153"/>
      <c r="K2120" s="153"/>
      <c r="L2120" s="153"/>
      <c r="M2120" s="153"/>
      <c r="N2120" s="153"/>
      <c r="O2120" s="153"/>
      <c r="P2120" s="154" t="n">
        <v>557.77</v>
      </c>
      <c r="Q2120" s="154"/>
      <c r="R2120" s="154"/>
      <c r="S2120" s="154"/>
      <c r="T2120" s="119" t="str">
        <f aca="false">IF(V2120=8,SUMIF(W:W,W2120,S:S),"")</f>
        <v/>
      </c>
      <c r="U2120" s="136" t="str">
        <f aca="false">IF((R2119="UNIDADE"),A2120,"")</f>
        <v/>
      </c>
      <c r="V2120" s="0" t="n">
        <f aca="false">LEN(U2120)</f>
        <v>0</v>
      </c>
      <c r="W2120" s="0" t="n">
        <f aca="false">IF(V2120=0,W2119,W2119+1)</f>
        <v>151</v>
      </c>
    </row>
    <row r="2121" customFormat="false" ht="12.75" hidden="false" customHeight="true" outlineLevel="0" collapsed="false">
      <c r="A2121" s="0"/>
      <c r="B2121" s="0"/>
      <c r="C2121" s="0"/>
      <c r="D2121" s="0"/>
      <c r="E2121" s="0"/>
      <c r="F2121" s="0"/>
      <c r="G2121" s="0"/>
      <c r="H2121" s="0"/>
      <c r="I2121" s="0"/>
      <c r="J2121" s="0"/>
      <c r="K2121" s="0"/>
      <c r="L2121" s="0"/>
      <c r="M2121" s="0"/>
      <c r="N2121" s="0"/>
      <c r="O2121" s="0"/>
      <c r="P2121" s="0"/>
      <c r="Q2121" s="0"/>
      <c r="R2121" s="0"/>
      <c r="S2121" s="0"/>
      <c r="T2121" s="119" t="str">
        <f aca="false">IF(V2121=8,SUMIF(W:W,W2121,S:S),"")</f>
        <v/>
      </c>
      <c r="U2121" s="136" t="str">
        <f aca="false">IF((R2120="UNIDADE"),A2121,"")</f>
        <v/>
      </c>
      <c r="V2121" s="0" t="n">
        <f aca="false">LEN(U2121)</f>
        <v>0</v>
      </c>
      <c r="W2121" s="0" t="n">
        <f aca="false">IF(V2121=0,W2120,W2120+1)</f>
        <v>151</v>
      </c>
    </row>
    <row r="2122" customFormat="false" ht="12.75" hidden="false" customHeight="true" outlineLevel="0" collapsed="false">
      <c r="A2122" s="128" t="s">
        <v>659</v>
      </c>
      <c r="B2122" s="128"/>
      <c r="C2122" s="128"/>
      <c r="D2122" s="129" t="s">
        <v>229</v>
      </c>
      <c r="E2122" s="129"/>
      <c r="F2122" s="129"/>
      <c r="G2122" s="129"/>
      <c r="H2122" s="129"/>
      <c r="I2122" s="129"/>
      <c r="J2122" s="129"/>
      <c r="K2122" s="129"/>
      <c r="L2122" s="129"/>
      <c r="M2122" s="129"/>
      <c r="N2122" s="129"/>
      <c r="O2122" s="129"/>
      <c r="P2122" s="129"/>
      <c r="Q2122" s="129"/>
      <c r="R2122" s="129" t="s">
        <v>660</v>
      </c>
      <c r="S2122" s="129"/>
      <c r="T2122" s="119" t="str">
        <f aca="false">IF(V2122=8,SUMIF(W:W,W2122,S:S),"")</f>
        <v/>
      </c>
      <c r="U2122" s="136" t="str">
        <f aca="false">IF((R2121="UNIDADE"),A2122,"")</f>
        <v/>
      </c>
      <c r="V2122" s="0" t="n">
        <f aca="false">LEN(U2122)</f>
        <v>0</v>
      </c>
      <c r="W2122" s="0" t="n">
        <f aca="false">IF(V2122=0,W2121,W2121+1)</f>
        <v>151</v>
      </c>
    </row>
    <row r="2123" customFormat="false" ht="12.75" hidden="false" customHeight="true" outlineLevel="0" collapsed="false">
      <c r="A2123" s="133" t="s">
        <v>1010</v>
      </c>
      <c r="B2123" s="133"/>
      <c r="C2123" s="133"/>
      <c r="D2123" s="134" t="s">
        <v>1011</v>
      </c>
      <c r="E2123" s="134"/>
      <c r="F2123" s="134"/>
      <c r="G2123" s="134"/>
      <c r="H2123" s="134"/>
      <c r="I2123" s="134"/>
      <c r="J2123" s="134"/>
      <c r="K2123" s="134"/>
      <c r="L2123" s="134"/>
      <c r="M2123" s="134"/>
      <c r="N2123" s="134"/>
      <c r="O2123" s="134"/>
      <c r="P2123" s="134"/>
      <c r="Q2123" s="134"/>
      <c r="R2123" s="135" t="s">
        <v>860</v>
      </c>
      <c r="S2123" s="135"/>
      <c r="T2123" s="119" t="n">
        <f aca="false">IF(V2123=8,SUMIF(W:W,W2123,S:S),"")</f>
        <v>284.7</v>
      </c>
      <c r="U2123" s="136" t="str">
        <f aca="false">IF((R2122="UNIDADE"),A2123,"")</f>
        <v>62.05.36</v>
      </c>
      <c r="V2123" s="0" t="n">
        <f aca="false">LEN(U2123)</f>
        <v>8</v>
      </c>
      <c r="W2123" s="0" t="n">
        <f aca="false">IF(V2123=0,W2122,W2122+1)</f>
        <v>152</v>
      </c>
      <c r="AE2123" s="137" t="n">
        <f aca="false">IF(V2123=8,SUMIF(W:W,W2123,AD:AD),"")</f>
        <v>364.434366154891</v>
      </c>
      <c r="AF2123" s="138" t="n">
        <f aca="false">IF(V2123=8,ROUND(AE2123/T2123,6),"")</f>
        <v>1.280065</v>
      </c>
    </row>
    <row r="2124" customFormat="false" ht="12.75" hidden="false" customHeight="true" outlineLevel="0" collapsed="false">
      <c r="A2124" s="139" t="s">
        <v>663</v>
      </c>
      <c r="B2124" s="139"/>
      <c r="C2124" s="139"/>
      <c r="D2124" s="139"/>
      <c r="E2124" s="139"/>
      <c r="F2124" s="139"/>
      <c r="G2124" s="139"/>
      <c r="H2124" s="139"/>
      <c r="I2124" s="139"/>
      <c r="J2124" s="139"/>
      <c r="K2124" s="139"/>
      <c r="L2124" s="139"/>
      <c r="M2124" s="139"/>
      <c r="N2124" s="139"/>
      <c r="O2124" s="139"/>
      <c r="P2124" s="139"/>
      <c r="Q2124" s="139"/>
      <c r="R2124" s="139"/>
      <c r="S2124" s="139"/>
      <c r="T2124" s="119" t="str">
        <f aca="false">IF(V2124=8,SUMIF(W:W,W2124,S:S),"")</f>
        <v/>
      </c>
      <c r="U2124" s="136" t="str">
        <f aca="false">IF((R2123="UNIDADE"),A2124,"")</f>
        <v/>
      </c>
      <c r="V2124" s="0" t="n">
        <f aca="false">LEN(U2124)</f>
        <v>0</v>
      </c>
      <c r="W2124" s="0" t="n">
        <f aca="false">IF(V2124=0,W2123,W2123+1)</f>
        <v>152</v>
      </c>
    </row>
    <row r="2125" customFormat="false" ht="12.75" hidden="false" customHeight="true" outlineLevel="0" collapsed="false">
      <c r="A2125" s="140" t="s">
        <v>57</v>
      </c>
      <c r="B2125" s="140"/>
      <c r="C2125" s="140"/>
      <c r="D2125" s="141" t="s">
        <v>229</v>
      </c>
      <c r="E2125" s="141"/>
      <c r="F2125" s="141"/>
      <c r="G2125" s="141"/>
      <c r="H2125" s="141"/>
      <c r="I2125" s="141"/>
      <c r="J2125" s="141"/>
      <c r="K2125" s="141"/>
      <c r="L2125" s="141"/>
      <c r="M2125" s="141" t="s">
        <v>664</v>
      </c>
      <c r="N2125" s="141" t="s">
        <v>665</v>
      </c>
      <c r="O2125" s="141"/>
      <c r="P2125" s="141" t="s">
        <v>666</v>
      </c>
      <c r="Q2125" s="141"/>
      <c r="R2125" s="141"/>
      <c r="S2125" s="141" t="s">
        <v>667</v>
      </c>
      <c r="T2125" s="119" t="str">
        <f aca="false">IF(V2125=8,SUMIF(W:W,W2125,S:S),"")</f>
        <v/>
      </c>
      <c r="U2125" s="136" t="str">
        <f aca="false">IF((R2124="UNIDADE"),A2125,"")</f>
        <v/>
      </c>
      <c r="V2125" s="0" t="n">
        <f aca="false">LEN(U2125)</f>
        <v>0</v>
      </c>
      <c r="W2125" s="0" t="n">
        <f aca="false">IF(V2125=0,W2124,W2124+1)</f>
        <v>152</v>
      </c>
    </row>
    <row r="2126" customFormat="false" ht="12.75" hidden="false" customHeight="true" outlineLevel="0" collapsed="false">
      <c r="A2126" s="142" t="s">
        <v>185</v>
      </c>
      <c r="B2126" s="142"/>
      <c r="C2126" s="142"/>
      <c r="D2126" s="143" t="s">
        <v>270</v>
      </c>
      <c r="E2126" s="143"/>
      <c r="F2126" s="143"/>
      <c r="G2126" s="143"/>
      <c r="H2126" s="143"/>
      <c r="I2126" s="143"/>
      <c r="J2126" s="143"/>
      <c r="K2126" s="143"/>
      <c r="L2126" s="143"/>
      <c r="M2126" s="143" t="s">
        <v>238</v>
      </c>
      <c r="N2126" s="144" t="n">
        <v>4</v>
      </c>
      <c r="O2126" s="144"/>
      <c r="P2126" s="145" t="n">
        <v>36.07</v>
      </c>
      <c r="Q2126" s="145"/>
      <c r="R2126" s="145"/>
      <c r="S2126" s="145" t="n">
        <v>144.28</v>
      </c>
      <c r="T2126" s="119" t="str">
        <f aca="false">IF(V2126=8,SUMIF(W:W,W2126,S:S),"")</f>
        <v/>
      </c>
      <c r="U2126" s="136" t="str">
        <f aca="false">IF((R2125="UNIDADE"),A2126,"")</f>
        <v/>
      </c>
      <c r="V2126" s="0" t="n">
        <f aca="false">LEN(U2126)</f>
        <v>0</v>
      </c>
      <c r="W2126" s="0" t="n">
        <f aca="false">IF(V2126=0,W2125,W2125+1)</f>
        <v>152</v>
      </c>
      <c r="Y2126" s="146" t="n">
        <f aca="false">IFERROR(VLOOKUP(A2126,'2024.01 - INSUMOS'!A:I,6,FALSE()),0)</f>
        <v>19.9808</v>
      </c>
      <c r="Z2126" s="146" t="n">
        <f aca="false">IFERROR(VLOOKUP(A2126,'2024.01 - INSUMOS'!A:I,7,FALSE()),0)</f>
        <v>4.16374894377856</v>
      </c>
      <c r="AA2126" s="146" t="n">
        <f aca="false">IF(Y2126+Z2126=0,INDEX(T:T,MATCH(A2126,U:U,0)),0)</f>
        <v>0</v>
      </c>
      <c r="AB2126" s="0"/>
      <c r="AC2126" s="146" t="n">
        <f aca="false">IF(IFERROR(VLOOKUP(A2126,'2024.01 - INSUMOS'!A:H,8,FALSE()),VLOOKUP(A2126,A:AF,31,FALSE()))=0,INDEX(AE:AE,MATCH(A2126,U:U,0)),IFERROR(VLOOKUP(A2126,'2024.01 - INSUMOS'!A:H,8,FALSE()),VLOOKUP(A2126,A:AF,31,FALSE())))</f>
        <v>46.084600823703</v>
      </c>
      <c r="AD2126" s="146" t="n">
        <f aca="false">N2126*AC2126</f>
        <v>184.338403294812</v>
      </c>
    </row>
    <row r="2127" customFormat="false" ht="12.75" hidden="false" customHeight="true" outlineLevel="0" collapsed="false">
      <c r="A2127" s="149" t="s">
        <v>80</v>
      </c>
      <c r="B2127" s="149"/>
      <c r="C2127" s="149"/>
      <c r="D2127" s="150" t="s">
        <v>284</v>
      </c>
      <c r="E2127" s="150"/>
      <c r="F2127" s="150"/>
      <c r="G2127" s="150"/>
      <c r="H2127" s="150"/>
      <c r="I2127" s="150"/>
      <c r="J2127" s="150"/>
      <c r="K2127" s="150"/>
      <c r="L2127" s="150"/>
      <c r="M2127" s="150" t="s">
        <v>238</v>
      </c>
      <c r="N2127" s="151" t="n">
        <v>1</v>
      </c>
      <c r="O2127" s="151"/>
      <c r="P2127" s="152" t="n">
        <v>113.12</v>
      </c>
      <c r="Q2127" s="152"/>
      <c r="R2127" s="152"/>
      <c r="S2127" s="152" t="n">
        <v>113.12</v>
      </c>
      <c r="T2127" s="119" t="str">
        <f aca="false">IF(V2127=8,SUMIF(W:W,W2127,S:S),"")</f>
        <v/>
      </c>
      <c r="U2127" s="136" t="str">
        <f aca="false">IF((R2126="UNIDADE"),A2127,"")</f>
        <v/>
      </c>
      <c r="V2127" s="0" t="n">
        <f aca="false">LEN(U2127)</f>
        <v>0</v>
      </c>
      <c r="W2127" s="0" t="n">
        <f aca="false">IF(V2127=0,W2126,W2126+1)</f>
        <v>152</v>
      </c>
      <c r="Y2127" s="146" t="n">
        <f aca="false">IFERROR(VLOOKUP(A2127,'2024.01 - INSUMOS'!A:I,6,FALSE()),0)</f>
        <v>71.322</v>
      </c>
      <c r="Z2127" s="146" t="n">
        <f aca="false">IFERROR(VLOOKUP(A2127,'2024.01 - INSUMOS'!A:I,7,FALSE()),0)</f>
        <v>0.337228342664499</v>
      </c>
      <c r="AA2127" s="146" t="n">
        <f aca="false">IF(Y2127+Z2127=0,INDEX(T:T,MATCH(A2127,U:U,0)),0)</f>
        <v>0</v>
      </c>
      <c r="AB2127" s="0"/>
      <c r="AC2127" s="146" t="n">
        <f aca="false">IF(IFERROR(VLOOKUP(A2127,'2024.01 - INSUMOS'!A:H,8,FALSE()),VLOOKUP(A2127,A:AF,31,FALSE()))=0,INDEX(AE:AE,MATCH(A2127,U:U,0)),IFERROR(VLOOKUP(A2127,'2024.01 - INSUMOS'!A:H,8,FALSE()),VLOOKUP(A2127,A:AF,31,FALSE())))</f>
        <v>146.766670962188</v>
      </c>
      <c r="AD2127" s="146" t="n">
        <f aca="false">N2127*AC2127</f>
        <v>146.766670962188</v>
      </c>
    </row>
    <row r="2128" customFormat="false" ht="12.75" hidden="false" customHeight="true" outlineLevel="0" collapsed="false">
      <c r="A2128" s="147" t="s">
        <v>667</v>
      </c>
      <c r="B2128" s="147"/>
      <c r="C2128" s="147"/>
      <c r="D2128" s="147"/>
      <c r="E2128" s="147"/>
      <c r="F2128" s="147"/>
      <c r="G2128" s="147"/>
      <c r="H2128" s="147"/>
      <c r="I2128" s="147"/>
      <c r="J2128" s="147"/>
      <c r="K2128" s="147"/>
      <c r="L2128" s="147"/>
      <c r="M2128" s="147"/>
      <c r="N2128" s="147"/>
      <c r="O2128" s="147"/>
      <c r="P2128" s="147"/>
      <c r="Q2128" s="148" t="n">
        <v>257.4</v>
      </c>
      <c r="R2128" s="148"/>
      <c r="S2128" s="148"/>
      <c r="T2128" s="119" t="str">
        <f aca="false">IF(V2128=8,SUMIF(W:W,W2128,S:S),"")</f>
        <v/>
      </c>
      <c r="U2128" s="136" t="str">
        <f aca="false">IF((R2127="UNIDADE"),A2128,"")</f>
        <v/>
      </c>
      <c r="V2128" s="0" t="n">
        <f aca="false">LEN(U2128)</f>
        <v>0</v>
      </c>
      <c r="W2128" s="0" t="n">
        <f aca="false">IF(V2128=0,W2127,W2127+1)</f>
        <v>152</v>
      </c>
    </row>
    <row r="2129" customFormat="false" ht="12.75" hidden="false" customHeight="true" outlineLevel="0" collapsed="false">
      <c r="A2129" s="139" t="s">
        <v>668</v>
      </c>
      <c r="B2129" s="139"/>
      <c r="C2129" s="139"/>
      <c r="D2129" s="139"/>
      <c r="E2129" s="139"/>
      <c r="F2129" s="139"/>
      <c r="G2129" s="139"/>
      <c r="H2129" s="139"/>
      <c r="I2129" s="139"/>
      <c r="J2129" s="139"/>
      <c r="K2129" s="139"/>
      <c r="L2129" s="139"/>
      <c r="M2129" s="139"/>
      <c r="N2129" s="139"/>
      <c r="O2129" s="139"/>
      <c r="P2129" s="139"/>
      <c r="Q2129" s="139"/>
      <c r="R2129" s="139"/>
      <c r="S2129" s="139"/>
      <c r="T2129" s="119" t="str">
        <f aca="false">IF(V2129=8,SUMIF(W:W,W2129,S:S),"")</f>
        <v/>
      </c>
      <c r="U2129" s="136" t="str">
        <f aca="false">IF((R2128="UNIDADE"),A2129,"")</f>
        <v/>
      </c>
      <c r="V2129" s="0" t="n">
        <f aca="false">LEN(U2129)</f>
        <v>0</v>
      </c>
      <c r="W2129" s="0" t="n">
        <f aca="false">IF(V2129=0,W2128,W2128+1)</f>
        <v>152</v>
      </c>
    </row>
    <row r="2130" customFormat="false" ht="12.75" hidden="false" customHeight="true" outlineLevel="0" collapsed="false">
      <c r="A2130" s="140" t="s">
        <v>57</v>
      </c>
      <c r="B2130" s="140"/>
      <c r="C2130" s="140"/>
      <c r="D2130" s="141" t="s">
        <v>229</v>
      </c>
      <c r="E2130" s="141"/>
      <c r="F2130" s="141"/>
      <c r="G2130" s="141"/>
      <c r="H2130" s="141"/>
      <c r="I2130" s="141"/>
      <c r="J2130" s="141"/>
      <c r="K2130" s="141"/>
      <c r="L2130" s="141"/>
      <c r="M2130" s="141" t="s">
        <v>664</v>
      </c>
      <c r="N2130" s="141" t="s">
        <v>665</v>
      </c>
      <c r="O2130" s="141"/>
      <c r="P2130" s="141" t="s">
        <v>666</v>
      </c>
      <c r="Q2130" s="141"/>
      <c r="R2130" s="141"/>
      <c r="S2130" s="141" t="s">
        <v>667</v>
      </c>
      <c r="T2130" s="119" t="str">
        <f aca="false">IF(V2130=8,SUMIF(W:W,W2130,S:S),"")</f>
        <v/>
      </c>
      <c r="U2130" s="136" t="str">
        <f aca="false">IF((R2129="UNIDADE"),A2130,"")</f>
        <v/>
      </c>
      <c r="V2130" s="0" t="n">
        <f aca="false">LEN(U2130)</f>
        <v>0</v>
      </c>
      <c r="W2130" s="0" t="n">
        <f aca="false">IF(V2130=0,W2129,W2129+1)</f>
        <v>152</v>
      </c>
    </row>
    <row r="2131" customFormat="false" ht="12.75" hidden="false" customHeight="true" outlineLevel="0" collapsed="false">
      <c r="A2131" s="142" t="s">
        <v>721</v>
      </c>
      <c r="B2131" s="142"/>
      <c r="C2131" s="142"/>
      <c r="D2131" s="143" t="s">
        <v>722</v>
      </c>
      <c r="E2131" s="143"/>
      <c r="F2131" s="143"/>
      <c r="G2131" s="143"/>
      <c r="H2131" s="143"/>
      <c r="I2131" s="143"/>
      <c r="J2131" s="143"/>
      <c r="K2131" s="143"/>
      <c r="L2131" s="143"/>
      <c r="M2131" s="143" t="s">
        <v>238</v>
      </c>
      <c r="N2131" s="144" t="n">
        <v>5</v>
      </c>
      <c r="O2131" s="144"/>
      <c r="P2131" s="145" t="n">
        <v>1.72</v>
      </c>
      <c r="Q2131" s="145"/>
      <c r="R2131" s="145"/>
      <c r="S2131" s="145" t="n">
        <v>8.6</v>
      </c>
      <c r="T2131" s="119" t="str">
        <f aca="false">IF(V2131=8,SUMIF(W:W,W2131,S:S),"")</f>
        <v/>
      </c>
      <c r="U2131" s="136" t="str">
        <f aca="false">IF((R2130="UNIDADE"),A2131,"")</f>
        <v/>
      </c>
      <c r="V2131" s="0" t="n">
        <f aca="false">LEN(U2131)</f>
        <v>0</v>
      </c>
      <c r="W2131" s="0" t="n">
        <f aca="false">IF(V2131=0,W2130,W2130+1)</f>
        <v>152</v>
      </c>
      <c r="Y2131" s="146" t="n">
        <f aca="false">IFERROR(VLOOKUP(A2131,'2024.01 - INSUMOS'!A:I,6,FALSE()),0)</f>
        <v>0</v>
      </c>
      <c r="Z2131" s="146" t="n">
        <f aca="false">IFERROR(VLOOKUP(A2131,'2024.01 - INSUMOS'!A:I,7,FALSE()),0)</f>
        <v>0</v>
      </c>
      <c r="AA2131" s="146" t="n">
        <f aca="false">IF(Y2131+Z2131=0,INDEX(T:T,MATCH(A2131,U:U,0)),0)</f>
        <v>1.72</v>
      </c>
      <c r="AB2131" s="0"/>
      <c r="AC2131" s="146" t="n">
        <f aca="false">IF(IFERROR(VLOOKUP(A2131,'2024.01 - INSUMOS'!A:H,8,FALSE()),VLOOKUP(A2131,A:AF,31,FALSE()))=0,INDEX(AE:AE,MATCH(A2131,U:U,0)),IFERROR(VLOOKUP(A2131,'2024.01 - INSUMOS'!A:H,8,FALSE()),VLOOKUP(A2131,A:AF,31,FALSE())))</f>
        <v>2.09982064372919</v>
      </c>
      <c r="AD2131" s="146" t="n">
        <f aca="false">N2131*AC2131</f>
        <v>10.499103218646</v>
      </c>
    </row>
    <row r="2132" customFormat="false" ht="12.75" hidden="false" customHeight="true" outlineLevel="0" collapsed="false">
      <c r="A2132" s="149" t="s">
        <v>388</v>
      </c>
      <c r="B2132" s="149"/>
      <c r="C2132" s="149"/>
      <c r="D2132" s="150" t="s">
        <v>389</v>
      </c>
      <c r="E2132" s="150"/>
      <c r="F2132" s="150"/>
      <c r="G2132" s="150"/>
      <c r="H2132" s="150"/>
      <c r="I2132" s="150"/>
      <c r="J2132" s="150"/>
      <c r="K2132" s="150"/>
      <c r="L2132" s="150"/>
      <c r="M2132" s="150" t="s">
        <v>311</v>
      </c>
      <c r="N2132" s="151" t="n">
        <v>10</v>
      </c>
      <c r="O2132" s="151"/>
      <c r="P2132" s="152" t="n">
        <v>0.25</v>
      </c>
      <c r="Q2132" s="152"/>
      <c r="R2132" s="152"/>
      <c r="S2132" s="152" t="n">
        <v>2.5</v>
      </c>
      <c r="T2132" s="119" t="str">
        <f aca="false">IF(V2132=8,SUMIF(W:W,W2132,S:S),"")</f>
        <v/>
      </c>
      <c r="U2132" s="136" t="str">
        <f aca="false">IF((R2131="UNIDADE"),A2132,"")</f>
        <v/>
      </c>
      <c r="V2132" s="0" t="n">
        <f aca="false">LEN(U2132)</f>
        <v>0</v>
      </c>
      <c r="W2132" s="0" t="n">
        <f aca="false">IF(V2132=0,W2131,W2131+1)</f>
        <v>152</v>
      </c>
      <c r="Y2132" s="146" t="n">
        <f aca="false">IFERROR(VLOOKUP(A2132,'2024.01 - INSUMOS'!A:I,6,FALSE()),0)</f>
        <v>0</v>
      </c>
      <c r="Z2132" s="146" t="n">
        <f aca="false">IFERROR(VLOOKUP(A2132,'2024.01 - INSUMOS'!A:I,7,FALSE()),0)</f>
        <v>0.25</v>
      </c>
      <c r="AA2132" s="146" t="n">
        <f aca="false">IF(Y2132+Z2132=0,INDEX(T:T,MATCH(A2132,U:U,0)),0)</f>
        <v>0</v>
      </c>
      <c r="AB2132" s="0"/>
      <c r="AC2132" s="146" t="n">
        <f aca="false">IF(IFERROR(VLOOKUP(A2132,'2024.01 - INSUMOS'!A:H,8,FALSE()),VLOOKUP(A2132,A:AF,31,FALSE()))=0,INDEX(AE:AE,MATCH(A2132,U:U,0)),IFERROR(VLOOKUP(A2132,'2024.01 - INSUMOS'!A:H,8,FALSE()),VLOOKUP(A2132,A:AF,31,FALSE())))</f>
        <v>0.305216426193119</v>
      </c>
      <c r="AD2132" s="146" t="n">
        <f aca="false">N2132*AC2132</f>
        <v>3.05216426193119</v>
      </c>
    </row>
    <row r="2133" customFormat="false" ht="12.75" hidden="false" customHeight="true" outlineLevel="0" collapsed="false">
      <c r="A2133" s="142" t="s">
        <v>402</v>
      </c>
      <c r="B2133" s="142"/>
      <c r="C2133" s="142"/>
      <c r="D2133" s="143" t="s">
        <v>403</v>
      </c>
      <c r="E2133" s="143"/>
      <c r="F2133" s="143"/>
      <c r="G2133" s="143"/>
      <c r="H2133" s="143"/>
      <c r="I2133" s="143"/>
      <c r="J2133" s="143"/>
      <c r="K2133" s="143"/>
      <c r="L2133" s="143"/>
      <c r="M2133" s="143" t="s">
        <v>311</v>
      </c>
      <c r="N2133" s="144" t="n">
        <v>2</v>
      </c>
      <c r="O2133" s="144"/>
      <c r="P2133" s="145" t="n">
        <v>7</v>
      </c>
      <c r="Q2133" s="145"/>
      <c r="R2133" s="145"/>
      <c r="S2133" s="145" t="n">
        <v>14</v>
      </c>
      <c r="T2133" s="119" t="str">
        <f aca="false">IF(V2133=8,SUMIF(W:W,W2133,S:S),"")</f>
        <v/>
      </c>
      <c r="U2133" s="136" t="str">
        <f aca="false">IF((R2132="UNIDADE"),A2133,"")</f>
        <v/>
      </c>
      <c r="V2133" s="0" t="n">
        <f aca="false">LEN(U2133)</f>
        <v>0</v>
      </c>
      <c r="W2133" s="0" t="n">
        <f aca="false">IF(V2133=0,W2132,W2132+1)</f>
        <v>152</v>
      </c>
      <c r="Y2133" s="146" t="n">
        <f aca="false">IFERROR(VLOOKUP(A2133,'2024.01 - INSUMOS'!A:I,6,FALSE()),0)</f>
        <v>0</v>
      </c>
      <c r="Z2133" s="146" t="n">
        <f aca="false">IFERROR(VLOOKUP(A2133,'2024.01 - INSUMOS'!A:I,7,FALSE()),0)</f>
        <v>7</v>
      </c>
      <c r="AA2133" s="146" t="n">
        <f aca="false">IF(Y2133+Z2133=0,INDEX(T:T,MATCH(A2133,U:U,0)),0)</f>
        <v>0</v>
      </c>
      <c r="AB2133" s="0"/>
      <c r="AC2133" s="146" t="n">
        <f aca="false">IF(IFERROR(VLOOKUP(A2133,'2024.01 - INSUMOS'!A:H,8,FALSE()),VLOOKUP(A2133,A:AF,31,FALSE()))=0,INDEX(AE:AE,MATCH(A2133,U:U,0)),IFERROR(VLOOKUP(A2133,'2024.01 - INSUMOS'!A:H,8,FALSE()),VLOOKUP(A2133,A:AF,31,FALSE())))</f>
        <v>8.54605993340733</v>
      </c>
      <c r="AD2133" s="146" t="n">
        <f aca="false">N2133*AC2133</f>
        <v>17.0921198668147</v>
      </c>
    </row>
    <row r="2134" customFormat="false" ht="12.75" hidden="false" customHeight="true" outlineLevel="0" collapsed="false">
      <c r="A2134" s="149" t="s">
        <v>426</v>
      </c>
      <c r="B2134" s="149"/>
      <c r="C2134" s="149"/>
      <c r="D2134" s="150" t="s">
        <v>427</v>
      </c>
      <c r="E2134" s="150"/>
      <c r="F2134" s="150"/>
      <c r="G2134" s="150"/>
      <c r="H2134" s="150"/>
      <c r="I2134" s="150"/>
      <c r="J2134" s="150"/>
      <c r="K2134" s="150"/>
      <c r="L2134" s="150"/>
      <c r="M2134" s="150" t="s">
        <v>311</v>
      </c>
      <c r="N2134" s="151" t="n">
        <v>1</v>
      </c>
      <c r="O2134" s="151"/>
      <c r="P2134" s="152" t="n">
        <v>2.2</v>
      </c>
      <c r="Q2134" s="152"/>
      <c r="R2134" s="152"/>
      <c r="S2134" s="152" t="n">
        <v>2.2</v>
      </c>
      <c r="T2134" s="119" t="str">
        <f aca="false">IF(V2134=8,SUMIF(W:W,W2134,S:S),"")</f>
        <v/>
      </c>
      <c r="U2134" s="136" t="str">
        <f aca="false">IF((R2133="UNIDADE"),A2134,"")</f>
        <v/>
      </c>
      <c r="V2134" s="0" t="n">
        <f aca="false">LEN(U2134)</f>
        <v>0</v>
      </c>
      <c r="W2134" s="0" t="n">
        <f aca="false">IF(V2134=0,W2133,W2133+1)</f>
        <v>152</v>
      </c>
      <c r="Y2134" s="146" t="n">
        <f aca="false">IFERROR(VLOOKUP(A2134,'2024.01 - INSUMOS'!A:I,6,FALSE()),0)</f>
        <v>0</v>
      </c>
      <c r="Z2134" s="146" t="n">
        <f aca="false">IFERROR(VLOOKUP(A2134,'2024.01 - INSUMOS'!A:I,7,FALSE()),0)</f>
        <v>2.2</v>
      </c>
      <c r="AA2134" s="146" t="n">
        <f aca="false">IF(Y2134+Z2134=0,INDEX(T:T,MATCH(A2134,U:U,0)),0)</f>
        <v>0</v>
      </c>
      <c r="AB2134" s="0"/>
      <c r="AC2134" s="146" t="n">
        <f aca="false">IF(IFERROR(VLOOKUP(A2134,'2024.01 - INSUMOS'!A:H,8,FALSE()),VLOOKUP(A2134,A:AF,31,FALSE()))=0,INDEX(AE:AE,MATCH(A2134,U:U,0)),IFERROR(VLOOKUP(A2134,'2024.01 - INSUMOS'!A:H,8,FALSE()),VLOOKUP(A2134,A:AF,31,FALSE())))</f>
        <v>2.68590455049945</v>
      </c>
      <c r="AD2134" s="146" t="n">
        <f aca="false">N2134*AC2134</f>
        <v>2.68590455049945</v>
      </c>
    </row>
    <row r="2135" customFormat="false" ht="12.75" hidden="false" customHeight="true" outlineLevel="0" collapsed="false">
      <c r="A2135" s="147" t="s">
        <v>667</v>
      </c>
      <c r="B2135" s="147"/>
      <c r="C2135" s="147"/>
      <c r="D2135" s="147"/>
      <c r="E2135" s="147"/>
      <c r="F2135" s="147"/>
      <c r="G2135" s="147"/>
      <c r="H2135" s="147"/>
      <c r="I2135" s="147"/>
      <c r="J2135" s="147"/>
      <c r="K2135" s="147"/>
      <c r="L2135" s="147"/>
      <c r="M2135" s="147"/>
      <c r="N2135" s="147"/>
      <c r="O2135" s="147"/>
      <c r="P2135" s="147"/>
      <c r="Q2135" s="148" t="n">
        <v>27.3</v>
      </c>
      <c r="R2135" s="148"/>
      <c r="S2135" s="148"/>
      <c r="T2135" s="119" t="str">
        <f aca="false">IF(V2135=8,SUMIF(W:W,W2135,S:S),"")</f>
        <v/>
      </c>
      <c r="U2135" s="136" t="str">
        <f aca="false">IF((R2134="UNIDADE"),A2135,"")</f>
        <v/>
      </c>
      <c r="V2135" s="0" t="n">
        <f aca="false">LEN(U2135)</f>
        <v>0</v>
      </c>
      <c r="W2135" s="0" t="n">
        <f aca="false">IF(V2135=0,W2134,W2134+1)</f>
        <v>152</v>
      </c>
    </row>
    <row r="2136" customFormat="false" ht="12.75" hidden="false" customHeight="true" outlineLevel="0" collapsed="false">
      <c r="A2136" s="153" t="s">
        <v>669</v>
      </c>
      <c r="B2136" s="153"/>
      <c r="C2136" s="153"/>
      <c r="D2136" s="153"/>
      <c r="E2136" s="153"/>
      <c r="F2136" s="153"/>
      <c r="G2136" s="153"/>
      <c r="H2136" s="153"/>
      <c r="I2136" s="153"/>
      <c r="J2136" s="153"/>
      <c r="K2136" s="153"/>
      <c r="L2136" s="153"/>
      <c r="M2136" s="153"/>
      <c r="N2136" s="153"/>
      <c r="O2136" s="153"/>
      <c r="P2136" s="154" t="n">
        <v>284.7</v>
      </c>
      <c r="Q2136" s="154"/>
      <c r="R2136" s="154"/>
      <c r="S2136" s="154"/>
      <c r="T2136" s="119" t="str">
        <f aca="false">IF(V2136=8,SUMIF(W:W,W2136,S:S),"")</f>
        <v/>
      </c>
      <c r="U2136" s="136" t="str">
        <f aca="false">IF((R2135="UNIDADE"),A2136,"")</f>
        <v/>
      </c>
      <c r="V2136" s="0" t="n">
        <f aca="false">LEN(U2136)</f>
        <v>0</v>
      </c>
      <c r="W2136" s="0" t="n">
        <f aca="false">IF(V2136=0,W2135,W2135+1)</f>
        <v>152</v>
      </c>
    </row>
    <row r="2137" customFormat="false" ht="12.75" hidden="false" customHeight="true" outlineLevel="0" collapsed="false">
      <c r="A2137" s="0"/>
      <c r="B2137" s="0"/>
      <c r="C2137" s="0"/>
      <c r="D2137" s="0"/>
      <c r="E2137" s="0"/>
      <c r="F2137" s="0"/>
      <c r="G2137" s="0"/>
      <c r="H2137" s="0"/>
      <c r="I2137" s="0"/>
      <c r="J2137" s="0"/>
      <c r="K2137" s="0"/>
      <c r="L2137" s="0"/>
      <c r="M2137" s="0"/>
      <c r="N2137" s="0"/>
      <c r="O2137" s="0"/>
      <c r="P2137" s="0"/>
      <c r="Q2137" s="0"/>
      <c r="R2137" s="0"/>
      <c r="S2137" s="0"/>
      <c r="T2137" s="119" t="str">
        <f aca="false">IF(V2137=8,SUMIF(W:W,W2137,S:S),"")</f>
        <v/>
      </c>
      <c r="U2137" s="136" t="str">
        <f aca="false">IF((R2136="UNIDADE"),A2137,"")</f>
        <v/>
      </c>
      <c r="V2137" s="0" t="n">
        <f aca="false">LEN(U2137)</f>
        <v>0</v>
      </c>
      <c r="W2137" s="0" t="n">
        <f aca="false">IF(V2137=0,W2136,W2136+1)</f>
        <v>152</v>
      </c>
    </row>
    <row r="2138" customFormat="false" ht="12.75" hidden="false" customHeight="true" outlineLevel="0" collapsed="false">
      <c r="A2138" s="128" t="s">
        <v>659</v>
      </c>
      <c r="B2138" s="128"/>
      <c r="C2138" s="128"/>
      <c r="D2138" s="129" t="s">
        <v>229</v>
      </c>
      <c r="E2138" s="129"/>
      <c r="F2138" s="129"/>
      <c r="G2138" s="129"/>
      <c r="H2138" s="129"/>
      <c r="I2138" s="129"/>
      <c r="J2138" s="129"/>
      <c r="K2138" s="129"/>
      <c r="L2138" s="129"/>
      <c r="M2138" s="129"/>
      <c r="N2138" s="129"/>
      <c r="O2138" s="129"/>
      <c r="P2138" s="129"/>
      <c r="Q2138" s="129"/>
      <c r="R2138" s="129" t="s">
        <v>660</v>
      </c>
      <c r="S2138" s="129"/>
      <c r="T2138" s="119" t="str">
        <f aca="false">IF(V2138=8,SUMIF(W:W,W2138,S:S),"")</f>
        <v/>
      </c>
      <c r="U2138" s="136" t="str">
        <f aca="false">IF((R2137="UNIDADE"),A2138,"")</f>
        <v/>
      </c>
      <c r="V2138" s="0" t="n">
        <f aca="false">LEN(U2138)</f>
        <v>0</v>
      </c>
      <c r="W2138" s="0" t="n">
        <f aca="false">IF(V2138=0,W2137,W2137+1)</f>
        <v>152</v>
      </c>
    </row>
    <row r="2139" customFormat="false" ht="12.75" hidden="false" customHeight="true" outlineLevel="0" collapsed="false">
      <c r="A2139" s="133" t="s">
        <v>1012</v>
      </c>
      <c r="B2139" s="133"/>
      <c r="C2139" s="133"/>
      <c r="D2139" s="134" t="s">
        <v>1013</v>
      </c>
      <c r="E2139" s="134"/>
      <c r="F2139" s="134"/>
      <c r="G2139" s="134"/>
      <c r="H2139" s="134"/>
      <c r="I2139" s="134"/>
      <c r="J2139" s="134"/>
      <c r="K2139" s="134"/>
      <c r="L2139" s="134"/>
      <c r="M2139" s="134"/>
      <c r="N2139" s="134"/>
      <c r="O2139" s="134"/>
      <c r="P2139" s="134"/>
      <c r="Q2139" s="134"/>
      <c r="R2139" s="135" t="s">
        <v>860</v>
      </c>
      <c r="S2139" s="135"/>
      <c r="T2139" s="119" t="n">
        <f aca="false">IF(V2139=8,SUMIF(W:W,W2139,S:S),"")</f>
        <v>623.16</v>
      </c>
      <c r="U2139" s="136" t="str">
        <f aca="false">IF((R2138="UNIDADE"),A2139,"")</f>
        <v>62.05.37</v>
      </c>
      <c r="V2139" s="0" t="n">
        <f aca="false">LEN(U2139)</f>
        <v>8</v>
      </c>
      <c r="W2139" s="0" t="n">
        <f aca="false">IF(V2139=0,W2138,W2138+1)</f>
        <v>153</v>
      </c>
      <c r="AE2139" s="137" t="n">
        <f aca="false">IF(V2139=8,SUMIF(W:W,W2139,AD:AD),"")</f>
        <v>797.828377085324</v>
      </c>
      <c r="AF2139" s="138" t="n">
        <f aca="false">IF(V2139=8,ROUND(AE2139/T2139,6),"")</f>
        <v>1.280295</v>
      </c>
    </row>
    <row r="2140" customFormat="false" ht="12.75" hidden="false" customHeight="true" outlineLevel="0" collapsed="false">
      <c r="A2140" s="139" t="s">
        <v>663</v>
      </c>
      <c r="B2140" s="139"/>
      <c r="C2140" s="139"/>
      <c r="D2140" s="139"/>
      <c r="E2140" s="139"/>
      <c r="F2140" s="139"/>
      <c r="G2140" s="139"/>
      <c r="H2140" s="139"/>
      <c r="I2140" s="139"/>
      <c r="J2140" s="139"/>
      <c r="K2140" s="139"/>
      <c r="L2140" s="139"/>
      <c r="M2140" s="139"/>
      <c r="N2140" s="139"/>
      <c r="O2140" s="139"/>
      <c r="P2140" s="139"/>
      <c r="Q2140" s="139"/>
      <c r="R2140" s="139"/>
      <c r="S2140" s="139"/>
      <c r="T2140" s="119" t="str">
        <f aca="false">IF(V2140=8,SUMIF(W:W,W2140,S:S),"")</f>
        <v/>
      </c>
      <c r="U2140" s="136" t="str">
        <f aca="false">IF((R2139="UNIDADE"),A2140,"")</f>
        <v/>
      </c>
      <c r="V2140" s="0" t="n">
        <f aca="false">LEN(U2140)</f>
        <v>0</v>
      </c>
      <c r="W2140" s="0" t="n">
        <f aca="false">IF(V2140=0,W2139,W2139+1)</f>
        <v>153</v>
      </c>
    </row>
    <row r="2141" customFormat="false" ht="12.75" hidden="false" customHeight="true" outlineLevel="0" collapsed="false">
      <c r="A2141" s="140" t="s">
        <v>57</v>
      </c>
      <c r="B2141" s="140"/>
      <c r="C2141" s="140"/>
      <c r="D2141" s="141" t="s">
        <v>229</v>
      </c>
      <c r="E2141" s="141"/>
      <c r="F2141" s="141"/>
      <c r="G2141" s="141"/>
      <c r="H2141" s="141"/>
      <c r="I2141" s="141"/>
      <c r="J2141" s="141"/>
      <c r="K2141" s="141"/>
      <c r="L2141" s="141"/>
      <c r="M2141" s="141" t="s">
        <v>664</v>
      </c>
      <c r="N2141" s="141" t="s">
        <v>665</v>
      </c>
      <c r="O2141" s="141"/>
      <c r="P2141" s="141" t="s">
        <v>666</v>
      </c>
      <c r="Q2141" s="141"/>
      <c r="R2141" s="141"/>
      <c r="S2141" s="141" t="s">
        <v>667</v>
      </c>
      <c r="T2141" s="119" t="str">
        <f aca="false">IF(V2141=8,SUMIF(W:W,W2141,S:S),"")</f>
        <v/>
      </c>
      <c r="U2141" s="136" t="str">
        <f aca="false">IF((R2140="UNIDADE"),A2141,"")</f>
        <v/>
      </c>
      <c r="V2141" s="0" t="n">
        <f aca="false">LEN(U2141)</f>
        <v>0</v>
      </c>
      <c r="W2141" s="0" t="n">
        <f aca="false">IF(V2141=0,W2140,W2140+1)</f>
        <v>153</v>
      </c>
    </row>
    <row r="2142" customFormat="false" ht="12.75" hidden="false" customHeight="true" outlineLevel="0" collapsed="false">
      <c r="A2142" s="142" t="s">
        <v>151</v>
      </c>
      <c r="B2142" s="142"/>
      <c r="C2142" s="142"/>
      <c r="D2142" s="143" t="s">
        <v>262</v>
      </c>
      <c r="E2142" s="143"/>
      <c r="F2142" s="143"/>
      <c r="G2142" s="143"/>
      <c r="H2142" s="143"/>
      <c r="I2142" s="143"/>
      <c r="J2142" s="143"/>
      <c r="K2142" s="143"/>
      <c r="L2142" s="143"/>
      <c r="M2142" s="143" t="s">
        <v>238</v>
      </c>
      <c r="N2142" s="144" t="n">
        <v>2</v>
      </c>
      <c r="O2142" s="144"/>
      <c r="P2142" s="145" t="n">
        <v>111.56</v>
      </c>
      <c r="Q2142" s="145"/>
      <c r="R2142" s="145"/>
      <c r="S2142" s="145" t="n">
        <v>223.12</v>
      </c>
      <c r="T2142" s="119" t="str">
        <f aca="false">IF(V2142=8,SUMIF(W:W,W2142,S:S),"")</f>
        <v/>
      </c>
      <c r="U2142" s="136" t="str">
        <f aca="false">IF((R2141="UNIDADE"),A2142,"")</f>
        <v/>
      </c>
      <c r="V2142" s="0" t="n">
        <f aca="false">LEN(U2142)</f>
        <v>0</v>
      </c>
      <c r="W2142" s="0" t="n">
        <f aca="false">IF(V2142=0,W2141,W2141+1)</f>
        <v>153</v>
      </c>
      <c r="Y2142" s="146" t="n">
        <f aca="false">IFERROR(VLOOKUP(A2142,'2024.01 - INSUMOS'!A:I,6,FALSE()),0)</f>
        <v>68.2206</v>
      </c>
      <c r="Z2142" s="146" t="n">
        <f aca="false">IFERROR(VLOOKUP(A2142,'2024.01 - INSUMOS'!A:I,7,FALSE()),0)</f>
        <v>3.67474894377856</v>
      </c>
      <c r="AA2142" s="146" t="n">
        <f aca="false">IF(Y2142+Z2142=0,INDEX(T:T,MATCH(A2142,U:U,0)),0)</f>
        <v>0</v>
      </c>
      <c r="AB2142" s="0"/>
      <c r="AC2142" s="146" t="n">
        <f aca="false">IF(IFERROR(VLOOKUP(A2142,'2024.01 - INSUMOS'!A:H,8,FALSE()),VLOOKUP(A2142,A:AF,31,FALSE()))=0,INDEX(AE:AE,MATCH(A2142,U:U,0)),IFERROR(VLOOKUP(A2142,'2024.01 - INSUMOS'!A:H,8,FALSE()),VLOOKUP(A2142,A:AF,31,FALSE())))</f>
        <v>144.477166222149</v>
      </c>
      <c r="AD2142" s="146" t="n">
        <f aca="false">N2142*AC2142</f>
        <v>288.954332444298</v>
      </c>
    </row>
    <row r="2143" customFormat="false" ht="12.75" hidden="false" customHeight="true" outlineLevel="0" collapsed="false">
      <c r="A2143" s="149" t="s">
        <v>185</v>
      </c>
      <c r="B2143" s="149"/>
      <c r="C2143" s="149"/>
      <c r="D2143" s="150" t="s">
        <v>270</v>
      </c>
      <c r="E2143" s="150"/>
      <c r="F2143" s="150"/>
      <c r="G2143" s="150"/>
      <c r="H2143" s="150"/>
      <c r="I2143" s="150"/>
      <c r="J2143" s="150"/>
      <c r="K2143" s="150"/>
      <c r="L2143" s="150"/>
      <c r="M2143" s="150" t="s">
        <v>238</v>
      </c>
      <c r="N2143" s="151" t="n">
        <v>10</v>
      </c>
      <c r="O2143" s="151"/>
      <c r="P2143" s="152" t="n">
        <v>36.07</v>
      </c>
      <c r="Q2143" s="152"/>
      <c r="R2143" s="152"/>
      <c r="S2143" s="152" t="n">
        <v>360.7</v>
      </c>
      <c r="T2143" s="119" t="str">
        <f aca="false">IF(V2143=8,SUMIF(W:W,W2143,S:S),"")</f>
        <v/>
      </c>
      <c r="U2143" s="136" t="str">
        <f aca="false">IF((R2142="UNIDADE"),A2143,"")</f>
        <v/>
      </c>
      <c r="V2143" s="0" t="n">
        <f aca="false">LEN(U2143)</f>
        <v>0</v>
      </c>
      <c r="W2143" s="0" t="n">
        <f aca="false">IF(V2143=0,W2142,W2142+1)</f>
        <v>153</v>
      </c>
      <c r="Y2143" s="146" t="n">
        <f aca="false">IFERROR(VLOOKUP(A2143,'2024.01 - INSUMOS'!A:I,6,FALSE()),0)</f>
        <v>19.9808</v>
      </c>
      <c r="Z2143" s="146" t="n">
        <f aca="false">IFERROR(VLOOKUP(A2143,'2024.01 - INSUMOS'!A:I,7,FALSE()),0)</f>
        <v>4.16374894377856</v>
      </c>
      <c r="AA2143" s="146" t="n">
        <f aca="false">IF(Y2143+Z2143=0,INDEX(T:T,MATCH(A2143,U:U,0)),0)</f>
        <v>0</v>
      </c>
      <c r="AB2143" s="0"/>
      <c r="AC2143" s="146" t="n">
        <f aca="false">IF(IFERROR(VLOOKUP(A2143,'2024.01 - INSUMOS'!A:H,8,FALSE()),VLOOKUP(A2143,A:AF,31,FALSE()))=0,INDEX(AE:AE,MATCH(A2143,U:U,0)),IFERROR(VLOOKUP(A2143,'2024.01 - INSUMOS'!A:H,8,FALSE()),VLOOKUP(A2143,A:AF,31,FALSE())))</f>
        <v>46.084600823703</v>
      </c>
      <c r="AD2143" s="146" t="n">
        <f aca="false">N2143*AC2143</f>
        <v>460.84600823703</v>
      </c>
    </row>
    <row r="2144" customFormat="false" ht="12.75" hidden="false" customHeight="true" outlineLevel="0" collapsed="false">
      <c r="A2144" s="147" t="s">
        <v>667</v>
      </c>
      <c r="B2144" s="147"/>
      <c r="C2144" s="147"/>
      <c r="D2144" s="147"/>
      <c r="E2144" s="147"/>
      <c r="F2144" s="147"/>
      <c r="G2144" s="147"/>
      <c r="H2144" s="147"/>
      <c r="I2144" s="147"/>
      <c r="J2144" s="147"/>
      <c r="K2144" s="147"/>
      <c r="L2144" s="147"/>
      <c r="M2144" s="147"/>
      <c r="N2144" s="147"/>
      <c r="O2144" s="147"/>
      <c r="P2144" s="147"/>
      <c r="Q2144" s="148" t="n">
        <v>583.82</v>
      </c>
      <c r="R2144" s="148"/>
      <c r="S2144" s="148"/>
      <c r="T2144" s="119" t="str">
        <f aca="false">IF(V2144=8,SUMIF(W:W,W2144,S:S),"")</f>
        <v/>
      </c>
      <c r="U2144" s="136" t="str">
        <f aca="false">IF((R2143="UNIDADE"),A2144,"")</f>
        <v/>
      </c>
      <c r="V2144" s="0" t="n">
        <f aca="false">LEN(U2144)</f>
        <v>0</v>
      </c>
      <c r="W2144" s="0" t="n">
        <f aca="false">IF(V2144=0,W2143,W2143+1)</f>
        <v>153</v>
      </c>
    </row>
    <row r="2145" customFormat="false" ht="12.75" hidden="false" customHeight="true" outlineLevel="0" collapsed="false">
      <c r="A2145" s="139" t="s">
        <v>668</v>
      </c>
      <c r="B2145" s="139"/>
      <c r="C2145" s="139"/>
      <c r="D2145" s="139"/>
      <c r="E2145" s="139"/>
      <c r="F2145" s="139"/>
      <c r="G2145" s="139"/>
      <c r="H2145" s="139"/>
      <c r="I2145" s="139"/>
      <c r="J2145" s="139"/>
      <c r="K2145" s="139"/>
      <c r="L2145" s="139"/>
      <c r="M2145" s="139"/>
      <c r="N2145" s="139"/>
      <c r="O2145" s="139"/>
      <c r="P2145" s="139"/>
      <c r="Q2145" s="139"/>
      <c r="R2145" s="139"/>
      <c r="S2145" s="139"/>
      <c r="T2145" s="119" t="str">
        <f aca="false">IF(V2145=8,SUMIF(W:W,W2145,S:S),"")</f>
        <v/>
      </c>
      <c r="U2145" s="136" t="str">
        <f aca="false">IF((R2144="UNIDADE"),A2145,"")</f>
        <v/>
      </c>
      <c r="V2145" s="0" t="n">
        <f aca="false">LEN(U2145)</f>
        <v>0</v>
      </c>
      <c r="W2145" s="0" t="n">
        <f aca="false">IF(V2145=0,W2144,W2144+1)</f>
        <v>153</v>
      </c>
    </row>
    <row r="2146" customFormat="false" ht="12.75" hidden="false" customHeight="true" outlineLevel="0" collapsed="false">
      <c r="A2146" s="140" t="s">
        <v>57</v>
      </c>
      <c r="B2146" s="140"/>
      <c r="C2146" s="140"/>
      <c r="D2146" s="141" t="s">
        <v>229</v>
      </c>
      <c r="E2146" s="141"/>
      <c r="F2146" s="141"/>
      <c r="G2146" s="141"/>
      <c r="H2146" s="141"/>
      <c r="I2146" s="141"/>
      <c r="J2146" s="141"/>
      <c r="K2146" s="141"/>
      <c r="L2146" s="141"/>
      <c r="M2146" s="141" t="s">
        <v>664</v>
      </c>
      <c r="N2146" s="141" t="s">
        <v>665</v>
      </c>
      <c r="O2146" s="141"/>
      <c r="P2146" s="141" t="s">
        <v>666</v>
      </c>
      <c r="Q2146" s="141"/>
      <c r="R2146" s="141"/>
      <c r="S2146" s="141" t="s">
        <v>667</v>
      </c>
      <c r="T2146" s="119" t="str">
        <f aca="false">IF(V2146=8,SUMIF(W:W,W2146,S:S),"")</f>
        <v/>
      </c>
      <c r="U2146" s="136" t="str">
        <f aca="false">IF((R2145="UNIDADE"),A2146,"")</f>
        <v/>
      </c>
      <c r="V2146" s="0" t="n">
        <f aca="false">LEN(U2146)</f>
        <v>0</v>
      </c>
      <c r="W2146" s="0" t="n">
        <f aca="false">IF(V2146=0,W2145,W2145+1)</f>
        <v>153</v>
      </c>
    </row>
    <row r="2147" customFormat="false" ht="12.75" hidden="false" customHeight="true" outlineLevel="0" collapsed="false">
      <c r="A2147" s="142" t="s">
        <v>721</v>
      </c>
      <c r="B2147" s="142"/>
      <c r="C2147" s="142"/>
      <c r="D2147" s="143" t="s">
        <v>722</v>
      </c>
      <c r="E2147" s="143"/>
      <c r="F2147" s="143"/>
      <c r="G2147" s="143"/>
      <c r="H2147" s="143"/>
      <c r="I2147" s="143"/>
      <c r="J2147" s="143"/>
      <c r="K2147" s="143"/>
      <c r="L2147" s="143"/>
      <c r="M2147" s="143" t="s">
        <v>238</v>
      </c>
      <c r="N2147" s="144" t="n">
        <v>12</v>
      </c>
      <c r="O2147" s="144"/>
      <c r="P2147" s="145" t="n">
        <v>1.72</v>
      </c>
      <c r="Q2147" s="145"/>
      <c r="R2147" s="145"/>
      <c r="S2147" s="145" t="n">
        <v>20.64</v>
      </c>
      <c r="T2147" s="119" t="str">
        <f aca="false">IF(V2147=8,SUMIF(W:W,W2147,S:S),"")</f>
        <v/>
      </c>
      <c r="U2147" s="136" t="str">
        <f aca="false">IF((R2146="UNIDADE"),A2147,"")</f>
        <v/>
      </c>
      <c r="V2147" s="0" t="n">
        <f aca="false">LEN(U2147)</f>
        <v>0</v>
      </c>
      <c r="W2147" s="0" t="n">
        <f aca="false">IF(V2147=0,W2146,W2146+1)</f>
        <v>153</v>
      </c>
      <c r="Y2147" s="146" t="n">
        <f aca="false">IFERROR(VLOOKUP(A2147,'2024.01 - INSUMOS'!A:I,6,FALSE()),0)</f>
        <v>0</v>
      </c>
      <c r="Z2147" s="146" t="n">
        <f aca="false">IFERROR(VLOOKUP(A2147,'2024.01 - INSUMOS'!A:I,7,FALSE()),0)</f>
        <v>0</v>
      </c>
      <c r="AA2147" s="146" t="n">
        <f aca="false">IF(Y2147+Z2147=0,INDEX(T:T,MATCH(A2147,U:U,0)),0)</f>
        <v>1.72</v>
      </c>
      <c r="AB2147" s="0"/>
      <c r="AC2147" s="146" t="n">
        <f aca="false">IF(IFERROR(VLOOKUP(A2147,'2024.01 - INSUMOS'!A:H,8,FALSE()),VLOOKUP(A2147,A:AF,31,FALSE()))=0,INDEX(AE:AE,MATCH(A2147,U:U,0)),IFERROR(VLOOKUP(A2147,'2024.01 - INSUMOS'!A:H,8,FALSE()),VLOOKUP(A2147,A:AF,31,FALSE())))</f>
        <v>2.09982064372919</v>
      </c>
      <c r="AD2147" s="146" t="n">
        <f aca="false">N2147*AC2147</f>
        <v>25.1978477247503</v>
      </c>
    </row>
    <row r="2148" customFormat="false" ht="12.75" hidden="false" customHeight="true" outlineLevel="0" collapsed="false">
      <c r="A2148" s="149" t="s">
        <v>388</v>
      </c>
      <c r="B2148" s="149"/>
      <c r="C2148" s="149"/>
      <c r="D2148" s="150" t="s">
        <v>389</v>
      </c>
      <c r="E2148" s="150"/>
      <c r="F2148" s="150"/>
      <c r="G2148" s="150"/>
      <c r="H2148" s="150"/>
      <c r="I2148" s="150"/>
      <c r="J2148" s="150"/>
      <c r="K2148" s="150"/>
      <c r="L2148" s="150"/>
      <c r="M2148" s="150" t="s">
        <v>311</v>
      </c>
      <c r="N2148" s="151" t="n">
        <v>10</v>
      </c>
      <c r="O2148" s="151"/>
      <c r="P2148" s="152" t="n">
        <v>0.25</v>
      </c>
      <c r="Q2148" s="152"/>
      <c r="R2148" s="152"/>
      <c r="S2148" s="152" t="n">
        <v>2.5</v>
      </c>
      <c r="T2148" s="119" t="str">
        <f aca="false">IF(V2148=8,SUMIF(W:W,W2148,S:S),"")</f>
        <v/>
      </c>
      <c r="U2148" s="136" t="str">
        <f aca="false">IF((R2147="UNIDADE"),A2148,"")</f>
        <v/>
      </c>
      <c r="V2148" s="0" t="n">
        <f aca="false">LEN(U2148)</f>
        <v>0</v>
      </c>
      <c r="W2148" s="0" t="n">
        <f aca="false">IF(V2148=0,W2147,W2147+1)</f>
        <v>153</v>
      </c>
      <c r="Y2148" s="146" t="n">
        <f aca="false">IFERROR(VLOOKUP(A2148,'2024.01 - INSUMOS'!A:I,6,FALSE()),0)</f>
        <v>0</v>
      </c>
      <c r="Z2148" s="146" t="n">
        <f aca="false">IFERROR(VLOOKUP(A2148,'2024.01 - INSUMOS'!A:I,7,FALSE()),0)</f>
        <v>0.25</v>
      </c>
      <c r="AA2148" s="146" t="n">
        <f aca="false">IF(Y2148+Z2148=0,INDEX(T:T,MATCH(A2148,U:U,0)),0)</f>
        <v>0</v>
      </c>
      <c r="AB2148" s="0"/>
      <c r="AC2148" s="146" t="n">
        <f aca="false">IF(IFERROR(VLOOKUP(A2148,'2024.01 - INSUMOS'!A:H,8,FALSE()),VLOOKUP(A2148,A:AF,31,FALSE()))=0,INDEX(AE:AE,MATCH(A2148,U:U,0)),IFERROR(VLOOKUP(A2148,'2024.01 - INSUMOS'!A:H,8,FALSE()),VLOOKUP(A2148,A:AF,31,FALSE())))</f>
        <v>0.305216426193119</v>
      </c>
      <c r="AD2148" s="146" t="n">
        <f aca="false">N2148*AC2148</f>
        <v>3.05216426193119</v>
      </c>
    </row>
    <row r="2149" customFormat="false" ht="12.75" hidden="false" customHeight="true" outlineLevel="0" collapsed="false">
      <c r="A2149" s="142" t="s">
        <v>402</v>
      </c>
      <c r="B2149" s="142"/>
      <c r="C2149" s="142"/>
      <c r="D2149" s="143" t="s">
        <v>403</v>
      </c>
      <c r="E2149" s="143"/>
      <c r="F2149" s="143"/>
      <c r="G2149" s="143"/>
      <c r="H2149" s="143"/>
      <c r="I2149" s="143"/>
      <c r="J2149" s="143"/>
      <c r="K2149" s="143"/>
      <c r="L2149" s="143"/>
      <c r="M2149" s="143" t="s">
        <v>311</v>
      </c>
      <c r="N2149" s="144" t="n">
        <v>2</v>
      </c>
      <c r="O2149" s="144"/>
      <c r="P2149" s="145" t="n">
        <v>7</v>
      </c>
      <c r="Q2149" s="145"/>
      <c r="R2149" s="145"/>
      <c r="S2149" s="145" t="n">
        <v>14</v>
      </c>
      <c r="T2149" s="119" t="str">
        <f aca="false">IF(V2149=8,SUMIF(W:W,W2149,S:S),"")</f>
        <v/>
      </c>
      <c r="U2149" s="136" t="str">
        <f aca="false">IF((R2148="UNIDADE"),A2149,"")</f>
        <v/>
      </c>
      <c r="V2149" s="0" t="n">
        <f aca="false">LEN(U2149)</f>
        <v>0</v>
      </c>
      <c r="W2149" s="0" t="n">
        <f aca="false">IF(V2149=0,W2148,W2148+1)</f>
        <v>153</v>
      </c>
      <c r="Y2149" s="146" t="n">
        <f aca="false">IFERROR(VLOOKUP(A2149,'2024.01 - INSUMOS'!A:I,6,FALSE()),0)</f>
        <v>0</v>
      </c>
      <c r="Z2149" s="146" t="n">
        <f aca="false">IFERROR(VLOOKUP(A2149,'2024.01 - INSUMOS'!A:I,7,FALSE()),0)</f>
        <v>7</v>
      </c>
      <c r="AA2149" s="146" t="n">
        <f aca="false">IF(Y2149+Z2149=0,INDEX(T:T,MATCH(A2149,U:U,0)),0)</f>
        <v>0</v>
      </c>
      <c r="AB2149" s="0"/>
      <c r="AC2149" s="146" t="n">
        <f aca="false">IF(IFERROR(VLOOKUP(A2149,'2024.01 - INSUMOS'!A:H,8,FALSE()),VLOOKUP(A2149,A:AF,31,FALSE()))=0,INDEX(AE:AE,MATCH(A2149,U:U,0)),IFERROR(VLOOKUP(A2149,'2024.01 - INSUMOS'!A:H,8,FALSE()),VLOOKUP(A2149,A:AF,31,FALSE())))</f>
        <v>8.54605993340733</v>
      </c>
      <c r="AD2149" s="146" t="n">
        <f aca="false">N2149*AC2149</f>
        <v>17.0921198668147</v>
      </c>
    </row>
    <row r="2150" customFormat="false" ht="12.75" hidden="false" customHeight="true" outlineLevel="0" collapsed="false">
      <c r="A2150" s="149" t="s">
        <v>426</v>
      </c>
      <c r="B2150" s="149"/>
      <c r="C2150" s="149"/>
      <c r="D2150" s="150" t="s">
        <v>427</v>
      </c>
      <c r="E2150" s="150"/>
      <c r="F2150" s="150"/>
      <c r="G2150" s="150"/>
      <c r="H2150" s="150"/>
      <c r="I2150" s="150"/>
      <c r="J2150" s="150"/>
      <c r="K2150" s="150"/>
      <c r="L2150" s="150"/>
      <c r="M2150" s="150" t="s">
        <v>311</v>
      </c>
      <c r="N2150" s="151" t="n">
        <v>1</v>
      </c>
      <c r="O2150" s="151"/>
      <c r="P2150" s="152" t="n">
        <v>2.2</v>
      </c>
      <c r="Q2150" s="152"/>
      <c r="R2150" s="152"/>
      <c r="S2150" s="152" t="n">
        <v>2.2</v>
      </c>
      <c r="T2150" s="119" t="str">
        <f aca="false">IF(V2150=8,SUMIF(W:W,W2150,S:S),"")</f>
        <v/>
      </c>
      <c r="U2150" s="136" t="str">
        <f aca="false">IF((R2149="UNIDADE"),A2150,"")</f>
        <v/>
      </c>
      <c r="V2150" s="0" t="n">
        <f aca="false">LEN(U2150)</f>
        <v>0</v>
      </c>
      <c r="W2150" s="0" t="n">
        <f aca="false">IF(V2150=0,W2149,W2149+1)</f>
        <v>153</v>
      </c>
      <c r="Y2150" s="146" t="n">
        <f aca="false">IFERROR(VLOOKUP(A2150,'2024.01 - INSUMOS'!A:I,6,FALSE()),0)</f>
        <v>0</v>
      </c>
      <c r="Z2150" s="146" t="n">
        <f aca="false">IFERROR(VLOOKUP(A2150,'2024.01 - INSUMOS'!A:I,7,FALSE()),0)</f>
        <v>2.2</v>
      </c>
      <c r="AA2150" s="146" t="n">
        <f aca="false">IF(Y2150+Z2150=0,INDEX(T:T,MATCH(A2150,U:U,0)),0)</f>
        <v>0</v>
      </c>
      <c r="AB2150" s="0"/>
      <c r="AC2150" s="146" t="n">
        <f aca="false">IF(IFERROR(VLOOKUP(A2150,'2024.01 - INSUMOS'!A:H,8,FALSE()),VLOOKUP(A2150,A:AF,31,FALSE()))=0,INDEX(AE:AE,MATCH(A2150,U:U,0)),IFERROR(VLOOKUP(A2150,'2024.01 - INSUMOS'!A:H,8,FALSE()),VLOOKUP(A2150,A:AF,31,FALSE())))</f>
        <v>2.68590455049945</v>
      </c>
      <c r="AD2150" s="146" t="n">
        <f aca="false">N2150*AC2150</f>
        <v>2.68590455049945</v>
      </c>
    </row>
    <row r="2151" customFormat="false" ht="12.75" hidden="false" customHeight="true" outlineLevel="0" collapsed="false">
      <c r="A2151" s="147" t="s">
        <v>667</v>
      </c>
      <c r="B2151" s="147"/>
      <c r="C2151" s="147"/>
      <c r="D2151" s="147"/>
      <c r="E2151" s="147"/>
      <c r="F2151" s="147"/>
      <c r="G2151" s="147"/>
      <c r="H2151" s="147"/>
      <c r="I2151" s="147"/>
      <c r="J2151" s="147"/>
      <c r="K2151" s="147"/>
      <c r="L2151" s="147"/>
      <c r="M2151" s="147"/>
      <c r="N2151" s="147"/>
      <c r="O2151" s="147"/>
      <c r="P2151" s="147"/>
      <c r="Q2151" s="148" t="n">
        <v>39.34</v>
      </c>
      <c r="R2151" s="148"/>
      <c r="S2151" s="148"/>
      <c r="T2151" s="119" t="str">
        <f aca="false">IF(V2151=8,SUMIF(W:W,W2151,S:S),"")</f>
        <v/>
      </c>
      <c r="U2151" s="136" t="str">
        <f aca="false">IF((R2150="UNIDADE"),A2151,"")</f>
        <v/>
      </c>
      <c r="V2151" s="0" t="n">
        <f aca="false">LEN(U2151)</f>
        <v>0</v>
      </c>
      <c r="W2151" s="0" t="n">
        <f aca="false">IF(V2151=0,W2150,W2150+1)</f>
        <v>153</v>
      </c>
    </row>
    <row r="2152" customFormat="false" ht="12.75" hidden="false" customHeight="true" outlineLevel="0" collapsed="false">
      <c r="A2152" s="153" t="s">
        <v>669</v>
      </c>
      <c r="B2152" s="153"/>
      <c r="C2152" s="153"/>
      <c r="D2152" s="153"/>
      <c r="E2152" s="153"/>
      <c r="F2152" s="153"/>
      <c r="G2152" s="153"/>
      <c r="H2152" s="153"/>
      <c r="I2152" s="153"/>
      <c r="J2152" s="153"/>
      <c r="K2152" s="153"/>
      <c r="L2152" s="153"/>
      <c r="M2152" s="153"/>
      <c r="N2152" s="153"/>
      <c r="O2152" s="153"/>
      <c r="P2152" s="154" t="n">
        <v>623.16</v>
      </c>
      <c r="Q2152" s="154"/>
      <c r="R2152" s="154"/>
      <c r="S2152" s="154"/>
      <c r="T2152" s="119" t="str">
        <f aca="false">IF(V2152=8,SUMIF(W:W,W2152,S:S),"")</f>
        <v/>
      </c>
      <c r="U2152" s="136" t="str">
        <f aca="false">IF((R2151="UNIDADE"),A2152,"")</f>
        <v/>
      </c>
      <c r="V2152" s="0" t="n">
        <f aca="false">LEN(U2152)</f>
        <v>0</v>
      </c>
      <c r="W2152" s="0" t="n">
        <f aca="false">IF(V2152=0,W2151,W2151+1)</f>
        <v>153</v>
      </c>
    </row>
    <row r="2153" customFormat="false" ht="12.75" hidden="false" customHeight="true" outlineLevel="0" collapsed="false">
      <c r="A2153" s="0"/>
      <c r="B2153" s="0"/>
      <c r="C2153" s="0"/>
      <c r="D2153" s="0"/>
      <c r="E2153" s="0"/>
      <c r="F2153" s="0"/>
      <c r="G2153" s="0"/>
      <c r="H2153" s="0"/>
      <c r="I2153" s="0"/>
      <c r="J2153" s="0"/>
      <c r="K2153" s="0"/>
      <c r="L2153" s="0"/>
      <c r="M2153" s="0"/>
      <c r="N2153" s="0"/>
      <c r="O2153" s="0"/>
      <c r="P2153" s="0"/>
      <c r="Q2153" s="0"/>
      <c r="R2153" s="0"/>
      <c r="S2153" s="0"/>
      <c r="T2153" s="119" t="str">
        <f aca="false">IF(V2153=8,SUMIF(W:W,W2153,S:S),"")</f>
        <v/>
      </c>
      <c r="U2153" s="136" t="str">
        <f aca="false">IF((R2152="UNIDADE"),A2153,"")</f>
        <v/>
      </c>
      <c r="V2153" s="0" t="n">
        <f aca="false">LEN(U2153)</f>
        <v>0</v>
      </c>
      <c r="W2153" s="0" t="n">
        <f aca="false">IF(V2153=0,W2152,W2152+1)</f>
        <v>153</v>
      </c>
    </row>
    <row r="2154" customFormat="false" ht="12.75" hidden="false" customHeight="true" outlineLevel="0" collapsed="false">
      <c r="A2154" s="128" t="s">
        <v>659</v>
      </c>
      <c r="B2154" s="128"/>
      <c r="C2154" s="128"/>
      <c r="D2154" s="129" t="s">
        <v>229</v>
      </c>
      <c r="E2154" s="129"/>
      <c r="F2154" s="129"/>
      <c r="G2154" s="129"/>
      <c r="H2154" s="129"/>
      <c r="I2154" s="129"/>
      <c r="J2154" s="129"/>
      <c r="K2154" s="129"/>
      <c r="L2154" s="129"/>
      <c r="M2154" s="129"/>
      <c r="N2154" s="129"/>
      <c r="O2154" s="129"/>
      <c r="P2154" s="129"/>
      <c r="Q2154" s="129"/>
      <c r="R2154" s="129" t="s">
        <v>660</v>
      </c>
      <c r="S2154" s="129"/>
      <c r="T2154" s="119" t="str">
        <f aca="false">IF(V2154=8,SUMIF(W:W,W2154,S:S),"")</f>
        <v/>
      </c>
      <c r="U2154" s="136" t="str">
        <f aca="false">IF((R2153="UNIDADE"),A2154,"")</f>
        <v/>
      </c>
      <c r="V2154" s="0" t="n">
        <f aca="false">LEN(U2154)</f>
        <v>0</v>
      </c>
      <c r="W2154" s="0" t="n">
        <f aca="false">IF(V2154=0,W2153,W2153+1)</f>
        <v>153</v>
      </c>
    </row>
    <row r="2155" customFormat="false" ht="12.75" hidden="false" customHeight="true" outlineLevel="0" collapsed="false">
      <c r="A2155" s="133" t="s">
        <v>1014</v>
      </c>
      <c r="B2155" s="133"/>
      <c r="C2155" s="133"/>
      <c r="D2155" s="134" t="s">
        <v>1015</v>
      </c>
      <c r="E2155" s="134"/>
      <c r="F2155" s="134"/>
      <c r="G2155" s="134"/>
      <c r="H2155" s="134"/>
      <c r="I2155" s="134"/>
      <c r="J2155" s="134"/>
      <c r="K2155" s="134"/>
      <c r="L2155" s="134"/>
      <c r="M2155" s="134"/>
      <c r="N2155" s="134"/>
      <c r="O2155" s="134"/>
      <c r="P2155" s="134"/>
      <c r="Q2155" s="134"/>
      <c r="R2155" s="135" t="s">
        <v>860</v>
      </c>
      <c r="S2155" s="135"/>
      <c r="T2155" s="119" t="n">
        <f aca="false">IF(V2155=8,SUMIF(W:W,W2155,S:S),"")</f>
        <v>382.46</v>
      </c>
      <c r="U2155" s="136" t="str">
        <f aca="false">IF((R2154="UNIDADE"),A2155,"")</f>
        <v>62.05.38</v>
      </c>
      <c r="V2155" s="0" t="n">
        <f aca="false">LEN(U2155)</f>
        <v>8</v>
      </c>
      <c r="W2155" s="0" t="n">
        <f aca="false">IF(V2155=0,W2154,W2154+1)</f>
        <v>154</v>
      </c>
      <c r="AE2155" s="137" t="n">
        <f aca="false">IF(V2155=8,SUMIF(W:W,W2155,AD:AD),"")</f>
        <v>486.357591742929</v>
      </c>
      <c r="AF2155" s="138" t="n">
        <f aca="false">IF(V2155=8,ROUND(AE2155/T2155,6),"")</f>
        <v>1.271656</v>
      </c>
    </row>
    <row r="2156" customFormat="false" ht="12.75" hidden="false" customHeight="true" outlineLevel="0" collapsed="false">
      <c r="A2156" s="139" t="s">
        <v>663</v>
      </c>
      <c r="B2156" s="139"/>
      <c r="C2156" s="139"/>
      <c r="D2156" s="139"/>
      <c r="E2156" s="139"/>
      <c r="F2156" s="139"/>
      <c r="G2156" s="139"/>
      <c r="H2156" s="139"/>
      <c r="I2156" s="139"/>
      <c r="J2156" s="139"/>
      <c r="K2156" s="139"/>
      <c r="L2156" s="139"/>
      <c r="M2156" s="139"/>
      <c r="N2156" s="139"/>
      <c r="O2156" s="139"/>
      <c r="P2156" s="139"/>
      <c r="Q2156" s="139"/>
      <c r="R2156" s="139"/>
      <c r="S2156" s="139"/>
      <c r="T2156" s="119" t="str">
        <f aca="false">IF(V2156=8,SUMIF(W:W,W2156,S:S),"")</f>
        <v/>
      </c>
      <c r="U2156" s="136" t="str">
        <f aca="false">IF((R2155="UNIDADE"),A2156,"")</f>
        <v/>
      </c>
      <c r="V2156" s="0" t="n">
        <f aca="false">LEN(U2156)</f>
        <v>0</v>
      </c>
      <c r="W2156" s="0" t="n">
        <f aca="false">IF(V2156=0,W2155,W2155+1)</f>
        <v>154</v>
      </c>
    </row>
    <row r="2157" customFormat="false" ht="12.75" hidden="false" customHeight="true" outlineLevel="0" collapsed="false">
      <c r="A2157" s="140" t="s">
        <v>57</v>
      </c>
      <c r="B2157" s="140"/>
      <c r="C2157" s="140"/>
      <c r="D2157" s="141" t="s">
        <v>229</v>
      </c>
      <c r="E2157" s="141"/>
      <c r="F2157" s="141"/>
      <c r="G2157" s="141"/>
      <c r="H2157" s="141"/>
      <c r="I2157" s="141"/>
      <c r="J2157" s="141"/>
      <c r="K2157" s="141"/>
      <c r="L2157" s="141"/>
      <c r="M2157" s="141" t="s">
        <v>664</v>
      </c>
      <c r="N2157" s="141" t="s">
        <v>665</v>
      </c>
      <c r="O2157" s="141"/>
      <c r="P2157" s="141" t="s">
        <v>666</v>
      </c>
      <c r="Q2157" s="141"/>
      <c r="R2157" s="141"/>
      <c r="S2157" s="141" t="s">
        <v>667</v>
      </c>
      <c r="T2157" s="119" t="str">
        <f aca="false">IF(V2157=8,SUMIF(W:W,W2157,S:S),"")</f>
        <v/>
      </c>
      <c r="U2157" s="136" t="str">
        <f aca="false">IF((R2156="UNIDADE"),A2157,"")</f>
        <v/>
      </c>
      <c r="V2157" s="0" t="n">
        <f aca="false">LEN(U2157)</f>
        <v>0</v>
      </c>
      <c r="W2157" s="0" t="n">
        <f aca="false">IF(V2157=0,W2156,W2156+1)</f>
        <v>154</v>
      </c>
    </row>
    <row r="2158" customFormat="false" ht="12.75" hidden="false" customHeight="true" outlineLevel="0" collapsed="false">
      <c r="A2158" s="142" t="s">
        <v>80</v>
      </c>
      <c r="B2158" s="142"/>
      <c r="C2158" s="142"/>
      <c r="D2158" s="143" t="s">
        <v>284</v>
      </c>
      <c r="E2158" s="143"/>
      <c r="F2158" s="143"/>
      <c r="G2158" s="143"/>
      <c r="H2158" s="143"/>
      <c r="I2158" s="143"/>
      <c r="J2158" s="143"/>
      <c r="K2158" s="143"/>
      <c r="L2158" s="143"/>
      <c r="M2158" s="143" t="s">
        <v>238</v>
      </c>
      <c r="N2158" s="144" t="n">
        <v>1</v>
      </c>
      <c r="O2158" s="144"/>
      <c r="P2158" s="145" t="n">
        <v>113.12</v>
      </c>
      <c r="Q2158" s="145"/>
      <c r="R2158" s="145"/>
      <c r="S2158" s="145" t="n">
        <v>113.12</v>
      </c>
      <c r="T2158" s="119" t="str">
        <f aca="false">IF(V2158=8,SUMIF(W:W,W2158,S:S),"")</f>
        <v/>
      </c>
      <c r="U2158" s="136" t="str">
        <f aca="false">IF((R2157="UNIDADE"),A2158,"")</f>
        <v/>
      </c>
      <c r="V2158" s="0" t="n">
        <f aca="false">LEN(U2158)</f>
        <v>0</v>
      </c>
      <c r="W2158" s="0" t="n">
        <f aca="false">IF(V2158=0,W2157,W2157+1)</f>
        <v>154</v>
      </c>
      <c r="Y2158" s="146" t="n">
        <f aca="false">IFERROR(VLOOKUP(A2158,'2024.01 - INSUMOS'!A:I,6,FALSE()),0)</f>
        <v>71.322</v>
      </c>
      <c r="Z2158" s="146" t="n">
        <f aca="false">IFERROR(VLOOKUP(A2158,'2024.01 - INSUMOS'!A:I,7,FALSE()),0)</f>
        <v>0.337228342664499</v>
      </c>
      <c r="AA2158" s="146" t="n">
        <f aca="false">IF(Y2158+Z2158=0,INDEX(T:T,MATCH(A2158,U:U,0)),0)</f>
        <v>0</v>
      </c>
      <c r="AB2158" s="0"/>
      <c r="AC2158" s="146" t="n">
        <f aca="false">IF(IFERROR(VLOOKUP(A2158,'2024.01 - INSUMOS'!A:H,8,FALSE()),VLOOKUP(A2158,A:AF,31,FALSE()))=0,INDEX(AE:AE,MATCH(A2158,U:U,0)),IFERROR(VLOOKUP(A2158,'2024.01 - INSUMOS'!A:H,8,FALSE()),VLOOKUP(A2158,A:AF,31,FALSE())))</f>
        <v>146.766670962188</v>
      </c>
      <c r="AD2158" s="146" t="n">
        <f aca="false">N2158*AC2158</f>
        <v>146.766670962188</v>
      </c>
    </row>
    <row r="2159" customFormat="false" ht="12.75" hidden="false" customHeight="true" outlineLevel="0" collapsed="false">
      <c r="A2159" s="149" t="s">
        <v>110</v>
      </c>
      <c r="B2159" s="149"/>
      <c r="C2159" s="149"/>
      <c r="D2159" s="150" t="s">
        <v>292</v>
      </c>
      <c r="E2159" s="150"/>
      <c r="F2159" s="150"/>
      <c r="G2159" s="150"/>
      <c r="H2159" s="150"/>
      <c r="I2159" s="150"/>
      <c r="J2159" s="150"/>
      <c r="K2159" s="150"/>
      <c r="L2159" s="150"/>
      <c r="M2159" s="150" t="s">
        <v>238</v>
      </c>
      <c r="N2159" s="151" t="n">
        <v>8</v>
      </c>
      <c r="O2159" s="151"/>
      <c r="P2159" s="152" t="n">
        <v>26.42</v>
      </c>
      <c r="Q2159" s="152"/>
      <c r="R2159" s="152"/>
      <c r="S2159" s="152" t="n">
        <v>211.36</v>
      </c>
      <c r="T2159" s="119" t="str">
        <f aca="false">IF(V2159=8,SUMIF(W:W,W2159,S:S),"")</f>
        <v/>
      </c>
      <c r="U2159" s="136" t="str">
        <f aca="false">IF((R2158="UNIDADE"),A2159,"")</f>
        <v/>
      </c>
      <c r="V2159" s="0" t="n">
        <f aca="false">LEN(U2159)</f>
        <v>0</v>
      </c>
      <c r="W2159" s="0" t="n">
        <f aca="false">IF(V2159=0,W2158,W2158+1)</f>
        <v>154</v>
      </c>
      <c r="Y2159" s="146" t="n">
        <f aca="false">IFERROR(VLOOKUP(A2159,'2024.01 - INSUMOS'!A:I,6,FALSE()),0)</f>
        <v>13.9727</v>
      </c>
      <c r="Z2159" s="146" t="n">
        <f aca="false">IFERROR(VLOOKUP(A2159,'2024.01 - INSUMOS'!A:I,7,FALSE()),0)</f>
        <v>4.0367283426645</v>
      </c>
      <c r="AA2159" s="146" t="n">
        <f aca="false">IF(Y2159+Z2159=0,INDEX(T:T,MATCH(A2159,U:U,0)),0)</f>
        <v>0</v>
      </c>
      <c r="AB2159" s="0"/>
      <c r="AC2159" s="146" t="n">
        <f aca="false">IF(IFERROR(VLOOKUP(A2159,'2024.01 - INSUMOS'!A:H,8,FALSE()),VLOOKUP(A2159,A:AF,31,FALSE()))=0,INDEX(AE:AE,MATCH(A2159,U:U,0)),IFERROR(VLOOKUP(A2159,'2024.01 - INSUMOS'!A:H,8,FALSE()),VLOOKUP(A2159,A:AF,31,FALSE())))</f>
        <v>33.6007178167935</v>
      </c>
      <c r="AD2159" s="146" t="n">
        <f aca="false">N2159*AC2159</f>
        <v>268.805742534348</v>
      </c>
    </row>
    <row r="2160" customFormat="false" ht="12.75" hidden="false" customHeight="true" outlineLevel="0" collapsed="false">
      <c r="A2160" s="147" t="s">
        <v>667</v>
      </c>
      <c r="B2160" s="147"/>
      <c r="C2160" s="147"/>
      <c r="D2160" s="147"/>
      <c r="E2160" s="147"/>
      <c r="F2160" s="147"/>
      <c r="G2160" s="147"/>
      <c r="H2160" s="147"/>
      <c r="I2160" s="147"/>
      <c r="J2160" s="147"/>
      <c r="K2160" s="147"/>
      <c r="L2160" s="147"/>
      <c r="M2160" s="147"/>
      <c r="N2160" s="147"/>
      <c r="O2160" s="147"/>
      <c r="P2160" s="147"/>
      <c r="Q2160" s="148" t="n">
        <v>324.48</v>
      </c>
      <c r="R2160" s="148"/>
      <c r="S2160" s="148"/>
      <c r="T2160" s="119" t="str">
        <f aca="false">IF(V2160=8,SUMIF(W:W,W2160,S:S),"")</f>
        <v/>
      </c>
      <c r="U2160" s="136" t="str">
        <f aca="false">IF((R2159="UNIDADE"),A2160,"")</f>
        <v/>
      </c>
      <c r="V2160" s="0" t="n">
        <f aca="false">LEN(U2160)</f>
        <v>0</v>
      </c>
      <c r="W2160" s="0" t="n">
        <f aca="false">IF(V2160=0,W2159,W2159+1)</f>
        <v>154</v>
      </c>
    </row>
    <row r="2161" customFormat="false" ht="12.75" hidden="false" customHeight="true" outlineLevel="0" collapsed="false">
      <c r="A2161" s="139" t="s">
        <v>668</v>
      </c>
      <c r="B2161" s="139"/>
      <c r="C2161" s="139"/>
      <c r="D2161" s="139"/>
      <c r="E2161" s="139"/>
      <c r="F2161" s="139"/>
      <c r="G2161" s="139"/>
      <c r="H2161" s="139"/>
      <c r="I2161" s="139"/>
      <c r="J2161" s="139"/>
      <c r="K2161" s="139"/>
      <c r="L2161" s="139"/>
      <c r="M2161" s="139"/>
      <c r="N2161" s="139"/>
      <c r="O2161" s="139"/>
      <c r="P2161" s="139"/>
      <c r="Q2161" s="139"/>
      <c r="R2161" s="139"/>
      <c r="S2161" s="139"/>
      <c r="T2161" s="119" t="str">
        <f aca="false">IF(V2161=8,SUMIF(W:W,W2161,S:S),"")</f>
        <v/>
      </c>
      <c r="U2161" s="136" t="str">
        <f aca="false">IF((R2160="UNIDADE"),A2161,"")</f>
        <v/>
      </c>
      <c r="V2161" s="0" t="n">
        <f aca="false">LEN(U2161)</f>
        <v>0</v>
      </c>
      <c r="W2161" s="0" t="n">
        <f aca="false">IF(V2161=0,W2160,W2160+1)</f>
        <v>154</v>
      </c>
    </row>
    <row r="2162" customFormat="false" ht="12.75" hidden="false" customHeight="true" outlineLevel="0" collapsed="false">
      <c r="A2162" s="140" t="s">
        <v>57</v>
      </c>
      <c r="B2162" s="140"/>
      <c r="C2162" s="140"/>
      <c r="D2162" s="141" t="s">
        <v>229</v>
      </c>
      <c r="E2162" s="141"/>
      <c r="F2162" s="141"/>
      <c r="G2162" s="141"/>
      <c r="H2162" s="141"/>
      <c r="I2162" s="141"/>
      <c r="J2162" s="141"/>
      <c r="K2162" s="141"/>
      <c r="L2162" s="141"/>
      <c r="M2162" s="141" t="s">
        <v>664</v>
      </c>
      <c r="N2162" s="141" t="s">
        <v>665</v>
      </c>
      <c r="O2162" s="141"/>
      <c r="P2162" s="141" t="s">
        <v>666</v>
      </c>
      <c r="Q2162" s="141"/>
      <c r="R2162" s="141"/>
      <c r="S2162" s="141" t="s">
        <v>667</v>
      </c>
      <c r="T2162" s="119" t="str">
        <f aca="false">IF(V2162=8,SUMIF(W:W,W2162,S:S),"")</f>
        <v/>
      </c>
      <c r="U2162" s="136" t="str">
        <f aca="false">IF((R2161="UNIDADE"),A2162,"")</f>
        <v/>
      </c>
      <c r="V2162" s="0" t="n">
        <f aca="false">LEN(U2162)</f>
        <v>0</v>
      </c>
      <c r="W2162" s="0" t="n">
        <f aca="false">IF(V2162=0,W2161,W2161+1)</f>
        <v>154</v>
      </c>
    </row>
    <row r="2163" customFormat="false" ht="12.75" hidden="false" customHeight="true" outlineLevel="0" collapsed="false">
      <c r="A2163" s="142" t="s">
        <v>721</v>
      </c>
      <c r="B2163" s="142"/>
      <c r="C2163" s="142"/>
      <c r="D2163" s="143" t="s">
        <v>722</v>
      </c>
      <c r="E2163" s="143"/>
      <c r="F2163" s="143"/>
      <c r="G2163" s="143"/>
      <c r="H2163" s="143"/>
      <c r="I2163" s="143"/>
      <c r="J2163" s="143"/>
      <c r="K2163" s="143"/>
      <c r="L2163" s="143"/>
      <c r="M2163" s="143" t="s">
        <v>238</v>
      </c>
      <c r="N2163" s="144" t="n">
        <v>9</v>
      </c>
      <c r="O2163" s="144"/>
      <c r="P2163" s="145" t="n">
        <v>1.72</v>
      </c>
      <c r="Q2163" s="145"/>
      <c r="R2163" s="145"/>
      <c r="S2163" s="145" t="n">
        <v>15.48</v>
      </c>
      <c r="T2163" s="119" t="str">
        <f aca="false">IF(V2163=8,SUMIF(W:W,W2163,S:S),"")</f>
        <v/>
      </c>
      <c r="U2163" s="136" t="str">
        <f aca="false">IF((R2162="UNIDADE"),A2163,"")</f>
        <v/>
      </c>
      <c r="V2163" s="0" t="n">
        <f aca="false">LEN(U2163)</f>
        <v>0</v>
      </c>
      <c r="W2163" s="0" t="n">
        <f aca="false">IF(V2163=0,W2162,W2162+1)</f>
        <v>154</v>
      </c>
      <c r="Y2163" s="146" t="n">
        <f aca="false">IFERROR(VLOOKUP(A2163,'2024.01 - INSUMOS'!A:I,6,FALSE()),0)</f>
        <v>0</v>
      </c>
      <c r="Z2163" s="146" t="n">
        <f aca="false">IFERROR(VLOOKUP(A2163,'2024.01 - INSUMOS'!A:I,7,FALSE()),0)</f>
        <v>0</v>
      </c>
      <c r="AA2163" s="146" t="n">
        <f aca="false">IF(Y2163+Z2163=0,INDEX(T:T,MATCH(A2163,U:U,0)),0)</f>
        <v>1.72</v>
      </c>
      <c r="AB2163" s="0"/>
      <c r="AC2163" s="146" t="n">
        <f aca="false">IF(IFERROR(VLOOKUP(A2163,'2024.01 - INSUMOS'!A:H,8,FALSE()),VLOOKUP(A2163,A:AF,31,FALSE()))=0,INDEX(AE:AE,MATCH(A2163,U:U,0)),IFERROR(VLOOKUP(A2163,'2024.01 - INSUMOS'!A:H,8,FALSE()),VLOOKUP(A2163,A:AF,31,FALSE())))</f>
        <v>2.09982064372919</v>
      </c>
      <c r="AD2163" s="146" t="n">
        <f aca="false">N2163*AC2163</f>
        <v>18.8983857935627</v>
      </c>
    </row>
    <row r="2164" customFormat="false" ht="12.75" hidden="false" customHeight="true" outlineLevel="0" collapsed="false">
      <c r="A2164" s="149" t="s">
        <v>388</v>
      </c>
      <c r="B2164" s="149"/>
      <c r="C2164" s="149"/>
      <c r="D2164" s="150" t="s">
        <v>389</v>
      </c>
      <c r="E2164" s="150"/>
      <c r="F2164" s="150"/>
      <c r="G2164" s="150"/>
      <c r="H2164" s="150"/>
      <c r="I2164" s="150"/>
      <c r="J2164" s="150"/>
      <c r="K2164" s="150"/>
      <c r="L2164" s="150"/>
      <c r="M2164" s="150" t="s">
        <v>311</v>
      </c>
      <c r="N2164" s="151" t="n">
        <v>50</v>
      </c>
      <c r="O2164" s="151"/>
      <c r="P2164" s="152" t="n">
        <v>0.25</v>
      </c>
      <c r="Q2164" s="152"/>
      <c r="R2164" s="152"/>
      <c r="S2164" s="152" t="n">
        <v>12.5</v>
      </c>
      <c r="T2164" s="119" t="str">
        <f aca="false">IF(V2164=8,SUMIF(W:W,W2164,S:S),"")</f>
        <v/>
      </c>
      <c r="U2164" s="136" t="str">
        <f aca="false">IF((R2163="UNIDADE"),A2164,"")</f>
        <v/>
      </c>
      <c r="V2164" s="0" t="n">
        <f aca="false">LEN(U2164)</f>
        <v>0</v>
      </c>
      <c r="W2164" s="0" t="n">
        <f aca="false">IF(V2164=0,W2163,W2163+1)</f>
        <v>154</v>
      </c>
      <c r="Y2164" s="146" t="n">
        <f aca="false">IFERROR(VLOOKUP(A2164,'2024.01 - INSUMOS'!A:I,6,FALSE()),0)</f>
        <v>0</v>
      </c>
      <c r="Z2164" s="146" t="n">
        <f aca="false">IFERROR(VLOOKUP(A2164,'2024.01 - INSUMOS'!A:I,7,FALSE()),0)</f>
        <v>0.25</v>
      </c>
      <c r="AA2164" s="146" t="n">
        <f aca="false">IF(Y2164+Z2164=0,INDEX(T:T,MATCH(A2164,U:U,0)),0)</f>
        <v>0</v>
      </c>
      <c r="AB2164" s="0"/>
      <c r="AC2164" s="146" t="n">
        <f aca="false">IF(IFERROR(VLOOKUP(A2164,'2024.01 - INSUMOS'!A:H,8,FALSE()),VLOOKUP(A2164,A:AF,31,FALSE()))=0,INDEX(AE:AE,MATCH(A2164,U:U,0)),IFERROR(VLOOKUP(A2164,'2024.01 - INSUMOS'!A:H,8,FALSE()),VLOOKUP(A2164,A:AF,31,FALSE())))</f>
        <v>0.305216426193119</v>
      </c>
      <c r="AD2164" s="146" t="n">
        <f aca="false">N2164*AC2164</f>
        <v>15.2608213096559</v>
      </c>
    </row>
    <row r="2165" customFormat="false" ht="12.75" hidden="false" customHeight="true" outlineLevel="0" collapsed="false">
      <c r="A2165" s="142" t="s">
        <v>416</v>
      </c>
      <c r="B2165" s="142"/>
      <c r="C2165" s="142"/>
      <c r="D2165" s="143" t="s">
        <v>417</v>
      </c>
      <c r="E2165" s="143"/>
      <c r="F2165" s="143"/>
      <c r="G2165" s="143"/>
      <c r="H2165" s="143"/>
      <c r="I2165" s="143"/>
      <c r="J2165" s="143"/>
      <c r="K2165" s="143"/>
      <c r="L2165" s="143"/>
      <c r="M2165" s="143" t="s">
        <v>311</v>
      </c>
      <c r="N2165" s="144" t="n">
        <v>3</v>
      </c>
      <c r="O2165" s="144"/>
      <c r="P2165" s="145" t="n">
        <v>8.7</v>
      </c>
      <c r="Q2165" s="145"/>
      <c r="R2165" s="145"/>
      <c r="S2165" s="145" t="n">
        <v>26.1</v>
      </c>
      <c r="T2165" s="119" t="str">
        <f aca="false">IF(V2165=8,SUMIF(W:W,W2165,S:S),"")</f>
        <v/>
      </c>
      <c r="U2165" s="136" t="str">
        <f aca="false">IF((R2164="UNIDADE"),A2165,"")</f>
        <v/>
      </c>
      <c r="V2165" s="0" t="n">
        <f aca="false">LEN(U2165)</f>
        <v>0</v>
      </c>
      <c r="W2165" s="0" t="n">
        <f aca="false">IF(V2165=0,W2164,W2164+1)</f>
        <v>154</v>
      </c>
      <c r="Y2165" s="146" t="n">
        <f aca="false">IFERROR(VLOOKUP(A2165,'2024.01 - INSUMOS'!A:I,6,FALSE()),0)</f>
        <v>0</v>
      </c>
      <c r="Z2165" s="146" t="n">
        <f aca="false">IFERROR(VLOOKUP(A2165,'2024.01 - INSUMOS'!A:I,7,FALSE()),0)</f>
        <v>8.7</v>
      </c>
      <c r="AA2165" s="146" t="n">
        <f aca="false">IF(Y2165+Z2165=0,INDEX(T:T,MATCH(A2165,U:U,0)),0)</f>
        <v>0</v>
      </c>
      <c r="AB2165" s="0"/>
      <c r="AC2165" s="146" t="n">
        <f aca="false">IF(IFERROR(VLOOKUP(A2165,'2024.01 - INSUMOS'!A:H,8,FALSE()),VLOOKUP(A2165,A:AF,31,FALSE()))=0,INDEX(AE:AE,MATCH(A2165,U:U,0)),IFERROR(VLOOKUP(A2165,'2024.01 - INSUMOS'!A:H,8,FALSE()),VLOOKUP(A2165,A:AF,31,FALSE())))</f>
        <v>10.6215316315205</v>
      </c>
      <c r="AD2165" s="146" t="n">
        <f aca="false">N2165*AC2165</f>
        <v>31.8645948945616</v>
      </c>
    </row>
    <row r="2166" customFormat="false" ht="12.75" hidden="false" customHeight="true" outlineLevel="0" collapsed="false">
      <c r="A2166" s="149" t="s">
        <v>432</v>
      </c>
      <c r="B2166" s="149"/>
      <c r="C2166" s="149"/>
      <c r="D2166" s="150" t="s">
        <v>433</v>
      </c>
      <c r="E2166" s="150"/>
      <c r="F2166" s="150"/>
      <c r="G2166" s="150"/>
      <c r="H2166" s="150"/>
      <c r="I2166" s="150"/>
      <c r="J2166" s="150"/>
      <c r="K2166" s="150"/>
      <c r="L2166" s="150"/>
      <c r="M2166" s="150" t="s">
        <v>311</v>
      </c>
      <c r="N2166" s="151" t="n">
        <v>3</v>
      </c>
      <c r="O2166" s="151"/>
      <c r="P2166" s="152" t="n">
        <v>1.3</v>
      </c>
      <c r="Q2166" s="152"/>
      <c r="R2166" s="152"/>
      <c r="S2166" s="152" t="n">
        <v>3.9</v>
      </c>
      <c r="T2166" s="119" t="str">
        <f aca="false">IF(V2166=8,SUMIF(W:W,W2166,S:S),"")</f>
        <v/>
      </c>
      <c r="U2166" s="136" t="str">
        <f aca="false">IF((R2165="UNIDADE"),A2166,"")</f>
        <v/>
      </c>
      <c r="V2166" s="0" t="n">
        <f aca="false">LEN(U2166)</f>
        <v>0</v>
      </c>
      <c r="W2166" s="0" t="n">
        <f aca="false">IF(V2166=0,W2165,W2165+1)</f>
        <v>154</v>
      </c>
      <c r="Y2166" s="146" t="n">
        <f aca="false">IFERROR(VLOOKUP(A2166,'2024.01 - INSUMOS'!A:I,6,FALSE()),0)</f>
        <v>0</v>
      </c>
      <c r="Z2166" s="146" t="n">
        <f aca="false">IFERROR(VLOOKUP(A2166,'2024.01 - INSUMOS'!A:I,7,FALSE()),0)</f>
        <v>1.3</v>
      </c>
      <c r="AA2166" s="146" t="n">
        <f aca="false">IF(Y2166+Z2166=0,INDEX(T:T,MATCH(A2166,U:U,0)),0)</f>
        <v>0</v>
      </c>
      <c r="AB2166" s="0"/>
      <c r="AC2166" s="146" t="n">
        <f aca="false">IF(IFERROR(VLOOKUP(A2166,'2024.01 - INSUMOS'!A:H,8,FALSE()),VLOOKUP(A2166,A:AF,31,FALSE()))=0,INDEX(AE:AE,MATCH(A2166,U:U,0)),IFERROR(VLOOKUP(A2166,'2024.01 - INSUMOS'!A:H,8,FALSE()),VLOOKUP(A2166,A:AF,31,FALSE())))</f>
        <v>1.58712541620422</v>
      </c>
      <c r="AD2166" s="146" t="n">
        <f aca="false">N2166*AC2166</f>
        <v>4.76137624861265</v>
      </c>
    </row>
    <row r="2167" customFormat="false" ht="12.75" hidden="false" customHeight="true" outlineLevel="0" collapsed="false">
      <c r="A2167" s="147" t="s">
        <v>667</v>
      </c>
      <c r="B2167" s="147"/>
      <c r="C2167" s="147"/>
      <c r="D2167" s="147"/>
      <c r="E2167" s="147"/>
      <c r="F2167" s="147"/>
      <c r="G2167" s="147"/>
      <c r="H2167" s="147"/>
      <c r="I2167" s="147"/>
      <c r="J2167" s="147"/>
      <c r="K2167" s="147"/>
      <c r="L2167" s="147"/>
      <c r="M2167" s="147"/>
      <c r="N2167" s="147"/>
      <c r="O2167" s="147"/>
      <c r="P2167" s="147"/>
      <c r="Q2167" s="148" t="n">
        <v>57.98</v>
      </c>
      <c r="R2167" s="148"/>
      <c r="S2167" s="148"/>
      <c r="T2167" s="119" t="str">
        <f aca="false">IF(V2167=8,SUMIF(W:W,W2167,S:S),"")</f>
        <v/>
      </c>
      <c r="U2167" s="136" t="str">
        <f aca="false">IF((R2166="UNIDADE"),A2167,"")</f>
        <v/>
      </c>
      <c r="V2167" s="0" t="n">
        <f aca="false">LEN(U2167)</f>
        <v>0</v>
      </c>
      <c r="W2167" s="0" t="n">
        <f aca="false">IF(V2167=0,W2166,W2166+1)</f>
        <v>154</v>
      </c>
    </row>
    <row r="2168" customFormat="false" ht="12.75" hidden="false" customHeight="true" outlineLevel="0" collapsed="false">
      <c r="A2168" s="153" t="s">
        <v>669</v>
      </c>
      <c r="B2168" s="153"/>
      <c r="C2168" s="153"/>
      <c r="D2168" s="153"/>
      <c r="E2168" s="153"/>
      <c r="F2168" s="153"/>
      <c r="G2168" s="153"/>
      <c r="H2168" s="153"/>
      <c r="I2168" s="153"/>
      <c r="J2168" s="153"/>
      <c r="K2168" s="153"/>
      <c r="L2168" s="153"/>
      <c r="M2168" s="153"/>
      <c r="N2168" s="153"/>
      <c r="O2168" s="153"/>
      <c r="P2168" s="154" t="n">
        <v>382.46</v>
      </c>
      <c r="Q2168" s="154"/>
      <c r="R2168" s="154"/>
      <c r="S2168" s="154"/>
      <c r="T2168" s="119" t="str">
        <f aca="false">IF(V2168=8,SUMIF(W:W,W2168,S:S),"")</f>
        <v/>
      </c>
      <c r="U2168" s="136" t="str">
        <f aca="false">IF((R2167="UNIDADE"),A2168,"")</f>
        <v/>
      </c>
      <c r="V2168" s="0" t="n">
        <f aca="false">LEN(U2168)</f>
        <v>0</v>
      </c>
      <c r="W2168" s="0" t="n">
        <f aca="false">IF(V2168=0,W2167,W2167+1)</f>
        <v>154</v>
      </c>
    </row>
    <row r="2169" customFormat="false" ht="12.75" hidden="false" customHeight="true" outlineLevel="0" collapsed="false">
      <c r="A2169" s="0"/>
      <c r="B2169" s="0"/>
      <c r="C2169" s="0"/>
      <c r="D2169" s="0"/>
      <c r="E2169" s="0"/>
      <c r="F2169" s="0"/>
      <c r="G2169" s="0"/>
      <c r="H2169" s="0"/>
      <c r="I2169" s="0"/>
      <c r="J2169" s="0"/>
      <c r="K2169" s="0"/>
      <c r="L2169" s="0"/>
      <c r="M2169" s="0"/>
      <c r="N2169" s="0"/>
      <c r="O2169" s="0"/>
      <c r="P2169" s="0"/>
      <c r="Q2169" s="0"/>
      <c r="R2169" s="0"/>
      <c r="S2169" s="0"/>
      <c r="T2169" s="119" t="str">
        <f aca="false">IF(V2169=8,SUMIF(W:W,W2169,S:S),"")</f>
        <v/>
      </c>
      <c r="U2169" s="136" t="str">
        <f aca="false">IF((R2168="UNIDADE"),A2169,"")</f>
        <v/>
      </c>
      <c r="V2169" s="0" t="n">
        <f aca="false">LEN(U2169)</f>
        <v>0</v>
      </c>
      <c r="W2169" s="0" t="n">
        <f aca="false">IF(V2169=0,W2168,W2168+1)</f>
        <v>154</v>
      </c>
    </row>
    <row r="2170" customFormat="false" ht="12.75" hidden="false" customHeight="true" outlineLevel="0" collapsed="false">
      <c r="A2170" s="128" t="s">
        <v>659</v>
      </c>
      <c r="B2170" s="128"/>
      <c r="C2170" s="128"/>
      <c r="D2170" s="129" t="s">
        <v>229</v>
      </c>
      <c r="E2170" s="129"/>
      <c r="F2170" s="129"/>
      <c r="G2170" s="129"/>
      <c r="H2170" s="129"/>
      <c r="I2170" s="129"/>
      <c r="J2170" s="129"/>
      <c r="K2170" s="129"/>
      <c r="L2170" s="129"/>
      <c r="M2170" s="129"/>
      <c r="N2170" s="129"/>
      <c r="O2170" s="129"/>
      <c r="P2170" s="129"/>
      <c r="Q2170" s="129"/>
      <c r="R2170" s="129" t="s">
        <v>660</v>
      </c>
      <c r="S2170" s="129"/>
      <c r="T2170" s="119" t="str">
        <f aca="false">IF(V2170=8,SUMIF(W:W,W2170,S:S),"")</f>
        <v/>
      </c>
      <c r="U2170" s="136" t="str">
        <f aca="false">IF((R2169="UNIDADE"),A2170,"")</f>
        <v/>
      </c>
      <c r="V2170" s="0" t="n">
        <f aca="false">LEN(U2170)</f>
        <v>0</v>
      </c>
      <c r="W2170" s="0" t="n">
        <f aca="false">IF(V2170=0,W2169,W2169+1)</f>
        <v>154</v>
      </c>
    </row>
    <row r="2171" customFormat="false" ht="12.75" hidden="false" customHeight="true" outlineLevel="0" collapsed="false">
      <c r="A2171" s="133" t="s">
        <v>1016</v>
      </c>
      <c r="B2171" s="133"/>
      <c r="C2171" s="133"/>
      <c r="D2171" s="134" t="s">
        <v>1017</v>
      </c>
      <c r="E2171" s="134"/>
      <c r="F2171" s="134"/>
      <c r="G2171" s="134"/>
      <c r="H2171" s="134"/>
      <c r="I2171" s="134"/>
      <c r="J2171" s="134"/>
      <c r="K2171" s="134"/>
      <c r="L2171" s="134"/>
      <c r="M2171" s="134"/>
      <c r="N2171" s="134"/>
      <c r="O2171" s="134"/>
      <c r="P2171" s="134"/>
      <c r="Q2171" s="134"/>
      <c r="R2171" s="135" t="s">
        <v>860</v>
      </c>
      <c r="S2171" s="135"/>
      <c r="T2171" s="119" t="n">
        <f aca="false">IF(V2171=8,SUMIF(W:W,W2171,S:S),"")</f>
        <v>445.72</v>
      </c>
      <c r="U2171" s="136" t="str">
        <f aca="false">IF((R2170="UNIDADE"),A2171,"")</f>
        <v>62.05.39</v>
      </c>
      <c r="V2171" s="0" t="n">
        <f aca="false">LEN(U2171)</f>
        <v>8</v>
      </c>
      <c r="W2171" s="0" t="n">
        <f aca="false">IF(V2171=0,W2170,W2170+1)</f>
        <v>155</v>
      </c>
      <c r="AE2171" s="137" t="n">
        <f aca="false">IF(V2171=8,SUMIF(W:W,W2171,AD:AD),"")</f>
        <v>569.561075240231</v>
      </c>
      <c r="AF2171" s="138" t="n">
        <f aca="false">IF(V2171=8,ROUND(AE2171/T2171,6),"")</f>
        <v>1.277845</v>
      </c>
    </row>
    <row r="2172" customFormat="false" ht="12.75" hidden="false" customHeight="true" outlineLevel="0" collapsed="false">
      <c r="A2172" s="139" t="s">
        <v>663</v>
      </c>
      <c r="B2172" s="139"/>
      <c r="C2172" s="139"/>
      <c r="D2172" s="139"/>
      <c r="E2172" s="139"/>
      <c r="F2172" s="139"/>
      <c r="G2172" s="139"/>
      <c r="H2172" s="139"/>
      <c r="I2172" s="139"/>
      <c r="J2172" s="139"/>
      <c r="K2172" s="139"/>
      <c r="L2172" s="139"/>
      <c r="M2172" s="139"/>
      <c r="N2172" s="139"/>
      <c r="O2172" s="139"/>
      <c r="P2172" s="139"/>
      <c r="Q2172" s="139"/>
      <c r="R2172" s="139"/>
      <c r="S2172" s="139"/>
      <c r="T2172" s="119" t="str">
        <f aca="false">IF(V2172=8,SUMIF(W:W,W2172,S:S),"")</f>
        <v/>
      </c>
      <c r="U2172" s="136" t="str">
        <f aca="false">IF((R2171="UNIDADE"),A2172,"")</f>
        <v/>
      </c>
      <c r="V2172" s="0" t="n">
        <f aca="false">LEN(U2172)</f>
        <v>0</v>
      </c>
      <c r="W2172" s="0" t="n">
        <f aca="false">IF(V2172=0,W2171,W2171+1)</f>
        <v>155</v>
      </c>
    </row>
    <row r="2173" customFormat="false" ht="12.75" hidden="false" customHeight="true" outlineLevel="0" collapsed="false">
      <c r="A2173" s="140" t="s">
        <v>57</v>
      </c>
      <c r="B2173" s="140"/>
      <c r="C2173" s="140"/>
      <c r="D2173" s="141" t="s">
        <v>229</v>
      </c>
      <c r="E2173" s="141"/>
      <c r="F2173" s="141"/>
      <c r="G2173" s="141"/>
      <c r="H2173" s="141"/>
      <c r="I2173" s="141"/>
      <c r="J2173" s="141"/>
      <c r="K2173" s="141"/>
      <c r="L2173" s="141"/>
      <c r="M2173" s="141" t="s">
        <v>664</v>
      </c>
      <c r="N2173" s="141" t="s">
        <v>665</v>
      </c>
      <c r="O2173" s="141"/>
      <c r="P2173" s="141" t="s">
        <v>666</v>
      </c>
      <c r="Q2173" s="141"/>
      <c r="R2173" s="141"/>
      <c r="S2173" s="141" t="s">
        <v>667</v>
      </c>
      <c r="T2173" s="119" t="str">
        <f aca="false">IF(V2173=8,SUMIF(W:W,W2173,S:S),"")</f>
        <v/>
      </c>
      <c r="U2173" s="136" t="str">
        <f aca="false">IF((R2172="UNIDADE"),A2173,"")</f>
        <v/>
      </c>
      <c r="V2173" s="0" t="n">
        <f aca="false">LEN(U2173)</f>
        <v>0</v>
      </c>
      <c r="W2173" s="0" t="n">
        <f aca="false">IF(V2173=0,W2172,W2172+1)</f>
        <v>155</v>
      </c>
    </row>
    <row r="2174" customFormat="false" ht="12.75" hidden="false" customHeight="true" outlineLevel="0" collapsed="false">
      <c r="A2174" s="142" t="s">
        <v>80</v>
      </c>
      <c r="B2174" s="142"/>
      <c r="C2174" s="142"/>
      <c r="D2174" s="143" t="s">
        <v>284</v>
      </c>
      <c r="E2174" s="143"/>
      <c r="F2174" s="143"/>
      <c r="G2174" s="143"/>
      <c r="H2174" s="143"/>
      <c r="I2174" s="143"/>
      <c r="J2174" s="143"/>
      <c r="K2174" s="143"/>
      <c r="L2174" s="143"/>
      <c r="M2174" s="143" t="s">
        <v>238</v>
      </c>
      <c r="N2174" s="144" t="n">
        <v>2</v>
      </c>
      <c r="O2174" s="144"/>
      <c r="P2174" s="145" t="n">
        <v>113.12</v>
      </c>
      <c r="Q2174" s="145"/>
      <c r="R2174" s="145"/>
      <c r="S2174" s="145" t="n">
        <v>226.24</v>
      </c>
      <c r="T2174" s="119" t="str">
        <f aca="false">IF(V2174=8,SUMIF(W:W,W2174,S:S),"")</f>
        <v/>
      </c>
      <c r="U2174" s="136" t="str">
        <f aca="false">IF((R2173="UNIDADE"),A2174,"")</f>
        <v/>
      </c>
      <c r="V2174" s="0" t="n">
        <f aca="false">LEN(U2174)</f>
        <v>0</v>
      </c>
      <c r="W2174" s="0" t="n">
        <f aca="false">IF(V2174=0,W2173,W2173+1)</f>
        <v>155</v>
      </c>
      <c r="Y2174" s="146" t="n">
        <f aca="false">IFERROR(VLOOKUP(A2174,'2024.01 - INSUMOS'!A:I,6,FALSE()),0)</f>
        <v>71.322</v>
      </c>
      <c r="Z2174" s="146" t="n">
        <f aca="false">IFERROR(VLOOKUP(A2174,'2024.01 - INSUMOS'!A:I,7,FALSE()),0)</f>
        <v>0.337228342664499</v>
      </c>
      <c r="AA2174" s="146" t="n">
        <f aca="false">IF(Y2174+Z2174=0,INDEX(T:T,MATCH(A2174,U:U,0)),0)</f>
        <v>0</v>
      </c>
      <c r="AB2174" s="0"/>
      <c r="AC2174" s="146" t="n">
        <f aca="false">IF(IFERROR(VLOOKUP(A2174,'2024.01 - INSUMOS'!A:H,8,FALSE()),VLOOKUP(A2174,A:AF,31,FALSE()))=0,INDEX(AE:AE,MATCH(A2174,U:U,0)),IFERROR(VLOOKUP(A2174,'2024.01 - INSUMOS'!A:H,8,FALSE()),VLOOKUP(A2174,A:AF,31,FALSE())))</f>
        <v>146.766670962188</v>
      </c>
      <c r="AD2174" s="146" t="n">
        <f aca="false">N2174*AC2174</f>
        <v>293.533341924375</v>
      </c>
    </row>
    <row r="2175" customFormat="false" ht="12.75" hidden="false" customHeight="true" outlineLevel="0" collapsed="false">
      <c r="A2175" s="149" t="s">
        <v>110</v>
      </c>
      <c r="B2175" s="149"/>
      <c r="C2175" s="149"/>
      <c r="D2175" s="150" t="s">
        <v>292</v>
      </c>
      <c r="E2175" s="150"/>
      <c r="F2175" s="150"/>
      <c r="G2175" s="150"/>
      <c r="H2175" s="150"/>
      <c r="I2175" s="150"/>
      <c r="J2175" s="150"/>
      <c r="K2175" s="150"/>
      <c r="L2175" s="150"/>
      <c r="M2175" s="150" t="s">
        <v>238</v>
      </c>
      <c r="N2175" s="151" t="n">
        <v>6</v>
      </c>
      <c r="O2175" s="151"/>
      <c r="P2175" s="152" t="n">
        <v>26.42</v>
      </c>
      <c r="Q2175" s="152"/>
      <c r="R2175" s="152"/>
      <c r="S2175" s="152" t="n">
        <v>158.52</v>
      </c>
      <c r="T2175" s="119" t="str">
        <f aca="false">IF(V2175=8,SUMIF(W:W,W2175,S:S),"")</f>
        <v/>
      </c>
      <c r="U2175" s="136" t="str">
        <f aca="false">IF((R2174="UNIDADE"),A2175,"")</f>
        <v/>
      </c>
      <c r="V2175" s="0" t="n">
        <f aca="false">LEN(U2175)</f>
        <v>0</v>
      </c>
      <c r="W2175" s="0" t="n">
        <f aca="false">IF(V2175=0,W2174,W2174+1)</f>
        <v>155</v>
      </c>
      <c r="Y2175" s="146" t="n">
        <f aca="false">IFERROR(VLOOKUP(A2175,'2024.01 - INSUMOS'!A:I,6,FALSE()),0)</f>
        <v>13.9727</v>
      </c>
      <c r="Z2175" s="146" t="n">
        <f aca="false">IFERROR(VLOOKUP(A2175,'2024.01 - INSUMOS'!A:I,7,FALSE()),0)</f>
        <v>4.0367283426645</v>
      </c>
      <c r="AA2175" s="146" t="n">
        <f aca="false">IF(Y2175+Z2175=0,INDEX(T:T,MATCH(A2175,U:U,0)),0)</f>
        <v>0</v>
      </c>
      <c r="AB2175" s="0"/>
      <c r="AC2175" s="146" t="n">
        <f aca="false">IF(IFERROR(VLOOKUP(A2175,'2024.01 - INSUMOS'!A:H,8,FALSE()),VLOOKUP(A2175,A:AF,31,FALSE()))=0,INDEX(AE:AE,MATCH(A2175,U:U,0)),IFERROR(VLOOKUP(A2175,'2024.01 - INSUMOS'!A:H,8,FALSE()),VLOOKUP(A2175,A:AF,31,FALSE())))</f>
        <v>33.6007178167935</v>
      </c>
      <c r="AD2175" s="146" t="n">
        <f aca="false">N2175*AC2175</f>
        <v>201.604306900761</v>
      </c>
    </row>
    <row r="2176" customFormat="false" ht="12.75" hidden="false" customHeight="true" outlineLevel="0" collapsed="false">
      <c r="A2176" s="147" t="s">
        <v>667</v>
      </c>
      <c r="B2176" s="147"/>
      <c r="C2176" s="147"/>
      <c r="D2176" s="147"/>
      <c r="E2176" s="147"/>
      <c r="F2176" s="147"/>
      <c r="G2176" s="147"/>
      <c r="H2176" s="147"/>
      <c r="I2176" s="147"/>
      <c r="J2176" s="147"/>
      <c r="K2176" s="147"/>
      <c r="L2176" s="147"/>
      <c r="M2176" s="147"/>
      <c r="N2176" s="147"/>
      <c r="O2176" s="147"/>
      <c r="P2176" s="147"/>
      <c r="Q2176" s="148" t="n">
        <v>384.76</v>
      </c>
      <c r="R2176" s="148"/>
      <c r="S2176" s="148"/>
      <c r="T2176" s="119" t="str">
        <f aca="false">IF(V2176=8,SUMIF(W:W,W2176,S:S),"")</f>
        <v/>
      </c>
      <c r="U2176" s="136" t="str">
        <f aca="false">IF((R2175="UNIDADE"),A2176,"")</f>
        <v/>
      </c>
      <c r="V2176" s="0" t="n">
        <f aca="false">LEN(U2176)</f>
        <v>0</v>
      </c>
      <c r="W2176" s="0" t="n">
        <f aca="false">IF(V2176=0,W2175,W2175+1)</f>
        <v>155</v>
      </c>
    </row>
    <row r="2177" customFormat="false" ht="12.75" hidden="false" customHeight="true" outlineLevel="0" collapsed="false">
      <c r="A2177" s="139" t="s">
        <v>668</v>
      </c>
      <c r="B2177" s="139"/>
      <c r="C2177" s="139"/>
      <c r="D2177" s="139"/>
      <c r="E2177" s="139"/>
      <c r="F2177" s="139"/>
      <c r="G2177" s="139"/>
      <c r="H2177" s="139"/>
      <c r="I2177" s="139"/>
      <c r="J2177" s="139"/>
      <c r="K2177" s="139"/>
      <c r="L2177" s="139"/>
      <c r="M2177" s="139"/>
      <c r="N2177" s="139"/>
      <c r="O2177" s="139"/>
      <c r="P2177" s="139"/>
      <c r="Q2177" s="139"/>
      <c r="R2177" s="139"/>
      <c r="S2177" s="139"/>
      <c r="T2177" s="119" t="str">
        <f aca="false">IF(V2177=8,SUMIF(W:W,W2177,S:S),"")</f>
        <v/>
      </c>
      <c r="U2177" s="136" t="str">
        <f aca="false">IF((R2176="UNIDADE"),A2177,"")</f>
        <v/>
      </c>
      <c r="V2177" s="0" t="n">
        <f aca="false">LEN(U2177)</f>
        <v>0</v>
      </c>
      <c r="W2177" s="0" t="n">
        <f aca="false">IF(V2177=0,W2176,W2176+1)</f>
        <v>155</v>
      </c>
    </row>
    <row r="2178" customFormat="false" ht="12.75" hidden="false" customHeight="true" outlineLevel="0" collapsed="false">
      <c r="A2178" s="140" t="s">
        <v>57</v>
      </c>
      <c r="B2178" s="140"/>
      <c r="C2178" s="140"/>
      <c r="D2178" s="141" t="s">
        <v>229</v>
      </c>
      <c r="E2178" s="141"/>
      <c r="F2178" s="141"/>
      <c r="G2178" s="141"/>
      <c r="H2178" s="141"/>
      <c r="I2178" s="141"/>
      <c r="J2178" s="141"/>
      <c r="K2178" s="141"/>
      <c r="L2178" s="141"/>
      <c r="M2178" s="141" t="s">
        <v>664</v>
      </c>
      <c r="N2178" s="141" t="s">
        <v>665</v>
      </c>
      <c r="O2178" s="141"/>
      <c r="P2178" s="141" t="s">
        <v>666</v>
      </c>
      <c r="Q2178" s="141"/>
      <c r="R2178" s="141"/>
      <c r="S2178" s="141" t="s">
        <v>667</v>
      </c>
      <c r="T2178" s="119" t="str">
        <f aca="false">IF(V2178=8,SUMIF(W:W,W2178,S:S),"")</f>
        <v/>
      </c>
      <c r="U2178" s="136" t="str">
        <f aca="false">IF((R2177="UNIDADE"),A2178,"")</f>
        <v/>
      </c>
      <c r="V2178" s="0" t="n">
        <f aca="false">LEN(U2178)</f>
        <v>0</v>
      </c>
      <c r="W2178" s="0" t="n">
        <f aca="false">IF(V2178=0,W2177,W2177+1)</f>
        <v>155</v>
      </c>
    </row>
    <row r="2179" customFormat="false" ht="12.75" hidden="false" customHeight="true" outlineLevel="0" collapsed="false">
      <c r="A2179" s="142" t="s">
        <v>721</v>
      </c>
      <c r="B2179" s="142"/>
      <c r="C2179" s="142"/>
      <c r="D2179" s="143" t="s">
        <v>722</v>
      </c>
      <c r="E2179" s="143"/>
      <c r="F2179" s="143"/>
      <c r="G2179" s="143"/>
      <c r="H2179" s="143"/>
      <c r="I2179" s="143"/>
      <c r="J2179" s="143"/>
      <c r="K2179" s="143"/>
      <c r="L2179" s="143"/>
      <c r="M2179" s="143" t="s">
        <v>238</v>
      </c>
      <c r="N2179" s="144" t="n">
        <v>8</v>
      </c>
      <c r="O2179" s="144"/>
      <c r="P2179" s="145" t="n">
        <v>1.72</v>
      </c>
      <c r="Q2179" s="145"/>
      <c r="R2179" s="145"/>
      <c r="S2179" s="145" t="n">
        <v>13.76</v>
      </c>
      <c r="T2179" s="119" t="str">
        <f aca="false">IF(V2179=8,SUMIF(W:W,W2179,S:S),"")</f>
        <v/>
      </c>
      <c r="U2179" s="136" t="str">
        <f aca="false">IF((R2178="UNIDADE"),A2179,"")</f>
        <v/>
      </c>
      <c r="V2179" s="0" t="n">
        <f aca="false">LEN(U2179)</f>
        <v>0</v>
      </c>
      <c r="W2179" s="0" t="n">
        <f aca="false">IF(V2179=0,W2178,W2178+1)</f>
        <v>155</v>
      </c>
      <c r="Y2179" s="146" t="n">
        <f aca="false">IFERROR(VLOOKUP(A2179,'2024.01 - INSUMOS'!A:I,6,FALSE()),0)</f>
        <v>0</v>
      </c>
      <c r="Z2179" s="146" t="n">
        <f aca="false">IFERROR(VLOOKUP(A2179,'2024.01 - INSUMOS'!A:I,7,FALSE()),0)</f>
        <v>0</v>
      </c>
      <c r="AA2179" s="146" t="n">
        <f aca="false">IF(Y2179+Z2179=0,INDEX(T:T,MATCH(A2179,U:U,0)),0)</f>
        <v>1.72</v>
      </c>
      <c r="AB2179" s="0"/>
      <c r="AC2179" s="146" t="n">
        <f aca="false">IF(IFERROR(VLOOKUP(A2179,'2024.01 - INSUMOS'!A:H,8,FALSE()),VLOOKUP(A2179,A:AF,31,FALSE()))=0,INDEX(AE:AE,MATCH(A2179,U:U,0)),IFERROR(VLOOKUP(A2179,'2024.01 - INSUMOS'!A:H,8,FALSE()),VLOOKUP(A2179,A:AF,31,FALSE())))</f>
        <v>2.09982064372919</v>
      </c>
      <c r="AD2179" s="146" t="n">
        <f aca="false">N2179*AC2179</f>
        <v>16.7985651498335</v>
      </c>
    </row>
    <row r="2180" customFormat="false" ht="12.75" hidden="false" customHeight="true" outlineLevel="0" collapsed="false">
      <c r="A2180" s="149" t="s">
        <v>388</v>
      </c>
      <c r="B2180" s="149"/>
      <c r="C2180" s="149"/>
      <c r="D2180" s="150" t="s">
        <v>389</v>
      </c>
      <c r="E2180" s="150"/>
      <c r="F2180" s="150"/>
      <c r="G2180" s="150"/>
      <c r="H2180" s="150"/>
      <c r="I2180" s="150"/>
      <c r="J2180" s="150"/>
      <c r="K2180" s="150"/>
      <c r="L2180" s="150"/>
      <c r="M2180" s="150" t="s">
        <v>311</v>
      </c>
      <c r="N2180" s="151" t="n">
        <v>60</v>
      </c>
      <c r="O2180" s="151"/>
      <c r="P2180" s="152" t="n">
        <v>0.25</v>
      </c>
      <c r="Q2180" s="152"/>
      <c r="R2180" s="152"/>
      <c r="S2180" s="152" t="n">
        <v>15</v>
      </c>
      <c r="T2180" s="119" t="str">
        <f aca="false">IF(V2180=8,SUMIF(W:W,W2180,S:S),"")</f>
        <v/>
      </c>
      <c r="U2180" s="136" t="str">
        <f aca="false">IF((R2179="UNIDADE"),A2180,"")</f>
        <v/>
      </c>
      <c r="V2180" s="0" t="n">
        <f aca="false">LEN(U2180)</f>
        <v>0</v>
      </c>
      <c r="W2180" s="0" t="n">
        <f aca="false">IF(V2180=0,W2179,W2179+1)</f>
        <v>155</v>
      </c>
      <c r="Y2180" s="146" t="n">
        <f aca="false">IFERROR(VLOOKUP(A2180,'2024.01 - INSUMOS'!A:I,6,FALSE()),0)</f>
        <v>0</v>
      </c>
      <c r="Z2180" s="146" t="n">
        <f aca="false">IFERROR(VLOOKUP(A2180,'2024.01 - INSUMOS'!A:I,7,FALSE()),0)</f>
        <v>0.25</v>
      </c>
      <c r="AA2180" s="146" t="n">
        <f aca="false">IF(Y2180+Z2180=0,INDEX(T:T,MATCH(A2180,U:U,0)),0)</f>
        <v>0</v>
      </c>
      <c r="AB2180" s="0"/>
      <c r="AC2180" s="146" t="n">
        <f aca="false">IF(IFERROR(VLOOKUP(A2180,'2024.01 - INSUMOS'!A:H,8,FALSE()),VLOOKUP(A2180,A:AF,31,FALSE()))=0,INDEX(AE:AE,MATCH(A2180,U:U,0)),IFERROR(VLOOKUP(A2180,'2024.01 - INSUMOS'!A:H,8,FALSE()),VLOOKUP(A2180,A:AF,31,FALSE())))</f>
        <v>0.305216426193119</v>
      </c>
      <c r="AD2180" s="146" t="n">
        <f aca="false">N2180*AC2180</f>
        <v>18.3129855715871</v>
      </c>
    </row>
    <row r="2181" customFormat="false" ht="12.75" hidden="false" customHeight="true" outlineLevel="0" collapsed="false">
      <c r="A2181" s="142" t="s">
        <v>416</v>
      </c>
      <c r="B2181" s="142"/>
      <c r="C2181" s="142"/>
      <c r="D2181" s="143" t="s">
        <v>417</v>
      </c>
      <c r="E2181" s="143"/>
      <c r="F2181" s="143"/>
      <c r="G2181" s="143"/>
      <c r="H2181" s="143"/>
      <c r="I2181" s="143"/>
      <c r="J2181" s="143"/>
      <c r="K2181" s="143"/>
      <c r="L2181" s="143"/>
      <c r="M2181" s="143" t="s">
        <v>311</v>
      </c>
      <c r="N2181" s="144" t="n">
        <v>3</v>
      </c>
      <c r="O2181" s="144"/>
      <c r="P2181" s="145" t="n">
        <v>8.7</v>
      </c>
      <c r="Q2181" s="145"/>
      <c r="R2181" s="145"/>
      <c r="S2181" s="145" t="n">
        <v>26.1</v>
      </c>
      <c r="T2181" s="119" t="str">
        <f aca="false">IF(V2181=8,SUMIF(W:W,W2181,S:S),"")</f>
        <v/>
      </c>
      <c r="U2181" s="136" t="str">
        <f aca="false">IF((R2180="UNIDADE"),A2181,"")</f>
        <v/>
      </c>
      <c r="V2181" s="0" t="n">
        <f aca="false">LEN(U2181)</f>
        <v>0</v>
      </c>
      <c r="W2181" s="0" t="n">
        <f aca="false">IF(V2181=0,W2180,W2180+1)</f>
        <v>155</v>
      </c>
      <c r="Y2181" s="146" t="n">
        <f aca="false">IFERROR(VLOOKUP(A2181,'2024.01 - INSUMOS'!A:I,6,FALSE()),0)</f>
        <v>0</v>
      </c>
      <c r="Z2181" s="146" t="n">
        <f aca="false">IFERROR(VLOOKUP(A2181,'2024.01 - INSUMOS'!A:I,7,FALSE()),0)</f>
        <v>8.7</v>
      </c>
      <c r="AA2181" s="146" t="n">
        <f aca="false">IF(Y2181+Z2181=0,INDEX(T:T,MATCH(A2181,U:U,0)),0)</f>
        <v>0</v>
      </c>
      <c r="AB2181" s="0"/>
      <c r="AC2181" s="146" t="n">
        <f aca="false">IF(IFERROR(VLOOKUP(A2181,'2024.01 - INSUMOS'!A:H,8,FALSE()),VLOOKUP(A2181,A:AF,31,FALSE()))=0,INDEX(AE:AE,MATCH(A2181,U:U,0)),IFERROR(VLOOKUP(A2181,'2024.01 - INSUMOS'!A:H,8,FALSE()),VLOOKUP(A2181,A:AF,31,FALSE())))</f>
        <v>10.6215316315205</v>
      </c>
      <c r="AD2181" s="146" t="n">
        <f aca="false">N2181*AC2181</f>
        <v>31.8645948945616</v>
      </c>
    </row>
    <row r="2182" customFormat="false" ht="12.75" hidden="false" customHeight="true" outlineLevel="0" collapsed="false">
      <c r="A2182" s="149" t="s">
        <v>426</v>
      </c>
      <c r="B2182" s="149"/>
      <c r="C2182" s="149"/>
      <c r="D2182" s="150" t="s">
        <v>427</v>
      </c>
      <c r="E2182" s="150"/>
      <c r="F2182" s="150"/>
      <c r="G2182" s="150"/>
      <c r="H2182" s="150"/>
      <c r="I2182" s="150"/>
      <c r="J2182" s="150"/>
      <c r="K2182" s="150"/>
      <c r="L2182" s="150"/>
      <c r="M2182" s="150" t="s">
        <v>311</v>
      </c>
      <c r="N2182" s="151" t="n">
        <v>1</v>
      </c>
      <c r="O2182" s="151"/>
      <c r="P2182" s="152" t="n">
        <v>2.2</v>
      </c>
      <c r="Q2182" s="152"/>
      <c r="R2182" s="152"/>
      <c r="S2182" s="152" t="n">
        <v>2.2</v>
      </c>
      <c r="T2182" s="119" t="str">
        <f aca="false">IF(V2182=8,SUMIF(W:W,W2182,S:S),"")</f>
        <v/>
      </c>
      <c r="U2182" s="136" t="str">
        <f aca="false">IF((R2181="UNIDADE"),A2182,"")</f>
        <v/>
      </c>
      <c r="V2182" s="0" t="n">
        <f aca="false">LEN(U2182)</f>
        <v>0</v>
      </c>
      <c r="W2182" s="0" t="n">
        <f aca="false">IF(V2182=0,W2181,W2181+1)</f>
        <v>155</v>
      </c>
      <c r="Y2182" s="146" t="n">
        <f aca="false">IFERROR(VLOOKUP(A2182,'2024.01 - INSUMOS'!A:I,6,FALSE()),0)</f>
        <v>0</v>
      </c>
      <c r="Z2182" s="146" t="n">
        <f aca="false">IFERROR(VLOOKUP(A2182,'2024.01 - INSUMOS'!A:I,7,FALSE()),0)</f>
        <v>2.2</v>
      </c>
      <c r="AA2182" s="146" t="n">
        <f aca="false">IF(Y2182+Z2182=0,INDEX(T:T,MATCH(A2182,U:U,0)),0)</f>
        <v>0</v>
      </c>
      <c r="AB2182" s="0"/>
      <c r="AC2182" s="146" t="n">
        <f aca="false">IF(IFERROR(VLOOKUP(A2182,'2024.01 - INSUMOS'!A:H,8,FALSE()),VLOOKUP(A2182,A:AF,31,FALSE()))=0,INDEX(AE:AE,MATCH(A2182,U:U,0)),IFERROR(VLOOKUP(A2182,'2024.01 - INSUMOS'!A:H,8,FALSE()),VLOOKUP(A2182,A:AF,31,FALSE())))</f>
        <v>2.68590455049945</v>
      </c>
      <c r="AD2182" s="146" t="n">
        <f aca="false">N2182*AC2182</f>
        <v>2.68590455049945</v>
      </c>
    </row>
    <row r="2183" customFormat="false" ht="12.75" hidden="false" customHeight="true" outlineLevel="0" collapsed="false">
      <c r="A2183" s="142" t="s">
        <v>432</v>
      </c>
      <c r="B2183" s="142"/>
      <c r="C2183" s="142"/>
      <c r="D2183" s="143" t="s">
        <v>433</v>
      </c>
      <c r="E2183" s="143"/>
      <c r="F2183" s="143"/>
      <c r="G2183" s="143"/>
      <c r="H2183" s="143"/>
      <c r="I2183" s="143"/>
      <c r="J2183" s="143"/>
      <c r="K2183" s="143"/>
      <c r="L2183" s="143"/>
      <c r="M2183" s="143" t="s">
        <v>311</v>
      </c>
      <c r="N2183" s="144" t="n">
        <v>3</v>
      </c>
      <c r="O2183" s="144"/>
      <c r="P2183" s="145" t="n">
        <v>1.3</v>
      </c>
      <c r="Q2183" s="145"/>
      <c r="R2183" s="145"/>
      <c r="S2183" s="145" t="n">
        <v>3.9</v>
      </c>
      <c r="T2183" s="119" t="str">
        <f aca="false">IF(V2183=8,SUMIF(W:W,W2183,S:S),"")</f>
        <v/>
      </c>
      <c r="U2183" s="136" t="str">
        <f aca="false">IF((R2182="UNIDADE"),A2183,"")</f>
        <v/>
      </c>
      <c r="V2183" s="0" t="n">
        <f aca="false">LEN(U2183)</f>
        <v>0</v>
      </c>
      <c r="W2183" s="0" t="n">
        <f aca="false">IF(V2183=0,W2182,W2182+1)</f>
        <v>155</v>
      </c>
      <c r="Y2183" s="146" t="n">
        <f aca="false">IFERROR(VLOOKUP(A2183,'2024.01 - INSUMOS'!A:I,6,FALSE()),0)</f>
        <v>0</v>
      </c>
      <c r="Z2183" s="146" t="n">
        <f aca="false">IFERROR(VLOOKUP(A2183,'2024.01 - INSUMOS'!A:I,7,FALSE()),0)</f>
        <v>1.3</v>
      </c>
      <c r="AA2183" s="146" t="n">
        <f aca="false">IF(Y2183+Z2183=0,INDEX(T:T,MATCH(A2183,U:U,0)),0)</f>
        <v>0</v>
      </c>
      <c r="AB2183" s="0"/>
      <c r="AC2183" s="146" t="n">
        <f aca="false">IF(IFERROR(VLOOKUP(A2183,'2024.01 - INSUMOS'!A:H,8,FALSE()),VLOOKUP(A2183,A:AF,31,FALSE()))=0,INDEX(AE:AE,MATCH(A2183,U:U,0)),IFERROR(VLOOKUP(A2183,'2024.01 - INSUMOS'!A:H,8,FALSE()),VLOOKUP(A2183,A:AF,31,FALSE())))</f>
        <v>1.58712541620422</v>
      </c>
      <c r="AD2183" s="146" t="n">
        <f aca="false">N2183*AC2183</f>
        <v>4.76137624861265</v>
      </c>
    </row>
    <row r="2184" customFormat="false" ht="12.75" hidden="false" customHeight="true" outlineLevel="0" collapsed="false">
      <c r="A2184" s="147" t="s">
        <v>667</v>
      </c>
      <c r="B2184" s="147"/>
      <c r="C2184" s="147"/>
      <c r="D2184" s="147"/>
      <c r="E2184" s="147"/>
      <c r="F2184" s="147"/>
      <c r="G2184" s="147"/>
      <c r="H2184" s="147"/>
      <c r="I2184" s="147"/>
      <c r="J2184" s="147"/>
      <c r="K2184" s="147"/>
      <c r="L2184" s="147"/>
      <c r="M2184" s="147"/>
      <c r="N2184" s="147"/>
      <c r="O2184" s="147"/>
      <c r="P2184" s="147"/>
      <c r="Q2184" s="148" t="n">
        <v>60.96</v>
      </c>
      <c r="R2184" s="148"/>
      <c r="S2184" s="148"/>
      <c r="T2184" s="119" t="str">
        <f aca="false">IF(V2184=8,SUMIF(W:W,W2184,S:S),"")</f>
        <v/>
      </c>
      <c r="U2184" s="136" t="str">
        <f aca="false">IF((R2183="UNIDADE"),A2184,"")</f>
        <v/>
      </c>
      <c r="V2184" s="0" t="n">
        <f aca="false">LEN(U2184)</f>
        <v>0</v>
      </c>
      <c r="W2184" s="0" t="n">
        <f aca="false">IF(V2184=0,W2183,W2183+1)</f>
        <v>155</v>
      </c>
    </row>
    <row r="2185" customFormat="false" ht="12.75" hidden="false" customHeight="true" outlineLevel="0" collapsed="false">
      <c r="A2185" s="153" t="s">
        <v>669</v>
      </c>
      <c r="B2185" s="153"/>
      <c r="C2185" s="153"/>
      <c r="D2185" s="153"/>
      <c r="E2185" s="153"/>
      <c r="F2185" s="153"/>
      <c r="G2185" s="153"/>
      <c r="H2185" s="153"/>
      <c r="I2185" s="153"/>
      <c r="J2185" s="153"/>
      <c r="K2185" s="153"/>
      <c r="L2185" s="153"/>
      <c r="M2185" s="153"/>
      <c r="N2185" s="153"/>
      <c r="O2185" s="153"/>
      <c r="P2185" s="154" t="n">
        <v>445.72</v>
      </c>
      <c r="Q2185" s="154"/>
      <c r="R2185" s="154"/>
      <c r="S2185" s="154"/>
      <c r="T2185" s="119" t="str">
        <f aca="false">IF(V2185=8,SUMIF(W:W,W2185,S:S),"")</f>
        <v/>
      </c>
      <c r="U2185" s="136" t="str">
        <f aca="false">IF((R2184="UNIDADE"),A2185,"")</f>
        <v/>
      </c>
      <c r="V2185" s="0" t="n">
        <f aca="false">LEN(U2185)</f>
        <v>0</v>
      </c>
      <c r="W2185" s="0" t="n">
        <f aca="false">IF(V2185=0,W2184,W2184+1)</f>
        <v>155</v>
      </c>
    </row>
    <row r="2186" customFormat="false" ht="12.75" hidden="false" customHeight="true" outlineLevel="0" collapsed="false">
      <c r="A2186" s="122" t="s">
        <v>656</v>
      </c>
      <c r="B2186" s="122"/>
      <c r="C2186" s="123" t="s">
        <v>1018</v>
      </c>
      <c r="D2186" s="123"/>
      <c r="E2186" s="123"/>
      <c r="F2186" s="123"/>
      <c r="G2186" s="123"/>
      <c r="H2186" s="124" t="s">
        <v>648</v>
      </c>
      <c r="I2186" s="125" t="s">
        <v>1019</v>
      </c>
      <c r="J2186" s="125"/>
      <c r="K2186" s="125"/>
      <c r="L2186" s="125"/>
      <c r="M2186" s="125"/>
      <c r="N2186" s="125"/>
      <c r="O2186" s="125"/>
      <c r="P2186" s="125"/>
      <c r="Q2186" s="125"/>
      <c r="R2186" s="125"/>
      <c r="S2186" s="125"/>
      <c r="T2186" s="119" t="str">
        <f aca="false">IF(V2186=8,SUMIF(W:W,W2186,S:S),"")</f>
        <v/>
      </c>
      <c r="U2186" s="136" t="str">
        <f aca="false">IF((R2185="UNIDADE"),A2186,"")</f>
        <v/>
      </c>
      <c r="V2186" s="0" t="n">
        <f aca="false">LEN(U2186)</f>
        <v>0</v>
      </c>
      <c r="W2186" s="0" t="n">
        <f aca="false">IF(V2186=0,W2185,W2185+1)</f>
        <v>155</v>
      </c>
    </row>
    <row r="2187" customFormat="false" ht="12.75" hidden="false" customHeight="true" outlineLevel="0" collapsed="false">
      <c r="A2187" s="0"/>
      <c r="B2187" s="0"/>
      <c r="C2187" s="0"/>
      <c r="D2187" s="0"/>
      <c r="E2187" s="0"/>
      <c r="F2187" s="0"/>
      <c r="G2187" s="0"/>
      <c r="H2187" s="0"/>
      <c r="I2187" s="0"/>
      <c r="J2187" s="0"/>
      <c r="K2187" s="0"/>
      <c r="L2187" s="0"/>
      <c r="M2187" s="0"/>
      <c r="N2187" s="0"/>
      <c r="O2187" s="0"/>
      <c r="P2187" s="0"/>
      <c r="Q2187" s="0"/>
      <c r="R2187" s="0"/>
      <c r="S2187" s="0"/>
      <c r="T2187" s="119" t="str">
        <f aca="false">IF(V2187=8,SUMIF(W:W,W2187,S:S),"")</f>
        <v/>
      </c>
      <c r="U2187" s="136" t="str">
        <f aca="false">IF((R2186="UNIDADE"),A2187,"")</f>
        <v/>
      </c>
      <c r="V2187" s="0" t="n">
        <f aca="false">LEN(U2187)</f>
        <v>0</v>
      </c>
      <c r="W2187" s="0" t="n">
        <f aca="false">IF(V2187=0,W2186,W2186+1)</f>
        <v>155</v>
      </c>
    </row>
    <row r="2188" customFormat="false" ht="12.75" hidden="false" customHeight="true" outlineLevel="0" collapsed="false">
      <c r="A2188" s="128" t="s">
        <v>659</v>
      </c>
      <c r="B2188" s="128"/>
      <c r="C2188" s="128"/>
      <c r="D2188" s="129" t="s">
        <v>229</v>
      </c>
      <c r="E2188" s="129"/>
      <c r="F2188" s="129"/>
      <c r="G2188" s="129"/>
      <c r="H2188" s="129"/>
      <c r="I2188" s="129"/>
      <c r="J2188" s="129"/>
      <c r="K2188" s="129"/>
      <c r="L2188" s="129"/>
      <c r="M2188" s="129"/>
      <c r="N2188" s="129"/>
      <c r="O2188" s="129"/>
      <c r="P2188" s="129"/>
      <c r="Q2188" s="129"/>
      <c r="R2188" s="129" t="s">
        <v>660</v>
      </c>
      <c r="S2188" s="129"/>
      <c r="T2188" s="119" t="str">
        <f aca="false">IF(V2188=8,SUMIF(W:W,W2188,S:S),"")</f>
        <v/>
      </c>
      <c r="U2188" s="136" t="str">
        <f aca="false">IF((R2187="UNIDADE"),A2188,"")</f>
        <v/>
      </c>
      <c r="V2188" s="0" t="n">
        <f aca="false">LEN(U2188)</f>
        <v>0</v>
      </c>
      <c r="W2188" s="0" t="n">
        <f aca="false">IF(V2188=0,W2187,W2187+1)</f>
        <v>155</v>
      </c>
    </row>
    <row r="2189" customFormat="false" ht="12.75" hidden="false" customHeight="true" outlineLevel="0" collapsed="false">
      <c r="A2189" s="133" t="s">
        <v>1020</v>
      </c>
      <c r="B2189" s="133"/>
      <c r="C2189" s="133"/>
      <c r="D2189" s="134" t="s">
        <v>1021</v>
      </c>
      <c r="E2189" s="134"/>
      <c r="F2189" s="134"/>
      <c r="G2189" s="134"/>
      <c r="H2189" s="134"/>
      <c r="I2189" s="134"/>
      <c r="J2189" s="134"/>
      <c r="K2189" s="134"/>
      <c r="L2189" s="134"/>
      <c r="M2189" s="134"/>
      <c r="N2189" s="134"/>
      <c r="O2189" s="134"/>
      <c r="P2189" s="134"/>
      <c r="Q2189" s="134"/>
      <c r="R2189" s="135" t="s">
        <v>311</v>
      </c>
      <c r="S2189" s="135"/>
      <c r="T2189" s="119" t="n">
        <f aca="false">IF(V2189=8,SUMIF(W:W,W2189,S:S),"")</f>
        <v>1027.26</v>
      </c>
      <c r="U2189" s="136" t="str">
        <f aca="false">IF((R2188="UNIDADE"),A2189,"")</f>
        <v>62.06.01</v>
      </c>
      <c r="V2189" s="0" t="n">
        <f aca="false">LEN(U2189)</f>
        <v>8</v>
      </c>
      <c r="W2189" s="0" t="n">
        <f aca="false">IF(V2189=0,W2188,W2188+1)</f>
        <v>156</v>
      </c>
      <c r="AE2189" s="137" t="n">
        <f aca="false">IF(V2189=8,SUMIF(W:W,W2189,AD:AD),"")</f>
        <v>1322.38736442746</v>
      </c>
      <c r="AF2189" s="138" t="n">
        <f aca="false">IF(V2189=8,ROUND(AE2189/T2189,6),"")</f>
        <v>1.287296</v>
      </c>
    </row>
    <row r="2190" customFormat="false" ht="12.75" hidden="false" customHeight="true" outlineLevel="0" collapsed="false">
      <c r="A2190" s="139" t="s">
        <v>716</v>
      </c>
      <c r="B2190" s="139"/>
      <c r="C2190" s="139"/>
      <c r="D2190" s="139"/>
      <c r="E2190" s="139"/>
      <c r="F2190" s="139"/>
      <c r="G2190" s="139"/>
      <c r="H2190" s="139"/>
      <c r="I2190" s="139"/>
      <c r="J2190" s="139"/>
      <c r="K2190" s="139"/>
      <c r="L2190" s="139"/>
      <c r="M2190" s="139"/>
      <c r="N2190" s="139"/>
      <c r="O2190" s="139"/>
      <c r="P2190" s="139"/>
      <c r="Q2190" s="139"/>
      <c r="R2190" s="139"/>
      <c r="S2190" s="139"/>
      <c r="T2190" s="119" t="str">
        <f aca="false">IF(V2190=8,SUMIF(W:W,W2190,S:S),"")</f>
        <v/>
      </c>
      <c r="U2190" s="136" t="str">
        <f aca="false">IF((R2189="UNIDADE"),A2190,"")</f>
        <v/>
      </c>
      <c r="V2190" s="0" t="n">
        <f aca="false">LEN(U2190)</f>
        <v>0</v>
      </c>
      <c r="W2190" s="0" t="n">
        <f aca="false">IF(V2190=0,W2189,W2189+1)</f>
        <v>156</v>
      </c>
    </row>
    <row r="2191" customFormat="false" ht="12.75" hidden="false" customHeight="true" outlineLevel="0" collapsed="false">
      <c r="A2191" s="140" t="s">
        <v>57</v>
      </c>
      <c r="B2191" s="140"/>
      <c r="C2191" s="140"/>
      <c r="D2191" s="141" t="s">
        <v>229</v>
      </c>
      <c r="E2191" s="141"/>
      <c r="F2191" s="141"/>
      <c r="G2191" s="141"/>
      <c r="H2191" s="141"/>
      <c r="I2191" s="141"/>
      <c r="J2191" s="141"/>
      <c r="K2191" s="141"/>
      <c r="L2191" s="141"/>
      <c r="M2191" s="141" t="s">
        <v>664</v>
      </c>
      <c r="N2191" s="141" t="s">
        <v>665</v>
      </c>
      <c r="O2191" s="141"/>
      <c r="P2191" s="141" t="s">
        <v>666</v>
      </c>
      <c r="Q2191" s="141"/>
      <c r="R2191" s="141"/>
      <c r="S2191" s="141" t="s">
        <v>667</v>
      </c>
      <c r="T2191" s="119" t="str">
        <f aca="false">IF(V2191=8,SUMIF(W:W,W2191,S:S),"")</f>
        <v/>
      </c>
      <c r="U2191" s="136" t="str">
        <f aca="false">IF((R2190="UNIDADE"),A2191,"")</f>
        <v/>
      </c>
      <c r="V2191" s="0" t="n">
        <f aca="false">LEN(U2191)</f>
        <v>0</v>
      </c>
      <c r="W2191" s="0" t="n">
        <f aca="false">IF(V2191=0,W2190,W2190+1)</f>
        <v>156</v>
      </c>
    </row>
    <row r="2192" customFormat="false" ht="12.75" hidden="false" customHeight="true" outlineLevel="0" collapsed="false">
      <c r="A2192" s="142" t="s">
        <v>254</v>
      </c>
      <c r="B2192" s="142"/>
      <c r="C2192" s="142"/>
      <c r="D2192" s="143" t="s">
        <v>255</v>
      </c>
      <c r="E2192" s="143"/>
      <c r="F2192" s="143"/>
      <c r="G2192" s="143"/>
      <c r="H2192" s="143"/>
      <c r="I2192" s="143"/>
      <c r="J2192" s="143"/>
      <c r="K2192" s="143"/>
      <c r="L2192" s="143"/>
      <c r="M2192" s="143" t="s">
        <v>253</v>
      </c>
      <c r="N2192" s="144" t="n">
        <v>0.021</v>
      </c>
      <c r="O2192" s="144"/>
      <c r="P2192" s="145" t="n">
        <v>2108.23</v>
      </c>
      <c r="Q2192" s="145"/>
      <c r="R2192" s="145"/>
      <c r="S2192" s="145" t="n">
        <v>44.27</v>
      </c>
      <c r="T2192" s="119" t="str">
        <f aca="false">IF(V2192=8,SUMIF(W:W,W2192,S:S),"")</f>
        <v/>
      </c>
      <c r="U2192" s="136" t="str">
        <f aca="false">IF((R2191="UNIDADE"),A2192,"")</f>
        <v/>
      </c>
      <c r="V2192" s="0" t="n">
        <f aca="false">LEN(U2192)</f>
        <v>0</v>
      </c>
      <c r="W2192" s="0" t="n">
        <f aca="false">IF(V2192=0,W2191,W2191+1)</f>
        <v>156</v>
      </c>
      <c r="Y2192" s="146" t="n">
        <f aca="false">IFERROR(VLOOKUP(A2192,'2024.01 - INSUMOS'!A:I,6,FALSE()),0)</f>
        <v>0</v>
      </c>
      <c r="Z2192" s="146" t="n">
        <f aca="false">IFERROR(VLOOKUP(A2192,'2024.01 - INSUMOS'!A:I,7,FALSE()),0)</f>
        <v>2108.23</v>
      </c>
      <c r="AA2192" s="146" t="n">
        <f aca="false">IF(Y2192+Z2192=0,INDEX(T:T,MATCH(A2192,U:U,0)),0)</f>
        <v>0</v>
      </c>
      <c r="AB2192" s="0"/>
      <c r="AC2192" s="146" t="n">
        <f aca="false">IF(IFERROR(VLOOKUP(A2192,'2024.01 - INSUMOS'!A:H,8,FALSE()),VLOOKUP(A2192,A:AF,31,FALSE()))=0,INDEX(AE:AE,MATCH(A2192,U:U,0)),IFERROR(VLOOKUP(A2192,'2024.01 - INSUMOS'!A:H,8,FALSE()),VLOOKUP(A2192,A:AF,31,FALSE())))</f>
        <v>2573.86570477248</v>
      </c>
      <c r="AD2192" s="146" t="n">
        <f aca="false">N2192*AC2192</f>
        <v>54.051179800222</v>
      </c>
    </row>
    <row r="2193" customFormat="false" ht="12.75" hidden="false" customHeight="true" outlineLevel="0" collapsed="false">
      <c r="A2193" s="147" t="s">
        <v>667</v>
      </c>
      <c r="B2193" s="147"/>
      <c r="C2193" s="147"/>
      <c r="D2193" s="147"/>
      <c r="E2193" s="147"/>
      <c r="F2193" s="147"/>
      <c r="G2193" s="147"/>
      <c r="H2193" s="147"/>
      <c r="I2193" s="147"/>
      <c r="J2193" s="147"/>
      <c r="K2193" s="147"/>
      <c r="L2193" s="147"/>
      <c r="M2193" s="147"/>
      <c r="N2193" s="147"/>
      <c r="O2193" s="147"/>
      <c r="P2193" s="147"/>
      <c r="Q2193" s="148" t="n">
        <v>44.27</v>
      </c>
      <c r="R2193" s="148"/>
      <c r="S2193" s="148"/>
      <c r="T2193" s="119" t="str">
        <f aca="false">IF(V2193=8,SUMIF(W:W,W2193,S:S),"")</f>
        <v/>
      </c>
      <c r="U2193" s="136" t="str">
        <f aca="false">IF((R2192="UNIDADE"),A2193,"")</f>
        <v/>
      </c>
      <c r="V2193" s="0" t="n">
        <f aca="false">LEN(U2193)</f>
        <v>0</v>
      </c>
      <c r="W2193" s="0" t="n">
        <f aca="false">IF(V2193=0,W2192,W2192+1)</f>
        <v>156</v>
      </c>
    </row>
    <row r="2194" customFormat="false" ht="12.75" hidden="false" customHeight="true" outlineLevel="0" collapsed="false">
      <c r="A2194" s="139" t="s">
        <v>663</v>
      </c>
      <c r="B2194" s="139"/>
      <c r="C2194" s="139"/>
      <c r="D2194" s="139"/>
      <c r="E2194" s="139"/>
      <c r="F2194" s="139"/>
      <c r="G2194" s="139"/>
      <c r="H2194" s="139"/>
      <c r="I2194" s="139"/>
      <c r="J2194" s="139"/>
      <c r="K2194" s="139"/>
      <c r="L2194" s="139"/>
      <c r="M2194" s="139"/>
      <c r="N2194" s="139"/>
      <c r="O2194" s="139"/>
      <c r="P2194" s="139"/>
      <c r="Q2194" s="139"/>
      <c r="R2194" s="139"/>
      <c r="S2194" s="139"/>
      <c r="T2194" s="119" t="str">
        <f aca="false">IF(V2194=8,SUMIF(W:W,W2194,S:S),"")</f>
        <v/>
      </c>
      <c r="U2194" s="136" t="str">
        <f aca="false">IF((R2193="UNIDADE"),A2194,"")</f>
        <v/>
      </c>
      <c r="V2194" s="0" t="n">
        <f aca="false">LEN(U2194)</f>
        <v>0</v>
      </c>
      <c r="W2194" s="0" t="n">
        <f aca="false">IF(V2194=0,W2193,W2193+1)</f>
        <v>156</v>
      </c>
    </row>
    <row r="2195" customFormat="false" ht="12.75" hidden="false" customHeight="true" outlineLevel="0" collapsed="false">
      <c r="A2195" s="140" t="s">
        <v>57</v>
      </c>
      <c r="B2195" s="140"/>
      <c r="C2195" s="140"/>
      <c r="D2195" s="141" t="s">
        <v>229</v>
      </c>
      <c r="E2195" s="141"/>
      <c r="F2195" s="141"/>
      <c r="G2195" s="141"/>
      <c r="H2195" s="141"/>
      <c r="I2195" s="141"/>
      <c r="J2195" s="141"/>
      <c r="K2195" s="141"/>
      <c r="L2195" s="141"/>
      <c r="M2195" s="141" t="s">
        <v>664</v>
      </c>
      <c r="N2195" s="141" t="s">
        <v>665</v>
      </c>
      <c r="O2195" s="141"/>
      <c r="P2195" s="141" t="s">
        <v>666</v>
      </c>
      <c r="Q2195" s="141"/>
      <c r="R2195" s="141"/>
      <c r="S2195" s="141" t="s">
        <v>667</v>
      </c>
      <c r="T2195" s="119" t="str">
        <f aca="false">IF(V2195=8,SUMIF(W:W,W2195,S:S),"")</f>
        <v/>
      </c>
      <c r="U2195" s="136" t="str">
        <f aca="false">IF((R2194="UNIDADE"),A2195,"")</f>
        <v/>
      </c>
      <c r="V2195" s="0" t="n">
        <f aca="false">LEN(U2195)</f>
        <v>0</v>
      </c>
      <c r="W2195" s="0" t="n">
        <f aca="false">IF(V2195=0,W2194,W2194+1)</f>
        <v>156</v>
      </c>
    </row>
    <row r="2196" customFormat="false" ht="12.75" hidden="false" customHeight="true" outlineLevel="0" collapsed="false">
      <c r="A2196" s="142" t="s">
        <v>149</v>
      </c>
      <c r="B2196" s="142"/>
      <c r="C2196" s="142"/>
      <c r="D2196" s="143" t="s">
        <v>261</v>
      </c>
      <c r="E2196" s="143"/>
      <c r="F2196" s="143"/>
      <c r="G2196" s="143"/>
      <c r="H2196" s="143"/>
      <c r="I2196" s="143"/>
      <c r="J2196" s="143"/>
      <c r="K2196" s="143"/>
      <c r="L2196" s="143"/>
      <c r="M2196" s="143" t="s">
        <v>238</v>
      </c>
      <c r="N2196" s="144" t="n">
        <v>6.5</v>
      </c>
      <c r="O2196" s="144"/>
      <c r="P2196" s="145" t="n">
        <v>124.43</v>
      </c>
      <c r="Q2196" s="145"/>
      <c r="R2196" s="145"/>
      <c r="S2196" s="145" t="n">
        <v>808.8</v>
      </c>
      <c r="T2196" s="119" t="str">
        <f aca="false">IF(V2196=8,SUMIF(W:W,W2196,S:S),"")</f>
        <v/>
      </c>
      <c r="U2196" s="136" t="str">
        <f aca="false">IF((R2195="UNIDADE"),A2196,"")</f>
        <v/>
      </c>
      <c r="V2196" s="0" t="n">
        <f aca="false">LEN(U2196)</f>
        <v>0</v>
      </c>
      <c r="W2196" s="0" t="n">
        <f aca="false">IF(V2196=0,W2195,W2195+1)</f>
        <v>156</v>
      </c>
      <c r="Y2196" s="146" t="n">
        <f aca="false">IFERROR(VLOOKUP(A2196,'2024.01 - INSUMOS'!A:I,6,FALSE()),0)</f>
        <v>78.4537</v>
      </c>
      <c r="Z2196" s="146" t="n">
        <f aca="false">IFERROR(VLOOKUP(A2196,'2024.01 - INSUMOS'!A:I,7,FALSE()),0)</f>
        <v>0.370948943778558</v>
      </c>
      <c r="AA2196" s="146" t="n">
        <f aca="false">IF(Y2196+Z2196=0,INDEX(T:T,MATCH(A2196,U:U,0)),0)</f>
        <v>0</v>
      </c>
      <c r="AB2196" s="0"/>
      <c r="AC2196" s="146" t="n">
        <f aca="false">IF(IFERROR(VLOOKUP(A2196,'2024.01 - INSUMOS'!A:H,8,FALSE()),VLOOKUP(A2196,A:AF,31,FALSE()))=0,INDEX(AE:AE,MATCH(A2196,U:U,0)),IFERROR(VLOOKUP(A2196,'2024.01 - INSUMOS'!A:H,8,FALSE()),VLOOKUP(A2196,A:AF,31,FALSE())))</f>
        <v>161.442309316489</v>
      </c>
      <c r="AD2196" s="146" t="n">
        <f aca="false">N2196*AC2196</f>
        <v>1049.37501055718</v>
      </c>
    </row>
    <row r="2197" customFormat="false" ht="12.75" hidden="false" customHeight="true" outlineLevel="0" collapsed="false">
      <c r="A2197" s="149" t="s">
        <v>132</v>
      </c>
      <c r="B2197" s="149"/>
      <c r="C2197" s="149"/>
      <c r="D2197" s="150" t="s">
        <v>303</v>
      </c>
      <c r="E2197" s="150"/>
      <c r="F2197" s="150"/>
      <c r="G2197" s="150"/>
      <c r="H2197" s="150"/>
      <c r="I2197" s="150"/>
      <c r="J2197" s="150"/>
      <c r="K2197" s="150"/>
      <c r="L2197" s="150"/>
      <c r="M2197" s="150" t="s">
        <v>238</v>
      </c>
      <c r="N2197" s="151" t="n">
        <v>3.5</v>
      </c>
      <c r="O2197" s="151"/>
      <c r="P2197" s="152" t="n">
        <v>26.13</v>
      </c>
      <c r="Q2197" s="152"/>
      <c r="R2197" s="152"/>
      <c r="S2197" s="152" t="n">
        <v>91.46</v>
      </c>
      <c r="T2197" s="119" t="str">
        <f aca="false">IF(V2197=8,SUMIF(W:W,W2197,S:S),"")</f>
        <v/>
      </c>
      <c r="U2197" s="136" t="str">
        <f aca="false">IF((R2196="UNIDADE"),A2197,"")</f>
        <v/>
      </c>
      <c r="V2197" s="0" t="n">
        <f aca="false">LEN(U2197)</f>
        <v>0</v>
      </c>
      <c r="W2197" s="0" t="n">
        <f aca="false">IF(V2197=0,W2196,W2196+1)</f>
        <v>156</v>
      </c>
      <c r="Y2197" s="146" t="n">
        <f aca="false">IFERROR(VLOOKUP(A2197,'2024.01 - INSUMOS'!A:I,6,FALSE()),0)</f>
        <v>13.7845</v>
      </c>
      <c r="Z2197" s="146" t="n">
        <f aca="false">IFERROR(VLOOKUP(A2197,'2024.01 - INSUMOS'!A:I,7,FALSE()),0)</f>
        <v>4.0937283426645</v>
      </c>
      <c r="AA2197" s="146" t="n">
        <f aca="false">IF(Y2197+Z2197=0,INDEX(T:T,MATCH(A2197,U:U,0)),0)</f>
        <v>0</v>
      </c>
      <c r="AB2197" s="0"/>
      <c r="AC2197" s="146" t="n">
        <f aca="false">IF(IFERROR(VLOOKUP(A2197,'2024.01 - INSUMOS'!A:H,8,FALSE()),VLOOKUP(A2197,A:AF,31,FALSE()))=0,INDEX(AE:AE,MATCH(A2197,U:U,0)),IFERROR(VLOOKUP(A2197,'2024.01 - INSUMOS'!A:H,8,FALSE()),VLOOKUP(A2197,A:AF,31,FALSE())))</f>
        <v>33.2841149133529</v>
      </c>
      <c r="AD2197" s="146" t="n">
        <f aca="false">N2197*AC2197</f>
        <v>116.494402196735</v>
      </c>
    </row>
    <row r="2198" customFormat="false" ht="12.75" hidden="false" customHeight="true" outlineLevel="0" collapsed="false">
      <c r="A2198" s="142" t="s">
        <v>136</v>
      </c>
      <c r="B2198" s="142"/>
      <c r="C2198" s="142"/>
      <c r="D2198" s="143" t="s">
        <v>305</v>
      </c>
      <c r="E2198" s="143"/>
      <c r="F2198" s="143"/>
      <c r="G2198" s="143"/>
      <c r="H2198" s="143"/>
      <c r="I2198" s="143"/>
      <c r="J2198" s="143"/>
      <c r="K2198" s="143"/>
      <c r="L2198" s="143"/>
      <c r="M2198" s="143" t="s">
        <v>238</v>
      </c>
      <c r="N2198" s="144" t="n">
        <v>2</v>
      </c>
      <c r="O2198" s="144"/>
      <c r="P2198" s="145" t="n">
        <v>18.09</v>
      </c>
      <c r="Q2198" s="145"/>
      <c r="R2198" s="145"/>
      <c r="S2198" s="145" t="n">
        <v>36.18</v>
      </c>
      <c r="T2198" s="119" t="str">
        <f aca="false">IF(V2198=8,SUMIF(W:W,W2198,S:S),"")</f>
        <v/>
      </c>
      <c r="U2198" s="136" t="str">
        <f aca="false">IF((R2197="UNIDADE"),A2198,"")</f>
        <v/>
      </c>
      <c r="V2198" s="0" t="n">
        <f aca="false">LEN(U2198)</f>
        <v>0</v>
      </c>
      <c r="W2198" s="0" t="n">
        <f aca="false">IF(V2198=0,W2197,W2197+1)</f>
        <v>156</v>
      </c>
      <c r="Y2198" s="146" t="n">
        <f aca="false">IFERROR(VLOOKUP(A2198,'2024.01 - INSUMOS'!A:I,6,FALSE()),0)</f>
        <v>8.5004</v>
      </c>
      <c r="Z2198" s="146" t="n">
        <f aca="false">IFERROR(VLOOKUP(A2198,'2024.01 - INSUMOS'!A:I,7,FALSE()),0)</f>
        <v>4.4048283426645</v>
      </c>
      <c r="AA2198" s="146" t="n">
        <f aca="false">IF(Y2198+Z2198=0,INDEX(T:T,MATCH(A2198,U:U,0)),0)</f>
        <v>0</v>
      </c>
      <c r="AB2198" s="0"/>
      <c r="AC2198" s="146" t="n">
        <f aca="false">IF(IFERROR(VLOOKUP(A2198,'2024.01 - INSUMOS'!A:H,8,FALSE()),VLOOKUP(A2198,A:AF,31,FALSE()))=0,INDEX(AE:AE,MATCH(A2198,U:U,0)),IFERROR(VLOOKUP(A2198,'2024.01 - INSUMOS'!A:H,8,FALSE()),VLOOKUP(A2198,A:AF,31,FALSE())))</f>
        <v>22.8207888223429</v>
      </c>
      <c r="AD2198" s="146" t="n">
        <f aca="false">N2198*AC2198</f>
        <v>45.6415776446858</v>
      </c>
    </row>
    <row r="2199" customFormat="false" ht="12.75" hidden="false" customHeight="true" outlineLevel="0" collapsed="false">
      <c r="A2199" s="147" t="s">
        <v>667</v>
      </c>
      <c r="B2199" s="147"/>
      <c r="C2199" s="147"/>
      <c r="D2199" s="147"/>
      <c r="E2199" s="147"/>
      <c r="F2199" s="147"/>
      <c r="G2199" s="147"/>
      <c r="H2199" s="147"/>
      <c r="I2199" s="147"/>
      <c r="J2199" s="147"/>
      <c r="K2199" s="147"/>
      <c r="L2199" s="147"/>
      <c r="M2199" s="147"/>
      <c r="N2199" s="147"/>
      <c r="O2199" s="147"/>
      <c r="P2199" s="147"/>
      <c r="Q2199" s="148" t="n">
        <v>936.44</v>
      </c>
      <c r="R2199" s="148"/>
      <c r="S2199" s="148"/>
      <c r="T2199" s="119" t="str">
        <f aca="false">IF(V2199=8,SUMIF(W:W,W2199,S:S),"")</f>
        <v/>
      </c>
      <c r="U2199" s="136" t="str">
        <f aca="false">IF((R2198="UNIDADE"),A2199,"")</f>
        <v/>
      </c>
      <c r="V2199" s="0" t="n">
        <f aca="false">LEN(U2199)</f>
        <v>0</v>
      </c>
      <c r="W2199" s="0" t="n">
        <f aca="false">IF(V2199=0,W2198,W2198+1)</f>
        <v>156</v>
      </c>
    </row>
    <row r="2200" customFormat="false" ht="12.75" hidden="false" customHeight="true" outlineLevel="0" collapsed="false">
      <c r="A2200" s="139" t="s">
        <v>668</v>
      </c>
      <c r="B2200" s="139"/>
      <c r="C2200" s="139"/>
      <c r="D2200" s="139"/>
      <c r="E2200" s="139"/>
      <c r="F2200" s="139"/>
      <c r="G2200" s="139"/>
      <c r="H2200" s="139"/>
      <c r="I2200" s="139"/>
      <c r="J2200" s="139"/>
      <c r="K2200" s="139"/>
      <c r="L2200" s="139"/>
      <c r="M2200" s="139"/>
      <c r="N2200" s="139"/>
      <c r="O2200" s="139"/>
      <c r="P2200" s="139"/>
      <c r="Q2200" s="139"/>
      <c r="R2200" s="139"/>
      <c r="S2200" s="139"/>
      <c r="T2200" s="119" t="str">
        <f aca="false">IF(V2200=8,SUMIF(W:W,W2200,S:S),"")</f>
        <v/>
      </c>
      <c r="U2200" s="136" t="str">
        <f aca="false">IF((R2199="UNIDADE"),A2200,"")</f>
        <v/>
      </c>
      <c r="V2200" s="0" t="n">
        <f aca="false">LEN(U2200)</f>
        <v>0</v>
      </c>
      <c r="W2200" s="0" t="n">
        <f aca="false">IF(V2200=0,W2199,W2199+1)</f>
        <v>156</v>
      </c>
    </row>
    <row r="2201" customFormat="false" ht="12.75" hidden="false" customHeight="true" outlineLevel="0" collapsed="false">
      <c r="A2201" s="140" t="s">
        <v>57</v>
      </c>
      <c r="B2201" s="140"/>
      <c r="C2201" s="140"/>
      <c r="D2201" s="141" t="s">
        <v>229</v>
      </c>
      <c r="E2201" s="141"/>
      <c r="F2201" s="141"/>
      <c r="G2201" s="141"/>
      <c r="H2201" s="141"/>
      <c r="I2201" s="141"/>
      <c r="J2201" s="141"/>
      <c r="K2201" s="141"/>
      <c r="L2201" s="141"/>
      <c r="M2201" s="141" t="s">
        <v>664</v>
      </c>
      <c r="N2201" s="141" t="s">
        <v>665</v>
      </c>
      <c r="O2201" s="141"/>
      <c r="P2201" s="141" t="s">
        <v>666</v>
      </c>
      <c r="Q2201" s="141"/>
      <c r="R2201" s="141"/>
      <c r="S2201" s="141" t="s">
        <v>667</v>
      </c>
      <c r="T2201" s="119" t="str">
        <f aca="false">IF(V2201=8,SUMIF(W:W,W2201,S:S),"")</f>
        <v/>
      </c>
      <c r="U2201" s="136" t="str">
        <f aca="false">IF((R2200="UNIDADE"),A2201,"")</f>
        <v/>
      </c>
      <c r="V2201" s="0" t="n">
        <f aca="false">LEN(U2201)</f>
        <v>0</v>
      </c>
      <c r="W2201" s="0" t="n">
        <f aca="false">IF(V2201=0,W2200,W2200+1)</f>
        <v>156</v>
      </c>
    </row>
    <row r="2202" customFormat="false" ht="12.75" hidden="false" customHeight="true" outlineLevel="0" collapsed="false">
      <c r="A2202" s="142" t="s">
        <v>247</v>
      </c>
      <c r="B2202" s="142"/>
      <c r="C2202" s="142"/>
      <c r="D2202" s="143" t="s">
        <v>248</v>
      </c>
      <c r="E2202" s="143"/>
      <c r="F2202" s="143"/>
      <c r="G2202" s="143"/>
      <c r="H2202" s="143"/>
      <c r="I2202" s="143"/>
      <c r="J2202" s="143"/>
      <c r="K2202" s="143"/>
      <c r="L2202" s="143"/>
      <c r="M2202" s="143" t="s">
        <v>238</v>
      </c>
      <c r="N2202" s="144" t="n">
        <v>2</v>
      </c>
      <c r="O2202" s="144"/>
      <c r="P2202" s="145" t="n">
        <v>0.43</v>
      </c>
      <c r="Q2202" s="145"/>
      <c r="R2202" s="145"/>
      <c r="S2202" s="145" t="n">
        <v>0.86</v>
      </c>
      <c r="T2202" s="119" t="str">
        <f aca="false">IF(V2202=8,SUMIF(W:W,W2202,S:S),"")</f>
        <v/>
      </c>
      <c r="U2202" s="136" t="str">
        <f aca="false">IF((R2201="UNIDADE"),A2202,"")</f>
        <v/>
      </c>
      <c r="V2202" s="0" t="n">
        <f aca="false">LEN(U2202)</f>
        <v>0</v>
      </c>
      <c r="W2202" s="0" t="n">
        <f aca="false">IF(V2202=0,W2201,W2201+1)</f>
        <v>156</v>
      </c>
      <c r="Y2202" s="146" t="n">
        <f aca="false">IFERROR(VLOOKUP(A2202,'2024.01 - INSUMOS'!A:I,6,FALSE()),0)</f>
        <v>0</v>
      </c>
      <c r="Z2202" s="146" t="n">
        <f aca="false">IFERROR(VLOOKUP(A2202,'2024.01 - INSUMOS'!A:I,7,FALSE()),0)</f>
        <v>0.43</v>
      </c>
      <c r="AA2202" s="146" t="n">
        <f aca="false">IF(Y2202+Z2202=0,INDEX(T:T,MATCH(A2202,U:U,0)),0)</f>
        <v>0</v>
      </c>
      <c r="AB2202" s="0"/>
      <c r="AC2202" s="146" t="n">
        <f aca="false">IF(IFERROR(VLOOKUP(A2202,'2024.01 - INSUMOS'!A:H,8,FALSE()),VLOOKUP(A2202,A:AF,31,FALSE()))=0,INDEX(AE:AE,MATCH(A2202,U:U,0)),IFERROR(VLOOKUP(A2202,'2024.01 - INSUMOS'!A:H,8,FALSE()),VLOOKUP(A2202,A:AF,31,FALSE())))</f>
        <v>0.524972253052164</v>
      </c>
      <c r="AD2202" s="146" t="n">
        <f aca="false">N2202*AC2202</f>
        <v>1.04994450610433</v>
      </c>
    </row>
    <row r="2203" customFormat="false" ht="12.75" hidden="false" customHeight="true" outlineLevel="0" collapsed="false">
      <c r="A2203" s="149" t="s">
        <v>1022</v>
      </c>
      <c r="B2203" s="149"/>
      <c r="C2203" s="149"/>
      <c r="D2203" s="150" t="s">
        <v>1023</v>
      </c>
      <c r="E2203" s="150"/>
      <c r="F2203" s="150"/>
      <c r="G2203" s="150"/>
      <c r="H2203" s="150"/>
      <c r="I2203" s="150"/>
      <c r="J2203" s="150"/>
      <c r="K2203" s="150"/>
      <c r="L2203" s="150"/>
      <c r="M2203" s="150" t="s">
        <v>311</v>
      </c>
      <c r="N2203" s="151" t="n">
        <v>10</v>
      </c>
      <c r="O2203" s="151"/>
      <c r="P2203" s="152" t="n">
        <v>0.25</v>
      </c>
      <c r="Q2203" s="152"/>
      <c r="R2203" s="152"/>
      <c r="S2203" s="152" t="n">
        <v>2.5</v>
      </c>
      <c r="T2203" s="119" t="str">
        <f aca="false">IF(V2203=8,SUMIF(W:W,W2203,S:S),"")</f>
        <v/>
      </c>
      <c r="U2203" s="136" t="str">
        <f aca="false">IF((R2202="UNIDADE"),A2203,"")</f>
        <v/>
      </c>
      <c r="V2203" s="0" t="n">
        <f aca="false">LEN(U2203)</f>
        <v>0</v>
      </c>
      <c r="W2203" s="0" t="n">
        <f aca="false">IF(V2203=0,W2202,W2202+1)</f>
        <v>156</v>
      </c>
      <c r="Y2203" s="146" t="n">
        <f aca="false">IFERROR(VLOOKUP(A2203,'2024.01 - INSUMOS'!A:I,6,FALSE()),0)</f>
        <v>0</v>
      </c>
      <c r="Z2203" s="146" t="n">
        <f aca="false">IFERROR(VLOOKUP(A2203,'2024.01 - INSUMOS'!A:I,7,FALSE()),0)</f>
        <v>0</v>
      </c>
      <c r="AA2203" s="146" t="n">
        <f aca="false">IF(Y2203+Z2203=0,INDEX(T:T,MATCH(A2203,U:U,0)),0)</f>
        <v>0.25</v>
      </c>
      <c r="AB2203" s="0"/>
      <c r="AC2203" s="146" t="n">
        <f aca="false">IF(IFERROR(VLOOKUP(A2203,'2024.01 - INSUMOS'!A:H,8,FALSE()),VLOOKUP(A2203,A:AF,31,FALSE()))=0,INDEX(AE:AE,MATCH(A2203,U:U,0)),IFERROR(VLOOKUP(A2203,'2024.01 - INSUMOS'!A:H,8,FALSE()),VLOOKUP(A2203,A:AF,31,FALSE())))</f>
        <v>0.305216426193119</v>
      </c>
      <c r="AD2203" s="146" t="n">
        <f aca="false">N2203*AC2203</f>
        <v>3.05216426193119</v>
      </c>
    </row>
    <row r="2204" customFormat="false" ht="12.75" hidden="false" customHeight="true" outlineLevel="0" collapsed="false">
      <c r="A2204" s="142" t="s">
        <v>1024</v>
      </c>
      <c r="B2204" s="142"/>
      <c r="C2204" s="142"/>
      <c r="D2204" s="143" t="s">
        <v>1025</v>
      </c>
      <c r="E2204" s="143"/>
      <c r="F2204" s="143"/>
      <c r="G2204" s="143"/>
      <c r="H2204" s="143"/>
      <c r="I2204" s="143"/>
      <c r="J2204" s="143"/>
      <c r="K2204" s="143"/>
      <c r="L2204" s="143"/>
      <c r="M2204" s="143" t="s">
        <v>311</v>
      </c>
      <c r="N2204" s="144" t="n">
        <v>1</v>
      </c>
      <c r="O2204" s="144"/>
      <c r="P2204" s="145" t="n">
        <v>5.51</v>
      </c>
      <c r="Q2204" s="145"/>
      <c r="R2204" s="145"/>
      <c r="S2204" s="145" t="n">
        <v>5.51</v>
      </c>
      <c r="T2204" s="119" t="str">
        <f aca="false">IF(V2204=8,SUMIF(W:W,W2204,S:S),"")</f>
        <v/>
      </c>
      <c r="U2204" s="136" t="str">
        <f aca="false">IF((R2203="UNIDADE"),A2204,"")</f>
        <v/>
      </c>
      <c r="V2204" s="0" t="n">
        <f aca="false">LEN(U2204)</f>
        <v>0</v>
      </c>
      <c r="W2204" s="0" t="n">
        <f aca="false">IF(V2204=0,W2203,W2203+1)</f>
        <v>156</v>
      </c>
      <c r="Y2204" s="146" t="n">
        <f aca="false">IFERROR(VLOOKUP(A2204,'2024.01 - INSUMOS'!A:I,6,FALSE()),0)</f>
        <v>0</v>
      </c>
      <c r="Z2204" s="146" t="n">
        <f aca="false">IFERROR(VLOOKUP(A2204,'2024.01 - INSUMOS'!A:I,7,FALSE()),0)</f>
        <v>0</v>
      </c>
      <c r="AA2204" s="146" t="n">
        <f aca="false">IF(Y2204+Z2204=0,INDEX(T:T,MATCH(A2204,U:U,0)),0)</f>
        <v>5.51</v>
      </c>
      <c r="AB2204" s="0"/>
      <c r="AC2204" s="146" t="n">
        <f aca="false">IF(IFERROR(VLOOKUP(A2204,'2024.01 - INSUMOS'!A:H,8,FALSE()),VLOOKUP(A2204,A:AF,31,FALSE()))=0,INDEX(AE:AE,MATCH(A2204,U:U,0)),IFERROR(VLOOKUP(A2204,'2024.01 - INSUMOS'!A:H,8,FALSE()),VLOOKUP(A2204,A:AF,31,FALSE())))</f>
        <v>6.72697003329634</v>
      </c>
      <c r="AD2204" s="146" t="n">
        <f aca="false">N2204*AC2204</f>
        <v>6.72697003329634</v>
      </c>
    </row>
    <row r="2205" customFormat="false" ht="12.75" hidden="false" customHeight="true" outlineLevel="0" collapsed="false">
      <c r="A2205" s="149" t="s">
        <v>348</v>
      </c>
      <c r="B2205" s="149"/>
      <c r="C2205" s="149"/>
      <c r="D2205" s="150" t="s">
        <v>349</v>
      </c>
      <c r="E2205" s="150"/>
      <c r="F2205" s="150"/>
      <c r="G2205" s="150"/>
      <c r="H2205" s="150"/>
      <c r="I2205" s="150"/>
      <c r="J2205" s="150"/>
      <c r="K2205" s="150"/>
      <c r="L2205" s="150"/>
      <c r="M2205" s="150" t="s">
        <v>347</v>
      </c>
      <c r="N2205" s="151" t="n">
        <v>7.5</v>
      </c>
      <c r="O2205" s="151"/>
      <c r="P2205" s="152" t="n">
        <v>4.85</v>
      </c>
      <c r="Q2205" s="152"/>
      <c r="R2205" s="152"/>
      <c r="S2205" s="152" t="n">
        <v>36.38</v>
      </c>
      <c r="T2205" s="119" t="str">
        <f aca="false">IF(V2205=8,SUMIF(W:W,W2205,S:S),"")</f>
        <v/>
      </c>
      <c r="U2205" s="136" t="str">
        <f aca="false">IF((R2204="UNIDADE"),A2205,"")</f>
        <v/>
      </c>
      <c r="V2205" s="0" t="n">
        <f aca="false">LEN(U2205)</f>
        <v>0</v>
      </c>
      <c r="W2205" s="0" t="n">
        <f aca="false">IF(V2205=0,W2204,W2204+1)</f>
        <v>156</v>
      </c>
      <c r="Y2205" s="146" t="n">
        <f aca="false">IFERROR(VLOOKUP(A2205,'2024.01 - INSUMOS'!A:I,6,FALSE()),0)</f>
        <v>0</v>
      </c>
      <c r="Z2205" s="146" t="n">
        <f aca="false">IFERROR(VLOOKUP(A2205,'2024.01 - INSUMOS'!A:I,7,FALSE()),0)</f>
        <v>4.85</v>
      </c>
      <c r="AA2205" s="146" t="n">
        <f aca="false">IF(Y2205+Z2205=0,INDEX(T:T,MATCH(A2205,U:U,0)),0)</f>
        <v>0</v>
      </c>
      <c r="AB2205" s="0"/>
      <c r="AC2205" s="146" t="n">
        <f aca="false">IF(IFERROR(VLOOKUP(A2205,'2024.01 - INSUMOS'!A:H,8,FALSE()),VLOOKUP(A2205,A:AF,31,FALSE()))=0,INDEX(AE:AE,MATCH(A2205,U:U,0)),IFERROR(VLOOKUP(A2205,'2024.01 - INSUMOS'!A:H,8,FALSE()),VLOOKUP(A2205,A:AF,31,FALSE())))</f>
        <v>5.9211986681465</v>
      </c>
      <c r="AD2205" s="146" t="n">
        <f aca="false">N2205*AC2205</f>
        <v>44.4089900110988</v>
      </c>
    </row>
    <row r="2206" customFormat="false" ht="12.75" hidden="false" customHeight="true" outlineLevel="0" collapsed="false">
      <c r="A2206" s="142" t="s">
        <v>432</v>
      </c>
      <c r="B2206" s="142"/>
      <c r="C2206" s="142"/>
      <c r="D2206" s="143" t="s">
        <v>433</v>
      </c>
      <c r="E2206" s="143"/>
      <c r="F2206" s="143"/>
      <c r="G2206" s="143"/>
      <c r="H2206" s="143"/>
      <c r="I2206" s="143"/>
      <c r="J2206" s="143"/>
      <c r="K2206" s="143"/>
      <c r="L2206" s="143"/>
      <c r="M2206" s="143" t="s">
        <v>311</v>
      </c>
      <c r="N2206" s="144" t="n">
        <v>1</v>
      </c>
      <c r="O2206" s="144"/>
      <c r="P2206" s="145" t="n">
        <v>1.3</v>
      </c>
      <c r="Q2206" s="145"/>
      <c r="R2206" s="145"/>
      <c r="S2206" s="145" t="n">
        <v>1.3</v>
      </c>
      <c r="T2206" s="119" t="str">
        <f aca="false">IF(V2206=8,SUMIF(W:W,W2206,S:S),"")</f>
        <v/>
      </c>
      <c r="U2206" s="136" t="str">
        <f aca="false">IF((R2205="UNIDADE"),A2206,"")</f>
        <v/>
      </c>
      <c r="V2206" s="0" t="n">
        <f aca="false">LEN(U2206)</f>
        <v>0</v>
      </c>
      <c r="W2206" s="0" t="n">
        <f aca="false">IF(V2206=0,W2205,W2205+1)</f>
        <v>156</v>
      </c>
      <c r="Y2206" s="146" t="n">
        <f aca="false">IFERROR(VLOOKUP(A2206,'2024.01 - INSUMOS'!A:I,6,FALSE()),0)</f>
        <v>0</v>
      </c>
      <c r="Z2206" s="146" t="n">
        <f aca="false">IFERROR(VLOOKUP(A2206,'2024.01 - INSUMOS'!A:I,7,FALSE()),0)</f>
        <v>1.3</v>
      </c>
      <c r="AA2206" s="146" t="n">
        <f aca="false">IF(Y2206+Z2206=0,INDEX(T:T,MATCH(A2206,U:U,0)),0)</f>
        <v>0</v>
      </c>
      <c r="AB2206" s="0"/>
      <c r="AC2206" s="146" t="n">
        <f aca="false">IF(IFERROR(VLOOKUP(A2206,'2024.01 - INSUMOS'!A:H,8,FALSE()),VLOOKUP(A2206,A:AF,31,FALSE()))=0,INDEX(AE:AE,MATCH(A2206,U:U,0)),IFERROR(VLOOKUP(A2206,'2024.01 - INSUMOS'!A:H,8,FALSE()),VLOOKUP(A2206,A:AF,31,FALSE())))</f>
        <v>1.58712541620422</v>
      </c>
      <c r="AD2206" s="146" t="n">
        <f aca="false">N2206*AC2206</f>
        <v>1.58712541620422</v>
      </c>
    </row>
    <row r="2207" customFormat="false" ht="12.75" hidden="false" customHeight="true" outlineLevel="0" collapsed="false">
      <c r="A2207" s="147" t="s">
        <v>667</v>
      </c>
      <c r="B2207" s="147"/>
      <c r="C2207" s="147"/>
      <c r="D2207" s="147"/>
      <c r="E2207" s="147"/>
      <c r="F2207" s="147"/>
      <c r="G2207" s="147"/>
      <c r="H2207" s="147"/>
      <c r="I2207" s="147"/>
      <c r="J2207" s="147"/>
      <c r="K2207" s="147"/>
      <c r="L2207" s="147"/>
      <c r="M2207" s="147"/>
      <c r="N2207" s="147"/>
      <c r="O2207" s="147"/>
      <c r="P2207" s="147"/>
      <c r="Q2207" s="148" t="n">
        <v>46.55</v>
      </c>
      <c r="R2207" s="148"/>
      <c r="S2207" s="148"/>
      <c r="T2207" s="119" t="str">
        <f aca="false">IF(V2207=8,SUMIF(W:W,W2207,S:S),"")</f>
        <v/>
      </c>
      <c r="U2207" s="136" t="str">
        <f aca="false">IF((R2206="UNIDADE"),A2207,"")</f>
        <v/>
      </c>
      <c r="V2207" s="0" t="n">
        <f aca="false">LEN(U2207)</f>
        <v>0</v>
      </c>
      <c r="W2207" s="0" t="n">
        <f aca="false">IF(V2207=0,W2206,W2206+1)</f>
        <v>156</v>
      </c>
    </row>
    <row r="2208" customFormat="false" ht="12.75" hidden="false" customHeight="true" outlineLevel="0" collapsed="false">
      <c r="A2208" s="153" t="s">
        <v>669</v>
      </c>
      <c r="B2208" s="153"/>
      <c r="C2208" s="153"/>
      <c r="D2208" s="153"/>
      <c r="E2208" s="153"/>
      <c r="F2208" s="153"/>
      <c r="G2208" s="153"/>
      <c r="H2208" s="153"/>
      <c r="I2208" s="153"/>
      <c r="J2208" s="153"/>
      <c r="K2208" s="153"/>
      <c r="L2208" s="153"/>
      <c r="M2208" s="153"/>
      <c r="N2208" s="153"/>
      <c r="O2208" s="153"/>
      <c r="P2208" s="154" t="n">
        <v>1027.26</v>
      </c>
      <c r="Q2208" s="154"/>
      <c r="R2208" s="154"/>
      <c r="S2208" s="154"/>
      <c r="T2208" s="119" t="str">
        <f aca="false">IF(V2208=8,SUMIF(W:W,W2208,S:S),"")</f>
        <v/>
      </c>
      <c r="U2208" s="136" t="str">
        <f aca="false">IF((R2207="UNIDADE"),A2208,"")</f>
        <v/>
      </c>
      <c r="V2208" s="0" t="n">
        <f aca="false">LEN(U2208)</f>
        <v>0</v>
      </c>
      <c r="W2208" s="0" t="n">
        <f aca="false">IF(V2208=0,W2207,W2207+1)</f>
        <v>156</v>
      </c>
    </row>
    <row r="2209" customFormat="false" ht="12.75" hidden="false" customHeight="true" outlineLevel="0" collapsed="false">
      <c r="A2209" s="0"/>
      <c r="B2209" s="0"/>
      <c r="C2209" s="0"/>
      <c r="D2209" s="0"/>
      <c r="E2209" s="0"/>
      <c r="F2209" s="0"/>
      <c r="G2209" s="0"/>
      <c r="H2209" s="0"/>
      <c r="I2209" s="0"/>
      <c r="J2209" s="0"/>
      <c r="K2209" s="0"/>
      <c r="L2209" s="0"/>
      <c r="M2209" s="0"/>
      <c r="N2209" s="0"/>
      <c r="O2209" s="0"/>
      <c r="P2209" s="0"/>
      <c r="Q2209" s="0"/>
      <c r="R2209" s="0"/>
      <c r="S2209" s="0"/>
      <c r="T2209" s="119" t="str">
        <f aca="false">IF(V2209=8,SUMIF(W:W,W2209,S:S),"")</f>
        <v/>
      </c>
      <c r="U2209" s="136" t="str">
        <f aca="false">IF((R2208="UNIDADE"),A2209,"")</f>
        <v/>
      </c>
      <c r="V2209" s="0" t="n">
        <f aca="false">LEN(U2209)</f>
        <v>0</v>
      </c>
      <c r="W2209" s="0" t="n">
        <f aca="false">IF(V2209=0,W2208,W2208+1)</f>
        <v>156</v>
      </c>
    </row>
    <row r="2210" customFormat="false" ht="12.75" hidden="false" customHeight="true" outlineLevel="0" collapsed="false">
      <c r="A2210" s="128" t="s">
        <v>659</v>
      </c>
      <c r="B2210" s="128"/>
      <c r="C2210" s="128"/>
      <c r="D2210" s="129" t="s">
        <v>229</v>
      </c>
      <c r="E2210" s="129"/>
      <c r="F2210" s="129"/>
      <c r="G2210" s="129"/>
      <c r="H2210" s="129"/>
      <c r="I2210" s="129"/>
      <c r="J2210" s="129"/>
      <c r="K2210" s="129"/>
      <c r="L2210" s="129"/>
      <c r="M2210" s="129"/>
      <c r="N2210" s="129"/>
      <c r="O2210" s="129"/>
      <c r="P2210" s="129"/>
      <c r="Q2210" s="129"/>
      <c r="R2210" s="129" t="s">
        <v>660</v>
      </c>
      <c r="S2210" s="129"/>
      <c r="T2210" s="119" t="str">
        <f aca="false">IF(V2210=8,SUMIF(W:W,W2210,S:S),"")</f>
        <v/>
      </c>
      <c r="U2210" s="136" t="str">
        <f aca="false">IF((R2209="UNIDADE"),A2210,"")</f>
        <v/>
      </c>
      <c r="V2210" s="0" t="n">
        <f aca="false">LEN(U2210)</f>
        <v>0</v>
      </c>
      <c r="W2210" s="0" t="n">
        <f aca="false">IF(V2210=0,W2209,W2209+1)</f>
        <v>156</v>
      </c>
    </row>
    <row r="2211" customFormat="false" ht="12.75" hidden="false" customHeight="true" outlineLevel="0" collapsed="false">
      <c r="A2211" s="133" t="s">
        <v>1026</v>
      </c>
      <c r="B2211" s="133"/>
      <c r="C2211" s="133"/>
      <c r="D2211" s="134" t="s">
        <v>1027</v>
      </c>
      <c r="E2211" s="134"/>
      <c r="F2211" s="134"/>
      <c r="G2211" s="134"/>
      <c r="H2211" s="134"/>
      <c r="I2211" s="134"/>
      <c r="J2211" s="134"/>
      <c r="K2211" s="134"/>
      <c r="L2211" s="134"/>
      <c r="M2211" s="134"/>
      <c r="N2211" s="134"/>
      <c r="O2211" s="134"/>
      <c r="P2211" s="134"/>
      <c r="Q2211" s="134"/>
      <c r="R2211" s="135" t="s">
        <v>311</v>
      </c>
      <c r="S2211" s="135"/>
      <c r="T2211" s="119" t="n">
        <f aca="false">IF(V2211=8,SUMIF(W:W,W2211,S:S),"")</f>
        <v>1260.13</v>
      </c>
      <c r="U2211" s="136" t="str">
        <f aca="false">IF((R2210="UNIDADE"),A2211,"")</f>
        <v>62.06.02</v>
      </c>
      <c r="V2211" s="0" t="n">
        <f aca="false">LEN(U2211)</f>
        <v>8</v>
      </c>
      <c r="W2211" s="0" t="n">
        <f aca="false">IF(V2211=0,W2210,W2210+1)</f>
        <v>157</v>
      </c>
      <c r="AE2211" s="137" t="n">
        <f aca="false">IF(V2211=8,SUMIF(W:W,W2211,AD:AD),"")</f>
        <v>1617.77175752867</v>
      </c>
      <c r="AF2211" s="138" t="n">
        <f aca="false">IF(V2211=8,ROUND(AE2211/T2211,6),"")</f>
        <v>1.283813</v>
      </c>
    </row>
    <row r="2212" customFormat="false" ht="12.75" hidden="false" customHeight="true" outlineLevel="0" collapsed="false">
      <c r="A2212" s="139" t="s">
        <v>716</v>
      </c>
      <c r="B2212" s="139"/>
      <c r="C2212" s="139"/>
      <c r="D2212" s="139"/>
      <c r="E2212" s="139"/>
      <c r="F2212" s="139"/>
      <c r="G2212" s="139"/>
      <c r="H2212" s="139"/>
      <c r="I2212" s="139"/>
      <c r="J2212" s="139"/>
      <c r="K2212" s="139"/>
      <c r="L2212" s="139"/>
      <c r="M2212" s="139"/>
      <c r="N2212" s="139"/>
      <c r="O2212" s="139"/>
      <c r="P2212" s="139"/>
      <c r="Q2212" s="139"/>
      <c r="R2212" s="139"/>
      <c r="S2212" s="139"/>
      <c r="T2212" s="119" t="str">
        <f aca="false">IF(V2212=8,SUMIF(W:W,W2212,S:S),"")</f>
        <v/>
      </c>
      <c r="U2212" s="136" t="str">
        <f aca="false">IF((R2211="UNIDADE"),A2212,"")</f>
        <v/>
      </c>
      <c r="V2212" s="0" t="n">
        <f aca="false">LEN(U2212)</f>
        <v>0</v>
      </c>
      <c r="W2212" s="0" t="n">
        <f aca="false">IF(V2212=0,W2211,W2211+1)</f>
        <v>157</v>
      </c>
    </row>
    <row r="2213" customFormat="false" ht="12.75" hidden="false" customHeight="true" outlineLevel="0" collapsed="false">
      <c r="A2213" s="140" t="s">
        <v>57</v>
      </c>
      <c r="B2213" s="140"/>
      <c r="C2213" s="140"/>
      <c r="D2213" s="141" t="s">
        <v>229</v>
      </c>
      <c r="E2213" s="141"/>
      <c r="F2213" s="141"/>
      <c r="G2213" s="141"/>
      <c r="H2213" s="141"/>
      <c r="I2213" s="141"/>
      <c r="J2213" s="141"/>
      <c r="K2213" s="141"/>
      <c r="L2213" s="141"/>
      <c r="M2213" s="141" t="s">
        <v>664</v>
      </c>
      <c r="N2213" s="141" t="s">
        <v>665</v>
      </c>
      <c r="O2213" s="141"/>
      <c r="P2213" s="141" t="s">
        <v>666</v>
      </c>
      <c r="Q2213" s="141"/>
      <c r="R2213" s="141"/>
      <c r="S2213" s="141" t="s">
        <v>667</v>
      </c>
      <c r="T2213" s="119" t="str">
        <f aca="false">IF(V2213=8,SUMIF(W:W,W2213,S:S),"")</f>
        <v/>
      </c>
      <c r="U2213" s="136" t="str">
        <f aca="false">IF((R2212="UNIDADE"),A2213,"")</f>
        <v/>
      </c>
      <c r="V2213" s="0" t="n">
        <f aca="false">LEN(U2213)</f>
        <v>0</v>
      </c>
      <c r="W2213" s="0" t="n">
        <f aca="false">IF(V2213=0,W2212,W2212+1)</f>
        <v>157</v>
      </c>
    </row>
    <row r="2214" customFormat="false" ht="12.75" hidden="false" customHeight="true" outlineLevel="0" collapsed="false">
      <c r="A2214" s="142" t="s">
        <v>254</v>
      </c>
      <c r="B2214" s="142"/>
      <c r="C2214" s="142"/>
      <c r="D2214" s="143" t="s">
        <v>255</v>
      </c>
      <c r="E2214" s="143"/>
      <c r="F2214" s="143"/>
      <c r="G2214" s="143"/>
      <c r="H2214" s="143"/>
      <c r="I2214" s="143"/>
      <c r="J2214" s="143"/>
      <c r="K2214" s="143"/>
      <c r="L2214" s="143"/>
      <c r="M2214" s="143" t="s">
        <v>253</v>
      </c>
      <c r="N2214" s="144" t="n">
        <v>0.041</v>
      </c>
      <c r="O2214" s="144"/>
      <c r="P2214" s="145" t="n">
        <v>2108.23</v>
      </c>
      <c r="Q2214" s="145"/>
      <c r="R2214" s="145"/>
      <c r="S2214" s="145" t="n">
        <v>86.44</v>
      </c>
      <c r="T2214" s="119" t="str">
        <f aca="false">IF(V2214=8,SUMIF(W:W,W2214,S:S),"")</f>
        <v/>
      </c>
      <c r="U2214" s="136" t="str">
        <f aca="false">IF((R2213="UNIDADE"),A2214,"")</f>
        <v/>
      </c>
      <c r="V2214" s="0" t="n">
        <f aca="false">LEN(U2214)</f>
        <v>0</v>
      </c>
      <c r="W2214" s="0" t="n">
        <f aca="false">IF(V2214=0,W2213,W2213+1)</f>
        <v>157</v>
      </c>
      <c r="Y2214" s="146" t="n">
        <f aca="false">IFERROR(VLOOKUP(A2214,'2024.01 - INSUMOS'!A:I,6,FALSE()),0)</f>
        <v>0</v>
      </c>
      <c r="Z2214" s="146" t="n">
        <f aca="false">IFERROR(VLOOKUP(A2214,'2024.01 - INSUMOS'!A:I,7,FALSE()),0)</f>
        <v>2108.23</v>
      </c>
      <c r="AA2214" s="146" t="n">
        <f aca="false">IF(Y2214+Z2214=0,INDEX(T:T,MATCH(A2214,U:U,0)),0)</f>
        <v>0</v>
      </c>
      <c r="AB2214" s="0"/>
      <c r="AC2214" s="146" t="n">
        <f aca="false">IF(IFERROR(VLOOKUP(A2214,'2024.01 - INSUMOS'!A:H,8,FALSE()),VLOOKUP(A2214,A:AF,31,FALSE()))=0,INDEX(AE:AE,MATCH(A2214,U:U,0)),IFERROR(VLOOKUP(A2214,'2024.01 - INSUMOS'!A:H,8,FALSE()),VLOOKUP(A2214,A:AF,31,FALSE())))</f>
        <v>2573.86570477248</v>
      </c>
      <c r="AD2214" s="146" t="n">
        <f aca="false">N2214*AC2214</f>
        <v>105.528493895672</v>
      </c>
    </row>
    <row r="2215" customFormat="false" ht="12.75" hidden="false" customHeight="true" outlineLevel="0" collapsed="false">
      <c r="A2215" s="147" t="s">
        <v>667</v>
      </c>
      <c r="B2215" s="147"/>
      <c r="C2215" s="147"/>
      <c r="D2215" s="147"/>
      <c r="E2215" s="147"/>
      <c r="F2215" s="147"/>
      <c r="G2215" s="147"/>
      <c r="H2215" s="147"/>
      <c r="I2215" s="147"/>
      <c r="J2215" s="147"/>
      <c r="K2215" s="147"/>
      <c r="L2215" s="147"/>
      <c r="M2215" s="147"/>
      <c r="N2215" s="147"/>
      <c r="O2215" s="147"/>
      <c r="P2215" s="147"/>
      <c r="Q2215" s="148" t="n">
        <v>86.44</v>
      </c>
      <c r="R2215" s="148"/>
      <c r="S2215" s="148"/>
      <c r="T2215" s="119" t="str">
        <f aca="false">IF(V2215=8,SUMIF(W:W,W2215,S:S),"")</f>
        <v/>
      </c>
      <c r="U2215" s="136" t="str">
        <f aca="false">IF((R2214="UNIDADE"),A2215,"")</f>
        <v/>
      </c>
      <c r="V2215" s="0" t="n">
        <f aca="false">LEN(U2215)</f>
        <v>0</v>
      </c>
      <c r="W2215" s="0" t="n">
        <f aca="false">IF(V2215=0,W2214,W2214+1)</f>
        <v>157</v>
      </c>
    </row>
    <row r="2216" customFormat="false" ht="12.75" hidden="false" customHeight="true" outlineLevel="0" collapsed="false">
      <c r="A2216" s="139" t="s">
        <v>663</v>
      </c>
      <c r="B2216" s="139"/>
      <c r="C2216" s="139"/>
      <c r="D2216" s="139"/>
      <c r="E2216" s="139"/>
      <c r="F2216" s="139"/>
      <c r="G2216" s="139"/>
      <c r="H2216" s="139"/>
      <c r="I2216" s="139"/>
      <c r="J2216" s="139"/>
      <c r="K2216" s="139"/>
      <c r="L2216" s="139"/>
      <c r="M2216" s="139"/>
      <c r="N2216" s="139"/>
      <c r="O2216" s="139"/>
      <c r="P2216" s="139"/>
      <c r="Q2216" s="139"/>
      <c r="R2216" s="139"/>
      <c r="S2216" s="139"/>
      <c r="T2216" s="119" t="str">
        <f aca="false">IF(V2216=8,SUMIF(W:W,W2216,S:S),"")</f>
        <v/>
      </c>
      <c r="U2216" s="136" t="str">
        <f aca="false">IF((R2215="UNIDADE"),A2216,"")</f>
        <v/>
      </c>
      <c r="V2216" s="0" t="n">
        <f aca="false">LEN(U2216)</f>
        <v>0</v>
      </c>
      <c r="W2216" s="0" t="n">
        <f aca="false">IF(V2216=0,W2215,W2215+1)</f>
        <v>157</v>
      </c>
    </row>
    <row r="2217" customFormat="false" ht="12.75" hidden="false" customHeight="true" outlineLevel="0" collapsed="false">
      <c r="A2217" s="140" t="s">
        <v>57</v>
      </c>
      <c r="B2217" s="140"/>
      <c r="C2217" s="140"/>
      <c r="D2217" s="141" t="s">
        <v>229</v>
      </c>
      <c r="E2217" s="141"/>
      <c r="F2217" s="141"/>
      <c r="G2217" s="141"/>
      <c r="H2217" s="141"/>
      <c r="I2217" s="141"/>
      <c r="J2217" s="141"/>
      <c r="K2217" s="141"/>
      <c r="L2217" s="141"/>
      <c r="M2217" s="141" t="s">
        <v>664</v>
      </c>
      <c r="N2217" s="141" t="s">
        <v>665</v>
      </c>
      <c r="O2217" s="141"/>
      <c r="P2217" s="141" t="s">
        <v>666</v>
      </c>
      <c r="Q2217" s="141"/>
      <c r="R2217" s="141"/>
      <c r="S2217" s="141" t="s">
        <v>667</v>
      </c>
      <c r="T2217" s="119" t="str">
        <f aca="false">IF(V2217=8,SUMIF(W:W,W2217,S:S),"")</f>
        <v/>
      </c>
      <c r="U2217" s="136" t="str">
        <f aca="false">IF((R2216="UNIDADE"),A2217,"")</f>
        <v/>
      </c>
      <c r="V2217" s="0" t="n">
        <f aca="false">LEN(U2217)</f>
        <v>0</v>
      </c>
      <c r="W2217" s="0" t="n">
        <f aca="false">IF(V2217=0,W2216,W2216+1)</f>
        <v>157</v>
      </c>
    </row>
    <row r="2218" customFormat="false" ht="12.75" hidden="false" customHeight="true" outlineLevel="0" collapsed="false">
      <c r="A2218" s="142" t="s">
        <v>149</v>
      </c>
      <c r="B2218" s="142"/>
      <c r="C2218" s="142"/>
      <c r="D2218" s="143" t="s">
        <v>261</v>
      </c>
      <c r="E2218" s="143"/>
      <c r="F2218" s="143"/>
      <c r="G2218" s="143"/>
      <c r="H2218" s="143"/>
      <c r="I2218" s="143"/>
      <c r="J2218" s="143"/>
      <c r="K2218" s="143"/>
      <c r="L2218" s="143"/>
      <c r="M2218" s="143" t="s">
        <v>238</v>
      </c>
      <c r="N2218" s="144" t="n">
        <v>7</v>
      </c>
      <c r="O2218" s="144"/>
      <c r="P2218" s="145" t="n">
        <v>124.43</v>
      </c>
      <c r="Q2218" s="145"/>
      <c r="R2218" s="145"/>
      <c r="S2218" s="145" t="n">
        <v>871.01</v>
      </c>
      <c r="T2218" s="119" t="str">
        <f aca="false">IF(V2218=8,SUMIF(W:W,W2218,S:S),"")</f>
        <v/>
      </c>
      <c r="U2218" s="136" t="str">
        <f aca="false">IF((R2217="UNIDADE"),A2218,"")</f>
        <v/>
      </c>
      <c r="V2218" s="0" t="n">
        <f aca="false">LEN(U2218)</f>
        <v>0</v>
      </c>
      <c r="W2218" s="0" t="n">
        <f aca="false">IF(V2218=0,W2217,W2217+1)</f>
        <v>157</v>
      </c>
      <c r="Y2218" s="146" t="n">
        <f aca="false">IFERROR(VLOOKUP(A2218,'2024.01 - INSUMOS'!A:I,6,FALSE()),0)</f>
        <v>78.4537</v>
      </c>
      <c r="Z2218" s="146" t="n">
        <f aca="false">IFERROR(VLOOKUP(A2218,'2024.01 - INSUMOS'!A:I,7,FALSE()),0)</f>
        <v>0.370948943778558</v>
      </c>
      <c r="AA2218" s="146" t="n">
        <f aca="false">IF(Y2218+Z2218=0,INDEX(T:T,MATCH(A2218,U:U,0)),0)</f>
        <v>0</v>
      </c>
      <c r="AB2218" s="0"/>
      <c r="AC2218" s="146" t="n">
        <f aca="false">IF(IFERROR(VLOOKUP(A2218,'2024.01 - INSUMOS'!A:H,8,FALSE()),VLOOKUP(A2218,A:AF,31,FALSE()))=0,INDEX(AE:AE,MATCH(A2218,U:U,0)),IFERROR(VLOOKUP(A2218,'2024.01 - INSUMOS'!A:H,8,FALSE()),VLOOKUP(A2218,A:AF,31,FALSE())))</f>
        <v>161.442309316489</v>
      </c>
      <c r="AD2218" s="146" t="n">
        <f aca="false">N2218*AC2218</f>
        <v>1130.09616521542</v>
      </c>
    </row>
    <row r="2219" customFormat="false" ht="12.75" hidden="false" customHeight="true" outlineLevel="0" collapsed="false">
      <c r="A2219" s="149" t="s">
        <v>132</v>
      </c>
      <c r="B2219" s="149"/>
      <c r="C2219" s="149"/>
      <c r="D2219" s="150" t="s">
        <v>303</v>
      </c>
      <c r="E2219" s="150"/>
      <c r="F2219" s="150"/>
      <c r="G2219" s="150"/>
      <c r="H2219" s="150"/>
      <c r="I2219" s="150"/>
      <c r="J2219" s="150"/>
      <c r="K2219" s="150"/>
      <c r="L2219" s="150"/>
      <c r="M2219" s="150" t="s">
        <v>238</v>
      </c>
      <c r="N2219" s="151" t="n">
        <v>7</v>
      </c>
      <c r="O2219" s="151"/>
      <c r="P2219" s="152" t="n">
        <v>26.13</v>
      </c>
      <c r="Q2219" s="152"/>
      <c r="R2219" s="152"/>
      <c r="S2219" s="152" t="n">
        <v>182.91</v>
      </c>
      <c r="T2219" s="119" t="str">
        <f aca="false">IF(V2219=8,SUMIF(W:W,W2219,S:S),"")</f>
        <v/>
      </c>
      <c r="U2219" s="136" t="str">
        <f aca="false">IF((R2218="UNIDADE"),A2219,"")</f>
        <v/>
      </c>
      <c r="V2219" s="0" t="n">
        <f aca="false">LEN(U2219)</f>
        <v>0</v>
      </c>
      <c r="W2219" s="0" t="n">
        <f aca="false">IF(V2219=0,W2218,W2218+1)</f>
        <v>157</v>
      </c>
      <c r="Y2219" s="146" t="n">
        <f aca="false">IFERROR(VLOOKUP(A2219,'2024.01 - INSUMOS'!A:I,6,FALSE()),0)</f>
        <v>13.7845</v>
      </c>
      <c r="Z2219" s="146" t="n">
        <f aca="false">IFERROR(VLOOKUP(A2219,'2024.01 - INSUMOS'!A:I,7,FALSE()),0)</f>
        <v>4.0937283426645</v>
      </c>
      <c r="AA2219" s="146" t="n">
        <f aca="false">IF(Y2219+Z2219=0,INDEX(T:T,MATCH(A2219,U:U,0)),0)</f>
        <v>0</v>
      </c>
      <c r="AB2219" s="0"/>
      <c r="AC2219" s="146" t="n">
        <f aca="false">IF(IFERROR(VLOOKUP(A2219,'2024.01 - INSUMOS'!A:H,8,FALSE()),VLOOKUP(A2219,A:AF,31,FALSE()))=0,INDEX(AE:AE,MATCH(A2219,U:U,0)),IFERROR(VLOOKUP(A2219,'2024.01 - INSUMOS'!A:H,8,FALSE()),VLOOKUP(A2219,A:AF,31,FALSE())))</f>
        <v>33.2841149133529</v>
      </c>
      <c r="AD2219" s="146" t="n">
        <f aca="false">N2219*AC2219</f>
        <v>232.98880439347</v>
      </c>
    </row>
    <row r="2220" customFormat="false" ht="12.75" hidden="false" customHeight="true" outlineLevel="0" collapsed="false">
      <c r="A2220" s="142" t="s">
        <v>136</v>
      </c>
      <c r="B2220" s="142"/>
      <c r="C2220" s="142"/>
      <c r="D2220" s="143" t="s">
        <v>305</v>
      </c>
      <c r="E2220" s="143"/>
      <c r="F2220" s="143"/>
      <c r="G2220" s="143"/>
      <c r="H2220" s="143"/>
      <c r="I2220" s="143"/>
      <c r="J2220" s="143"/>
      <c r="K2220" s="143"/>
      <c r="L2220" s="143"/>
      <c r="M2220" s="143" t="s">
        <v>238</v>
      </c>
      <c r="N2220" s="144" t="n">
        <v>4</v>
      </c>
      <c r="O2220" s="144"/>
      <c r="P2220" s="145" t="n">
        <v>18.09</v>
      </c>
      <c r="Q2220" s="145"/>
      <c r="R2220" s="145"/>
      <c r="S2220" s="145" t="n">
        <v>72.36</v>
      </c>
      <c r="T2220" s="119" t="str">
        <f aca="false">IF(V2220=8,SUMIF(W:W,W2220,S:S),"")</f>
        <v/>
      </c>
      <c r="U2220" s="136" t="str">
        <f aca="false">IF((R2219="UNIDADE"),A2220,"")</f>
        <v/>
      </c>
      <c r="V2220" s="0" t="n">
        <f aca="false">LEN(U2220)</f>
        <v>0</v>
      </c>
      <c r="W2220" s="0" t="n">
        <f aca="false">IF(V2220=0,W2219,W2219+1)</f>
        <v>157</v>
      </c>
      <c r="Y2220" s="146" t="n">
        <f aca="false">IFERROR(VLOOKUP(A2220,'2024.01 - INSUMOS'!A:I,6,FALSE()),0)</f>
        <v>8.5004</v>
      </c>
      <c r="Z2220" s="146" t="n">
        <f aca="false">IFERROR(VLOOKUP(A2220,'2024.01 - INSUMOS'!A:I,7,FALSE()),0)</f>
        <v>4.4048283426645</v>
      </c>
      <c r="AA2220" s="146" t="n">
        <f aca="false">IF(Y2220+Z2220=0,INDEX(T:T,MATCH(A2220,U:U,0)),0)</f>
        <v>0</v>
      </c>
      <c r="AB2220" s="0"/>
      <c r="AC2220" s="146" t="n">
        <f aca="false">IF(IFERROR(VLOOKUP(A2220,'2024.01 - INSUMOS'!A:H,8,FALSE()),VLOOKUP(A2220,A:AF,31,FALSE()))=0,INDEX(AE:AE,MATCH(A2220,U:U,0)),IFERROR(VLOOKUP(A2220,'2024.01 - INSUMOS'!A:H,8,FALSE()),VLOOKUP(A2220,A:AF,31,FALSE())))</f>
        <v>22.8207888223429</v>
      </c>
      <c r="AD2220" s="146" t="n">
        <f aca="false">N2220*AC2220</f>
        <v>91.2831552893716</v>
      </c>
    </row>
    <row r="2221" customFormat="false" ht="12.75" hidden="false" customHeight="true" outlineLevel="0" collapsed="false">
      <c r="A2221" s="147" t="s">
        <v>667</v>
      </c>
      <c r="B2221" s="147"/>
      <c r="C2221" s="147"/>
      <c r="D2221" s="147"/>
      <c r="E2221" s="147"/>
      <c r="F2221" s="147"/>
      <c r="G2221" s="147"/>
      <c r="H2221" s="147"/>
      <c r="I2221" s="147"/>
      <c r="J2221" s="147"/>
      <c r="K2221" s="147"/>
      <c r="L2221" s="147"/>
      <c r="M2221" s="147"/>
      <c r="N2221" s="147"/>
      <c r="O2221" s="147"/>
      <c r="P2221" s="147"/>
      <c r="Q2221" s="148" t="n">
        <v>1126.28</v>
      </c>
      <c r="R2221" s="148"/>
      <c r="S2221" s="148"/>
      <c r="T2221" s="119" t="str">
        <f aca="false">IF(V2221=8,SUMIF(W:W,W2221,S:S),"")</f>
        <v/>
      </c>
      <c r="U2221" s="136" t="str">
        <f aca="false">IF((R2220="UNIDADE"),A2221,"")</f>
        <v/>
      </c>
      <c r="V2221" s="0" t="n">
        <f aca="false">LEN(U2221)</f>
        <v>0</v>
      </c>
      <c r="W2221" s="0" t="n">
        <f aca="false">IF(V2221=0,W2220,W2220+1)</f>
        <v>157</v>
      </c>
    </row>
    <row r="2222" customFormat="false" ht="12.75" hidden="false" customHeight="true" outlineLevel="0" collapsed="false">
      <c r="A2222" s="139" t="s">
        <v>668</v>
      </c>
      <c r="B2222" s="139"/>
      <c r="C2222" s="139"/>
      <c r="D2222" s="139"/>
      <c r="E2222" s="139"/>
      <c r="F2222" s="139"/>
      <c r="G2222" s="139"/>
      <c r="H2222" s="139"/>
      <c r="I2222" s="139"/>
      <c r="J2222" s="139"/>
      <c r="K2222" s="139"/>
      <c r="L2222" s="139"/>
      <c r="M2222" s="139"/>
      <c r="N2222" s="139"/>
      <c r="O2222" s="139"/>
      <c r="P2222" s="139"/>
      <c r="Q2222" s="139"/>
      <c r="R2222" s="139"/>
      <c r="S2222" s="139"/>
      <c r="T2222" s="119" t="str">
        <f aca="false">IF(V2222=8,SUMIF(W:W,W2222,S:S),"")</f>
        <v/>
      </c>
      <c r="U2222" s="136" t="str">
        <f aca="false">IF((R2221="UNIDADE"),A2222,"")</f>
        <v/>
      </c>
      <c r="V2222" s="0" t="n">
        <f aca="false">LEN(U2222)</f>
        <v>0</v>
      </c>
      <c r="W2222" s="0" t="n">
        <f aca="false">IF(V2222=0,W2221,W2221+1)</f>
        <v>157</v>
      </c>
    </row>
    <row r="2223" customFormat="false" ht="12.75" hidden="false" customHeight="true" outlineLevel="0" collapsed="false">
      <c r="A2223" s="140" t="s">
        <v>57</v>
      </c>
      <c r="B2223" s="140"/>
      <c r="C2223" s="140"/>
      <c r="D2223" s="141" t="s">
        <v>229</v>
      </c>
      <c r="E2223" s="141"/>
      <c r="F2223" s="141"/>
      <c r="G2223" s="141"/>
      <c r="H2223" s="141"/>
      <c r="I2223" s="141"/>
      <c r="J2223" s="141"/>
      <c r="K2223" s="141"/>
      <c r="L2223" s="141"/>
      <c r="M2223" s="141" t="s">
        <v>664</v>
      </c>
      <c r="N2223" s="141" t="s">
        <v>665</v>
      </c>
      <c r="O2223" s="141"/>
      <c r="P2223" s="141" t="s">
        <v>666</v>
      </c>
      <c r="Q2223" s="141"/>
      <c r="R2223" s="141"/>
      <c r="S2223" s="141" t="s">
        <v>667</v>
      </c>
      <c r="T2223" s="119" t="str">
        <f aca="false">IF(V2223=8,SUMIF(W:W,W2223,S:S),"")</f>
        <v/>
      </c>
      <c r="U2223" s="136" t="str">
        <f aca="false">IF((R2222="UNIDADE"),A2223,"")</f>
        <v/>
      </c>
      <c r="V2223" s="0" t="n">
        <f aca="false">LEN(U2223)</f>
        <v>0</v>
      </c>
      <c r="W2223" s="0" t="n">
        <f aca="false">IF(V2223=0,W2222,W2222+1)</f>
        <v>157</v>
      </c>
    </row>
    <row r="2224" customFormat="false" ht="12.75" hidden="false" customHeight="true" outlineLevel="0" collapsed="false">
      <c r="A2224" s="142" t="s">
        <v>247</v>
      </c>
      <c r="B2224" s="142"/>
      <c r="C2224" s="142"/>
      <c r="D2224" s="143" t="s">
        <v>248</v>
      </c>
      <c r="E2224" s="143"/>
      <c r="F2224" s="143"/>
      <c r="G2224" s="143"/>
      <c r="H2224" s="143"/>
      <c r="I2224" s="143"/>
      <c r="J2224" s="143"/>
      <c r="K2224" s="143"/>
      <c r="L2224" s="143"/>
      <c r="M2224" s="143" t="s">
        <v>238</v>
      </c>
      <c r="N2224" s="144" t="n">
        <v>4</v>
      </c>
      <c r="O2224" s="144"/>
      <c r="P2224" s="145" t="n">
        <v>0.43</v>
      </c>
      <c r="Q2224" s="145"/>
      <c r="R2224" s="145"/>
      <c r="S2224" s="145" t="n">
        <v>1.72</v>
      </c>
      <c r="T2224" s="119" t="str">
        <f aca="false">IF(V2224=8,SUMIF(W:W,W2224,S:S),"")</f>
        <v/>
      </c>
      <c r="U2224" s="136" t="str">
        <f aca="false">IF((R2223="UNIDADE"),A2224,"")</f>
        <v/>
      </c>
      <c r="V2224" s="0" t="n">
        <f aca="false">LEN(U2224)</f>
        <v>0</v>
      </c>
      <c r="W2224" s="0" t="n">
        <f aca="false">IF(V2224=0,W2223,W2223+1)</f>
        <v>157</v>
      </c>
      <c r="Y2224" s="146" t="n">
        <f aca="false">IFERROR(VLOOKUP(A2224,'2024.01 - INSUMOS'!A:I,6,FALSE()),0)</f>
        <v>0</v>
      </c>
      <c r="Z2224" s="146" t="n">
        <f aca="false">IFERROR(VLOOKUP(A2224,'2024.01 - INSUMOS'!A:I,7,FALSE()),0)</f>
        <v>0.43</v>
      </c>
      <c r="AA2224" s="146" t="n">
        <f aca="false">IF(Y2224+Z2224=0,INDEX(T:T,MATCH(A2224,U:U,0)),0)</f>
        <v>0</v>
      </c>
      <c r="AB2224" s="0"/>
      <c r="AC2224" s="146" t="n">
        <f aca="false">IF(IFERROR(VLOOKUP(A2224,'2024.01 - INSUMOS'!A:H,8,FALSE()),VLOOKUP(A2224,A:AF,31,FALSE()))=0,INDEX(AE:AE,MATCH(A2224,U:U,0)),IFERROR(VLOOKUP(A2224,'2024.01 - INSUMOS'!A:H,8,FALSE()),VLOOKUP(A2224,A:AF,31,FALSE())))</f>
        <v>0.524972253052164</v>
      </c>
      <c r="AD2224" s="146" t="n">
        <f aca="false">N2224*AC2224</f>
        <v>2.09988901220866</v>
      </c>
    </row>
    <row r="2225" customFormat="false" ht="12.75" hidden="false" customHeight="true" outlineLevel="0" collapsed="false">
      <c r="A2225" s="149" t="s">
        <v>1022</v>
      </c>
      <c r="B2225" s="149"/>
      <c r="C2225" s="149"/>
      <c r="D2225" s="150" t="s">
        <v>1023</v>
      </c>
      <c r="E2225" s="150"/>
      <c r="F2225" s="150"/>
      <c r="G2225" s="150"/>
      <c r="H2225" s="150"/>
      <c r="I2225" s="150"/>
      <c r="J2225" s="150"/>
      <c r="K2225" s="150"/>
      <c r="L2225" s="150"/>
      <c r="M2225" s="150" t="s">
        <v>311</v>
      </c>
      <c r="N2225" s="151" t="n">
        <v>10</v>
      </c>
      <c r="O2225" s="151"/>
      <c r="P2225" s="152" t="n">
        <v>0.25</v>
      </c>
      <c r="Q2225" s="152"/>
      <c r="R2225" s="152"/>
      <c r="S2225" s="152" t="n">
        <v>2.5</v>
      </c>
      <c r="T2225" s="119" t="str">
        <f aca="false">IF(V2225=8,SUMIF(W:W,W2225,S:S),"")</f>
        <v/>
      </c>
      <c r="U2225" s="136" t="str">
        <f aca="false">IF((R2224="UNIDADE"),A2225,"")</f>
        <v/>
      </c>
      <c r="V2225" s="0" t="n">
        <f aca="false">LEN(U2225)</f>
        <v>0</v>
      </c>
      <c r="W2225" s="0" t="n">
        <f aca="false">IF(V2225=0,W2224,W2224+1)</f>
        <v>157</v>
      </c>
      <c r="Y2225" s="146" t="n">
        <f aca="false">IFERROR(VLOOKUP(A2225,'2024.01 - INSUMOS'!A:I,6,FALSE()),0)</f>
        <v>0</v>
      </c>
      <c r="Z2225" s="146" t="n">
        <f aca="false">IFERROR(VLOOKUP(A2225,'2024.01 - INSUMOS'!A:I,7,FALSE()),0)</f>
        <v>0</v>
      </c>
      <c r="AA2225" s="146" t="n">
        <f aca="false">IF(Y2225+Z2225=0,INDEX(T:T,MATCH(A2225,U:U,0)),0)</f>
        <v>0.25</v>
      </c>
      <c r="AB2225" s="0"/>
      <c r="AC2225" s="146" t="n">
        <f aca="false">IF(IFERROR(VLOOKUP(A2225,'2024.01 - INSUMOS'!A:H,8,FALSE()),VLOOKUP(A2225,A:AF,31,FALSE()))=0,INDEX(AE:AE,MATCH(A2225,U:U,0)),IFERROR(VLOOKUP(A2225,'2024.01 - INSUMOS'!A:H,8,FALSE()),VLOOKUP(A2225,A:AF,31,FALSE())))</f>
        <v>0.305216426193119</v>
      </c>
      <c r="AD2225" s="146" t="n">
        <f aca="false">N2225*AC2225</f>
        <v>3.05216426193119</v>
      </c>
    </row>
    <row r="2226" customFormat="false" ht="12.75" hidden="false" customHeight="true" outlineLevel="0" collapsed="false">
      <c r="A2226" s="142" t="s">
        <v>1024</v>
      </c>
      <c r="B2226" s="142"/>
      <c r="C2226" s="142"/>
      <c r="D2226" s="143" t="s">
        <v>1025</v>
      </c>
      <c r="E2226" s="143"/>
      <c r="F2226" s="143"/>
      <c r="G2226" s="143"/>
      <c r="H2226" s="143"/>
      <c r="I2226" s="143"/>
      <c r="J2226" s="143"/>
      <c r="K2226" s="143"/>
      <c r="L2226" s="143"/>
      <c r="M2226" s="143" t="s">
        <v>311</v>
      </c>
      <c r="N2226" s="144" t="n">
        <v>1</v>
      </c>
      <c r="O2226" s="144"/>
      <c r="P2226" s="145" t="n">
        <v>5.51</v>
      </c>
      <c r="Q2226" s="145"/>
      <c r="R2226" s="145"/>
      <c r="S2226" s="145" t="n">
        <v>5.51</v>
      </c>
      <c r="T2226" s="119" t="str">
        <f aca="false">IF(V2226=8,SUMIF(W:W,W2226,S:S),"")</f>
        <v/>
      </c>
      <c r="U2226" s="136" t="str">
        <f aca="false">IF((R2225="UNIDADE"),A2226,"")</f>
        <v/>
      </c>
      <c r="V2226" s="0" t="n">
        <f aca="false">LEN(U2226)</f>
        <v>0</v>
      </c>
      <c r="W2226" s="0" t="n">
        <f aca="false">IF(V2226=0,W2225,W2225+1)</f>
        <v>157</v>
      </c>
      <c r="Y2226" s="146" t="n">
        <f aca="false">IFERROR(VLOOKUP(A2226,'2024.01 - INSUMOS'!A:I,6,FALSE()),0)</f>
        <v>0</v>
      </c>
      <c r="Z2226" s="146" t="n">
        <f aca="false">IFERROR(VLOOKUP(A2226,'2024.01 - INSUMOS'!A:I,7,FALSE()),0)</f>
        <v>0</v>
      </c>
      <c r="AA2226" s="146" t="n">
        <f aca="false">IF(Y2226+Z2226=0,INDEX(T:T,MATCH(A2226,U:U,0)),0)</f>
        <v>5.51</v>
      </c>
      <c r="AB2226" s="0"/>
      <c r="AC2226" s="146" t="n">
        <f aca="false">IF(IFERROR(VLOOKUP(A2226,'2024.01 - INSUMOS'!A:H,8,FALSE()),VLOOKUP(A2226,A:AF,31,FALSE()))=0,INDEX(AE:AE,MATCH(A2226,U:U,0)),IFERROR(VLOOKUP(A2226,'2024.01 - INSUMOS'!A:H,8,FALSE()),VLOOKUP(A2226,A:AF,31,FALSE())))</f>
        <v>6.72697003329634</v>
      </c>
      <c r="AD2226" s="146" t="n">
        <f aca="false">N2226*AC2226</f>
        <v>6.72697003329634</v>
      </c>
    </row>
    <row r="2227" customFormat="false" ht="12.75" hidden="false" customHeight="true" outlineLevel="0" collapsed="false">
      <c r="A2227" s="149" t="s">
        <v>348</v>
      </c>
      <c r="B2227" s="149"/>
      <c r="C2227" s="149"/>
      <c r="D2227" s="150" t="s">
        <v>349</v>
      </c>
      <c r="E2227" s="150"/>
      <c r="F2227" s="150"/>
      <c r="G2227" s="150"/>
      <c r="H2227" s="150"/>
      <c r="I2227" s="150"/>
      <c r="J2227" s="150"/>
      <c r="K2227" s="150"/>
      <c r="L2227" s="150"/>
      <c r="M2227" s="150" t="s">
        <v>347</v>
      </c>
      <c r="N2227" s="151" t="n">
        <v>7.5</v>
      </c>
      <c r="O2227" s="151"/>
      <c r="P2227" s="152" t="n">
        <v>4.85</v>
      </c>
      <c r="Q2227" s="152"/>
      <c r="R2227" s="152"/>
      <c r="S2227" s="152" t="n">
        <v>36.38</v>
      </c>
      <c r="T2227" s="119" t="str">
        <f aca="false">IF(V2227=8,SUMIF(W:W,W2227,S:S),"")</f>
        <v/>
      </c>
      <c r="U2227" s="136" t="str">
        <f aca="false">IF((R2226="UNIDADE"),A2227,"")</f>
        <v/>
      </c>
      <c r="V2227" s="0" t="n">
        <f aca="false">LEN(U2227)</f>
        <v>0</v>
      </c>
      <c r="W2227" s="0" t="n">
        <f aca="false">IF(V2227=0,W2226,W2226+1)</f>
        <v>157</v>
      </c>
      <c r="Y2227" s="146" t="n">
        <f aca="false">IFERROR(VLOOKUP(A2227,'2024.01 - INSUMOS'!A:I,6,FALSE()),0)</f>
        <v>0</v>
      </c>
      <c r="Z2227" s="146" t="n">
        <f aca="false">IFERROR(VLOOKUP(A2227,'2024.01 - INSUMOS'!A:I,7,FALSE()),0)</f>
        <v>4.85</v>
      </c>
      <c r="AA2227" s="146" t="n">
        <f aca="false">IF(Y2227+Z2227=0,INDEX(T:T,MATCH(A2227,U:U,0)),0)</f>
        <v>0</v>
      </c>
      <c r="AB2227" s="0"/>
      <c r="AC2227" s="146" t="n">
        <f aca="false">IF(IFERROR(VLOOKUP(A2227,'2024.01 - INSUMOS'!A:H,8,FALSE()),VLOOKUP(A2227,A:AF,31,FALSE()))=0,INDEX(AE:AE,MATCH(A2227,U:U,0)),IFERROR(VLOOKUP(A2227,'2024.01 - INSUMOS'!A:H,8,FALSE()),VLOOKUP(A2227,A:AF,31,FALSE())))</f>
        <v>5.9211986681465</v>
      </c>
      <c r="AD2227" s="146" t="n">
        <f aca="false">N2227*AC2227</f>
        <v>44.4089900110988</v>
      </c>
    </row>
    <row r="2228" customFormat="false" ht="12.75" hidden="false" customHeight="true" outlineLevel="0" collapsed="false">
      <c r="A2228" s="142" t="s">
        <v>432</v>
      </c>
      <c r="B2228" s="142"/>
      <c r="C2228" s="142"/>
      <c r="D2228" s="143" t="s">
        <v>433</v>
      </c>
      <c r="E2228" s="143"/>
      <c r="F2228" s="143"/>
      <c r="G2228" s="143"/>
      <c r="H2228" s="143"/>
      <c r="I2228" s="143"/>
      <c r="J2228" s="143"/>
      <c r="K2228" s="143"/>
      <c r="L2228" s="143"/>
      <c r="M2228" s="143" t="s">
        <v>311</v>
      </c>
      <c r="N2228" s="144" t="n">
        <v>1</v>
      </c>
      <c r="O2228" s="144"/>
      <c r="P2228" s="145" t="n">
        <v>1.3</v>
      </c>
      <c r="Q2228" s="145"/>
      <c r="R2228" s="145"/>
      <c r="S2228" s="145" t="n">
        <v>1.3</v>
      </c>
      <c r="T2228" s="119" t="str">
        <f aca="false">IF(V2228=8,SUMIF(W:W,W2228,S:S),"")</f>
        <v/>
      </c>
      <c r="U2228" s="136" t="str">
        <f aca="false">IF((R2227="UNIDADE"),A2228,"")</f>
        <v/>
      </c>
      <c r="V2228" s="0" t="n">
        <f aca="false">LEN(U2228)</f>
        <v>0</v>
      </c>
      <c r="W2228" s="0" t="n">
        <f aca="false">IF(V2228=0,W2227,W2227+1)</f>
        <v>157</v>
      </c>
      <c r="Y2228" s="146" t="n">
        <f aca="false">IFERROR(VLOOKUP(A2228,'2024.01 - INSUMOS'!A:I,6,FALSE()),0)</f>
        <v>0</v>
      </c>
      <c r="Z2228" s="146" t="n">
        <f aca="false">IFERROR(VLOOKUP(A2228,'2024.01 - INSUMOS'!A:I,7,FALSE()),0)</f>
        <v>1.3</v>
      </c>
      <c r="AA2228" s="146" t="n">
        <f aca="false">IF(Y2228+Z2228=0,INDEX(T:T,MATCH(A2228,U:U,0)),0)</f>
        <v>0</v>
      </c>
      <c r="AB2228" s="0"/>
      <c r="AC2228" s="146" t="n">
        <f aca="false">IF(IFERROR(VLOOKUP(A2228,'2024.01 - INSUMOS'!A:H,8,FALSE()),VLOOKUP(A2228,A:AF,31,FALSE()))=0,INDEX(AE:AE,MATCH(A2228,U:U,0)),IFERROR(VLOOKUP(A2228,'2024.01 - INSUMOS'!A:H,8,FALSE()),VLOOKUP(A2228,A:AF,31,FALSE())))</f>
        <v>1.58712541620422</v>
      </c>
      <c r="AD2228" s="146" t="n">
        <f aca="false">N2228*AC2228</f>
        <v>1.58712541620422</v>
      </c>
    </row>
    <row r="2229" customFormat="false" ht="12.75" hidden="false" customHeight="true" outlineLevel="0" collapsed="false">
      <c r="A2229" s="147" t="s">
        <v>667</v>
      </c>
      <c r="B2229" s="147"/>
      <c r="C2229" s="147"/>
      <c r="D2229" s="147"/>
      <c r="E2229" s="147"/>
      <c r="F2229" s="147"/>
      <c r="G2229" s="147"/>
      <c r="H2229" s="147"/>
      <c r="I2229" s="147"/>
      <c r="J2229" s="147"/>
      <c r="K2229" s="147"/>
      <c r="L2229" s="147"/>
      <c r="M2229" s="147"/>
      <c r="N2229" s="147"/>
      <c r="O2229" s="147"/>
      <c r="P2229" s="147"/>
      <c r="Q2229" s="148" t="n">
        <v>47.41</v>
      </c>
      <c r="R2229" s="148"/>
      <c r="S2229" s="148"/>
      <c r="T2229" s="119" t="str">
        <f aca="false">IF(V2229=8,SUMIF(W:W,W2229,S:S),"")</f>
        <v/>
      </c>
      <c r="U2229" s="136" t="str">
        <f aca="false">IF((R2228="UNIDADE"),A2229,"")</f>
        <v/>
      </c>
      <c r="V2229" s="0" t="n">
        <f aca="false">LEN(U2229)</f>
        <v>0</v>
      </c>
      <c r="W2229" s="0" t="n">
        <f aca="false">IF(V2229=0,W2228,W2228+1)</f>
        <v>157</v>
      </c>
    </row>
    <row r="2230" customFormat="false" ht="12.75" hidden="false" customHeight="true" outlineLevel="0" collapsed="false">
      <c r="A2230" s="153" t="s">
        <v>669</v>
      </c>
      <c r="B2230" s="153"/>
      <c r="C2230" s="153"/>
      <c r="D2230" s="153"/>
      <c r="E2230" s="153"/>
      <c r="F2230" s="153"/>
      <c r="G2230" s="153"/>
      <c r="H2230" s="153"/>
      <c r="I2230" s="153"/>
      <c r="J2230" s="153"/>
      <c r="K2230" s="153"/>
      <c r="L2230" s="153"/>
      <c r="M2230" s="153"/>
      <c r="N2230" s="153"/>
      <c r="O2230" s="153"/>
      <c r="P2230" s="154" t="n">
        <v>1260.13</v>
      </c>
      <c r="Q2230" s="154"/>
      <c r="R2230" s="154"/>
      <c r="S2230" s="154"/>
      <c r="T2230" s="119" t="str">
        <f aca="false">IF(V2230=8,SUMIF(W:W,W2230,S:S),"")</f>
        <v/>
      </c>
      <c r="U2230" s="136" t="str">
        <f aca="false">IF((R2229="UNIDADE"),A2230,"")</f>
        <v/>
      </c>
      <c r="V2230" s="0" t="n">
        <f aca="false">LEN(U2230)</f>
        <v>0</v>
      </c>
      <c r="W2230" s="0" t="n">
        <f aca="false">IF(V2230=0,W2229,W2229+1)</f>
        <v>157</v>
      </c>
    </row>
    <row r="2231" customFormat="false" ht="12.75" hidden="false" customHeight="true" outlineLevel="0" collapsed="false">
      <c r="A2231" s="0"/>
      <c r="B2231" s="0"/>
      <c r="C2231" s="0"/>
      <c r="D2231" s="0"/>
      <c r="E2231" s="0"/>
      <c r="F2231" s="0"/>
      <c r="G2231" s="0"/>
      <c r="H2231" s="0"/>
      <c r="I2231" s="0"/>
      <c r="J2231" s="0"/>
      <c r="K2231" s="0"/>
      <c r="L2231" s="0"/>
      <c r="M2231" s="0"/>
      <c r="N2231" s="0"/>
      <c r="O2231" s="0"/>
      <c r="P2231" s="0"/>
      <c r="Q2231" s="0"/>
      <c r="R2231" s="0"/>
      <c r="S2231" s="0"/>
      <c r="T2231" s="119" t="str">
        <f aca="false">IF(V2231=8,SUMIF(W:W,W2231,S:S),"")</f>
        <v/>
      </c>
      <c r="U2231" s="136" t="str">
        <f aca="false">IF((R2230="UNIDADE"),A2231,"")</f>
        <v/>
      </c>
      <c r="V2231" s="0" t="n">
        <f aca="false">LEN(U2231)</f>
        <v>0</v>
      </c>
      <c r="W2231" s="0" t="n">
        <f aca="false">IF(V2231=0,W2230,W2230+1)</f>
        <v>157</v>
      </c>
    </row>
    <row r="2232" customFormat="false" ht="12.75" hidden="false" customHeight="true" outlineLevel="0" collapsed="false">
      <c r="A2232" s="128" t="s">
        <v>659</v>
      </c>
      <c r="B2232" s="128"/>
      <c r="C2232" s="128"/>
      <c r="D2232" s="129" t="s">
        <v>229</v>
      </c>
      <c r="E2232" s="129"/>
      <c r="F2232" s="129"/>
      <c r="G2232" s="129"/>
      <c r="H2232" s="129"/>
      <c r="I2232" s="129"/>
      <c r="J2232" s="129"/>
      <c r="K2232" s="129"/>
      <c r="L2232" s="129"/>
      <c r="M2232" s="129"/>
      <c r="N2232" s="129"/>
      <c r="O2232" s="129"/>
      <c r="P2232" s="129"/>
      <c r="Q2232" s="129"/>
      <c r="R2232" s="129" t="s">
        <v>660</v>
      </c>
      <c r="S2232" s="129"/>
      <c r="T2232" s="119" t="str">
        <f aca="false">IF(V2232=8,SUMIF(W:W,W2232,S:S),"")</f>
        <v/>
      </c>
      <c r="U2232" s="136" t="str">
        <f aca="false">IF((R2231="UNIDADE"),A2232,"")</f>
        <v/>
      </c>
      <c r="V2232" s="0" t="n">
        <f aca="false">LEN(U2232)</f>
        <v>0</v>
      </c>
      <c r="W2232" s="0" t="n">
        <f aca="false">IF(V2232=0,W2231,W2231+1)</f>
        <v>157</v>
      </c>
    </row>
    <row r="2233" customFormat="false" ht="12.75" hidden="false" customHeight="true" outlineLevel="0" collapsed="false">
      <c r="A2233" s="133" t="s">
        <v>1028</v>
      </c>
      <c r="B2233" s="133"/>
      <c r="C2233" s="133"/>
      <c r="D2233" s="134" t="s">
        <v>1029</v>
      </c>
      <c r="E2233" s="134"/>
      <c r="F2233" s="134"/>
      <c r="G2233" s="134"/>
      <c r="H2233" s="134"/>
      <c r="I2233" s="134"/>
      <c r="J2233" s="134"/>
      <c r="K2233" s="134"/>
      <c r="L2233" s="134"/>
      <c r="M2233" s="134"/>
      <c r="N2233" s="134"/>
      <c r="O2233" s="134"/>
      <c r="P2233" s="134"/>
      <c r="Q2233" s="134"/>
      <c r="R2233" s="135" t="s">
        <v>311</v>
      </c>
      <c r="S2233" s="135"/>
      <c r="T2233" s="119" t="n">
        <f aca="false">IF(V2233=8,SUMIF(W:W,W2233,S:S),"")</f>
        <v>2231.87</v>
      </c>
      <c r="U2233" s="136" t="str">
        <f aca="false">IF((R2232="UNIDADE"),A2233,"")</f>
        <v>62.06.03</v>
      </c>
      <c r="V2233" s="0" t="n">
        <f aca="false">LEN(U2233)</f>
        <v>8</v>
      </c>
      <c r="W2233" s="0" t="n">
        <f aca="false">IF(V2233=0,W2232,W2232+1)</f>
        <v>158</v>
      </c>
      <c r="AE2233" s="137" t="n">
        <f aca="false">IF(V2233=8,SUMIF(W:W,W2233,AD:AD),"")</f>
        <v>2867.08770335188</v>
      </c>
      <c r="AF2233" s="138" t="n">
        <f aca="false">IF(V2233=8,ROUND(AE2233/T2233,6),"")</f>
        <v>1.284612</v>
      </c>
    </row>
    <row r="2234" customFormat="false" ht="12.75" hidden="false" customHeight="true" outlineLevel="0" collapsed="false">
      <c r="A2234" s="139" t="s">
        <v>716</v>
      </c>
      <c r="B2234" s="139"/>
      <c r="C2234" s="139"/>
      <c r="D2234" s="139"/>
      <c r="E2234" s="139"/>
      <c r="F2234" s="139"/>
      <c r="G2234" s="139"/>
      <c r="H2234" s="139"/>
      <c r="I2234" s="139"/>
      <c r="J2234" s="139"/>
      <c r="K2234" s="139"/>
      <c r="L2234" s="139"/>
      <c r="M2234" s="139"/>
      <c r="N2234" s="139"/>
      <c r="O2234" s="139"/>
      <c r="P2234" s="139"/>
      <c r="Q2234" s="139"/>
      <c r="R2234" s="139"/>
      <c r="S2234" s="139"/>
      <c r="T2234" s="119" t="str">
        <f aca="false">IF(V2234=8,SUMIF(W:W,W2234,S:S),"")</f>
        <v/>
      </c>
      <c r="U2234" s="136" t="str">
        <f aca="false">IF((R2233="UNIDADE"),A2234,"")</f>
        <v/>
      </c>
      <c r="V2234" s="0" t="n">
        <f aca="false">LEN(U2234)</f>
        <v>0</v>
      </c>
      <c r="W2234" s="0" t="n">
        <f aca="false">IF(V2234=0,W2233,W2233+1)</f>
        <v>158</v>
      </c>
    </row>
    <row r="2235" customFormat="false" ht="12.75" hidden="false" customHeight="true" outlineLevel="0" collapsed="false">
      <c r="A2235" s="140" t="s">
        <v>57</v>
      </c>
      <c r="B2235" s="140"/>
      <c r="C2235" s="140"/>
      <c r="D2235" s="141" t="s">
        <v>229</v>
      </c>
      <c r="E2235" s="141"/>
      <c r="F2235" s="141"/>
      <c r="G2235" s="141"/>
      <c r="H2235" s="141"/>
      <c r="I2235" s="141"/>
      <c r="J2235" s="141"/>
      <c r="K2235" s="141"/>
      <c r="L2235" s="141"/>
      <c r="M2235" s="141" t="s">
        <v>664</v>
      </c>
      <c r="N2235" s="141" t="s">
        <v>665</v>
      </c>
      <c r="O2235" s="141"/>
      <c r="P2235" s="141" t="s">
        <v>666</v>
      </c>
      <c r="Q2235" s="141"/>
      <c r="R2235" s="141"/>
      <c r="S2235" s="141" t="s">
        <v>667</v>
      </c>
      <c r="T2235" s="119" t="str">
        <f aca="false">IF(V2235=8,SUMIF(W:W,W2235,S:S),"")</f>
        <v/>
      </c>
      <c r="U2235" s="136" t="str">
        <f aca="false">IF((R2234="UNIDADE"),A2235,"")</f>
        <v/>
      </c>
      <c r="V2235" s="0" t="n">
        <f aca="false">LEN(U2235)</f>
        <v>0</v>
      </c>
      <c r="W2235" s="0" t="n">
        <f aca="false">IF(V2235=0,W2234,W2234+1)</f>
        <v>158</v>
      </c>
    </row>
    <row r="2236" customFormat="false" ht="12.75" hidden="false" customHeight="true" outlineLevel="0" collapsed="false">
      <c r="A2236" s="142" t="s">
        <v>254</v>
      </c>
      <c r="B2236" s="142"/>
      <c r="C2236" s="142"/>
      <c r="D2236" s="143" t="s">
        <v>255</v>
      </c>
      <c r="E2236" s="143"/>
      <c r="F2236" s="143"/>
      <c r="G2236" s="143"/>
      <c r="H2236" s="143"/>
      <c r="I2236" s="143"/>
      <c r="J2236" s="143"/>
      <c r="K2236" s="143"/>
      <c r="L2236" s="143"/>
      <c r="M2236" s="143" t="s">
        <v>253</v>
      </c>
      <c r="N2236" s="144" t="n">
        <v>0.074</v>
      </c>
      <c r="O2236" s="144"/>
      <c r="P2236" s="145" t="n">
        <v>2108.23</v>
      </c>
      <c r="Q2236" s="145"/>
      <c r="R2236" s="145"/>
      <c r="S2236" s="145" t="n">
        <v>156.01</v>
      </c>
      <c r="T2236" s="119" t="str">
        <f aca="false">IF(V2236=8,SUMIF(W:W,W2236,S:S),"")</f>
        <v/>
      </c>
      <c r="U2236" s="136" t="str">
        <f aca="false">IF((R2235="UNIDADE"),A2236,"")</f>
        <v/>
      </c>
      <c r="V2236" s="0" t="n">
        <f aca="false">LEN(U2236)</f>
        <v>0</v>
      </c>
      <c r="W2236" s="0" t="n">
        <f aca="false">IF(V2236=0,W2235,W2235+1)</f>
        <v>158</v>
      </c>
      <c r="Y2236" s="146" t="n">
        <f aca="false">IFERROR(VLOOKUP(A2236,'2024.01 - INSUMOS'!A:I,6,FALSE()),0)</f>
        <v>0</v>
      </c>
      <c r="Z2236" s="146" t="n">
        <f aca="false">IFERROR(VLOOKUP(A2236,'2024.01 - INSUMOS'!A:I,7,FALSE()),0)</f>
        <v>2108.23</v>
      </c>
      <c r="AA2236" s="146" t="n">
        <f aca="false">IF(Y2236+Z2236=0,INDEX(T:T,MATCH(A2236,U:U,0)),0)</f>
        <v>0</v>
      </c>
      <c r="AB2236" s="0"/>
      <c r="AC2236" s="146" t="n">
        <f aca="false">IF(IFERROR(VLOOKUP(A2236,'2024.01 - INSUMOS'!A:H,8,FALSE()),VLOOKUP(A2236,A:AF,31,FALSE()))=0,INDEX(AE:AE,MATCH(A2236,U:U,0)),IFERROR(VLOOKUP(A2236,'2024.01 - INSUMOS'!A:H,8,FALSE()),VLOOKUP(A2236,A:AF,31,FALSE())))</f>
        <v>2573.86570477248</v>
      </c>
      <c r="AD2236" s="146" t="n">
        <f aca="false">N2236*AC2236</f>
        <v>190.466062153163</v>
      </c>
    </row>
    <row r="2237" customFormat="false" ht="12.75" hidden="false" customHeight="true" outlineLevel="0" collapsed="false">
      <c r="A2237" s="147" t="s">
        <v>667</v>
      </c>
      <c r="B2237" s="147"/>
      <c r="C2237" s="147"/>
      <c r="D2237" s="147"/>
      <c r="E2237" s="147"/>
      <c r="F2237" s="147"/>
      <c r="G2237" s="147"/>
      <c r="H2237" s="147"/>
      <c r="I2237" s="147"/>
      <c r="J2237" s="147"/>
      <c r="K2237" s="147"/>
      <c r="L2237" s="147"/>
      <c r="M2237" s="147"/>
      <c r="N2237" s="147"/>
      <c r="O2237" s="147"/>
      <c r="P2237" s="147"/>
      <c r="Q2237" s="148" t="n">
        <v>156.01</v>
      </c>
      <c r="R2237" s="148"/>
      <c r="S2237" s="148"/>
      <c r="T2237" s="119" t="str">
        <f aca="false">IF(V2237=8,SUMIF(W:W,W2237,S:S),"")</f>
        <v/>
      </c>
      <c r="U2237" s="136" t="str">
        <f aca="false">IF((R2236="UNIDADE"),A2237,"")</f>
        <v/>
      </c>
      <c r="V2237" s="0" t="n">
        <f aca="false">LEN(U2237)</f>
        <v>0</v>
      </c>
      <c r="W2237" s="0" t="n">
        <f aca="false">IF(V2237=0,W2236,W2236+1)</f>
        <v>158</v>
      </c>
    </row>
    <row r="2238" customFormat="false" ht="12.75" hidden="false" customHeight="true" outlineLevel="0" collapsed="false">
      <c r="A2238" s="139" t="s">
        <v>663</v>
      </c>
      <c r="B2238" s="139"/>
      <c r="C2238" s="139"/>
      <c r="D2238" s="139"/>
      <c r="E2238" s="139"/>
      <c r="F2238" s="139"/>
      <c r="G2238" s="139"/>
      <c r="H2238" s="139"/>
      <c r="I2238" s="139"/>
      <c r="J2238" s="139"/>
      <c r="K2238" s="139"/>
      <c r="L2238" s="139"/>
      <c r="M2238" s="139"/>
      <c r="N2238" s="139"/>
      <c r="O2238" s="139"/>
      <c r="P2238" s="139"/>
      <c r="Q2238" s="139"/>
      <c r="R2238" s="139"/>
      <c r="S2238" s="139"/>
      <c r="T2238" s="119" t="str">
        <f aca="false">IF(V2238=8,SUMIF(W:W,W2238,S:S),"")</f>
        <v/>
      </c>
      <c r="U2238" s="136" t="str">
        <f aca="false">IF((R2237="UNIDADE"),A2238,"")</f>
        <v/>
      </c>
      <c r="V2238" s="0" t="n">
        <f aca="false">LEN(U2238)</f>
        <v>0</v>
      </c>
      <c r="W2238" s="0" t="n">
        <f aca="false">IF(V2238=0,W2237,W2237+1)</f>
        <v>158</v>
      </c>
    </row>
    <row r="2239" customFormat="false" ht="12.75" hidden="false" customHeight="true" outlineLevel="0" collapsed="false">
      <c r="A2239" s="140" t="s">
        <v>57</v>
      </c>
      <c r="B2239" s="140"/>
      <c r="C2239" s="140"/>
      <c r="D2239" s="141" t="s">
        <v>229</v>
      </c>
      <c r="E2239" s="141"/>
      <c r="F2239" s="141"/>
      <c r="G2239" s="141"/>
      <c r="H2239" s="141"/>
      <c r="I2239" s="141"/>
      <c r="J2239" s="141"/>
      <c r="K2239" s="141"/>
      <c r="L2239" s="141"/>
      <c r="M2239" s="141" t="s">
        <v>664</v>
      </c>
      <c r="N2239" s="141" t="s">
        <v>665</v>
      </c>
      <c r="O2239" s="141"/>
      <c r="P2239" s="141" t="s">
        <v>666</v>
      </c>
      <c r="Q2239" s="141"/>
      <c r="R2239" s="141"/>
      <c r="S2239" s="141" t="s">
        <v>667</v>
      </c>
      <c r="T2239" s="119" t="str">
        <f aca="false">IF(V2239=8,SUMIF(W:W,W2239,S:S),"")</f>
        <v/>
      </c>
      <c r="U2239" s="136" t="str">
        <f aca="false">IF((R2238="UNIDADE"),A2239,"")</f>
        <v/>
      </c>
      <c r="V2239" s="0" t="n">
        <f aca="false">LEN(U2239)</f>
        <v>0</v>
      </c>
      <c r="W2239" s="0" t="n">
        <f aca="false">IF(V2239=0,W2238,W2238+1)</f>
        <v>158</v>
      </c>
    </row>
    <row r="2240" customFormat="false" ht="12.75" hidden="false" customHeight="true" outlineLevel="0" collapsed="false">
      <c r="A2240" s="142" t="s">
        <v>149</v>
      </c>
      <c r="B2240" s="142"/>
      <c r="C2240" s="142"/>
      <c r="D2240" s="143" t="s">
        <v>261</v>
      </c>
      <c r="E2240" s="143"/>
      <c r="F2240" s="143"/>
      <c r="G2240" s="143"/>
      <c r="H2240" s="143"/>
      <c r="I2240" s="143"/>
      <c r="J2240" s="143"/>
      <c r="K2240" s="143"/>
      <c r="L2240" s="143"/>
      <c r="M2240" s="143" t="s">
        <v>238</v>
      </c>
      <c r="N2240" s="144" t="n">
        <v>12.5</v>
      </c>
      <c r="O2240" s="144"/>
      <c r="P2240" s="145" t="n">
        <v>124.43</v>
      </c>
      <c r="Q2240" s="145"/>
      <c r="R2240" s="145"/>
      <c r="S2240" s="145" t="n">
        <v>1555.38</v>
      </c>
      <c r="T2240" s="119" t="str">
        <f aca="false">IF(V2240=8,SUMIF(W:W,W2240,S:S),"")</f>
        <v/>
      </c>
      <c r="U2240" s="136" t="str">
        <f aca="false">IF((R2239="UNIDADE"),A2240,"")</f>
        <v/>
      </c>
      <c r="V2240" s="0" t="n">
        <f aca="false">LEN(U2240)</f>
        <v>0</v>
      </c>
      <c r="W2240" s="0" t="n">
        <f aca="false">IF(V2240=0,W2239,W2239+1)</f>
        <v>158</v>
      </c>
      <c r="Y2240" s="146" t="n">
        <f aca="false">IFERROR(VLOOKUP(A2240,'2024.01 - INSUMOS'!A:I,6,FALSE()),0)</f>
        <v>78.4537</v>
      </c>
      <c r="Z2240" s="146" t="n">
        <f aca="false">IFERROR(VLOOKUP(A2240,'2024.01 - INSUMOS'!A:I,7,FALSE()),0)</f>
        <v>0.370948943778558</v>
      </c>
      <c r="AA2240" s="146" t="n">
        <f aca="false">IF(Y2240+Z2240=0,INDEX(T:T,MATCH(A2240,U:U,0)),0)</f>
        <v>0</v>
      </c>
      <c r="AB2240" s="0"/>
      <c r="AC2240" s="146" t="n">
        <f aca="false">IF(IFERROR(VLOOKUP(A2240,'2024.01 - INSUMOS'!A:H,8,FALSE()),VLOOKUP(A2240,A:AF,31,FALSE()))=0,INDEX(AE:AE,MATCH(A2240,U:U,0)),IFERROR(VLOOKUP(A2240,'2024.01 - INSUMOS'!A:H,8,FALSE()),VLOOKUP(A2240,A:AF,31,FALSE())))</f>
        <v>161.442309316489</v>
      </c>
      <c r="AD2240" s="146" t="n">
        <f aca="false">N2240*AC2240</f>
        <v>2018.02886645611</v>
      </c>
    </row>
    <row r="2241" customFormat="false" ht="12.75" hidden="false" customHeight="true" outlineLevel="0" collapsed="false">
      <c r="A2241" s="149" t="s">
        <v>132</v>
      </c>
      <c r="B2241" s="149"/>
      <c r="C2241" s="149"/>
      <c r="D2241" s="150" t="s">
        <v>303</v>
      </c>
      <c r="E2241" s="150"/>
      <c r="F2241" s="150"/>
      <c r="G2241" s="150"/>
      <c r="H2241" s="150"/>
      <c r="I2241" s="150"/>
      <c r="J2241" s="150"/>
      <c r="K2241" s="150"/>
      <c r="L2241" s="150"/>
      <c r="M2241" s="150" t="s">
        <v>238</v>
      </c>
      <c r="N2241" s="151" t="n">
        <v>12.5</v>
      </c>
      <c r="O2241" s="151"/>
      <c r="P2241" s="152" t="n">
        <v>26.13</v>
      </c>
      <c r="Q2241" s="152"/>
      <c r="R2241" s="152"/>
      <c r="S2241" s="152" t="n">
        <v>326.63</v>
      </c>
      <c r="T2241" s="119" t="str">
        <f aca="false">IF(V2241=8,SUMIF(W:W,W2241,S:S),"")</f>
        <v/>
      </c>
      <c r="U2241" s="136" t="str">
        <f aca="false">IF((R2240="UNIDADE"),A2241,"")</f>
        <v/>
      </c>
      <c r="V2241" s="0" t="n">
        <f aca="false">LEN(U2241)</f>
        <v>0</v>
      </c>
      <c r="W2241" s="0" t="n">
        <f aca="false">IF(V2241=0,W2240,W2240+1)</f>
        <v>158</v>
      </c>
      <c r="Y2241" s="146" t="n">
        <f aca="false">IFERROR(VLOOKUP(A2241,'2024.01 - INSUMOS'!A:I,6,FALSE()),0)</f>
        <v>13.7845</v>
      </c>
      <c r="Z2241" s="146" t="n">
        <f aca="false">IFERROR(VLOOKUP(A2241,'2024.01 - INSUMOS'!A:I,7,FALSE()),0)</f>
        <v>4.0937283426645</v>
      </c>
      <c r="AA2241" s="146" t="n">
        <f aca="false">IF(Y2241+Z2241=0,INDEX(T:T,MATCH(A2241,U:U,0)),0)</f>
        <v>0</v>
      </c>
      <c r="AB2241" s="0"/>
      <c r="AC2241" s="146" t="n">
        <f aca="false">IF(IFERROR(VLOOKUP(A2241,'2024.01 - INSUMOS'!A:H,8,FALSE()),VLOOKUP(A2241,A:AF,31,FALSE()))=0,INDEX(AE:AE,MATCH(A2241,U:U,0)),IFERROR(VLOOKUP(A2241,'2024.01 - INSUMOS'!A:H,8,FALSE()),VLOOKUP(A2241,A:AF,31,FALSE())))</f>
        <v>33.2841149133529</v>
      </c>
      <c r="AD2241" s="146" t="n">
        <f aca="false">N2241*AC2241</f>
        <v>416.051436416911</v>
      </c>
    </row>
    <row r="2242" customFormat="false" ht="12.75" hidden="false" customHeight="true" outlineLevel="0" collapsed="false">
      <c r="A2242" s="142" t="s">
        <v>136</v>
      </c>
      <c r="B2242" s="142"/>
      <c r="C2242" s="142"/>
      <c r="D2242" s="143" t="s">
        <v>305</v>
      </c>
      <c r="E2242" s="143"/>
      <c r="F2242" s="143"/>
      <c r="G2242" s="143"/>
      <c r="H2242" s="143"/>
      <c r="I2242" s="143"/>
      <c r="J2242" s="143"/>
      <c r="K2242" s="143"/>
      <c r="L2242" s="143"/>
      <c r="M2242" s="143" t="s">
        <v>238</v>
      </c>
      <c r="N2242" s="144" t="n">
        <v>8</v>
      </c>
      <c r="O2242" s="144"/>
      <c r="P2242" s="145" t="n">
        <v>18.09</v>
      </c>
      <c r="Q2242" s="145"/>
      <c r="R2242" s="145"/>
      <c r="S2242" s="145" t="n">
        <v>144.72</v>
      </c>
      <c r="T2242" s="119" t="str">
        <f aca="false">IF(V2242=8,SUMIF(W:W,W2242,S:S),"")</f>
        <v/>
      </c>
      <c r="U2242" s="136" t="str">
        <f aca="false">IF((R2241="UNIDADE"),A2242,"")</f>
        <v/>
      </c>
      <c r="V2242" s="0" t="n">
        <f aca="false">LEN(U2242)</f>
        <v>0</v>
      </c>
      <c r="W2242" s="0" t="n">
        <f aca="false">IF(V2242=0,W2241,W2241+1)</f>
        <v>158</v>
      </c>
      <c r="Y2242" s="146" t="n">
        <f aca="false">IFERROR(VLOOKUP(A2242,'2024.01 - INSUMOS'!A:I,6,FALSE()),0)</f>
        <v>8.5004</v>
      </c>
      <c r="Z2242" s="146" t="n">
        <f aca="false">IFERROR(VLOOKUP(A2242,'2024.01 - INSUMOS'!A:I,7,FALSE()),0)</f>
        <v>4.4048283426645</v>
      </c>
      <c r="AA2242" s="146" t="n">
        <f aca="false">IF(Y2242+Z2242=0,INDEX(T:T,MATCH(A2242,U:U,0)),0)</f>
        <v>0</v>
      </c>
      <c r="AB2242" s="0"/>
      <c r="AC2242" s="146" t="n">
        <f aca="false">IF(IFERROR(VLOOKUP(A2242,'2024.01 - INSUMOS'!A:H,8,FALSE()),VLOOKUP(A2242,A:AF,31,FALSE()))=0,INDEX(AE:AE,MATCH(A2242,U:U,0)),IFERROR(VLOOKUP(A2242,'2024.01 - INSUMOS'!A:H,8,FALSE()),VLOOKUP(A2242,A:AF,31,FALSE())))</f>
        <v>22.8207888223429</v>
      </c>
      <c r="AD2242" s="146" t="n">
        <f aca="false">N2242*AC2242</f>
        <v>182.566310578743</v>
      </c>
    </row>
    <row r="2243" customFormat="false" ht="12.75" hidden="false" customHeight="true" outlineLevel="0" collapsed="false">
      <c r="A2243" s="147" t="s">
        <v>667</v>
      </c>
      <c r="B2243" s="147"/>
      <c r="C2243" s="147"/>
      <c r="D2243" s="147"/>
      <c r="E2243" s="147"/>
      <c r="F2243" s="147"/>
      <c r="G2243" s="147"/>
      <c r="H2243" s="147"/>
      <c r="I2243" s="147"/>
      <c r="J2243" s="147"/>
      <c r="K2243" s="147"/>
      <c r="L2243" s="147"/>
      <c r="M2243" s="147"/>
      <c r="N2243" s="147"/>
      <c r="O2243" s="147"/>
      <c r="P2243" s="147"/>
      <c r="Q2243" s="148" t="n">
        <v>2026.73</v>
      </c>
      <c r="R2243" s="148"/>
      <c r="S2243" s="148"/>
      <c r="T2243" s="119" t="str">
        <f aca="false">IF(V2243=8,SUMIF(W:W,W2243,S:S),"")</f>
        <v/>
      </c>
      <c r="U2243" s="136" t="str">
        <f aca="false">IF((R2242="UNIDADE"),A2243,"")</f>
        <v/>
      </c>
      <c r="V2243" s="0" t="n">
        <f aca="false">LEN(U2243)</f>
        <v>0</v>
      </c>
      <c r="W2243" s="0" t="n">
        <f aca="false">IF(V2243=0,W2242,W2242+1)</f>
        <v>158</v>
      </c>
    </row>
    <row r="2244" customFormat="false" ht="12.75" hidden="false" customHeight="true" outlineLevel="0" collapsed="false">
      <c r="A2244" s="139" t="s">
        <v>668</v>
      </c>
      <c r="B2244" s="139"/>
      <c r="C2244" s="139"/>
      <c r="D2244" s="139"/>
      <c r="E2244" s="139"/>
      <c r="F2244" s="139"/>
      <c r="G2244" s="139"/>
      <c r="H2244" s="139"/>
      <c r="I2244" s="139"/>
      <c r="J2244" s="139"/>
      <c r="K2244" s="139"/>
      <c r="L2244" s="139"/>
      <c r="M2244" s="139"/>
      <c r="N2244" s="139"/>
      <c r="O2244" s="139"/>
      <c r="P2244" s="139"/>
      <c r="Q2244" s="139"/>
      <c r="R2244" s="139"/>
      <c r="S2244" s="139"/>
      <c r="T2244" s="119" t="str">
        <f aca="false">IF(V2244=8,SUMIF(W:W,W2244,S:S),"")</f>
        <v/>
      </c>
      <c r="U2244" s="136" t="str">
        <f aca="false">IF((R2243="UNIDADE"),A2244,"")</f>
        <v/>
      </c>
      <c r="V2244" s="0" t="n">
        <f aca="false">LEN(U2244)</f>
        <v>0</v>
      </c>
      <c r="W2244" s="0" t="n">
        <f aca="false">IF(V2244=0,W2243,W2243+1)</f>
        <v>158</v>
      </c>
    </row>
    <row r="2245" customFormat="false" ht="12.75" hidden="false" customHeight="true" outlineLevel="0" collapsed="false">
      <c r="A2245" s="140" t="s">
        <v>57</v>
      </c>
      <c r="B2245" s="140"/>
      <c r="C2245" s="140"/>
      <c r="D2245" s="141" t="s">
        <v>229</v>
      </c>
      <c r="E2245" s="141"/>
      <c r="F2245" s="141"/>
      <c r="G2245" s="141"/>
      <c r="H2245" s="141"/>
      <c r="I2245" s="141"/>
      <c r="J2245" s="141"/>
      <c r="K2245" s="141"/>
      <c r="L2245" s="141"/>
      <c r="M2245" s="141" t="s">
        <v>664</v>
      </c>
      <c r="N2245" s="141" t="s">
        <v>665</v>
      </c>
      <c r="O2245" s="141"/>
      <c r="P2245" s="141" t="s">
        <v>666</v>
      </c>
      <c r="Q2245" s="141"/>
      <c r="R2245" s="141"/>
      <c r="S2245" s="141" t="s">
        <v>667</v>
      </c>
      <c r="T2245" s="119" t="str">
        <f aca="false">IF(V2245=8,SUMIF(W:W,W2245,S:S),"")</f>
        <v/>
      </c>
      <c r="U2245" s="136" t="str">
        <f aca="false">IF((R2244="UNIDADE"),A2245,"")</f>
        <v/>
      </c>
      <c r="V2245" s="0" t="n">
        <f aca="false">LEN(U2245)</f>
        <v>0</v>
      </c>
      <c r="W2245" s="0" t="n">
        <f aca="false">IF(V2245=0,W2244,W2244+1)</f>
        <v>158</v>
      </c>
    </row>
    <row r="2246" customFormat="false" ht="12.75" hidden="false" customHeight="true" outlineLevel="0" collapsed="false">
      <c r="A2246" s="142" t="s">
        <v>247</v>
      </c>
      <c r="B2246" s="142"/>
      <c r="C2246" s="142"/>
      <c r="D2246" s="143" t="s">
        <v>248</v>
      </c>
      <c r="E2246" s="143"/>
      <c r="F2246" s="143"/>
      <c r="G2246" s="143"/>
      <c r="H2246" s="143"/>
      <c r="I2246" s="143"/>
      <c r="J2246" s="143"/>
      <c r="K2246" s="143"/>
      <c r="L2246" s="143"/>
      <c r="M2246" s="143" t="s">
        <v>238</v>
      </c>
      <c r="N2246" s="144" t="n">
        <v>8</v>
      </c>
      <c r="O2246" s="144"/>
      <c r="P2246" s="145" t="n">
        <v>0.43</v>
      </c>
      <c r="Q2246" s="145"/>
      <c r="R2246" s="145"/>
      <c r="S2246" s="145" t="n">
        <v>3.44</v>
      </c>
      <c r="T2246" s="119" t="str">
        <f aca="false">IF(V2246=8,SUMIF(W:W,W2246,S:S),"")</f>
        <v/>
      </c>
      <c r="U2246" s="136" t="str">
        <f aca="false">IF((R2245="UNIDADE"),A2246,"")</f>
        <v/>
      </c>
      <c r="V2246" s="0" t="n">
        <f aca="false">LEN(U2246)</f>
        <v>0</v>
      </c>
      <c r="W2246" s="0" t="n">
        <f aca="false">IF(V2246=0,W2245,W2245+1)</f>
        <v>158</v>
      </c>
      <c r="Y2246" s="146" t="n">
        <f aca="false">IFERROR(VLOOKUP(A2246,'2024.01 - INSUMOS'!A:I,6,FALSE()),0)</f>
        <v>0</v>
      </c>
      <c r="Z2246" s="146" t="n">
        <f aca="false">IFERROR(VLOOKUP(A2246,'2024.01 - INSUMOS'!A:I,7,FALSE()),0)</f>
        <v>0.43</v>
      </c>
      <c r="AA2246" s="146" t="n">
        <f aca="false">IF(Y2246+Z2246=0,INDEX(T:T,MATCH(A2246,U:U,0)),0)</f>
        <v>0</v>
      </c>
      <c r="AB2246" s="0"/>
      <c r="AC2246" s="146" t="n">
        <f aca="false">IF(IFERROR(VLOOKUP(A2246,'2024.01 - INSUMOS'!A:H,8,FALSE()),VLOOKUP(A2246,A:AF,31,FALSE()))=0,INDEX(AE:AE,MATCH(A2246,U:U,0)),IFERROR(VLOOKUP(A2246,'2024.01 - INSUMOS'!A:H,8,FALSE()),VLOOKUP(A2246,A:AF,31,FALSE())))</f>
        <v>0.524972253052164</v>
      </c>
      <c r="AD2246" s="146" t="n">
        <f aca="false">N2246*AC2246</f>
        <v>4.19977802441732</v>
      </c>
    </row>
    <row r="2247" customFormat="false" ht="12.75" hidden="false" customHeight="true" outlineLevel="0" collapsed="false">
      <c r="A2247" s="149" t="s">
        <v>1022</v>
      </c>
      <c r="B2247" s="149"/>
      <c r="C2247" s="149"/>
      <c r="D2247" s="150" t="s">
        <v>1023</v>
      </c>
      <c r="E2247" s="150"/>
      <c r="F2247" s="150"/>
      <c r="G2247" s="150"/>
      <c r="H2247" s="150"/>
      <c r="I2247" s="150"/>
      <c r="J2247" s="150"/>
      <c r="K2247" s="150"/>
      <c r="L2247" s="150"/>
      <c r="M2247" s="150" t="s">
        <v>311</v>
      </c>
      <c r="N2247" s="151" t="n">
        <v>10</v>
      </c>
      <c r="O2247" s="151"/>
      <c r="P2247" s="152" t="n">
        <v>0.25</v>
      </c>
      <c r="Q2247" s="152"/>
      <c r="R2247" s="152"/>
      <c r="S2247" s="152" t="n">
        <v>2.5</v>
      </c>
      <c r="T2247" s="119" t="str">
        <f aca="false">IF(V2247=8,SUMIF(W:W,W2247,S:S),"")</f>
        <v/>
      </c>
      <c r="U2247" s="136" t="str">
        <f aca="false">IF((R2246="UNIDADE"),A2247,"")</f>
        <v/>
      </c>
      <c r="V2247" s="0" t="n">
        <f aca="false">LEN(U2247)</f>
        <v>0</v>
      </c>
      <c r="W2247" s="0" t="n">
        <f aca="false">IF(V2247=0,W2246,W2246+1)</f>
        <v>158</v>
      </c>
      <c r="Y2247" s="146" t="n">
        <f aca="false">IFERROR(VLOOKUP(A2247,'2024.01 - INSUMOS'!A:I,6,FALSE()),0)</f>
        <v>0</v>
      </c>
      <c r="Z2247" s="146" t="n">
        <f aca="false">IFERROR(VLOOKUP(A2247,'2024.01 - INSUMOS'!A:I,7,FALSE()),0)</f>
        <v>0</v>
      </c>
      <c r="AA2247" s="146" t="n">
        <f aca="false">IF(Y2247+Z2247=0,INDEX(T:T,MATCH(A2247,U:U,0)),0)</f>
        <v>0.25</v>
      </c>
      <c r="AB2247" s="0"/>
      <c r="AC2247" s="146" t="n">
        <f aca="false">IF(IFERROR(VLOOKUP(A2247,'2024.01 - INSUMOS'!A:H,8,FALSE()),VLOOKUP(A2247,A:AF,31,FALSE()))=0,INDEX(AE:AE,MATCH(A2247,U:U,0)),IFERROR(VLOOKUP(A2247,'2024.01 - INSUMOS'!A:H,8,FALSE()),VLOOKUP(A2247,A:AF,31,FALSE())))</f>
        <v>0.305216426193119</v>
      </c>
      <c r="AD2247" s="146" t="n">
        <f aca="false">N2247*AC2247</f>
        <v>3.05216426193119</v>
      </c>
    </row>
    <row r="2248" customFormat="false" ht="12.75" hidden="false" customHeight="true" outlineLevel="0" collapsed="false">
      <c r="A2248" s="142" t="s">
        <v>1024</v>
      </c>
      <c r="B2248" s="142"/>
      <c r="C2248" s="142"/>
      <c r="D2248" s="143" t="s">
        <v>1025</v>
      </c>
      <c r="E2248" s="143"/>
      <c r="F2248" s="143"/>
      <c r="G2248" s="143"/>
      <c r="H2248" s="143"/>
      <c r="I2248" s="143"/>
      <c r="J2248" s="143"/>
      <c r="K2248" s="143"/>
      <c r="L2248" s="143"/>
      <c r="M2248" s="143" t="s">
        <v>311</v>
      </c>
      <c r="N2248" s="144" t="n">
        <v>1</v>
      </c>
      <c r="O2248" s="144"/>
      <c r="P2248" s="145" t="n">
        <v>5.51</v>
      </c>
      <c r="Q2248" s="145"/>
      <c r="R2248" s="145"/>
      <c r="S2248" s="145" t="n">
        <v>5.51</v>
      </c>
      <c r="T2248" s="119" t="str">
        <f aca="false">IF(V2248=8,SUMIF(W:W,W2248,S:S),"")</f>
        <v/>
      </c>
      <c r="U2248" s="136" t="str">
        <f aca="false">IF((R2247="UNIDADE"),A2248,"")</f>
        <v/>
      </c>
      <c r="V2248" s="0" t="n">
        <f aca="false">LEN(U2248)</f>
        <v>0</v>
      </c>
      <c r="W2248" s="0" t="n">
        <f aca="false">IF(V2248=0,W2247,W2247+1)</f>
        <v>158</v>
      </c>
      <c r="Y2248" s="146" t="n">
        <f aca="false">IFERROR(VLOOKUP(A2248,'2024.01 - INSUMOS'!A:I,6,FALSE()),0)</f>
        <v>0</v>
      </c>
      <c r="Z2248" s="146" t="n">
        <f aca="false">IFERROR(VLOOKUP(A2248,'2024.01 - INSUMOS'!A:I,7,FALSE()),0)</f>
        <v>0</v>
      </c>
      <c r="AA2248" s="146" t="n">
        <f aca="false">IF(Y2248+Z2248=0,INDEX(T:T,MATCH(A2248,U:U,0)),0)</f>
        <v>5.51</v>
      </c>
      <c r="AB2248" s="0"/>
      <c r="AC2248" s="146" t="n">
        <f aca="false">IF(IFERROR(VLOOKUP(A2248,'2024.01 - INSUMOS'!A:H,8,FALSE()),VLOOKUP(A2248,A:AF,31,FALSE()))=0,INDEX(AE:AE,MATCH(A2248,U:U,0)),IFERROR(VLOOKUP(A2248,'2024.01 - INSUMOS'!A:H,8,FALSE()),VLOOKUP(A2248,A:AF,31,FALSE())))</f>
        <v>6.72697003329634</v>
      </c>
      <c r="AD2248" s="146" t="n">
        <f aca="false">N2248*AC2248</f>
        <v>6.72697003329634</v>
      </c>
    </row>
    <row r="2249" customFormat="false" ht="12.75" hidden="false" customHeight="true" outlineLevel="0" collapsed="false">
      <c r="A2249" s="149" t="s">
        <v>348</v>
      </c>
      <c r="B2249" s="149"/>
      <c r="C2249" s="149"/>
      <c r="D2249" s="150" t="s">
        <v>349</v>
      </c>
      <c r="E2249" s="150"/>
      <c r="F2249" s="150"/>
      <c r="G2249" s="150"/>
      <c r="H2249" s="150"/>
      <c r="I2249" s="150"/>
      <c r="J2249" s="150"/>
      <c r="K2249" s="150"/>
      <c r="L2249" s="150"/>
      <c r="M2249" s="150" t="s">
        <v>347</v>
      </c>
      <c r="N2249" s="151" t="n">
        <v>7.5</v>
      </c>
      <c r="O2249" s="151"/>
      <c r="P2249" s="152" t="n">
        <v>4.85</v>
      </c>
      <c r="Q2249" s="152"/>
      <c r="R2249" s="152"/>
      <c r="S2249" s="152" t="n">
        <v>36.38</v>
      </c>
      <c r="T2249" s="119" t="str">
        <f aca="false">IF(V2249=8,SUMIF(W:W,W2249,S:S),"")</f>
        <v/>
      </c>
      <c r="U2249" s="136" t="str">
        <f aca="false">IF((R2248="UNIDADE"),A2249,"")</f>
        <v/>
      </c>
      <c r="V2249" s="0" t="n">
        <f aca="false">LEN(U2249)</f>
        <v>0</v>
      </c>
      <c r="W2249" s="0" t="n">
        <f aca="false">IF(V2249=0,W2248,W2248+1)</f>
        <v>158</v>
      </c>
      <c r="Y2249" s="146" t="n">
        <f aca="false">IFERROR(VLOOKUP(A2249,'2024.01 - INSUMOS'!A:I,6,FALSE()),0)</f>
        <v>0</v>
      </c>
      <c r="Z2249" s="146" t="n">
        <f aca="false">IFERROR(VLOOKUP(A2249,'2024.01 - INSUMOS'!A:I,7,FALSE()),0)</f>
        <v>4.85</v>
      </c>
      <c r="AA2249" s="146" t="n">
        <f aca="false">IF(Y2249+Z2249=0,INDEX(T:T,MATCH(A2249,U:U,0)),0)</f>
        <v>0</v>
      </c>
      <c r="AB2249" s="0"/>
      <c r="AC2249" s="146" t="n">
        <f aca="false">IF(IFERROR(VLOOKUP(A2249,'2024.01 - INSUMOS'!A:H,8,FALSE()),VLOOKUP(A2249,A:AF,31,FALSE()))=0,INDEX(AE:AE,MATCH(A2249,U:U,0)),IFERROR(VLOOKUP(A2249,'2024.01 - INSUMOS'!A:H,8,FALSE()),VLOOKUP(A2249,A:AF,31,FALSE())))</f>
        <v>5.9211986681465</v>
      </c>
      <c r="AD2249" s="146" t="n">
        <f aca="false">N2249*AC2249</f>
        <v>44.4089900110988</v>
      </c>
    </row>
    <row r="2250" customFormat="false" ht="12.75" hidden="false" customHeight="true" outlineLevel="0" collapsed="false">
      <c r="A2250" s="142" t="s">
        <v>432</v>
      </c>
      <c r="B2250" s="142"/>
      <c r="C2250" s="142"/>
      <c r="D2250" s="143" t="s">
        <v>433</v>
      </c>
      <c r="E2250" s="143"/>
      <c r="F2250" s="143"/>
      <c r="G2250" s="143"/>
      <c r="H2250" s="143"/>
      <c r="I2250" s="143"/>
      <c r="J2250" s="143"/>
      <c r="K2250" s="143"/>
      <c r="L2250" s="143"/>
      <c r="M2250" s="143" t="s">
        <v>311</v>
      </c>
      <c r="N2250" s="144" t="n">
        <v>1</v>
      </c>
      <c r="O2250" s="144"/>
      <c r="P2250" s="145" t="n">
        <v>1.3</v>
      </c>
      <c r="Q2250" s="145"/>
      <c r="R2250" s="145"/>
      <c r="S2250" s="145" t="n">
        <v>1.3</v>
      </c>
      <c r="T2250" s="119" t="str">
        <f aca="false">IF(V2250=8,SUMIF(W:W,W2250,S:S),"")</f>
        <v/>
      </c>
      <c r="U2250" s="136" t="str">
        <f aca="false">IF((R2249="UNIDADE"),A2250,"")</f>
        <v/>
      </c>
      <c r="V2250" s="0" t="n">
        <f aca="false">LEN(U2250)</f>
        <v>0</v>
      </c>
      <c r="W2250" s="0" t="n">
        <f aca="false">IF(V2250=0,W2249,W2249+1)</f>
        <v>158</v>
      </c>
      <c r="Y2250" s="146" t="n">
        <f aca="false">IFERROR(VLOOKUP(A2250,'2024.01 - INSUMOS'!A:I,6,FALSE()),0)</f>
        <v>0</v>
      </c>
      <c r="Z2250" s="146" t="n">
        <f aca="false">IFERROR(VLOOKUP(A2250,'2024.01 - INSUMOS'!A:I,7,FALSE()),0)</f>
        <v>1.3</v>
      </c>
      <c r="AA2250" s="146" t="n">
        <f aca="false">IF(Y2250+Z2250=0,INDEX(T:T,MATCH(A2250,U:U,0)),0)</f>
        <v>0</v>
      </c>
      <c r="AB2250" s="0"/>
      <c r="AC2250" s="146" t="n">
        <f aca="false">IF(IFERROR(VLOOKUP(A2250,'2024.01 - INSUMOS'!A:H,8,FALSE()),VLOOKUP(A2250,A:AF,31,FALSE()))=0,INDEX(AE:AE,MATCH(A2250,U:U,0)),IFERROR(VLOOKUP(A2250,'2024.01 - INSUMOS'!A:H,8,FALSE()),VLOOKUP(A2250,A:AF,31,FALSE())))</f>
        <v>1.58712541620422</v>
      </c>
      <c r="AD2250" s="146" t="n">
        <f aca="false">N2250*AC2250</f>
        <v>1.58712541620422</v>
      </c>
    </row>
    <row r="2251" customFormat="false" ht="12.75" hidden="false" customHeight="true" outlineLevel="0" collapsed="false">
      <c r="A2251" s="147" t="s">
        <v>667</v>
      </c>
      <c r="B2251" s="147"/>
      <c r="C2251" s="147"/>
      <c r="D2251" s="147"/>
      <c r="E2251" s="147"/>
      <c r="F2251" s="147"/>
      <c r="G2251" s="147"/>
      <c r="H2251" s="147"/>
      <c r="I2251" s="147"/>
      <c r="J2251" s="147"/>
      <c r="K2251" s="147"/>
      <c r="L2251" s="147"/>
      <c r="M2251" s="147"/>
      <c r="N2251" s="147"/>
      <c r="O2251" s="147"/>
      <c r="P2251" s="147"/>
      <c r="Q2251" s="148" t="n">
        <v>49.13</v>
      </c>
      <c r="R2251" s="148"/>
      <c r="S2251" s="148"/>
      <c r="T2251" s="119" t="str">
        <f aca="false">IF(V2251=8,SUMIF(W:W,W2251,S:S),"")</f>
        <v/>
      </c>
      <c r="U2251" s="136" t="str">
        <f aca="false">IF((R2250="UNIDADE"),A2251,"")</f>
        <v/>
      </c>
      <c r="V2251" s="0" t="n">
        <f aca="false">LEN(U2251)</f>
        <v>0</v>
      </c>
      <c r="W2251" s="0" t="n">
        <f aca="false">IF(V2251=0,W2250,W2250+1)</f>
        <v>158</v>
      </c>
    </row>
    <row r="2252" customFormat="false" ht="12.75" hidden="false" customHeight="true" outlineLevel="0" collapsed="false">
      <c r="A2252" s="153" t="s">
        <v>669</v>
      </c>
      <c r="B2252" s="153"/>
      <c r="C2252" s="153"/>
      <c r="D2252" s="153"/>
      <c r="E2252" s="153"/>
      <c r="F2252" s="153"/>
      <c r="G2252" s="153"/>
      <c r="H2252" s="153"/>
      <c r="I2252" s="153"/>
      <c r="J2252" s="153"/>
      <c r="K2252" s="153"/>
      <c r="L2252" s="153"/>
      <c r="M2252" s="153"/>
      <c r="N2252" s="153"/>
      <c r="O2252" s="153"/>
      <c r="P2252" s="154" t="n">
        <v>2231.87</v>
      </c>
      <c r="Q2252" s="154"/>
      <c r="R2252" s="154"/>
      <c r="S2252" s="154"/>
      <c r="T2252" s="119" t="str">
        <f aca="false">IF(V2252=8,SUMIF(W:W,W2252,S:S),"")</f>
        <v/>
      </c>
      <c r="U2252" s="136" t="str">
        <f aca="false">IF((R2251="UNIDADE"),A2252,"")</f>
        <v/>
      </c>
      <c r="V2252" s="0" t="n">
        <f aca="false">LEN(U2252)</f>
        <v>0</v>
      </c>
      <c r="W2252" s="0" t="n">
        <f aca="false">IF(V2252=0,W2251,W2251+1)</f>
        <v>158</v>
      </c>
    </row>
    <row r="2253" customFormat="false" ht="12.75" hidden="false" customHeight="true" outlineLevel="0" collapsed="false">
      <c r="A2253" s="0"/>
      <c r="B2253" s="0"/>
      <c r="C2253" s="0"/>
      <c r="D2253" s="0"/>
      <c r="E2253" s="0"/>
      <c r="F2253" s="0"/>
      <c r="G2253" s="0"/>
      <c r="H2253" s="0"/>
      <c r="I2253" s="0"/>
      <c r="J2253" s="0"/>
      <c r="K2253" s="0"/>
      <c r="L2253" s="0"/>
      <c r="M2253" s="0"/>
      <c r="N2253" s="0"/>
      <c r="O2253" s="0"/>
      <c r="P2253" s="0"/>
      <c r="Q2253" s="0"/>
      <c r="R2253" s="0"/>
      <c r="S2253" s="0"/>
      <c r="T2253" s="119" t="str">
        <f aca="false">IF(V2253=8,SUMIF(W:W,W2253,S:S),"")</f>
        <v/>
      </c>
      <c r="U2253" s="136" t="str">
        <f aca="false">IF((R2252="UNIDADE"),A2253,"")</f>
        <v/>
      </c>
      <c r="V2253" s="0" t="n">
        <f aca="false">LEN(U2253)</f>
        <v>0</v>
      </c>
      <c r="W2253" s="0" t="n">
        <f aca="false">IF(V2253=0,W2252,W2252+1)</f>
        <v>158</v>
      </c>
    </row>
    <row r="2254" customFormat="false" ht="12.75" hidden="false" customHeight="true" outlineLevel="0" collapsed="false">
      <c r="A2254" s="128" t="s">
        <v>659</v>
      </c>
      <c r="B2254" s="128"/>
      <c r="C2254" s="128"/>
      <c r="D2254" s="129" t="s">
        <v>229</v>
      </c>
      <c r="E2254" s="129"/>
      <c r="F2254" s="129"/>
      <c r="G2254" s="129"/>
      <c r="H2254" s="129"/>
      <c r="I2254" s="129"/>
      <c r="J2254" s="129"/>
      <c r="K2254" s="129"/>
      <c r="L2254" s="129"/>
      <c r="M2254" s="129"/>
      <c r="N2254" s="129"/>
      <c r="O2254" s="129"/>
      <c r="P2254" s="129"/>
      <c r="Q2254" s="129"/>
      <c r="R2254" s="129" t="s">
        <v>660</v>
      </c>
      <c r="S2254" s="129"/>
      <c r="T2254" s="119" t="str">
        <f aca="false">IF(V2254=8,SUMIF(W:W,W2254,S:S),"")</f>
        <v/>
      </c>
      <c r="U2254" s="136" t="str">
        <f aca="false">IF((R2253="UNIDADE"),A2254,"")</f>
        <v/>
      </c>
      <c r="V2254" s="0" t="n">
        <f aca="false">LEN(U2254)</f>
        <v>0</v>
      </c>
      <c r="W2254" s="0" t="n">
        <f aca="false">IF(V2254=0,W2253,W2253+1)</f>
        <v>158</v>
      </c>
    </row>
    <row r="2255" customFormat="false" ht="12.75" hidden="false" customHeight="true" outlineLevel="0" collapsed="false">
      <c r="A2255" s="133" t="s">
        <v>1030</v>
      </c>
      <c r="B2255" s="133"/>
      <c r="C2255" s="133"/>
      <c r="D2255" s="134" t="s">
        <v>1031</v>
      </c>
      <c r="E2255" s="134"/>
      <c r="F2255" s="134"/>
      <c r="G2255" s="134"/>
      <c r="H2255" s="134"/>
      <c r="I2255" s="134"/>
      <c r="J2255" s="134"/>
      <c r="K2255" s="134"/>
      <c r="L2255" s="134"/>
      <c r="M2255" s="134"/>
      <c r="N2255" s="134"/>
      <c r="O2255" s="134"/>
      <c r="P2255" s="134"/>
      <c r="Q2255" s="134"/>
      <c r="R2255" s="135" t="s">
        <v>311</v>
      </c>
      <c r="S2255" s="135"/>
      <c r="T2255" s="119" t="n">
        <f aca="false">IF(V2255=8,SUMIF(W:W,W2255,S:S),"")</f>
        <v>3964.58</v>
      </c>
      <c r="U2255" s="136" t="str">
        <f aca="false">IF((R2254="UNIDADE"),A2255,"")</f>
        <v>62.06.04</v>
      </c>
      <c r="V2255" s="0" t="n">
        <f aca="false">LEN(U2255)</f>
        <v>8</v>
      </c>
      <c r="W2255" s="0" t="n">
        <f aca="false">IF(V2255=0,W2254,W2254+1)</f>
        <v>159</v>
      </c>
      <c r="AE2255" s="137" t="n">
        <f aca="false">IF(V2255=8,SUMIF(W:W,W2255,AD:AD),"")</f>
        <v>5093.53287925048</v>
      </c>
      <c r="AF2255" s="138" t="n">
        <f aca="false">IF(V2255=8,ROUND(AE2255/T2255,6),"")</f>
        <v>1.28476</v>
      </c>
    </row>
    <row r="2256" customFormat="false" ht="12.75" hidden="false" customHeight="true" outlineLevel="0" collapsed="false">
      <c r="A2256" s="139" t="s">
        <v>716</v>
      </c>
      <c r="B2256" s="139"/>
      <c r="C2256" s="139"/>
      <c r="D2256" s="139"/>
      <c r="E2256" s="139"/>
      <c r="F2256" s="139"/>
      <c r="G2256" s="139"/>
      <c r="H2256" s="139"/>
      <c r="I2256" s="139"/>
      <c r="J2256" s="139"/>
      <c r="K2256" s="139"/>
      <c r="L2256" s="139"/>
      <c r="M2256" s="139"/>
      <c r="N2256" s="139"/>
      <c r="O2256" s="139"/>
      <c r="P2256" s="139"/>
      <c r="Q2256" s="139"/>
      <c r="R2256" s="139"/>
      <c r="S2256" s="139"/>
      <c r="T2256" s="119" t="str">
        <f aca="false">IF(V2256=8,SUMIF(W:W,W2256,S:S),"")</f>
        <v/>
      </c>
      <c r="U2256" s="136" t="str">
        <f aca="false">IF((R2255="UNIDADE"),A2256,"")</f>
        <v/>
      </c>
      <c r="V2256" s="0" t="n">
        <f aca="false">LEN(U2256)</f>
        <v>0</v>
      </c>
      <c r="W2256" s="0" t="n">
        <f aca="false">IF(V2256=0,W2255,W2255+1)</f>
        <v>159</v>
      </c>
    </row>
    <row r="2257" customFormat="false" ht="12.75" hidden="false" customHeight="true" outlineLevel="0" collapsed="false">
      <c r="A2257" s="140" t="s">
        <v>57</v>
      </c>
      <c r="B2257" s="140"/>
      <c r="C2257" s="140"/>
      <c r="D2257" s="141" t="s">
        <v>229</v>
      </c>
      <c r="E2257" s="141"/>
      <c r="F2257" s="141"/>
      <c r="G2257" s="141"/>
      <c r="H2257" s="141"/>
      <c r="I2257" s="141"/>
      <c r="J2257" s="141"/>
      <c r="K2257" s="141"/>
      <c r="L2257" s="141"/>
      <c r="M2257" s="141" t="s">
        <v>664</v>
      </c>
      <c r="N2257" s="141" t="s">
        <v>665</v>
      </c>
      <c r="O2257" s="141"/>
      <c r="P2257" s="141" t="s">
        <v>666</v>
      </c>
      <c r="Q2257" s="141"/>
      <c r="R2257" s="141"/>
      <c r="S2257" s="141" t="s">
        <v>667</v>
      </c>
      <c r="T2257" s="119" t="str">
        <f aca="false">IF(V2257=8,SUMIF(W:W,W2257,S:S),"")</f>
        <v/>
      </c>
      <c r="U2257" s="136" t="str">
        <f aca="false">IF((R2256="UNIDADE"),A2257,"")</f>
        <v/>
      </c>
      <c r="V2257" s="0" t="n">
        <f aca="false">LEN(U2257)</f>
        <v>0</v>
      </c>
      <c r="W2257" s="0" t="n">
        <f aca="false">IF(V2257=0,W2256,W2256+1)</f>
        <v>159</v>
      </c>
    </row>
    <row r="2258" customFormat="false" ht="12.75" hidden="false" customHeight="true" outlineLevel="0" collapsed="false">
      <c r="A2258" s="142" t="s">
        <v>254</v>
      </c>
      <c r="B2258" s="142"/>
      <c r="C2258" s="142"/>
      <c r="D2258" s="143" t="s">
        <v>255</v>
      </c>
      <c r="E2258" s="143"/>
      <c r="F2258" s="143"/>
      <c r="G2258" s="143"/>
      <c r="H2258" s="143"/>
      <c r="I2258" s="143"/>
      <c r="J2258" s="143"/>
      <c r="K2258" s="143"/>
      <c r="L2258" s="143"/>
      <c r="M2258" s="143" t="s">
        <v>253</v>
      </c>
      <c r="N2258" s="144" t="n">
        <v>0.13</v>
      </c>
      <c r="O2258" s="144"/>
      <c r="P2258" s="145" t="n">
        <v>2108.23</v>
      </c>
      <c r="Q2258" s="145"/>
      <c r="R2258" s="145"/>
      <c r="S2258" s="145" t="n">
        <v>274.07</v>
      </c>
      <c r="T2258" s="119" t="str">
        <f aca="false">IF(V2258=8,SUMIF(W:W,W2258,S:S),"")</f>
        <v/>
      </c>
      <c r="U2258" s="136" t="str">
        <f aca="false">IF((R2257="UNIDADE"),A2258,"")</f>
        <v/>
      </c>
      <c r="V2258" s="0" t="n">
        <f aca="false">LEN(U2258)</f>
        <v>0</v>
      </c>
      <c r="W2258" s="0" t="n">
        <f aca="false">IF(V2258=0,W2257,W2257+1)</f>
        <v>159</v>
      </c>
      <c r="Y2258" s="146" t="n">
        <f aca="false">IFERROR(VLOOKUP(A2258,'2024.01 - INSUMOS'!A:I,6,FALSE()),0)</f>
        <v>0</v>
      </c>
      <c r="Z2258" s="146" t="n">
        <f aca="false">IFERROR(VLOOKUP(A2258,'2024.01 - INSUMOS'!A:I,7,FALSE()),0)</f>
        <v>2108.23</v>
      </c>
      <c r="AA2258" s="146" t="n">
        <f aca="false">IF(Y2258+Z2258=0,INDEX(T:T,MATCH(A2258,U:U,0)),0)</f>
        <v>0</v>
      </c>
      <c r="AB2258" s="0"/>
      <c r="AC2258" s="146" t="n">
        <f aca="false">IF(IFERROR(VLOOKUP(A2258,'2024.01 - INSUMOS'!A:H,8,FALSE()),VLOOKUP(A2258,A:AF,31,FALSE()))=0,INDEX(AE:AE,MATCH(A2258,U:U,0)),IFERROR(VLOOKUP(A2258,'2024.01 - INSUMOS'!A:H,8,FALSE()),VLOOKUP(A2258,A:AF,31,FALSE())))</f>
        <v>2573.86570477248</v>
      </c>
      <c r="AD2258" s="146" t="n">
        <f aca="false">N2258*AC2258</f>
        <v>334.602541620422</v>
      </c>
    </row>
    <row r="2259" customFormat="false" ht="12.75" hidden="false" customHeight="true" outlineLevel="0" collapsed="false">
      <c r="A2259" s="147" t="s">
        <v>667</v>
      </c>
      <c r="B2259" s="147"/>
      <c r="C2259" s="147"/>
      <c r="D2259" s="147"/>
      <c r="E2259" s="147"/>
      <c r="F2259" s="147"/>
      <c r="G2259" s="147"/>
      <c r="H2259" s="147"/>
      <c r="I2259" s="147"/>
      <c r="J2259" s="147"/>
      <c r="K2259" s="147"/>
      <c r="L2259" s="147"/>
      <c r="M2259" s="147"/>
      <c r="N2259" s="147"/>
      <c r="O2259" s="147"/>
      <c r="P2259" s="147"/>
      <c r="Q2259" s="148" t="n">
        <v>274.07</v>
      </c>
      <c r="R2259" s="148"/>
      <c r="S2259" s="148"/>
      <c r="T2259" s="119" t="str">
        <f aca="false">IF(V2259=8,SUMIF(W:W,W2259,S:S),"")</f>
        <v/>
      </c>
      <c r="U2259" s="136" t="str">
        <f aca="false">IF((R2258="UNIDADE"),A2259,"")</f>
        <v/>
      </c>
      <c r="V2259" s="0" t="n">
        <f aca="false">LEN(U2259)</f>
        <v>0</v>
      </c>
      <c r="W2259" s="0" t="n">
        <f aca="false">IF(V2259=0,W2258,W2258+1)</f>
        <v>159</v>
      </c>
    </row>
    <row r="2260" customFormat="false" ht="12.75" hidden="false" customHeight="true" outlineLevel="0" collapsed="false">
      <c r="A2260" s="139" t="s">
        <v>663</v>
      </c>
      <c r="B2260" s="139"/>
      <c r="C2260" s="139"/>
      <c r="D2260" s="139"/>
      <c r="E2260" s="139"/>
      <c r="F2260" s="139"/>
      <c r="G2260" s="139"/>
      <c r="H2260" s="139"/>
      <c r="I2260" s="139"/>
      <c r="J2260" s="139"/>
      <c r="K2260" s="139"/>
      <c r="L2260" s="139"/>
      <c r="M2260" s="139"/>
      <c r="N2260" s="139"/>
      <c r="O2260" s="139"/>
      <c r="P2260" s="139"/>
      <c r="Q2260" s="139"/>
      <c r="R2260" s="139"/>
      <c r="S2260" s="139"/>
      <c r="T2260" s="119" t="str">
        <f aca="false">IF(V2260=8,SUMIF(W:W,W2260,S:S),"")</f>
        <v/>
      </c>
      <c r="U2260" s="136" t="str">
        <f aca="false">IF((R2259="UNIDADE"),A2260,"")</f>
        <v/>
      </c>
      <c r="V2260" s="0" t="n">
        <f aca="false">LEN(U2260)</f>
        <v>0</v>
      </c>
      <c r="W2260" s="0" t="n">
        <f aca="false">IF(V2260=0,W2259,W2259+1)</f>
        <v>159</v>
      </c>
    </row>
    <row r="2261" customFormat="false" ht="12.75" hidden="false" customHeight="true" outlineLevel="0" collapsed="false">
      <c r="A2261" s="140" t="s">
        <v>57</v>
      </c>
      <c r="B2261" s="140"/>
      <c r="C2261" s="140"/>
      <c r="D2261" s="141" t="s">
        <v>229</v>
      </c>
      <c r="E2261" s="141"/>
      <c r="F2261" s="141"/>
      <c r="G2261" s="141"/>
      <c r="H2261" s="141"/>
      <c r="I2261" s="141"/>
      <c r="J2261" s="141"/>
      <c r="K2261" s="141"/>
      <c r="L2261" s="141"/>
      <c r="M2261" s="141" t="s">
        <v>664</v>
      </c>
      <c r="N2261" s="141" t="s">
        <v>665</v>
      </c>
      <c r="O2261" s="141"/>
      <c r="P2261" s="141" t="s">
        <v>666</v>
      </c>
      <c r="Q2261" s="141"/>
      <c r="R2261" s="141"/>
      <c r="S2261" s="141" t="s">
        <v>667</v>
      </c>
      <c r="T2261" s="119" t="str">
        <f aca="false">IF(V2261=8,SUMIF(W:W,W2261,S:S),"")</f>
        <v/>
      </c>
      <c r="U2261" s="136" t="str">
        <f aca="false">IF((R2260="UNIDADE"),A2261,"")</f>
        <v/>
      </c>
      <c r="V2261" s="0" t="n">
        <f aca="false">LEN(U2261)</f>
        <v>0</v>
      </c>
      <c r="W2261" s="0" t="n">
        <f aca="false">IF(V2261=0,W2260,W2260+1)</f>
        <v>159</v>
      </c>
    </row>
    <row r="2262" customFormat="false" ht="12.75" hidden="false" customHeight="true" outlineLevel="0" collapsed="false">
      <c r="A2262" s="142" t="s">
        <v>149</v>
      </c>
      <c r="B2262" s="142"/>
      <c r="C2262" s="142"/>
      <c r="D2262" s="143" t="s">
        <v>261</v>
      </c>
      <c r="E2262" s="143"/>
      <c r="F2262" s="143"/>
      <c r="G2262" s="143"/>
      <c r="H2262" s="143"/>
      <c r="I2262" s="143"/>
      <c r="J2262" s="143"/>
      <c r="K2262" s="143"/>
      <c r="L2262" s="143"/>
      <c r="M2262" s="143" t="s">
        <v>238</v>
      </c>
      <c r="N2262" s="144" t="n">
        <v>22</v>
      </c>
      <c r="O2262" s="144"/>
      <c r="P2262" s="145" t="n">
        <v>124.43</v>
      </c>
      <c r="Q2262" s="145"/>
      <c r="R2262" s="145"/>
      <c r="S2262" s="145" t="n">
        <v>2737.46</v>
      </c>
      <c r="T2262" s="119" t="str">
        <f aca="false">IF(V2262=8,SUMIF(W:W,W2262,S:S),"")</f>
        <v/>
      </c>
      <c r="U2262" s="136" t="str">
        <f aca="false">IF((R2261="UNIDADE"),A2262,"")</f>
        <v/>
      </c>
      <c r="V2262" s="0" t="n">
        <f aca="false">LEN(U2262)</f>
        <v>0</v>
      </c>
      <c r="W2262" s="0" t="n">
        <f aca="false">IF(V2262=0,W2261,W2261+1)</f>
        <v>159</v>
      </c>
      <c r="Y2262" s="146" t="n">
        <f aca="false">IFERROR(VLOOKUP(A2262,'2024.01 - INSUMOS'!A:I,6,FALSE()),0)</f>
        <v>78.4537</v>
      </c>
      <c r="Z2262" s="146" t="n">
        <f aca="false">IFERROR(VLOOKUP(A2262,'2024.01 - INSUMOS'!A:I,7,FALSE()),0)</f>
        <v>0.370948943778558</v>
      </c>
      <c r="AA2262" s="146" t="n">
        <f aca="false">IF(Y2262+Z2262=0,INDEX(T:T,MATCH(A2262,U:U,0)),0)</f>
        <v>0</v>
      </c>
      <c r="AB2262" s="0"/>
      <c r="AC2262" s="146" t="n">
        <f aca="false">IF(IFERROR(VLOOKUP(A2262,'2024.01 - INSUMOS'!A:H,8,FALSE()),VLOOKUP(A2262,A:AF,31,FALSE()))=0,INDEX(AE:AE,MATCH(A2262,U:U,0)),IFERROR(VLOOKUP(A2262,'2024.01 - INSUMOS'!A:H,8,FALSE()),VLOOKUP(A2262,A:AF,31,FALSE())))</f>
        <v>161.442309316489</v>
      </c>
      <c r="AD2262" s="146" t="n">
        <f aca="false">N2262*AC2262</f>
        <v>3551.73080496275</v>
      </c>
    </row>
    <row r="2263" customFormat="false" ht="12.75" hidden="false" customHeight="true" outlineLevel="0" collapsed="false">
      <c r="A2263" s="149" t="s">
        <v>132</v>
      </c>
      <c r="B2263" s="149"/>
      <c r="C2263" s="149"/>
      <c r="D2263" s="150" t="s">
        <v>303</v>
      </c>
      <c r="E2263" s="150"/>
      <c r="F2263" s="150"/>
      <c r="G2263" s="150"/>
      <c r="H2263" s="150"/>
      <c r="I2263" s="150"/>
      <c r="J2263" s="150"/>
      <c r="K2263" s="150"/>
      <c r="L2263" s="150"/>
      <c r="M2263" s="150" t="s">
        <v>238</v>
      </c>
      <c r="N2263" s="151" t="n">
        <v>22</v>
      </c>
      <c r="O2263" s="151"/>
      <c r="P2263" s="152" t="n">
        <v>26.13</v>
      </c>
      <c r="Q2263" s="152"/>
      <c r="R2263" s="152"/>
      <c r="S2263" s="152" t="n">
        <v>574.86</v>
      </c>
      <c r="T2263" s="119" t="str">
        <f aca="false">IF(V2263=8,SUMIF(W:W,W2263,S:S),"")</f>
        <v/>
      </c>
      <c r="U2263" s="136" t="str">
        <f aca="false">IF((R2262="UNIDADE"),A2263,"")</f>
        <v/>
      </c>
      <c r="V2263" s="0" t="n">
        <f aca="false">LEN(U2263)</f>
        <v>0</v>
      </c>
      <c r="W2263" s="0" t="n">
        <f aca="false">IF(V2263=0,W2262,W2262+1)</f>
        <v>159</v>
      </c>
      <c r="Y2263" s="146" t="n">
        <f aca="false">IFERROR(VLOOKUP(A2263,'2024.01 - INSUMOS'!A:I,6,FALSE()),0)</f>
        <v>13.7845</v>
      </c>
      <c r="Z2263" s="146" t="n">
        <f aca="false">IFERROR(VLOOKUP(A2263,'2024.01 - INSUMOS'!A:I,7,FALSE()),0)</f>
        <v>4.0937283426645</v>
      </c>
      <c r="AA2263" s="146" t="n">
        <f aca="false">IF(Y2263+Z2263=0,INDEX(T:T,MATCH(A2263,U:U,0)),0)</f>
        <v>0</v>
      </c>
      <c r="AB2263" s="0"/>
      <c r="AC2263" s="146" t="n">
        <f aca="false">IF(IFERROR(VLOOKUP(A2263,'2024.01 - INSUMOS'!A:H,8,FALSE()),VLOOKUP(A2263,A:AF,31,FALSE()))=0,INDEX(AE:AE,MATCH(A2263,U:U,0)),IFERROR(VLOOKUP(A2263,'2024.01 - INSUMOS'!A:H,8,FALSE()),VLOOKUP(A2263,A:AF,31,FALSE())))</f>
        <v>33.2841149133529</v>
      </c>
      <c r="AD2263" s="146" t="n">
        <f aca="false">N2263*AC2263</f>
        <v>732.250528093764</v>
      </c>
    </row>
    <row r="2264" customFormat="false" ht="12.75" hidden="false" customHeight="true" outlineLevel="0" collapsed="false">
      <c r="A2264" s="142" t="s">
        <v>136</v>
      </c>
      <c r="B2264" s="142"/>
      <c r="C2264" s="142"/>
      <c r="D2264" s="143" t="s">
        <v>305</v>
      </c>
      <c r="E2264" s="143"/>
      <c r="F2264" s="143"/>
      <c r="G2264" s="143"/>
      <c r="H2264" s="143"/>
      <c r="I2264" s="143"/>
      <c r="J2264" s="143"/>
      <c r="K2264" s="143"/>
      <c r="L2264" s="143"/>
      <c r="M2264" s="143" t="s">
        <v>238</v>
      </c>
      <c r="N2264" s="144" t="n">
        <v>18</v>
      </c>
      <c r="O2264" s="144"/>
      <c r="P2264" s="145" t="n">
        <v>18.09</v>
      </c>
      <c r="Q2264" s="145"/>
      <c r="R2264" s="145"/>
      <c r="S2264" s="145" t="n">
        <v>325.62</v>
      </c>
      <c r="T2264" s="119" t="str">
        <f aca="false">IF(V2264=8,SUMIF(W:W,W2264,S:S),"")</f>
        <v/>
      </c>
      <c r="U2264" s="136" t="str">
        <f aca="false">IF((R2263="UNIDADE"),A2264,"")</f>
        <v/>
      </c>
      <c r="V2264" s="0" t="n">
        <f aca="false">LEN(U2264)</f>
        <v>0</v>
      </c>
      <c r="W2264" s="0" t="n">
        <f aca="false">IF(V2264=0,W2263,W2263+1)</f>
        <v>159</v>
      </c>
      <c r="Y2264" s="146" t="n">
        <f aca="false">IFERROR(VLOOKUP(A2264,'2024.01 - INSUMOS'!A:I,6,FALSE()),0)</f>
        <v>8.5004</v>
      </c>
      <c r="Z2264" s="146" t="n">
        <f aca="false">IFERROR(VLOOKUP(A2264,'2024.01 - INSUMOS'!A:I,7,FALSE()),0)</f>
        <v>4.4048283426645</v>
      </c>
      <c r="AA2264" s="146" t="n">
        <f aca="false">IF(Y2264+Z2264=0,INDEX(T:T,MATCH(A2264,U:U,0)),0)</f>
        <v>0</v>
      </c>
      <c r="AB2264" s="0"/>
      <c r="AC2264" s="146" t="n">
        <f aca="false">IF(IFERROR(VLOOKUP(A2264,'2024.01 - INSUMOS'!A:H,8,FALSE()),VLOOKUP(A2264,A:AF,31,FALSE()))=0,INDEX(AE:AE,MATCH(A2264,U:U,0)),IFERROR(VLOOKUP(A2264,'2024.01 - INSUMOS'!A:H,8,FALSE()),VLOOKUP(A2264,A:AF,31,FALSE())))</f>
        <v>22.8207888223429</v>
      </c>
      <c r="AD2264" s="146" t="n">
        <f aca="false">N2264*AC2264</f>
        <v>410.774198802172</v>
      </c>
    </row>
    <row r="2265" customFormat="false" ht="12.75" hidden="false" customHeight="true" outlineLevel="0" collapsed="false">
      <c r="A2265" s="147" t="s">
        <v>667</v>
      </c>
      <c r="B2265" s="147"/>
      <c r="C2265" s="147"/>
      <c r="D2265" s="147"/>
      <c r="E2265" s="147"/>
      <c r="F2265" s="147"/>
      <c r="G2265" s="147"/>
      <c r="H2265" s="147"/>
      <c r="I2265" s="147"/>
      <c r="J2265" s="147"/>
      <c r="K2265" s="147"/>
      <c r="L2265" s="147"/>
      <c r="M2265" s="147"/>
      <c r="N2265" s="147"/>
      <c r="O2265" s="147"/>
      <c r="P2265" s="147"/>
      <c r="Q2265" s="148" t="n">
        <v>3637.94</v>
      </c>
      <c r="R2265" s="148"/>
      <c r="S2265" s="148"/>
      <c r="T2265" s="119" t="str">
        <f aca="false">IF(V2265=8,SUMIF(W:W,W2265,S:S),"")</f>
        <v/>
      </c>
      <c r="U2265" s="136" t="str">
        <f aca="false">IF((R2264="UNIDADE"),A2265,"")</f>
        <v/>
      </c>
      <c r="V2265" s="0" t="n">
        <f aca="false">LEN(U2265)</f>
        <v>0</v>
      </c>
      <c r="W2265" s="0" t="n">
        <f aca="false">IF(V2265=0,W2264,W2264+1)</f>
        <v>159</v>
      </c>
    </row>
    <row r="2266" customFormat="false" ht="12.75" hidden="false" customHeight="true" outlineLevel="0" collapsed="false">
      <c r="A2266" s="139" t="s">
        <v>668</v>
      </c>
      <c r="B2266" s="139"/>
      <c r="C2266" s="139"/>
      <c r="D2266" s="139"/>
      <c r="E2266" s="139"/>
      <c r="F2266" s="139"/>
      <c r="G2266" s="139"/>
      <c r="H2266" s="139"/>
      <c r="I2266" s="139"/>
      <c r="J2266" s="139"/>
      <c r="K2266" s="139"/>
      <c r="L2266" s="139"/>
      <c r="M2266" s="139"/>
      <c r="N2266" s="139"/>
      <c r="O2266" s="139"/>
      <c r="P2266" s="139"/>
      <c r="Q2266" s="139"/>
      <c r="R2266" s="139"/>
      <c r="S2266" s="139"/>
      <c r="T2266" s="119" t="str">
        <f aca="false">IF(V2266=8,SUMIF(W:W,W2266,S:S),"")</f>
        <v/>
      </c>
      <c r="U2266" s="136" t="str">
        <f aca="false">IF((R2265="UNIDADE"),A2266,"")</f>
        <v/>
      </c>
      <c r="V2266" s="0" t="n">
        <f aca="false">LEN(U2266)</f>
        <v>0</v>
      </c>
      <c r="W2266" s="0" t="n">
        <f aca="false">IF(V2266=0,W2265,W2265+1)</f>
        <v>159</v>
      </c>
    </row>
    <row r="2267" customFormat="false" ht="12.75" hidden="false" customHeight="true" outlineLevel="0" collapsed="false">
      <c r="A2267" s="140" t="s">
        <v>57</v>
      </c>
      <c r="B2267" s="140"/>
      <c r="C2267" s="140"/>
      <c r="D2267" s="141" t="s">
        <v>229</v>
      </c>
      <c r="E2267" s="141"/>
      <c r="F2267" s="141"/>
      <c r="G2267" s="141"/>
      <c r="H2267" s="141"/>
      <c r="I2267" s="141"/>
      <c r="J2267" s="141"/>
      <c r="K2267" s="141"/>
      <c r="L2267" s="141"/>
      <c r="M2267" s="141" t="s">
        <v>664</v>
      </c>
      <c r="N2267" s="141" t="s">
        <v>665</v>
      </c>
      <c r="O2267" s="141"/>
      <c r="P2267" s="141" t="s">
        <v>666</v>
      </c>
      <c r="Q2267" s="141"/>
      <c r="R2267" s="141"/>
      <c r="S2267" s="141" t="s">
        <v>667</v>
      </c>
      <c r="T2267" s="119" t="str">
        <f aca="false">IF(V2267=8,SUMIF(W:W,W2267,S:S),"")</f>
        <v/>
      </c>
      <c r="U2267" s="136" t="str">
        <f aca="false">IF((R2266="UNIDADE"),A2267,"")</f>
        <v/>
      </c>
      <c r="V2267" s="0" t="n">
        <f aca="false">LEN(U2267)</f>
        <v>0</v>
      </c>
      <c r="W2267" s="0" t="n">
        <f aca="false">IF(V2267=0,W2266,W2266+1)</f>
        <v>159</v>
      </c>
    </row>
    <row r="2268" customFormat="false" ht="12.75" hidden="false" customHeight="true" outlineLevel="0" collapsed="false">
      <c r="A2268" s="142" t="s">
        <v>247</v>
      </c>
      <c r="B2268" s="142"/>
      <c r="C2268" s="142"/>
      <c r="D2268" s="143" t="s">
        <v>248</v>
      </c>
      <c r="E2268" s="143"/>
      <c r="F2268" s="143"/>
      <c r="G2268" s="143"/>
      <c r="H2268" s="143"/>
      <c r="I2268" s="143"/>
      <c r="J2268" s="143"/>
      <c r="K2268" s="143"/>
      <c r="L2268" s="143"/>
      <c r="M2268" s="143" t="s">
        <v>238</v>
      </c>
      <c r="N2268" s="144" t="n">
        <v>16</v>
      </c>
      <c r="O2268" s="144"/>
      <c r="P2268" s="145" t="n">
        <v>0.43</v>
      </c>
      <c r="Q2268" s="145"/>
      <c r="R2268" s="145"/>
      <c r="S2268" s="145" t="n">
        <v>6.88</v>
      </c>
      <c r="T2268" s="119" t="str">
        <f aca="false">IF(V2268=8,SUMIF(W:W,W2268,S:S),"")</f>
        <v/>
      </c>
      <c r="U2268" s="136" t="str">
        <f aca="false">IF((R2267="UNIDADE"),A2268,"")</f>
        <v/>
      </c>
      <c r="V2268" s="0" t="n">
        <f aca="false">LEN(U2268)</f>
        <v>0</v>
      </c>
      <c r="W2268" s="0" t="n">
        <f aca="false">IF(V2268=0,W2267,W2267+1)</f>
        <v>159</v>
      </c>
      <c r="Y2268" s="146" t="n">
        <f aca="false">IFERROR(VLOOKUP(A2268,'2024.01 - INSUMOS'!A:I,6,FALSE()),0)</f>
        <v>0</v>
      </c>
      <c r="Z2268" s="146" t="n">
        <f aca="false">IFERROR(VLOOKUP(A2268,'2024.01 - INSUMOS'!A:I,7,FALSE()),0)</f>
        <v>0.43</v>
      </c>
      <c r="AA2268" s="146" t="n">
        <f aca="false">IF(Y2268+Z2268=0,INDEX(T:T,MATCH(A2268,U:U,0)),0)</f>
        <v>0</v>
      </c>
      <c r="AB2268" s="0"/>
      <c r="AC2268" s="146" t="n">
        <f aca="false">IF(IFERROR(VLOOKUP(A2268,'2024.01 - INSUMOS'!A:H,8,FALSE()),VLOOKUP(A2268,A:AF,31,FALSE()))=0,INDEX(AE:AE,MATCH(A2268,U:U,0)),IFERROR(VLOOKUP(A2268,'2024.01 - INSUMOS'!A:H,8,FALSE()),VLOOKUP(A2268,A:AF,31,FALSE())))</f>
        <v>0.524972253052164</v>
      </c>
      <c r="AD2268" s="146" t="n">
        <f aca="false">N2268*AC2268</f>
        <v>8.39955604883463</v>
      </c>
    </row>
    <row r="2269" customFormat="false" ht="12.75" hidden="false" customHeight="true" outlineLevel="0" collapsed="false">
      <c r="A2269" s="149" t="s">
        <v>1022</v>
      </c>
      <c r="B2269" s="149"/>
      <c r="C2269" s="149"/>
      <c r="D2269" s="150" t="s">
        <v>1023</v>
      </c>
      <c r="E2269" s="150"/>
      <c r="F2269" s="150"/>
      <c r="G2269" s="150"/>
      <c r="H2269" s="150"/>
      <c r="I2269" s="150"/>
      <c r="J2269" s="150"/>
      <c r="K2269" s="150"/>
      <c r="L2269" s="150"/>
      <c r="M2269" s="150" t="s">
        <v>311</v>
      </c>
      <c r="N2269" s="151" t="n">
        <v>10</v>
      </c>
      <c r="O2269" s="151"/>
      <c r="P2269" s="152" t="n">
        <v>0.25</v>
      </c>
      <c r="Q2269" s="152"/>
      <c r="R2269" s="152"/>
      <c r="S2269" s="152" t="n">
        <v>2.5</v>
      </c>
      <c r="T2269" s="119" t="str">
        <f aca="false">IF(V2269=8,SUMIF(W:W,W2269,S:S),"")</f>
        <v/>
      </c>
      <c r="U2269" s="136" t="str">
        <f aca="false">IF((R2268="UNIDADE"),A2269,"")</f>
        <v/>
      </c>
      <c r="V2269" s="0" t="n">
        <f aca="false">LEN(U2269)</f>
        <v>0</v>
      </c>
      <c r="W2269" s="0" t="n">
        <f aca="false">IF(V2269=0,W2268,W2268+1)</f>
        <v>159</v>
      </c>
      <c r="Y2269" s="146" t="n">
        <f aca="false">IFERROR(VLOOKUP(A2269,'2024.01 - INSUMOS'!A:I,6,FALSE()),0)</f>
        <v>0</v>
      </c>
      <c r="Z2269" s="146" t="n">
        <f aca="false">IFERROR(VLOOKUP(A2269,'2024.01 - INSUMOS'!A:I,7,FALSE()),0)</f>
        <v>0</v>
      </c>
      <c r="AA2269" s="146" t="n">
        <f aca="false">IF(Y2269+Z2269=0,INDEX(T:T,MATCH(A2269,U:U,0)),0)</f>
        <v>0.25</v>
      </c>
      <c r="AB2269" s="0"/>
      <c r="AC2269" s="146" t="n">
        <f aca="false">IF(IFERROR(VLOOKUP(A2269,'2024.01 - INSUMOS'!A:H,8,FALSE()),VLOOKUP(A2269,A:AF,31,FALSE()))=0,INDEX(AE:AE,MATCH(A2269,U:U,0)),IFERROR(VLOOKUP(A2269,'2024.01 - INSUMOS'!A:H,8,FALSE()),VLOOKUP(A2269,A:AF,31,FALSE())))</f>
        <v>0.305216426193119</v>
      </c>
      <c r="AD2269" s="146" t="n">
        <f aca="false">N2269*AC2269</f>
        <v>3.05216426193119</v>
      </c>
    </row>
    <row r="2270" customFormat="false" ht="12.75" hidden="false" customHeight="true" outlineLevel="0" collapsed="false">
      <c r="A2270" s="142" t="s">
        <v>1024</v>
      </c>
      <c r="B2270" s="142"/>
      <c r="C2270" s="142"/>
      <c r="D2270" s="143" t="s">
        <v>1025</v>
      </c>
      <c r="E2270" s="143"/>
      <c r="F2270" s="143"/>
      <c r="G2270" s="143"/>
      <c r="H2270" s="143"/>
      <c r="I2270" s="143"/>
      <c r="J2270" s="143"/>
      <c r="K2270" s="143"/>
      <c r="L2270" s="143"/>
      <c r="M2270" s="143" t="s">
        <v>311</v>
      </c>
      <c r="N2270" s="144" t="n">
        <v>1</v>
      </c>
      <c r="O2270" s="144"/>
      <c r="P2270" s="145" t="n">
        <v>5.51</v>
      </c>
      <c r="Q2270" s="145"/>
      <c r="R2270" s="145"/>
      <c r="S2270" s="145" t="n">
        <v>5.51</v>
      </c>
      <c r="T2270" s="119" t="str">
        <f aca="false">IF(V2270=8,SUMIF(W:W,W2270,S:S),"")</f>
        <v/>
      </c>
      <c r="U2270" s="136" t="str">
        <f aca="false">IF((R2269="UNIDADE"),A2270,"")</f>
        <v/>
      </c>
      <c r="V2270" s="0" t="n">
        <f aca="false">LEN(U2270)</f>
        <v>0</v>
      </c>
      <c r="W2270" s="0" t="n">
        <f aca="false">IF(V2270=0,W2269,W2269+1)</f>
        <v>159</v>
      </c>
      <c r="Y2270" s="146" t="n">
        <f aca="false">IFERROR(VLOOKUP(A2270,'2024.01 - INSUMOS'!A:I,6,FALSE()),0)</f>
        <v>0</v>
      </c>
      <c r="Z2270" s="146" t="n">
        <f aca="false">IFERROR(VLOOKUP(A2270,'2024.01 - INSUMOS'!A:I,7,FALSE()),0)</f>
        <v>0</v>
      </c>
      <c r="AA2270" s="146" t="n">
        <f aca="false">IF(Y2270+Z2270=0,INDEX(T:T,MATCH(A2270,U:U,0)),0)</f>
        <v>5.51</v>
      </c>
      <c r="AB2270" s="0"/>
      <c r="AC2270" s="146" t="n">
        <f aca="false">IF(IFERROR(VLOOKUP(A2270,'2024.01 - INSUMOS'!A:H,8,FALSE()),VLOOKUP(A2270,A:AF,31,FALSE()))=0,INDEX(AE:AE,MATCH(A2270,U:U,0)),IFERROR(VLOOKUP(A2270,'2024.01 - INSUMOS'!A:H,8,FALSE()),VLOOKUP(A2270,A:AF,31,FALSE())))</f>
        <v>6.72697003329634</v>
      </c>
      <c r="AD2270" s="146" t="n">
        <f aca="false">N2270*AC2270</f>
        <v>6.72697003329634</v>
      </c>
    </row>
    <row r="2271" customFormat="false" ht="12.75" hidden="false" customHeight="true" outlineLevel="0" collapsed="false">
      <c r="A2271" s="149" t="s">
        <v>348</v>
      </c>
      <c r="B2271" s="149"/>
      <c r="C2271" s="149"/>
      <c r="D2271" s="150" t="s">
        <v>349</v>
      </c>
      <c r="E2271" s="150"/>
      <c r="F2271" s="150"/>
      <c r="G2271" s="150"/>
      <c r="H2271" s="150"/>
      <c r="I2271" s="150"/>
      <c r="J2271" s="150"/>
      <c r="K2271" s="150"/>
      <c r="L2271" s="150"/>
      <c r="M2271" s="150" t="s">
        <v>347</v>
      </c>
      <c r="N2271" s="151" t="n">
        <v>7.5</v>
      </c>
      <c r="O2271" s="151"/>
      <c r="P2271" s="152" t="n">
        <v>4.85</v>
      </c>
      <c r="Q2271" s="152"/>
      <c r="R2271" s="152"/>
      <c r="S2271" s="152" t="n">
        <v>36.38</v>
      </c>
      <c r="T2271" s="119" t="str">
        <f aca="false">IF(V2271=8,SUMIF(W:W,W2271,S:S),"")</f>
        <v/>
      </c>
      <c r="U2271" s="136" t="str">
        <f aca="false">IF((R2270="UNIDADE"),A2271,"")</f>
        <v/>
      </c>
      <c r="V2271" s="0" t="n">
        <f aca="false">LEN(U2271)</f>
        <v>0</v>
      </c>
      <c r="W2271" s="0" t="n">
        <f aca="false">IF(V2271=0,W2270,W2270+1)</f>
        <v>159</v>
      </c>
      <c r="Y2271" s="146" t="n">
        <f aca="false">IFERROR(VLOOKUP(A2271,'2024.01 - INSUMOS'!A:I,6,FALSE()),0)</f>
        <v>0</v>
      </c>
      <c r="Z2271" s="146" t="n">
        <f aca="false">IFERROR(VLOOKUP(A2271,'2024.01 - INSUMOS'!A:I,7,FALSE()),0)</f>
        <v>4.85</v>
      </c>
      <c r="AA2271" s="146" t="n">
        <f aca="false">IF(Y2271+Z2271=0,INDEX(T:T,MATCH(A2271,U:U,0)),0)</f>
        <v>0</v>
      </c>
      <c r="AB2271" s="0"/>
      <c r="AC2271" s="146" t="n">
        <f aca="false">IF(IFERROR(VLOOKUP(A2271,'2024.01 - INSUMOS'!A:H,8,FALSE()),VLOOKUP(A2271,A:AF,31,FALSE()))=0,INDEX(AE:AE,MATCH(A2271,U:U,0)),IFERROR(VLOOKUP(A2271,'2024.01 - INSUMOS'!A:H,8,FALSE()),VLOOKUP(A2271,A:AF,31,FALSE())))</f>
        <v>5.9211986681465</v>
      </c>
      <c r="AD2271" s="146" t="n">
        <f aca="false">N2271*AC2271</f>
        <v>44.4089900110988</v>
      </c>
    </row>
    <row r="2272" customFormat="false" ht="12.75" hidden="false" customHeight="true" outlineLevel="0" collapsed="false">
      <c r="A2272" s="142" t="s">
        <v>432</v>
      </c>
      <c r="B2272" s="142"/>
      <c r="C2272" s="142"/>
      <c r="D2272" s="143" t="s">
        <v>433</v>
      </c>
      <c r="E2272" s="143"/>
      <c r="F2272" s="143"/>
      <c r="G2272" s="143"/>
      <c r="H2272" s="143"/>
      <c r="I2272" s="143"/>
      <c r="J2272" s="143"/>
      <c r="K2272" s="143"/>
      <c r="L2272" s="143"/>
      <c r="M2272" s="143" t="s">
        <v>311</v>
      </c>
      <c r="N2272" s="144" t="n">
        <v>1</v>
      </c>
      <c r="O2272" s="144"/>
      <c r="P2272" s="145" t="n">
        <v>1.3</v>
      </c>
      <c r="Q2272" s="145"/>
      <c r="R2272" s="145"/>
      <c r="S2272" s="145" t="n">
        <v>1.3</v>
      </c>
      <c r="T2272" s="119" t="str">
        <f aca="false">IF(V2272=8,SUMIF(W:W,W2272,S:S),"")</f>
        <v/>
      </c>
      <c r="U2272" s="136" t="str">
        <f aca="false">IF((R2271="UNIDADE"),A2272,"")</f>
        <v/>
      </c>
      <c r="V2272" s="0" t="n">
        <f aca="false">LEN(U2272)</f>
        <v>0</v>
      </c>
      <c r="W2272" s="0" t="n">
        <f aca="false">IF(V2272=0,W2271,W2271+1)</f>
        <v>159</v>
      </c>
      <c r="Y2272" s="146" t="n">
        <f aca="false">IFERROR(VLOOKUP(A2272,'2024.01 - INSUMOS'!A:I,6,FALSE()),0)</f>
        <v>0</v>
      </c>
      <c r="Z2272" s="146" t="n">
        <f aca="false">IFERROR(VLOOKUP(A2272,'2024.01 - INSUMOS'!A:I,7,FALSE()),0)</f>
        <v>1.3</v>
      </c>
      <c r="AA2272" s="146" t="n">
        <f aca="false">IF(Y2272+Z2272=0,INDEX(T:T,MATCH(A2272,U:U,0)),0)</f>
        <v>0</v>
      </c>
      <c r="AB2272" s="0"/>
      <c r="AC2272" s="146" t="n">
        <f aca="false">IF(IFERROR(VLOOKUP(A2272,'2024.01 - INSUMOS'!A:H,8,FALSE()),VLOOKUP(A2272,A:AF,31,FALSE()))=0,INDEX(AE:AE,MATCH(A2272,U:U,0)),IFERROR(VLOOKUP(A2272,'2024.01 - INSUMOS'!A:H,8,FALSE()),VLOOKUP(A2272,A:AF,31,FALSE())))</f>
        <v>1.58712541620422</v>
      </c>
      <c r="AD2272" s="146" t="n">
        <f aca="false">N2272*AC2272</f>
        <v>1.58712541620422</v>
      </c>
    </row>
    <row r="2273" customFormat="false" ht="12.75" hidden="false" customHeight="true" outlineLevel="0" collapsed="false">
      <c r="A2273" s="147" t="s">
        <v>667</v>
      </c>
      <c r="B2273" s="147"/>
      <c r="C2273" s="147"/>
      <c r="D2273" s="147"/>
      <c r="E2273" s="147"/>
      <c r="F2273" s="147"/>
      <c r="G2273" s="147"/>
      <c r="H2273" s="147"/>
      <c r="I2273" s="147"/>
      <c r="J2273" s="147"/>
      <c r="K2273" s="147"/>
      <c r="L2273" s="147"/>
      <c r="M2273" s="147"/>
      <c r="N2273" s="147"/>
      <c r="O2273" s="147"/>
      <c r="P2273" s="147"/>
      <c r="Q2273" s="148" t="n">
        <v>52.57</v>
      </c>
      <c r="R2273" s="148"/>
      <c r="S2273" s="148"/>
      <c r="T2273" s="119" t="str">
        <f aca="false">IF(V2273=8,SUMIF(W:W,W2273,S:S),"")</f>
        <v/>
      </c>
      <c r="U2273" s="136" t="str">
        <f aca="false">IF((R2272="UNIDADE"),A2273,"")</f>
        <v/>
      </c>
      <c r="V2273" s="0" t="n">
        <f aca="false">LEN(U2273)</f>
        <v>0</v>
      </c>
      <c r="W2273" s="0" t="n">
        <f aca="false">IF(V2273=0,W2272,W2272+1)</f>
        <v>159</v>
      </c>
    </row>
    <row r="2274" customFormat="false" ht="12.75" hidden="false" customHeight="true" outlineLevel="0" collapsed="false">
      <c r="A2274" s="153" t="s">
        <v>669</v>
      </c>
      <c r="B2274" s="153"/>
      <c r="C2274" s="153"/>
      <c r="D2274" s="153"/>
      <c r="E2274" s="153"/>
      <c r="F2274" s="153"/>
      <c r="G2274" s="153"/>
      <c r="H2274" s="153"/>
      <c r="I2274" s="153"/>
      <c r="J2274" s="153"/>
      <c r="K2274" s="153"/>
      <c r="L2274" s="153"/>
      <c r="M2274" s="153"/>
      <c r="N2274" s="153"/>
      <c r="O2274" s="153"/>
      <c r="P2274" s="154" t="n">
        <v>3964.58</v>
      </c>
      <c r="Q2274" s="154"/>
      <c r="R2274" s="154"/>
      <c r="S2274" s="154"/>
      <c r="T2274" s="119" t="str">
        <f aca="false">IF(V2274=8,SUMIF(W:W,W2274,S:S),"")</f>
        <v/>
      </c>
      <c r="U2274" s="136" t="str">
        <f aca="false">IF((R2273="UNIDADE"),A2274,"")</f>
        <v/>
      </c>
      <c r="V2274" s="0" t="n">
        <f aca="false">LEN(U2274)</f>
        <v>0</v>
      </c>
      <c r="W2274" s="0" t="n">
        <f aca="false">IF(V2274=0,W2273,W2273+1)</f>
        <v>159</v>
      </c>
    </row>
    <row r="2275" customFormat="false" ht="12.75" hidden="false" customHeight="true" outlineLevel="0" collapsed="false">
      <c r="A2275" s="0"/>
      <c r="B2275" s="0"/>
      <c r="C2275" s="0"/>
      <c r="D2275" s="0"/>
      <c r="E2275" s="0"/>
      <c r="F2275" s="0"/>
      <c r="G2275" s="0"/>
      <c r="H2275" s="0"/>
      <c r="I2275" s="0"/>
      <c r="J2275" s="0"/>
      <c r="K2275" s="0"/>
      <c r="L2275" s="0"/>
      <c r="M2275" s="0"/>
      <c r="N2275" s="0"/>
      <c r="O2275" s="0"/>
      <c r="P2275" s="0"/>
      <c r="Q2275" s="0"/>
      <c r="R2275" s="0"/>
      <c r="S2275" s="0"/>
      <c r="T2275" s="119" t="str">
        <f aca="false">IF(V2275=8,SUMIF(W:W,W2275,S:S),"")</f>
        <v/>
      </c>
      <c r="U2275" s="136" t="str">
        <f aca="false">IF((R2274="UNIDADE"),A2275,"")</f>
        <v/>
      </c>
      <c r="V2275" s="0" t="n">
        <f aca="false">LEN(U2275)</f>
        <v>0</v>
      </c>
      <c r="W2275" s="0" t="n">
        <f aca="false">IF(V2275=0,W2274,W2274+1)</f>
        <v>159</v>
      </c>
    </row>
    <row r="2276" customFormat="false" ht="12.75" hidden="false" customHeight="true" outlineLevel="0" collapsed="false">
      <c r="A2276" s="128" t="s">
        <v>659</v>
      </c>
      <c r="B2276" s="128"/>
      <c r="C2276" s="128"/>
      <c r="D2276" s="129" t="s">
        <v>229</v>
      </c>
      <c r="E2276" s="129"/>
      <c r="F2276" s="129"/>
      <c r="G2276" s="129"/>
      <c r="H2276" s="129"/>
      <c r="I2276" s="129"/>
      <c r="J2276" s="129"/>
      <c r="K2276" s="129"/>
      <c r="L2276" s="129"/>
      <c r="M2276" s="129"/>
      <c r="N2276" s="129"/>
      <c r="O2276" s="129"/>
      <c r="P2276" s="129"/>
      <c r="Q2276" s="129"/>
      <c r="R2276" s="129" t="s">
        <v>660</v>
      </c>
      <c r="S2276" s="129"/>
      <c r="T2276" s="119" t="str">
        <f aca="false">IF(V2276=8,SUMIF(W:W,W2276,S:S),"")</f>
        <v/>
      </c>
      <c r="U2276" s="136" t="str">
        <f aca="false">IF((R2275="UNIDADE"),A2276,"")</f>
        <v/>
      </c>
      <c r="V2276" s="0" t="n">
        <f aca="false">LEN(U2276)</f>
        <v>0</v>
      </c>
      <c r="W2276" s="0" t="n">
        <f aca="false">IF(V2276=0,W2275,W2275+1)</f>
        <v>159</v>
      </c>
    </row>
    <row r="2277" customFormat="false" ht="12.75" hidden="false" customHeight="true" outlineLevel="0" collapsed="false">
      <c r="A2277" s="133" t="s">
        <v>1032</v>
      </c>
      <c r="B2277" s="133"/>
      <c r="C2277" s="133"/>
      <c r="D2277" s="134" t="s">
        <v>1033</v>
      </c>
      <c r="E2277" s="134"/>
      <c r="F2277" s="134"/>
      <c r="G2277" s="134"/>
      <c r="H2277" s="134"/>
      <c r="I2277" s="134"/>
      <c r="J2277" s="134"/>
      <c r="K2277" s="134"/>
      <c r="L2277" s="134"/>
      <c r="M2277" s="134"/>
      <c r="N2277" s="134"/>
      <c r="O2277" s="134"/>
      <c r="P2277" s="134"/>
      <c r="Q2277" s="134"/>
      <c r="R2277" s="135" t="s">
        <v>311</v>
      </c>
      <c r="S2277" s="135"/>
      <c r="T2277" s="119" t="n">
        <f aca="false">IF(V2277=8,SUMIF(W:W,W2277,S:S),"")</f>
        <v>1021.25</v>
      </c>
      <c r="U2277" s="136" t="str">
        <f aca="false">IF((R2276="UNIDADE"),A2277,"")</f>
        <v>62.06.05</v>
      </c>
      <c r="V2277" s="0" t="n">
        <f aca="false">LEN(U2277)</f>
        <v>8</v>
      </c>
      <c r="W2277" s="0" t="n">
        <f aca="false">IF(V2277=0,W2276,W2276+1)</f>
        <v>160</v>
      </c>
      <c r="AE2277" s="137" t="n">
        <f aca="false">IF(V2277=8,SUMIF(W:W,W2277,AD:AD),"")</f>
        <v>1323.04901837209</v>
      </c>
      <c r="AF2277" s="138" t="n">
        <f aca="false">IF(V2277=8,ROUND(AE2277/T2277,6),"")</f>
        <v>1.295519</v>
      </c>
    </row>
    <row r="2278" customFormat="false" ht="12.75" hidden="false" customHeight="true" outlineLevel="0" collapsed="false">
      <c r="A2278" s="139" t="s">
        <v>663</v>
      </c>
      <c r="B2278" s="139"/>
      <c r="C2278" s="139"/>
      <c r="D2278" s="139"/>
      <c r="E2278" s="139"/>
      <c r="F2278" s="139"/>
      <c r="G2278" s="139"/>
      <c r="H2278" s="139"/>
      <c r="I2278" s="139"/>
      <c r="J2278" s="139"/>
      <c r="K2278" s="139"/>
      <c r="L2278" s="139"/>
      <c r="M2278" s="139"/>
      <c r="N2278" s="139"/>
      <c r="O2278" s="139"/>
      <c r="P2278" s="139"/>
      <c r="Q2278" s="139"/>
      <c r="R2278" s="139"/>
      <c r="S2278" s="139"/>
      <c r="T2278" s="119" t="str">
        <f aca="false">IF(V2278=8,SUMIF(W:W,W2278,S:S),"")</f>
        <v/>
      </c>
      <c r="U2278" s="136" t="str">
        <f aca="false">IF((R2277="UNIDADE"),A2278,"")</f>
        <v/>
      </c>
      <c r="V2278" s="0" t="n">
        <f aca="false">LEN(U2278)</f>
        <v>0</v>
      </c>
      <c r="W2278" s="0" t="n">
        <f aca="false">IF(V2278=0,W2277,W2277+1)</f>
        <v>160</v>
      </c>
    </row>
    <row r="2279" customFormat="false" ht="12.75" hidden="false" customHeight="true" outlineLevel="0" collapsed="false">
      <c r="A2279" s="140" t="s">
        <v>57</v>
      </c>
      <c r="B2279" s="140"/>
      <c r="C2279" s="140"/>
      <c r="D2279" s="141" t="s">
        <v>229</v>
      </c>
      <c r="E2279" s="141"/>
      <c r="F2279" s="141"/>
      <c r="G2279" s="141"/>
      <c r="H2279" s="141"/>
      <c r="I2279" s="141"/>
      <c r="J2279" s="141"/>
      <c r="K2279" s="141"/>
      <c r="L2279" s="141"/>
      <c r="M2279" s="141" t="s">
        <v>664</v>
      </c>
      <c r="N2279" s="141" t="s">
        <v>665</v>
      </c>
      <c r="O2279" s="141"/>
      <c r="P2279" s="141" t="s">
        <v>666</v>
      </c>
      <c r="Q2279" s="141"/>
      <c r="R2279" s="141"/>
      <c r="S2279" s="141" t="s">
        <v>667</v>
      </c>
      <c r="T2279" s="119" t="str">
        <f aca="false">IF(V2279=8,SUMIF(W:W,W2279,S:S),"")</f>
        <v/>
      </c>
      <c r="U2279" s="136" t="str">
        <f aca="false">IF((R2278="UNIDADE"),A2279,"")</f>
        <v/>
      </c>
      <c r="V2279" s="0" t="n">
        <f aca="false">LEN(U2279)</f>
        <v>0</v>
      </c>
      <c r="W2279" s="0" t="n">
        <f aca="false">IF(V2279=0,W2278,W2278+1)</f>
        <v>160</v>
      </c>
    </row>
    <row r="2280" customFormat="false" ht="12.75" hidden="false" customHeight="true" outlineLevel="0" collapsed="false">
      <c r="A2280" s="142" t="s">
        <v>149</v>
      </c>
      <c r="B2280" s="142"/>
      <c r="C2280" s="142"/>
      <c r="D2280" s="143" t="s">
        <v>261</v>
      </c>
      <c r="E2280" s="143"/>
      <c r="F2280" s="143"/>
      <c r="G2280" s="143"/>
      <c r="H2280" s="143"/>
      <c r="I2280" s="143"/>
      <c r="J2280" s="143"/>
      <c r="K2280" s="143"/>
      <c r="L2280" s="143"/>
      <c r="M2280" s="143" t="s">
        <v>238</v>
      </c>
      <c r="N2280" s="144" t="n">
        <v>8</v>
      </c>
      <c r="O2280" s="144"/>
      <c r="P2280" s="145" t="n">
        <v>124.43</v>
      </c>
      <c r="Q2280" s="145"/>
      <c r="R2280" s="145"/>
      <c r="S2280" s="145" t="n">
        <v>995.44</v>
      </c>
      <c r="T2280" s="119" t="str">
        <f aca="false">IF(V2280=8,SUMIF(W:W,W2280,S:S),"")</f>
        <v/>
      </c>
      <c r="U2280" s="136" t="str">
        <f aca="false">IF((R2279="UNIDADE"),A2280,"")</f>
        <v/>
      </c>
      <c r="V2280" s="0" t="n">
        <f aca="false">LEN(U2280)</f>
        <v>0</v>
      </c>
      <c r="W2280" s="0" t="n">
        <f aca="false">IF(V2280=0,W2279,W2279+1)</f>
        <v>160</v>
      </c>
      <c r="Y2280" s="146" t="n">
        <f aca="false">IFERROR(VLOOKUP(A2280,'2024.01 - INSUMOS'!A:I,6,FALSE()),0)</f>
        <v>78.4537</v>
      </c>
      <c r="Z2280" s="146" t="n">
        <f aca="false">IFERROR(VLOOKUP(A2280,'2024.01 - INSUMOS'!A:I,7,FALSE()),0)</f>
        <v>0.370948943778558</v>
      </c>
      <c r="AA2280" s="146" t="n">
        <f aca="false">IF(Y2280+Z2280=0,INDEX(T:T,MATCH(A2280,U:U,0)),0)</f>
        <v>0</v>
      </c>
      <c r="AB2280" s="0"/>
      <c r="AC2280" s="146" t="n">
        <f aca="false">IF(IFERROR(VLOOKUP(A2280,'2024.01 - INSUMOS'!A:H,8,FALSE()),VLOOKUP(A2280,A:AF,31,FALSE()))=0,INDEX(AE:AE,MATCH(A2280,U:U,0)),IFERROR(VLOOKUP(A2280,'2024.01 - INSUMOS'!A:H,8,FALSE()),VLOOKUP(A2280,A:AF,31,FALSE())))</f>
        <v>161.442309316489</v>
      </c>
      <c r="AD2280" s="146" t="n">
        <f aca="false">N2280*AC2280</f>
        <v>1291.53847453191</v>
      </c>
    </row>
    <row r="2281" customFormat="false" ht="12.75" hidden="false" customHeight="true" outlineLevel="0" collapsed="false">
      <c r="A2281" s="147" t="s">
        <v>667</v>
      </c>
      <c r="B2281" s="147"/>
      <c r="C2281" s="147"/>
      <c r="D2281" s="147"/>
      <c r="E2281" s="147"/>
      <c r="F2281" s="147"/>
      <c r="G2281" s="147"/>
      <c r="H2281" s="147"/>
      <c r="I2281" s="147"/>
      <c r="J2281" s="147"/>
      <c r="K2281" s="147"/>
      <c r="L2281" s="147"/>
      <c r="M2281" s="147"/>
      <c r="N2281" s="147"/>
      <c r="O2281" s="147"/>
      <c r="P2281" s="147"/>
      <c r="Q2281" s="148" t="n">
        <v>995.44</v>
      </c>
      <c r="R2281" s="148"/>
      <c r="S2281" s="148"/>
      <c r="T2281" s="119" t="str">
        <f aca="false">IF(V2281=8,SUMIF(W:W,W2281,S:S),"")</f>
        <v/>
      </c>
      <c r="U2281" s="136" t="str">
        <f aca="false">IF((R2280="UNIDADE"),A2281,"")</f>
        <v/>
      </c>
      <c r="V2281" s="0" t="n">
        <f aca="false">LEN(U2281)</f>
        <v>0</v>
      </c>
      <c r="W2281" s="0" t="n">
        <f aca="false">IF(V2281=0,W2280,W2280+1)</f>
        <v>160</v>
      </c>
    </row>
    <row r="2282" customFormat="false" ht="12.75" hidden="false" customHeight="true" outlineLevel="0" collapsed="false">
      <c r="A2282" s="139" t="s">
        <v>668</v>
      </c>
      <c r="B2282" s="139"/>
      <c r="C2282" s="139"/>
      <c r="D2282" s="139"/>
      <c r="E2282" s="139"/>
      <c r="F2282" s="139"/>
      <c r="G2282" s="139"/>
      <c r="H2282" s="139"/>
      <c r="I2282" s="139"/>
      <c r="J2282" s="139"/>
      <c r="K2282" s="139"/>
      <c r="L2282" s="139"/>
      <c r="M2282" s="139"/>
      <c r="N2282" s="139"/>
      <c r="O2282" s="139"/>
      <c r="P2282" s="139"/>
      <c r="Q2282" s="139"/>
      <c r="R2282" s="139"/>
      <c r="S2282" s="139"/>
      <c r="T2282" s="119" t="str">
        <f aca="false">IF(V2282=8,SUMIF(W:W,W2282,S:S),"")</f>
        <v/>
      </c>
      <c r="U2282" s="136" t="str">
        <f aca="false">IF((R2281="UNIDADE"),A2282,"")</f>
        <v/>
      </c>
      <c r="V2282" s="0" t="n">
        <f aca="false">LEN(U2282)</f>
        <v>0</v>
      </c>
      <c r="W2282" s="0" t="n">
        <f aca="false">IF(V2282=0,W2281,W2281+1)</f>
        <v>160</v>
      </c>
    </row>
    <row r="2283" customFormat="false" ht="12.75" hidden="false" customHeight="true" outlineLevel="0" collapsed="false">
      <c r="A2283" s="140" t="s">
        <v>57</v>
      </c>
      <c r="B2283" s="140"/>
      <c r="C2283" s="140"/>
      <c r="D2283" s="141" t="s">
        <v>229</v>
      </c>
      <c r="E2283" s="141"/>
      <c r="F2283" s="141"/>
      <c r="G2283" s="141"/>
      <c r="H2283" s="141"/>
      <c r="I2283" s="141"/>
      <c r="J2283" s="141"/>
      <c r="K2283" s="141"/>
      <c r="L2283" s="141"/>
      <c r="M2283" s="141" t="s">
        <v>664</v>
      </c>
      <c r="N2283" s="141" t="s">
        <v>665</v>
      </c>
      <c r="O2283" s="141"/>
      <c r="P2283" s="141" t="s">
        <v>666</v>
      </c>
      <c r="Q2283" s="141"/>
      <c r="R2283" s="141"/>
      <c r="S2283" s="141" t="s">
        <v>667</v>
      </c>
      <c r="T2283" s="119" t="str">
        <f aca="false">IF(V2283=8,SUMIF(W:W,W2283,S:S),"")</f>
        <v/>
      </c>
      <c r="U2283" s="136" t="str">
        <f aca="false">IF((R2282="UNIDADE"),A2283,"")</f>
        <v/>
      </c>
      <c r="V2283" s="0" t="n">
        <f aca="false">LEN(U2283)</f>
        <v>0</v>
      </c>
      <c r="W2283" s="0" t="n">
        <f aca="false">IF(V2283=0,W2282,W2282+1)</f>
        <v>160</v>
      </c>
    </row>
    <row r="2284" customFormat="false" ht="12.75" hidden="false" customHeight="true" outlineLevel="0" collapsed="false">
      <c r="A2284" s="142" t="s">
        <v>1022</v>
      </c>
      <c r="B2284" s="142"/>
      <c r="C2284" s="142"/>
      <c r="D2284" s="143" t="s">
        <v>1023</v>
      </c>
      <c r="E2284" s="143"/>
      <c r="F2284" s="143"/>
      <c r="G2284" s="143"/>
      <c r="H2284" s="143"/>
      <c r="I2284" s="143"/>
      <c r="J2284" s="143"/>
      <c r="K2284" s="143"/>
      <c r="L2284" s="143"/>
      <c r="M2284" s="143" t="s">
        <v>311</v>
      </c>
      <c r="N2284" s="144" t="n">
        <v>20</v>
      </c>
      <c r="O2284" s="144"/>
      <c r="P2284" s="145" t="n">
        <v>0.25</v>
      </c>
      <c r="Q2284" s="145"/>
      <c r="R2284" s="145"/>
      <c r="S2284" s="145" t="n">
        <v>5</v>
      </c>
      <c r="T2284" s="119" t="str">
        <f aca="false">IF(V2284=8,SUMIF(W:W,W2284,S:S),"")</f>
        <v/>
      </c>
      <c r="U2284" s="136" t="str">
        <f aca="false">IF((R2283="UNIDADE"),A2284,"")</f>
        <v/>
      </c>
      <c r="V2284" s="0" t="n">
        <f aca="false">LEN(U2284)</f>
        <v>0</v>
      </c>
      <c r="W2284" s="0" t="n">
        <f aca="false">IF(V2284=0,W2283,W2283+1)</f>
        <v>160</v>
      </c>
      <c r="Y2284" s="146" t="n">
        <f aca="false">IFERROR(VLOOKUP(A2284,'2024.01 - INSUMOS'!A:I,6,FALSE()),0)</f>
        <v>0</v>
      </c>
      <c r="Z2284" s="146" t="n">
        <f aca="false">IFERROR(VLOOKUP(A2284,'2024.01 - INSUMOS'!A:I,7,FALSE()),0)</f>
        <v>0</v>
      </c>
      <c r="AA2284" s="146" t="n">
        <f aca="false">IF(Y2284+Z2284=0,INDEX(T:T,MATCH(A2284,U:U,0)),0)</f>
        <v>0.25</v>
      </c>
      <c r="AB2284" s="0"/>
      <c r="AC2284" s="146" t="n">
        <f aca="false">IF(IFERROR(VLOOKUP(A2284,'2024.01 - INSUMOS'!A:H,8,FALSE()),VLOOKUP(A2284,A:AF,31,FALSE()))=0,INDEX(AE:AE,MATCH(A2284,U:U,0)),IFERROR(VLOOKUP(A2284,'2024.01 - INSUMOS'!A:H,8,FALSE()),VLOOKUP(A2284,A:AF,31,FALSE())))</f>
        <v>0.305216426193119</v>
      </c>
      <c r="AD2284" s="146" t="n">
        <f aca="false">N2284*AC2284</f>
        <v>6.10432852386238</v>
      </c>
    </row>
    <row r="2285" customFormat="false" ht="12.75" hidden="false" customHeight="true" outlineLevel="0" collapsed="false">
      <c r="A2285" s="149" t="s">
        <v>1034</v>
      </c>
      <c r="B2285" s="149"/>
      <c r="C2285" s="149"/>
      <c r="D2285" s="150" t="s">
        <v>1023</v>
      </c>
      <c r="E2285" s="150"/>
      <c r="F2285" s="150"/>
      <c r="G2285" s="150"/>
      <c r="H2285" s="150"/>
      <c r="I2285" s="150"/>
      <c r="J2285" s="150"/>
      <c r="K2285" s="150"/>
      <c r="L2285" s="150"/>
      <c r="M2285" s="150" t="s">
        <v>311</v>
      </c>
      <c r="N2285" s="151" t="n">
        <v>10</v>
      </c>
      <c r="O2285" s="151"/>
      <c r="P2285" s="152" t="n">
        <v>1.4</v>
      </c>
      <c r="Q2285" s="152"/>
      <c r="R2285" s="152"/>
      <c r="S2285" s="152" t="n">
        <v>14</v>
      </c>
      <c r="T2285" s="119" t="str">
        <f aca="false">IF(V2285=8,SUMIF(W:W,W2285,S:S),"")</f>
        <v/>
      </c>
      <c r="U2285" s="136" t="str">
        <f aca="false">IF((R2284="UNIDADE"),A2285,"")</f>
        <v/>
      </c>
      <c r="V2285" s="0" t="n">
        <f aca="false">LEN(U2285)</f>
        <v>0</v>
      </c>
      <c r="W2285" s="0" t="n">
        <f aca="false">IF(V2285=0,W2284,W2284+1)</f>
        <v>160</v>
      </c>
      <c r="Y2285" s="146" t="n">
        <f aca="false">IFERROR(VLOOKUP(A2285,'2024.01 - INSUMOS'!A:I,6,FALSE()),0)</f>
        <v>0</v>
      </c>
      <c r="Z2285" s="146" t="n">
        <f aca="false">IFERROR(VLOOKUP(A2285,'2024.01 - INSUMOS'!A:I,7,FALSE()),0)</f>
        <v>0</v>
      </c>
      <c r="AA2285" s="146" t="n">
        <f aca="false">IF(Y2285+Z2285=0,INDEX(T:T,MATCH(A2285,U:U,0)),0)</f>
        <v>1.4</v>
      </c>
      <c r="AB2285" s="0"/>
      <c r="AC2285" s="146" t="n">
        <f aca="false">IF(IFERROR(VLOOKUP(A2285,'2024.01 - INSUMOS'!A:H,8,FALSE()),VLOOKUP(A2285,A:AF,31,FALSE()))=0,INDEX(AE:AE,MATCH(A2285,U:U,0)),IFERROR(VLOOKUP(A2285,'2024.01 - INSUMOS'!A:H,8,FALSE()),VLOOKUP(A2285,A:AF,31,FALSE())))</f>
        <v>1.70921198668147</v>
      </c>
      <c r="AD2285" s="146" t="n">
        <f aca="false">N2285*AC2285</f>
        <v>17.0921198668147</v>
      </c>
    </row>
    <row r="2286" customFormat="false" ht="12.75" hidden="false" customHeight="true" outlineLevel="0" collapsed="false">
      <c r="A2286" s="142" t="s">
        <v>1024</v>
      </c>
      <c r="B2286" s="142"/>
      <c r="C2286" s="142"/>
      <c r="D2286" s="143" t="s">
        <v>1025</v>
      </c>
      <c r="E2286" s="143"/>
      <c r="F2286" s="143"/>
      <c r="G2286" s="143"/>
      <c r="H2286" s="143"/>
      <c r="I2286" s="143"/>
      <c r="J2286" s="143"/>
      <c r="K2286" s="143"/>
      <c r="L2286" s="143"/>
      <c r="M2286" s="143" t="s">
        <v>311</v>
      </c>
      <c r="N2286" s="144" t="n">
        <v>1</v>
      </c>
      <c r="O2286" s="144"/>
      <c r="P2286" s="145" t="n">
        <v>5.51</v>
      </c>
      <c r="Q2286" s="145"/>
      <c r="R2286" s="145"/>
      <c r="S2286" s="145" t="n">
        <v>5.51</v>
      </c>
      <c r="T2286" s="119" t="str">
        <f aca="false">IF(V2286=8,SUMIF(W:W,W2286,S:S),"")</f>
        <v/>
      </c>
      <c r="U2286" s="136" t="str">
        <f aca="false">IF((R2285="UNIDADE"),A2286,"")</f>
        <v/>
      </c>
      <c r="V2286" s="0" t="n">
        <f aca="false">LEN(U2286)</f>
        <v>0</v>
      </c>
      <c r="W2286" s="0" t="n">
        <f aca="false">IF(V2286=0,W2285,W2285+1)</f>
        <v>160</v>
      </c>
      <c r="Y2286" s="146" t="n">
        <f aca="false">IFERROR(VLOOKUP(A2286,'2024.01 - INSUMOS'!A:I,6,FALSE()),0)</f>
        <v>0</v>
      </c>
      <c r="Z2286" s="146" t="n">
        <f aca="false">IFERROR(VLOOKUP(A2286,'2024.01 - INSUMOS'!A:I,7,FALSE()),0)</f>
        <v>0</v>
      </c>
      <c r="AA2286" s="146" t="n">
        <f aca="false">IF(Y2286+Z2286=0,INDEX(T:T,MATCH(A2286,U:U,0)),0)</f>
        <v>5.51</v>
      </c>
      <c r="AB2286" s="0"/>
      <c r="AC2286" s="146" t="n">
        <f aca="false">IF(IFERROR(VLOOKUP(A2286,'2024.01 - INSUMOS'!A:H,8,FALSE()),VLOOKUP(A2286,A:AF,31,FALSE()))=0,INDEX(AE:AE,MATCH(A2286,U:U,0)),IFERROR(VLOOKUP(A2286,'2024.01 - INSUMOS'!A:H,8,FALSE()),VLOOKUP(A2286,A:AF,31,FALSE())))</f>
        <v>6.72697003329634</v>
      </c>
      <c r="AD2286" s="146" t="n">
        <f aca="false">N2286*AC2286</f>
        <v>6.72697003329634</v>
      </c>
    </row>
    <row r="2287" customFormat="false" ht="12.75" hidden="false" customHeight="true" outlineLevel="0" collapsed="false">
      <c r="A2287" s="149" t="s">
        <v>432</v>
      </c>
      <c r="B2287" s="149"/>
      <c r="C2287" s="149"/>
      <c r="D2287" s="150" t="s">
        <v>433</v>
      </c>
      <c r="E2287" s="150"/>
      <c r="F2287" s="150"/>
      <c r="G2287" s="150"/>
      <c r="H2287" s="150"/>
      <c r="I2287" s="150"/>
      <c r="J2287" s="150"/>
      <c r="K2287" s="150"/>
      <c r="L2287" s="150"/>
      <c r="M2287" s="150" t="s">
        <v>311</v>
      </c>
      <c r="N2287" s="151" t="n">
        <v>1</v>
      </c>
      <c r="O2287" s="151"/>
      <c r="P2287" s="152" t="n">
        <v>1.3</v>
      </c>
      <c r="Q2287" s="152"/>
      <c r="R2287" s="152"/>
      <c r="S2287" s="152" t="n">
        <v>1.3</v>
      </c>
      <c r="T2287" s="119" t="str">
        <f aca="false">IF(V2287=8,SUMIF(W:W,W2287,S:S),"")</f>
        <v/>
      </c>
      <c r="U2287" s="136" t="str">
        <f aca="false">IF((R2286="UNIDADE"),A2287,"")</f>
        <v/>
      </c>
      <c r="V2287" s="0" t="n">
        <f aca="false">LEN(U2287)</f>
        <v>0</v>
      </c>
      <c r="W2287" s="0" t="n">
        <f aca="false">IF(V2287=0,W2286,W2286+1)</f>
        <v>160</v>
      </c>
      <c r="Y2287" s="146" t="n">
        <f aca="false">IFERROR(VLOOKUP(A2287,'2024.01 - INSUMOS'!A:I,6,FALSE()),0)</f>
        <v>0</v>
      </c>
      <c r="Z2287" s="146" t="n">
        <f aca="false">IFERROR(VLOOKUP(A2287,'2024.01 - INSUMOS'!A:I,7,FALSE()),0)</f>
        <v>1.3</v>
      </c>
      <c r="AA2287" s="146" t="n">
        <f aca="false">IF(Y2287+Z2287=0,INDEX(T:T,MATCH(A2287,U:U,0)),0)</f>
        <v>0</v>
      </c>
      <c r="AB2287" s="0"/>
      <c r="AC2287" s="146" t="n">
        <f aca="false">IF(IFERROR(VLOOKUP(A2287,'2024.01 - INSUMOS'!A:H,8,FALSE()),VLOOKUP(A2287,A:AF,31,FALSE()))=0,INDEX(AE:AE,MATCH(A2287,U:U,0)),IFERROR(VLOOKUP(A2287,'2024.01 - INSUMOS'!A:H,8,FALSE()),VLOOKUP(A2287,A:AF,31,FALSE())))</f>
        <v>1.58712541620422</v>
      </c>
      <c r="AD2287" s="146" t="n">
        <f aca="false">N2287*AC2287</f>
        <v>1.58712541620422</v>
      </c>
    </row>
    <row r="2288" customFormat="false" ht="12.75" hidden="false" customHeight="true" outlineLevel="0" collapsed="false">
      <c r="A2288" s="147" t="s">
        <v>667</v>
      </c>
      <c r="B2288" s="147"/>
      <c r="C2288" s="147"/>
      <c r="D2288" s="147"/>
      <c r="E2288" s="147"/>
      <c r="F2288" s="147"/>
      <c r="G2288" s="147"/>
      <c r="H2288" s="147"/>
      <c r="I2288" s="147"/>
      <c r="J2288" s="147"/>
      <c r="K2288" s="147"/>
      <c r="L2288" s="147"/>
      <c r="M2288" s="147"/>
      <c r="N2288" s="147"/>
      <c r="O2288" s="147"/>
      <c r="P2288" s="147"/>
      <c r="Q2288" s="148" t="n">
        <v>25.81</v>
      </c>
      <c r="R2288" s="148"/>
      <c r="S2288" s="148"/>
      <c r="T2288" s="119" t="str">
        <f aca="false">IF(V2288=8,SUMIF(W:W,W2288,S:S),"")</f>
        <v/>
      </c>
      <c r="U2288" s="136" t="str">
        <f aca="false">IF((R2287="UNIDADE"),A2288,"")</f>
        <v/>
      </c>
      <c r="V2288" s="0" t="n">
        <f aca="false">LEN(U2288)</f>
        <v>0</v>
      </c>
      <c r="W2288" s="0" t="n">
        <f aca="false">IF(V2288=0,W2287,W2287+1)</f>
        <v>160</v>
      </c>
    </row>
    <row r="2289" customFormat="false" ht="12.75" hidden="false" customHeight="true" outlineLevel="0" collapsed="false">
      <c r="A2289" s="153" t="s">
        <v>669</v>
      </c>
      <c r="B2289" s="153"/>
      <c r="C2289" s="153"/>
      <c r="D2289" s="153"/>
      <c r="E2289" s="153"/>
      <c r="F2289" s="153"/>
      <c r="G2289" s="153"/>
      <c r="H2289" s="153"/>
      <c r="I2289" s="153"/>
      <c r="J2289" s="153"/>
      <c r="K2289" s="153"/>
      <c r="L2289" s="153"/>
      <c r="M2289" s="153"/>
      <c r="N2289" s="153"/>
      <c r="O2289" s="153"/>
      <c r="P2289" s="154" t="n">
        <v>1021.25</v>
      </c>
      <c r="Q2289" s="154"/>
      <c r="R2289" s="154"/>
      <c r="S2289" s="154"/>
      <c r="T2289" s="119" t="str">
        <f aca="false">IF(V2289=8,SUMIF(W:W,W2289,S:S),"")</f>
        <v/>
      </c>
      <c r="U2289" s="136" t="str">
        <f aca="false">IF((R2288="UNIDADE"),A2289,"")</f>
        <v/>
      </c>
      <c r="V2289" s="0" t="n">
        <f aca="false">LEN(U2289)</f>
        <v>0</v>
      </c>
      <c r="W2289" s="0" t="n">
        <f aca="false">IF(V2289=0,W2288,W2288+1)</f>
        <v>160</v>
      </c>
    </row>
    <row r="2290" customFormat="false" ht="12.75" hidden="false" customHeight="true" outlineLevel="0" collapsed="false">
      <c r="A2290" s="122" t="s">
        <v>656</v>
      </c>
      <c r="B2290" s="122"/>
      <c r="C2290" s="123" t="s">
        <v>1035</v>
      </c>
      <c r="D2290" s="123"/>
      <c r="E2290" s="123"/>
      <c r="F2290" s="123"/>
      <c r="G2290" s="123"/>
      <c r="H2290" s="124" t="s">
        <v>648</v>
      </c>
      <c r="I2290" s="125" t="s">
        <v>1036</v>
      </c>
      <c r="J2290" s="125"/>
      <c r="K2290" s="125"/>
      <c r="L2290" s="125"/>
      <c r="M2290" s="125"/>
      <c r="N2290" s="125"/>
      <c r="O2290" s="125"/>
      <c r="P2290" s="125"/>
      <c r="Q2290" s="125"/>
      <c r="R2290" s="125"/>
      <c r="S2290" s="125"/>
      <c r="T2290" s="119" t="str">
        <f aca="false">IF(V2290=8,SUMIF(W:W,W2290,S:S),"")</f>
        <v/>
      </c>
      <c r="U2290" s="136" t="str">
        <f aca="false">IF((R2289="UNIDADE"),A2290,"")</f>
        <v/>
      </c>
      <c r="V2290" s="0" t="n">
        <f aca="false">LEN(U2290)</f>
        <v>0</v>
      </c>
      <c r="W2290" s="0" t="n">
        <f aca="false">IF(V2290=0,W2289,W2289+1)</f>
        <v>160</v>
      </c>
    </row>
    <row r="2291" customFormat="false" ht="12.75" hidden="false" customHeight="true" outlineLevel="0" collapsed="false">
      <c r="A2291" s="0"/>
      <c r="B2291" s="0"/>
      <c r="C2291" s="0"/>
      <c r="D2291" s="0"/>
      <c r="E2291" s="0"/>
      <c r="F2291" s="0"/>
      <c r="G2291" s="0"/>
      <c r="H2291" s="0"/>
      <c r="I2291" s="0"/>
      <c r="J2291" s="0"/>
      <c r="K2291" s="0"/>
      <c r="L2291" s="0"/>
      <c r="M2291" s="0"/>
      <c r="N2291" s="0"/>
      <c r="O2291" s="0"/>
      <c r="P2291" s="0"/>
      <c r="Q2291" s="0"/>
      <c r="R2291" s="0"/>
      <c r="S2291" s="0"/>
      <c r="T2291" s="119" t="str">
        <f aca="false">IF(V2291=8,SUMIF(W:W,W2291,S:S),"")</f>
        <v/>
      </c>
      <c r="U2291" s="136" t="str">
        <f aca="false">IF((R2290="UNIDADE"),A2291,"")</f>
        <v/>
      </c>
      <c r="V2291" s="0" t="n">
        <f aca="false">LEN(U2291)</f>
        <v>0</v>
      </c>
      <c r="W2291" s="0" t="n">
        <f aca="false">IF(V2291=0,W2290,W2290+1)</f>
        <v>160</v>
      </c>
    </row>
    <row r="2292" customFormat="false" ht="12.75" hidden="false" customHeight="true" outlineLevel="0" collapsed="false">
      <c r="A2292" s="128" t="s">
        <v>659</v>
      </c>
      <c r="B2292" s="128"/>
      <c r="C2292" s="128"/>
      <c r="D2292" s="129" t="s">
        <v>229</v>
      </c>
      <c r="E2292" s="129"/>
      <c r="F2292" s="129"/>
      <c r="G2292" s="129"/>
      <c r="H2292" s="129"/>
      <c r="I2292" s="129"/>
      <c r="J2292" s="129"/>
      <c r="K2292" s="129"/>
      <c r="L2292" s="129"/>
      <c r="M2292" s="129"/>
      <c r="N2292" s="129"/>
      <c r="O2292" s="129"/>
      <c r="P2292" s="129"/>
      <c r="Q2292" s="129"/>
      <c r="R2292" s="129" t="s">
        <v>660</v>
      </c>
      <c r="S2292" s="129"/>
      <c r="T2292" s="119" t="str">
        <f aca="false">IF(V2292=8,SUMIF(W:W,W2292,S:S),"")</f>
        <v/>
      </c>
      <c r="U2292" s="136" t="str">
        <f aca="false">IF((R2291="UNIDADE"),A2292,"")</f>
        <v/>
      </c>
      <c r="V2292" s="0" t="n">
        <f aca="false">LEN(U2292)</f>
        <v>0</v>
      </c>
      <c r="W2292" s="0" t="n">
        <f aca="false">IF(V2292=0,W2291,W2291+1)</f>
        <v>160</v>
      </c>
    </row>
    <row r="2293" customFormat="false" ht="12.75" hidden="false" customHeight="true" outlineLevel="0" collapsed="false">
      <c r="A2293" s="133" t="s">
        <v>1037</v>
      </c>
      <c r="B2293" s="133"/>
      <c r="C2293" s="133"/>
      <c r="D2293" s="134" t="s">
        <v>1038</v>
      </c>
      <c r="E2293" s="134"/>
      <c r="F2293" s="134"/>
      <c r="G2293" s="134"/>
      <c r="H2293" s="134"/>
      <c r="I2293" s="134"/>
      <c r="J2293" s="134"/>
      <c r="K2293" s="134"/>
      <c r="L2293" s="134"/>
      <c r="M2293" s="134"/>
      <c r="N2293" s="134"/>
      <c r="O2293" s="134"/>
      <c r="P2293" s="134"/>
      <c r="Q2293" s="134"/>
      <c r="R2293" s="135" t="s">
        <v>311</v>
      </c>
      <c r="S2293" s="135"/>
      <c r="T2293" s="119" t="n">
        <f aca="false">IF(V2293=8,SUMIF(W:W,W2293,S:S),"")</f>
        <v>549.23</v>
      </c>
      <c r="U2293" s="136" t="str">
        <f aca="false">IF((R2292="UNIDADE"),A2293,"")</f>
        <v>62.11.06</v>
      </c>
      <c r="V2293" s="0" t="n">
        <f aca="false">LEN(U2293)</f>
        <v>8</v>
      </c>
      <c r="W2293" s="0" t="n">
        <f aca="false">IF(V2293=0,W2292,W2292+1)</f>
        <v>161</v>
      </c>
      <c r="AE2293" s="137" t="n">
        <f aca="false">IF(V2293=8,SUMIF(W:W,W2293,AD:AD),"")</f>
        <v>699.010285291682</v>
      </c>
      <c r="AF2293" s="138" t="n">
        <f aca="false">IF(V2293=8,ROUND(AE2293/T2293,6),"")</f>
        <v>1.27271</v>
      </c>
    </row>
    <row r="2294" customFormat="false" ht="12.75" hidden="false" customHeight="true" outlineLevel="0" collapsed="false">
      <c r="A2294" s="139" t="s">
        <v>716</v>
      </c>
      <c r="B2294" s="139"/>
      <c r="C2294" s="139"/>
      <c r="D2294" s="139"/>
      <c r="E2294" s="139"/>
      <c r="F2294" s="139"/>
      <c r="G2294" s="139"/>
      <c r="H2294" s="139"/>
      <c r="I2294" s="139"/>
      <c r="J2294" s="139"/>
      <c r="K2294" s="139"/>
      <c r="L2294" s="139"/>
      <c r="M2294" s="139"/>
      <c r="N2294" s="139"/>
      <c r="O2294" s="139"/>
      <c r="P2294" s="139"/>
      <c r="Q2294" s="139"/>
      <c r="R2294" s="139"/>
      <c r="S2294" s="139"/>
      <c r="T2294" s="119" t="str">
        <f aca="false">IF(V2294=8,SUMIF(W:W,W2294,S:S),"")</f>
        <v/>
      </c>
      <c r="U2294" s="136" t="str">
        <f aca="false">IF((R2293="UNIDADE"),A2294,"")</f>
        <v/>
      </c>
      <c r="V2294" s="0" t="n">
        <f aca="false">LEN(U2294)</f>
        <v>0</v>
      </c>
      <c r="W2294" s="0" t="n">
        <f aca="false">IF(V2294=0,W2293,W2293+1)</f>
        <v>161</v>
      </c>
    </row>
    <row r="2295" customFormat="false" ht="12.75" hidden="false" customHeight="true" outlineLevel="0" collapsed="false">
      <c r="A2295" s="140" t="s">
        <v>57</v>
      </c>
      <c r="B2295" s="140"/>
      <c r="C2295" s="140"/>
      <c r="D2295" s="141" t="s">
        <v>229</v>
      </c>
      <c r="E2295" s="141"/>
      <c r="F2295" s="141"/>
      <c r="G2295" s="141"/>
      <c r="H2295" s="141"/>
      <c r="I2295" s="141"/>
      <c r="J2295" s="141"/>
      <c r="K2295" s="141"/>
      <c r="L2295" s="141"/>
      <c r="M2295" s="141" t="s">
        <v>664</v>
      </c>
      <c r="N2295" s="141" t="s">
        <v>665</v>
      </c>
      <c r="O2295" s="141"/>
      <c r="P2295" s="141" t="s">
        <v>666</v>
      </c>
      <c r="Q2295" s="141"/>
      <c r="R2295" s="141"/>
      <c r="S2295" s="141" t="s">
        <v>667</v>
      </c>
      <c r="T2295" s="119" t="str">
        <f aca="false">IF(V2295=8,SUMIF(W:W,W2295,S:S),"")</f>
        <v/>
      </c>
      <c r="U2295" s="136" t="str">
        <f aca="false">IF((R2294="UNIDADE"),A2295,"")</f>
        <v/>
      </c>
      <c r="V2295" s="0" t="n">
        <f aca="false">LEN(U2295)</f>
        <v>0</v>
      </c>
      <c r="W2295" s="0" t="n">
        <f aca="false">IF(V2295=0,W2294,W2294+1)</f>
        <v>161</v>
      </c>
    </row>
    <row r="2296" customFormat="false" ht="12.75" hidden="false" customHeight="true" outlineLevel="0" collapsed="false">
      <c r="A2296" s="142" t="s">
        <v>254</v>
      </c>
      <c r="B2296" s="142"/>
      <c r="C2296" s="142"/>
      <c r="D2296" s="143" t="s">
        <v>255</v>
      </c>
      <c r="E2296" s="143"/>
      <c r="F2296" s="143"/>
      <c r="G2296" s="143"/>
      <c r="H2296" s="143"/>
      <c r="I2296" s="143"/>
      <c r="J2296" s="143"/>
      <c r="K2296" s="143"/>
      <c r="L2296" s="143"/>
      <c r="M2296" s="143" t="s">
        <v>253</v>
      </c>
      <c r="N2296" s="144" t="n">
        <v>0.004</v>
      </c>
      <c r="O2296" s="144"/>
      <c r="P2296" s="145" t="n">
        <v>2108.23</v>
      </c>
      <c r="Q2296" s="145"/>
      <c r="R2296" s="145"/>
      <c r="S2296" s="145" t="n">
        <v>8.43</v>
      </c>
      <c r="T2296" s="119" t="str">
        <f aca="false">IF(V2296=8,SUMIF(W:W,W2296,S:S),"")</f>
        <v/>
      </c>
      <c r="U2296" s="136" t="str">
        <f aca="false">IF((R2295="UNIDADE"),A2296,"")</f>
        <v/>
      </c>
      <c r="V2296" s="0" t="n">
        <f aca="false">LEN(U2296)</f>
        <v>0</v>
      </c>
      <c r="W2296" s="0" t="n">
        <f aca="false">IF(V2296=0,W2295,W2295+1)</f>
        <v>161</v>
      </c>
      <c r="Y2296" s="146" t="n">
        <f aca="false">IFERROR(VLOOKUP(A2296,'2024.01 - INSUMOS'!A:I,6,FALSE()),0)</f>
        <v>0</v>
      </c>
      <c r="Z2296" s="146" t="n">
        <f aca="false">IFERROR(VLOOKUP(A2296,'2024.01 - INSUMOS'!A:I,7,FALSE()),0)</f>
        <v>2108.23</v>
      </c>
      <c r="AA2296" s="146" t="n">
        <f aca="false">IF(Y2296+Z2296=0,INDEX(T:T,MATCH(A2296,U:U,0)),0)</f>
        <v>0</v>
      </c>
      <c r="AB2296" s="0"/>
      <c r="AC2296" s="146" t="n">
        <f aca="false">IF(IFERROR(VLOOKUP(A2296,'2024.01 - INSUMOS'!A:H,8,FALSE()),VLOOKUP(A2296,A:AF,31,FALSE()))=0,INDEX(AE:AE,MATCH(A2296,U:U,0)),IFERROR(VLOOKUP(A2296,'2024.01 - INSUMOS'!A:H,8,FALSE()),VLOOKUP(A2296,A:AF,31,FALSE())))</f>
        <v>2573.86570477248</v>
      </c>
      <c r="AD2296" s="146" t="n">
        <f aca="false">N2296*AC2296</f>
        <v>10.2954628190899</v>
      </c>
    </row>
    <row r="2297" customFormat="false" ht="12.75" hidden="false" customHeight="true" outlineLevel="0" collapsed="false">
      <c r="A2297" s="147" t="s">
        <v>667</v>
      </c>
      <c r="B2297" s="147"/>
      <c r="C2297" s="147"/>
      <c r="D2297" s="147"/>
      <c r="E2297" s="147"/>
      <c r="F2297" s="147"/>
      <c r="G2297" s="147"/>
      <c r="H2297" s="147"/>
      <c r="I2297" s="147"/>
      <c r="J2297" s="147"/>
      <c r="K2297" s="147"/>
      <c r="L2297" s="147"/>
      <c r="M2297" s="147"/>
      <c r="N2297" s="147"/>
      <c r="O2297" s="147"/>
      <c r="P2297" s="147"/>
      <c r="Q2297" s="148" t="n">
        <v>8.43</v>
      </c>
      <c r="R2297" s="148"/>
      <c r="S2297" s="148"/>
      <c r="T2297" s="119" t="str">
        <f aca="false">IF(V2297=8,SUMIF(W:W,W2297,S:S),"")</f>
        <v/>
      </c>
      <c r="U2297" s="136" t="str">
        <f aca="false">IF((R2296="UNIDADE"),A2297,"")</f>
        <v/>
      </c>
      <c r="V2297" s="0" t="n">
        <f aca="false">LEN(U2297)</f>
        <v>0</v>
      </c>
      <c r="W2297" s="0" t="n">
        <f aca="false">IF(V2297=0,W2296,W2296+1)</f>
        <v>161</v>
      </c>
    </row>
    <row r="2298" customFormat="false" ht="12.75" hidden="false" customHeight="true" outlineLevel="0" collapsed="false">
      <c r="A2298" s="139" t="s">
        <v>663</v>
      </c>
      <c r="B2298" s="139"/>
      <c r="C2298" s="139"/>
      <c r="D2298" s="139"/>
      <c r="E2298" s="139"/>
      <c r="F2298" s="139"/>
      <c r="G2298" s="139"/>
      <c r="H2298" s="139"/>
      <c r="I2298" s="139"/>
      <c r="J2298" s="139"/>
      <c r="K2298" s="139"/>
      <c r="L2298" s="139"/>
      <c r="M2298" s="139"/>
      <c r="N2298" s="139"/>
      <c r="O2298" s="139"/>
      <c r="P2298" s="139"/>
      <c r="Q2298" s="139"/>
      <c r="R2298" s="139"/>
      <c r="S2298" s="139"/>
      <c r="T2298" s="119" t="str">
        <f aca="false">IF(V2298=8,SUMIF(W:W,W2298,S:S),"")</f>
        <v/>
      </c>
      <c r="U2298" s="136" t="str">
        <f aca="false">IF((R2297="UNIDADE"),A2298,"")</f>
        <v/>
      </c>
      <c r="V2298" s="0" t="n">
        <f aca="false">LEN(U2298)</f>
        <v>0</v>
      </c>
      <c r="W2298" s="0" t="n">
        <f aca="false">IF(V2298=0,W2297,W2297+1)</f>
        <v>161</v>
      </c>
    </row>
    <row r="2299" customFormat="false" ht="12.75" hidden="false" customHeight="true" outlineLevel="0" collapsed="false">
      <c r="A2299" s="140" t="s">
        <v>57</v>
      </c>
      <c r="B2299" s="140"/>
      <c r="C2299" s="140"/>
      <c r="D2299" s="141" t="s">
        <v>229</v>
      </c>
      <c r="E2299" s="141"/>
      <c r="F2299" s="141"/>
      <c r="G2299" s="141"/>
      <c r="H2299" s="141"/>
      <c r="I2299" s="141"/>
      <c r="J2299" s="141"/>
      <c r="K2299" s="141"/>
      <c r="L2299" s="141"/>
      <c r="M2299" s="141" t="s">
        <v>664</v>
      </c>
      <c r="N2299" s="141" t="s">
        <v>665</v>
      </c>
      <c r="O2299" s="141"/>
      <c r="P2299" s="141" t="s">
        <v>666</v>
      </c>
      <c r="Q2299" s="141"/>
      <c r="R2299" s="141"/>
      <c r="S2299" s="141" t="s">
        <v>667</v>
      </c>
      <c r="T2299" s="119" t="str">
        <f aca="false">IF(V2299=8,SUMIF(W:W,W2299,S:S),"")</f>
        <v/>
      </c>
      <c r="U2299" s="136" t="str">
        <f aca="false">IF((R2298="UNIDADE"),A2299,"")</f>
        <v/>
      </c>
      <c r="V2299" s="0" t="n">
        <f aca="false">LEN(U2299)</f>
        <v>0</v>
      </c>
      <c r="W2299" s="0" t="n">
        <f aca="false">IF(V2299=0,W2298,W2298+1)</f>
        <v>161</v>
      </c>
    </row>
    <row r="2300" customFormat="false" ht="12.75" hidden="false" customHeight="true" outlineLevel="0" collapsed="false">
      <c r="A2300" s="142" t="s">
        <v>210</v>
      </c>
      <c r="B2300" s="142"/>
      <c r="C2300" s="142"/>
      <c r="D2300" s="143" t="s">
        <v>211</v>
      </c>
      <c r="E2300" s="143"/>
      <c r="F2300" s="143"/>
      <c r="G2300" s="143"/>
      <c r="H2300" s="143"/>
      <c r="I2300" s="143"/>
      <c r="J2300" s="143"/>
      <c r="K2300" s="143"/>
      <c r="L2300" s="143"/>
      <c r="M2300" s="143" t="s">
        <v>238</v>
      </c>
      <c r="N2300" s="144" t="n">
        <v>1.5</v>
      </c>
      <c r="O2300" s="144"/>
      <c r="P2300" s="145" t="n">
        <v>24.29</v>
      </c>
      <c r="Q2300" s="145"/>
      <c r="R2300" s="145"/>
      <c r="S2300" s="145" t="n">
        <v>36.44</v>
      </c>
      <c r="T2300" s="119" t="str">
        <f aca="false">IF(V2300=8,SUMIF(W:W,W2300,S:S),"")</f>
        <v/>
      </c>
      <c r="U2300" s="136" t="str">
        <f aca="false">IF((R2299="UNIDADE"),A2300,"")</f>
        <v/>
      </c>
      <c r="V2300" s="0" t="n">
        <f aca="false">LEN(U2300)</f>
        <v>0</v>
      </c>
      <c r="W2300" s="0" t="n">
        <f aca="false">IF(V2300=0,W2299,W2299+1)</f>
        <v>161</v>
      </c>
      <c r="Y2300" s="146" t="n">
        <f aca="false">IFERROR(VLOOKUP(A2300,'2024.01 - INSUMOS'!A:I,6,FALSE()),0)</f>
        <v>10.4079545454545</v>
      </c>
      <c r="Z2300" s="146" t="n">
        <f aca="false">IFERROR(VLOOKUP(A2300,'2024.01 - INSUMOS'!A:I,7,FALSE()),0)</f>
        <v>2.6061</v>
      </c>
      <c r="AA2300" s="146" t="n">
        <f aca="false">IF(Y2300+Z2300=0,INDEX(T:T,MATCH(A2300,U:U,0)),0)</f>
        <v>0</v>
      </c>
      <c r="AB2300" s="0"/>
      <c r="AC2300" s="146" t="n">
        <f aca="false">IF(IFERROR(VLOOKUP(A2300,'2024.01 - INSUMOS'!A:H,8,FALSE()),VLOOKUP(A2300,A:AF,31,FALSE()))=0,INDEX(AE:AE,MATCH(A2300,U:U,0)),IFERROR(VLOOKUP(A2300,'2024.01 - INSUMOS'!A:H,8,FALSE()),VLOOKUP(A2300,A:AF,31,FALSE())))</f>
        <v>30.9966967258602</v>
      </c>
      <c r="AD2300" s="146" t="n">
        <f aca="false">N2300*AC2300</f>
        <v>46.4950450887902</v>
      </c>
    </row>
    <row r="2301" customFormat="false" ht="12.75" hidden="false" customHeight="true" outlineLevel="0" collapsed="false">
      <c r="A2301" s="149" t="s">
        <v>219</v>
      </c>
      <c r="B2301" s="149"/>
      <c r="C2301" s="149"/>
      <c r="D2301" s="150" t="s">
        <v>220</v>
      </c>
      <c r="E2301" s="150"/>
      <c r="F2301" s="150"/>
      <c r="G2301" s="150"/>
      <c r="H2301" s="150"/>
      <c r="I2301" s="150"/>
      <c r="J2301" s="150"/>
      <c r="K2301" s="150"/>
      <c r="L2301" s="150"/>
      <c r="M2301" s="150" t="s">
        <v>238</v>
      </c>
      <c r="N2301" s="151" t="n">
        <v>3.5</v>
      </c>
      <c r="O2301" s="151"/>
      <c r="P2301" s="152" t="n">
        <v>19.91</v>
      </c>
      <c r="Q2301" s="152"/>
      <c r="R2301" s="152"/>
      <c r="S2301" s="152" t="n">
        <v>69.69</v>
      </c>
      <c r="T2301" s="119" t="str">
        <f aca="false">IF(V2301=8,SUMIF(W:W,W2301,S:S),"")</f>
        <v/>
      </c>
      <c r="U2301" s="136" t="str">
        <f aca="false">IF((R2300="UNIDADE"),A2301,"")</f>
        <v/>
      </c>
      <c r="V2301" s="0" t="n">
        <f aca="false">LEN(U2301)</f>
        <v>0</v>
      </c>
      <c r="W2301" s="0" t="n">
        <f aca="false">IF(V2301=0,W2300,W2300+1)</f>
        <v>161</v>
      </c>
      <c r="Y2301" s="146" t="n">
        <f aca="false">IFERROR(VLOOKUP(A2301,'2024.01 - INSUMOS'!A:I,6,FALSE()),0)</f>
        <v>8.11871708951652</v>
      </c>
      <c r="Z2301" s="146" t="n">
        <f aca="false">IFERROR(VLOOKUP(A2301,'2024.01 - INSUMOS'!A:I,7,FALSE()),0)</f>
        <v>2.71947548638132</v>
      </c>
      <c r="AA2301" s="146" t="n">
        <f aca="false">IF(Y2301+Z2301=0,INDEX(T:T,MATCH(A2301,U:U,0)),0)</f>
        <v>0</v>
      </c>
      <c r="AB2301" s="0"/>
      <c r="AC2301" s="146" t="n">
        <f aca="false">IF(IFERROR(VLOOKUP(A2301,'2024.01 - INSUMOS'!A:H,8,FALSE()),VLOOKUP(A2301,A:AF,31,FALSE()))=0,INDEX(AE:AE,MATCH(A2301,U:U,0)),IFERROR(VLOOKUP(A2301,'2024.01 - INSUMOS'!A:H,8,FALSE()),VLOOKUP(A2301,A:AF,31,FALSE())))</f>
        <v>25.0171830353677</v>
      </c>
      <c r="AD2301" s="146" t="n">
        <f aca="false">N2301*AC2301</f>
        <v>87.5601406237869</v>
      </c>
    </row>
    <row r="2302" customFormat="false" ht="12.75" hidden="false" customHeight="true" outlineLevel="0" collapsed="false">
      <c r="A2302" s="142" t="s">
        <v>151</v>
      </c>
      <c r="B2302" s="142"/>
      <c r="C2302" s="142"/>
      <c r="D2302" s="143" t="s">
        <v>262</v>
      </c>
      <c r="E2302" s="143"/>
      <c r="F2302" s="143"/>
      <c r="G2302" s="143"/>
      <c r="H2302" s="143"/>
      <c r="I2302" s="143"/>
      <c r="J2302" s="143"/>
      <c r="K2302" s="143"/>
      <c r="L2302" s="143"/>
      <c r="M2302" s="143" t="s">
        <v>238</v>
      </c>
      <c r="N2302" s="144" t="n">
        <v>0.5</v>
      </c>
      <c r="O2302" s="144"/>
      <c r="P2302" s="145" t="n">
        <v>111.56</v>
      </c>
      <c r="Q2302" s="145"/>
      <c r="R2302" s="145"/>
      <c r="S2302" s="145" t="n">
        <v>55.78</v>
      </c>
      <c r="T2302" s="119" t="str">
        <f aca="false">IF(V2302=8,SUMIF(W:W,W2302,S:S),"")</f>
        <v/>
      </c>
      <c r="U2302" s="136" t="str">
        <f aca="false">IF((R2301="UNIDADE"),A2302,"")</f>
        <v/>
      </c>
      <c r="V2302" s="0" t="n">
        <f aca="false">LEN(U2302)</f>
        <v>0</v>
      </c>
      <c r="W2302" s="0" t="n">
        <f aca="false">IF(V2302=0,W2301,W2301+1)</f>
        <v>161</v>
      </c>
      <c r="Y2302" s="146" t="n">
        <f aca="false">IFERROR(VLOOKUP(A2302,'2024.01 - INSUMOS'!A:I,6,FALSE()),0)</f>
        <v>68.2206</v>
      </c>
      <c r="Z2302" s="146" t="n">
        <f aca="false">IFERROR(VLOOKUP(A2302,'2024.01 - INSUMOS'!A:I,7,FALSE()),0)</f>
        <v>3.67474894377856</v>
      </c>
      <c r="AA2302" s="146" t="n">
        <f aca="false">IF(Y2302+Z2302=0,INDEX(T:T,MATCH(A2302,U:U,0)),0)</f>
        <v>0</v>
      </c>
      <c r="AB2302" s="0"/>
      <c r="AC2302" s="146" t="n">
        <f aca="false">IF(IFERROR(VLOOKUP(A2302,'2024.01 - INSUMOS'!A:H,8,FALSE()),VLOOKUP(A2302,A:AF,31,FALSE()))=0,INDEX(AE:AE,MATCH(A2302,U:U,0)),IFERROR(VLOOKUP(A2302,'2024.01 - INSUMOS'!A:H,8,FALSE()),VLOOKUP(A2302,A:AF,31,FALSE())))</f>
        <v>144.477166222149</v>
      </c>
      <c r="AD2302" s="146" t="n">
        <f aca="false">N2302*AC2302</f>
        <v>72.2385831110746</v>
      </c>
    </row>
    <row r="2303" customFormat="false" ht="12.75" hidden="false" customHeight="true" outlineLevel="0" collapsed="false">
      <c r="A2303" s="149" t="s">
        <v>187</v>
      </c>
      <c r="B2303" s="149"/>
      <c r="C2303" s="149"/>
      <c r="D2303" s="150" t="s">
        <v>271</v>
      </c>
      <c r="E2303" s="150"/>
      <c r="F2303" s="150"/>
      <c r="G2303" s="150"/>
      <c r="H2303" s="150"/>
      <c r="I2303" s="150"/>
      <c r="J2303" s="150"/>
      <c r="K2303" s="150"/>
      <c r="L2303" s="150"/>
      <c r="M2303" s="150" t="s">
        <v>238</v>
      </c>
      <c r="N2303" s="151" t="n">
        <v>1.5</v>
      </c>
      <c r="O2303" s="151"/>
      <c r="P2303" s="152" t="n">
        <v>49.83</v>
      </c>
      <c r="Q2303" s="152"/>
      <c r="R2303" s="152"/>
      <c r="S2303" s="152" t="n">
        <v>74.75</v>
      </c>
      <c r="T2303" s="119" t="str">
        <f aca="false">IF(V2303=8,SUMIF(W:W,W2303,S:S),"")</f>
        <v/>
      </c>
      <c r="U2303" s="136" t="str">
        <f aca="false">IF((R2302="UNIDADE"),A2303,"")</f>
        <v/>
      </c>
      <c r="V2303" s="0" t="n">
        <f aca="false">LEN(U2303)</f>
        <v>0</v>
      </c>
      <c r="W2303" s="0" t="n">
        <f aca="false">IF(V2303=0,W2302,W2302+1)</f>
        <v>161</v>
      </c>
      <c r="Y2303" s="146" t="n">
        <f aca="false">IFERROR(VLOOKUP(A2303,'2024.01 - INSUMOS'!A:I,6,FALSE()),0)</f>
        <v>29.0297</v>
      </c>
      <c r="Z2303" s="146" t="n">
        <f aca="false">IFERROR(VLOOKUP(A2303,'2024.01 - INSUMOS'!A:I,7,FALSE()),0)</f>
        <v>3.67474894377856</v>
      </c>
      <c r="AA2303" s="146" t="n">
        <f aca="false">IF(Y2303+Z2303=0,INDEX(T:T,MATCH(A2303,U:U,0)),0)</f>
        <v>0</v>
      </c>
      <c r="AB2303" s="0"/>
      <c r="AC2303" s="146" t="n">
        <f aca="false">IF(IFERROR(VLOOKUP(A2303,'2024.01 - INSUMOS'!A:H,8,FALSE()),VLOOKUP(A2303,A:AF,31,FALSE()))=0,INDEX(AE:AE,MATCH(A2303,U:U,0)),IFERROR(VLOOKUP(A2303,'2024.01 - INSUMOS'!A:H,8,FALSE()),VLOOKUP(A2303,A:AF,31,FALSE())))</f>
        <v>64.0562215029483</v>
      </c>
      <c r="AD2303" s="146" t="n">
        <f aca="false">N2303*AC2303</f>
        <v>96.0843322544224</v>
      </c>
    </row>
    <row r="2304" customFormat="false" ht="12.75" hidden="false" customHeight="true" outlineLevel="0" collapsed="false">
      <c r="A2304" s="142" t="s">
        <v>188</v>
      </c>
      <c r="B2304" s="142"/>
      <c r="C2304" s="142"/>
      <c r="D2304" s="143" t="s">
        <v>272</v>
      </c>
      <c r="E2304" s="143"/>
      <c r="F2304" s="143"/>
      <c r="G2304" s="143"/>
      <c r="H2304" s="143"/>
      <c r="I2304" s="143"/>
      <c r="J2304" s="143"/>
      <c r="K2304" s="143"/>
      <c r="L2304" s="143"/>
      <c r="M2304" s="143" t="s">
        <v>238</v>
      </c>
      <c r="N2304" s="144" t="n">
        <v>2.5</v>
      </c>
      <c r="O2304" s="144"/>
      <c r="P2304" s="145" t="n">
        <v>44.74</v>
      </c>
      <c r="Q2304" s="145"/>
      <c r="R2304" s="145"/>
      <c r="S2304" s="145" t="n">
        <v>111.85</v>
      </c>
      <c r="T2304" s="119" t="str">
        <f aca="false">IF(V2304=8,SUMIF(W:W,W2304,S:S),"")</f>
        <v/>
      </c>
      <c r="U2304" s="136" t="str">
        <f aca="false">IF((R2303="UNIDADE"),A2304,"")</f>
        <v/>
      </c>
      <c r="V2304" s="0" t="n">
        <f aca="false">LEN(U2304)</f>
        <v>0</v>
      </c>
      <c r="W2304" s="0" t="n">
        <f aca="false">IF(V2304=0,W2303,W2303+1)</f>
        <v>161</v>
      </c>
      <c r="Y2304" s="146" t="n">
        <f aca="false">IFERROR(VLOOKUP(A2304,'2024.01 - INSUMOS'!A:I,6,FALSE()),0)</f>
        <v>25.6802</v>
      </c>
      <c r="Z2304" s="146" t="n">
        <f aca="false">IFERROR(VLOOKUP(A2304,'2024.01 - INSUMOS'!A:I,7,FALSE()),0)</f>
        <v>3.82174894377856</v>
      </c>
      <c r="AA2304" s="146" t="n">
        <f aca="false">IF(Y2304+Z2304=0,INDEX(T:T,MATCH(A2304,U:U,0)),0)</f>
        <v>0</v>
      </c>
      <c r="AB2304" s="0"/>
      <c r="AC2304" s="146" t="n">
        <f aca="false">IF(IFERROR(VLOOKUP(A2304,'2024.01 - INSUMOS'!A:H,8,FALSE()),VLOOKUP(A2304,A:AF,31,FALSE()))=0,INDEX(AE:AE,MATCH(A2304,U:U,0)),IFERROR(VLOOKUP(A2304,'2024.01 - INSUMOS'!A:H,8,FALSE()),VLOOKUP(A2304,A:AF,31,FALSE())))</f>
        <v>57.3624106705399</v>
      </c>
      <c r="AD2304" s="146" t="n">
        <f aca="false">N2304*AC2304</f>
        <v>143.40602667635</v>
      </c>
    </row>
    <row r="2305" customFormat="false" ht="12.75" hidden="false" customHeight="true" outlineLevel="0" collapsed="false">
      <c r="A2305" s="149" t="s">
        <v>191</v>
      </c>
      <c r="B2305" s="149"/>
      <c r="C2305" s="149"/>
      <c r="D2305" s="150" t="s">
        <v>275</v>
      </c>
      <c r="E2305" s="150"/>
      <c r="F2305" s="150"/>
      <c r="G2305" s="150"/>
      <c r="H2305" s="150"/>
      <c r="I2305" s="150"/>
      <c r="J2305" s="150"/>
      <c r="K2305" s="150"/>
      <c r="L2305" s="150"/>
      <c r="M2305" s="150" t="s">
        <v>238</v>
      </c>
      <c r="N2305" s="151" t="n">
        <v>2.5</v>
      </c>
      <c r="O2305" s="151"/>
      <c r="P2305" s="152" t="n">
        <v>29.06</v>
      </c>
      <c r="Q2305" s="152"/>
      <c r="R2305" s="152"/>
      <c r="S2305" s="152" t="n">
        <v>72.65</v>
      </c>
      <c r="T2305" s="119" t="str">
        <f aca="false">IF(V2305=8,SUMIF(W:W,W2305,S:S),"")</f>
        <v/>
      </c>
      <c r="U2305" s="136" t="str">
        <f aca="false">IF((R2304="UNIDADE"),A2305,"")</f>
        <v/>
      </c>
      <c r="V2305" s="0" t="n">
        <f aca="false">LEN(U2305)</f>
        <v>0</v>
      </c>
      <c r="W2305" s="0" t="n">
        <f aca="false">IF(V2305=0,W2304,W2304+1)</f>
        <v>161</v>
      </c>
      <c r="Y2305" s="146" t="n">
        <f aca="false">IFERROR(VLOOKUP(A2305,'2024.01 - INSUMOS'!A:I,6,FALSE()),0)</f>
        <v>15.3698</v>
      </c>
      <c r="Z2305" s="146" t="n">
        <f aca="false">IFERROR(VLOOKUP(A2305,'2024.01 - INSUMOS'!A:I,7,FALSE()),0)</f>
        <v>4.44034894377856</v>
      </c>
      <c r="AA2305" s="146" t="n">
        <f aca="false">IF(Y2305+Z2305=0,INDEX(T:T,MATCH(A2305,U:U,0)),0)</f>
        <v>0</v>
      </c>
      <c r="AB2305" s="0"/>
      <c r="AC2305" s="146" t="n">
        <f aca="false">IF(IFERROR(VLOOKUP(A2305,'2024.01 - INSUMOS'!A:H,8,FALSE()),VLOOKUP(A2305,A:AF,31,FALSE()))=0,INDEX(AE:AE,MATCH(A2305,U:U,0)),IFERROR(VLOOKUP(A2305,'2024.01 - INSUMOS'!A:H,8,FALSE()),VLOOKUP(A2305,A:AF,31,FALSE())))</f>
        <v>36.9603769835254</v>
      </c>
      <c r="AD2305" s="146" t="n">
        <f aca="false">N2305*AC2305</f>
        <v>92.4009424588136</v>
      </c>
    </row>
    <row r="2306" customFormat="false" ht="12.75" hidden="false" customHeight="true" outlineLevel="0" collapsed="false">
      <c r="A2306" s="142" t="s">
        <v>199</v>
      </c>
      <c r="B2306" s="142"/>
      <c r="C2306" s="142"/>
      <c r="D2306" s="143" t="s">
        <v>280</v>
      </c>
      <c r="E2306" s="143"/>
      <c r="F2306" s="143"/>
      <c r="G2306" s="143"/>
      <c r="H2306" s="143"/>
      <c r="I2306" s="143"/>
      <c r="J2306" s="143"/>
      <c r="K2306" s="143"/>
      <c r="L2306" s="143"/>
      <c r="M2306" s="143" t="s">
        <v>238</v>
      </c>
      <c r="N2306" s="144" t="n">
        <v>1.5</v>
      </c>
      <c r="O2306" s="144"/>
      <c r="P2306" s="145" t="n">
        <v>34.01</v>
      </c>
      <c r="Q2306" s="145"/>
      <c r="R2306" s="145"/>
      <c r="S2306" s="145" t="n">
        <v>51.02</v>
      </c>
      <c r="T2306" s="119" t="str">
        <f aca="false">IF(V2306=8,SUMIF(W:W,W2306,S:S),"")</f>
        <v/>
      </c>
      <c r="U2306" s="136" t="str">
        <f aca="false">IF((R2305="UNIDADE"),A2306,"")</f>
        <v/>
      </c>
      <c r="V2306" s="0" t="n">
        <f aca="false">LEN(U2306)</f>
        <v>0</v>
      </c>
      <c r="W2306" s="0" t="n">
        <f aca="false">IF(V2306=0,W2305,W2305+1)</f>
        <v>161</v>
      </c>
      <c r="Y2306" s="146" t="n">
        <f aca="false">IFERROR(VLOOKUP(A2306,'2024.01 - INSUMOS'!A:I,6,FALSE()),0)</f>
        <v>18.6279</v>
      </c>
      <c r="Z2306" s="146" t="n">
        <f aca="false">IFERROR(VLOOKUP(A2306,'2024.01 - INSUMOS'!A:I,7,FALSE()),0)</f>
        <v>4.24494894377856</v>
      </c>
      <c r="AA2306" s="146" t="n">
        <f aca="false">IF(Y2306+Z2306=0,INDEX(T:T,MATCH(A2306,U:U,0)),0)</f>
        <v>0</v>
      </c>
      <c r="AB2306" s="0"/>
      <c r="AC2306" s="146" t="n">
        <f aca="false">IF(IFERROR(VLOOKUP(A2306,'2024.01 - INSUMOS'!A:H,8,FALSE()),VLOOKUP(A2306,A:AF,31,FALSE()))=0,INDEX(AE:AE,MATCH(A2306,U:U,0)),IFERROR(VLOOKUP(A2306,'2024.01 - INSUMOS'!A:H,8,FALSE()),VLOOKUP(A2306,A:AF,31,FALSE())))</f>
        <v>43.4075422754233</v>
      </c>
      <c r="AD2306" s="146" t="n">
        <f aca="false">N2306*AC2306</f>
        <v>65.111313413135</v>
      </c>
    </row>
    <row r="2307" customFormat="false" ht="12.75" hidden="false" customHeight="true" outlineLevel="0" collapsed="false">
      <c r="A2307" s="149" t="s">
        <v>98</v>
      </c>
      <c r="B2307" s="149"/>
      <c r="C2307" s="149"/>
      <c r="D2307" s="150" t="s">
        <v>286</v>
      </c>
      <c r="E2307" s="150"/>
      <c r="F2307" s="150"/>
      <c r="G2307" s="150"/>
      <c r="H2307" s="150"/>
      <c r="I2307" s="150"/>
      <c r="J2307" s="150"/>
      <c r="K2307" s="150"/>
      <c r="L2307" s="150"/>
      <c r="M2307" s="150" t="s">
        <v>238</v>
      </c>
      <c r="N2307" s="151" t="n">
        <v>1.5</v>
      </c>
      <c r="O2307" s="151"/>
      <c r="P2307" s="152" t="n">
        <v>23.28</v>
      </c>
      <c r="Q2307" s="152"/>
      <c r="R2307" s="152"/>
      <c r="S2307" s="152" t="n">
        <v>34.92</v>
      </c>
      <c r="T2307" s="119" t="str">
        <f aca="false">IF(V2307=8,SUMIF(W:W,W2307,S:S),"")</f>
        <v/>
      </c>
      <c r="U2307" s="136" t="str">
        <f aca="false">IF((R2306="UNIDADE"),A2307,"")</f>
        <v/>
      </c>
      <c r="V2307" s="0" t="n">
        <f aca="false">LEN(U2307)</f>
        <v>0</v>
      </c>
      <c r="W2307" s="0" t="n">
        <f aca="false">IF(V2307=0,W2306,W2306+1)</f>
        <v>161</v>
      </c>
      <c r="Y2307" s="146" t="n">
        <f aca="false">IFERROR(VLOOKUP(A2307,'2024.01 - INSUMOS'!A:I,6,FALSE()),0)</f>
        <v>11.9078</v>
      </c>
      <c r="Z2307" s="146" t="n">
        <f aca="false">IFERROR(VLOOKUP(A2307,'2024.01 - INSUMOS'!A:I,7,FALSE()),0)</f>
        <v>4.1606283426645</v>
      </c>
      <c r="AA2307" s="146" t="n">
        <f aca="false">IF(Y2307+Z2307=0,INDEX(T:T,MATCH(A2307,U:U,0)),0)</f>
        <v>0</v>
      </c>
      <c r="AB2307" s="0"/>
      <c r="AC2307" s="146" t="n">
        <f aca="false">IF(IFERROR(VLOOKUP(A2307,'2024.01 - INSUMOS'!A:H,8,FALSE()),VLOOKUP(A2307,A:AF,31,FALSE()))=0,INDEX(AE:AE,MATCH(A2307,U:U,0)),IFERROR(VLOOKUP(A2307,'2024.01 - INSUMOS'!A:H,8,FALSE()),VLOOKUP(A2307,A:AF,31,FALSE())))</f>
        <v>29.5147441075815</v>
      </c>
      <c r="AD2307" s="146" t="n">
        <f aca="false">N2307*AC2307</f>
        <v>44.2721161613723</v>
      </c>
    </row>
    <row r="2308" customFormat="false" ht="12.75" hidden="false" customHeight="true" outlineLevel="0" collapsed="false">
      <c r="A2308" s="147" t="s">
        <v>667</v>
      </c>
      <c r="B2308" s="147"/>
      <c r="C2308" s="147"/>
      <c r="D2308" s="147"/>
      <c r="E2308" s="147"/>
      <c r="F2308" s="147"/>
      <c r="G2308" s="147"/>
      <c r="H2308" s="147"/>
      <c r="I2308" s="147"/>
      <c r="J2308" s="147"/>
      <c r="K2308" s="147"/>
      <c r="L2308" s="147"/>
      <c r="M2308" s="147"/>
      <c r="N2308" s="147"/>
      <c r="O2308" s="147"/>
      <c r="P2308" s="147"/>
      <c r="Q2308" s="148" t="n">
        <v>507.1</v>
      </c>
      <c r="R2308" s="148"/>
      <c r="S2308" s="148"/>
      <c r="T2308" s="119" t="str">
        <f aca="false">IF(V2308=8,SUMIF(W:W,W2308,S:S),"")</f>
        <v/>
      </c>
      <c r="U2308" s="136" t="str">
        <f aca="false">IF((R2307="UNIDADE"),A2308,"")</f>
        <v/>
      </c>
      <c r="V2308" s="0" t="n">
        <f aca="false">LEN(U2308)</f>
        <v>0</v>
      </c>
      <c r="W2308" s="0" t="n">
        <f aca="false">IF(V2308=0,W2307,W2307+1)</f>
        <v>161</v>
      </c>
    </row>
    <row r="2309" customFormat="false" ht="12.75" hidden="false" customHeight="true" outlineLevel="0" collapsed="false">
      <c r="A2309" s="139" t="s">
        <v>668</v>
      </c>
      <c r="B2309" s="139"/>
      <c r="C2309" s="139"/>
      <c r="D2309" s="139"/>
      <c r="E2309" s="139"/>
      <c r="F2309" s="139"/>
      <c r="G2309" s="139"/>
      <c r="H2309" s="139"/>
      <c r="I2309" s="139"/>
      <c r="J2309" s="139"/>
      <c r="K2309" s="139"/>
      <c r="L2309" s="139"/>
      <c r="M2309" s="139"/>
      <c r="N2309" s="139"/>
      <c r="O2309" s="139"/>
      <c r="P2309" s="139"/>
      <c r="Q2309" s="139"/>
      <c r="R2309" s="139"/>
      <c r="S2309" s="139"/>
      <c r="T2309" s="119" t="str">
        <f aca="false">IF(V2309=8,SUMIF(W:W,W2309,S:S),"")</f>
        <v/>
      </c>
      <c r="U2309" s="136" t="str">
        <f aca="false">IF((R2308="UNIDADE"),A2309,"")</f>
        <v/>
      </c>
      <c r="V2309" s="0" t="n">
        <f aca="false">LEN(U2309)</f>
        <v>0</v>
      </c>
      <c r="W2309" s="0" t="n">
        <f aca="false">IF(V2309=0,W2308,W2308+1)</f>
        <v>161</v>
      </c>
    </row>
    <row r="2310" customFormat="false" ht="12.75" hidden="false" customHeight="true" outlineLevel="0" collapsed="false">
      <c r="A2310" s="140" t="s">
        <v>57</v>
      </c>
      <c r="B2310" s="140"/>
      <c r="C2310" s="140"/>
      <c r="D2310" s="141" t="s">
        <v>229</v>
      </c>
      <c r="E2310" s="141"/>
      <c r="F2310" s="141"/>
      <c r="G2310" s="141"/>
      <c r="H2310" s="141"/>
      <c r="I2310" s="141"/>
      <c r="J2310" s="141"/>
      <c r="K2310" s="141"/>
      <c r="L2310" s="141"/>
      <c r="M2310" s="141" t="s">
        <v>664</v>
      </c>
      <c r="N2310" s="141" t="s">
        <v>665</v>
      </c>
      <c r="O2310" s="141"/>
      <c r="P2310" s="141" t="s">
        <v>666</v>
      </c>
      <c r="Q2310" s="141"/>
      <c r="R2310" s="141"/>
      <c r="S2310" s="141" t="s">
        <v>667</v>
      </c>
      <c r="T2310" s="119" t="str">
        <f aca="false">IF(V2310=8,SUMIF(W:W,W2310,S:S),"")</f>
        <v/>
      </c>
      <c r="U2310" s="136" t="str">
        <f aca="false">IF((R2309="UNIDADE"),A2310,"")</f>
        <v/>
      </c>
      <c r="V2310" s="0" t="n">
        <f aca="false">LEN(U2310)</f>
        <v>0</v>
      </c>
      <c r="W2310" s="0" t="n">
        <f aca="false">IF(V2310=0,W2309,W2309+1)</f>
        <v>161</v>
      </c>
    </row>
    <row r="2311" customFormat="false" ht="12.75" hidden="false" customHeight="true" outlineLevel="0" collapsed="false">
      <c r="A2311" s="142" t="s">
        <v>721</v>
      </c>
      <c r="B2311" s="142"/>
      <c r="C2311" s="142"/>
      <c r="D2311" s="143" t="s">
        <v>722</v>
      </c>
      <c r="E2311" s="143"/>
      <c r="F2311" s="143"/>
      <c r="G2311" s="143"/>
      <c r="H2311" s="143"/>
      <c r="I2311" s="143"/>
      <c r="J2311" s="143"/>
      <c r="K2311" s="143"/>
      <c r="L2311" s="143"/>
      <c r="M2311" s="143" t="s">
        <v>238</v>
      </c>
      <c r="N2311" s="144" t="n">
        <v>5.5</v>
      </c>
      <c r="O2311" s="144"/>
      <c r="P2311" s="145" t="n">
        <v>1.72</v>
      </c>
      <c r="Q2311" s="145"/>
      <c r="R2311" s="145"/>
      <c r="S2311" s="145" t="n">
        <v>9.46</v>
      </c>
      <c r="T2311" s="119" t="str">
        <f aca="false">IF(V2311=8,SUMIF(W:W,W2311,S:S),"")</f>
        <v/>
      </c>
      <c r="U2311" s="136" t="str">
        <f aca="false">IF((R2310="UNIDADE"),A2311,"")</f>
        <v/>
      </c>
      <c r="V2311" s="0" t="n">
        <f aca="false">LEN(U2311)</f>
        <v>0</v>
      </c>
      <c r="W2311" s="0" t="n">
        <f aca="false">IF(V2311=0,W2310,W2310+1)</f>
        <v>161</v>
      </c>
      <c r="Y2311" s="146" t="n">
        <f aca="false">IFERROR(VLOOKUP(A2311,'2024.01 - INSUMOS'!A:I,6,FALSE()),0)</f>
        <v>0</v>
      </c>
      <c r="Z2311" s="146" t="n">
        <f aca="false">IFERROR(VLOOKUP(A2311,'2024.01 - INSUMOS'!A:I,7,FALSE()),0)</f>
        <v>0</v>
      </c>
      <c r="AA2311" s="146" t="n">
        <f aca="false">IF(Y2311+Z2311=0,INDEX(T:T,MATCH(A2311,U:U,0)),0)</f>
        <v>1.72</v>
      </c>
      <c r="AB2311" s="0"/>
      <c r="AC2311" s="146" t="n">
        <f aca="false">IF(IFERROR(VLOOKUP(A2311,'2024.01 - INSUMOS'!A:H,8,FALSE()),VLOOKUP(A2311,A:AF,31,FALSE()))=0,INDEX(AE:AE,MATCH(A2311,U:U,0)),IFERROR(VLOOKUP(A2311,'2024.01 - INSUMOS'!A:H,8,FALSE()),VLOOKUP(A2311,A:AF,31,FALSE())))</f>
        <v>2.09982064372919</v>
      </c>
      <c r="AD2311" s="146" t="n">
        <f aca="false">N2311*AC2311</f>
        <v>11.5490135405105</v>
      </c>
    </row>
    <row r="2312" customFormat="false" ht="12.75" hidden="false" customHeight="true" outlineLevel="0" collapsed="false">
      <c r="A2312" s="149" t="s">
        <v>725</v>
      </c>
      <c r="B2312" s="149"/>
      <c r="C2312" s="149"/>
      <c r="D2312" s="150" t="s">
        <v>726</v>
      </c>
      <c r="E2312" s="150"/>
      <c r="F2312" s="150"/>
      <c r="G2312" s="150"/>
      <c r="H2312" s="150"/>
      <c r="I2312" s="150"/>
      <c r="J2312" s="150"/>
      <c r="K2312" s="150"/>
      <c r="L2312" s="150"/>
      <c r="M2312" s="150" t="s">
        <v>727</v>
      </c>
      <c r="N2312" s="151" t="n">
        <v>0.188</v>
      </c>
      <c r="O2312" s="151"/>
      <c r="P2312" s="152" t="n">
        <v>2.49</v>
      </c>
      <c r="Q2312" s="152"/>
      <c r="R2312" s="152"/>
      <c r="S2312" s="152" t="n">
        <v>0.47</v>
      </c>
      <c r="T2312" s="119" t="str">
        <f aca="false">IF(V2312=8,SUMIF(W:W,W2312,S:S),"")</f>
        <v/>
      </c>
      <c r="U2312" s="136" t="str">
        <f aca="false">IF((R2311="UNIDADE"),A2312,"")</f>
        <v/>
      </c>
      <c r="V2312" s="0" t="n">
        <f aca="false">LEN(U2312)</f>
        <v>0</v>
      </c>
      <c r="W2312" s="0" t="n">
        <f aca="false">IF(V2312=0,W2311,W2311+1)</f>
        <v>161</v>
      </c>
      <c r="Y2312" s="146" t="n">
        <f aca="false">IFERROR(VLOOKUP(A2312,'2024.01 - INSUMOS'!A:I,6,FALSE()),0)</f>
        <v>0</v>
      </c>
      <c r="Z2312" s="146" t="n">
        <f aca="false">IFERROR(VLOOKUP(A2312,'2024.01 - INSUMOS'!A:I,7,FALSE()),0)</f>
        <v>0</v>
      </c>
      <c r="AA2312" s="146" t="n">
        <f aca="false">IF(Y2312+Z2312=0,INDEX(T:T,MATCH(A2312,U:U,0)),0)</f>
        <v>2.49</v>
      </c>
      <c r="AB2312" s="0"/>
      <c r="AC2312" s="146" t="n">
        <f aca="false">IF(IFERROR(VLOOKUP(A2312,'2024.01 - INSUMOS'!A:H,8,FALSE()),VLOOKUP(A2312,A:AF,31,FALSE()))=0,INDEX(AE:AE,MATCH(A2312,U:U,0)),IFERROR(VLOOKUP(A2312,'2024.01 - INSUMOS'!A:H,8,FALSE()),VLOOKUP(A2312,A:AF,31,FALSE())))</f>
        <v>3.03844156048835</v>
      </c>
      <c r="AD2312" s="146" t="n">
        <f aca="false">N2312*AC2312</f>
        <v>0.571227013371809</v>
      </c>
    </row>
    <row r="2313" customFormat="false" ht="12.75" hidden="false" customHeight="true" outlineLevel="0" collapsed="false">
      <c r="A2313" s="142" t="s">
        <v>348</v>
      </c>
      <c r="B2313" s="142"/>
      <c r="C2313" s="142"/>
      <c r="D2313" s="143" t="s">
        <v>349</v>
      </c>
      <c r="E2313" s="143"/>
      <c r="F2313" s="143"/>
      <c r="G2313" s="143"/>
      <c r="H2313" s="143"/>
      <c r="I2313" s="143"/>
      <c r="J2313" s="143"/>
      <c r="K2313" s="143"/>
      <c r="L2313" s="143"/>
      <c r="M2313" s="143" t="s">
        <v>347</v>
      </c>
      <c r="N2313" s="144" t="n">
        <v>1.25</v>
      </c>
      <c r="O2313" s="144"/>
      <c r="P2313" s="145" t="n">
        <v>4.85</v>
      </c>
      <c r="Q2313" s="145"/>
      <c r="R2313" s="145"/>
      <c r="S2313" s="145" t="n">
        <v>6.06</v>
      </c>
      <c r="T2313" s="119" t="str">
        <f aca="false">IF(V2313=8,SUMIF(W:W,W2313,S:S),"")</f>
        <v/>
      </c>
      <c r="U2313" s="136" t="str">
        <f aca="false">IF((R2312="UNIDADE"),A2313,"")</f>
        <v/>
      </c>
      <c r="V2313" s="0" t="n">
        <f aca="false">LEN(U2313)</f>
        <v>0</v>
      </c>
      <c r="W2313" s="0" t="n">
        <f aca="false">IF(V2313=0,W2312,W2312+1)</f>
        <v>161</v>
      </c>
      <c r="Y2313" s="146" t="n">
        <f aca="false">IFERROR(VLOOKUP(A2313,'2024.01 - INSUMOS'!A:I,6,FALSE()),0)</f>
        <v>0</v>
      </c>
      <c r="Z2313" s="146" t="n">
        <f aca="false">IFERROR(VLOOKUP(A2313,'2024.01 - INSUMOS'!A:I,7,FALSE()),0)</f>
        <v>4.85</v>
      </c>
      <c r="AA2313" s="146" t="n">
        <f aca="false">IF(Y2313+Z2313=0,INDEX(T:T,MATCH(A2313,U:U,0)),0)</f>
        <v>0</v>
      </c>
      <c r="AB2313" s="0"/>
      <c r="AC2313" s="146" t="n">
        <f aca="false">IF(IFERROR(VLOOKUP(A2313,'2024.01 - INSUMOS'!A:H,8,FALSE()),VLOOKUP(A2313,A:AF,31,FALSE()))=0,INDEX(AE:AE,MATCH(A2313,U:U,0)),IFERROR(VLOOKUP(A2313,'2024.01 - INSUMOS'!A:H,8,FALSE()),VLOOKUP(A2313,A:AF,31,FALSE())))</f>
        <v>5.9211986681465</v>
      </c>
      <c r="AD2313" s="146" t="n">
        <f aca="false">N2313*AC2313</f>
        <v>7.40149833518313</v>
      </c>
    </row>
    <row r="2314" customFormat="false" ht="12.75" hidden="false" customHeight="true" outlineLevel="0" collapsed="false">
      <c r="A2314" s="149" t="s">
        <v>388</v>
      </c>
      <c r="B2314" s="149"/>
      <c r="C2314" s="149"/>
      <c r="D2314" s="150" t="s">
        <v>389</v>
      </c>
      <c r="E2314" s="150"/>
      <c r="F2314" s="150"/>
      <c r="G2314" s="150"/>
      <c r="H2314" s="150"/>
      <c r="I2314" s="150"/>
      <c r="J2314" s="150"/>
      <c r="K2314" s="150"/>
      <c r="L2314" s="150"/>
      <c r="M2314" s="150" t="s">
        <v>311</v>
      </c>
      <c r="N2314" s="151" t="n">
        <v>4.375</v>
      </c>
      <c r="O2314" s="151"/>
      <c r="P2314" s="152" t="n">
        <v>0.25</v>
      </c>
      <c r="Q2314" s="152"/>
      <c r="R2314" s="152"/>
      <c r="S2314" s="152" t="n">
        <v>1.09</v>
      </c>
      <c r="T2314" s="119" t="str">
        <f aca="false">IF(V2314=8,SUMIF(W:W,W2314,S:S),"")</f>
        <v/>
      </c>
      <c r="U2314" s="136" t="str">
        <f aca="false">IF((R2313="UNIDADE"),A2314,"")</f>
        <v/>
      </c>
      <c r="V2314" s="0" t="n">
        <f aca="false">LEN(U2314)</f>
        <v>0</v>
      </c>
      <c r="W2314" s="0" t="n">
        <f aca="false">IF(V2314=0,W2313,W2313+1)</f>
        <v>161</v>
      </c>
      <c r="Y2314" s="146" t="n">
        <f aca="false">IFERROR(VLOOKUP(A2314,'2024.01 - INSUMOS'!A:I,6,FALSE()),0)</f>
        <v>0</v>
      </c>
      <c r="Z2314" s="146" t="n">
        <f aca="false">IFERROR(VLOOKUP(A2314,'2024.01 - INSUMOS'!A:I,7,FALSE()),0)</f>
        <v>0.25</v>
      </c>
      <c r="AA2314" s="146" t="n">
        <f aca="false">IF(Y2314+Z2314=0,INDEX(T:T,MATCH(A2314,U:U,0)),0)</f>
        <v>0</v>
      </c>
      <c r="AB2314" s="0"/>
      <c r="AC2314" s="146" t="n">
        <f aca="false">IF(IFERROR(VLOOKUP(A2314,'2024.01 - INSUMOS'!A:H,8,FALSE()),VLOOKUP(A2314,A:AF,31,FALSE()))=0,INDEX(AE:AE,MATCH(A2314,U:U,0)),IFERROR(VLOOKUP(A2314,'2024.01 - INSUMOS'!A:H,8,FALSE()),VLOOKUP(A2314,A:AF,31,FALSE())))</f>
        <v>0.305216426193119</v>
      </c>
      <c r="AD2314" s="146" t="n">
        <f aca="false">N2314*AC2314</f>
        <v>1.33532186459489</v>
      </c>
    </row>
    <row r="2315" customFormat="false" ht="12.75" hidden="false" customHeight="true" outlineLevel="0" collapsed="false">
      <c r="A2315" s="142" t="s">
        <v>396</v>
      </c>
      <c r="B2315" s="142"/>
      <c r="C2315" s="142"/>
      <c r="D2315" s="143" t="s">
        <v>397</v>
      </c>
      <c r="E2315" s="143"/>
      <c r="F2315" s="143"/>
      <c r="G2315" s="143"/>
      <c r="H2315" s="143"/>
      <c r="I2315" s="143"/>
      <c r="J2315" s="143"/>
      <c r="K2315" s="143"/>
      <c r="L2315" s="143"/>
      <c r="M2315" s="143" t="s">
        <v>311</v>
      </c>
      <c r="N2315" s="144" t="n">
        <v>0.625</v>
      </c>
      <c r="O2315" s="144"/>
      <c r="P2315" s="145" t="n">
        <v>5.51</v>
      </c>
      <c r="Q2315" s="145"/>
      <c r="R2315" s="145"/>
      <c r="S2315" s="145" t="n">
        <v>3.44</v>
      </c>
      <c r="T2315" s="119" t="str">
        <f aca="false">IF(V2315=8,SUMIF(W:W,W2315,S:S),"")</f>
        <v/>
      </c>
      <c r="U2315" s="136" t="str">
        <f aca="false">IF((R2314="UNIDADE"),A2315,"")</f>
        <v/>
      </c>
      <c r="V2315" s="0" t="n">
        <f aca="false">LEN(U2315)</f>
        <v>0</v>
      </c>
      <c r="W2315" s="0" t="n">
        <f aca="false">IF(V2315=0,W2314,W2314+1)</f>
        <v>161</v>
      </c>
      <c r="Y2315" s="146" t="n">
        <f aca="false">IFERROR(VLOOKUP(A2315,'2024.01 - INSUMOS'!A:I,6,FALSE()),0)</f>
        <v>0</v>
      </c>
      <c r="Z2315" s="146" t="n">
        <f aca="false">IFERROR(VLOOKUP(A2315,'2024.01 - INSUMOS'!A:I,7,FALSE()),0)</f>
        <v>5.51</v>
      </c>
      <c r="AA2315" s="146" t="n">
        <f aca="false">IF(Y2315+Z2315=0,INDEX(T:T,MATCH(A2315,U:U,0)),0)</f>
        <v>0</v>
      </c>
      <c r="AB2315" s="0"/>
      <c r="AC2315" s="146" t="n">
        <f aca="false">IF(IFERROR(VLOOKUP(A2315,'2024.01 - INSUMOS'!A:H,8,FALSE()),VLOOKUP(A2315,A:AF,31,FALSE()))=0,INDEX(AE:AE,MATCH(A2315,U:U,0)),IFERROR(VLOOKUP(A2315,'2024.01 - INSUMOS'!A:H,8,FALSE()),VLOOKUP(A2315,A:AF,31,FALSE())))</f>
        <v>6.72697003329634</v>
      </c>
      <c r="AD2315" s="146" t="n">
        <f aca="false">N2315*AC2315</f>
        <v>4.20435627081021</v>
      </c>
    </row>
    <row r="2316" customFormat="false" ht="12.75" hidden="false" customHeight="true" outlineLevel="0" collapsed="false">
      <c r="A2316" s="149" t="s">
        <v>410</v>
      </c>
      <c r="B2316" s="149"/>
      <c r="C2316" s="149"/>
      <c r="D2316" s="150" t="s">
        <v>411</v>
      </c>
      <c r="E2316" s="150"/>
      <c r="F2316" s="150"/>
      <c r="G2316" s="150"/>
      <c r="H2316" s="150"/>
      <c r="I2316" s="150"/>
      <c r="J2316" s="150"/>
      <c r="K2316" s="150"/>
      <c r="L2316" s="150"/>
      <c r="M2316" s="150" t="s">
        <v>311</v>
      </c>
      <c r="N2316" s="151" t="n">
        <v>5.625</v>
      </c>
      <c r="O2316" s="151"/>
      <c r="P2316" s="152" t="n">
        <v>0.9</v>
      </c>
      <c r="Q2316" s="152"/>
      <c r="R2316" s="152"/>
      <c r="S2316" s="152" t="n">
        <v>5.06</v>
      </c>
      <c r="T2316" s="119" t="str">
        <f aca="false">IF(V2316=8,SUMIF(W:W,W2316,S:S),"")</f>
        <v/>
      </c>
      <c r="U2316" s="136" t="str">
        <f aca="false">IF((R2315="UNIDADE"),A2316,"")</f>
        <v/>
      </c>
      <c r="V2316" s="0" t="n">
        <f aca="false">LEN(U2316)</f>
        <v>0</v>
      </c>
      <c r="W2316" s="0" t="n">
        <f aca="false">IF(V2316=0,W2315,W2315+1)</f>
        <v>161</v>
      </c>
      <c r="Y2316" s="146" t="n">
        <f aca="false">IFERROR(VLOOKUP(A2316,'2024.01 - INSUMOS'!A:I,6,FALSE()),0)</f>
        <v>0</v>
      </c>
      <c r="Z2316" s="146" t="n">
        <f aca="false">IFERROR(VLOOKUP(A2316,'2024.01 - INSUMOS'!A:I,7,FALSE()),0)</f>
        <v>0.9</v>
      </c>
      <c r="AA2316" s="146" t="n">
        <f aca="false">IF(Y2316+Z2316=0,INDEX(T:T,MATCH(A2316,U:U,0)),0)</f>
        <v>0</v>
      </c>
      <c r="AB2316" s="0"/>
      <c r="AC2316" s="146" t="n">
        <f aca="false">IF(IFERROR(VLOOKUP(A2316,'2024.01 - INSUMOS'!A:H,8,FALSE()),VLOOKUP(A2316,A:AF,31,FALSE()))=0,INDEX(AE:AE,MATCH(A2316,U:U,0)),IFERROR(VLOOKUP(A2316,'2024.01 - INSUMOS'!A:H,8,FALSE()),VLOOKUP(A2316,A:AF,31,FALSE())))</f>
        <v>1.09877913429523</v>
      </c>
      <c r="AD2316" s="146" t="n">
        <f aca="false">N2316*AC2316</f>
        <v>6.18063263041066</v>
      </c>
    </row>
    <row r="2317" customFormat="false" ht="12.75" hidden="false" customHeight="true" outlineLevel="0" collapsed="false">
      <c r="A2317" s="142" t="s">
        <v>416</v>
      </c>
      <c r="B2317" s="142"/>
      <c r="C2317" s="142"/>
      <c r="D2317" s="143" t="s">
        <v>417</v>
      </c>
      <c r="E2317" s="143"/>
      <c r="F2317" s="143"/>
      <c r="G2317" s="143"/>
      <c r="H2317" s="143"/>
      <c r="I2317" s="143"/>
      <c r="J2317" s="143"/>
      <c r="K2317" s="143"/>
      <c r="L2317" s="143"/>
      <c r="M2317" s="143" t="s">
        <v>311</v>
      </c>
      <c r="N2317" s="144" t="n">
        <v>0.625</v>
      </c>
      <c r="O2317" s="144"/>
      <c r="P2317" s="145" t="n">
        <v>8.7</v>
      </c>
      <c r="Q2317" s="145"/>
      <c r="R2317" s="145"/>
      <c r="S2317" s="145" t="n">
        <v>5.44</v>
      </c>
      <c r="T2317" s="119" t="str">
        <f aca="false">IF(V2317=8,SUMIF(W:W,W2317,S:S),"")</f>
        <v/>
      </c>
      <c r="U2317" s="136" t="str">
        <f aca="false">IF((R2316="UNIDADE"),A2317,"")</f>
        <v/>
      </c>
      <c r="V2317" s="0" t="n">
        <f aca="false">LEN(U2317)</f>
        <v>0</v>
      </c>
      <c r="W2317" s="0" t="n">
        <f aca="false">IF(V2317=0,W2316,W2316+1)</f>
        <v>161</v>
      </c>
      <c r="Y2317" s="146" t="n">
        <f aca="false">IFERROR(VLOOKUP(A2317,'2024.01 - INSUMOS'!A:I,6,FALSE()),0)</f>
        <v>0</v>
      </c>
      <c r="Z2317" s="146" t="n">
        <f aca="false">IFERROR(VLOOKUP(A2317,'2024.01 - INSUMOS'!A:I,7,FALSE()),0)</f>
        <v>8.7</v>
      </c>
      <c r="AA2317" s="146" t="n">
        <f aca="false">IF(Y2317+Z2317=0,INDEX(T:T,MATCH(A2317,U:U,0)),0)</f>
        <v>0</v>
      </c>
      <c r="AB2317" s="0"/>
      <c r="AC2317" s="146" t="n">
        <f aca="false">IF(IFERROR(VLOOKUP(A2317,'2024.01 - INSUMOS'!A:H,8,FALSE()),VLOOKUP(A2317,A:AF,31,FALSE()))=0,INDEX(AE:AE,MATCH(A2317,U:U,0)),IFERROR(VLOOKUP(A2317,'2024.01 - INSUMOS'!A:H,8,FALSE()),VLOOKUP(A2317,A:AF,31,FALSE())))</f>
        <v>10.6215316315205</v>
      </c>
      <c r="AD2317" s="146" t="n">
        <f aca="false">N2317*AC2317</f>
        <v>6.63845726970033</v>
      </c>
    </row>
    <row r="2318" customFormat="false" ht="12.75" hidden="false" customHeight="true" outlineLevel="0" collapsed="false">
      <c r="A2318" s="149" t="s">
        <v>426</v>
      </c>
      <c r="B2318" s="149"/>
      <c r="C2318" s="149"/>
      <c r="D2318" s="150" t="s">
        <v>427</v>
      </c>
      <c r="E2318" s="150"/>
      <c r="F2318" s="150"/>
      <c r="G2318" s="150"/>
      <c r="H2318" s="150"/>
      <c r="I2318" s="150"/>
      <c r="J2318" s="150"/>
      <c r="K2318" s="150"/>
      <c r="L2318" s="150"/>
      <c r="M2318" s="150" t="s">
        <v>311</v>
      </c>
      <c r="N2318" s="151" t="n">
        <v>0.625</v>
      </c>
      <c r="O2318" s="151"/>
      <c r="P2318" s="152" t="n">
        <v>2.2</v>
      </c>
      <c r="Q2318" s="152"/>
      <c r="R2318" s="152"/>
      <c r="S2318" s="152" t="n">
        <v>1.38</v>
      </c>
      <c r="T2318" s="119" t="str">
        <f aca="false">IF(V2318=8,SUMIF(W:W,W2318,S:S),"")</f>
        <v/>
      </c>
      <c r="U2318" s="136" t="str">
        <f aca="false">IF((R2317="UNIDADE"),A2318,"")</f>
        <v/>
      </c>
      <c r="V2318" s="0" t="n">
        <f aca="false">LEN(U2318)</f>
        <v>0</v>
      </c>
      <c r="W2318" s="0" t="n">
        <f aca="false">IF(V2318=0,W2317,W2317+1)</f>
        <v>161</v>
      </c>
      <c r="Y2318" s="146" t="n">
        <f aca="false">IFERROR(VLOOKUP(A2318,'2024.01 - INSUMOS'!A:I,6,FALSE()),0)</f>
        <v>0</v>
      </c>
      <c r="Z2318" s="146" t="n">
        <f aca="false">IFERROR(VLOOKUP(A2318,'2024.01 - INSUMOS'!A:I,7,FALSE()),0)</f>
        <v>2.2</v>
      </c>
      <c r="AA2318" s="146" t="n">
        <f aca="false">IF(Y2318+Z2318=0,INDEX(T:T,MATCH(A2318,U:U,0)),0)</f>
        <v>0</v>
      </c>
      <c r="AB2318" s="0"/>
      <c r="AC2318" s="146" t="n">
        <f aca="false">IF(IFERROR(VLOOKUP(A2318,'2024.01 - INSUMOS'!A:H,8,FALSE()),VLOOKUP(A2318,A:AF,31,FALSE()))=0,INDEX(AE:AE,MATCH(A2318,U:U,0)),IFERROR(VLOOKUP(A2318,'2024.01 - INSUMOS'!A:H,8,FALSE()),VLOOKUP(A2318,A:AF,31,FALSE())))</f>
        <v>2.68590455049945</v>
      </c>
      <c r="AD2318" s="146" t="n">
        <f aca="false">N2318*AC2318</f>
        <v>1.67869034406215</v>
      </c>
    </row>
    <row r="2319" customFormat="false" ht="12.75" hidden="false" customHeight="true" outlineLevel="0" collapsed="false">
      <c r="A2319" s="142" t="s">
        <v>432</v>
      </c>
      <c r="B2319" s="142"/>
      <c r="C2319" s="142"/>
      <c r="D2319" s="143" t="s">
        <v>433</v>
      </c>
      <c r="E2319" s="143"/>
      <c r="F2319" s="143"/>
      <c r="G2319" s="143"/>
      <c r="H2319" s="143"/>
      <c r="I2319" s="143"/>
      <c r="J2319" s="143"/>
      <c r="K2319" s="143"/>
      <c r="L2319" s="143"/>
      <c r="M2319" s="143" t="s">
        <v>311</v>
      </c>
      <c r="N2319" s="144" t="n">
        <v>1</v>
      </c>
      <c r="O2319" s="144"/>
      <c r="P2319" s="145" t="n">
        <v>1.3</v>
      </c>
      <c r="Q2319" s="145"/>
      <c r="R2319" s="145"/>
      <c r="S2319" s="145" t="n">
        <v>1.3</v>
      </c>
      <c r="T2319" s="119" t="str">
        <f aca="false">IF(V2319=8,SUMIF(W:W,W2319,S:S),"")</f>
        <v/>
      </c>
      <c r="U2319" s="136" t="str">
        <f aca="false">IF((R2318="UNIDADE"),A2319,"")</f>
        <v/>
      </c>
      <c r="V2319" s="0" t="n">
        <f aca="false">LEN(U2319)</f>
        <v>0</v>
      </c>
      <c r="W2319" s="0" t="n">
        <f aca="false">IF(V2319=0,W2318,W2318+1)</f>
        <v>161</v>
      </c>
      <c r="Y2319" s="146" t="n">
        <f aca="false">IFERROR(VLOOKUP(A2319,'2024.01 - INSUMOS'!A:I,6,FALSE()),0)</f>
        <v>0</v>
      </c>
      <c r="Z2319" s="146" t="n">
        <f aca="false">IFERROR(VLOOKUP(A2319,'2024.01 - INSUMOS'!A:I,7,FALSE()),0)</f>
        <v>1.3</v>
      </c>
      <c r="AA2319" s="146" t="n">
        <f aca="false">IF(Y2319+Z2319=0,INDEX(T:T,MATCH(A2319,U:U,0)),0)</f>
        <v>0</v>
      </c>
      <c r="AB2319" s="0"/>
      <c r="AC2319" s="146" t="n">
        <f aca="false">IF(IFERROR(VLOOKUP(A2319,'2024.01 - INSUMOS'!A:H,8,FALSE()),VLOOKUP(A2319,A:AF,31,FALSE()))=0,INDEX(AE:AE,MATCH(A2319,U:U,0)),IFERROR(VLOOKUP(A2319,'2024.01 - INSUMOS'!A:H,8,FALSE()),VLOOKUP(A2319,A:AF,31,FALSE())))</f>
        <v>1.58712541620422</v>
      </c>
      <c r="AD2319" s="146" t="n">
        <f aca="false">N2319*AC2319</f>
        <v>1.58712541620422</v>
      </c>
    </row>
    <row r="2320" customFormat="false" ht="12.75" hidden="false" customHeight="true" outlineLevel="0" collapsed="false">
      <c r="A2320" s="147" t="s">
        <v>667</v>
      </c>
      <c r="B2320" s="147"/>
      <c r="C2320" s="147"/>
      <c r="D2320" s="147"/>
      <c r="E2320" s="147"/>
      <c r="F2320" s="147"/>
      <c r="G2320" s="147"/>
      <c r="H2320" s="147"/>
      <c r="I2320" s="147"/>
      <c r="J2320" s="147"/>
      <c r="K2320" s="147"/>
      <c r="L2320" s="147"/>
      <c r="M2320" s="147"/>
      <c r="N2320" s="147"/>
      <c r="O2320" s="147"/>
      <c r="P2320" s="147"/>
      <c r="Q2320" s="148" t="n">
        <v>33.7</v>
      </c>
      <c r="R2320" s="148"/>
      <c r="S2320" s="148"/>
      <c r="T2320" s="119" t="str">
        <f aca="false">IF(V2320=8,SUMIF(W:W,W2320,S:S),"")</f>
        <v/>
      </c>
      <c r="U2320" s="136" t="str">
        <f aca="false">IF((R2319="UNIDADE"),A2320,"")</f>
        <v/>
      </c>
      <c r="V2320" s="0" t="n">
        <f aca="false">LEN(U2320)</f>
        <v>0</v>
      </c>
      <c r="W2320" s="0" t="n">
        <f aca="false">IF(V2320=0,W2319,W2319+1)</f>
        <v>161</v>
      </c>
    </row>
    <row r="2321" customFormat="false" ht="12.75" hidden="false" customHeight="true" outlineLevel="0" collapsed="false">
      <c r="A2321" s="153" t="s">
        <v>669</v>
      </c>
      <c r="B2321" s="153"/>
      <c r="C2321" s="153"/>
      <c r="D2321" s="153"/>
      <c r="E2321" s="153"/>
      <c r="F2321" s="153"/>
      <c r="G2321" s="153"/>
      <c r="H2321" s="153"/>
      <c r="I2321" s="153"/>
      <c r="J2321" s="153"/>
      <c r="K2321" s="153"/>
      <c r="L2321" s="153"/>
      <c r="M2321" s="153"/>
      <c r="N2321" s="153"/>
      <c r="O2321" s="153"/>
      <c r="P2321" s="154" t="n">
        <v>549.23</v>
      </c>
      <c r="Q2321" s="154"/>
      <c r="R2321" s="154"/>
      <c r="S2321" s="154"/>
      <c r="T2321" s="119" t="str">
        <f aca="false">IF(V2321=8,SUMIF(W:W,W2321,S:S),"")</f>
        <v/>
      </c>
      <c r="U2321" s="136" t="str">
        <f aca="false">IF((R2320="UNIDADE"),A2321,"")</f>
        <v/>
      </c>
      <c r="V2321" s="0" t="n">
        <f aca="false">LEN(U2321)</f>
        <v>0</v>
      </c>
      <c r="W2321" s="0" t="n">
        <f aca="false">IF(V2321=0,W2320,W2320+1)</f>
        <v>161</v>
      </c>
    </row>
    <row r="2322" customFormat="false" ht="12.75" hidden="false" customHeight="true" outlineLevel="0" collapsed="false">
      <c r="A2322" s="0"/>
      <c r="B2322" s="0"/>
      <c r="C2322" s="0"/>
      <c r="D2322" s="0"/>
      <c r="E2322" s="0"/>
      <c r="F2322" s="0"/>
      <c r="G2322" s="0"/>
      <c r="H2322" s="0"/>
      <c r="I2322" s="0"/>
      <c r="J2322" s="0"/>
      <c r="K2322" s="0"/>
      <c r="L2322" s="0"/>
      <c r="M2322" s="0"/>
      <c r="N2322" s="0"/>
      <c r="O2322" s="0"/>
      <c r="P2322" s="0"/>
      <c r="Q2322" s="0"/>
      <c r="R2322" s="0"/>
      <c r="S2322" s="0"/>
      <c r="T2322" s="119" t="str">
        <f aca="false">IF(V2322=8,SUMIF(W:W,W2322,S:S),"")</f>
        <v/>
      </c>
      <c r="U2322" s="136" t="str">
        <f aca="false">IF((R2321="UNIDADE"),A2322,"")</f>
        <v/>
      </c>
      <c r="V2322" s="0" t="n">
        <f aca="false">LEN(U2322)</f>
        <v>0</v>
      </c>
      <c r="W2322" s="0" t="n">
        <f aca="false">IF(V2322=0,W2321,W2321+1)</f>
        <v>161</v>
      </c>
    </row>
    <row r="2323" customFormat="false" ht="12.75" hidden="false" customHeight="true" outlineLevel="0" collapsed="false">
      <c r="A2323" s="128" t="s">
        <v>659</v>
      </c>
      <c r="B2323" s="128"/>
      <c r="C2323" s="128"/>
      <c r="D2323" s="129" t="s">
        <v>229</v>
      </c>
      <c r="E2323" s="129"/>
      <c r="F2323" s="129"/>
      <c r="G2323" s="129"/>
      <c r="H2323" s="129"/>
      <c r="I2323" s="129"/>
      <c r="J2323" s="129"/>
      <c r="K2323" s="129"/>
      <c r="L2323" s="129"/>
      <c r="M2323" s="129"/>
      <c r="N2323" s="129"/>
      <c r="O2323" s="129"/>
      <c r="P2323" s="129"/>
      <c r="Q2323" s="129"/>
      <c r="R2323" s="129" t="s">
        <v>660</v>
      </c>
      <c r="S2323" s="129"/>
      <c r="T2323" s="119" t="str">
        <f aca="false">IF(V2323=8,SUMIF(W:W,W2323,S:S),"")</f>
        <v/>
      </c>
      <c r="U2323" s="136" t="str">
        <f aca="false">IF((R2322="UNIDADE"),A2323,"")</f>
        <v/>
      </c>
      <c r="V2323" s="0" t="n">
        <f aca="false">LEN(U2323)</f>
        <v>0</v>
      </c>
      <c r="W2323" s="0" t="n">
        <f aca="false">IF(V2323=0,W2322,W2322+1)</f>
        <v>161</v>
      </c>
    </row>
    <row r="2324" customFormat="false" ht="12.75" hidden="false" customHeight="true" outlineLevel="0" collapsed="false">
      <c r="A2324" s="133" t="s">
        <v>1039</v>
      </c>
      <c r="B2324" s="133"/>
      <c r="C2324" s="133"/>
      <c r="D2324" s="134" t="s">
        <v>1040</v>
      </c>
      <c r="E2324" s="134"/>
      <c r="F2324" s="134"/>
      <c r="G2324" s="134"/>
      <c r="H2324" s="134"/>
      <c r="I2324" s="134"/>
      <c r="J2324" s="134"/>
      <c r="K2324" s="134"/>
      <c r="L2324" s="134"/>
      <c r="M2324" s="134"/>
      <c r="N2324" s="134"/>
      <c r="O2324" s="134"/>
      <c r="P2324" s="134"/>
      <c r="Q2324" s="134"/>
      <c r="R2324" s="135" t="s">
        <v>311</v>
      </c>
      <c r="S2324" s="135"/>
      <c r="T2324" s="119" t="n">
        <f aca="false">IF(V2324=8,SUMIF(W:W,W2324,S:S),"")</f>
        <v>776.48</v>
      </c>
      <c r="U2324" s="136" t="str">
        <f aca="false">IF((R2323="UNIDADE"),A2324,"")</f>
        <v>62.11.07</v>
      </c>
      <c r="V2324" s="0" t="n">
        <f aca="false">LEN(U2324)</f>
        <v>8</v>
      </c>
      <c r="W2324" s="0" t="n">
        <f aca="false">IF(V2324=0,W2323,W2323+1)</f>
        <v>162</v>
      </c>
      <c r="AE2324" s="137" t="n">
        <f aca="false">IF(V2324=8,SUMIF(W:W,W2324,AD:AD),"")</f>
        <v>985.151011387755</v>
      </c>
      <c r="AF2324" s="138" t="n">
        <f aca="false">IF(V2324=8,ROUND(AE2324/T2324,6),"")</f>
        <v>1.26874</v>
      </c>
    </row>
    <row r="2325" customFormat="false" ht="12.75" hidden="false" customHeight="true" outlineLevel="0" collapsed="false">
      <c r="A2325" s="139" t="s">
        <v>716</v>
      </c>
      <c r="B2325" s="139"/>
      <c r="C2325" s="139"/>
      <c r="D2325" s="139"/>
      <c r="E2325" s="139"/>
      <c r="F2325" s="139"/>
      <c r="G2325" s="139"/>
      <c r="H2325" s="139"/>
      <c r="I2325" s="139"/>
      <c r="J2325" s="139"/>
      <c r="K2325" s="139"/>
      <c r="L2325" s="139"/>
      <c r="M2325" s="139"/>
      <c r="N2325" s="139"/>
      <c r="O2325" s="139"/>
      <c r="P2325" s="139"/>
      <c r="Q2325" s="139"/>
      <c r="R2325" s="139"/>
      <c r="S2325" s="139"/>
      <c r="T2325" s="119" t="str">
        <f aca="false">IF(V2325=8,SUMIF(W:W,W2325,S:S),"")</f>
        <v/>
      </c>
      <c r="U2325" s="136" t="str">
        <f aca="false">IF((R2324="UNIDADE"),A2325,"")</f>
        <v/>
      </c>
      <c r="V2325" s="0" t="n">
        <f aca="false">LEN(U2325)</f>
        <v>0</v>
      </c>
      <c r="W2325" s="0" t="n">
        <f aca="false">IF(V2325=0,W2324,W2324+1)</f>
        <v>162</v>
      </c>
    </row>
    <row r="2326" customFormat="false" ht="12.75" hidden="false" customHeight="true" outlineLevel="0" collapsed="false">
      <c r="A2326" s="140" t="s">
        <v>57</v>
      </c>
      <c r="B2326" s="140"/>
      <c r="C2326" s="140"/>
      <c r="D2326" s="141" t="s">
        <v>229</v>
      </c>
      <c r="E2326" s="141"/>
      <c r="F2326" s="141"/>
      <c r="G2326" s="141"/>
      <c r="H2326" s="141"/>
      <c r="I2326" s="141"/>
      <c r="J2326" s="141"/>
      <c r="K2326" s="141"/>
      <c r="L2326" s="141"/>
      <c r="M2326" s="141" t="s">
        <v>664</v>
      </c>
      <c r="N2326" s="141" t="s">
        <v>665</v>
      </c>
      <c r="O2326" s="141"/>
      <c r="P2326" s="141" t="s">
        <v>666</v>
      </c>
      <c r="Q2326" s="141"/>
      <c r="R2326" s="141"/>
      <c r="S2326" s="141" t="s">
        <v>667</v>
      </c>
      <c r="T2326" s="119" t="str">
        <f aca="false">IF(V2326=8,SUMIF(W:W,W2326,S:S),"")</f>
        <v/>
      </c>
      <c r="U2326" s="136" t="str">
        <f aca="false">IF((R2325="UNIDADE"),A2326,"")</f>
        <v/>
      </c>
      <c r="V2326" s="0" t="n">
        <f aca="false">LEN(U2326)</f>
        <v>0</v>
      </c>
      <c r="W2326" s="0" t="n">
        <f aca="false">IF(V2326=0,W2325,W2325+1)</f>
        <v>162</v>
      </c>
    </row>
    <row r="2327" customFormat="false" ht="12.75" hidden="false" customHeight="true" outlineLevel="0" collapsed="false">
      <c r="A2327" s="142" t="s">
        <v>254</v>
      </c>
      <c r="B2327" s="142"/>
      <c r="C2327" s="142"/>
      <c r="D2327" s="143" t="s">
        <v>255</v>
      </c>
      <c r="E2327" s="143"/>
      <c r="F2327" s="143"/>
      <c r="G2327" s="143"/>
      <c r="H2327" s="143"/>
      <c r="I2327" s="143"/>
      <c r="J2327" s="143"/>
      <c r="K2327" s="143"/>
      <c r="L2327" s="143"/>
      <c r="M2327" s="143" t="s">
        <v>253</v>
      </c>
      <c r="N2327" s="144" t="n">
        <v>0.007</v>
      </c>
      <c r="O2327" s="144"/>
      <c r="P2327" s="145" t="n">
        <v>2108.23</v>
      </c>
      <c r="Q2327" s="145"/>
      <c r="R2327" s="145"/>
      <c r="S2327" s="145" t="n">
        <v>14.76</v>
      </c>
      <c r="T2327" s="119" t="str">
        <f aca="false">IF(V2327=8,SUMIF(W:W,W2327,S:S),"")</f>
        <v/>
      </c>
      <c r="U2327" s="136" t="str">
        <f aca="false">IF((R2326="UNIDADE"),A2327,"")</f>
        <v/>
      </c>
      <c r="V2327" s="0" t="n">
        <f aca="false">LEN(U2327)</f>
        <v>0</v>
      </c>
      <c r="W2327" s="0" t="n">
        <f aca="false">IF(V2327=0,W2326,W2326+1)</f>
        <v>162</v>
      </c>
      <c r="Y2327" s="146" t="n">
        <f aca="false">IFERROR(VLOOKUP(A2327,'2024.01 - INSUMOS'!A:I,6,FALSE()),0)</f>
        <v>0</v>
      </c>
      <c r="Z2327" s="146" t="n">
        <f aca="false">IFERROR(VLOOKUP(A2327,'2024.01 - INSUMOS'!A:I,7,FALSE()),0)</f>
        <v>2108.23</v>
      </c>
      <c r="AA2327" s="146" t="n">
        <f aca="false">IF(Y2327+Z2327=0,INDEX(T:T,MATCH(A2327,U:U,0)),0)</f>
        <v>0</v>
      </c>
      <c r="AB2327" s="0"/>
      <c r="AC2327" s="146" t="n">
        <f aca="false">IF(IFERROR(VLOOKUP(A2327,'2024.01 - INSUMOS'!A:H,8,FALSE()),VLOOKUP(A2327,A:AF,31,FALSE()))=0,INDEX(AE:AE,MATCH(A2327,U:U,0)),IFERROR(VLOOKUP(A2327,'2024.01 - INSUMOS'!A:H,8,FALSE()),VLOOKUP(A2327,A:AF,31,FALSE())))</f>
        <v>2573.86570477248</v>
      </c>
      <c r="AD2327" s="146" t="n">
        <f aca="false">N2327*AC2327</f>
        <v>18.0170599334073</v>
      </c>
    </row>
    <row r="2328" customFormat="false" ht="12.75" hidden="false" customHeight="true" outlineLevel="0" collapsed="false">
      <c r="A2328" s="147" t="s">
        <v>667</v>
      </c>
      <c r="B2328" s="147"/>
      <c r="C2328" s="147"/>
      <c r="D2328" s="147"/>
      <c r="E2328" s="147"/>
      <c r="F2328" s="147"/>
      <c r="G2328" s="147"/>
      <c r="H2328" s="147"/>
      <c r="I2328" s="147"/>
      <c r="J2328" s="147"/>
      <c r="K2328" s="147"/>
      <c r="L2328" s="147"/>
      <c r="M2328" s="147"/>
      <c r="N2328" s="147"/>
      <c r="O2328" s="147"/>
      <c r="P2328" s="147"/>
      <c r="Q2328" s="148" t="n">
        <v>14.76</v>
      </c>
      <c r="R2328" s="148"/>
      <c r="S2328" s="148"/>
      <c r="T2328" s="119" t="str">
        <f aca="false">IF(V2328=8,SUMIF(W:W,W2328,S:S),"")</f>
        <v/>
      </c>
      <c r="U2328" s="136" t="str">
        <f aca="false">IF((R2327="UNIDADE"),A2328,"")</f>
        <v/>
      </c>
      <c r="V2328" s="0" t="n">
        <f aca="false">LEN(U2328)</f>
        <v>0</v>
      </c>
      <c r="W2328" s="0" t="n">
        <f aca="false">IF(V2328=0,W2327,W2327+1)</f>
        <v>162</v>
      </c>
    </row>
    <row r="2329" customFormat="false" ht="12.75" hidden="false" customHeight="true" outlineLevel="0" collapsed="false">
      <c r="A2329" s="139" t="s">
        <v>663</v>
      </c>
      <c r="B2329" s="139"/>
      <c r="C2329" s="139"/>
      <c r="D2329" s="139"/>
      <c r="E2329" s="139"/>
      <c r="F2329" s="139"/>
      <c r="G2329" s="139"/>
      <c r="H2329" s="139"/>
      <c r="I2329" s="139"/>
      <c r="J2329" s="139"/>
      <c r="K2329" s="139"/>
      <c r="L2329" s="139"/>
      <c r="M2329" s="139"/>
      <c r="N2329" s="139"/>
      <c r="O2329" s="139"/>
      <c r="P2329" s="139"/>
      <c r="Q2329" s="139"/>
      <c r="R2329" s="139"/>
      <c r="S2329" s="139"/>
      <c r="T2329" s="119" t="str">
        <f aca="false">IF(V2329=8,SUMIF(W:W,W2329,S:S),"")</f>
        <v/>
      </c>
      <c r="U2329" s="136" t="str">
        <f aca="false">IF((R2328="UNIDADE"),A2329,"")</f>
        <v/>
      </c>
      <c r="V2329" s="0" t="n">
        <f aca="false">LEN(U2329)</f>
        <v>0</v>
      </c>
      <c r="W2329" s="0" t="n">
        <f aca="false">IF(V2329=0,W2328,W2328+1)</f>
        <v>162</v>
      </c>
    </row>
    <row r="2330" customFormat="false" ht="12.75" hidden="false" customHeight="true" outlineLevel="0" collapsed="false">
      <c r="A2330" s="140" t="s">
        <v>57</v>
      </c>
      <c r="B2330" s="140"/>
      <c r="C2330" s="140"/>
      <c r="D2330" s="141" t="s">
        <v>229</v>
      </c>
      <c r="E2330" s="141"/>
      <c r="F2330" s="141"/>
      <c r="G2330" s="141"/>
      <c r="H2330" s="141"/>
      <c r="I2330" s="141"/>
      <c r="J2330" s="141"/>
      <c r="K2330" s="141"/>
      <c r="L2330" s="141"/>
      <c r="M2330" s="141" t="s">
        <v>664</v>
      </c>
      <c r="N2330" s="141" t="s">
        <v>665</v>
      </c>
      <c r="O2330" s="141"/>
      <c r="P2330" s="141" t="s">
        <v>666</v>
      </c>
      <c r="Q2330" s="141"/>
      <c r="R2330" s="141"/>
      <c r="S2330" s="141" t="s">
        <v>667</v>
      </c>
      <c r="T2330" s="119" t="str">
        <f aca="false">IF(V2330=8,SUMIF(W:W,W2330,S:S),"")</f>
        <v/>
      </c>
      <c r="U2330" s="136" t="str">
        <f aca="false">IF((R2329="UNIDADE"),A2330,"")</f>
        <v/>
      </c>
      <c r="V2330" s="0" t="n">
        <f aca="false">LEN(U2330)</f>
        <v>0</v>
      </c>
      <c r="W2330" s="0" t="n">
        <f aca="false">IF(V2330=0,W2329,W2329+1)</f>
        <v>162</v>
      </c>
    </row>
    <row r="2331" customFormat="false" ht="12.75" hidden="false" customHeight="true" outlineLevel="0" collapsed="false">
      <c r="A2331" s="142" t="s">
        <v>210</v>
      </c>
      <c r="B2331" s="142"/>
      <c r="C2331" s="142"/>
      <c r="D2331" s="143" t="s">
        <v>211</v>
      </c>
      <c r="E2331" s="143"/>
      <c r="F2331" s="143"/>
      <c r="G2331" s="143"/>
      <c r="H2331" s="143"/>
      <c r="I2331" s="143"/>
      <c r="J2331" s="143"/>
      <c r="K2331" s="143"/>
      <c r="L2331" s="143"/>
      <c r="M2331" s="143" t="s">
        <v>238</v>
      </c>
      <c r="N2331" s="144" t="n">
        <v>1.6</v>
      </c>
      <c r="O2331" s="144"/>
      <c r="P2331" s="145" t="n">
        <v>24.29</v>
      </c>
      <c r="Q2331" s="145"/>
      <c r="R2331" s="145"/>
      <c r="S2331" s="145" t="n">
        <v>38.86</v>
      </c>
      <c r="T2331" s="119" t="str">
        <f aca="false">IF(V2331=8,SUMIF(W:W,W2331,S:S),"")</f>
        <v/>
      </c>
      <c r="U2331" s="136" t="str">
        <f aca="false">IF((R2330="UNIDADE"),A2331,"")</f>
        <v/>
      </c>
      <c r="V2331" s="0" t="n">
        <f aca="false">LEN(U2331)</f>
        <v>0</v>
      </c>
      <c r="W2331" s="0" t="n">
        <f aca="false">IF(V2331=0,W2330,W2330+1)</f>
        <v>162</v>
      </c>
      <c r="Y2331" s="146" t="n">
        <f aca="false">IFERROR(VLOOKUP(A2331,'2024.01 - INSUMOS'!A:I,6,FALSE()),0)</f>
        <v>10.4079545454545</v>
      </c>
      <c r="Z2331" s="146" t="n">
        <f aca="false">IFERROR(VLOOKUP(A2331,'2024.01 - INSUMOS'!A:I,7,FALSE()),0)</f>
        <v>2.6061</v>
      </c>
      <c r="AA2331" s="146" t="n">
        <f aca="false">IF(Y2331+Z2331=0,INDEX(T:T,MATCH(A2331,U:U,0)),0)</f>
        <v>0</v>
      </c>
      <c r="AB2331" s="0"/>
      <c r="AC2331" s="146" t="n">
        <f aca="false">IF(IFERROR(VLOOKUP(A2331,'2024.01 - INSUMOS'!A:H,8,FALSE()),VLOOKUP(A2331,A:AF,31,FALSE()))=0,INDEX(AE:AE,MATCH(A2331,U:U,0)),IFERROR(VLOOKUP(A2331,'2024.01 - INSUMOS'!A:H,8,FALSE()),VLOOKUP(A2331,A:AF,31,FALSE())))</f>
        <v>30.9966967258602</v>
      </c>
      <c r="AD2331" s="146" t="n">
        <f aca="false">N2331*AC2331</f>
        <v>49.5947147613763</v>
      </c>
    </row>
    <row r="2332" customFormat="false" ht="12.75" hidden="false" customHeight="true" outlineLevel="0" collapsed="false">
      <c r="A2332" s="149" t="s">
        <v>219</v>
      </c>
      <c r="B2332" s="149"/>
      <c r="C2332" s="149"/>
      <c r="D2332" s="150" t="s">
        <v>220</v>
      </c>
      <c r="E2332" s="150"/>
      <c r="F2332" s="150"/>
      <c r="G2332" s="150"/>
      <c r="H2332" s="150"/>
      <c r="I2332" s="150"/>
      <c r="J2332" s="150"/>
      <c r="K2332" s="150"/>
      <c r="L2332" s="150"/>
      <c r="M2332" s="150" t="s">
        <v>238</v>
      </c>
      <c r="N2332" s="151" t="n">
        <v>5.6</v>
      </c>
      <c r="O2332" s="151"/>
      <c r="P2332" s="152" t="n">
        <v>19.91</v>
      </c>
      <c r="Q2332" s="152"/>
      <c r="R2332" s="152"/>
      <c r="S2332" s="152" t="n">
        <v>111.5</v>
      </c>
      <c r="T2332" s="119" t="str">
        <f aca="false">IF(V2332=8,SUMIF(W:W,W2332,S:S),"")</f>
        <v/>
      </c>
      <c r="U2332" s="136" t="str">
        <f aca="false">IF((R2331="UNIDADE"),A2332,"")</f>
        <v/>
      </c>
      <c r="V2332" s="0" t="n">
        <f aca="false">LEN(U2332)</f>
        <v>0</v>
      </c>
      <c r="W2332" s="0" t="n">
        <f aca="false">IF(V2332=0,W2331,W2331+1)</f>
        <v>162</v>
      </c>
      <c r="Y2332" s="146" t="n">
        <f aca="false">IFERROR(VLOOKUP(A2332,'2024.01 - INSUMOS'!A:I,6,FALSE()),0)</f>
        <v>8.11871708951652</v>
      </c>
      <c r="Z2332" s="146" t="n">
        <f aca="false">IFERROR(VLOOKUP(A2332,'2024.01 - INSUMOS'!A:I,7,FALSE()),0)</f>
        <v>2.71947548638132</v>
      </c>
      <c r="AA2332" s="146" t="n">
        <f aca="false">IF(Y2332+Z2332=0,INDEX(T:T,MATCH(A2332,U:U,0)),0)</f>
        <v>0</v>
      </c>
      <c r="AB2332" s="0"/>
      <c r="AC2332" s="146" t="n">
        <f aca="false">IF(IFERROR(VLOOKUP(A2332,'2024.01 - INSUMOS'!A:H,8,FALSE()),VLOOKUP(A2332,A:AF,31,FALSE()))=0,INDEX(AE:AE,MATCH(A2332,U:U,0)),IFERROR(VLOOKUP(A2332,'2024.01 - INSUMOS'!A:H,8,FALSE()),VLOOKUP(A2332,A:AF,31,FALSE())))</f>
        <v>25.0171830353677</v>
      </c>
      <c r="AD2332" s="146" t="n">
        <f aca="false">N2332*AC2332</f>
        <v>140.096224998059</v>
      </c>
    </row>
    <row r="2333" customFormat="false" ht="12.75" hidden="false" customHeight="true" outlineLevel="0" collapsed="false">
      <c r="A2333" s="142" t="s">
        <v>149</v>
      </c>
      <c r="B2333" s="142"/>
      <c r="C2333" s="142"/>
      <c r="D2333" s="143" t="s">
        <v>261</v>
      </c>
      <c r="E2333" s="143"/>
      <c r="F2333" s="143"/>
      <c r="G2333" s="143"/>
      <c r="H2333" s="143"/>
      <c r="I2333" s="143"/>
      <c r="J2333" s="143"/>
      <c r="K2333" s="143"/>
      <c r="L2333" s="143"/>
      <c r="M2333" s="143" t="s">
        <v>238</v>
      </c>
      <c r="N2333" s="144" t="n">
        <v>0.8</v>
      </c>
      <c r="O2333" s="144"/>
      <c r="P2333" s="145" t="n">
        <v>124.43</v>
      </c>
      <c r="Q2333" s="145"/>
      <c r="R2333" s="145"/>
      <c r="S2333" s="145" t="n">
        <v>99.54</v>
      </c>
      <c r="T2333" s="119" t="str">
        <f aca="false">IF(V2333=8,SUMIF(W:W,W2333,S:S),"")</f>
        <v/>
      </c>
      <c r="U2333" s="136" t="str">
        <f aca="false">IF((R2332="UNIDADE"),A2333,"")</f>
        <v/>
      </c>
      <c r="V2333" s="0" t="n">
        <f aca="false">LEN(U2333)</f>
        <v>0</v>
      </c>
      <c r="W2333" s="0" t="n">
        <f aca="false">IF(V2333=0,W2332,W2332+1)</f>
        <v>162</v>
      </c>
      <c r="Y2333" s="146" t="n">
        <f aca="false">IFERROR(VLOOKUP(A2333,'2024.01 - INSUMOS'!A:I,6,FALSE()),0)</f>
        <v>78.4537</v>
      </c>
      <c r="Z2333" s="146" t="n">
        <f aca="false">IFERROR(VLOOKUP(A2333,'2024.01 - INSUMOS'!A:I,7,FALSE()),0)</f>
        <v>0.370948943778558</v>
      </c>
      <c r="AA2333" s="146" t="n">
        <f aca="false">IF(Y2333+Z2333=0,INDEX(T:T,MATCH(A2333,U:U,0)),0)</f>
        <v>0</v>
      </c>
      <c r="AB2333" s="0"/>
      <c r="AC2333" s="146" t="n">
        <f aca="false">IF(IFERROR(VLOOKUP(A2333,'2024.01 - INSUMOS'!A:H,8,FALSE()),VLOOKUP(A2333,A:AF,31,FALSE()))=0,INDEX(AE:AE,MATCH(A2333,U:U,0)),IFERROR(VLOOKUP(A2333,'2024.01 - INSUMOS'!A:H,8,FALSE()),VLOOKUP(A2333,A:AF,31,FALSE())))</f>
        <v>161.442309316489</v>
      </c>
      <c r="AD2333" s="146" t="n">
        <f aca="false">N2333*AC2333</f>
        <v>129.153847453191</v>
      </c>
    </row>
    <row r="2334" customFormat="false" ht="12.75" hidden="false" customHeight="true" outlineLevel="0" collapsed="false">
      <c r="A2334" s="149" t="s">
        <v>187</v>
      </c>
      <c r="B2334" s="149"/>
      <c r="C2334" s="149"/>
      <c r="D2334" s="150" t="s">
        <v>271</v>
      </c>
      <c r="E2334" s="150"/>
      <c r="F2334" s="150"/>
      <c r="G2334" s="150"/>
      <c r="H2334" s="150"/>
      <c r="I2334" s="150"/>
      <c r="J2334" s="150"/>
      <c r="K2334" s="150"/>
      <c r="L2334" s="150"/>
      <c r="M2334" s="150" t="s">
        <v>238</v>
      </c>
      <c r="N2334" s="151" t="n">
        <v>1.6</v>
      </c>
      <c r="O2334" s="151"/>
      <c r="P2334" s="152" t="n">
        <v>49.83</v>
      </c>
      <c r="Q2334" s="152"/>
      <c r="R2334" s="152"/>
      <c r="S2334" s="152" t="n">
        <v>79.73</v>
      </c>
      <c r="T2334" s="119" t="str">
        <f aca="false">IF(V2334=8,SUMIF(W:W,W2334,S:S),"")</f>
        <v/>
      </c>
      <c r="U2334" s="136" t="str">
        <f aca="false">IF((R2333="UNIDADE"),A2334,"")</f>
        <v/>
      </c>
      <c r="V2334" s="0" t="n">
        <f aca="false">LEN(U2334)</f>
        <v>0</v>
      </c>
      <c r="W2334" s="0" t="n">
        <f aca="false">IF(V2334=0,W2333,W2333+1)</f>
        <v>162</v>
      </c>
      <c r="Y2334" s="146" t="n">
        <f aca="false">IFERROR(VLOOKUP(A2334,'2024.01 - INSUMOS'!A:I,6,FALSE()),0)</f>
        <v>29.0297</v>
      </c>
      <c r="Z2334" s="146" t="n">
        <f aca="false">IFERROR(VLOOKUP(A2334,'2024.01 - INSUMOS'!A:I,7,FALSE()),0)</f>
        <v>3.67474894377856</v>
      </c>
      <c r="AA2334" s="146" t="n">
        <f aca="false">IF(Y2334+Z2334=0,INDEX(T:T,MATCH(A2334,U:U,0)),0)</f>
        <v>0</v>
      </c>
      <c r="AB2334" s="0"/>
      <c r="AC2334" s="146" t="n">
        <f aca="false">IF(IFERROR(VLOOKUP(A2334,'2024.01 - INSUMOS'!A:H,8,FALSE()),VLOOKUP(A2334,A:AF,31,FALSE()))=0,INDEX(AE:AE,MATCH(A2334,U:U,0)),IFERROR(VLOOKUP(A2334,'2024.01 - INSUMOS'!A:H,8,FALSE()),VLOOKUP(A2334,A:AF,31,FALSE())))</f>
        <v>64.0562215029483</v>
      </c>
      <c r="AD2334" s="146" t="n">
        <f aca="false">N2334*AC2334</f>
        <v>102.489954404717</v>
      </c>
    </row>
    <row r="2335" customFormat="false" ht="12.75" hidden="false" customHeight="true" outlineLevel="0" collapsed="false">
      <c r="A2335" s="142" t="s">
        <v>188</v>
      </c>
      <c r="B2335" s="142"/>
      <c r="C2335" s="142"/>
      <c r="D2335" s="143" t="s">
        <v>272</v>
      </c>
      <c r="E2335" s="143"/>
      <c r="F2335" s="143"/>
      <c r="G2335" s="143"/>
      <c r="H2335" s="143"/>
      <c r="I2335" s="143"/>
      <c r="J2335" s="143"/>
      <c r="K2335" s="143"/>
      <c r="L2335" s="143"/>
      <c r="M2335" s="143" t="s">
        <v>238</v>
      </c>
      <c r="N2335" s="144" t="n">
        <v>3.2</v>
      </c>
      <c r="O2335" s="144"/>
      <c r="P2335" s="145" t="n">
        <v>44.74</v>
      </c>
      <c r="Q2335" s="145"/>
      <c r="R2335" s="145"/>
      <c r="S2335" s="145" t="n">
        <v>143.17</v>
      </c>
      <c r="T2335" s="119" t="str">
        <f aca="false">IF(V2335=8,SUMIF(W:W,W2335,S:S),"")</f>
        <v/>
      </c>
      <c r="U2335" s="136" t="str">
        <f aca="false">IF((R2334="UNIDADE"),A2335,"")</f>
        <v/>
      </c>
      <c r="V2335" s="0" t="n">
        <f aca="false">LEN(U2335)</f>
        <v>0</v>
      </c>
      <c r="W2335" s="0" t="n">
        <f aca="false">IF(V2335=0,W2334,W2334+1)</f>
        <v>162</v>
      </c>
      <c r="Y2335" s="146" t="n">
        <f aca="false">IFERROR(VLOOKUP(A2335,'2024.01 - INSUMOS'!A:I,6,FALSE()),0)</f>
        <v>25.6802</v>
      </c>
      <c r="Z2335" s="146" t="n">
        <f aca="false">IFERROR(VLOOKUP(A2335,'2024.01 - INSUMOS'!A:I,7,FALSE()),0)</f>
        <v>3.82174894377856</v>
      </c>
      <c r="AA2335" s="146" t="n">
        <f aca="false">IF(Y2335+Z2335=0,INDEX(T:T,MATCH(A2335,U:U,0)),0)</f>
        <v>0</v>
      </c>
      <c r="AB2335" s="0"/>
      <c r="AC2335" s="146" t="n">
        <f aca="false">IF(IFERROR(VLOOKUP(A2335,'2024.01 - INSUMOS'!A:H,8,FALSE()),VLOOKUP(A2335,A:AF,31,FALSE()))=0,INDEX(AE:AE,MATCH(A2335,U:U,0)),IFERROR(VLOOKUP(A2335,'2024.01 - INSUMOS'!A:H,8,FALSE()),VLOOKUP(A2335,A:AF,31,FALSE())))</f>
        <v>57.3624106705399</v>
      </c>
      <c r="AD2335" s="146" t="n">
        <f aca="false">N2335*AC2335</f>
        <v>183.559714145728</v>
      </c>
    </row>
    <row r="2336" customFormat="false" ht="12.75" hidden="false" customHeight="true" outlineLevel="0" collapsed="false">
      <c r="A2336" s="149" t="s">
        <v>191</v>
      </c>
      <c r="B2336" s="149"/>
      <c r="C2336" s="149"/>
      <c r="D2336" s="150" t="s">
        <v>275</v>
      </c>
      <c r="E2336" s="150"/>
      <c r="F2336" s="150"/>
      <c r="G2336" s="150"/>
      <c r="H2336" s="150"/>
      <c r="I2336" s="150"/>
      <c r="J2336" s="150"/>
      <c r="K2336" s="150"/>
      <c r="L2336" s="150"/>
      <c r="M2336" s="150" t="s">
        <v>238</v>
      </c>
      <c r="N2336" s="151" t="n">
        <v>3.2</v>
      </c>
      <c r="O2336" s="151"/>
      <c r="P2336" s="152" t="n">
        <v>29.06</v>
      </c>
      <c r="Q2336" s="152"/>
      <c r="R2336" s="152"/>
      <c r="S2336" s="152" t="n">
        <v>92.99</v>
      </c>
      <c r="T2336" s="119" t="str">
        <f aca="false">IF(V2336=8,SUMIF(W:W,W2336,S:S),"")</f>
        <v/>
      </c>
      <c r="U2336" s="136" t="str">
        <f aca="false">IF((R2335="UNIDADE"),A2336,"")</f>
        <v/>
      </c>
      <c r="V2336" s="0" t="n">
        <f aca="false">LEN(U2336)</f>
        <v>0</v>
      </c>
      <c r="W2336" s="0" t="n">
        <f aca="false">IF(V2336=0,W2335,W2335+1)</f>
        <v>162</v>
      </c>
      <c r="Y2336" s="146" t="n">
        <f aca="false">IFERROR(VLOOKUP(A2336,'2024.01 - INSUMOS'!A:I,6,FALSE()),0)</f>
        <v>15.3698</v>
      </c>
      <c r="Z2336" s="146" t="n">
        <f aca="false">IFERROR(VLOOKUP(A2336,'2024.01 - INSUMOS'!A:I,7,FALSE()),0)</f>
        <v>4.44034894377856</v>
      </c>
      <c r="AA2336" s="146" t="n">
        <f aca="false">IF(Y2336+Z2336=0,INDEX(T:T,MATCH(A2336,U:U,0)),0)</f>
        <v>0</v>
      </c>
      <c r="AB2336" s="0"/>
      <c r="AC2336" s="146" t="n">
        <f aca="false">IF(IFERROR(VLOOKUP(A2336,'2024.01 - INSUMOS'!A:H,8,FALSE()),VLOOKUP(A2336,A:AF,31,FALSE()))=0,INDEX(AE:AE,MATCH(A2336,U:U,0)),IFERROR(VLOOKUP(A2336,'2024.01 - INSUMOS'!A:H,8,FALSE()),VLOOKUP(A2336,A:AF,31,FALSE())))</f>
        <v>36.9603769835254</v>
      </c>
      <c r="AD2336" s="146" t="n">
        <f aca="false">N2336*AC2336</f>
        <v>118.273206347281</v>
      </c>
    </row>
    <row r="2337" customFormat="false" ht="12.75" hidden="false" customHeight="true" outlineLevel="0" collapsed="false">
      <c r="A2337" s="142" t="s">
        <v>199</v>
      </c>
      <c r="B2337" s="142"/>
      <c r="C2337" s="142"/>
      <c r="D2337" s="143" t="s">
        <v>280</v>
      </c>
      <c r="E2337" s="143"/>
      <c r="F2337" s="143"/>
      <c r="G2337" s="143"/>
      <c r="H2337" s="143"/>
      <c r="I2337" s="143"/>
      <c r="J2337" s="143"/>
      <c r="K2337" s="143"/>
      <c r="L2337" s="143"/>
      <c r="M2337" s="143" t="s">
        <v>238</v>
      </c>
      <c r="N2337" s="144" t="n">
        <v>1.6</v>
      </c>
      <c r="O2337" s="144"/>
      <c r="P2337" s="145" t="n">
        <v>34.01</v>
      </c>
      <c r="Q2337" s="145"/>
      <c r="R2337" s="145"/>
      <c r="S2337" s="145" t="n">
        <v>54.42</v>
      </c>
      <c r="T2337" s="119" t="str">
        <f aca="false">IF(V2337=8,SUMIF(W:W,W2337,S:S),"")</f>
        <v/>
      </c>
      <c r="U2337" s="136" t="str">
        <f aca="false">IF((R2336="UNIDADE"),A2337,"")</f>
        <v/>
      </c>
      <c r="V2337" s="0" t="n">
        <f aca="false">LEN(U2337)</f>
        <v>0</v>
      </c>
      <c r="W2337" s="0" t="n">
        <f aca="false">IF(V2337=0,W2336,W2336+1)</f>
        <v>162</v>
      </c>
      <c r="Y2337" s="146" t="n">
        <f aca="false">IFERROR(VLOOKUP(A2337,'2024.01 - INSUMOS'!A:I,6,FALSE()),0)</f>
        <v>18.6279</v>
      </c>
      <c r="Z2337" s="146" t="n">
        <f aca="false">IFERROR(VLOOKUP(A2337,'2024.01 - INSUMOS'!A:I,7,FALSE()),0)</f>
        <v>4.24494894377856</v>
      </c>
      <c r="AA2337" s="146" t="n">
        <f aca="false">IF(Y2337+Z2337=0,INDEX(T:T,MATCH(A2337,U:U,0)),0)</f>
        <v>0</v>
      </c>
      <c r="AB2337" s="0"/>
      <c r="AC2337" s="146" t="n">
        <f aca="false">IF(IFERROR(VLOOKUP(A2337,'2024.01 - INSUMOS'!A:H,8,FALSE()),VLOOKUP(A2337,A:AF,31,FALSE()))=0,INDEX(AE:AE,MATCH(A2337,U:U,0)),IFERROR(VLOOKUP(A2337,'2024.01 - INSUMOS'!A:H,8,FALSE()),VLOOKUP(A2337,A:AF,31,FALSE())))</f>
        <v>43.4075422754233</v>
      </c>
      <c r="AD2337" s="146" t="n">
        <f aca="false">N2337*AC2337</f>
        <v>69.4520676406773</v>
      </c>
    </row>
    <row r="2338" customFormat="false" ht="12.75" hidden="false" customHeight="true" outlineLevel="0" collapsed="false">
      <c r="A2338" s="149" t="s">
        <v>98</v>
      </c>
      <c r="B2338" s="149"/>
      <c r="C2338" s="149"/>
      <c r="D2338" s="150" t="s">
        <v>286</v>
      </c>
      <c r="E2338" s="150"/>
      <c r="F2338" s="150"/>
      <c r="G2338" s="150"/>
      <c r="H2338" s="150"/>
      <c r="I2338" s="150"/>
      <c r="J2338" s="150"/>
      <c r="K2338" s="150"/>
      <c r="L2338" s="150"/>
      <c r="M2338" s="150" t="s">
        <v>238</v>
      </c>
      <c r="N2338" s="151" t="n">
        <v>1.6</v>
      </c>
      <c r="O2338" s="151"/>
      <c r="P2338" s="152" t="n">
        <v>23.28</v>
      </c>
      <c r="Q2338" s="152"/>
      <c r="R2338" s="152"/>
      <c r="S2338" s="152" t="n">
        <v>37.25</v>
      </c>
      <c r="T2338" s="119" t="str">
        <f aca="false">IF(V2338=8,SUMIF(W:W,W2338,S:S),"")</f>
        <v/>
      </c>
      <c r="U2338" s="136" t="str">
        <f aca="false">IF((R2337="UNIDADE"),A2338,"")</f>
        <v/>
      </c>
      <c r="V2338" s="0" t="n">
        <f aca="false">LEN(U2338)</f>
        <v>0</v>
      </c>
      <c r="W2338" s="0" t="n">
        <f aca="false">IF(V2338=0,W2337,W2337+1)</f>
        <v>162</v>
      </c>
      <c r="Y2338" s="146" t="n">
        <f aca="false">IFERROR(VLOOKUP(A2338,'2024.01 - INSUMOS'!A:I,6,FALSE()),0)</f>
        <v>11.9078</v>
      </c>
      <c r="Z2338" s="146" t="n">
        <f aca="false">IFERROR(VLOOKUP(A2338,'2024.01 - INSUMOS'!A:I,7,FALSE()),0)</f>
        <v>4.1606283426645</v>
      </c>
      <c r="AA2338" s="146" t="n">
        <f aca="false">IF(Y2338+Z2338=0,INDEX(T:T,MATCH(A2338,U:U,0)),0)</f>
        <v>0</v>
      </c>
      <c r="AB2338" s="0"/>
      <c r="AC2338" s="146" t="n">
        <f aca="false">IF(IFERROR(VLOOKUP(A2338,'2024.01 - INSUMOS'!A:H,8,FALSE()),VLOOKUP(A2338,A:AF,31,FALSE()))=0,INDEX(AE:AE,MATCH(A2338,U:U,0)),IFERROR(VLOOKUP(A2338,'2024.01 - INSUMOS'!A:H,8,FALSE()),VLOOKUP(A2338,A:AF,31,FALSE())))</f>
        <v>29.5147441075815</v>
      </c>
      <c r="AD2338" s="146" t="n">
        <f aca="false">N2338*AC2338</f>
        <v>47.2235905721304</v>
      </c>
    </row>
    <row r="2339" customFormat="false" ht="12.75" hidden="false" customHeight="true" outlineLevel="0" collapsed="false">
      <c r="A2339" s="147" t="s">
        <v>667</v>
      </c>
      <c r="B2339" s="147"/>
      <c r="C2339" s="147"/>
      <c r="D2339" s="147"/>
      <c r="E2339" s="147"/>
      <c r="F2339" s="147"/>
      <c r="G2339" s="147"/>
      <c r="H2339" s="147"/>
      <c r="I2339" s="147"/>
      <c r="J2339" s="147"/>
      <c r="K2339" s="147"/>
      <c r="L2339" s="147"/>
      <c r="M2339" s="147"/>
      <c r="N2339" s="147"/>
      <c r="O2339" s="147"/>
      <c r="P2339" s="147"/>
      <c r="Q2339" s="148" t="n">
        <v>657.46</v>
      </c>
      <c r="R2339" s="148"/>
      <c r="S2339" s="148"/>
      <c r="T2339" s="119" t="str">
        <f aca="false">IF(V2339=8,SUMIF(W:W,W2339,S:S),"")</f>
        <v/>
      </c>
      <c r="U2339" s="136" t="str">
        <f aca="false">IF((R2338="UNIDADE"),A2339,"")</f>
        <v/>
      </c>
      <c r="V2339" s="0" t="n">
        <f aca="false">LEN(U2339)</f>
        <v>0</v>
      </c>
      <c r="W2339" s="0" t="n">
        <f aca="false">IF(V2339=0,W2338,W2338+1)</f>
        <v>162</v>
      </c>
    </row>
    <row r="2340" customFormat="false" ht="12.75" hidden="false" customHeight="true" outlineLevel="0" collapsed="false">
      <c r="A2340" s="139" t="s">
        <v>668</v>
      </c>
      <c r="B2340" s="139"/>
      <c r="C2340" s="139"/>
      <c r="D2340" s="139"/>
      <c r="E2340" s="139"/>
      <c r="F2340" s="139"/>
      <c r="G2340" s="139"/>
      <c r="H2340" s="139"/>
      <c r="I2340" s="139"/>
      <c r="J2340" s="139"/>
      <c r="K2340" s="139"/>
      <c r="L2340" s="139"/>
      <c r="M2340" s="139"/>
      <c r="N2340" s="139"/>
      <c r="O2340" s="139"/>
      <c r="P2340" s="139"/>
      <c r="Q2340" s="139"/>
      <c r="R2340" s="139"/>
      <c r="S2340" s="139"/>
      <c r="T2340" s="119" t="str">
        <f aca="false">IF(V2340=8,SUMIF(W:W,W2340,S:S),"")</f>
        <v/>
      </c>
      <c r="U2340" s="136" t="str">
        <f aca="false">IF((R2339="UNIDADE"),A2340,"")</f>
        <v/>
      </c>
      <c r="V2340" s="0" t="n">
        <f aca="false">LEN(U2340)</f>
        <v>0</v>
      </c>
      <c r="W2340" s="0" t="n">
        <f aca="false">IF(V2340=0,W2339,W2339+1)</f>
        <v>162</v>
      </c>
    </row>
    <row r="2341" customFormat="false" ht="12.75" hidden="false" customHeight="true" outlineLevel="0" collapsed="false">
      <c r="A2341" s="140" t="s">
        <v>57</v>
      </c>
      <c r="B2341" s="140"/>
      <c r="C2341" s="140"/>
      <c r="D2341" s="141" t="s">
        <v>229</v>
      </c>
      <c r="E2341" s="141"/>
      <c r="F2341" s="141"/>
      <c r="G2341" s="141"/>
      <c r="H2341" s="141"/>
      <c r="I2341" s="141"/>
      <c r="J2341" s="141"/>
      <c r="K2341" s="141"/>
      <c r="L2341" s="141"/>
      <c r="M2341" s="141" t="s">
        <v>664</v>
      </c>
      <c r="N2341" s="141" t="s">
        <v>665</v>
      </c>
      <c r="O2341" s="141"/>
      <c r="P2341" s="141" t="s">
        <v>666</v>
      </c>
      <c r="Q2341" s="141"/>
      <c r="R2341" s="141"/>
      <c r="S2341" s="141" t="s">
        <v>667</v>
      </c>
      <c r="T2341" s="119" t="str">
        <f aca="false">IF(V2341=8,SUMIF(W:W,W2341,S:S),"")</f>
        <v/>
      </c>
      <c r="U2341" s="136" t="str">
        <f aca="false">IF((R2340="UNIDADE"),A2341,"")</f>
        <v/>
      </c>
      <c r="V2341" s="0" t="n">
        <f aca="false">LEN(U2341)</f>
        <v>0</v>
      </c>
      <c r="W2341" s="0" t="n">
        <f aca="false">IF(V2341=0,W2340,W2340+1)</f>
        <v>162</v>
      </c>
    </row>
    <row r="2342" customFormat="false" ht="12.75" hidden="false" customHeight="true" outlineLevel="0" collapsed="false">
      <c r="A2342" s="142" t="s">
        <v>721</v>
      </c>
      <c r="B2342" s="142"/>
      <c r="C2342" s="142"/>
      <c r="D2342" s="143" t="s">
        <v>722</v>
      </c>
      <c r="E2342" s="143"/>
      <c r="F2342" s="143"/>
      <c r="G2342" s="143"/>
      <c r="H2342" s="143"/>
      <c r="I2342" s="143"/>
      <c r="J2342" s="143"/>
      <c r="K2342" s="143"/>
      <c r="L2342" s="143"/>
      <c r="M2342" s="143" t="s">
        <v>238</v>
      </c>
      <c r="N2342" s="144" t="n">
        <v>7.2</v>
      </c>
      <c r="O2342" s="144"/>
      <c r="P2342" s="145" t="n">
        <v>1.72</v>
      </c>
      <c r="Q2342" s="145"/>
      <c r="R2342" s="145"/>
      <c r="S2342" s="145" t="n">
        <v>12.38</v>
      </c>
      <c r="T2342" s="119" t="str">
        <f aca="false">IF(V2342=8,SUMIF(W:W,W2342,S:S),"")</f>
        <v/>
      </c>
      <c r="U2342" s="136" t="str">
        <f aca="false">IF((R2341="UNIDADE"),A2342,"")</f>
        <v/>
      </c>
      <c r="V2342" s="0" t="n">
        <f aca="false">LEN(U2342)</f>
        <v>0</v>
      </c>
      <c r="W2342" s="0" t="n">
        <f aca="false">IF(V2342=0,W2341,W2341+1)</f>
        <v>162</v>
      </c>
      <c r="Y2342" s="146" t="n">
        <f aca="false">IFERROR(VLOOKUP(A2342,'2024.01 - INSUMOS'!A:I,6,FALSE()),0)</f>
        <v>0</v>
      </c>
      <c r="Z2342" s="146" t="n">
        <f aca="false">IFERROR(VLOOKUP(A2342,'2024.01 - INSUMOS'!A:I,7,FALSE()),0)</f>
        <v>0</v>
      </c>
      <c r="AA2342" s="146" t="n">
        <f aca="false">IF(Y2342+Z2342=0,INDEX(T:T,MATCH(A2342,U:U,0)),0)</f>
        <v>1.72</v>
      </c>
      <c r="AB2342" s="0"/>
      <c r="AC2342" s="146" t="n">
        <f aca="false">IF(IFERROR(VLOOKUP(A2342,'2024.01 - INSUMOS'!A:H,8,FALSE()),VLOOKUP(A2342,A:AF,31,FALSE()))=0,INDEX(AE:AE,MATCH(A2342,U:U,0)),IFERROR(VLOOKUP(A2342,'2024.01 - INSUMOS'!A:H,8,FALSE()),VLOOKUP(A2342,A:AF,31,FALSE())))</f>
        <v>2.09982064372919</v>
      </c>
      <c r="AD2342" s="146" t="n">
        <f aca="false">N2342*AC2342</f>
        <v>15.1187086348502</v>
      </c>
    </row>
    <row r="2343" customFormat="false" ht="12.75" hidden="false" customHeight="true" outlineLevel="0" collapsed="false">
      <c r="A2343" s="149" t="s">
        <v>725</v>
      </c>
      <c r="B2343" s="149"/>
      <c r="C2343" s="149"/>
      <c r="D2343" s="150" t="s">
        <v>726</v>
      </c>
      <c r="E2343" s="150"/>
      <c r="F2343" s="150"/>
      <c r="G2343" s="150"/>
      <c r="H2343" s="150"/>
      <c r="I2343" s="150"/>
      <c r="J2343" s="150"/>
      <c r="K2343" s="150"/>
      <c r="L2343" s="150"/>
      <c r="M2343" s="150" t="s">
        <v>727</v>
      </c>
      <c r="N2343" s="151" t="n">
        <v>0.2</v>
      </c>
      <c r="O2343" s="151"/>
      <c r="P2343" s="152" t="n">
        <v>2.49</v>
      </c>
      <c r="Q2343" s="152"/>
      <c r="R2343" s="152"/>
      <c r="S2343" s="152" t="n">
        <v>0.5</v>
      </c>
      <c r="T2343" s="119" t="str">
        <f aca="false">IF(V2343=8,SUMIF(W:W,W2343,S:S),"")</f>
        <v/>
      </c>
      <c r="U2343" s="136" t="str">
        <f aca="false">IF((R2342="UNIDADE"),A2343,"")</f>
        <v/>
      </c>
      <c r="V2343" s="0" t="n">
        <f aca="false">LEN(U2343)</f>
        <v>0</v>
      </c>
      <c r="W2343" s="0" t="n">
        <f aca="false">IF(V2343=0,W2342,W2342+1)</f>
        <v>162</v>
      </c>
      <c r="Y2343" s="146" t="n">
        <f aca="false">IFERROR(VLOOKUP(A2343,'2024.01 - INSUMOS'!A:I,6,FALSE()),0)</f>
        <v>0</v>
      </c>
      <c r="Z2343" s="146" t="n">
        <f aca="false">IFERROR(VLOOKUP(A2343,'2024.01 - INSUMOS'!A:I,7,FALSE()),0)</f>
        <v>0</v>
      </c>
      <c r="AA2343" s="146" t="n">
        <f aca="false">IF(Y2343+Z2343=0,INDEX(T:T,MATCH(A2343,U:U,0)),0)</f>
        <v>2.49</v>
      </c>
      <c r="AB2343" s="0"/>
      <c r="AC2343" s="146" t="n">
        <f aca="false">IF(IFERROR(VLOOKUP(A2343,'2024.01 - INSUMOS'!A:H,8,FALSE()),VLOOKUP(A2343,A:AF,31,FALSE()))=0,INDEX(AE:AE,MATCH(A2343,U:U,0)),IFERROR(VLOOKUP(A2343,'2024.01 - INSUMOS'!A:H,8,FALSE()),VLOOKUP(A2343,A:AF,31,FALSE())))</f>
        <v>3.03844156048835</v>
      </c>
      <c r="AD2343" s="146" t="n">
        <f aca="false">N2343*AC2343</f>
        <v>0.607688312097669</v>
      </c>
    </row>
    <row r="2344" customFormat="false" ht="12.75" hidden="false" customHeight="true" outlineLevel="0" collapsed="false">
      <c r="A2344" s="142" t="s">
        <v>348</v>
      </c>
      <c r="B2344" s="142"/>
      <c r="C2344" s="142"/>
      <c r="D2344" s="143" t="s">
        <v>349</v>
      </c>
      <c r="E2344" s="143"/>
      <c r="F2344" s="143"/>
      <c r="G2344" s="143"/>
      <c r="H2344" s="143"/>
      <c r="I2344" s="143"/>
      <c r="J2344" s="143"/>
      <c r="K2344" s="143"/>
      <c r="L2344" s="143"/>
      <c r="M2344" s="143" t="s">
        <v>347</v>
      </c>
      <c r="N2344" s="144" t="n">
        <v>0.625</v>
      </c>
      <c r="O2344" s="144"/>
      <c r="P2344" s="145" t="n">
        <v>4.85</v>
      </c>
      <c r="Q2344" s="145"/>
      <c r="R2344" s="145"/>
      <c r="S2344" s="145" t="n">
        <v>3.03</v>
      </c>
      <c r="T2344" s="119" t="str">
        <f aca="false">IF(V2344=8,SUMIF(W:W,W2344,S:S),"")</f>
        <v/>
      </c>
      <c r="U2344" s="136" t="str">
        <f aca="false">IF((R2343="UNIDADE"),A2344,"")</f>
        <v/>
      </c>
      <c r="V2344" s="0" t="n">
        <f aca="false">LEN(U2344)</f>
        <v>0</v>
      </c>
      <c r="W2344" s="0" t="n">
        <f aca="false">IF(V2344=0,W2343,W2343+1)</f>
        <v>162</v>
      </c>
      <c r="Y2344" s="146" t="n">
        <f aca="false">IFERROR(VLOOKUP(A2344,'2024.01 - INSUMOS'!A:I,6,FALSE()),0)</f>
        <v>0</v>
      </c>
      <c r="Z2344" s="146" t="n">
        <f aca="false">IFERROR(VLOOKUP(A2344,'2024.01 - INSUMOS'!A:I,7,FALSE()),0)</f>
        <v>4.85</v>
      </c>
      <c r="AA2344" s="146" t="n">
        <f aca="false">IF(Y2344+Z2344=0,INDEX(T:T,MATCH(A2344,U:U,0)),0)</f>
        <v>0</v>
      </c>
      <c r="AB2344" s="0"/>
      <c r="AC2344" s="146" t="n">
        <f aca="false">IF(IFERROR(VLOOKUP(A2344,'2024.01 - INSUMOS'!A:H,8,FALSE()),VLOOKUP(A2344,A:AF,31,FALSE()))=0,INDEX(AE:AE,MATCH(A2344,U:U,0)),IFERROR(VLOOKUP(A2344,'2024.01 - INSUMOS'!A:H,8,FALSE()),VLOOKUP(A2344,A:AF,31,FALSE())))</f>
        <v>5.9211986681465</v>
      </c>
      <c r="AD2344" s="146" t="n">
        <f aca="false">N2344*AC2344</f>
        <v>3.70074916759156</v>
      </c>
    </row>
    <row r="2345" customFormat="false" ht="12.75" hidden="false" customHeight="true" outlineLevel="0" collapsed="false">
      <c r="A2345" s="149" t="s">
        <v>388</v>
      </c>
      <c r="B2345" s="149"/>
      <c r="C2345" s="149"/>
      <c r="D2345" s="150" t="s">
        <v>389</v>
      </c>
      <c r="E2345" s="150"/>
      <c r="F2345" s="150"/>
      <c r="G2345" s="150"/>
      <c r="H2345" s="150"/>
      <c r="I2345" s="150"/>
      <c r="J2345" s="150"/>
      <c r="K2345" s="150"/>
      <c r="L2345" s="150"/>
      <c r="M2345" s="150" t="s">
        <v>311</v>
      </c>
      <c r="N2345" s="151" t="n">
        <v>8</v>
      </c>
      <c r="O2345" s="151"/>
      <c r="P2345" s="152" t="n">
        <v>0.25</v>
      </c>
      <c r="Q2345" s="152"/>
      <c r="R2345" s="152"/>
      <c r="S2345" s="152" t="n">
        <v>2</v>
      </c>
      <c r="T2345" s="119" t="str">
        <f aca="false">IF(V2345=8,SUMIF(W:W,W2345,S:S),"")</f>
        <v/>
      </c>
      <c r="U2345" s="136" t="str">
        <f aca="false">IF((R2344="UNIDADE"),A2345,"")</f>
        <v/>
      </c>
      <c r="V2345" s="0" t="n">
        <f aca="false">LEN(U2345)</f>
        <v>0</v>
      </c>
      <c r="W2345" s="0" t="n">
        <f aca="false">IF(V2345=0,W2344,W2344+1)</f>
        <v>162</v>
      </c>
      <c r="Y2345" s="146" t="n">
        <f aca="false">IFERROR(VLOOKUP(A2345,'2024.01 - INSUMOS'!A:I,6,FALSE()),0)</f>
        <v>0</v>
      </c>
      <c r="Z2345" s="146" t="n">
        <f aca="false">IFERROR(VLOOKUP(A2345,'2024.01 - INSUMOS'!A:I,7,FALSE()),0)</f>
        <v>0.25</v>
      </c>
      <c r="AA2345" s="146" t="n">
        <f aca="false">IF(Y2345+Z2345=0,INDEX(T:T,MATCH(A2345,U:U,0)),0)</f>
        <v>0</v>
      </c>
      <c r="AB2345" s="0"/>
      <c r="AC2345" s="146" t="n">
        <f aca="false">IF(IFERROR(VLOOKUP(A2345,'2024.01 - INSUMOS'!A:H,8,FALSE()),VLOOKUP(A2345,A:AF,31,FALSE()))=0,INDEX(AE:AE,MATCH(A2345,U:U,0)),IFERROR(VLOOKUP(A2345,'2024.01 - INSUMOS'!A:H,8,FALSE()),VLOOKUP(A2345,A:AF,31,FALSE())))</f>
        <v>0.305216426193119</v>
      </c>
      <c r="AD2345" s="146" t="n">
        <f aca="false">N2345*AC2345</f>
        <v>2.44173140954495</v>
      </c>
    </row>
    <row r="2346" customFormat="false" ht="12.75" hidden="false" customHeight="true" outlineLevel="0" collapsed="false">
      <c r="A2346" s="142" t="s">
        <v>396</v>
      </c>
      <c r="B2346" s="142"/>
      <c r="C2346" s="142"/>
      <c r="D2346" s="143" t="s">
        <v>397</v>
      </c>
      <c r="E2346" s="143"/>
      <c r="F2346" s="143"/>
      <c r="G2346" s="143"/>
      <c r="H2346" s="143"/>
      <c r="I2346" s="143"/>
      <c r="J2346" s="143"/>
      <c r="K2346" s="143"/>
      <c r="L2346" s="143"/>
      <c r="M2346" s="143" t="s">
        <v>311</v>
      </c>
      <c r="N2346" s="144" t="n">
        <v>1</v>
      </c>
      <c r="O2346" s="144"/>
      <c r="P2346" s="145" t="n">
        <v>5.51</v>
      </c>
      <c r="Q2346" s="145"/>
      <c r="R2346" s="145"/>
      <c r="S2346" s="145" t="n">
        <v>5.51</v>
      </c>
      <c r="T2346" s="119" t="str">
        <f aca="false">IF(V2346=8,SUMIF(W:W,W2346,S:S),"")</f>
        <v/>
      </c>
      <c r="U2346" s="136" t="str">
        <f aca="false">IF((R2345="UNIDADE"),A2346,"")</f>
        <v/>
      </c>
      <c r="V2346" s="0" t="n">
        <f aca="false">LEN(U2346)</f>
        <v>0</v>
      </c>
      <c r="W2346" s="0" t="n">
        <f aca="false">IF(V2346=0,W2345,W2345+1)</f>
        <v>162</v>
      </c>
      <c r="Y2346" s="146" t="n">
        <f aca="false">IFERROR(VLOOKUP(A2346,'2024.01 - INSUMOS'!A:I,6,FALSE()),0)</f>
        <v>0</v>
      </c>
      <c r="Z2346" s="146" t="n">
        <f aca="false">IFERROR(VLOOKUP(A2346,'2024.01 - INSUMOS'!A:I,7,FALSE()),0)</f>
        <v>5.51</v>
      </c>
      <c r="AA2346" s="146" t="n">
        <f aca="false">IF(Y2346+Z2346=0,INDEX(T:T,MATCH(A2346,U:U,0)),0)</f>
        <v>0</v>
      </c>
      <c r="AB2346" s="0"/>
      <c r="AC2346" s="146" t="n">
        <f aca="false">IF(IFERROR(VLOOKUP(A2346,'2024.01 - INSUMOS'!A:H,8,FALSE()),VLOOKUP(A2346,A:AF,31,FALSE()))=0,INDEX(AE:AE,MATCH(A2346,U:U,0)),IFERROR(VLOOKUP(A2346,'2024.01 - INSUMOS'!A:H,8,FALSE()),VLOOKUP(A2346,A:AF,31,FALSE())))</f>
        <v>6.72697003329634</v>
      </c>
      <c r="AD2346" s="146" t="n">
        <f aca="false">N2346*AC2346</f>
        <v>6.72697003329634</v>
      </c>
    </row>
    <row r="2347" customFormat="false" ht="12.75" hidden="false" customHeight="true" outlineLevel="0" collapsed="false">
      <c r="A2347" s="149" t="s">
        <v>400</v>
      </c>
      <c r="B2347" s="149"/>
      <c r="C2347" s="149"/>
      <c r="D2347" s="150" t="s">
        <v>401</v>
      </c>
      <c r="E2347" s="150"/>
      <c r="F2347" s="150"/>
      <c r="G2347" s="150"/>
      <c r="H2347" s="150"/>
      <c r="I2347" s="150"/>
      <c r="J2347" s="150"/>
      <c r="K2347" s="150"/>
      <c r="L2347" s="150"/>
      <c r="M2347" s="150" t="s">
        <v>311</v>
      </c>
      <c r="N2347" s="151" t="n">
        <v>5</v>
      </c>
      <c r="O2347" s="151"/>
      <c r="P2347" s="152" t="n">
        <v>5.4</v>
      </c>
      <c r="Q2347" s="152"/>
      <c r="R2347" s="152"/>
      <c r="S2347" s="152" t="n">
        <v>27</v>
      </c>
      <c r="T2347" s="119" t="str">
        <f aca="false">IF(V2347=8,SUMIF(W:W,W2347,S:S),"")</f>
        <v/>
      </c>
      <c r="U2347" s="136" t="str">
        <f aca="false">IF((R2346="UNIDADE"),A2347,"")</f>
        <v/>
      </c>
      <c r="V2347" s="0" t="n">
        <f aca="false">LEN(U2347)</f>
        <v>0</v>
      </c>
      <c r="W2347" s="0" t="n">
        <f aca="false">IF(V2347=0,W2346,W2346+1)</f>
        <v>162</v>
      </c>
      <c r="Y2347" s="146" t="n">
        <f aca="false">IFERROR(VLOOKUP(A2347,'2024.01 - INSUMOS'!A:I,6,FALSE()),0)</f>
        <v>0</v>
      </c>
      <c r="Z2347" s="146" t="n">
        <f aca="false">IFERROR(VLOOKUP(A2347,'2024.01 - INSUMOS'!A:I,7,FALSE()),0)</f>
        <v>5.4</v>
      </c>
      <c r="AA2347" s="146" t="n">
        <f aca="false">IF(Y2347+Z2347=0,INDEX(T:T,MATCH(A2347,U:U,0)),0)</f>
        <v>0</v>
      </c>
      <c r="AB2347" s="0"/>
      <c r="AC2347" s="146" t="n">
        <f aca="false">IF(IFERROR(VLOOKUP(A2347,'2024.01 - INSUMOS'!A:H,8,FALSE()),VLOOKUP(A2347,A:AF,31,FALSE()))=0,INDEX(AE:AE,MATCH(A2347,U:U,0)),IFERROR(VLOOKUP(A2347,'2024.01 - INSUMOS'!A:H,8,FALSE()),VLOOKUP(A2347,A:AF,31,FALSE())))</f>
        <v>6.59267480577137</v>
      </c>
      <c r="AD2347" s="146" t="n">
        <f aca="false">N2347*AC2347</f>
        <v>32.9633740288568</v>
      </c>
    </row>
    <row r="2348" customFormat="false" ht="12.75" hidden="false" customHeight="true" outlineLevel="0" collapsed="false">
      <c r="A2348" s="142" t="s">
        <v>410</v>
      </c>
      <c r="B2348" s="142"/>
      <c r="C2348" s="142"/>
      <c r="D2348" s="143" t="s">
        <v>411</v>
      </c>
      <c r="E2348" s="143"/>
      <c r="F2348" s="143"/>
      <c r="G2348" s="143"/>
      <c r="H2348" s="143"/>
      <c r="I2348" s="143"/>
      <c r="J2348" s="143"/>
      <c r="K2348" s="143"/>
      <c r="L2348" s="143"/>
      <c r="M2348" s="143" t="s">
        <v>311</v>
      </c>
      <c r="N2348" s="144" t="n">
        <v>46</v>
      </c>
      <c r="O2348" s="144"/>
      <c r="P2348" s="145" t="n">
        <v>0.9</v>
      </c>
      <c r="Q2348" s="145"/>
      <c r="R2348" s="145"/>
      <c r="S2348" s="145" t="n">
        <v>41.4</v>
      </c>
      <c r="T2348" s="119" t="str">
        <f aca="false">IF(V2348=8,SUMIF(W:W,W2348,S:S),"")</f>
        <v/>
      </c>
      <c r="U2348" s="136" t="str">
        <f aca="false">IF((R2347="UNIDADE"),A2348,"")</f>
        <v/>
      </c>
      <c r="V2348" s="0" t="n">
        <f aca="false">LEN(U2348)</f>
        <v>0</v>
      </c>
      <c r="W2348" s="0" t="n">
        <f aca="false">IF(V2348=0,W2347,W2347+1)</f>
        <v>162</v>
      </c>
      <c r="Y2348" s="146" t="n">
        <f aca="false">IFERROR(VLOOKUP(A2348,'2024.01 - INSUMOS'!A:I,6,FALSE()),0)</f>
        <v>0</v>
      </c>
      <c r="Z2348" s="146" t="n">
        <f aca="false">IFERROR(VLOOKUP(A2348,'2024.01 - INSUMOS'!A:I,7,FALSE()),0)</f>
        <v>0.9</v>
      </c>
      <c r="AA2348" s="146" t="n">
        <f aca="false">IF(Y2348+Z2348=0,INDEX(T:T,MATCH(A2348,U:U,0)),0)</f>
        <v>0</v>
      </c>
      <c r="AB2348" s="0"/>
      <c r="AC2348" s="146" t="n">
        <f aca="false">IF(IFERROR(VLOOKUP(A2348,'2024.01 - INSUMOS'!A:H,8,FALSE()),VLOOKUP(A2348,A:AF,31,FALSE()))=0,INDEX(AE:AE,MATCH(A2348,U:U,0)),IFERROR(VLOOKUP(A2348,'2024.01 - INSUMOS'!A:H,8,FALSE()),VLOOKUP(A2348,A:AF,31,FALSE())))</f>
        <v>1.09877913429523</v>
      </c>
      <c r="AD2348" s="146" t="n">
        <f aca="false">N2348*AC2348</f>
        <v>50.5438401775805</v>
      </c>
    </row>
    <row r="2349" customFormat="false" ht="12.75" hidden="false" customHeight="true" outlineLevel="0" collapsed="false">
      <c r="A2349" s="149" t="s">
        <v>416</v>
      </c>
      <c r="B2349" s="149"/>
      <c r="C2349" s="149"/>
      <c r="D2349" s="150" t="s">
        <v>417</v>
      </c>
      <c r="E2349" s="150"/>
      <c r="F2349" s="150"/>
      <c r="G2349" s="150"/>
      <c r="H2349" s="150"/>
      <c r="I2349" s="150"/>
      <c r="J2349" s="150"/>
      <c r="K2349" s="150"/>
      <c r="L2349" s="150"/>
      <c r="M2349" s="150" t="s">
        <v>311</v>
      </c>
      <c r="N2349" s="151" t="n">
        <v>1</v>
      </c>
      <c r="O2349" s="151"/>
      <c r="P2349" s="152" t="n">
        <v>8.7</v>
      </c>
      <c r="Q2349" s="152"/>
      <c r="R2349" s="152"/>
      <c r="S2349" s="152" t="n">
        <v>8.7</v>
      </c>
      <c r="T2349" s="119" t="str">
        <f aca="false">IF(V2349=8,SUMIF(W:W,W2349,S:S),"")</f>
        <v/>
      </c>
      <c r="U2349" s="136" t="str">
        <f aca="false">IF((R2348="UNIDADE"),A2349,"")</f>
        <v/>
      </c>
      <c r="V2349" s="0" t="n">
        <f aca="false">LEN(U2349)</f>
        <v>0</v>
      </c>
      <c r="W2349" s="0" t="n">
        <f aca="false">IF(V2349=0,W2348,W2348+1)</f>
        <v>162</v>
      </c>
      <c r="Y2349" s="146" t="n">
        <f aca="false">IFERROR(VLOOKUP(A2349,'2024.01 - INSUMOS'!A:I,6,FALSE()),0)</f>
        <v>0</v>
      </c>
      <c r="Z2349" s="146" t="n">
        <f aca="false">IFERROR(VLOOKUP(A2349,'2024.01 - INSUMOS'!A:I,7,FALSE()),0)</f>
        <v>8.7</v>
      </c>
      <c r="AA2349" s="146" t="n">
        <f aca="false">IF(Y2349+Z2349=0,INDEX(T:T,MATCH(A2349,U:U,0)),0)</f>
        <v>0</v>
      </c>
      <c r="AB2349" s="0"/>
      <c r="AC2349" s="146" t="n">
        <f aca="false">IF(IFERROR(VLOOKUP(A2349,'2024.01 - INSUMOS'!A:H,8,FALSE()),VLOOKUP(A2349,A:AF,31,FALSE()))=0,INDEX(AE:AE,MATCH(A2349,U:U,0)),IFERROR(VLOOKUP(A2349,'2024.01 - INSUMOS'!A:H,8,FALSE()),VLOOKUP(A2349,A:AF,31,FALSE())))</f>
        <v>10.6215316315205</v>
      </c>
      <c r="AD2349" s="146" t="n">
        <f aca="false">N2349*AC2349</f>
        <v>10.6215316315205</v>
      </c>
    </row>
    <row r="2350" customFormat="false" ht="12.75" hidden="false" customHeight="true" outlineLevel="0" collapsed="false">
      <c r="A2350" s="142" t="s">
        <v>426</v>
      </c>
      <c r="B2350" s="142"/>
      <c r="C2350" s="142"/>
      <c r="D2350" s="143" t="s">
        <v>427</v>
      </c>
      <c r="E2350" s="143"/>
      <c r="F2350" s="143"/>
      <c r="G2350" s="143"/>
      <c r="H2350" s="143"/>
      <c r="I2350" s="143"/>
      <c r="J2350" s="143"/>
      <c r="K2350" s="143"/>
      <c r="L2350" s="143"/>
      <c r="M2350" s="143" t="s">
        <v>311</v>
      </c>
      <c r="N2350" s="144" t="n">
        <v>0.2</v>
      </c>
      <c r="O2350" s="144"/>
      <c r="P2350" s="145" t="n">
        <v>2.2</v>
      </c>
      <c r="Q2350" s="145"/>
      <c r="R2350" s="145"/>
      <c r="S2350" s="145" t="n">
        <v>0.44</v>
      </c>
      <c r="T2350" s="119" t="str">
        <f aca="false">IF(V2350=8,SUMIF(W:W,W2350,S:S),"")</f>
        <v/>
      </c>
      <c r="U2350" s="136" t="str">
        <f aca="false">IF((R2349="UNIDADE"),A2350,"")</f>
        <v/>
      </c>
      <c r="V2350" s="0" t="n">
        <f aca="false">LEN(U2350)</f>
        <v>0</v>
      </c>
      <c r="W2350" s="0" t="n">
        <f aca="false">IF(V2350=0,W2349,W2349+1)</f>
        <v>162</v>
      </c>
      <c r="Y2350" s="146" t="n">
        <f aca="false">IFERROR(VLOOKUP(A2350,'2024.01 - INSUMOS'!A:I,6,FALSE()),0)</f>
        <v>0</v>
      </c>
      <c r="Z2350" s="146" t="n">
        <f aca="false">IFERROR(VLOOKUP(A2350,'2024.01 - INSUMOS'!A:I,7,FALSE()),0)</f>
        <v>2.2</v>
      </c>
      <c r="AA2350" s="146" t="n">
        <f aca="false">IF(Y2350+Z2350=0,INDEX(T:T,MATCH(A2350,U:U,0)),0)</f>
        <v>0</v>
      </c>
      <c r="AB2350" s="0"/>
      <c r="AC2350" s="146" t="n">
        <f aca="false">IF(IFERROR(VLOOKUP(A2350,'2024.01 - INSUMOS'!A:H,8,FALSE()),VLOOKUP(A2350,A:AF,31,FALSE()))=0,INDEX(AE:AE,MATCH(A2350,U:U,0)),IFERROR(VLOOKUP(A2350,'2024.01 - INSUMOS'!A:H,8,FALSE()),VLOOKUP(A2350,A:AF,31,FALSE())))</f>
        <v>2.68590455049945</v>
      </c>
      <c r="AD2350" s="146" t="n">
        <f aca="false">N2350*AC2350</f>
        <v>0.537180910099889</v>
      </c>
    </row>
    <row r="2351" customFormat="false" ht="12.75" hidden="false" customHeight="true" outlineLevel="0" collapsed="false">
      <c r="A2351" s="149" t="s">
        <v>428</v>
      </c>
      <c r="B2351" s="149"/>
      <c r="C2351" s="149"/>
      <c r="D2351" s="150" t="s">
        <v>429</v>
      </c>
      <c r="E2351" s="150"/>
      <c r="F2351" s="150"/>
      <c r="G2351" s="150"/>
      <c r="H2351" s="150"/>
      <c r="I2351" s="150"/>
      <c r="J2351" s="150"/>
      <c r="K2351" s="150"/>
      <c r="L2351" s="150"/>
      <c r="M2351" s="150" t="s">
        <v>311</v>
      </c>
      <c r="N2351" s="151" t="n">
        <v>1</v>
      </c>
      <c r="O2351" s="151"/>
      <c r="P2351" s="152" t="n">
        <v>2</v>
      </c>
      <c r="Q2351" s="152"/>
      <c r="R2351" s="152"/>
      <c r="S2351" s="152" t="n">
        <v>2</v>
      </c>
      <c r="T2351" s="119" t="str">
        <f aca="false">IF(V2351=8,SUMIF(W:W,W2351,S:S),"")</f>
        <v/>
      </c>
      <c r="U2351" s="136" t="str">
        <f aca="false">IF((R2350="UNIDADE"),A2351,"")</f>
        <v/>
      </c>
      <c r="V2351" s="0" t="n">
        <f aca="false">LEN(U2351)</f>
        <v>0</v>
      </c>
      <c r="W2351" s="0" t="n">
        <f aca="false">IF(V2351=0,W2350,W2350+1)</f>
        <v>162</v>
      </c>
      <c r="Y2351" s="146" t="n">
        <f aca="false">IFERROR(VLOOKUP(A2351,'2024.01 - INSUMOS'!A:I,6,FALSE()),0)</f>
        <v>0</v>
      </c>
      <c r="Z2351" s="146" t="n">
        <f aca="false">IFERROR(VLOOKUP(A2351,'2024.01 - INSUMOS'!A:I,7,FALSE()),0)</f>
        <v>2</v>
      </c>
      <c r="AA2351" s="146" t="n">
        <f aca="false">IF(Y2351+Z2351=0,INDEX(T:T,MATCH(A2351,U:U,0)),0)</f>
        <v>0</v>
      </c>
      <c r="AB2351" s="0"/>
      <c r="AC2351" s="146" t="n">
        <f aca="false">IF(IFERROR(VLOOKUP(A2351,'2024.01 - INSUMOS'!A:H,8,FALSE()),VLOOKUP(A2351,A:AF,31,FALSE()))=0,INDEX(AE:AE,MATCH(A2351,U:U,0)),IFERROR(VLOOKUP(A2351,'2024.01 - INSUMOS'!A:H,8,FALSE()),VLOOKUP(A2351,A:AF,31,FALSE())))</f>
        <v>2.44173140954495</v>
      </c>
      <c r="AD2351" s="146" t="n">
        <f aca="false">N2351*AC2351</f>
        <v>2.44173140954495</v>
      </c>
    </row>
    <row r="2352" customFormat="false" ht="12.75" hidden="false" customHeight="true" outlineLevel="0" collapsed="false">
      <c r="A2352" s="142" t="s">
        <v>432</v>
      </c>
      <c r="B2352" s="142"/>
      <c r="C2352" s="142"/>
      <c r="D2352" s="143" t="s">
        <v>433</v>
      </c>
      <c r="E2352" s="143"/>
      <c r="F2352" s="143"/>
      <c r="G2352" s="143"/>
      <c r="H2352" s="143"/>
      <c r="I2352" s="143"/>
      <c r="J2352" s="143"/>
      <c r="K2352" s="143"/>
      <c r="L2352" s="143"/>
      <c r="M2352" s="143" t="s">
        <v>311</v>
      </c>
      <c r="N2352" s="144" t="n">
        <v>1</v>
      </c>
      <c r="O2352" s="144"/>
      <c r="P2352" s="145" t="n">
        <v>1.3</v>
      </c>
      <c r="Q2352" s="145"/>
      <c r="R2352" s="145"/>
      <c r="S2352" s="145" t="n">
        <v>1.3</v>
      </c>
      <c r="T2352" s="119" t="str">
        <f aca="false">IF(V2352=8,SUMIF(W:W,W2352,S:S),"")</f>
        <v/>
      </c>
      <c r="U2352" s="136" t="str">
        <f aca="false">IF((R2351="UNIDADE"),A2352,"")</f>
        <v/>
      </c>
      <c r="V2352" s="0" t="n">
        <f aca="false">LEN(U2352)</f>
        <v>0</v>
      </c>
      <c r="W2352" s="0" t="n">
        <f aca="false">IF(V2352=0,W2351,W2351+1)</f>
        <v>162</v>
      </c>
      <c r="Y2352" s="146" t="n">
        <f aca="false">IFERROR(VLOOKUP(A2352,'2024.01 - INSUMOS'!A:I,6,FALSE()),0)</f>
        <v>0</v>
      </c>
      <c r="Z2352" s="146" t="n">
        <f aca="false">IFERROR(VLOOKUP(A2352,'2024.01 - INSUMOS'!A:I,7,FALSE()),0)</f>
        <v>1.3</v>
      </c>
      <c r="AA2352" s="146" t="n">
        <f aca="false">IF(Y2352+Z2352=0,INDEX(T:T,MATCH(A2352,U:U,0)),0)</f>
        <v>0</v>
      </c>
      <c r="AB2352" s="0"/>
      <c r="AC2352" s="146" t="n">
        <f aca="false">IF(IFERROR(VLOOKUP(A2352,'2024.01 - INSUMOS'!A:H,8,FALSE()),VLOOKUP(A2352,A:AF,31,FALSE()))=0,INDEX(AE:AE,MATCH(A2352,U:U,0)),IFERROR(VLOOKUP(A2352,'2024.01 - INSUMOS'!A:H,8,FALSE()),VLOOKUP(A2352,A:AF,31,FALSE())))</f>
        <v>1.58712541620422</v>
      </c>
      <c r="AD2352" s="146" t="n">
        <f aca="false">N2352*AC2352</f>
        <v>1.58712541620422</v>
      </c>
    </row>
    <row r="2353" customFormat="false" ht="12.75" hidden="false" customHeight="true" outlineLevel="0" collapsed="false">
      <c r="A2353" s="147" t="s">
        <v>667</v>
      </c>
      <c r="B2353" s="147"/>
      <c r="C2353" s="147"/>
      <c r="D2353" s="147"/>
      <c r="E2353" s="147"/>
      <c r="F2353" s="147"/>
      <c r="G2353" s="147"/>
      <c r="H2353" s="147"/>
      <c r="I2353" s="147"/>
      <c r="J2353" s="147"/>
      <c r="K2353" s="147"/>
      <c r="L2353" s="147"/>
      <c r="M2353" s="147"/>
      <c r="N2353" s="147"/>
      <c r="O2353" s="147"/>
      <c r="P2353" s="147"/>
      <c r="Q2353" s="148" t="n">
        <v>104.26</v>
      </c>
      <c r="R2353" s="148"/>
      <c r="S2353" s="148"/>
      <c r="T2353" s="119" t="str">
        <f aca="false">IF(V2353=8,SUMIF(W:W,W2353,S:S),"")</f>
        <v/>
      </c>
      <c r="U2353" s="136" t="str">
        <f aca="false">IF((R2352="UNIDADE"),A2353,"")</f>
        <v/>
      </c>
      <c r="V2353" s="0" t="n">
        <f aca="false">LEN(U2353)</f>
        <v>0</v>
      </c>
      <c r="W2353" s="0" t="n">
        <f aca="false">IF(V2353=0,W2352,W2352+1)</f>
        <v>162</v>
      </c>
    </row>
    <row r="2354" customFormat="false" ht="12.75" hidden="false" customHeight="true" outlineLevel="0" collapsed="false">
      <c r="A2354" s="153" t="s">
        <v>669</v>
      </c>
      <c r="B2354" s="153"/>
      <c r="C2354" s="153"/>
      <c r="D2354" s="153"/>
      <c r="E2354" s="153"/>
      <c r="F2354" s="153"/>
      <c r="G2354" s="153"/>
      <c r="H2354" s="153"/>
      <c r="I2354" s="153"/>
      <c r="J2354" s="153"/>
      <c r="K2354" s="153"/>
      <c r="L2354" s="153"/>
      <c r="M2354" s="153"/>
      <c r="N2354" s="153"/>
      <c r="O2354" s="153"/>
      <c r="P2354" s="154" t="n">
        <v>776.48</v>
      </c>
      <c r="Q2354" s="154"/>
      <c r="R2354" s="154"/>
      <c r="S2354" s="154"/>
      <c r="T2354" s="119" t="str">
        <f aca="false">IF(V2354=8,SUMIF(W:W,W2354,S:S),"")</f>
        <v/>
      </c>
      <c r="U2354" s="136" t="str">
        <f aca="false">IF((R2353="UNIDADE"),A2354,"")</f>
        <v/>
      </c>
      <c r="V2354" s="0" t="n">
        <f aca="false">LEN(U2354)</f>
        <v>0</v>
      </c>
      <c r="W2354" s="0" t="n">
        <f aca="false">IF(V2354=0,W2353,W2353+1)</f>
        <v>162</v>
      </c>
    </row>
    <row r="2355" customFormat="false" ht="12.75" hidden="false" customHeight="true" outlineLevel="0" collapsed="false">
      <c r="A2355" s="0"/>
      <c r="B2355" s="0"/>
      <c r="C2355" s="0"/>
      <c r="D2355" s="0"/>
      <c r="E2355" s="0"/>
      <c r="F2355" s="0"/>
      <c r="G2355" s="0"/>
      <c r="H2355" s="0"/>
      <c r="I2355" s="0"/>
      <c r="J2355" s="0"/>
      <c r="K2355" s="0"/>
      <c r="L2355" s="0"/>
      <c r="M2355" s="0"/>
      <c r="N2355" s="0"/>
      <c r="O2355" s="0"/>
      <c r="P2355" s="0"/>
      <c r="Q2355" s="0"/>
      <c r="R2355" s="0"/>
      <c r="S2355" s="0"/>
      <c r="T2355" s="119" t="str">
        <f aca="false">IF(V2355=8,SUMIF(W:W,W2355,S:S),"")</f>
        <v/>
      </c>
      <c r="U2355" s="136" t="str">
        <f aca="false">IF((R2354="UNIDADE"),A2355,"")</f>
        <v/>
      </c>
      <c r="V2355" s="0" t="n">
        <f aca="false">LEN(U2355)</f>
        <v>0</v>
      </c>
      <c r="W2355" s="0" t="n">
        <f aca="false">IF(V2355=0,W2354,W2354+1)</f>
        <v>162</v>
      </c>
    </row>
    <row r="2356" customFormat="false" ht="12.75" hidden="false" customHeight="true" outlineLevel="0" collapsed="false">
      <c r="A2356" s="128" t="s">
        <v>659</v>
      </c>
      <c r="B2356" s="128"/>
      <c r="C2356" s="128"/>
      <c r="D2356" s="129" t="s">
        <v>229</v>
      </c>
      <c r="E2356" s="129"/>
      <c r="F2356" s="129"/>
      <c r="G2356" s="129"/>
      <c r="H2356" s="129"/>
      <c r="I2356" s="129"/>
      <c r="J2356" s="129"/>
      <c r="K2356" s="129"/>
      <c r="L2356" s="129"/>
      <c r="M2356" s="129"/>
      <c r="N2356" s="129"/>
      <c r="O2356" s="129"/>
      <c r="P2356" s="129"/>
      <c r="Q2356" s="129"/>
      <c r="R2356" s="129" t="s">
        <v>660</v>
      </c>
      <c r="S2356" s="129"/>
      <c r="T2356" s="119" t="str">
        <f aca="false">IF(V2356=8,SUMIF(W:W,W2356,S:S),"")</f>
        <v/>
      </c>
      <c r="U2356" s="136" t="str">
        <f aca="false">IF((R2355="UNIDADE"),A2356,"")</f>
        <v/>
      </c>
      <c r="V2356" s="0" t="n">
        <f aca="false">LEN(U2356)</f>
        <v>0</v>
      </c>
      <c r="W2356" s="0" t="n">
        <f aca="false">IF(V2356=0,W2355,W2355+1)</f>
        <v>162</v>
      </c>
    </row>
    <row r="2357" customFormat="false" ht="12.75" hidden="false" customHeight="true" outlineLevel="0" collapsed="false">
      <c r="A2357" s="133" t="s">
        <v>1041</v>
      </c>
      <c r="B2357" s="133"/>
      <c r="C2357" s="133"/>
      <c r="D2357" s="134" t="s">
        <v>1042</v>
      </c>
      <c r="E2357" s="134"/>
      <c r="F2357" s="134"/>
      <c r="G2357" s="134"/>
      <c r="H2357" s="134"/>
      <c r="I2357" s="134"/>
      <c r="J2357" s="134"/>
      <c r="K2357" s="134"/>
      <c r="L2357" s="134"/>
      <c r="M2357" s="134"/>
      <c r="N2357" s="134"/>
      <c r="O2357" s="134"/>
      <c r="P2357" s="134"/>
      <c r="Q2357" s="134"/>
      <c r="R2357" s="135" t="s">
        <v>311</v>
      </c>
      <c r="S2357" s="135"/>
      <c r="T2357" s="119" t="n">
        <f aca="false">IF(V2357=8,SUMIF(W:W,W2357,S:S),"")</f>
        <v>1214.78</v>
      </c>
      <c r="U2357" s="136" t="str">
        <f aca="false">IF((R2356="UNIDADE"),A2357,"")</f>
        <v>62.11.08</v>
      </c>
      <c r="V2357" s="0" t="n">
        <f aca="false">LEN(U2357)</f>
        <v>8</v>
      </c>
      <c r="W2357" s="0" t="n">
        <f aca="false">IF(V2357=0,W2356,W2356+1)</f>
        <v>163</v>
      </c>
      <c r="AE2357" s="137" t="n">
        <f aca="false">IF(V2357=8,SUMIF(W:W,W2357,AD:AD),"")</f>
        <v>1546.68936652096</v>
      </c>
      <c r="AF2357" s="138" t="n">
        <f aca="false">IF(V2357=8,ROUND(AE2357/T2357,6),"")</f>
        <v>1.273226</v>
      </c>
    </row>
    <row r="2358" customFormat="false" ht="12.75" hidden="false" customHeight="true" outlineLevel="0" collapsed="false">
      <c r="A2358" s="139" t="s">
        <v>716</v>
      </c>
      <c r="B2358" s="139"/>
      <c r="C2358" s="139"/>
      <c r="D2358" s="139"/>
      <c r="E2358" s="139"/>
      <c r="F2358" s="139"/>
      <c r="G2358" s="139"/>
      <c r="H2358" s="139"/>
      <c r="I2358" s="139"/>
      <c r="J2358" s="139"/>
      <c r="K2358" s="139"/>
      <c r="L2358" s="139"/>
      <c r="M2358" s="139"/>
      <c r="N2358" s="139"/>
      <c r="O2358" s="139"/>
      <c r="P2358" s="139"/>
      <c r="Q2358" s="139"/>
      <c r="R2358" s="139"/>
      <c r="S2358" s="139"/>
      <c r="T2358" s="119" t="str">
        <f aca="false">IF(V2358=8,SUMIF(W:W,W2358,S:S),"")</f>
        <v/>
      </c>
      <c r="U2358" s="136" t="str">
        <f aca="false">IF((R2357="UNIDADE"),A2358,"")</f>
        <v/>
      </c>
      <c r="V2358" s="0" t="n">
        <f aca="false">LEN(U2358)</f>
        <v>0</v>
      </c>
      <c r="W2358" s="0" t="n">
        <f aca="false">IF(V2358=0,W2357,W2357+1)</f>
        <v>163</v>
      </c>
    </row>
    <row r="2359" customFormat="false" ht="12.75" hidden="false" customHeight="true" outlineLevel="0" collapsed="false">
      <c r="A2359" s="140" t="s">
        <v>57</v>
      </c>
      <c r="B2359" s="140"/>
      <c r="C2359" s="140"/>
      <c r="D2359" s="141" t="s">
        <v>229</v>
      </c>
      <c r="E2359" s="141"/>
      <c r="F2359" s="141"/>
      <c r="G2359" s="141"/>
      <c r="H2359" s="141"/>
      <c r="I2359" s="141"/>
      <c r="J2359" s="141"/>
      <c r="K2359" s="141"/>
      <c r="L2359" s="141"/>
      <c r="M2359" s="141" t="s">
        <v>664</v>
      </c>
      <c r="N2359" s="141" t="s">
        <v>665</v>
      </c>
      <c r="O2359" s="141"/>
      <c r="P2359" s="141" t="s">
        <v>666</v>
      </c>
      <c r="Q2359" s="141"/>
      <c r="R2359" s="141"/>
      <c r="S2359" s="141" t="s">
        <v>667</v>
      </c>
      <c r="T2359" s="119" t="str">
        <f aca="false">IF(V2359=8,SUMIF(W:W,W2359,S:S),"")</f>
        <v/>
      </c>
      <c r="U2359" s="136" t="str">
        <f aca="false">IF((R2358="UNIDADE"),A2359,"")</f>
        <v/>
      </c>
      <c r="V2359" s="0" t="n">
        <f aca="false">LEN(U2359)</f>
        <v>0</v>
      </c>
      <c r="W2359" s="0" t="n">
        <f aca="false">IF(V2359=0,W2358,W2358+1)</f>
        <v>163</v>
      </c>
    </row>
    <row r="2360" customFormat="false" ht="12.75" hidden="false" customHeight="true" outlineLevel="0" collapsed="false">
      <c r="A2360" s="142" t="s">
        <v>254</v>
      </c>
      <c r="B2360" s="142"/>
      <c r="C2360" s="142"/>
      <c r="D2360" s="143" t="s">
        <v>255</v>
      </c>
      <c r="E2360" s="143"/>
      <c r="F2360" s="143"/>
      <c r="G2360" s="143"/>
      <c r="H2360" s="143"/>
      <c r="I2360" s="143"/>
      <c r="J2360" s="143"/>
      <c r="K2360" s="143"/>
      <c r="L2360" s="143"/>
      <c r="M2360" s="143" t="s">
        <v>253</v>
      </c>
      <c r="N2360" s="144" t="n">
        <v>0.007</v>
      </c>
      <c r="O2360" s="144"/>
      <c r="P2360" s="145" t="n">
        <v>2108.23</v>
      </c>
      <c r="Q2360" s="145"/>
      <c r="R2360" s="145"/>
      <c r="S2360" s="145" t="n">
        <v>14.76</v>
      </c>
      <c r="T2360" s="119" t="str">
        <f aca="false">IF(V2360=8,SUMIF(W:W,W2360,S:S),"")</f>
        <v/>
      </c>
      <c r="U2360" s="136" t="str">
        <f aca="false">IF((R2359="UNIDADE"),A2360,"")</f>
        <v/>
      </c>
      <c r="V2360" s="0" t="n">
        <f aca="false">LEN(U2360)</f>
        <v>0</v>
      </c>
      <c r="W2360" s="0" t="n">
        <f aca="false">IF(V2360=0,W2359,W2359+1)</f>
        <v>163</v>
      </c>
      <c r="Y2360" s="146" t="n">
        <f aca="false">IFERROR(VLOOKUP(A2360,'2024.01 - INSUMOS'!A:I,6,FALSE()),0)</f>
        <v>0</v>
      </c>
      <c r="Z2360" s="146" t="n">
        <f aca="false">IFERROR(VLOOKUP(A2360,'2024.01 - INSUMOS'!A:I,7,FALSE()),0)</f>
        <v>2108.23</v>
      </c>
      <c r="AA2360" s="146" t="n">
        <f aca="false">IF(Y2360+Z2360=0,INDEX(T:T,MATCH(A2360,U:U,0)),0)</f>
        <v>0</v>
      </c>
      <c r="AB2360" s="0"/>
      <c r="AC2360" s="146" t="n">
        <f aca="false">IF(IFERROR(VLOOKUP(A2360,'2024.01 - INSUMOS'!A:H,8,FALSE()),VLOOKUP(A2360,A:AF,31,FALSE()))=0,INDEX(AE:AE,MATCH(A2360,U:U,0)),IFERROR(VLOOKUP(A2360,'2024.01 - INSUMOS'!A:H,8,FALSE()),VLOOKUP(A2360,A:AF,31,FALSE())))</f>
        <v>2573.86570477248</v>
      </c>
      <c r="AD2360" s="146" t="n">
        <f aca="false">N2360*AC2360</f>
        <v>18.0170599334073</v>
      </c>
    </row>
    <row r="2361" customFormat="false" ht="12.75" hidden="false" customHeight="true" outlineLevel="0" collapsed="false">
      <c r="A2361" s="147" t="s">
        <v>667</v>
      </c>
      <c r="B2361" s="147"/>
      <c r="C2361" s="147"/>
      <c r="D2361" s="147"/>
      <c r="E2361" s="147"/>
      <c r="F2361" s="147"/>
      <c r="G2361" s="147"/>
      <c r="H2361" s="147"/>
      <c r="I2361" s="147"/>
      <c r="J2361" s="147"/>
      <c r="K2361" s="147"/>
      <c r="L2361" s="147"/>
      <c r="M2361" s="147"/>
      <c r="N2361" s="147"/>
      <c r="O2361" s="147"/>
      <c r="P2361" s="147"/>
      <c r="Q2361" s="148" t="n">
        <v>14.76</v>
      </c>
      <c r="R2361" s="148"/>
      <c r="S2361" s="148"/>
      <c r="T2361" s="119" t="str">
        <f aca="false">IF(V2361=8,SUMIF(W:W,W2361,S:S),"")</f>
        <v/>
      </c>
      <c r="U2361" s="136" t="str">
        <f aca="false">IF((R2360="UNIDADE"),A2361,"")</f>
        <v/>
      </c>
      <c r="V2361" s="0" t="n">
        <f aca="false">LEN(U2361)</f>
        <v>0</v>
      </c>
      <c r="W2361" s="0" t="n">
        <f aca="false">IF(V2361=0,W2360,W2360+1)</f>
        <v>163</v>
      </c>
    </row>
    <row r="2362" customFormat="false" ht="12.75" hidden="false" customHeight="true" outlineLevel="0" collapsed="false">
      <c r="A2362" s="139" t="s">
        <v>663</v>
      </c>
      <c r="B2362" s="139"/>
      <c r="C2362" s="139"/>
      <c r="D2362" s="139"/>
      <c r="E2362" s="139"/>
      <c r="F2362" s="139"/>
      <c r="G2362" s="139"/>
      <c r="H2362" s="139"/>
      <c r="I2362" s="139"/>
      <c r="J2362" s="139"/>
      <c r="K2362" s="139"/>
      <c r="L2362" s="139"/>
      <c r="M2362" s="139"/>
      <c r="N2362" s="139"/>
      <c r="O2362" s="139"/>
      <c r="P2362" s="139"/>
      <c r="Q2362" s="139"/>
      <c r="R2362" s="139"/>
      <c r="S2362" s="139"/>
      <c r="T2362" s="119" t="str">
        <f aca="false">IF(V2362=8,SUMIF(W:W,W2362,S:S),"")</f>
        <v/>
      </c>
      <c r="U2362" s="136" t="str">
        <f aca="false">IF((R2361="UNIDADE"),A2362,"")</f>
        <v/>
      </c>
      <c r="V2362" s="0" t="n">
        <f aca="false">LEN(U2362)</f>
        <v>0</v>
      </c>
      <c r="W2362" s="0" t="n">
        <f aca="false">IF(V2362=0,W2361,W2361+1)</f>
        <v>163</v>
      </c>
    </row>
    <row r="2363" customFormat="false" ht="12.75" hidden="false" customHeight="true" outlineLevel="0" collapsed="false">
      <c r="A2363" s="140" t="s">
        <v>57</v>
      </c>
      <c r="B2363" s="140"/>
      <c r="C2363" s="140"/>
      <c r="D2363" s="141" t="s">
        <v>229</v>
      </c>
      <c r="E2363" s="141"/>
      <c r="F2363" s="141"/>
      <c r="G2363" s="141"/>
      <c r="H2363" s="141"/>
      <c r="I2363" s="141"/>
      <c r="J2363" s="141"/>
      <c r="K2363" s="141"/>
      <c r="L2363" s="141"/>
      <c r="M2363" s="141" t="s">
        <v>664</v>
      </c>
      <c r="N2363" s="141" t="s">
        <v>665</v>
      </c>
      <c r="O2363" s="141"/>
      <c r="P2363" s="141" t="s">
        <v>666</v>
      </c>
      <c r="Q2363" s="141"/>
      <c r="R2363" s="141"/>
      <c r="S2363" s="141" t="s">
        <v>667</v>
      </c>
      <c r="T2363" s="119" t="str">
        <f aca="false">IF(V2363=8,SUMIF(W:W,W2363,S:S),"")</f>
        <v/>
      </c>
      <c r="U2363" s="136" t="str">
        <f aca="false">IF((R2362="UNIDADE"),A2363,"")</f>
        <v/>
      </c>
      <c r="V2363" s="0" t="n">
        <f aca="false">LEN(U2363)</f>
        <v>0</v>
      </c>
      <c r="W2363" s="0" t="n">
        <f aca="false">IF(V2363=0,W2362,W2362+1)</f>
        <v>163</v>
      </c>
    </row>
    <row r="2364" customFormat="false" ht="12.75" hidden="false" customHeight="true" outlineLevel="0" collapsed="false">
      <c r="A2364" s="142" t="s">
        <v>210</v>
      </c>
      <c r="B2364" s="142"/>
      <c r="C2364" s="142"/>
      <c r="D2364" s="143" t="s">
        <v>211</v>
      </c>
      <c r="E2364" s="143"/>
      <c r="F2364" s="143"/>
      <c r="G2364" s="143"/>
      <c r="H2364" s="143"/>
      <c r="I2364" s="143"/>
      <c r="J2364" s="143"/>
      <c r="K2364" s="143"/>
      <c r="L2364" s="143"/>
      <c r="M2364" s="143" t="s">
        <v>238</v>
      </c>
      <c r="N2364" s="144" t="n">
        <v>3.2</v>
      </c>
      <c r="O2364" s="144"/>
      <c r="P2364" s="145" t="n">
        <v>24.29</v>
      </c>
      <c r="Q2364" s="145"/>
      <c r="R2364" s="145"/>
      <c r="S2364" s="145" t="n">
        <v>77.73</v>
      </c>
      <c r="T2364" s="119" t="str">
        <f aca="false">IF(V2364=8,SUMIF(W:W,W2364,S:S),"")</f>
        <v/>
      </c>
      <c r="U2364" s="136" t="str">
        <f aca="false">IF((R2363="UNIDADE"),A2364,"")</f>
        <v/>
      </c>
      <c r="V2364" s="0" t="n">
        <f aca="false">LEN(U2364)</f>
        <v>0</v>
      </c>
      <c r="W2364" s="0" t="n">
        <f aca="false">IF(V2364=0,W2363,W2363+1)</f>
        <v>163</v>
      </c>
      <c r="Y2364" s="146" t="n">
        <f aca="false">IFERROR(VLOOKUP(A2364,'2024.01 - INSUMOS'!A:I,6,FALSE()),0)</f>
        <v>10.4079545454545</v>
      </c>
      <c r="Z2364" s="146" t="n">
        <f aca="false">IFERROR(VLOOKUP(A2364,'2024.01 - INSUMOS'!A:I,7,FALSE()),0)</f>
        <v>2.6061</v>
      </c>
      <c r="AA2364" s="146" t="n">
        <f aca="false">IF(Y2364+Z2364=0,INDEX(T:T,MATCH(A2364,U:U,0)),0)</f>
        <v>0</v>
      </c>
      <c r="AB2364" s="0"/>
      <c r="AC2364" s="146" t="n">
        <f aca="false">IF(IFERROR(VLOOKUP(A2364,'2024.01 - INSUMOS'!A:H,8,FALSE()),VLOOKUP(A2364,A:AF,31,FALSE()))=0,INDEX(AE:AE,MATCH(A2364,U:U,0)),IFERROR(VLOOKUP(A2364,'2024.01 - INSUMOS'!A:H,8,FALSE()),VLOOKUP(A2364,A:AF,31,FALSE())))</f>
        <v>30.9966967258602</v>
      </c>
      <c r="AD2364" s="146" t="n">
        <f aca="false">N2364*AC2364</f>
        <v>99.1894295227525</v>
      </c>
    </row>
    <row r="2365" customFormat="false" ht="12.75" hidden="false" customHeight="true" outlineLevel="0" collapsed="false">
      <c r="A2365" s="149" t="s">
        <v>219</v>
      </c>
      <c r="B2365" s="149"/>
      <c r="C2365" s="149"/>
      <c r="D2365" s="150" t="s">
        <v>220</v>
      </c>
      <c r="E2365" s="150"/>
      <c r="F2365" s="150"/>
      <c r="G2365" s="150"/>
      <c r="H2365" s="150"/>
      <c r="I2365" s="150"/>
      <c r="J2365" s="150"/>
      <c r="K2365" s="150"/>
      <c r="L2365" s="150"/>
      <c r="M2365" s="150" t="s">
        <v>238</v>
      </c>
      <c r="N2365" s="151" t="n">
        <v>5.6</v>
      </c>
      <c r="O2365" s="151"/>
      <c r="P2365" s="152" t="n">
        <v>19.91</v>
      </c>
      <c r="Q2365" s="152"/>
      <c r="R2365" s="152"/>
      <c r="S2365" s="152" t="n">
        <v>111.5</v>
      </c>
      <c r="T2365" s="119" t="str">
        <f aca="false">IF(V2365=8,SUMIF(W:W,W2365,S:S),"")</f>
        <v/>
      </c>
      <c r="U2365" s="136" t="str">
        <f aca="false">IF((R2364="UNIDADE"),A2365,"")</f>
        <v/>
      </c>
      <c r="V2365" s="0" t="n">
        <f aca="false">LEN(U2365)</f>
        <v>0</v>
      </c>
      <c r="W2365" s="0" t="n">
        <f aca="false">IF(V2365=0,W2364,W2364+1)</f>
        <v>163</v>
      </c>
      <c r="Y2365" s="146" t="n">
        <f aca="false">IFERROR(VLOOKUP(A2365,'2024.01 - INSUMOS'!A:I,6,FALSE()),0)</f>
        <v>8.11871708951652</v>
      </c>
      <c r="Z2365" s="146" t="n">
        <f aca="false">IFERROR(VLOOKUP(A2365,'2024.01 - INSUMOS'!A:I,7,FALSE()),0)</f>
        <v>2.71947548638132</v>
      </c>
      <c r="AA2365" s="146" t="n">
        <f aca="false">IF(Y2365+Z2365=0,INDEX(T:T,MATCH(A2365,U:U,0)),0)</f>
        <v>0</v>
      </c>
      <c r="AB2365" s="0"/>
      <c r="AC2365" s="146" t="n">
        <f aca="false">IF(IFERROR(VLOOKUP(A2365,'2024.01 - INSUMOS'!A:H,8,FALSE()),VLOOKUP(A2365,A:AF,31,FALSE()))=0,INDEX(AE:AE,MATCH(A2365,U:U,0)),IFERROR(VLOOKUP(A2365,'2024.01 - INSUMOS'!A:H,8,FALSE()),VLOOKUP(A2365,A:AF,31,FALSE())))</f>
        <v>25.0171830353677</v>
      </c>
      <c r="AD2365" s="146" t="n">
        <f aca="false">N2365*AC2365</f>
        <v>140.096224998059</v>
      </c>
    </row>
    <row r="2366" customFormat="false" ht="12.75" hidden="false" customHeight="true" outlineLevel="0" collapsed="false">
      <c r="A2366" s="142" t="s">
        <v>149</v>
      </c>
      <c r="B2366" s="142"/>
      <c r="C2366" s="142"/>
      <c r="D2366" s="143" t="s">
        <v>261</v>
      </c>
      <c r="E2366" s="143"/>
      <c r="F2366" s="143"/>
      <c r="G2366" s="143"/>
      <c r="H2366" s="143"/>
      <c r="I2366" s="143"/>
      <c r="J2366" s="143"/>
      <c r="K2366" s="143"/>
      <c r="L2366" s="143"/>
      <c r="M2366" s="143" t="s">
        <v>238</v>
      </c>
      <c r="N2366" s="144" t="n">
        <v>1.6</v>
      </c>
      <c r="O2366" s="144"/>
      <c r="P2366" s="145" t="n">
        <v>124.43</v>
      </c>
      <c r="Q2366" s="145"/>
      <c r="R2366" s="145"/>
      <c r="S2366" s="145" t="n">
        <v>199.09</v>
      </c>
      <c r="T2366" s="119" t="str">
        <f aca="false">IF(V2366=8,SUMIF(W:W,W2366,S:S),"")</f>
        <v/>
      </c>
      <c r="U2366" s="136" t="str">
        <f aca="false">IF((R2365="UNIDADE"),A2366,"")</f>
        <v/>
      </c>
      <c r="V2366" s="0" t="n">
        <f aca="false">LEN(U2366)</f>
        <v>0</v>
      </c>
      <c r="W2366" s="0" t="n">
        <f aca="false">IF(V2366=0,W2365,W2365+1)</f>
        <v>163</v>
      </c>
      <c r="Y2366" s="146" t="n">
        <f aca="false">IFERROR(VLOOKUP(A2366,'2024.01 - INSUMOS'!A:I,6,FALSE()),0)</f>
        <v>78.4537</v>
      </c>
      <c r="Z2366" s="146" t="n">
        <f aca="false">IFERROR(VLOOKUP(A2366,'2024.01 - INSUMOS'!A:I,7,FALSE()),0)</f>
        <v>0.370948943778558</v>
      </c>
      <c r="AA2366" s="146" t="n">
        <f aca="false">IF(Y2366+Z2366=0,INDEX(T:T,MATCH(A2366,U:U,0)),0)</f>
        <v>0</v>
      </c>
      <c r="AB2366" s="0"/>
      <c r="AC2366" s="146" t="n">
        <f aca="false">IF(IFERROR(VLOOKUP(A2366,'2024.01 - INSUMOS'!A:H,8,FALSE()),VLOOKUP(A2366,A:AF,31,FALSE()))=0,INDEX(AE:AE,MATCH(A2366,U:U,0)),IFERROR(VLOOKUP(A2366,'2024.01 - INSUMOS'!A:H,8,FALSE()),VLOOKUP(A2366,A:AF,31,FALSE())))</f>
        <v>161.442309316489</v>
      </c>
      <c r="AD2366" s="146" t="n">
        <f aca="false">N2366*AC2366</f>
        <v>258.307694906382</v>
      </c>
    </row>
    <row r="2367" customFormat="false" ht="12.75" hidden="false" customHeight="true" outlineLevel="0" collapsed="false">
      <c r="A2367" s="149" t="s">
        <v>187</v>
      </c>
      <c r="B2367" s="149"/>
      <c r="C2367" s="149"/>
      <c r="D2367" s="150" t="s">
        <v>271</v>
      </c>
      <c r="E2367" s="150"/>
      <c r="F2367" s="150"/>
      <c r="G2367" s="150"/>
      <c r="H2367" s="150"/>
      <c r="I2367" s="150"/>
      <c r="J2367" s="150"/>
      <c r="K2367" s="150"/>
      <c r="L2367" s="150"/>
      <c r="M2367" s="150" t="s">
        <v>238</v>
      </c>
      <c r="N2367" s="151" t="n">
        <v>3.2</v>
      </c>
      <c r="O2367" s="151"/>
      <c r="P2367" s="152" t="n">
        <v>49.83</v>
      </c>
      <c r="Q2367" s="152"/>
      <c r="R2367" s="152"/>
      <c r="S2367" s="152" t="n">
        <v>159.46</v>
      </c>
      <c r="T2367" s="119" t="str">
        <f aca="false">IF(V2367=8,SUMIF(W:W,W2367,S:S),"")</f>
        <v/>
      </c>
      <c r="U2367" s="136" t="str">
        <f aca="false">IF((R2366="UNIDADE"),A2367,"")</f>
        <v/>
      </c>
      <c r="V2367" s="0" t="n">
        <f aca="false">LEN(U2367)</f>
        <v>0</v>
      </c>
      <c r="W2367" s="0" t="n">
        <f aca="false">IF(V2367=0,W2366,W2366+1)</f>
        <v>163</v>
      </c>
      <c r="Y2367" s="146" t="n">
        <f aca="false">IFERROR(VLOOKUP(A2367,'2024.01 - INSUMOS'!A:I,6,FALSE()),0)</f>
        <v>29.0297</v>
      </c>
      <c r="Z2367" s="146" t="n">
        <f aca="false">IFERROR(VLOOKUP(A2367,'2024.01 - INSUMOS'!A:I,7,FALSE()),0)</f>
        <v>3.67474894377856</v>
      </c>
      <c r="AA2367" s="146" t="n">
        <f aca="false">IF(Y2367+Z2367=0,INDEX(T:T,MATCH(A2367,U:U,0)),0)</f>
        <v>0</v>
      </c>
      <c r="AB2367" s="0"/>
      <c r="AC2367" s="146" t="n">
        <f aca="false">IF(IFERROR(VLOOKUP(A2367,'2024.01 - INSUMOS'!A:H,8,FALSE()),VLOOKUP(A2367,A:AF,31,FALSE()))=0,INDEX(AE:AE,MATCH(A2367,U:U,0)),IFERROR(VLOOKUP(A2367,'2024.01 - INSUMOS'!A:H,8,FALSE()),VLOOKUP(A2367,A:AF,31,FALSE())))</f>
        <v>64.0562215029483</v>
      </c>
      <c r="AD2367" s="146" t="n">
        <f aca="false">N2367*AC2367</f>
        <v>204.979908809435</v>
      </c>
    </row>
    <row r="2368" customFormat="false" ht="12.75" hidden="false" customHeight="true" outlineLevel="0" collapsed="false">
      <c r="A2368" s="142" t="s">
        <v>188</v>
      </c>
      <c r="B2368" s="142"/>
      <c r="C2368" s="142"/>
      <c r="D2368" s="143" t="s">
        <v>272</v>
      </c>
      <c r="E2368" s="143"/>
      <c r="F2368" s="143"/>
      <c r="G2368" s="143"/>
      <c r="H2368" s="143"/>
      <c r="I2368" s="143"/>
      <c r="J2368" s="143"/>
      <c r="K2368" s="143"/>
      <c r="L2368" s="143"/>
      <c r="M2368" s="143" t="s">
        <v>238</v>
      </c>
      <c r="N2368" s="144" t="n">
        <v>4.8</v>
      </c>
      <c r="O2368" s="144"/>
      <c r="P2368" s="145" t="n">
        <v>44.74</v>
      </c>
      <c r="Q2368" s="145"/>
      <c r="R2368" s="145"/>
      <c r="S2368" s="145" t="n">
        <v>214.75</v>
      </c>
      <c r="T2368" s="119" t="str">
        <f aca="false">IF(V2368=8,SUMIF(W:W,W2368,S:S),"")</f>
        <v/>
      </c>
      <c r="U2368" s="136" t="str">
        <f aca="false">IF((R2367="UNIDADE"),A2368,"")</f>
        <v/>
      </c>
      <c r="V2368" s="0" t="n">
        <f aca="false">LEN(U2368)</f>
        <v>0</v>
      </c>
      <c r="W2368" s="0" t="n">
        <f aca="false">IF(V2368=0,W2367,W2367+1)</f>
        <v>163</v>
      </c>
      <c r="Y2368" s="146" t="n">
        <f aca="false">IFERROR(VLOOKUP(A2368,'2024.01 - INSUMOS'!A:I,6,FALSE()),0)</f>
        <v>25.6802</v>
      </c>
      <c r="Z2368" s="146" t="n">
        <f aca="false">IFERROR(VLOOKUP(A2368,'2024.01 - INSUMOS'!A:I,7,FALSE()),0)</f>
        <v>3.82174894377856</v>
      </c>
      <c r="AA2368" s="146" t="n">
        <f aca="false">IF(Y2368+Z2368=0,INDEX(T:T,MATCH(A2368,U:U,0)),0)</f>
        <v>0</v>
      </c>
      <c r="AB2368" s="0"/>
      <c r="AC2368" s="146" t="n">
        <f aca="false">IF(IFERROR(VLOOKUP(A2368,'2024.01 - INSUMOS'!A:H,8,FALSE()),VLOOKUP(A2368,A:AF,31,FALSE()))=0,INDEX(AE:AE,MATCH(A2368,U:U,0)),IFERROR(VLOOKUP(A2368,'2024.01 - INSUMOS'!A:H,8,FALSE()),VLOOKUP(A2368,A:AF,31,FALSE())))</f>
        <v>57.3624106705399</v>
      </c>
      <c r="AD2368" s="146" t="n">
        <f aca="false">N2368*AC2368</f>
        <v>275.339571218591</v>
      </c>
    </row>
    <row r="2369" customFormat="false" ht="12.75" hidden="false" customHeight="true" outlineLevel="0" collapsed="false">
      <c r="A2369" s="149" t="s">
        <v>191</v>
      </c>
      <c r="B2369" s="149"/>
      <c r="C2369" s="149"/>
      <c r="D2369" s="150" t="s">
        <v>275</v>
      </c>
      <c r="E2369" s="150"/>
      <c r="F2369" s="150"/>
      <c r="G2369" s="150"/>
      <c r="H2369" s="150"/>
      <c r="I2369" s="150"/>
      <c r="J2369" s="150"/>
      <c r="K2369" s="150"/>
      <c r="L2369" s="150"/>
      <c r="M2369" s="150" t="s">
        <v>238</v>
      </c>
      <c r="N2369" s="151" t="n">
        <v>4.8</v>
      </c>
      <c r="O2369" s="151"/>
      <c r="P2369" s="152" t="n">
        <v>29.06</v>
      </c>
      <c r="Q2369" s="152"/>
      <c r="R2369" s="152"/>
      <c r="S2369" s="152" t="n">
        <v>139.49</v>
      </c>
      <c r="T2369" s="119" t="str">
        <f aca="false">IF(V2369=8,SUMIF(W:W,W2369,S:S),"")</f>
        <v/>
      </c>
      <c r="U2369" s="136" t="str">
        <f aca="false">IF((R2368="UNIDADE"),A2369,"")</f>
        <v/>
      </c>
      <c r="V2369" s="0" t="n">
        <f aca="false">LEN(U2369)</f>
        <v>0</v>
      </c>
      <c r="W2369" s="0" t="n">
        <f aca="false">IF(V2369=0,W2368,W2368+1)</f>
        <v>163</v>
      </c>
      <c r="Y2369" s="146" t="n">
        <f aca="false">IFERROR(VLOOKUP(A2369,'2024.01 - INSUMOS'!A:I,6,FALSE()),0)</f>
        <v>15.3698</v>
      </c>
      <c r="Z2369" s="146" t="n">
        <f aca="false">IFERROR(VLOOKUP(A2369,'2024.01 - INSUMOS'!A:I,7,FALSE()),0)</f>
        <v>4.44034894377856</v>
      </c>
      <c r="AA2369" s="146" t="n">
        <f aca="false">IF(Y2369+Z2369=0,INDEX(T:T,MATCH(A2369,U:U,0)),0)</f>
        <v>0</v>
      </c>
      <c r="AB2369" s="0"/>
      <c r="AC2369" s="146" t="n">
        <f aca="false">IF(IFERROR(VLOOKUP(A2369,'2024.01 - INSUMOS'!A:H,8,FALSE()),VLOOKUP(A2369,A:AF,31,FALSE()))=0,INDEX(AE:AE,MATCH(A2369,U:U,0)),IFERROR(VLOOKUP(A2369,'2024.01 - INSUMOS'!A:H,8,FALSE()),VLOOKUP(A2369,A:AF,31,FALSE())))</f>
        <v>36.9603769835254</v>
      </c>
      <c r="AD2369" s="146" t="n">
        <f aca="false">N2369*AC2369</f>
        <v>177.409809520922</v>
      </c>
    </row>
    <row r="2370" customFormat="false" ht="12.75" hidden="false" customHeight="true" outlineLevel="0" collapsed="false">
      <c r="A2370" s="142" t="s">
        <v>199</v>
      </c>
      <c r="B2370" s="142"/>
      <c r="C2370" s="142"/>
      <c r="D2370" s="143" t="s">
        <v>280</v>
      </c>
      <c r="E2370" s="143"/>
      <c r="F2370" s="143"/>
      <c r="G2370" s="143"/>
      <c r="H2370" s="143"/>
      <c r="I2370" s="143"/>
      <c r="J2370" s="143"/>
      <c r="K2370" s="143"/>
      <c r="L2370" s="143"/>
      <c r="M2370" s="143" t="s">
        <v>238</v>
      </c>
      <c r="N2370" s="144" t="n">
        <v>3.2</v>
      </c>
      <c r="O2370" s="144"/>
      <c r="P2370" s="145" t="n">
        <v>34.01</v>
      </c>
      <c r="Q2370" s="145"/>
      <c r="R2370" s="145"/>
      <c r="S2370" s="145" t="n">
        <v>108.83</v>
      </c>
      <c r="T2370" s="119" t="str">
        <f aca="false">IF(V2370=8,SUMIF(W:W,W2370,S:S),"")</f>
        <v/>
      </c>
      <c r="U2370" s="136" t="str">
        <f aca="false">IF((R2369="UNIDADE"),A2370,"")</f>
        <v/>
      </c>
      <c r="V2370" s="0" t="n">
        <f aca="false">LEN(U2370)</f>
        <v>0</v>
      </c>
      <c r="W2370" s="0" t="n">
        <f aca="false">IF(V2370=0,W2369,W2369+1)</f>
        <v>163</v>
      </c>
      <c r="Y2370" s="146" t="n">
        <f aca="false">IFERROR(VLOOKUP(A2370,'2024.01 - INSUMOS'!A:I,6,FALSE()),0)</f>
        <v>18.6279</v>
      </c>
      <c r="Z2370" s="146" t="n">
        <f aca="false">IFERROR(VLOOKUP(A2370,'2024.01 - INSUMOS'!A:I,7,FALSE()),0)</f>
        <v>4.24494894377856</v>
      </c>
      <c r="AA2370" s="146" t="n">
        <f aca="false">IF(Y2370+Z2370=0,INDEX(T:T,MATCH(A2370,U:U,0)),0)</f>
        <v>0</v>
      </c>
      <c r="AB2370" s="0"/>
      <c r="AC2370" s="146" t="n">
        <f aca="false">IF(IFERROR(VLOOKUP(A2370,'2024.01 - INSUMOS'!A:H,8,FALSE()),VLOOKUP(A2370,A:AF,31,FALSE()))=0,INDEX(AE:AE,MATCH(A2370,U:U,0)),IFERROR(VLOOKUP(A2370,'2024.01 - INSUMOS'!A:H,8,FALSE()),VLOOKUP(A2370,A:AF,31,FALSE())))</f>
        <v>43.4075422754233</v>
      </c>
      <c r="AD2370" s="146" t="n">
        <f aca="false">N2370*AC2370</f>
        <v>138.904135281355</v>
      </c>
    </row>
    <row r="2371" customFormat="false" ht="12.75" hidden="false" customHeight="true" outlineLevel="0" collapsed="false">
      <c r="A2371" s="149" t="s">
        <v>98</v>
      </c>
      <c r="B2371" s="149"/>
      <c r="C2371" s="149"/>
      <c r="D2371" s="150" t="s">
        <v>286</v>
      </c>
      <c r="E2371" s="150"/>
      <c r="F2371" s="150"/>
      <c r="G2371" s="150"/>
      <c r="H2371" s="150"/>
      <c r="I2371" s="150"/>
      <c r="J2371" s="150"/>
      <c r="K2371" s="150"/>
      <c r="L2371" s="150"/>
      <c r="M2371" s="150" t="s">
        <v>238</v>
      </c>
      <c r="N2371" s="151" t="n">
        <v>3.2</v>
      </c>
      <c r="O2371" s="151"/>
      <c r="P2371" s="152" t="n">
        <v>23.28</v>
      </c>
      <c r="Q2371" s="152"/>
      <c r="R2371" s="152"/>
      <c r="S2371" s="152" t="n">
        <v>74.5</v>
      </c>
      <c r="T2371" s="119" t="str">
        <f aca="false">IF(V2371=8,SUMIF(W:W,W2371,S:S),"")</f>
        <v/>
      </c>
      <c r="U2371" s="136" t="str">
        <f aca="false">IF((R2370="UNIDADE"),A2371,"")</f>
        <v/>
      </c>
      <c r="V2371" s="0" t="n">
        <f aca="false">LEN(U2371)</f>
        <v>0</v>
      </c>
      <c r="W2371" s="0" t="n">
        <f aca="false">IF(V2371=0,W2370,W2370+1)</f>
        <v>163</v>
      </c>
      <c r="Y2371" s="146" t="n">
        <f aca="false">IFERROR(VLOOKUP(A2371,'2024.01 - INSUMOS'!A:I,6,FALSE()),0)</f>
        <v>11.9078</v>
      </c>
      <c r="Z2371" s="146" t="n">
        <f aca="false">IFERROR(VLOOKUP(A2371,'2024.01 - INSUMOS'!A:I,7,FALSE()),0)</f>
        <v>4.1606283426645</v>
      </c>
      <c r="AA2371" s="146" t="n">
        <f aca="false">IF(Y2371+Z2371=0,INDEX(T:T,MATCH(A2371,U:U,0)),0)</f>
        <v>0</v>
      </c>
      <c r="AB2371" s="0"/>
      <c r="AC2371" s="146" t="n">
        <f aca="false">IF(IFERROR(VLOOKUP(A2371,'2024.01 - INSUMOS'!A:H,8,FALSE()),VLOOKUP(A2371,A:AF,31,FALSE()))=0,INDEX(AE:AE,MATCH(A2371,U:U,0)),IFERROR(VLOOKUP(A2371,'2024.01 - INSUMOS'!A:H,8,FALSE()),VLOOKUP(A2371,A:AF,31,FALSE())))</f>
        <v>29.5147441075815</v>
      </c>
      <c r="AD2371" s="146" t="n">
        <f aca="false">N2371*AC2371</f>
        <v>94.4471811442609</v>
      </c>
    </row>
    <row r="2372" customFormat="false" ht="12.75" hidden="false" customHeight="true" outlineLevel="0" collapsed="false">
      <c r="A2372" s="147" t="s">
        <v>667</v>
      </c>
      <c r="B2372" s="147"/>
      <c r="C2372" s="147"/>
      <c r="D2372" s="147"/>
      <c r="E2372" s="147"/>
      <c r="F2372" s="147"/>
      <c r="G2372" s="147"/>
      <c r="H2372" s="147"/>
      <c r="I2372" s="147"/>
      <c r="J2372" s="147"/>
      <c r="K2372" s="147"/>
      <c r="L2372" s="147"/>
      <c r="M2372" s="147"/>
      <c r="N2372" s="147"/>
      <c r="O2372" s="147"/>
      <c r="P2372" s="147"/>
      <c r="Q2372" s="148" t="n">
        <v>1085.35</v>
      </c>
      <c r="R2372" s="148"/>
      <c r="S2372" s="148"/>
      <c r="T2372" s="119" t="str">
        <f aca="false">IF(V2372=8,SUMIF(W:W,W2372,S:S),"")</f>
        <v/>
      </c>
      <c r="U2372" s="136" t="str">
        <f aca="false">IF((R2371="UNIDADE"),A2372,"")</f>
        <v/>
      </c>
      <c r="V2372" s="0" t="n">
        <f aca="false">LEN(U2372)</f>
        <v>0</v>
      </c>
      <c r="W2372" s="0" t="n">
        <f aca="false">IF(V2372=0,W2371,W2371+1)</f>
        <v>163</v>
      </c>
    </row>
    <row r="2373" customFormat="false" ht="12.75" hidden="false" customHeight="true" outlineLevel="0" collapsed="false">
      <c r="A2373" s="139" t="s">
        <v>668</v>
      </c>
      <c r="B2373" s="139"/>
      <c r="C2373" s="139"/>
      <c r="D2373" s="139"/>
      <c r="E2373" s="139"/>
      <c r="F2373" s="139"/>
      <c r="G2373" s="139"/>
      <c r="H2373" s="139"/>
      <c r="I2373" s="139"/>
      <c r="J2373" s="139"/>
      <c r="K2373" s="139"/>
      <c r="L2373" s="139"/>
      <c r="M2373" s="139"/>
      <c r="N2373" s="139"/>
      <c r="O2373" s="139"/>
      <c r="P2373" s="139"/>
      <c r="Q2373" s="139"/>
      <c r="R2373" s="139"/>
      <c r="S2373" s="139"/>
      <c r="T2373" s="119" t="str">
        <f aca="false">IF(V2373=8,SUMIF(W:W,W2373,S:S),"")</f>
        <v/>
      </c>
      <c r="U2373" s="136" t="str">
        <f aca="false">IF((R2372="UNIDADE"),A2373,"")</f>
        <v/>
      </c>
      <c r="V2373" s="0" t="n">
        <f aca="false">LEN(U2373)</f>
        <v>0</v>
      </c>
      <c r="W2373" s="0" t="n">
        <f aca="false">IF(V2373=0,W2372,W2372+1)</f>
        <v>163</v>
      </c>
    </row>
    <row r="2374" customFormat="false" ht="12.75" hidden="false" customHeight="true" outlineLevel="0" collapsed="false">
      <c r="A2374" s="140" t="s">
        <v>57</v>
      </c>
      <c r="B2374" s="140"/>
      <c r="C2374" s="140"/>
      <c r="D2374" s="141" t="s">
        <v>229</v>
      </c>
      <c r="E2374" s="141"/>
      <c r="F2374" s="141"/>
      <c r="G2374" s="141"/>
      <c r="H2374" s="141"/>
      <c r="I2374" s="141"/>
      <c r="J2374" s="141"/>
      <c r="K2374" s="141"/>
      <c r="L2374" s="141"/>
      <c r="M2374" s="141" t="s">
        <v>664</v>
      </c>
      <c r="N2374" s="141" t="s">
        <v>665</v>
      </c>
      <c r="O2374" s="141"/>
      <c r="P2374" s="141" t="s">
        <v>666</v>
      </c>
      <c r="Q2374" s="141"/>
      <c r="R2374" s="141"/>
      <c r="S2374" s="141" t="s">
        <v>667</v>
      </c>
      <c r="T2374" s="119" t="str">
        <f aca="false">IF(V2374=8,SUMIF(W:W,W2374,S:S),"")</f>
        <v/>
      </c>
      <c r="U2374" s="136" t="str">
        <f aca="false">IF((R2373="UNIDADE"),A2374,"")</f>
        <v/>
      </c>
      <c r="V2374" s="0" t="n">
        <f aca="false">LEN(U2374)</f>
        <v>0</v>
      </c>
      <c r="W2374" s="0" t="n">
        <f aca="false">IF(V2374=0,W2373,W2373+1)</f>
        <v>163</v>
      </c>
    </row>
    <row r="2375" customFormat="false" ht="12.75" hidden="false" customHeight="true" outlineLevel="0" collapsed="false">
      <c r="A2375" s="142" t="s">
        <v>721</v>
      </c>
      <c r="B2375" s="142"/>
      <c r="C2375" s="142"/>
      <c r="D2375" s="143" t="s">
        <v>722</v>
      </c>
      <c r="E2375" s="143"/>
      <c r="F2375" s="143"/>
      <c r="G2375" s="143"/>
      <c r="H2375" s="143"/>
      <c r="I2375" s="143"/>
      <c r="J2375" s="143"/>
      <c r="K2375" s="143"/>
      <c r="L2375" s="143"/>
      <c r="M2375" s="143" t="s">
        <v>238</v>
      </c>
      <c r="N2375" s="144" t="n">
        <v>11.2</v>
      </c>
      <c r="O2375" s="144"/>
      <c r="P2375" s="145" t="n">
        <v>1.72</v>
      </c>
      <c r="Q2375" s="145"/>
      <c r="R2375" s="145"/>
      <c r="S2375" s="145" t="n">
        <v>19.26</v>
      </c>
      <c r="T2375" s="119" t="str">
        <f aca="false">IF(V2375=8,SUMIF(W:W,W2375,S:S),"")</f>
        <v/>
      </c>
      <c r="U2375" s="136" t="str">
        <f aca="false">IF((R2374="UNIDADE"),A2375,"")</f>
        <v/>
      </c>
      <c r="V2375" s="0" t="n">
        <f aca="false">LEN(U2375)</f>
        <v>0</v>
      </c>
      <c r="W2375" s="0" t="n">
        <f aca="false">IF(V2375=0,W2374,W2374+1)</f>
        <v>163</v>
      </c>
      <c r="Y2375" s="146" t="n">
        <f aca="false">IFERROR(VLOOKUP(A2375,'2024.01 - INSUMOS'!A:I,6,FALSE()),0)</f>
        <v>0</v>
      </c>
      <c r="Z2375" s="146" t="n">
        <f aca="false">IFERROR(VLOOKUP(A2375,'2024.01 - INSUMOS'!A:I,7,FALSE()),0)</f>
        <v>0</v>
      </c>
      <c r="AA2375" s="146" t="n">
        <f aca="false">IF(Y2375+Z2375=0,INDEX(T:T,MATCH(A2375,U:U,0)),0)</f>
        <v>1.72</v>
      </c>
      <c r="AB2375" s="0"/>
      <c r="AC2375" s="146" t="n">
        <f aca="false">IF(IFERROR(VLOOKUP(A2375,'2024.01 - INSUMOS'!A:H,8,FALSE()),VLOOKUP(A2375,A:AF,31,FALSE()))=0,INDEX(AE:AE,MATCH(A2375,U:U,0)),IFERROR(VLOOKUP(A2375,'2024.01 - INSUMOS'!A:H,8,FALSE()),VLOOKUP(A2375,A:AF,31,FALSE())))</f>
        <v>2.09982064372919</v>
      </c>
      <c r="AD2375" s="146" t="n">
        <f aca="false">N2375*AC2375</f>
        <v>23.5179912097669</v>
      </c>
    </row>
    <row r="2376" customFormat="false" ht="12.75" hidden="false" customHeight="true" outlineLevel="0" collapsed="false">
      <c r="A2376" s="149" t="s">
        <v>725</v>
      </c>
      <c r="B2376" s="149"/>
      <c r="C2376" s="149"/>
      <c r="D2376" s="150" t="s">
        <v>726</v>
      </c>
      <c r="E2376" s="150"/>
      <c r="F2376" s="150"/>
      <c r="G2376" s="150"/>
      <c r="H2376" s="150"/>
      <c r="I2376" s="150"/>
      <c r="J2376" s="150"/>
      <c r="K2376" s="150"/>
      <c r="L2376" s="150"/>
      <c r="M2376" s="150" t="s">
        <v>727</v>
      </c>
      <c r="N2376" s="151" t="n">
        <v>0.4</v>
      </c>
      <c r="O2376" s="151"/>
      <c r="P2376" s="152" t="n">
        <v>2.49</v>
      </c>
      <c r="Q2376" s="152"/>
      <c r="R2376" s="152"/>
      <c r="S2376" s="152" t="n">
        <v>1</v>
      </c>
      <c r="T2376" s="119" t="str">
        <f aca="false">IF(V2376=8,SUMIF(W:W,W2376,S:S),"")</f>
        <v/>
      </c>
      <c r="U2376" s="136" t="str">
        <f aca="false">IF((R2375="UNIDADE"),A2376,"")</f>
        <v/>
      </c>
      <c r="V2376" s="0" t="n">
        <f aca="false">LEN(U2376)</f>
        <v>0</v>
      </c>
      <c r="W2376" s="0" t="n">
        <f aca="false">IF(V2376=0,W2375,W2375+1)</f>
        <v>163</v>
      </c>
      <c r="Y2376" s="146" t="n">
        <f aca="false">IFERROR(VLOOKUP(A2376,'2024.01 - INSUMOS'!A:I,6,FALSE()),0)</f>
        <v>0</v>
      </c>
      <c r="Z2376" s="146" t="n">
        <f aca="false">IFERROR(VLOOKUP(A2376,'2024.01 - INSUMOS'!A:I,7,FALSE()),0)</f>
        <v>0</v>
      </c>
      <c r="AA2376" s="146" t="n">
        <f aca="false">IF(Y2376+Z2376=0,INDEX(T:T,MATCH(A2376,U:U,0)),0)</f>
        <v>2.49</v>
      </c>
      <c r="AB2376" s="0"/>
      <c r="AC2376" s="146" t="n">
        <f aca="false">IF(IFERROR(VLOOKUP(A2376,'2024.01 - INSUMOS'!A:H,8,FALSE()),VLOOKUP(A2376,A:AF,31,FALSE()))=0,INDEX(AE:AE,MATCH(A2376,U:U,0)),IFERROR(VLOOKUP(A2376,'2024.01 - INSUMOS'!A:H,8,FALSE()),VLOOKUP(A2376,A:AF,31,FALSE())))</f>
        <v>3.03844156048835</v>
      </c>
      <c r="AD2376" s="146" t="n">
        <f aca="false">N2376*AC2376</f>
        <v>1.21537662419534</v>
      </c>
    </row>
    <row r="2377" customFormat="false" ht="12.75" hidden="false" customHeight="true" outlineLevel="0" collapsed="false">
      <c r="A2377" s="142" t="s">
        <v>348</v>
      </c>
      <c r="B2377" s="142"/>
      <c r="C2377" s="142"/>
      <c r="D2377" s="143" t="s">
        <v>349</v>
      </c>
      <c r="E2377" s="143"/>
      <c r="F2377" s="143"/>
      <c r="G2377" s="143"/>
      <c r="H2377" s="143"/>
      <c r="I2377" s="143"/>
      <c r="J2377" s="143"/>
      <c r="K2377" s="143"/>
      <c r="L2377" s="143"/>
      <c r="M2377" s="143" t="s">
        <v>347</v>
      </c>
      <c r="N2377" s="144" t="n">
        <v>1.25</v>
      </c>
      <c r="O2377" s="144"/>
      <c r="P2377" s="145" t="n">
        <v>4.85</v>
      </c>
      <c r="Q2377" s="145"/>
      <c r="R2377" s="145"/>
      <c r="S2377" s="145" t="n">
        <v>6.06</v>
      </c>
      <c r="T2377" s="119" t="str">
        <f aca="false">IF(V2377=8,SUMIF(W:W,W2377,S:S),"")</f>
        <v/>
      </c>
      <c r="U2377" s="136" t="str">
        <f aca="false">IF((R2376="UNIDADE"),A2377,"")</f>
        <v/>
      </c>
      <c r="V2377" s="0" t="n">
        <f aca="false">LEN(U2377)</f>
        <v>0</v>
      </c>
      <c r="W2377" s="0" t="n">
        <f aca="false">IF(V2377=0,W2376,W2376+1)</f>
        <v>163</v>
      </c>
      <c r="Y2377" s="146" t="n">
        <f aca="false">IFERROR(VLOOKUP(A2377,'2024.01 - INSUMOS'!A:I,6,FALSE()),0)</f>
        <v>0</v>
      </c>
      <c r="Z2377" s="146" t="n">
        <f aca="false">IFERROR(VLOOKUP(A2377,'2024.01 - INSUMOS'!A:I,7,FALSE()),0)</f>
        <v>4.85</v>
      </c>
      <c r="AA2377" s="146" t="n">
        <f aca="false">IF(Y2377+Z2377=0,INDEX(T:T,MATCH(A2377,U:U,0)),0)</f>
        <v>0</v>
      </c>
      <c r="AB2377" s="0"/>
      <c r="AC2377" s="146" t="n">
        <f aca="false">IF(IFERROR(VLOOKUP(A2377,'2024.01 - INSUMOS'!A:H,8,FALSE()),VLOOKUP(A2377,A:AF,31,FALSE()))=0,INDEX(AE:AE,MATCH(A2377,U:U,0)),IFERROR(VLOOKUP(A2377,'2024.01 - INSUMOS'!A:H,8,FALSE()),VLOOKUP(A2377,A:AF,31,FALSE())))</f>
        <v>5.9211986681465</v>
      </c>
      <c r="AD2377" s="146" t="n">
        <f aca="false">N2377*AC2377</f>
        <v>7.40149833518313</v>
      </c>
    </row>
    <row r="2378" customFormat="false" ht="12.75" hidden="false" customHeight="true" outlineLevel="0" collapsed="false">
      <c r="A2378" s="149" t="s">
        <v>388</v>
      </c>
      <c r="B2378" s="149"/>
      <c r="C2378" s="149"/>
      <c r="D2378" s="150" t="s">
        <v>389</v>
      </c>
      <c r="E2378" s="150"/>
      <c r="F2378" s="150"/>
      <c r="G2378" s="150"/>
      <c r="H2378" s="150"/>
      <c r="I2378" s="150"/>
      <c r="J2378" s="150"/>
      <c r="K2378" s="150"/>
      <c r="L2378" s="150"/>
      <c r="M2378" s="150" t="s">
        <v>311</v>
      </c>
      <c r="N2378" s="151" t="n">
        <v>8</v>
      </c>
      <c r="O2378" s="151"/>
      <c r="P2378" s="152" t="n">
        <v>0.25</v>
      </c>
      <c r="Q2378" s="152"/>
      <c r="R2378" s="152"/>
      <c r="S2378" s="152" t="n">
        <v>2</v>
      </c>
      <c r="T2378" s="119" t="str">
        <f aca="false">IF(V2378=8,SUMIF(W:W,W2378,S:S),"")</f>
        <v/>
      </c>
      <c r="U2378" s="136" t="str">
        <f aca="false">IF((R2377="UNIDADE"),A2378,"")</f>
        <v/>
      </c>
      <c r="V2378" s="0" t="n">
        <f aca="false">LEN(U2378)</f>
        <v>0</v>
      </c>
      <c r="W2378" s="0" t="n">
        <f aca="false">IF(V2378=0,W2377,W2377+1)</f>
        <v>163</v>
      </c>
      <c r="Y2378" s="146" t="n">
        <f aca="false">IFERROR(VLOOKUP(A2378,'2024.01 - INSUMOS'!A:I,6,FALSE()),0)</f>
        <v>0</v>
      </c>
      <c r="Z2378" s="146" t="n">
        <f aca="false">IFERROR(VLOOKUP(A2378,'2024.01 - INSUMOS'!A:I,7,FALSE()),0)</f>
        <v>0.25</v>
      </c>
      <c r="AA2378" s="146" t="n">
        <f aca="false">IF(Y2378+Z2378=0,INDEX(T:T,MATCH(A2378,U:U,0)),0)</f>
        <v>0</v>
      </c>
      <c r="AB2378" s="0"/>
      <c r="AC2378" s="146" t="n">
        <f aca="false">IF(IFERROR(VLOOKUP(A2378,'2024.01 - INSUMOS'!A:H,8,FALSE()),VLOOKUP(A2378,A:AF,31,FALSE()))=0,INDEX(AE:AE,MATCH(A2378,U:U,0)),IFERROR(VLOOKUP(A2378,'2024.01 - INSUMOS'!A:H,8,FALSE()),VLOOKUP(A2378,A:AF,31,FALSE())))</f>
        <v>0.305216426193119</v>
      </c>
      <c r="AD2378" s="146" t="n">
        <f aca="false">N2378*AC2378</f>
        <v>2.44173140954495</v>
      </c>
    </row>
    <row r="2379" customFormat="false" ht="12.75" hidden="false" customHeight="true" outlineLevel="0" collapsed="false">
      <c r="A2379" s="142" t="s">
        <v>396</v>
      </c>
      <c r="B2379" s="142"/>
      <c r="C2379" s="142"/>
      <c r="D2379" s="143" t="s">
        <v>397</v>
      </c>
      <c r="E2379" s="143"/>
      <c r="F2379" s="143"/>
      <c r="G2379" s="143"/>
      <c r="H2379" s="143"/>
      <c r="I2379" s="143"/>
      <c r="J2379" s="143"/>
      <c r="K2379" s="143"/>
      <c r="L2379" s="143"/>
      <c r="M2379" s="143" t="s">
        <v>311</v>
      </c>
      <c r="N2379" s="144" t="n">
        <v>1</v>
      </c>
      <c r="O2379" s="144"/>
      <c r="P2379" s="145" t="n">
        <v>5.51</v>
      </c>
      <c r="Q2379" s="145"/>
      <c r="R2379" s="145"/>
      <c r="S2379" s="145" t="n">
        <v>5.51</v>
      </c>
      <c r="T2379" s="119" t="str">
        <f aca="false">IF(V2379=8,SUMIF(W:W,W2379,S:S),"")</f>
        <v/>
      </c>
      <c r="U2379" s="136" t="str">
        <f aca="false">IF((R2378="UNIDADE"),A2379,"")</f>
        <v/>
      </c>
      <c r="V2379" s="0" t="n">
        <f aca="false">LEN(U2379)</f>
        <v>0</v>
      </c>
      <c r="W2379" s="0" t="n">
        <f aca="false">IF(V2379=0,W2378,W2378+1)</f>
        <v>163</v>
      </c>
      <c r="Y2379" s="146" t="n">
        <f aca="false">IFERROR(VLOOKUP(A2379,'2024.01 - INSUMOS'!A:I,6,FALSE()),0)</f>
        <v>0</v>
      </c>
      <c r="Z2379" s="146" t="n">
        <f aca="false">IFERROR(VLOOKUP(A2379,'2024.01 - INSUMOS'!A:I,7,FALSE()),0)</f>
        <v>5.51</v>
      </c>
      <c r="AA2379" s="146" t="n">
        <f aca="false">IF(Y2379+Z2379=0,INDEX(T:T,MATCH(A2379,U:U,0)),0)</f>
        <v>0</v>
      </c>
      <c r="AB2379" s="0"/>
      <c r="AC2379" s="146" t="n">
        <f aca="false">IF(IFERROR(VLOOKUP(A2379,'2024.01 - INSUMOS'!A:H,8,FALSE()),VLOOKUP(A2379,A:AF,31,FALSE()))=0,INDEX(AE:AE,MATCH(A2379,U:U,0)),IFERROR(VLOOKUP(A2379,'2024.01 - INSUMOS'!A:H,8,FALSE()),VLOOKUP(A2379,A:AF,31,FALSE())))</f>
        <v>6.72697003329634</v>
      </c>
      <c r="AD2379" s="146" t="n">
        <f aca="false">N2379*AC2379</f>
        <v>6.72697003329634</v>
      </c>
    </row>
    <row r="2380" customFormat="false" ht="12.75" hidden="false" customHeight="true" outlineLevel="0" collapsed="false">
      <c r="A2380" s="149" t="s">
        <v>400</v>
      </c>
      <c r="B2380" s="149"/>
      <c r="C2380" s="149"/>
      <c r="D2380" s="150" t="s">
        <v>401</v>
      </c>
      <c r="E2380" s="150"/>
      <c r="F2380" s="150"/>
      <c r="G2380" s="150"/>
      <c r="H2380" s="150"/>
      <c r="I2380" s="150"/>
      <c r="J2380" s="150"/>
      <c r="K2380" s="150"/>
      <c r="L2380" s="150"/>
      <c r="M2380" s="150" t="s">
        <v>311</v>
      </c>
      <c r="N2380" s="151" t="n">
        <v>5</v>
      </c>
      <c r="O2380" s="151"/>
      <c r="P2380" s="152" t="n">
        <v>5.4</v>
      </c>
      <c r="Q2380" s="152"/>
      <c r="R2380" s="152"/>
      <c r="S2380" s="152" t="n">
        <v>27</v>
      </c>
      <c r="T2380" s="119" t="str">
        <f aca="false">IF(V2380=8,SUMIF(W:W,W2380,S:S),"")</f>
        <v/>
      </c>
      <c r="U2380" s="136" t="str">
        <f aca="false">IF((R2379="UNIDADE"),A2380,"")</f>
        <v/>
      </c>
      <c r="V2380" s="0" t="n">
        <f aca="false">LEN(U2380)</f>
        <v>0</v>
      </c>
      <c r="W2380" s="0" t="n">
        <f aca="false">IF(V2380=0,W2379,W2379+1)</f>
        <v>163</v>
      </c>
      <c r="Y2380" s="146" t="n">
        <f aca="false">IFERROR(VLOOKUP(A2380,'2024.01 - INSUMOS'!A:I,6,FALSE()),0)</f>
        <v>0</v>
      </c>
      <c r="Z2380" s="146" t="n">
        <f aca="false">IFERROR(VLOOKUP(A2380,'2024.01 - INSUMOS'!A:I,7,FALSE()),0)</f>
        <v>5.4</v>
      </c>
      <c r="AA2380" s="146" t="n">
        <f aca="false">IF(Y2380+Z2380=0,INDEX(T:T,MATCH(A2380,U:U,0)),0)</f>
        <v>0</v>
      </c>
      <c r="AB2380" s="0"/>
      <c r="AC2380" s="146" t="n">
        <f aca="false">IF(IFERROR(VLOOKUP(A2380,'2024.01 - INSUMOS'!A:H,8,FALSE()),VLOOKUP(A2380,A:AF,31,FALSE()))=0,INDEX(AE:AE,MATCH(A2380,U:U,0)),IFERROR(VLOOKUP(A2380,'2024.01 - INSUMOS'!A:H,8,FALSE()),VLOOKUP(A2380,A:AF,31,FALSE())))</f>
        <v>6.59267480577137</v>
      </c>
      <c r="AD2380" s="146" t="n">
        <f aca="false">N2380*AC2380</f>
        <v>32.9633740288568</v>
      </c>
    </row>
    <row r="2381" customFormat="false" ht="12.75" hidden="false" customHeight="true" outlineLevel="0" collapsed="false">
      <c r="A2381" s="142" t="s">
        <v>410</v>
      </c>
      <c r="B2381" s="142"/>
      <c r="C2381" s="142"/>
      <c r="D2381" s="143" t="s">
        <v>411</v>
      </c>
      <c r="E2381" s="143"/>
      <c r="F2381" s="143"/>
      <c r="G2381" s="143"/>
      <c r="H2381" s="143"/>
      <c r="I2381" s="143"/>
      <c r="J2381" s="143"/>
      <c r="K2381" s="143"/>
      <c r="L2381" s="143"/>
      <c r="M2381" s="143" t="s">
        <v>311</v>
      </c>
      <c r="N2381" s="144" t="n">
        <v>46</v>
      </c>
      <c r="O2381" s="144"/>
      <c r="P2381" s="145" t="n">
        <v>0.9</v>
      </c>
      <c r="Q2381" s="145"/>
      <c r="R2381" s="145"/>
      <c r="S2381" s="145" t="n">
        <v>41.4</v>
      </c>
      <c r="T2381" s="119" t="str">
        <f aca="false">IF(V2381=8,SUMIF(W:W,W2381,S:S),"")</f>
        <v/>
      </c>
      <c r="U2381" s="136" t="str">
        <f aca="false">IF((R2380="UNIDADE"),A2381,"")</f>
        <v/>
      </c>
      <c r="V2381" s="0" t="n">
        <f aca="false">LEN(U2381)</f>
        <v>0</v>
      </c>
      <c r="W2381" s="0" t="n">
        <f aca="false">IF(V2381=0,W2380,W2380+1)</f>
        <v>163</v>
      </c>
      <c r="Y2381" s="146" t="n">
        <f aca="false">IFERROR(VLOOKUP(A2381,'2024.01 - INSUMOS'!A:I,6,FALSE()),0)</f>
        <v>0</v>
      </c>
      <c r="Z2381" s="146" t="n">
        <f aca="false">IFERROR(VLOOKUP(A2381,'2024.01 - INSUMOS'!A:I,7,FALSE()),0)</f>
        <v>0.9</v>
      </c>
      <c r="AA2381" s="146" t="n">
        <f aca="false">IF(Y2381+Z2381=0,INDEX(T:T,MATCH(A2381,U:U,0)),0)</f>
        <v>0</v>
      </c>
      <c r="AB2381" s="0"/>
      <c r="AC2381" s="146" t="n">
        <f aca="false">IF(IFERROR(VLOOKUP(A2381,'2024.01 - INSUMOS'!A:H,8,FALSE()),VLOOKUP(A2381,A:AF,31,FALSE()))=0,INDEX(AE:AE,MATCH(A2381,U:U,0)),IFERROR(VLOOKUP(A2381,'2024.01 - INSUMOS'!A:H,8,FALSE()),VLOOKUP(A2381,A:AF,31,FALSE())))</f>
        <v>1.09877913429523</v>
      </c>
      <c r="AD2381" s="146" t="n">
        <f aca="false">N2381*AC2381</f>
        <v>50.5438401775805</v>
      </c>
    </row>
    <row r="2382" customFormat="false" ht="12.75" hidden="false" customHeight="true" outlineLevel="0" collapsed="false">
      <c r="A2382" s="149" t="s">
        <v>416</v>
      </c>
      <c r="B2382" s="149"/>
      <c r="C2382" s="149"/>
      <c r="D2382" s="150" t="s">
        <v>417</v>
      </c>
      <c r="E2382" s="150"/>
      <c r="F2382" s="150"/>
      <c r="G2382" s="150"/>
      <c r="H2382" s="150"/>
      <c r="I2382" s="150"/>
      <c r="J2382" s="150"/>
      <c r="K2382" s="150"/>
      <c r="L2382" s="150"/>
      <c r="M2382" s="150" t="s">
        <v>311</v>
      </c>
      <c r="N2382" s="151" t="n">
        <v>1</v>
      </c>
      <c r="O2382" s="151"/>
      <c r="P2382" s="152" t="n">
        <v>8.7</v>
      </c>
      <c r="Q2382" s="152"/>
      <c r="R2382" s="152"/>
      <c r="S2382" s="152" t="n">
        <v>8.7</v>
      </c>
      <c r="T2382" s="119" t="str">
        <f aca="false">IF(V2382=8,SUMIF(W:W,W2382,S:S),"")</f>
        <v/>
      </c>
      <c r="U2382" s="136" t="str">
        <f aca="false">IF((R2381="UNIDADE"),A2382,"")</f>
        <v/>
      </c>
      <c r="V2382" s="0" t="n">
        <f aca="false">LEN(U2382)</f>
        <v>0</v>
      </c>
      <c r="W2382" s="0" t="n">
        <f aca="false">IF(V2382=0,W2381,W2381+1)</f>
        <v>163</v>
      </c>
      <c r="Y2382" s="146" t="n">
        <f aca="false">IFERROR(VLOOKUP(A2382,'2024.01 - INSUMOS'!A:I,6,FALSE()),0)</f>
        <v>0</v>
      </c>
      <c r="Z2382" s="146" t="n">
        <f aca="false">IFERROR(VLOOKUP(A2382,'2024.01 - INSUMOS'!A:I,7,FALSE()),0)</f>
        <v>8.7</v>
      </c>
      <c r="AA2382" s="146" t="n">
        <f aca="false">IF(Y2382+Z2382=0,INDEX(T:T,MATCH(A2382,U:U,0)),0)</f>
        <v>0</v>
      </c>
      <c r="AB2382" s="0"/>
      <c r="AC2382" s="146" t="n">
        <f aca="false">IF(IFERROR(VLOOKUP(A2382,'2024.01 - INSUMOS'!A:H,8,FALSE()),VLOOKUP(A2382,A:AF,31,FALSE()))=0,INDEX(AE:AE,MATCH(A2382,U:U,0)),IFERROR(VLOOKUP(A2382,'2024.01 - INSUMOS'!A:H,8,FALSE()),VLOOKUP(A2382,A:AF,31,FALSE())))</f>
        <v>10.6215316315205</v>
      </c>
      <c r="AD2382" s="146" t="n">
        <f aca="false">N2382*AC2382</f>
        <v>10.6215316315205</v>
      </c>
    </row>
    <row r="2383" customFormat="false" ht="12.75" hidden="false" customHeight="true" outlineLevel="0" collapsed="false">
      <c r="A2383" s="142" t="s">
        <v>426</v>
      </c>
      <c r="B2383" s="142"/>
      <c r="C2383" s="142"/>
      <c r="D2383" s="143" t="s">
        <v>427</v>
      </c>
      <c r="E2383" s="143"/>
      <c r="F2383" s="143"/>
      <c r="G2383" s="143"/>
      <c r="H2383" s="143"/>
      <c r="I2383" s="143"/>
      <c r="J2383" s="143"/>
      <c r="K2383" s="143"/>
      <c r="L2383" s="143"/>
      <c r="M2383" s="143" t="s">
        <v>311</v>
      </c>
      <c r="N2383" s="144" t="n">
        <v>0.2</v>
      </c>
      <c r="O2383" s="144"/>
      <c r="P2383" s="145" t="n">
        <v>2.2</v>
      </c>
      <c r="Q2383" s="145"/>
      <c r="R2383" s="145"/>
      <c r="S2383" s="145" t="n">
        <v>0.44</v>
      </c>
      <c r="T2383" s="119" t="str">
        <f aca="false">IF(V2383=8,SUMIF(W:W,W2383,S:S),"")</f>
        <v/>
      </c>
      <c r="U2383" s="136" t="str">
        <f aca="false">IF((R2382="UNIDADE"),A2383,"")</f>
        <v/>
      </c>
      <c r="V2383" s="0" t="n">
        <f aca="false">LEN(U2383)</f>
        <v>0</v>
      </c>
      <c r="W2383" s="0" t="n">
        <f aca="false">IF(V2383=0,W2382,W2382+1)</f>
        <v>163</v>
      </c>
      <c r="Y2383" s="146" t="n">
        <f aca="false">IFERROR(VLOOKUP(A2383,'2024.01 - INSUMOS'!A:I,6,FALSE()),0)</f>
        <v>0</v>
      </c>
      <c r="Z2383" s="146" t="n">
        <f aca="false">IFERROR(VLOOKUP(A2383,'2024.01 - INSUMOS'!A:I,7,FALSE()),0)</f>
        <v>2.2</v>
      </c>
      <c r="AA2383" s="146" t="n">
        <f aca="false">IF(Y2383+Z2383=0,INDEX(T:T,MATCH(A2383,U:U,0)),0)</f>
        <v>0</v>
      </c>
      <c r="AB2383" s="0"/>
      <c r="AC2383" s="146" t="n">
        <f aca="false">IF(IFERROR(VLOOKUP(A2383,'2024.01 - INSUMOS'!A:H,8,FALSE()),VLOOKUP(A2383,A:AF,31,FALSE()))=0,INDEX(AE:AE,MATCH(A2383,U:U,0)),IFERROR(VLOOKUP(A2383,'2024.01 - INSUMOS'!A:H,8,FALSE()),VLOOKUP(A2383,A:AF,31,FALSE())))</f>
        <v>2.68590455049945</v>
      </c>
      <c r="AD2383" s="146" t="n">
        <f aca="false">N2383*AC2383</f>
        <v>0.537180910099889</v>
      </c>
    </row>
    <row r="2384" customFormat="false" ht="12.75" hidden="false" customHeight="true" outlineLevel="0" collapsed="false">
      <c r="A2384" s="149" t="s">
        <v>428</v>
      </c>
      <c r="B2384" s="149"/>
      <c r="C2384" s="149"/>
      <c r="D2384" s="150" t="s">
        <v>429</v>
      </c>
      <c r="E2384" s="150"/>
      <c r="F2384" s="150"/>
      <c r="G2384" s="150"/>
      <c r="H2384" s="150"/>
      <c r="I2384" s="150"/>
      <c r="J2384" s="150"/>
      <c r="K2384" s="150"/>
      <c r="L2384" s="150"/>
      <c r="M2384" s="150" t="s">
        <v>311</v>
      </c>
      <c r="N2384" s="151" t="n">
        <v>1</v>
      </c>
      <c r="O2384" s="151"/>
      <c r="P2384" s="152" t="n">
        <v>2</v>
      </c>
      <c r="Q2384" s="152"/>
      <c r="R2384" s="152"/>
      <c r="S2384" s="152" t="n">
        <v>2</v>
      </c>
      <c r="T2384" s="119" t="str">
        <f aca="false">IF(V2384=8,SUMIF(W:W,W2384,S:S),"")</f>
        <v/>
      </c>
      <c r="U2384" s="136" t="str">
        <f aca="false">IF((R2383="UNIDADE"),A2384,"")</f>
        <v/>
      </c>
      <c r="V2384" s="0" t="n">
        <f aca="false">LEN(U2384)</f>
        <v>0</v>
      </c>
      <c r="W2384" s="0" t="n">
        <f aca="false">IF(V2384=0,W2383,W2383+1)</f>
        <v>163</v>
      </c>
      <c r="Y2384" s="146" t="n">
        <f aca="false">IFERROR(VLOOKUP(A2384,'2024.01 - INSUMOS'!A:I,6,FALSE()),0)</f>
        <v>0</v>
      </c>
      <c r="Z2384" s="146" t="n">
        <f aca="false">IFERROR(VLOOKUP(A2384,'2024.01 - INSUMOS'!A:I,7,FALSE()),0)</f>
        <v>2</v>
      </c>
      <c r="AA2384" s="146" t="n">
        <f aca="false">IF(Y2384+Z2384=0,INDEX(T:T,MATCH(A2384,U:U,0)),0)</f>
        <v>0</v>
      </c>
      <c r="AB2384" s="0"/>
      <c r="AC2384" s="146" t="n">
        <f aca="false">IF(IFERROR(VLOOKUP(A2384,'2024.01 - INSUMOS'!A:H,8,FALSE()),VLOOKUP(A2384,A:AF,31,FALSE()))=0,INDEX(AE:AE,MATCH(A2384,U:U,0)),IFERROR(VLOOKUP(A2384,'2024.01 - INSUMOS'!A:H,8,FALSE()),VLOOKUP(A2384,A:AF,31,FALSE())))</f>
        <v>2.44173140954495</v>
      </c>
      <c r="AD2384" s="146" t="n">
        <f aca="false">N2384*AC2384</f>
        <v>2.44173140954495</v>
      </c>
    </row>
    <row r="2385" customFormat="false" ht="12.75" hidden="false" customHeight="true" outlineLevel="0" collapsed="false">
      <c r="A2385" s="142" t="s">
        <v>432</v>
      </c>
      <c r="B2385" s="142"/>
      <c r="C2385" s="142"/>
      <c r="D2385" s="143" t="s">
        <v>433</v>
      </c>
      <c r="E2385" s="143"/>
      <c r="F2385" s="143"/>
      <c r="G2385" s="143"/>
      <c r="H2385" s="143"/>
      <c r="I2385" s="143"/>
      <c r="J2385" s="143"/>
      <c r="K2385" s="143"/>
      <c r="L2385" s="143"/>
      <c r="M2385" s="143" t="s">
        <v>311</v>
      </c>
      <c r="N2385" s="144" t="n">
        <v>1</v>
      </c>
      <c r="O2385" s="144"/>
      <c r="P2385" s="145" t="n">
        <v>1.3</v>
      </c>
      <c r="Q2385" s="145"/>
      <c r="R2385" s="145"/>
      <c r="S2385" s="145" t="n">
        <v>1.3</v>
      </c>
      <c r="T2385" s="119" t="str">
        <f aca="false">IF(V2385=8,SUMIF(W:W,W2385,S:S),"")</f>
        <v/>
      </c>
      <c r="U2385" s="136" t="str">
        <f aca="false">IF((R2384="UNIDADE"),A2385,"")</f>
        <v/>
      </c>
      <c r="V2385" s="0" t="n">
        <f aca="false">LEN(U2385)</f>
        <v>0</v>
      </c>
      <c r="W2385" s="0" t="n">
        <f aca="false">IF(V2385=0,W2384,W2384+1)</f>
        <v>163</v>
      </c>
      <c r="Y2385" s="146" t="n">
        <f aca="false">IFERROR(VLOOKUP(A2385,'2024.01 - INSUMOS'!A:I,6,FALSE()),0)</f>
        <v>0</v>
      </c>
      <c r="Z2385" s="146" t="n">
        <f aca="false">IFERROR(VLOOKUP(A2385,'2024.01 - INSUMOS'!A:I,7,FALSE()),0)</f>
        <v>1.3</v>
      </c>
      <c r="AA2385" s="146" t="n">
        <f aca="false">IF(Y2385+Z2385=0,INDEX(T:T,MATCH(A2385,U:U,0)),0)</f>
        <v>0</v>
      </c>
      <c r="AB2385" s="0"/>
      <c r="AC2385" s="146" t="n">
        <f aca="false">IF(IFERROR(VLOOKUP(A2385,'2024.01 - INSUMOS'!A:H,8,FALSE()),VLOOKUP(A2385,A:AF,31,FALSE()))=0,INDEX(AE:AE,MATCH(A2385,U:U,0)),IFERROR(VLOOKUP(A2385,'2024.01 - INSUMOS'!A:H,8,FALSE()),VLOOKUP(A2385,A:AF,31,FALSE())))</f>
        <v>1.58712541620422</v>
      </c>
      <c r="AD2385" s="146" t="n">
        <f aca="false">N2385*AC2385</f>
        <v>1.58712541620422</v>
      </c>
    </row>
    <row r="2386" customFormat="false" ht="12.75" hidden="false" customHeight="true" outlineLevel="0" collapsed="false">
      <c r="A2386" s="147" t="s">
        <v>667</v>
      </c>
      <c r="B2386" s="147"/>
      <c r="C2386" s="147"/>
      <c r="D2386" s="147"/>
      <c r="E2386" s="147"/>
      <c r="F2386" s="147"/>
      <c r="G2386" s="147"/>
      <c r="H2386" s="147"/>
      <c r="I2386" s="147"/>
      <c r="J2386" s="147"/>
      <c r="K2386" s="147"/>
      <c r="L2386" s="147"/>
      <c r="M2386" s="147"/>
      <c r="N2386" s="147"/>
      <c r="O2386" s="147"/>
      <c r="P2386" s="147"/>
      <c r="Q2386" s="148" t="n">
        <v>114.67</v>
      </c>
      <c r="R2386" s="148"/>
      <c r="S2386" s="148"/>
      <c r="T2386" s="119" t="str">
        <f aca="false">IF(V2386=8,SUMIF(W:W,W2386,S:S),"")</f>
        <v/>
      </c>
      <c r="U2386" s="136" t="str">
        <f aca="false">IF((R2385="UNIDADE"),A2386,"")</f>
        <v/>
      </c>
      <c r="V2386" s="0" t="n">
        <f aca="false">LEN(U2386)</f>
        <v>0</v>
      </c>
      <c r="W2386" s="0" t="n">
        <f aca="false">IF(V2386=0,W2385,W2385+1)</f>
        <v>163</v>
      </c>
    </row>
    <row r="2387" customFormat="false" ht="12.75" hidden="false" customHeight="true" outlineLevel="0" collapsed="false">
      <c r="A2387" s="153" t="s">
        <v>669</v>
      </c>
      <c r="B2387" s="153"/>
      <c r="C2387" s="153"/>
      <c r="D2387" s="153"/>
      <c r="E2387" s="153"/>
      <c r="F2387" s="153"/>
      <c r="G2387" s="153"/>
      <c r="H2387" s="153"/>
      <c r="I2387" s="153"/>
      <c r="J2387" s="153"/>
      <c r="K2387" s="153"/>
      <c r="L2387" s="153"/>
      <c r="M2387" s="153"/>
      <c r="N2387" s="153"/>
      <c r="O2387" s="153"/>
      <c r="P2387" s="154" t="n">
        <v>1214.78</v>
      </c>
      <c r="Q2387" s="154"/>
      <c r="R2387" s="154"/>
      <c r="S2387" s="154"/>
      <c r="T2387" s="119" t="str">
        <f aca="false">IF(V2387=8,SUMIF(W:W,W2387,S:S),"")</f>
        <v/>
      </c>
      <c r="U2387" s="136" t="str">
        <f aca="false">IF((R2386="UNIDADE"),A2387,"")</f>
        <v/>
      </c>
      <c r="V2387" s="0" t="n">
        <f aca="false">LEN(U2387)</f>
        <v>0</v>
      </c>
      <c r="W2387" s="0" t="n">
        <f aca="false">IF(V2387=0,W2386,W2386+1)</f>
        <v>163</v>
      </c>
    </row>
    <row r="2388" customFormat="false" ht="12.75" hidden="false" customHeight="true" outlineLevel="0" collapsed="false">
      <c r="A2388" s="0"/>
      <c r="B2388" s="0"/>
      <c r="C2388" s="0"/>
      <c r="D2388" s="0"/>
      <c r="E2388" s="0"/>
      <c r="F2388" s="0"/>
      <c r="G2388" s="0"/>
      <c r="H2388" s="0"/>
      <c r="I2388" s="0"/>
      <c r="J2388" s="0"/>
      <c r="K2388" s="0"/>
      <c r="L2388" s="0"/>
      <c r="M2388" s="0"/>
      <c r="N2388" s="0"/>
      <c r="O2388" s="0"/>
      <c r="P2388" s="0"/>
      <c r="Q2388" s="0"/>
      <c r="R2388" s="0"/>
      <c r="S2388" s="0"/>
      <c r="T2388" s="119" t="str">
        <f aca="false">IF(V2388=8,SUMIF(W:W,W2388,S:S),"")</f>
        <v/>
      </c>
      <c r="U2388" s="136" t="str">
        <f aca="false">IF((R2387="UNIDADE"),A2388,"")</f>
        <v/>
      </c>
      <c r="V2388" s="0" t="n">
        <f aca="false">LEN(U2388)</f>
        <v>0</v>
      </c>
      <c r="W2388" s="0" t="n">
        <f aca="false">IF(V2388=0,W2387,W2387+1)</f>
        <v>163</v>
      </c>
    </row>
    <row r="2389" customFormat="false" ht="12.75" hidden="false" customHeight="true" outlineLevel="0" collapsed="false">
      <c r="A2389" s="128" t="s">
        <v>659</v>
      </c>
      <c r="B2389" s="128"/>
      <c r="C2389" s="128"/>
      <c r="D2389" s="129" t="s">
        <v>229</v>
      </c>
      <c r="E2389" s="129"/>
      <c r="F2389" s="129"/>
      <c r="G2389" s="129"/>
      <c r="H2389" s="129"/>
      <c r="I2389" s="129"/>
      <c r="J2389" s="129"/>
      <c r="K2389" s="129"/>
      <c r="L2389" s="129"/>
      <c r="M2389" s="129"/>
      <c r="N2389" s="129"/>
      <c r="O2389" s="129"/>
      <c r="P2389" s="129"/>
      <c r="Q2389" s="129"/>
      <c r="R2389" s="129" t="s">
        <v>660</v>
      </c>
      <c r="S2389" s="129"/>
      <c r="T2389" s="119" t="str">
        <f aca="false">IF(V2389=8,SUMIF(W:W,W2389,S:S),"")</f>
        <v/>
      </c>
      <c r="U2389" s="136" t="str">
        <f aca="false">IF((R2388="UNIDADE"),A2389,"")</f>
        <v/>
      </c>
      <c r="V2389" s="0" t="n">
        <f aca="false">LEN(U2389)</f>
        <v>0</v>
      </c>
      <c r="W2389" s="0" t="n">
        <f aca="false">IF(V2389=0,W2388,W2388+1)</f>
        <v>163</v>
      </c>
    </row>
    <row r="2390" customFormat="false" ht="12.75" hidden="false" customHeight="true" outlineLevel="0" collapsed="false">
      <c r="A2390" s="133" t="s">
        <v>1043</v>
      </c>
      <c r="B2390" s="133"/>
      <c r="C2390" s="133"/>
      <c r="D2390" s="134" t="s">
        <v>1044</v>
      </c>
      <c r="E2390" s="134"/>
      <c r="F2390" s="134"/>
      <c r="G2390" s="134"/>
      <c r="H2390" s="134"/>
      <c r="I2390" s="134"/>
      <c r="J2390" s="134"/>
      <c r="K2390" s="134"/>
      <c r="L2390" s="134"/>
      <c r="M2390" s="134"/>
      <c r="N2390" s="134"/>
      <c r="O2390" s="134"/>
      <c r="P2390" s="134"/>
      <c r="Q2390" s="134"/>
      <c r="R2390" s="135" t="s">
        <v>311</v>
      </c>
      <c r="S2390" s="135"/>
      <c r="T2390" s="119" t="n">
        <f aca="false">IF(V2390=8,SUMIF(W:W,W2390,S:S),"")</f>
        <v>1877.8</v>
      </c>
      <c r="U2390" s="136" t="str">
        <f aca="false">IF((R2389="UNIDADE"),A2390,"")</f>
        <v>62.11.09</v>
      </c>
      <c r="V2390" s="0" t="n">
        <f aca="false">LEN(U2390)</f>
        <v>8</v>
      </c>
      <c r="W2390" s="0" t="n">
        <f aca="false">IF(V2390=0,W2389,W2389+1)</f>
        <v>164</v>
      </c>
      <c r="AE2390" s="137" t="n">
        <f aca="false">IF(V2390=8,SUMIF(W:W,W2390,AD:AD),"")</f>
        <v>2397.00252835497</v>
      </c>
      <c r="AF2390" s="138" t="n">
        <f aca="false">IF(V2390=8,ROUND(AE2390/T2390,6),"")</f>
        <v>1.276495</v>
      </c>
    </row>
    <row r="2391" customFormat="false" ht="12.75" hidden="false" customHeight="true" outlineLevel="0" collapsed="false">
      <c r="A2391" s="139" t="s">
        <v>716</v>
      </c>
      <c r="B2391" s="139"/>
      <c r="C2391" s="139"/>
      <c r="D2391" s="139"/>
      <c r="E2391" s="139"/>
      <c r="F2391" s="139"/>
      <c r="G2391" s="139"/>
      <c r="H2391" s="139"/>
      <c r="I2391" s="139"/>
      <c r="J2391" s="139"/>
      <c r="K2391" s="139"/>
      <c r="L2391" s="139"/>
      <c r="M2391" s="139"/>
      <c r="N2391" s="139"/>
      <c r="O2391" s="139"/>
      <c r="P2391" s="139"/>
      <c r="Q2391" s="139"/>
      <c r="R2391" s="139"/>
      <c r="S2391" s="139"/>
      <c r="T2391" s="119" t="str">
        <f aca="false">IF(V2391=8,SUMIF(W:W,W2391,S:S),"")</f>
        <v/>
      </c>
      <c r="U2391" s="136" t="str">
        <f aca="false">IF((R2390="UNIDADE"),A2391,"")</f>
        <v/>
      </c>
      <c r="V2391" s="0" t="n">
        <f aca="false">LEN(U2391)</f>
        <v>0</v>
      </c>
      <c r="W2391" s="0" t="n">
        <f aca="false">IF(V2391=0,W2390,W2390+1)</f>
        <v>164</v>
      </c>
    </row>
    <row r="2392" customFormat="false" ht="12.75" hidden="false" customHeight="true" outlineLevel="0" collapsed="false">
      <c r="A2392" s="140" t="s">
        <v>57</v>
      </c>
      <c r="B2392" s="140"/>
      <c r="C2392" s="140"/>
      <c r="D2392" s="141" t="s">
        <v>229</v>
      </c>
      <c r="E2392" s="141"/>
      <c r="F2392" s="141"/>
      <c r="G2392" s="141"/>
      <c r="H2392" s="141"/>
      <c r="I2392" s="141"/>
      <c r="J2392" s="141"/>
      <c r="K2392" s="141"/>
      <c r="L2392" s="141"/>
      <c r="M2392" s="141" t="s">
        <v>664</v>
      </c>
      <c r="N2392" s="141" t="s">
        <v>665</v>
      </c>
      <c r="O2392" s="141"/>
      <c r="P2392" s="141" t="s">
        <v>666</v>
      </c>
      <c r="Q2392" s="141"/>
      <c r="R2392" s="141"/>
      <c r="S2392" s="141" t="s">
        <v>667</v>
      </c>
      <c r="T2392" s="119" t="str">
        <f aca="false">IF(V2392=8,SUMIF(W:W,W2392,S:S),"")</f>
        <v/>
      </c>
      <c r="U2392" s="136" t="str">
        <f aca="false">IF((R2391="UNIDADE"),A2392,"")</f>
        <v/>
      </c>
      <c r="V2392" s="0" t="n">
        <f aca="false">LEN(U2392)</f>
        <v>0</v>
      </c>
      <c r="W2392" s="0" t="n">
        <f aca="false">IF(V2392=0,W2391,W2391+1)</f>
        <v>164</v>
      </c>
    </row>
    <row r="2393" customFormat="false" ht="12.75" hidden="false" customHeight="true" outlineLevel="0" collapsed="false">
      <c r="A2393" s="142" t="s">
        <v>254</v>
      </c>
      <c r="B2393" s="142"/>
      <c r="C2393" s="142"/>
      <c r="D2393" s="143" t="s">
        <v>255</v>
      </c>
      <c r="E2393" s="143"/>
      <c r="F2393" s="143"/>
      <c r="G2393" s="143"/>
      <c r="H2393" s="143"/>
      <c r="I2393" s="143"/>
      <c r="J2393" s="143"/>
      <c r="K2393" s="143"/>
      <c r="L2393" s="143"/>
      <c r="M2393" s="143" t="s">
        <v>253</v>
      </c>
      <c r="N2393" s="144" t="n">
        <v>0.007</v>
      </c>
      <c r="O2393" s="144"/>
      <c r="P2393" s="145" t="n">
        <v>2108.23</v>
      </c>
      <c r="Q2393" s="145"/>
      <c r="R2393" s="145"/>
      <c r="S2393" s="145" t="n">
        <v>14.76</v>
      </c>
      <c r="T2393" s="119" t="str">
        <f aca="false">IF(V2393=8,SUMIF(W:W,W2393,S:S),"")</f>
        <v/>
      </c>
      <c r="U2393" s="136" t="str">
        <f aca="false">IF((R2392="UNIDADE"),A2393,"")</f>
        <v/>
      </c>
      <c r="V2393" s="0" t="n">
        <f aca="false">LEN(U2393)</f>
        <v>0</v>
      </c>
      <c r="W2393" s="0" t="n">
        <f aca="false">IF(V2393=0,W2392,W2392+1)</f>
        <v>164</v>
      </c>
      <c r="Y2393" s="146" t="n">
        <f aca="false">IFERROR(VLOOKUP(A2393,'2024.01 - INSUMOS'!A:I,6,FALSE()),0)</f>
        <v>0</v>
      </c>
      <c r="Z2393" s="146" t="n">
        <f aca="false">IFERROR(VLOOKUP(A2393,'2024.01 - INSUMOS'!A:I,7,FALSE()),0)</f>
        <v>2108.23</v>
      </c>
      <c r="AA2393" s="146" t="n">
        <f aca="false">IF(Y2393+Z2393=0,INDEX(T:T,MATCH(A2393,U:U,0)),0)</f>
        <v>0</v>
      </c>
      <c r="AB2393" s="0"/>
      <c r="AC2393" s="146" t="n">
        <f aca="false">IF(IFERROR(VLOOKUP(A2393,'2024.01 - INSUMOS'!A:H,8,FALSE()),VLOOKUP(A2393,A:AF,31,FALSE()))=0,INDEX(AE:AE,MATCH(A2393,U:U,0)),IFERROR(VLOOKUP(A2393,'2024.01 - INSUMOS'!A:H,8,FALSE()),VLOOKUP(A2393,A:AF,31,FALSE())))</f>
        <v>2573.86570477248</v>
      </c>
      <c r="AD2393" s="146" t="n">
        <f aca="false">N2393*AC2393</f>
        <v>18.0170599334073</v>
      </c>
    </row>
    <row r="2394" customFormat="false" ht="12.75" hidden="false" customHeight="true" outlineLevel="0" collapsed="false">
      <c r="A2394" s="147" t="s">
        <v>667</v>
      </c>
      <c r="B2394" s="147"/>
      <c r="C2394" s="147"/>
      <c r="D2394" s="147"/>
      <c r="E2394" s="147"/>
      <c r="F2394" s="147"/>
      <c r="G2394" s="147"/>
      <c r="H2394" s="147"/>
      <c r="I2394" s="147"/>
      <c r="J2394" s="147"/>
      <c r="K2394" s="147"/>
      <c r="L2394" s="147"/>
      <c r="M2394" s="147"/>
      <c r="N2394" s="147"/>
      <c r="O2394" s="147"/>
      <c r="P2394" s="147"/>
      <c r="Q2394" s="148" t="n">
        <v>14.76</v>
      </c>
      <c r="R2394" s="148"/>
      <c r="S2394" s="148"/>
      <c r="T2394" s="119" t="str">
        <f aca="false">IF(V2394=8,SUMIF(W:W,W2394,S:S),"")</f>
        <v/>
      </c>
      <c r="U2394" s="136" t="str">
        <f aca="false">IF((R2393="UNIDADE"),A2394,"")</f>
        <v/>
      </c>
      <c r="V2394" s="0" t="n">
        <f aca="false">LEN(U2394)</f>
        <v>0</v>
      </c>
      <c r="W2394" s="0" t="n">
        <f aca="false">IF(V2394=0,W2393,W2393+1)</f>
        <v>164</v>
      </c>
    </row>
    <row r="2395" customFormat="false" ht="12.75" hidden="false" customHeight="true" outlineLevel="0" collapsed="false">
      <c r="A2395" s="139" t="s">
        <v>663</v>
      </c>
      <c r="B2395" s="139"/>
      <c r="C2395" s="139"/>
      <c r="D2395" s="139"/>
      <c r="E2395" s="139"/>
      <c r="F2395" s="139"/>
      <c r="G2395" s="139"/>
      <c r="H2395" s="139"/>
      <c r="I2395" s="139"/>
      <c r="J2395" s="139"/>
      <c r="K2395" s="139"/>
      <c r="L2395" s="139"/>
      <c r="M2395" s="139"/>
      <c r="N2395" s="139"/>
      <c r="O2395" s="139"/>
      <c r="P2395" s="139"/>
      <c r="Q2395" s="139"/>
      <c r="R2395" s="139"/>
      <c r="S2395" s="139"/>
      <c r="T2395" s="119" t="str">
        <f aca="false">IF(V2395=8,SUMIF(W:W,W2395,S:S),"")</f>
        <v/>
      </c>
      <c r="U2395" s="136" t="str">
        <f aca="false">IF((R2394="UNIDADE"),A2395,"")</f>
        <v/>
      </c>
      <c r="V2395" s="0" t="n">
        <f aca="false">LEN(U2395)</f>
        <v>0</v>
      </c>
      <c r="W2395" s="0" t="n">
        <f aca="false">IF(V2395=0,W2394,W2394+1)</f>
        <v>164</v>
      </c>
    </row>
    <row r="2396" customFormat="false" ht="12.75" hidden="false" customHeight="true" outlineLevel="0" collapsed="false">
      <c r="A2396" s="140" t="s">
        <v>57</v>
      </c>
      <c r="B2396" s="140"/>
      <c r="C2396" s="140"/>
      <c r="D2396" s="141" t="s">
        <v>229</v>
      </c>
      <c r="E2396" s="141"/>
      <c r="F2396" s="141"/>
      <c r="G2396" s="141"/>
      <c r="H2396" s="141"/>
      <c r="I2396" s="141"/>
      <c r="J2396" s="141"/>
      <c r="K2396" s="141"/>
      <c r="L2396" s="141"/>
      <c r="M2396" s="141" t="s">
        <v>664</v>
      </c>
      <c r="N2396" s="141" t="s">
        <v>665</v>
      </c>
      <c r="O2396" s="141"/>
      <c r="P2396" s="141" t="s">
        <v>666</v>
      </c>
      <c r="Q2396" s="141"/>
      <c r="R2396" s="141"/>
      <c r="S2396" s="141" t="s">
        <v>667</v>
      </c>
      <c r="T2396" s="119" t="str">
        <f aca="false">IF(V2396=8,SUMIF(W:W,W2396,S:S),"")</f>
        <v/>
      </c>
      <c r="U2396" s="136" t="str">
        <f aca="false">IF((R2395="UNIDADE"),A2396,"")</f>
        <v/>
      </c>
      <c r="V2396" s="0" t="n">
        <f aca="false">LEN(U2396)</f>
        <v>0</v>
      </c>
      <c r="W2396" s="0" t="n">
        <f aca="false">IF(V2396=0,W2395,W2395+1)</f>
        <v>164</v>
      </c>
    </row>
    <row r="2397" customFormat="false" ht="12.75" hidden="false" customHeight="true" outlineLevel="0" collapsed="false">
      <c r="A2397" s="142" t="s">
        <v>210</v>
      </c>
      <c r="B2397" s="142"/>
      <c r="C2397" s="142"/>
      <c r="D2397" s="143" t="s">
        <v>211</v>
      </c>
      <c r="E2397" s="143"/>
      <c r="F2397" s="143"/>
      <c r="G2397" s="143"/>
      <c r="H2397" s="143"/>
      <c r="I2397" s="143"/>
      <c r="J2397" s="143"/>
      <c r="K2397" s="143"/>
      <c r="L2397" s="143"/>
      <c r="M2397" s="143" t="s">
        <v>238</v>
      </c>
      <c r="N2397" s="144" t="n">
        <v>4.8</v>
      </c>
      <c r="O2397" s="144"/>
      <c r="P2397" s="145" t="n">
        <v>24.29</v>
      </c>
      <c r="Q2397" s="145"/>
      <c r="R2397" s="145"/>
      <c r="S2397" s="145" t="n">
        <v>116.59</v>
      </c>
      <c r="T2397" s="119" t="str">
        <f aca="false">IF(V2397=8,SUMIF(W:W,W2397,S:S),"")</f>
        <v/>
      </c>
      <c r="U2397" s="136" t="str">
        <f aca="false">IF((R2396="UNIDADE"),A2397,"")</f>
        <v/>
      </c>
      <c r="V2397" s="0" t="n">
        <f aca="false">LEN(U2397)</f>
        <v>0</v>
      </c>
      <c r="W2397" s="0" t="n">
        <f aca="false">IF(V2397=0,W2396,W2396+1)</f>
        <v>164</v>
      </c>
      <c r="Y2397" s="146" t="n">
        <f aca="false">IFERROR(VLOOKUP(A2397,'2024.01 - INSUMOS'!A:I,6,FALSE()),0)</f>
        <v>10.4079545454545</v>
      </c>
      <c r="Z2397" s="146" t="n">
        <f aca="false">IFERROR(VLOOKUP(A2397,'2024.01 - INSUMOS'!A:I,7,FALSE()),0)</f>
        <v>2.6061</v>
      </c>
      <c r="AA2397" s="146" t="n">
        <f aca="false">IF(Y2397+Z2397=0,INDEX(T:T,MATCH(A2397,U:U,0)),0)</f>
        <v>0</v>
      </c>
      <c r="AB2397" s="0"/>
      <c r="AC2397" s="146" t="n">
        <f aca="false">IF(IFERROR(VLOOKUP(A2397,'2024.01 - INSUMOS'!A:H,8,FALSE()),VLOOKUP(A2397,A:AF,31,FALSE()))=0,INDEX(AE:AE,MATCH(A2397,U:U,0)),IFERROR(VLOOKUP(A2397,'2024.01 - INSUMOS'!A:H,8,FALSE()),VLOOKUP(A2397,A:AF,31,FALSE())))</f>
        <v>30.9966967258602</v>
      </c>
      <c r="AD2397" s="146" t="n">
        <f aca="false">N2397*AC2397</f>
        <v>148.784144284129</v>
      </c>
    </row>
    <row r="2398" customFormat="false" ht="12.75" hidden="false" customHeight="true" outlineLevel="0" collapsed="false">
      <c r="A2398" s="149" t="s">
        <v>219</v>
      </c>
      <c r="B2398" s="149"/>
      <c r="C2398" s="149"/>
      <c r="D2398" s="150" t="s">
        <v>220</v>
      </c>
      <c r="E2398" s="150"/>
      <c r="F2398" s="150"/>
      <c r="G2398" s="150"/>
      <c r="H2398" s="150"/>
      <c r="I2398" s="150"/>
      <c r="J2398" s="150"/>
      <c r="K2398" s="150"/>
      <c r="L2398" s="150"/>
      <c r="M2398" s="150" t="s">
        <v>238</v>
      </c>
      <c r="N2398" s="151" t="n">
        <v>5.6</v>
      </c>
      <c r="O2398" s="151"/>
      <c r="P2398" s="152" t="n">
        <v>19.91</v>
      </c>
      <c r="Q2398" s="152"/>
      <c r="R2398" s="152"/>
      <c r="S2398" s="152" t="n">
        <v>111.5</v>
      </c>
      <c r="T2398" s="119" t="str">
        <f aca="false">IF(V2398=8,SUMIF(W:W,W2398,S:S),"")</f>
        <v/>
      </c>
      <c r="U2398" s="136" t="str">
        <f aca="false">IF((R2397="UNIDADE"),A2398,"")</f>
        <v/>
      </c>
      <c r="V2398" s="0" t="n">
        <f aca="false">LEN(U2398)</f>
        <v>0</v>
      </c>
      <c r="W2398" s="0" t="n">
        <f aca="false">IF(V2398=0,W2397,W2397+1)</f>
        <v>164</v>
      </c>
      <c r="Y2398" s="146" t="n">
        <f aca="false">IFERROR(VLOOKUP(A2398,'2024.01 - INSUMOS'!A:I,6,FALSE()),0)</f>
        <v>8.11871708951652</v>
      </c>
      <c r="Z2398" s="146" t="n">
        <f aca="false">IFERROR(VLOOKUP(A2398,'2024.01 - INSUMOS'!A:I,7,FALSE()),0)</f>
        <v>2.71947548638132</v>
      </c>
      <c r="AA2398" s="146" t="n">
        <f aca="false">IF(Y2398+Z2398=0,INDEX(T:T,MATCH(A2398,U:U,0)),0)</f>
        <v>0</v>
      </c>
      <c r="AB2398" s="0"/>
      <c r="AC2398" s="146" t="n">
        <f aca="false">IF(IFERROR(VLOOKUP(A2398,'2024.01 - INSUMOS'!A:H,8,FALSE()),VLOOKUP(A2398,A:AF,31,FALSE()))=0,INDEX(AE:AE,MATCH(A2398,U:U,0)),IFERROR(VLOOKUP(A2398,'2024.01 - INSUMOS'!A:H,8,FALSE()),VLOOKUP(A2398,A:AF,31,FALSE())))</f>
        <v>25.0171830353677</v>
      </c>
      <c r="AD2398" s="146" t="n">
        <f aca="false">N2398*AC2398</f>
        <v>140.096224998059</v>
      </c>
    </row>
    <row r="2399" customFormat="false" ht="12.75" hidden="false" customHeight="true" outlineLevel="0" collapsed="false">
      <c r="A2399" s="142" t="s">
        <v>149</v>
      </c>
      <c r="B2399" s="142"/>
      <c r="C2399" s="142"/>
      <c r="D2399" s="143" t="s">
        <v>261</v>
      </c>
      <c r="E2399" s="143"/>
      <c r="F2399" s="143"/>
      <c r="G2399" s="143"/>
      <c r="H2399" s="143"/>
      <c r="I2399" s="143"/>
      <c r="J2399" s="143"/>
      <c r="K2399" s="143"/>
      <c r="L2399" s="143"/>
      <c r="M2399" s="143" t="s">
        <v>238</v>
      </c>
      <c r="N2399" s="144" t="n">
        <v>3.2</v>
      </c>
      <c r="O2399" s="144"/>
      <c r="P2399" s="145" t="n">
        <v>124.43</v>
      </c>
      <c r="Q2399" s="145"/>
      <c r="R2399" s="145"/>
      <c r="S2399" s="145" t="n">
        <v>398.18</v>
      </c>
      <c r="T2399" s="119" t="str">
        <f aca="false">IF(V2399=8,SUMIF(W:W,W2399,S:S),"")</f>
        <v/>
      </c>
      <c r="U2399" s="136" t="str">
        <f aca="false">IF((R2398="UNIDADE"),A2399,"")</f>
        <v/>
      </c>
      <c r="V2399" s="0" t="n">
        <f aca="false">LEN(U2399)</f>
        <v>0</v>
      </c>
      <c r="W2399" s="0" t="n">
        <f aca="false">IF(V2399=0,W2398,W2398+1)</f>
        <v>164</v>
      </c>
      <c r="Y2399" s="146" t="n">
        <f aca="false">IFERROR(VLOOKUP(A2399,'2024.01 - INSUMOS'!A:I,6,FALSE()),0)</f>
        <v>78.4537</v>
      </c>
      <c r="Z2399" s="146" t="n">
        <f aca="false">IFERROR(VLOOKUP(A2399,'2024.01 - INSUMOS'!A:I,7,FALSE()),0)</f>
        <v>0.370948943778558</v>
      </c>
      <c r="AA2399" s="146" t="n">
        <f aca="false">IF(Y2399+Z2399=0,INDEX(T:T,MATCH(A2399,U:U,0)),0)</f>
        <v>0</v>
      </c>
      <c r="AB2399" s="0"/>
      <c r="AC2399" s="146" t="n">
        <f aca="false">IF(IFERROR(VLOOKUP(A2399,'2024.01 - INSUMOS'!A:H,8,FALSE()),VLOOKUP(A2399,A:AF,31,FALSE()))=0,INDEX(AE:AE,MATCH(A2399,U:U,0)),IFERROR(VLOOKUP(A2399,'2024.01 - INSUMOS'!A:H,8,FALSE()),VLOOKUP(A2399,A:AF,31,FALSE())))</f>
        <v>161.442309316489</v>
      </c>
      <c r="AD2399" s="146" t="n">
        <f aca="false">N2399*AC2399</f>
        <v>516.615389812764</v>
      </c>
    </row>
    <row r="2400" customFormat="false" ht="12.75" hidden="false" customHeight="true" outlineLevel="0" collapsed="false">
      <c r="A2400" s="149" t="s">
        <v>187</v>
      </c>
      <c r="B2400" s="149"/>
      <c r="C2400" s="149"/>
      <c r="D2400" s="150" t="s">
        <v>271</v>
      </c>
      <c r="E2400" s="150"/>
      <c r="F2400" s="150"/>
      <c r="G2400" s="150"/>
      <c r="H2400" s="150"/>
      <c r="I2400" s="150"/>
      <c r="J2400" s="150"/>
      <c r="K2400" s="150"/>
      <c r="L2400" s="150"/>
      <c r="M2400" s="150" t="s">
        <v>238</v>
      </c>
      <c r="N2400" s="151" t="n">
        <v>4.8</v>
      </c>
      <c r="O2400" s="151"/>
      <c r="P2400" s="152" t="n">
        <v>49.83</v>
      </c>
      <c r="Q2400" s="152"/>
      <c r="R2400" s="152"/>
      <c r="S2400" s="152" t="n">
        <v>239.18</v>
      </c>
      <c r="T2400" s="119" t="str">
        <f aca="false">IF(V2400=8,SUMIF(W:W,W2400,S:S),"")</f>
        <v/>
      </c>
      <c r="U2400" s="136" t="str">
        <f aca="false">IF((R2399="UNIDADE"),A2400,"")</f>
        <v/>
      </c>
      <c r="V2400" s="0" t="n">
        <f aca="false">LEN(U2400)</f>
        <v>0</v>
      </c>
      <c r="W2400" s="0" t="n">
        <f aca="false">IF(V2400=0,W2399,W2399+1)</f>
        <v>164</v>
      </c>
      <c r="Y2400" s="146" t="n">
        <f aca="false">IFERROR(VLOOKUP(A2400,'2024.01 - INSUMOS'!A:I,6,FALSE()),0)</f>
        <v>29.0297</v>
      </c>
      <c r="Z2400" s="146" t="n">
        <f aca="false">IFERROR(VLOOKUP(A2400,'2024.01 - INSUMOS'!A:I,7,FALSE()),0)</f>
        <v>3.67474894377856</v>
      </c>
      <c r="AA2400" s="146" t="n">
        <f aca="false">IF(Y2400+Z2400=0,INDEX(T:T,MATCH(A2400,U:U,0)),0)</f>
        <v>0</v>
      </c>
      <c r="AB2400" s="0"/>
      <c r="AC2400" s="146" t="n">
        <f aca="false">IF(IFERROR(VLOOKUP(A2400,'2024.01 - INSUMOS'!A:H,8,FALSE()),VLOOKUP(A2400,A:AF,31,FALSE()))=0,INDEX(AE:AE,MATCH(A2400,U:U,0)),IFERROR(VLOOKUP(A2400,'2024.01 - INSUMOS'!A:H,8,FALSE()),VLOOKUP(A2400,A:AF,31,FALSE())))</f>
        <v>64.0562215029483</v>
      </c>
      <c r="AD2400" s="146" t="n">
        <f aca="false">N2400*AC2400</f>
        <v>307.469863214152</v>
      </c>
    </row>
    <row r="2401" customFormat="false" ht="12.75" hidden="false" customHeight="true" outlineLevel="0" collapsed="false">
      <c r="A2401" s="142" t="s">
        <v>188</v>
      </c>
      <c r="B2401" s="142"/>
      <c r="C2401" s="142"/>
      <c r="D2401" s="143" t="s">
        <v>272</v>
      </c>
      <c r="E2401" s="143"/>
      <c r="F2401" s="143"/>
      <c r="G2401" s="143"/>
      <c r="H2401" s="143"/>
      <c r="I2401" s="143"/>
      <c r="J2401" s="143"/>
      <c r="K2401" s="143"/>
      <c r="L2401" s="143"/>
      <c r="M2401" s="143" t="s">
        <v>238</v>
      </c>
      <c r="N2401" s="144" t="n">
        <v>8</v>
      </c>
      <c r="O2401" s="144"/>
      <c r="P2401" s="145" t="n">
        <v>44.74</v>
      </c>
      <c r="Q2401" s="145"/>
      <c r="R2401" s="145"/>
      <c r="S2401" s="145" t="n">
        <v>357.92</v>
      </c>
      <c r="T2401" s="119" t="str">
        <f aca="false">IF(V2401=8,SUMIF(W:W,W2401,S:S),"")</f>
        <v/>
      </c>
      <c r="U2401" s="136" t="str">
        <f aca="false">IF((R2400="UNIDADE"),A2401,"")</f>
        <v/>
      </c>
      <c r="V2401" s="0" t="n">
        <f aca="false">LEN(U2401)</f>
        <v>0</v>
      </c>
      <c r="W2401" s="0" t="n">
        <f aca="false">IF(V2401=0,W2400,W2400+1)</f>
        <v>164</v>
      </c>
      <c r="Y2401" s="146" t="n">
        <f aca="false">IFERROR(VLOOKUP(A2401,'2024.01 - INSUMOS'!A:I,6,FALSE()),0)</f>
        <v>25.6802</v>
      </c>
      <c r="Z2401" s="146" t="n">
        <f aca="false">IFERROR(VLOOKUP(A2401,'2024.01 - INSUMOS'!A:I,7,FALSE()),0)</f>
        <v>3.82174894377856</v>
      </c>
      <c r="AA2401" s="146" t="n">
        <f aca="false">IF(Y2401+Z2401=0,INDEX(T:T,MATCH(A2401,U:U,0)),0)</f>
        <v>0</v>
      </c>
      <c r="AB2401" s="0"/>
      <c r="AC2401" s="146" t="n">
        <f aca="false">IF(IFERROR(VLOOKUP(A2401,'2024.01 - INSUMOS'!A:H,8,FALSE()),VLOOKUP(A2401,A:AF,31,FALSE()))=0,INDEX(AE:AE,MATCH(A2401,U:U,0)),IFERROR(VLOOKUP(A2401,'2024.01 - INSUMOS'!A:H,8,FALSE()),VLOOKUP(A2401,A:AF,31,FALSE())))</f>
        <v>57.3624106705399</v>
      </c>
      <c r="AD2401" s="146" t="n">
        <f aca="false">N2401*AC2401</f>
        <v>458.899285364319</v>
      </c>
    </row>
    <row r="2402" customFormat="false" ht="12.75" hidden="false" customHeight="true" outlineLevel="0" collapsed="false">
      <c r="A2402" s="149" t="s">
        <v>191</v>
      </c>
      <c r="B2402" s="149"/>
      <c r="C2402" s="149"/>
      <c r="D2402" s="150" t="s">
        <v>275</v>
      </c>
      <c r="E2402" s="150"/>
      <c r="F2402" s="150"/>
      <c r="G2402" s="150"/>
      <c r="H2402" s="150"/>
      <c r="I2402" s="150"/>
      <c r="J2402" s="150"/>
      <c r="K2402" s="150"/>
      <c r="L2402" s="150"/>
      <c r="M2402" s="150" t="s">
        <v>238</v>
      </c>
      <c r="N2402" s="151" t="n">
        <v>8</v>
      </c>
      <c r="O2402" s="151"/>
      <c r="P2402" s="152" t="n">
        <v>29.06</v>
      </c>
      <c r="Q2402" s="152"/>
      <c r="R2402" s="152"/>
      <c r="S2402" s="152" t="n">
        <v>232.48</v>
      </c>
      <c r="T2402" s="119" t="str">
        <f aca="false">IF(V2402=8,SUMIF(W:W,W2402,S:S),"")</f>
        <v/>
      </c>
      <c r="U2402" s="136" t="str">
        <f aca="false">IF((R2401="UNIDADE"),A2402,"")</f>
        <v/>
      </c>
      <c r="V2402" s="0" t="n">
        <f aca="false">LEN(U2402)</f>
        <v>0</v>
      </c>
      <c r="W2402" s="0" t="n">
        <f aca="false">IF(V2402=0,W2401,W2401+1)</f>
        <v>164</v>
      </c>
      <c r="Y2402" s="146" t="n">
        <f aca="false">IFERROR(VLOOKUP(A2402,'2024.01 - INSUMOS'!A:I,6,FALSE()),0)</f>
        <v>15.3698</v>
      </c>
      <c r="Z2402" s="146" t="n">
        <f aca="false">IFERROR(VLOOKUP(A2402,'2024.01 - INSUMOS'!A:I,7,FALSE()),0)</f>
        <v>4.44034894377856</v>
      </c>
      <c r="AA2402" s="146" t="n">
        <f aca="false">IF(Y2402+Z2402=0,INDEX(T:T,MATCH(A2402,U:U,0)),0)</f>
        <v>0</v>
      </c>
      <c r="AB2402" s="0"/>
      <c r="AC2402" s="146" t="n">
        <f aca="false">IF(IFERROR(VLOOKUP(A2402,'2024.01 - INSUMOS'!A:H,8,FALSE()),VLOOKUP(A2402,A:AF,31,FALSE()))=0,INDEX(AE:AE,MATCH(A2402,U:U,0)),IFERROR(VLOOKUP(A2402,'2024.01 - INSUMOS'!A:H,8,FALSE()),VLOOKUP(A2402,A:AF,31,FALSE())))</f>
        <v>36.9603769835254</v>
      </c>
      <c r="AD2402" s="146" t="n">
        <f aca="false">N2402*AC2402</f>
        <v>295.683015868204</v>
      </c>
    </row>
    <row r="2403" customFormat="false" ht="12.75" hidden="false" customHeight="true" outlineLevel="0" collapsed="false">
      <c r="A2403" s="142" t="s">
        <v>199</v>
      </c>
      <c r="B2403" s="142"/>
      <c r="C2403" s="142"/>
      <c r="D2403" s="143" t="s">
        <v>280</v>
      </c>
      <c r="E2403" s="143"/>
      <c r="F2403" s="143"/>
      <c r="G2403" s="143"/>
      <c r="H2403" s="143"/>
      <c r="I2403" s="143"/>
      <c r="J2403" s="143"/>
      <c r="K2403" s="143"/>
      <c r="L2403" s="143"/>
      <c r="M2403" s="143" t="s">
        <v>238</v>
      </c>
      <c r="N2403" s="144" t="n">
        <v>4.8</v>
      </c>
      <c r="O2403" s="144"/>
      <c r="P2403" s="145" t="n">
        <v>34.01</v>
      </c>
      <c r="Q2403" s="145"/>
      <c r="R2403" s="145"/>
      <c r="S2403" s="145" t="n">
        <v>163.25</v>
      </c>
      <c r="T2403" s="119" t="str">
        <f aca="false">IF(V2403=8,SUMIF(W:W,W2403,S:S),"")</f>
        <v/>
      </c>
      <c r="U2403" s="136" t="str">
        <f aca="false">IF((R2402="UNIDADE"),A2403,"")</f>
        <v/>
      </c>
      <c r="V2403" s="0" t="n">
        <f aca="false">LEN(U2403)</f>
        <v>0</v>
      </c>
      <c r="W2403" s="0" t="n">
        <f aca="false">IF(V2403=0,W2402,W2402+1)</f>
        <v>164</v>
      </c>
      <c r="Y2403" s="146" t="n">
        <f aca="false">IFERROR(VLOOKUP(A2403,'2024.01 - INSUMOS'!A:I,6,FALSE()),0)</f>
        <v>18.6279</v>
      </c>
      <c r="Z2403" s="146" t="n">
        <f aca="false">IFERROR(VLOOKUP(A2403,'2024.01 - INSUMOS'!A:I,7,FALSE()),0)</f>
        <v>4.24494894377856</v>
      </c>
      <c r="AA2403" s="146" t="n">
        <f aca="false">IF(Y2403+Z2403=0,INDEX(T:T,MATCH(A2403,U:U,0)),0)</f>
        <v>0</v>
      </c>
      <c r="AB2403" s="0"/>
      <c r="AC2403" s="146" t="n">
        <f aca="false">IF(IFERROR(VLOOKUP(A2403,'2024.01 - INSUMOS'!A:H,8,FALSE()),VLOOKUP(A2403,A:AF,31,FALSE()))=0,INDEX(AE:AE,MATCH(A2403,U:U,0)),IFERROR(VLOOKUP(A2403,'2024.01 - INSUMOS'!A:H,8,FALSE()),VLOOKUP(A2403,A:AF,31,FALSE())))</f>
        <v>43.4075422754233</v>
      </c>
      <c r="AD2403" s="146" t="n">
        <f aca="false">N2403*AC2403</f>
        <v>208.356202922032</v>
      </c>
    </row>
    <row r="2404" customFormat="false" ht="12.75" hidden="false" customHeight="true" outlineLevel="0" collapsed="false">
      <c r="A2404" s="149" t="s">
        <v>98</v>
      </c>
      <c r="B2404" s="149"/>
      <c r="C2404" s="149"/>
      <c r="D2404" s="150" t="s">
        <v>286</v>
      </c>
      <c r="E2404" s="150"/>
      <c r="F2404" s="150"/>
      <c r="G2404" s="150"/>
      <c r="H2404" s="150"/>
      <c r="I2404" s="150"/>
      <c r="J2404" s="150"/>
      <c r="K2404" s="150"/>
      <c r="L2404" s="150"/>
      <c r="M2404" s="150" t="s">
        <v>238</v>
      </c>
      <c r="N2404" s="151" t="n">
        <v>4.8</v>
      </c>
      <c r="O2404" s="151"/>
      <c r="P2404" s="152" t="n">
        <v>23.28</v>
      </c>
      <c r="Q2404" s="152"/>
      <c r="R2404" s="152"/>
      <c r="S2404" s="152" t="n">
        <v>111.74</v>
      </c>
      <c r="T2404" s="119" t="str">
        <f aca="false">IF(V2404=8,SUMIF(W:W,W2404,S:S),"")</f>
        <v/>
      </c>
      <c r="U2404" s="136" t="str">
        <f aca="false">IF((R2403="UNIDADE"),A2404,"")</f>
        <v/>
      </c>
      <c r="V2404" s="0" t="n">
        <f aca="false">LEN(U2404)</f>
        <v>0</v>
      </c>
      <c r="W2404" s="0" t="n">
        <f aca="false">IF(V2404=0,W2403,W2403+1)</f>
        <v>164</v>
      </c>
      <c r="Y2404" s="146" t="n">
        <f aca="false">IFERROR(VLOOKUP(A2404,'2024.01 - INSUMOS'!A:I,6,FALSE()),0)</f>
        <v>11.9078</v>
      </c>
      <c r="Z2404" s="146" t="n">
        <f aca="false">IFERROR(VLOOKUP(A2404,'2024.01 - INSUMOS'!A:I,7,FALSE()),0)</f>
        <v>4.1606283426645</v>
      </c>
      <c r="AA2404" s="146" t="n">
        <f aca="false">IF(Y2404+Z2404=0,INDEX(T:T,MATCH(A2404,U:U,0)),0)</f>
        <v>0</v>
      </c>
      <c r="AB2404" s="0"/>
      <c r="AC2404" s="146" t="n">
        <f aca="false">IF(IFERROR(VLOOKUP(A2404,'2024.01 - INSUMOS'!A:H,8,FALSE()),VLOOKUP(A2404,A:AF,31,FALSE()))=0,INDEX(AE:AE,MATCH(A2404,U:U,0)),IFERROR(VLOOKUP(A2404,'2024.01 - INSUMOS'!A:H,8,FALSE()),VLOOKUP(A2404,A:AF,31,FALSE())))</f>
        <v>29.5147441075815</v>
      </c>
      <c r="AD2404" s="146" t="n">
        <f aca="false">N2404*AC2404</f>
        <v>141.670771716391</v>
      </c>
    </row>
    <row r="2405" customFormat="false" ht="12.75" hidden="false" customHeight="true" outlineLevel="0" collapsed="false">
      <c r="A2405" s="147" t="s">
        <v>667</v>
      </c>
      <c r="B2405" s="147"/>
      <c r="C2405" s="147"/>
      <c r="D2405" s="147"/>
      <c r="E2405" s="147"/>
      <c r="F2405" s="147"/>
      <c r="G2405" s="147"/>
      <c r="H2405" s="147"/>
      <c r="I2405" s="147"/>
      <c r="J2405" s="147"/>
      <c r="K2405" s="147"/>
      <c r="L2405" s="147"/>
      <c r="M2405" s="147"/>
      <c r="N2405" s="147"/>
      <c r="O2405" s="147"/>
      <c r="P2405" s="147"/>
      <c r="Q2405" s="148" t="n">
        <v>1730.84</v>
      </c>
      <c r="R2405" s="148"/>
      <c r="S2405" s="148"/>
      <c r="T2405" s="119" t="str">
        <f aca="false">IF(V2405=8,SUMIF(W:W,W2405,S:S),"")</f>
        <v/>
      </c>
      <c r="U2405" s="136" t="str">
        <f aca="false">IF((R2404="UNIDADE"),A2405,"")</f>
        <v/>
      </c>
      <c r="V2405" s="0" t="n">
        <f aca="false">LEN(U2405)</f>
        <v>0</v>
      </c>
      <c r="W2405" s="0" t="n">
        <f aca="false">IF(V2405=0,W2404,W2404+1)</f>
        <v>164</v>
      </c>
    </row>
    <row r="2406" customFormat="false" ht="12.75" hidden="false" customHeight="true" outlineLevel="0" collapsed="false">
      <c r="A2406" s="139" t="s">
        <v>668</v>
      </c>
      <c r="B2406" s="139"/>
      <c r="C2406" s="139"/>
      <c r="D2406" s="139"/>
      <c r="E2406" s="139"/>
      <c r="F2406" s="139"/>
      <c r="G2406" s="139"/>
      <c r="H2406" s="139"/>
      <c r="I2406" s="139"/>
      <c r="J2406" s="139"/>
      <c r="K2406" s="139"/>
      <c r="L2406" s="139"/>
      <c r="M2406" s="139"/>
      <c r="N2406" s="139"/>
      <c r="O2406" s="139"/>
      <c r="P2406" s="139"/>
      <c r="Q2406" s="139"/>
      <c r="R2406" s="139"/>
      <c r="S2406" s="139"/>
      <c r="T2406" s="119" t="str">
        <f aca="false">IF(V2406=8,SUMIF(W:W,W2406,S:S),"")</f>
        <v/>
      </c>
      <c r="U2406" s="136" t="str">
        <f aca="false">IF((R2405="UNIDADE"),A2406,"")</f>
        <v/>
      </c>
      <c r="V2406" s="0" t="n">
        <f aca="false">LEN(U2406)</f>
        <v>0</v>
      </c>
      <c r="W2406" s="0" t="n">
        <f aca="false">IF(V2406=0,W2405,W2405+1)</f>
        <v>164</v>
      </c>
    </row>
    <row r="2407" customFormat="false" ht="12.75" hidden="false" customHeight="true" outlineLevel="0" collapsed="false">
      <c r="A2407" s="140" t="s">
        <v>57</v>
      </c>
      <c r="B2407" s="140"/>
      <c r="C2407" s="140"/>
      <c r="D2407" s="141" t="s">
        <v>229</v>
      </c>
      <c r="E2407" s="141"/>
      <c r="F2407" s="141"/>
      <c r="G2407" s="141"/>
      <c r="H2407" s="141"/>
      <c r="I2407" s="141"/>
      <c r="J2407" s="141"/>
      <c r="K2407" s="141"/>
      <c r="L2407" s="141"/>
      <c r="M2407" s="141" t="s">
        <v>664</v>
      </c>
      <c r="N2407" s="141" t="s">
        <v>665</v>
      </c>
      <c r="O2407" s="141"/>
      <c r="P2407" s="141" t="s">
        <v>666</v>
      </c>
      <c r="Q2407" s="141"/>
      <c r="R2407" s="141"/>
      <c r="S2407" s="141" t="s">
        <v>667</v>
      </c>
      <c r="T2407" s="119" t="str">
        <f aca="false">IF(V2407=8,SUMIF(W:W,W2407,S:S),"")</f>
        <v/>
      </c>
      <c r="U2407" s="136" t="str">
        <f aca="false">IF((R2406="UNIDADE"),A2407,"")</f>
        <v/>
      </c>
      <c r="V2407" s="0" t="n">
        <f aca="false">LEN(U2407)</f>
        <v>0</v>
      </c>
      <c r="W2407" s="0" t="n">
        <f aca="false">IF(V2407=0,W2406,W2406+1)</f>
        <v>164</v>
      </c>
    </row>
    <row r="2408" customFormat="false" ht="12.75" hidden="false" customHeight="true" outlineLevel="0" collapsed="false">
      <c r="A2408" s="142" t="s">
        <v>721</v>
      </c>
      <c r="B2408" s="142"/>
      <c r="C2408" s="142"/>
      <c r="D2408" s="143" t="s">
        <v>722</v>
      </c>
      <c r="E2408" s="143"/>
      <c r="F2408" s="143"/>
      <c r="G2408" s="143"/>
      <c r="H2408" s="143"/>
      <c r="I2408" s="143"/>
      <c r="J2408" s="143"/>
      <c r="K2408" s="143"/>
      <c r="L2408" s="143"/>
      <c r="M2408" s="143" t="s">
        <v>238</v>
      </c>
      <c r="N2408" s="144" t="n">
        <v>19.2</v>
      </c>
      <c r="O2408" s="144"/>
      <c r="P2408" s="145" t="n">
        <v>1.72</v>
      </c>
      <c r="Q2408" s="145"/>
      <c r="R2408" s="145"/>
      <c r="S2408" s="145" t="n">
        <v>33.02</v>
      </c>
      <c r="T2408" s="119" t="str">
        <f aca="false">IF(V2408=8,SUMIF(W:W,W2408,S:S),"")</f>
        <v/>
      </c>
      <c r="U2408" s="136" t="str">
        <f aca="false">IF((R2407="UNIDADE"),A2408,"")</f>
        <v/>
      </c>
      <c r="V2408" s="0" t="n">
        <f aca="false">LEN(U2408)</f>
        <v>0</v>
      </c>
      <c r="W2408" s="0" t="n">
        <f aca="false">IF(V2408=0,W2407,W2407+1)</f>
        <v>164</v>
      </c>
      <c r="Y2408" s="146" t="n">
        <f aca="false">IFERROR(VLOOKUP(A2408,'2024.01 - INSUMOS'!A:I,6,FALSE()),0)</f>
        <v>0</v>
      </c>
      <c r="Z2408" s="146" t="n">
        <f aca="false">IFERROR(VLOOKUP(A2408,'2024.01 - INSUMOS'!A:I,7,FALSE()),0)</f>
        <v>0</v>
      </c>
      <c r="AA2408" s="146" t="n">
        <f aca="false">IF(Y2408+Z2408=0,INDEX(T:T,MATCH(A2408,U:U,0)),0)</f>
        <v>1.72</v>
      </c>
      <c r="AB2408" s="0"/>
      <c r="AC2408" s="146" t="n">
        <f aca="false">IF(IFERROR(VLOOKUP(A2408,'2024.01 - INSUMOS'!A:H,8,FALSE()),VLOOKUP(A2408,A:AF,31,FALSE()))=0,INDEX(AE:AE,MATCH(A2408,U:U,0)),IFERROR(VLOOKUP(A2408,'2024.01 - INSUMOS'!A:H,8,FALSE()),VLOOKUP(A2408,A:AF,31,FALSE())))</f>
        <v>2.09982064372919</v>
      </c>
      <c r="AD2408" s="146" t="n">
        <f aca="false">N2408*AC2408</f>
        <v>40.3165563596004</v>
      </c>
    </row>
    <row r="2409" customFormat="false" ht="12.75" hidden="false" customHeight="true" outlineLevel="0" collapsed="false">
      <c r="A2409" s="149" t="s">
        <v>725</v>
      </c>
      <c r="B2409" s="149"/>
      <c r="C2409" s="149"/>
      <c r="D2409" s="150" t="s">
        <v>726</v>
      </c>
      <c r="E2409" s="150"/>
      <c r="F2409" s="150"/>
      <c r="G2409" s="150"/>
      <c r="H2409" s="150"/>
      <c r="I2409" s="150"/>
      <c r="J2409" s="150"/>
      <c r="K2409" s="150"/>
      <c r="L2409" s="150"/>
      <c r="M2409" s="150" t="s">
        <v>727</v>
      </c>
      <c r="N2409" s="151" t="n">
        <v>0.6</v>
      </c>
      <c r="O2409" s="151"/>
      <c r="P2409" s="152" t="n">
        <v>2.49</v>
      </c>
      <c r="Q2409" s="152"/>
      <c r="R2409" s="152"/>
      <c r="S2409" s="152" t="n">
        <v>1.49</v>
      </c>
      <c r="T2409" s="119" t="str">
        <f aca="false">IF(V2409=8,SUMIF(W:W,W2409,S:S),"")</f>
        <v/>
      </c>
      <c r="U2409" s="136" t="str">
        <f aca="false">IF((R2408="UNIDADE"),A2409,"")</f>
        <v/>
      </c>
      <c r="V2409" s="0" t="n">
        <f aca="false">LEN(U2409)</f>
        <v>0</v>
      </c>
      <c r="W2409" s="0" t="n">
        <f aca="false">IF(V2409=0,W2408,W2408+1)</f>
        <v>164</v>
      </c>
      <c r="Y2409" s="146" t="n">
        <f aca="false">IFERROR(VLOOKUP(A2409,'2024.01 - INSUMOS'!A:I,6,FALSE()),0)</f>
        <v>0</v>
      </c>
      <c r="Z2409" s="146" t="n">
        <f aca="false">IFERROR(VLOOKUP(A2409,'2024.01 - INSUMOS'!A:I,7,FALSE()),0)</f>
        <v>0</v>
      </c>
      <c r="AA2409" s="146" t="n">
        <f aca="false">IF(Y2409+Z2409=0,INDEX(T:T,MATCH(A2409,U:U,0)),0)</f>
        <v>2.49</v>
      </c>
      <c r="AB2409" s="0"/>
      <c r="AC2409" s="146" t="n">
        <f aca="false">IF(IFERROR(VLOOKUP(A2409,'2024.01 - INSUMOS'!A:H,8,FALSE()),VLOOKUP(A2409,A:AF,31,FALSE()))=0,INDEX(AE:AE,MATCH(A2409,U:U,0)),IFERROR(VLOOKUP(A2409,'2024.01 - INSUMOS'!A:H,8,FALSE()),VLOOKUP(A2409,A:AF,31,FALSE())))</f>
        <v>3.03844156048835</v>
      </c>
      <c r="AD2409" s="146" t="n">
        <f aca="false">N2409*AC2409</f>
        <v>1.82306493629301</v>
      </c>
    </row>
    <row r="2410" customFormat="false" ht="12.75" hidden="false" customHeight="true" outlineLevel="0" collapsed="false">
      <c r="A2410" s="142" t="s">
        <v>348</v>
      </c>
      <c r="B2410" s="142"/>
      <c r="C2410" s="142"/>
      <c r="D2410" s="143" t="s">
        <v>349</v>
      </c>
      <c r="E2410" s="143"/>
      <c r="F2410" s="143"/>
      <c r="G2410" s="143"/>
      <c r="H2410" s="143"/>
      <c r="I2410" s="143"/>
      <c r="J2410" s="143"/>
      <c r="K2410" s="143"/>
      <c r="L2410" s="143"/>
      <c r="M2410" s="143" t="s">
        <v>347</v>
      </c>
      <c r="N2410" s="144" t="n">
        <v>1.875</v>
      </c>
      <c r="O2410" s="144"/>
      <c r="P2410" s="145" t="n">
        <v>4.85</v>
      </c>
      <c r="Q2410" s="145"/>
      <c r="R2410" s="145"/>
      <c r="S2410" s="145" t="n">
        <v>9.09</v>
      </c>
      <c r="T2410" s="119" t="str">
        <f aca="false">IF(V2410=8,SUMIF(W:W,W2410,S:S),"")</f>
        <v/>
      </c>
      <c r="U2410" s="136" t="str">
        <f aca="false">IF((R2409="UNIDADE"),A2410,"")</f>
        <v/>
      </c>
      <c r="V2410" s="0" t="n">
        <f aca="false">LEN(U2410)</f>
        <v>0</v>
      </c>
      <c r="W2410" s="0" t="n">
        <f aca="false">IF(V2410=0,W2409,W2409+1)</f>
        <v>164</v>
      </c>
      <c r="Y2410" s="146" t="n">
        <f aca="false">IFERROR(VLOOKUP(A2410,'2024.01 - INSUMOS'!A:I,6,FALSE()),0)</f>
        <v>0</v>
      </c>
      <c r="Z2410" s="146" t="n">
        <f aca="false">IFERROR(VLOOKUP(A2410,'2024.01 - INSUMOS'!A:I,7,FALSE()),0)</f>
        <v>4.85</v>
      </c>
      <c r="AA2410" s="146" t="n">
        <f aca="false">IF(Y2410+Z2410=0,INDEX(T:T,MATCH(A2410,U:U,0)),0)</f>
        <v>0</v>
      </c>
      <c r="AB2410" s="0"/>
      <c r="AC2410" s="146" t="n">
        <f aca="false">IF(IFERROR(VLOOKUP(A2410,'2024.01 - INSUMOS'!A:H,8,FALSE()),VLOOKUP(A2410,A:AF,31,FALSE()))=0,INDEX(AE:AE,MATCH(A2410,U:U,0)),IFERROR(VLOOKUP(A2410,'2024.01 - INSUMOS'!A:H,8,FALSE()),VLOOKUP(A2410,A:AF,31,FALSE())))</f>
        <v>5.9211986681465</v>
      </c>
      <c r="AD2410" s="146" t="n">
        <f aca="false">N2410*AC2410</f>
        <v>11.1022475027747</v>
      </c>
    </row>
    <row r="2411" customFormat="false" ht="12.75" hidden="false" customHeight="true" outlineLevel="0" collapsed="false">
      <c r="A2411" s="149" t="s">
        <v>388</v>
      </c>
      <c r="B2411" s="149"/>
      <c r="C2411" s="149"/>
      <c r="D2411" s="150" t="s">
        <v>389</v>
      </c>
      <c r="E2411" s="150"/>
      <c r="F2411" s="150"/>
      <c r="G2411" s="150"/>
      <c r="H2411" s="150"/>
      <c r="I2411" s="150"/>
      <c r="J2411" s="150"/>
      <c r="K2411" s="150"/>
      <c r="L2411" s="150"/>
      <c r="M2411" s="150" t="s">
        <v>311</v>
      </c>
      <c r="N2411" s="151" t="n">
        <v>9</v>
      </c>
      <c r="O2411" s="151"/>
      <c r="P2411" s="152" t="n">
        <v>0.25</v>
      </c>
      <c r="Q2411" s="152"/>
      <c r="R2411" s="152"/>
      <c r="S2411" s="152" t="n">
        <v>2.25</v>
      </c>
      <c r="T2411" s="119" t="str">
        <f aca="false">IF(V2411=8,SUMIF(W:W,W2411,S:S),"")</f>
        <v/>
      </c>
      <c r="U2411" s="136" t="str">
        <f aca="false">IF((R2410="UNIDADE"),A2411,"")</f>
        <v/>
      </c>
      <c r="V2411" s="0" t="n">
        <f aca="false">LEN(U2411)</f>
        <v>0</v>
      </c>
      <c r="W2411" s="0" t="n">
        <f aca="false">IF(V2411=0,W2410,W2410+1)</f>
        <v>164</v>
      </c>
      <c r="Y2411" s="146" t="n">
        <f aca="false">IFERROR(VLOOKUP(A2411,'2024.01 - INSUMOS'!A:I,6,FALSE()),0)</f>
        <v>0</v>
      </c>
      <c r="Z2411" s="146" t="n">
        <f aca="false">IFERROR(VLOOKUP(A2411,'2024.01 - INSUMOS'!A:I,7,FALSE()),0)</f>
        <v>0.25</v>
      </c>
      <c r="AA2411" s="146" t="n">
        <f aca="false">IF(Y2411+Z2411=0,INDEX(T:T,MATCH(A2411,U:U,0)),0)</f>
        <v>0</v>
      </c>
      <c r="AB2411" s="0"/>
      <c r="AC2411" s="146" t="n">
        <f aca="false">IF(IFERROR(VLOOKUP(A2411,'2024.01 - INSUMOS'!A:H,8,FALSE()),VLOOKUP(A2411,A:AF,31,FALSE()))=0,INDEX(AE:AE,MATCH(A2411,U:U,0)),IFERROR(VLOOKUP(A2411,'2024.01 - INSUMOS'!A:H,8,FALSE()),VLOOKUP(A2411,A:AF,31,FALSE())))</f>
        <v>0.305216426193119</v>
      </c>
      <c r="AD2411" s="146" t="n">
        <f aca="false">N2411*AC2411</f>
        <v>2.74694783573807</v>
      </c>
    </row>
    <row r="2412" customFormat="false" ht="12.75" hidden="false" customHeight="true" outlineLevel="0" collapsed="false">
      <c r="A2412" s="142" t="s">
        <v>396</v>
      </c>
      <c r="B2412" s="142"/>
      <c r="C2412" s="142"/>
      <c r="D2412" s="143" t="s">
        <v>397</v>
      </c>
      <c r="E2412" s="143"/>
      <c r="F2412" s="143"/>
      <c r="G2412" s="143"/>
      <c r="H2412" s="143"/>
      <c r="I2412" s="143"/>
      <c r="J2412" s="143"/>
      <c r="K2412" s="143"/>
      <c r="L2412" s="143"/>
      <c r="M2412" s="143" t="s">
        <v>311</v>
      </c>
      <c r="N2412" s="144" t="n">
        <v>1</v>
      </c>
      <c r="O2412" s="144"/>
      <c r="P2412" s="145" t="n">
        <v>5.51</v>
      </c>
      <c r="Q2412" s="145"/>
      <c r="R2412" s="145"/>
      <c r="S2412" s="145" t="n">
        <v>5.51</v>
      </c>
      <c r="T2412" s="119" t="str">
        <f aca="false">IF(V2412=8,SUMIF(W:W,W2412,S:S),"")</f>
        <v/>
      </c>
      <c r="U2412" s="136" t="str">
        <f aca="false">IF((R2411="UNIDADE"),A2412,"")</f>
        <v/>
      </c>
      <c r="V2412" s="0" t="n">
        <f aca="false">LEN(U2412)</f>
        <v>0</v>
      </c>
      <c r="W2412" s="0" t="n">
        <f aca="false">IF(V2412=0,W2411,W2411+1)</f>
        <v>164</v>
      </c>
      <c r="Y2412" s="146" t="n">
        <f aca="false">IFERROR(VLOOKUP(A2412,'2024.01 - INSUMOS'!A:I,6,FALSE()),0)</f>
        <v>0</v>
      </c>
      <c r="Z2412" s="146" t="n">
        <f aca="false">IFERROR(VLOOKUP(A2412,'2024.01 - INSUMOS'!A:I,7,FALSE()),0)</f>
        <v>5.51</v>
      </c>
      <c r="AA2412" s="146" t="n">
        <f aca="false">IF(Y2412+Z2412=0,INDEX(T:T,MATCH(A2412,U:U,0)),0)</f>
        <v>0</v>
      </c>
      <c r="AB2412" s="0"/>
      <c r="AC2412" s="146" t="n">
        <f aca="false">IF(IFERROR(VLOOKUP(A2412,'2024.01 - INSUMOS'!A:H,8,FALSE()),VLOOKUP(A2412,A:AF,31,FALSE()))=0,INDEX(AE:AE,MATCH(A2412,U:U,0)),IFERROR(VLOOKUP(A2412,'2024.01 - INSUMOS'!A:H,8,FALSE()),VLOOKUP(A2412,A:AF,31,FALSE())))</f>
        <v>6.72697003329634</v>
      </c>
      <c r="AD2412" s="146" t="n">
        <f aca="false">N2412*AC2412</f>
        <v>6.72697003329634</v>
      </c>
    </row>
    <row r="2413" customFormat="false" ht="12.75" hidden="false" customHeight="true" outlineLevel="0" collapsed="false">
      <c r="A2413" s="149" t="s">
        <v>400</v>
      </c>
      <c r="B2413" s="149"/>
      <c r="C2413" s="149"/>
      <c r="D2413" s="150" t="s">
        <v>401</v>
      </c>
      <c r="E2413" s="150"/>
      <c r="F2413" s="150"/>
      <c r="G2413" s="150"/>
      <c r="H2413" s="150"/>
      <c r="I2413" s="150"/>
      <c r="J2413" s="150"/>
      <c r="K2413" s="150"/>
      <c r="L2413" s="150"/>
      <c r="M2413" s="150" t="s">
        <v>311</v>
      </c>
      <c r="N2413" s="151" t="n">
        <v>5</v>
      </c>
      <c r="O2413" s="151"/>
      <c r="P2413" s="152" t="n">
        <v>5.4</v>
      </c>
      <c r="Q2413" s="152"/>
      <c r="R2413" s="152"/>
      <c r="S2413" s="152" t="n">
        <v>27</v>
      </c>
      <c r="T2413" s="119" t="str">
        <f aca="false">IF(V2413=8,SUMIF(W:W,W2413,S:S),"")</f>
        <v/>
      </c>
      <c r="U2413" s="136" t="str">
        <f aca="false">IF((R2412="UNIDADE"),A2413,"")</f>
        <v/>
      </c>
      <c r="V2413" s="0" t="n">
        <f aca="false">LEN(U2413)</f>
        <v>0</v>
      </c>
      <c r="W2413" s="0" t="n">
        <f aca="false">IF(V2413=0,W2412,W2412+1)</f>
        <v>164</v>
      </c>
      <c r="Y2413" s="146" t="n">
        <f aca="false">IFERROR(VLOOKUP(A2413,'2024.01 - INSUMOS'!A:I,6,FALSE()),0)</f>
        <v>0</v>
      </c>
      <c r="Z2413" s="146" t="n">
        <f aca="false">IFERROR(VLOOKUP(A2413,'2024.01 - INSUMOS'!A:I,7,FALSE()),0)</f>
        <v>5.4</v>
      </c>
      <c r="AA2413" s="146" t="n">
        <f aca="false">IF(Y2413+Z2413=0,INDEX(T:T,MATCH(A2413,U:U,0)),0)</f>
        <v>0</v>
      </c>
      <c r="AB2413" s="0"/>
      <c r="AC2413" s="146" t="n">
        <f aca="false">IF(IFERROR(VLOOKUP(A2413,'2024.01 - INSUMOS'!A:H,8,FALSE()),VLOOKUP(A2413,A:AF,31,FALSE()))=0,INDEX(AE:AE,MATCH(A2413,U:U,0)),IFERROR(VLOOKUP(A2413,'2024.01 - INSUMOS'!A:H,8,FALSE()),VLOOKUP(A2413,A:AF,31,FALSE())))</f>
        <v>6.59267480577137</v>
      </c>
      <c r="AD2413" s="146" t="n">
        <f aca="false">N2413*AC2413</f>
        <v>32.9633740288568</v>
      </c>
    </row>
    <row r="2414" customFormat="false" ht="12.75" hidden="false" customHeight="true" outlineLevel="0" collapsed="false">
      <c r="A2414" s="142" t="s">
        <v>410</v>
      </c>
      <c r="B2414" s="142"/>
      <c r="C2414" s="142"/>
      <c r="D2414" s="143" t="s">
        <v>411</v>
      </c>
      <c r="E2414" s="143"/>
      <c r="F2414" s="143"/>
      <c r="G2414" s="143"/>
      <c r="H2414" s="143"/>
      <c r="I2414" s="143"/>
      <c r="J2414" s="143"/>
      <c r="K2414" s="143"/>
      <c r="L2414" s="143"/>
      <c r="M2414" s="143" t="s">
        <v>311</v>
      </c>
      <c r="N2414" s="144" t="n">
        <v>46</v>
      </c>
      <c r="O2414" s="144"/>
      <c r="P2414" s="145" t="n">
        <v>0.9</v>
      </c>
      <c r="Q2414" s="145"/>
      <c r="R2414" s="145"/>
      <c r="S2414" s="145" t="n">
        <v>41.4</v>
      </c>
      <c r="T2414" s="119" t="str">
        <f aca="false">IF(V2414=8,SUMIF(W:W,W2414,S:S),"")</f>
        <v/>
      </c>
      <c r="U2414" s="136" t="str">
        <f aca="false">IF((R2413="UNIDADE"),A2414,"")</f>
        <v/>
      </c>
      <c r="V2414" s="0" t="n">
        <f aca="false">LEN(U2414)</f>
        <v>0</v>
      </c>
      <c r="W2414" s="0" t="n">
        <f aca="false">IF(V2414=0,W2413,W2413+1)</f>
        <v>164</v>
      </c>
      <c r="Y2414" s="146" t="n">
        <f aca="false">IFERROR(VLOOKUP(A2414,'2024.01 - INSUMOS'!A:I,6,FALSE()),0)</f>
        <v>0</v>
      </c>
      <c r="Z2414" s="146" t="n">
        <f aca="false">IFERROR(VLOOKUP(A2414,'2024.01 - INSUMOS'!A:I,7,FALSE()),0)</f>
        <v>0.9</v>
      </c>
      <c r="AA2414" s="146" t="n">
        <f aca="false">IF(Y2414+Z2414=0,INDEX(T:T,MATCH(A2414,U:U,0)),0)</f>
        <v>0</v>
      </c>
      <c r="AB2414" s="0"/>
      <c r="AC2414" s="146" t="n">
        <f aca="false">IF(IFERROR(VLOOKUP(A2414,'2024.01 - INSUMOS'!A:H,8,FALSE()),VLOOKUP(A2414,A:AF,31,FALSE()))=0,INDEX(AE:AE,MATCH(A2414,U:U,0)),IFERROR(VLOOKUP(A2414,'2024.01 - INSUMOS'!A:H,8,FALSE()),VLOOKUP(A2414,A:AF,31,FALSE())))</f>
        <v>1.09877913429523</v>
      </c>
      <c r="AD2414" s="146" t="n">
        <f aca="false">N2414*AC2414</f>
        <v>50.5438401775805</v>
      </c>
    </row>
    <row r="2415" customFormat="false" ht="12.75" hidden="false" customHeight="true" outlineLevel="0" collapsed="false">
      <c r="A2415" s="149" t="s">
        <v>416</v>
      </c>
      <c r="B2415" s="149"/>
      <c r="C2415" s="149"/>
      <c r="D2415" s="150" t="s">
        <v>417</v>
      </c>
      <c r="E2415" s="150"/>
      <c r="F2415" s="150"/>
      <c r="G2415" s="150"/>
      <c r="H2415" s="150"/>
      <c r="I2415" s="150"/>
      <c r="J2415" s="150"/>
      <c r="K2415" s="150"/>
      <c r="L2415" s="150"/>
      <c r="M2415" s="150" t="s">
        <v>311</v>
      </c>
      <c r="N2415" s="151" t="n">
        <v>1</v>
      </c>
      <c r="O2415" s="151"/>
      <c r="P2415" s="152" t="n">
        <v>8.7</v>
      </c>
      <c r="Q2415" s="152"/>
      <c r="R2415" s="152"/>
      <c r="S2415" s="152" t="n">
        <v>8.7</v>
      </c>
      <c r="T2415" s="119" t="str">
        <f aca="false">IF(V2415=8,SUMIF(W:W,W2415,S:S),"")</f>
        <v/>
      </c>
      <c r="U2415" s="136" t="str">
        <f aca="false">IF((R2414="UNIDADE"),A2415,"")</f>
        <v/>
      </c>
      <c r="V2415" s="0" t="n">
        <f aca="false">LEN(U2415)</f>
        <v>0</v>
      </c>
      <c r="W2415" s="0" t="n">
        <f aca="false">IF(V2415=0,W2414,W2414+1)</f>
        <v>164</v>
      </c>
      <c r="Y2415" s="146" t="n">
        <f aca="false">IFERROR(VLOOKUP(A2415,'2024.01 - INSUMOS'!A:I,6,FALSE()),0)</f>
        <v>0</v>
      </c>
      <c r="Z2415" s="146" t="n">
        <f aca="false">IFERROR(VLOOKUP(A2415,'2024.01 - INSUMOS'!A:I,7,FALSE()),0)</f>
        <v>8.7</v>
      </c>
      <c r="AA2415" s="146" t="n">
        <f aca="false">IF(Y2415+Z2415=0,INDEX(T:T,MATCH(A2415,U:U,0)),0)</f>
        <v>0</v>
      </c>
      <c r="AB2415" s="0"/>
      <c r="AC2415" s="146" t="n">
        <f aca="false">IF(IFERROR(VLOOKUP(A2415,'2024.01 - INSUMOS'!A:H,8,FALSE()),VLOOKUP(A2415,A:AF,31,FALSE()))=0,INDEX(AE:AE,MATCH(A2415,U:U,0)),IFERROR(VLOOKUP(A2415,'2024.01 - INSUMOS'!A:H,8,FALSE()),VLOOKUP(A2415,A:AF,31,FALSE())))</f>
        <v>10.6215316315205</v>
      </c>
      <c r="AD2415" s="146" t="n">
        <f aca="false">N2415*AC2415</f>
        <v>10.6215316315205</v>
      </c>
    </row>
    <row r="2416" customFormat="false" ht="12.75" hidden="false" customHeight="true" outlineLevel="0" collapsed="false">
      <c r="A2416" s="142" t="s">
        <v>426</v>
      </c>
      <c r="B2416" s="142"/>
      <c r="C2416" s="142"/>
      <c r="D2416" s="143" t="s">
        <v>427</v>
      </c>
      <c r="E2416" s="143"/>
      <c r="F2416" s="143"/>
      <c r="G2416" s="143"/>
      <c r="H2416" s="143"/>
      <c r="I2416" s="143"/>
      <c r="J2416" s="143"/>
      <c r="K2416" s="143"/>
      <c r="L2416" s="143"/>
      <c r="M2416" s="143" t="s">
        <v>311</v>
      </c>
      <c r="N2416" s="144" t="n">
        <v>0.2</v>
      </c>
      <c r="O2416" s="144"/>
      <c r="P2416" s="145" t="n">
        <v>2.2</v>
      </c>
      <c r="Q2416" s="145"/>
      <c r="R2416" s="145"/>
      <c r="S2416" s="145" t="n">
        <v>0.44</v>
      </c>
      <c r="T2416" s="119" t="str">
        <f aca="false">IF(V2416=8,SUMIF(W:W,W2416,S:S),"")</f>
        <v/>
      </c>
      <c r="U2416" s="136" t="str">
        <f aca="false">IF((R2415="UNIDADE"),A2416,"")</f>
        <v/>
      </c>
      <c r="V2416" s="0" t="n">
        <f aca="false">LEN(U2416)</f>
        <v>0</v>
      </c>
      <c r="W2416" s="0" t="n">
        <f aca="false">IF(V2416=0,W2415,W2415+1)</f>
        <v>164</v>
      </c>
      <c r="Y2416" s="146" t="n">
        <f aca="false">IFERROR(VLOOKUP(A2416,'2024.01 - INSUMOS'!A:I,6,FALSE()),0)</f>
        <v>0</v>
      </c>
      <c r="Z2416" s="146" t="n">
        <f aca="false">IFERROR(VLOOKUP(A2416,'2024.01 - INSUMOS'!A:I,7,FALSE()),0)</f>
        <v>2.2</v>
      </c>
      <c r="AA2416" s="146" t="n">
        <f aca="false">IF(Y2416+Z2416=0,INDEX(T:T,MATCH(A2416,U:U,0)),0)</f>
        <v>0</v>
      </c>
      <c r="AB2416" s="0"/>
      <c r="AC2416" s="146" t="n">
        <f aca="false">IF(IFERROR(VLOOKUP(A2416,'2024.01 - INSUMOS'!A:H,8,FALSE()),VLOOKUP(A2416,A:AF,31,FALSE()))=0,INDEX(AE:AE,MATCH(A2416,U:U,0)),IFERROR(VLOOKUP(A2416,'2024.01 - INSUMOS'!A:H,8,FALSE()),VLOOKUP(A2416,A:AF,31,FALSE())))</f>
        <v>2.68590455049945</v>
      </c>
      <c r="AD2416" s="146" t="n">
        <f aca="false">N2416*AC2416</f>
        <v>0.537180910099889</v>
      </c>
    </row>
    <row r="2417" customFormat="false" ht="12.75" hidden="false" customHeight="true" outlineLevel="0" collapsed="false">
      <c r="A2417" s="149" t="s">
        <v>428</v>
      </c>
      <c r="B2417" s="149"/>
      <c r="C2417" s="149"/>
      <c r="D2417" s="150" t="s">
        <v>429</v>
      </c>
      <c r="E2417" s="150"/>
      <c r="F2417" s="150"/>
      <c r="G2417" s="150"/>
      <c r="H2417" s="150"/>
      <c r="I2417" s="150"/>
      <c r="J2417" s="150"/>
      <c r="K2417" s="150"/>
      <c r="L2417" s="150"/>
      <c r="M2417" s="150" t="s">
        <v>311</v>
      </c>
      <c r="N2417" s="151" t="n">
        <v>1</v>
      </c>
      <c r="O2417" s="151"/>
      <c r="P2417" s="152" t="n">
        <v>2</v>
      </c>
      <c r="Q2417" s="152"/>
      <c r="R2417" s="152"/>
      <c r="S2417" s="152" t="n">
        <v>2</v>
      </c>
      <c r="T2417" s="119" t="str">
        <f aca="false">IF(V2417=8,SUMIF(W:W,W2417,S:S),"")</f>
        <v/>
      </c>
      <c r="U2417" s="136" t="str">
        <f aca="false">IF((R2416="UNIDADE"),A2417,"")</f>
        <v/>
      </c>
      <c r="V2417" s="0" t="n">
        <f aca="false">LEN(U2417)</f>
        <v>0</v>
      </c>
      <c r="W2417" s="0" t="n">
        <f aca="false">IF(V2417=0,W2416,W2416+1)</f>
        <v>164</v>
      </c>
      <c r="Y2417" s="146" t="n">
        <f aca="false">IFERROR(VLOOKUP(A2417,'2024.01 - INSUMOS'!A:I,6,FALSE()),0)</f>
        <v>0</v>
      </c>
      <c r="Z2417" s="146" t="n">
        <f aca="false">IFERROR(VLOOKUP(A2417,'2024.01 - INSUMOS'!A:I,7,FALSE()),0)</f>
        <v>2</v>
      </c>
      <c r="AA2417" s="146" t="n">
        <f aca="false">IF(Y2417+Z2417=0,INDEX(T:T,MATCH(A2417,U:U,0)),0)</f>
        <v>0</v>
      </c>
      <c r="AB2417" s="0"/>
      <c r="AC2417" s="146" t="n">
        <f aca="false">IF(IFERROR(VLOOKUP(A2417,'2024.01 - INSUMOS'!A:H,8,FALSE()),VLOOKUP(A2417,A:AF,31,FALSE()))=0,INDEX(AE:AE,MATCH(A2417,U:U,0)),IFERROR(VLOOKUP(A2417,'2024.01 - INSUMOS'!A:H,8,FALSE()),VLOOKUP(A2417,A:AF,31,FALSE())))</f>
        <v>2.44173140954495</v>
      </c>
      <c r="AD2417" s="146" t="n">
        <f aca="false">N2417*AC2417</f>
        <v>2.44173140954495</v>
      </c>
    </row>
    <row r="2418" customFormat="false" ht="12.75" hidden="false" customHeight="true" outlineLevel="0" collapsed="false">
      <c r="A2418" s="142" t="s">
        <v>432</v>
      </c>
      <c r="B2418" s="142"/>
      <c r="C2418" s="142"/>
      <c r="D2418" s="143" t="s">
        <v>433</v>
      </c>
      <c r="E2418" s="143"/>
      <c r="F2418" s="143"/>
      <c r="G2418" s="143"/>
      <c r="H2418" s="143"/>
      <c r="I2418" s="143"/>
      <c r="J2418" s="143"/>
      <c r="K2418" s="143"/>
      <c r="L2418" s="143"/>
      <c r="M2418" s="143" t="s">
        <v>311</v>
      </c>
      <c r="N2418" s="144" t="n">
        <v>1</v>
      </c>
      <c r="O2418" s="144"/>
      <c r="P2418" s="145" t="n">
        <v>1.3</v>
      </c>
      <c r="Q2418" s="145"/>
      <c r="R2418" s="145"/>
      <c r="S2418" s="145" t="n">
        <v>1.3</v>
      </c>
      <c r="T2418" s="119" t="str">
        <f aca="false">IF(V2418=8,SUMIF(W:W,W2418,S:S),"")</f>
        <v/>
      </c>
      <c r="U2418" s="136" t="str">
        <f aca="false">IF((R2417="UNIDADE"),A2418,"")</f>
        <v/>
      </c>
      <c r="V2418" s="0" t="n">
        <f aca="false">LEN(U2418)</f>
        <v>0</v>
      </c>
      <c r="W2418" s="0" t="n">
        <f aca="false">IF(V2418=0,W2417,W2417+1)</f>
        <v>164</v>
      </c>
      <c r="Y2418" s="146" t="n">
        <f aca="false">IFERROR(VLOOKUP(A2418,'2024.01 - INSUMOS'!A:I,6,FALSE()),0)</f>
        <v>0</v>
      </c>
      <c r="Z2418" s="146" t="n">
        <f aca="false">IFERROR(VLOOKUP(A2418,'2024.01 - INSUMOS'!A:I,7,FALSE()),0)</f>
        <v>1.3</v>
      </c>
      <c r="AA2418" s="146" t="n">
        <f aca="false">IF(Y2418+Z2418=0,INDEX(T:T,MATCH(A2418,U:U,0)),0)</f>
        <v>0</v>
      </c>
      <c r="AB2418" s="0"/>
      <c r="AC2418" s="146" t="n">
        <f aca="false">IF(IFERROR(VLOOKUP(A2418,'2024.01 - INSUMOS'!A:H,8,FALSE()),VLOOKUP(A2418,A:AF,31,FALSE()))=0,INDEX(AE:AE,MATCH(A2418,U:U,0)),IFERROR(VLOOKUP(A2418,'2024.01 - INSUMOS'!A:H,8,FALSE()),VLOOKUP(A2418,A:AF,31,FALSE())))</f>
        <v>1.58712541620422</v>
      </c>
      <c r="AD2418" s="146" t="n">
        <f aca="false">N2418*AC2418</f>
        <v>1.58712541620422</v>
      </c>
    </row>
    <row r="2419" customFormat="false" ht="12.75" hidden="false" customHeight="true" outlineLevel="0" collapsed="false">
      <c r="A2419" s="147" t="s">
        <v>667</v>
      </c>
      <c r="B2419" s="147"/>
      <c r="C2419" s="147"/>
      <c r="D2419" s="147"/>
      <c r="E2419" s="147"/>
      <c r="F2419" s="147"/>
      <c r="G2419" s="147"/>
      <c r="H2419" s="147"/>
      <c r="I2419" s="147"/>
      <c r="J2419" s="147"/>
      <c r="K2419" s="147"/>
      <c r="L2419" s="147"/>
      <c r="M2419" s="147"/>
      <c r="N2419" s="147"/>
      <c r="O2419" s="147"/>
      <c r="P2419" s="147"/>
      <c r="Q2419" s="148" t="n">
        <v>132.2</v>
      </c>
      <c r="R2419" s="148"/>
      <c r="S2419" s="148"/>
      <c r="T2419" s="119" t="str">
        <f aca="false">IF(V2419=8,SUMIF(W:W,W2419,S:S),"")</f>
        <v/>
      </c>
      <c r="U2419" s="136" t="str">
        <f aca="false">IF((R2418="UNIDADE"),A2419,"")</f>
        <v/>
      </c>
      <c r="V2419" s="0" t="n">
        <f aca="false">LEN(U2419)</f>
        <v>0</v>
      </c>
      <c r="W2419" s="0" t="n">
        <f aca="false">IF(V2419=0,W2418,W2418+1)</f>
        <v>164</v>
      </c>
    </row>
    <row r="2420" customFormat="false" ht="12.75" hidden="false" customHeight="true" outlineLevel="0" collapsed="false">
      <c r="A2420" s="153" t="s">
        <v>669</v>
      </c>
      <c r="B2420" s="153"/>
      <c r="C2420" s="153"/>
      <c r="D2420" s="153"/>
      <c r="E2420" s="153"/>
      <c r="F2420" s="153"/>
      <c r="G2420" s="153"/>
      <c r="H2420" s="153"/>
      <c r="I2420" s="153"/>
      <c r="J2420" s="153"/>
      <c r="K2420" s="153"/>
      <c r="L2420" s="153"/>
      <c r="M2420" s="153"/>
      <c r="N2420" s="153"/>
      <c r="O2420" s="153"/>
      <c r="P2420" s="154" t="n">
        <v>1877.8</v>
      </c>
      <c r="Q2420" s="154"/>
      <c r="R2420" s="154"/>
      <c r="S2420" s="154"/>
      <c r="T2420" s="119" t="str">
        <f aca="false">IF(V2420=8,SUMIF(W:W,W2420,S:S),"")</f>
        <v/>
      </c>
      <c r="U2420" s="136" t="str">
        <f aca="false">IF((R2419="UNIDADE"),A2420,"")</f>
        <v/>
      </c>
      <c r="V2420" s="0" t="n">
        <f aca="false">LEN(U2420)</f>
        <v>0</v>
      </c>
      <c r="W2420" s="0" t="n">
        <f aca="false">IF(V2420=0,W2419,W2419+1)</f>
        <v>164</v>
      </c>
    </row>
    <row r="2421" customFormat="false" ht="12.75" hidden="false" customHeight="true" outlineLevel="0" collapsed="false">
      <c r="A2421" s="0"/>
      <c r="B2421" s="0"/>
      <c r="C2421" s="0"/>
      <c r="D2421" s="0"/>
      <c r="E2421" s="0"/>
      <c r="F2421" s="0"/>
      <c r="G2421" s="0"/>
      <c r="H2421" s="0"/>
      <c r="I2421" s="0"/>
      <c r="J2421" s="0"/>
      <c r="K2421" s="0"/>
      <c r="L2421" s="0"/>
      <c r="M2421" s="0"/>
      <c r="N2421" s="0"/>
      <c r="O2421" s="0"/>
      <c r="P2421" s="0"/>
      <c r="Q2421" s="0"/>
      <c r="R2421" s="0"/>
      <c r="S2421" s="0"/>
      <c r="T2421" s="119" t="str">
        <f aca="false">IF(V2421=8,SUMIF(W:W,W2421,S:S),"")</f>
        <v/>
      </c>
      <c r="U2421" s="136" t="str">
        <f aca="false">IF((R2420="UNIDADE"),A2421,"")</f>
        <v/>
      </c>
      <c r="V2421" s="0" t="n">
        <f aca="false">LEN(U2421)</f>
        <v>0</v>
      </c>
      <c r="W2421" s="0" t="n">
        <f aca="false">IF(V2421=0,W2420,W2420+1)</f>
        <v>164</v>
      </c>
    </row>
    <row r="2422" customFormat="false" ht="12.75" hidden="false" customHeight="true" outlineLevel="0" collapsed="false">
      <c r="A2422" s="128" t="s">
        <v>659</v>
      </c>
      <c r="B2422" s="128"/>
      <c r="C2422" s="128"/>
      <c r="D2422" s="129" t="s">
        <v>229</v>
      </c>
      <c r="E2422" s="129"/>
      <c r="F2422" s="129"/>
      <c r="G2422" s="129"/>
      <c r="H2422" s="129"/>
      <c r="I2422" s="129"/>
      <c r="J2422" s="129"/>
      <c r="K2422" s="129"/>
      <c r="L2422" s="129"/>
      <c r="M2422" s="129"/>
      <c r="N2422" s="129"/>
      <c r="O2422" s="129"/>
      <c r="P2422" s="129"/>
      <c r="Q2422" s="129"/>
      <c r="R2422" s="129" t="s">
        <v>660</v>
      </c>
      <c r="S2422" s="129"/>
      <c r="T2422" s="119" t="str">
        <f aca="false">IF(V2422=8,SUMIF(W:W,W2422,S:S),"")</f>
        <v/>
      </c>
      <c r="U2422" s="136" t="str">
        <f aca="false">IF((R2421="UNIDADE"),A2422,"")</f>
        <v/>
      </c>
      <c r="V2422" s="0" t="n">
        <f aca="false">LEN(U2422)</f>
        <v>0</v>
      </c>
      <c r="W2422" s="0" t="n">
        <f aca="false">IF(V2422=0,W2421,W2421+1)</f>
        <v>164</v>
      </c>
    </row>
    <row r="2423" customFormat="false" ht="12.75" hidden="false" customHeight="true" outlineLevel="0" collapsed="false">
      <c r="A2423" s="133" t="s">
        <v>1045</v>
      </c>
      <c r="B2423" s="133"/>
      <c r="C2423" s="133"/>
      <c r="D2423" s="134" t="s">
        <v>1046</v>
      </c>
      <c r="E2423" s="134"/>
      <c r="F2423" s="134"/>
      <c r="G2423" s="134"/>
      <c r="H2423" s="134"/>
      <c r="I2423" s="134"/>
      <c r="J2423" s="134"/>
      <c r="K2423" s="134"/>
      <c r="L2423" s="134"/>
      <c r="M2423" s="134"/>
      <c r="N2423" s="134"/>
      <c r="O2423" s="134"/>
      <c r="P2423" s="134"/>
      <c r="Q2423" s="134"/>
      <c r="R2423" s="135" t="s">
        <v>311</v>
      </c>
      <c r="S2423" s="135"/>
      <c r="T2423" s="119" t="n">
        <f aca="false">IF(V2423=8,SUMIF(W:W,W2423,S:S),"")</f>
        <v>2579.99</v>
      </c>
      <c r="U2423" s="136" t="str">
        <f aca="false">IF((R2422="UNIDADE"),A2423,"")</f>
        <v>62.11.10</v>
      </c>
      <c r="V2423" s="0" t="n">
        <f aca="false">LEN(U2423)</f>
        <v>8</v>
      </c>
      <c r="W2423" s="0" t="n">
        <f aca="false">IF(V2423=0,W2422,W2422+1)</f>
        <v>165</v>
      </c>
      <c r="AE2423" s="137" t="n">
        <f aca="false">IF(V2423=8,SUMIF(W:W,W2423,AD:AD),"")</f>
        <v>3299.33145100393</v>
      </c>
      <c r="AF2423" s="138" t="n">
        <f aca="false">IF(V2423=8,ROUND(AE2423/T2423,6),"")</f>
        <v>1.278816</v>
      </c>
    </row>
    <row r="2424" customFormat="false" ht="12.75" hidden="false" customHeight="true" outlineLevel="0" collapsed="false">
      <c r="A2424" s="139" t="s">
        <v>716</v>
      </c>
      <c r="B2424" s="139"/>
      <c r="C2424" s="139"/>
      <c r="D2424" s="139"/>
      <c r="E2424" s="139"/>
      <c r="F2424" s="139"/>
      <c r="G2424" s="139"/>
      <c r="H2424" s="139"/>
      <c r="I2424" s="139"/>
      <c r="J2424" s="139"/>
      <c r="K2424" s="139"/>
      <c r="L2424" s="139"/>
      <c r="M2424" s="139"/>
      <c r="N2424" s="139"/>
      <c r="O2424" s="139"/>
      <c r="P2424" s="139"/>
      <c r="Q2424" s="139"/>
      <c r="R2424" s="139"/>
      <c r="S2424" s="139"/>
      <c r="T2424" s="119" t="str">
        <f aca="false">IF(V2424=8,SUMIF(W:W,W2424,S:S),"")</f>
        <v/>
      </c>
      <c r="U2424" s="136" t="str">
        <f aca="false">IF((R2423="UNIDADE"),A2424,"")</f>
        <v/>
      </c>
      <c r="V2424" s="0" t="n">
        <f aca="false">LEN(U2424)</f>
        <v>0</v>
      </c>
      <c r="W2424" s="0" t="n">
        <f aca="false">IF(V2424=0,W2423,W2423+1)</f>
        <v>165</v>
      </c>
    </row>
    <row r="2425" customFormat="false" ht="12.75" hidden="false" customHeight="true" outlineLevel="0" collapsed="false">
      <c r="A2425" s="140" t="s">
        <v>57</v>
      </c>
      <c r="B2425" s="140"/>
      <c r="C2425" s="140"/>
      <c r="D2425" s="141" t="s">
        <v>229</v>
      </c>
      <c r="E2425" s="141"/>
      <c r="F2425" s="141"/>
      <c r="G2425" s="141"/>
      <c r="H2425" s="141"/>
      <c r="I2425" s="141"/>
      <c r="J2425" s="141"/>
      <c r="K2425" s="141"/>
      <c r="L2425" s="141"/>
      <c r="M2425" s="141" t="s">
        <v>664</v>
      </c>
      <c r="N2425" s="141" t="s">
        <v>665</v>
      </c>
      <c r="O2425" s="141"/>
      <c r="P2425" s="141" t="s">
        <v>666</v>
      </c>
      <c r="Q2425" s="141"/>
      <c r="R2425" s="141"/>
      <c r="S2425" s="141" t="s">
        <v>667</v>
      </c>
      <c r="T2425" s="119" t="str">
        <f aca="false">IF(V2425=8,SUMIF(W:W,W2425,S:S),"")</f>
        <v/>
      </c>
      <c r="U2425" s="136" t="str">
        <f aca="false">IF((R2424="UNIDADE"),A2425,"")</f>
        <v/>
      </c>
      <c r="V2425" s="0" t="n">
        <f aca="false">LEN(U2425)</f>
        <v>0</v>
      </c>
      <c r="W2425" s="0" t="n">
        <f aca="false">IF(V2425=0,W2424,W2424+1)</f>
        <v>165</v>
      </c>
    </row>
    <row r="2426" customFormat="false" ht="12.75" hidden="false" customHeight="true" outlineLevel="0" collapsed="false">
      <c r="A2426" s="142" t="s">
        <v>254</v>
      </c>
      <c r="B2426" s="142"/>
      <c r="C2426" s="142"/>
      <c r="D2426" s="143" t="s">
        <v>255</v>
      </c>
      <c r="E2426" s="143"/>
      <c r="F2426" s="143"/>
      <c r="G2426" s="143"/>
      <c r="H2426" s="143"/>
      <c r="I2426" s="143"/>
      <c r="J2426" s="143"/>
      <c r="K2426" s="143"/>
      <c r="L2426" s="143"/>
      <c r="M2426" s="143" t="s">
        <v>253</v>
      </c>
      <c r="N2426" s="144" t="n">
        <v>0.007</v>
      </c>
      <c r="O2426" s="144"/>
      <c r="P2426" s="145" t="n">
        <v>2108.23</v>
      </c>
      <c r="Q2426" s="145"/>
      <c r="R2426" s="145"/>
      <c r="S2426" s="145" t="n">
        <v>14.76</v>
      </c>
      <c r="T2426" s="119" t="str">
        <f aca="false">IF(V2426=8,SUMIF(W:W,W2426,S:S),"")</f>
        <v/>
      </c>
      <c r="U2426" s="136" t="str">
        <f aca="false">IF((R2425="UNIDADE"),A2426,"")</f>
        <v/>
      </c>
      <c r="V2426" s="0" t="n">
        <f aca="false">LEN(U2426)</f>
        <v>0</v>
      </c>
      <c r="W2426" s="0" t="n">
        <f aca="false">IF(V2426=0,W2425,W2425+1)</f>
        <v>165</v>
      </c>
      <c r="Y2426" s="146" t="n">
        <f aca="false">IFERROR(VLOOKUP(A2426,'2024.01 - INSUMOS'!A:I,6,FALSE()),0)</f>
        <v>0</v>
      </c>
      <c r="Z2426" s="146" t="n">
        <f aca="false">IFERROR(VLOOKUP(A2426,'2024.01 - INSUMOS'!A:I,7,FALSE()),0)</f>
        <v>2108.23</v>
      </c>
      <c r="AA2426" s="146" t="n">
        <f aca="false">IF(Y2426+Z2426=0,INDEX(T:T,MATCH(A2426,U:U,0)),0)</f>
        <v>0</v>
      </c>
      <c r="AB2426" s="0"/>
      <c r="AC2426" s="146" t="n">
        <f aca="false">IF(IFERROR(VLOOKUP(A2426,'2024.01 - INSUMOS'!A:H,8,FALSE()),VLOOKUP(A2426,A:AF,31,FALSE()))=0,INDEX(AE:AE,MATCH(A2426,U:U,0)),IFERROR(VLOOKUP(A2426,'2024.01 - INSUMOS'!A:H,8,FALSE()),VLOOKUP(A2426,A:AF,31,FALSE())))</f>
        <v>2573.86570477248</v>
      </c>
      <c r="AD2426" s="146" t="n">
        <f aca="false">N2426*AC2426</f>
        <v>18.0170599334073</v>
      </c>
    </row>
    <row r="2427" customFormat="false" ht="12.75" hidden="false" customHeight="true" outlineLevel="0" collapsed="false">
      <c r="A2427" s="147" t="s">
        <v>667</v>
      </c>
      <c r="B2427" s="147"/>
      <c r="C2427" s="147"/>
      <c r="D2427" s="147"/>
      <c r="E2427" s="147"/>
      <c r="F2427" s="147"/>
      <c r="G2427" s="147"/>
      <c r="H2427" s="147"/>
      <c r="I2427" s="147"/>
      <c r="J2427" s="147"/>
      <c r="K2427" s="147"/>
      <c r="L2427" s="147"/>
      <c r="M2427" s="147"/>
      <c r="N2427" s="147"/>
      <c r="O2427" s="147"/>
      <c r="P2427" s="147"/>
      <c r="Q2427" s="148" t="n">
        <v>14.76</v>
      </c>
      <c r="R2427" s="148"/>
      <c r="S2427" s="148"/>
      <c r="T2427" s="119" t="str">
        <f aca="false">IF(V2427=8,SUMIF(W:W,W2427,S:S),"")</f>
        <v/>
      </c>
      <c r="U2427" s="136" t="str">
        <f aca="false">IF((R2426="UNIDADE"),A2427,"")</f>
        <v/>
      </c>
      <c r="V2427" s="0" t="n">
        <f aca="false">LEN(U2427)</f>
        <v>0</v>
      </c>
      <c r="W2427" s="0" t="n">
        <f aca="false">IF(V2427=0,W2426,W2426+1)</f>
        <v>165</v>
      </c>
    </row>
    <row r="2428" customFormat="false" ht="12.75" hidden="false" customHeight="true" outlineLevel="0" collapsed="false">
      <c r="A2428" s="139" t="s">
        <v>663</v>
      </c>
      <c r="B2428" s="139"/>
      <c r="C2428" s="139"/>
      <c r="D2428" s="139"/>
      <c r="E2428" s="139"/>
      <c r="F2428" s="139"/>
      <c r="G2428" s="139"/>
      <c r="H2428" s="139"/>
      <c r="I2428" s="139"/>
      <c r="J2428" s="139"/>
      <c r="K2428" s="139"/>
      <c r="L2428" s="139"/>
      <c r="M2428" s="139"/>
      <c r="N2428" s="139"/>
      <c r="O2428" s="139"/>
      <c r="P2428" s="139"/>
      <c r="Q2428" s="139"/>
      <c r="R2428" s="139"/>
      <c r="S2428" s="139"/>
      <c r="T2428" s="119" t="str">
        <f aca="false">IF(V2428=8,SUMIF(W:W,W2428,S:S),"")</f>
        <v/>
      </c>
      <c r="U2428" s="136" t="str">
        <f aca="false">IF((R2427="UNIDADE"),A2428,"")</f>
        <v/>
      </c>
      <c r="V2428" s="0" t="n">
        <f aca="false">LEN(U2428)</f>
        <v>0</v>
      </c>
      <c r="W2428" s="0" t="n">
        <f aca="false">IF(V2428=0,W2427,W2427+1)</f>
        <v>165</v>
      </c>
    </row>
    <row r="2429" customFormat="false" ht="12.75" hidden="false" customHeight="true" outlineLevel="0" collapsed="false">
      <c r="A2429" s="140" t="s">
        <v>57</v>
      </c>
      <c r="B2429" s="140"/>
      <c r="C2429" s="140"/>
      <c r="D2429" s="141" t="s">
        <v>229</v>
      </c>
      <c r="E2429" s="141"/>
      <c r="F2429" s="141"/>
      <c r="G2429" s="141"/>
      <c r="H2429" s="141"/>
      <c r="I2429" s="141"/>
      <c r="J2429" s="141"/>
      <c r="K2429" s="141"/>
      <c r="L2429" s="141"/>
      <c r="M2429" s="141" t="s">
        <v>664</v>
      </c>
      <c r="N2429" s="141" t="s">
        <v>665</v>
      </c>
      <c r="O2429" s="141"/>
      <c r="P2429" s="141" t="s">
        <v>666</v>
      </c>
      <c r="Q2429" s="141"/>
      <c r="R2429" s="141"/>
      <c r="S2429" s="141" t="s">
        <v>667</v>
      </c>
      <c r="T2429" s="119" t="str">
        <f aca="false">IF(V2429=8,SUMIF(W:W,W2429,S:S),"")</f>
        <v/>
      </c>
      <c r="U2429" s="136" t="str">
        <f aca="false">IF((R2428="UNIDADE"),A2429,"")</f>
        <v/>
      </c>
      <c r="V2429" s="0" t="n">
        <f aca="false">LEN(U2429)</f>
        <v>0</v>
      </c>
      <c r="W2429" s="0" t="n">
        <f aca="false">IF(V2429=0,W2428,W2428+1)</f>
        <v>165</v>
      </c>
    </row>
    <row r="2430" customFormat="false" ht="12.75" hidden="false" customHeight="true" outlineLevel="0" collapsed="false">
      <c r="A2430" s="142" t="s">
        <v>210</v>
      </c>
      <c r="B2430" s="142"/>
      <c r="C2430" s="142"/>
      <c r="D2430" s="143" t="s">
        <v>211</v>
      </c>
      <c r="E2430" s="143"/>
      <c r="F2430" s="143"/>
      <c r="G2430" s="143"/>
      <c r="H2430" s="143"/>
      <c r="I2430" s="143"/>
      <c r="J2430" s="143"/>
      <c r="K2430" s="143"/>
      <c r="L2430" s="143"/>
      <c r="M2430" s="143" t="s">
        <v>238</v>
      </c>
      <c r="N2430" s="144" t="n">
        <v>6.4</v>
      </c>
      <c r="O2430" s="144"/>
      <c r="P2430" s="145" t="n">
        <v>24.29</v>
      </c>
      <c r="Q2430" s="145"/>
      <c r="R2430" s="145"/>
      <c r="S2430" s="145" t="n">
        <v>155.46</v>
      </c>
      <c r="T2430" s="119" t="str">
        <f aca="false">IF(V2430=8,SUMIF(W:W,W2430,S:S),"")</f>
        <v/>
      </c>
      <c r="U2430" s="136" t="str">
        <f aca="false">IF((R2429="UNIDADE"),A2430,"")</f>
        <v/>
      </c>
      <c r="V2430" s="0" t="n">
        <f aca="false">LEN(U2430)</f>
        <v>0</v>
      </c>
      <c r="W2430" s="0" t="n">
        <f aca="false">IF(V2430=0,W2429,W2429+1)</f>
        <v>165</v>
      </c>
      <c r="Y2430" s="146" t="n">
        <f aca="false">IFERROR(VLOOKUP(A2430,'2024.01 - INSUMOS'!A:I,6,FALSE()),0)</f>
        <v>10.4079545454545</v>
      </c>
      <c r="Z2430" s="146" t="n">
        <f aca="false">IFERROR(VLOOKUP(A2430,'2024.01 - INSUMOS'!A:I,7,FALSE()),0)</f>
        <v>2.6061</v>
      </c>
      <c r="AA2430" s="146" t="n">
        <f aca="false">IF(Y2430+Z2430=0,INDEX(T:T,MATCH(A2430,U:U,0)),0)</f>
        <v>0</v>
      </c>
      <c r="AB2430" s="0"/>
      <c r="AC2430" s="146" t="n">
        <f aca="false">IF(IFERROR(VLOOKUP(A2430,'2024.01 - INSUMOS'!A:H,8,FALSE()),VLOOKUP(A2430,A:AF,31,FALSE()))=0,INDEX(AE:AE,MATCH(A2430,U:U,0)),IFERROR(VLOOKUP(A2430,'2024.01 - INSUMOS'!A:H,8,FALSE()),VLOOKUP(A2430,A:AF,31,FALSE())))</f>
        <v>30.9966967258602</v>
      </c>
      <c r="AD2430" s="146" t="n">
        <f aca="false">N2430*AC2430</f>
        <v>198.378859045505</v>
      </c>
    </row>
    <row r="2431" customFormat="false" ht="12.75" hidden="false" customHeight="true" outlineLevel="0" collapsed="false">
      <c r="A2431" s="149" t="s">
        <v>219</v>
      </c>
      <c r="B2431" s="149"/>
      <c r="C2431" s="149"/>
      <c r="D2431" s="150" t="s">
        <v>220</v>
      </c>
      <c r="E2431" s="150"/>
      <c r="F2431" s="150"/>
      <c r="G2431" s="150"/>
      <c r="H2431" s="150"/>
      <c r="I2431" s="150"/>
      <c r="J2431" s="150"/>
      <c r="K2431" s="150"/>
      <c r="L2431" s="150"/>
      <c r="M2431" s="150" t="s">
        <v>238</v>
      </c>
      <c r="N2431" s="151" t="n">
        <v>5.6</v>
      </c>
      <c r="O2431" s="151"/>
      <c r="P2431" s="152" t="n">
        <v>19.91</v>
      </c>
      <c r="Q2431" s="152"/>
      <c r="R2431" s="152"/>
      <c r="S2431" s="152" t="n">
        <v>111.5</v>
      </c>
      <c r="T2431" s="119" t="str">
        <f aca="false">IF(V2431=8,SUMIF(W:W,W2431,S:S),"")</f>
        <v/>
      </c>
      <c r="U2431" s="136" t="str">
        <f aca="false">IF((R2430="UNIDADE"),A2431,"")</f>
        <v/>
      </c>
      <c r="V2431" s="0" t="n">
        <f aca="false">LEN(U2431)</f>
        <v>0</v>
      </c>
      <c r="W2431" s="0" t="n">
        <f aca="false">IF(V2431=0,W2430,W2430+1)</f>
        <v>165</v>
      </c>
      <c r="Y2431" s="146" t="n">
        <f aca="false">IFERROR(VLOOKUP(A2431,'2024.01 - INSUMOS'!A:I,6,FALSE()),0)</f>
        <v>8.11871708951652</v>
      </c>
      <c r="Z2431" s="146" t="n">
        <f aca="false">IFERROR(VLOOKUP(A2431,'2024.01 - INSUMOS'!A:I,7,FALSE()),0)</f>
        <v>2.71947548638132</v>
      </c>
      <c r="AA2431" s="146" t="n">
        <f aca="false">IF(Y2431+Z2431=0,INDEX(T:T,MATCH(A2431,U:U,0)),0)</f>
        <v>0</v>
      </c>
      <c r="AB2431" s="0"/>
      <c r="AC2431" s="146" t="n">
        <f aca="false">IF(IFERROR(VLOOKUP(A2431,'2024.01 - INSUMOS'!A:H,8,FALSE()),VLOOKUP(A2431,A:AF,31,FALSE()))=0,INDEX(AE:AE,MATCH(A2431,U:U,0)),IFERROR(VLOOKUP(A2431,'2024.01 - INSUMOS'!A:H,8,FALSE()),VLOOKUP(A2431,A:AF,31,FALSE())))</f>
        <v>25.0171830353677</v>
      </c>
      <c r="AD2431" s="146" t="n">
        <f aca="false">N2431*AC2431</f>
        <v>140.096224998059</v>
      </c>
    </row>
    <row r="2432" customFormat="false" ht="12.75" hidden="false" customHeight="true" outlineLevel="0" collapsed="false">
      <c r="A2432" s="142" t="s">
        <v>149</v>
      </c>
      <c r="B2432" s="142"/>
      <c r="C2432" s="142"/>
      <c r="D2432" s="143" t="s">
        <v>261</v>
      </c>
      <c r="E2432" s="143"/>
      <c r="F2432" s="143"/>
      <c r="G2432" s="143"/>
      <c r="H2432" s="143"/>
      <c r="I2432" s="143"/>
      <c r="J2432" s="143"/>
      <c r="K2432" s="143"/>
      <c r="L2432" s="143"/>
      <c r="M2432" s="143" t="s">
        <v>238</v>
      </c>
      <c r="N2432" s="144" t="n">
        <v>5.6</v>
      </c>
      <c r="O2432" s="144"/>
      <c r="P2432" s="145" t="n">
        <v>124.43</v>
      </c>
      <c r="Q2432" s="145"/>
      <c r="R2432" s="145"/>
      <c r="S2432" s="145" t="n">
        <v>696.81</v>
      </c>
      <c r="T2432" s="119" t="str">
        <f aca="false">IF(V2432=8,SUMIF(W:W,W2432,S:S),"")</f>
        <v/>
      </c>
      <c r="U2432" s="136" t="str">
        <f aca="false">IF((R2431="UNIDADE"),A2432,"")</f>
        <v/>
      </c>
      <c r="V2432" s="0" t="n">
        <f aca="false">LEN(U2432)</f>
        <v>0</v>
      </c>
      <c r="W2432" s="0" t="n">
        <f aca="false">IF(V2432=0,W2431,W2431+1)</f>
        <v>165</v>
      </c>
      <c r="Y2432" s="146" t="n">
        <f aca="false">IFERROR(VLOOKUP(A2432,'2024.01 - INSUMOS'!A:I,6,FALSE()),0)</f>
        <v>78.4537</v>
      </c>
      <c r="Z2432" s="146" t="n">
        <f aca="false">IFERROR(VLOOKUP(A2432,'2024.01 - INSUMOS'!A:I,7,FALSE()),0)</f>
        <v>0.370948943778558</v>
      </c>
      <c r="AA2432" s="146" t="n">
        <f aca="false">IF(Y2432+Z2432=0,INDEX(T:T,MATCH(A2432,U:U,0)),0)</f>
        <v>0</v>
      </c>
      <c r="AB2432" s="0"/>
      <c r="AC2432" s="146" t="n">
        <f aca="false">IF(IFERROR(VLOOKUP(A2432,'2024.01 - INSUMOS'!A:H,8,FALSE()),VLOOKUP(A2432,A:AF,31,FALSE()))=0,INDEX(AE:AE,MATCH(A2432,U:U,0)),IFERROR(VLOOKUP(A2432,'2024.01 - INSUMOS'!A:H,8,FALSE()),VLOOKUP(A2432,A:AF,31,FALSE())))</f>
        <v>161.442309316489</v>
      </c>
      <c r="AD2432" s="146" t="n">
        <f aca="false">N2432*AC2432</f>
        <v>904.076932172337</v>
      </c>
    </row>
    <row r="2433" customFormat="false" ht="12.75" hidden="false" customHeight="true" outlineLevel="0" collapsed="false">
      <c r="A2433" s="149" t="s">
        <v>187</v>
      </c>
      <c r="B2433" s="149"/>
      <c r="C2433" s="149"/>
      <c r="D2433" s="150" t="s">
        <v>271</v>
      </c>
      <c r="E2433" s="150"/>
      <c r="F2433" s="150"/>
      <c r="G2433" s="150"/>
      <c r="H2433" s="150"/>
      <c r="I2433" s="150"/>
      <c r="J2433" s="150"/>
      <c r="K2433" s="150"/>
      <c r="L2433" s="150"/>
      <c r="M2433" s="150" t="s">
        <v>238</v>
      </c>
      <c r="N2433" s="151" t="n">
        <v>6.4</v>
      </c>
      <c r="O2433" s="151"/>
      <c r="P2433" s="152" t="n">
        <v>49.83</v>
      </c>
      <c r="Q2433" s="152"/>
      <c r="R2433" s="152"/>
      <c r="S2433" s="152" t="n">
        <v>318.91</v>
      </c>
      <c r="T2433" s="119" t="str">
        <f aca="false">IF(V2433=8,SUMIF(W:W,W2433,S:S),"")</f>
        <v/>
      </c>
      <c r="U2433" s="136" t="str">
        <f aca="false">IF((R2432="UNIDADE"),A2433,"")</f>
        <v/>
      </c>
      <c r="V2433" s="0" t="n">
        <f aca="false">LEN(U2433)</f>
        <v>0</v>
      </c>
      <c r="W2433" s="0" t="n">
        <f aca="false">IF(V2433=0,W2432,W2432+1)</f>
        <v>165</v>
      </c>
      <c r="Y2433" s="146" t="n">
        <f aca="false">IFERROR(VLOOKUP(A2433,'2024.01 - INSUMOS'!A:I,6,FALSE()),0)</f>
        <v>29.0297</v>
      </c>
      <c r="Z2433" s="146" t="n">
        <f aca="false">IFERROR(VLOOKUP(A2433,'2024.01 - INSUMOS'!A:I,7,FALSE()),0)</f>
        <v>3.67474894377856</v>
      </c>
      <c r="AA2433" s="146" t="n">
        <f aca="false">IF(Y2433+Z2433=0,INDEX(T:T,MATCH(A2433,U:U,0)),0)</f>
        <v>0</v>
      </c>
      <c r="AB2433" s="0"/>
      <c r="AC2433" s="146" t="n">
        <f aca="false">IF(IFERROR(VLOOKUP(A2433,'2024.01 - INSUMOS'!A:H,8,FALSE()),VLOOKUP(A2433,A:AF,31,FALSE()))=0,INDEX(AE:AE,MATCH(A2433,U:U,0)),IFERROR(VLOOKUP(A2433,'2024.01 - INSUMOS'!A:H,8,FALSE()),VLOOKUP(A2433,A:AF,31,FALSE())))</f>
        <v>64.0562215029483</v>
      </c>
      <c r="AD2433" s="146" t="n">
        <f aca="false">N2433*AC2433</f>
        <v>409.959817618869</v>
      </c>
    </row>
    <row r="2434" customFormat="false" ht="12.75" hidden="false" customHeight="true" outlineLevel="0" collapsed="false">
      <c r="A2434" s="142" t="s">
        <v>188</v>
      </c>
      <c r="B2434" s="142"/>
      <c r="C2434" s="142"/>
      <c r="D2434" s="143" t="s">
        <v>272</v>
      </c>
      <c r="E2434" s="143"/>
      <c r="F2434" s="143"/>
      <c r="G2434" s="143"/>
      <c r="H2434" s="143"/>
      <c r="I2434" s="143"/>
      <c r="J2434" s="143"/>
      <c r="K2434" s="143"/>
      <c r="L2434" s="143"/>
      <c r="M2434" s="143" t="s">
        <v>238</v>
      </c>
      <c r="N2434" s="144" t="n">
        <v>10.4</v>
      </c>
      <c r="O2434" s="144"/>
      <c r="P2434" s="145" t="n">
        <v>44.74</v>
      </c>
      <c r="Q2434" s="145"/>
      <c r="R2434" s="145"/>
      <c r="S2434" s="145" t="n">
        <v>465.3</v>
      </c>
      <c r="T2434" s="119" t="str">
        <f aca="false">IF(V2434=8,SUMIF(W:W,W2434,S:S),"")</f>
        <v/>
      </c>
      <c r="U2434" s="136" t="str">
        <f aca="false">IF((R2433="UNIDADE"),A2434,"")</f>
        <v/>
      </c>
      <c r="V2434" s="0" t="n">
        <f aca="false">LEN(U2434)</f>
        <v>0</v>
      </c>
      <c r="W2434" s="0" t="n">
        <f aca="false">IF(V2434=0,W2433,W2433+1)</f>
        <v>165</v>
      </c>
      <c r="Y2434" s="146" t="n">
        <f aca="false">IFERROR(VLOOKUP(A2434,'2024.01 - INSUMOS'!A:I,6,FALSE()),0)</f>
        <v>25.6802</v>
      </c>
      <c r="Z2434" s="146" t="n">
        <f aca="false">IFERROR(VLOOKUP(A2434,'2024.01 - INSUMOS'!A:I,7,FALSE()),0)</f>
        <v>3.82174894377856</v>
      </c>
      <c r="AA2434" s="146" t="n">
        <f aca="false">IF(Y2434+Z2434=0,INDEX(T:T,MATCH(A2434,U:U,0)),0)</f>
        <v>0</v>
      </c>
      <c r="AB2434" s="0"/>
      <c r="AC2434" s="146" t="n">
        <f aca="false">IF(IFERROR(VLOOKUP(A2434,'2024.01 - INSUMOS'!A:H,8,FALSE()),VLOOKUP(A2434,A:AF,31,FALSE()))=0,INDEX(AE:AE,MATCH(A2434,U:U,0)),IFERROR(VLOOKUP(A2434,'2024.01 - INSUMOS'!A:H,8,FALSE()),VLOOKUP(A2434,A:AF,31,FALSE())))</f>
        <v>57.3624106705399</v>
      </c>
      <c r="AD2434" s="146" t="n">
        <f aca="false">N2434*AC2434</f>
        <v>596.569070973615</v>
      </c>
    </row>
    <row r="2435" customFormat="false" ht="12.75" hidden="false" customHeight="true" outlineLevel="0" collapsed="false">
      <c r="A2435" s="149" t="s">
        <v>191</v>
      </c>
      <c r="B2435" s="149"/>
      <c r="C2435" s="149"/>
      <c r="D2435" s="150" t="s">
        <v>275</v>
      </c>
      <c r="E2435" s="150"/>
      <c r="F2435" s="150"/>
      <c r="G2435" s="150"/>
      <c r="H2435" s="150"/>
      <c r="I2435" s="150"/>
      <c r="J2435" s="150"/>
      <c r="K2435" s="150"/>
      <c r="L2435" s="150"/>
      <c r="M2435" s="150" t="s">
        <v>238</v>
      </c>
      <c r="N2435" s="151" t="n">
        <v>10.4</v>
      </c>
      <c r="O2435" s="151"/>
      <c r="P2435" s="152" t="n">
        <v>29.06</v>
      </c>
      <c r="Q2435" s="152"/>
      <c r="R2435" s="152"/>
      <c r="S2435" s="152" t="n">
        <v>302.22</v>
      </c>
      <c r="T2435" s="119" t="str">
        <f aca="false">IF(V2435=8,SUMIF(W:W,W2435,S:S),"")</f>
        <v/>
      </c>
      <c r="U2435" s="136" t="str">
        <f aca="false">IF((R2434="UNIDADE"),A2435,"")</f>
        <v/>
      </c>
      <c r="V2435" s="0" t="n">
        <f aca="false">LEN(U2435)</f>
        <v>0</v>
      </c>
      <c r="W2435" s="0" t="n">
        <f aca="false">IF(V2435=0,W2434,W2434+1)</f>
        <v>165</v>
      </c>
      <c r="Y2435" s="146" t="n">
        <f aca="false">IFERROR(VLOOKUP(A2435,'2024.01 - INSUMOS'!A:I,6,FALSE()),0)</f>
        <v>15.3698</v>
      </c>
      <c r="Z2435" s="146" t="n">
        <f aca="false">IFERROR(VLOOKUP(A2435,'2024.01 - INSUMOS'!A:I,7,FALSE()),0)</f>
        <v>4.44034894377856</v>
      </c>
      <c r="AA2435" s="146" t="n">
        <f aca="false">IF(Y2435+Z2435=0,INDEX(T:T,MATCH(A2435,U:U,0)),0)</f>
        <v>0</v>
      </c>
      <c r="AB2435" s="0"/>
      <c r="AC2435" s="146" t="n">
        <f aca="false">IF(IFERROR(VLOOKUP(A2435,'2024.01 - INSUMOS'!A:H,8,FALSE()),VLOOKUP(A2435,A:AF,31,FALSE()))=0,INDEX(AE:AE,MATCH(A2435,U:U,0)),IFERROR(VLOOKUP(A2435,'2024.01 - INSUMOS'!A:H,8,FALSE()),VLOOKUP(A2435,A:AF,31,FALSE())))</f>
        <v>36.9603769835254</v>
      </c>
      <c r="AD2435" s="146" t="n">
        <f aca="false">N2435*AC2435</f>
        <v>384.387920628665</v>
      </c>
    </row>
    <row r="2436" customFormat="false" ht="12.75" hidden="false" customHeight="true" outlineLevel="0" collapsed="false">
      <c r="A2436" s="142" t="s">
        <v>199</v>
      </c>
      <c r="B2436" s="142"/>
      <c r="C2436" s="142"/>
      <c r="D2436" s="143" t="s">
        <v>280</v>
      </c>
      <c r="E2436" s="143"/>
      <c r="F2436" s="143"/>
      <c r="G2436" s="143"/>
      <c r="H2436" s="143"/>
      <c r="I2436" s="143"/>
      <c r="J2436" s="143"/>
      <c r="K2436" s="143"/>
      <c r="L2436" s="143"/>
      <c r="M2436" s="143" t="s">
        <v>238</v>
      </c>
      <c r="N2436" s="144" t="n">
        <v>6.4</v>
      </c>
      <c r="O2436" s="144"/>
      <c r="P2436" s="145" t="n">
        <v>34.01</v>
      </c>
      <c r="Q2436" s="145"/>
      <c r="R2436" s="145"/>
      <c r="S2436" s="145" t="n">
        <v>217.66</v>
      </c>
      <c r="T2436" s="119" t="str">
        <f aca="false">IF(V2436=8,SUMIF(W:W,W2436,S:S),"")</f>
        <v/>
      </c>
      <c r="U2436" s="136" t="str">
        <f aca="false">IF((R2435="UNIDADE"),A2436,"")</f>
        <v/>
      </c>
      <c r="V2436" s="0" t="n">
        <f aca="false">LEN(U2436)</f>
        <v>0</v>
      </c>
      <c r="W2436" s="0" t="n">
        <f aca="false">IF(V2436=0,W2435,W2435+1)</f>
        <v>165</v>
      </c>
      <c r="Y2436" s="146" t="n">
        <f aca="false">IFERROR(VLOOKUP(A2436,'2024.01 - INSUMOS'!A:I,6,FALSE()),0)</f>
        <v>18.6279</v>
      </c>
      <c r="Z2436" s="146" t="n">
        <f aca="false">IFERROR(VLOOKUP(A2436,'2024.01 - INSUMOS'!A:I,7,FALSE()),0)</f>
        <v>4.24494894377856</v>
      </c>
      <c r="AA2436" s="146" t="n">
        <f aca="false">IF(Y2436+Z2436=0,INDEX(T:T,MATCH(A2436,U:U,0)),0)</f>
        <v>0</v>
      </c>
      <c r="AB2436" s="0"/>
      <c r="AC2436" s="146" t="n">
        <f aca="false">IF(IFERROR(VLOOKUP(A2436,'2024.01 - INSUMOS'!A:H,8,FALSE()),VLOOKUP(A2436,A:AF,31,FALSE()))=0,INDEX(AE:AE,MATCH(A2436,U:U,0)),IFERROR(VLOOKUP(A2436,'2024.01 - INSUMOS'!A:H,8,FALSE()),VLOOKUP(A2436,A:AF,31,FALSE())))</f>
        <v>43.4075422754233</v>
      </c>
      <c r="AD2436" s="146" t="n">
        <f aca="false">N2436*AC2436</f>
        <v>277.808270562709</v>
      </c>
    </row>
    <row r="2437" customFormat="false" ht="12.75" hidden="false" customHeight="true" outlineLevel="0" collapsed="false">
      <c r="A2437" s="149" t="s">
        <v>98</v>
      </c>
      <c r="B2437" s="149"/>
      <c r="C2437" s="149"/>
      <c r="D2437" s="150" t="s">
        <v>286</v>
      </c>
      <c r="E2437" s="150"/>
      <c r="F2437" s="150"/>
      <c r="G2437" s="150"/>
      <c r="H2437" s="150"/>
      <c r="I2437" s="150"/>
      <c r="J2437" s="150"/>
      <c r="K2437" s="150"/>
      <c r="L2437" s="150"/>
      <c r="M2437" s="150" t="s">
        <v>238</v>
      </c>
      <c r="N2437" s="151" t="n">
        <v>6.4</v>
      </c>
      <c r="O2437" s="151"/>
      <c r="P2437" s="152" t="n">
        <v>23.28</v>
      </c>
      <c r="Q2437" s="152"/>
      <c r="R2437" s="152"/>
      <c r="S2437" s="152" t="n">
        <v>148.99</v>
      </c>
      <c r="T2437" s="119" t="str">
        <f aca="false">IF(V2437=8,SUMIF(W:W,W2437,S:S),"")</f>
        <v/>
      </c>
      <c r="U2437" s="136" t="str">
        <f aca="false">IF((R2436="UNIDADE"),A2437,"")</f>
        <v/>
      </c>
      <c r="V2437" s="0" t="n">
        <f aca="false">LEN(U2437)</f>
        <v>0</v>
      </c>
      <c r="W2437" s="0" t="n">
        <f aca="false">IF(V2437=0,W2436,W2436+1)</f>
        <v>165</v>
      </c>
      <c r="Y2437" s="146" t="n">
        <f aca="false">IFERROR(VLOOKUP(A2437,'2024.01 - INSUMOS'!A:I,6,FALSE()),0)</f>
        <v>11.9078</v>
      </c>
      <c r="Z2437" s="146" t="n">
        <f aca="false">IFERROR(VLOOKUP(A2437,'2024.01 - INSUMOS'!A:I,7,FALSE()),0)</f>
        <v>4.1606283426645</v>
      </c>
      <c r="AA2437" s="146" t="n">
        <f aca="false">IF(Y2437+Z2437=0,INDEX(T:T,MATCH(A2437,U:U,0)),0)</f>
        <v>0</v>
      </c>
      <c r="AB2437" s="0"/>
      <c r="AC2437" s="146" t="n">
        <f aca="false">IF(IFERROR(VLOOKUP(A2437,'2024.01 - INSUMOS'!A:H,8,FALSE()),VLOOKUP(A2437,A:AF,31,FALSE()))=0,INDEX(AE:AE,MATCH(A2437,U:U,0)),IFERROR(VLOOKUP(A2437,'2024.01 - INSUMOS'!A:H,8,FALSE()),VLOOKUP(A2437,A:AF,31,FALSE())))</f>
        <v>29.5147441075815</v>
      </c>
      <c r="AD2437" s="146" t="n">
        <f aca="false">N2437*AC2437</f>
        <v>188.894362288522</v>
      </c>
    </row>
    <row r="2438" customFormat="false" ht="12.75" hidden="false" customHeight="true" outlineLevel="0" collapsed="false">
      <c r="A2438" s="147" t="s">
        <v>667</v>
      </c>
      <c r="B2438" s="147"/>
      <c r="C2438" s="147"/>
      <c r="D2438" s="147"/>
      <c r="E2438" s="147"/>
      <c r="F2438" s="147"/>
      <c r="G2438" s="147"/>
      <c r="H2438" s="147"/>
      <c r="I2438" s="147"/>
      <c r="J2438" s="147"/>
      <c r="K2438" s="147"/>
      <c r="L2438" s="147"/>
      <c r="M2438" s="147"/>
      <c r="N2438" s="147"/>
      <c r="O2438" s="147"/>
      <c r="P2438" s="147"/>
      <c r="Q2438" s="148" t="n">
        <v>2416.85</v>
      </c>
      <c r="R2438" s="148"/>
      <c r="S2438" s="148"/>
      <c r="T2438" s="119" t="str">
        <f aca="false">IF(V2438=8,SUMIF(W:W,W2438,S:S),"")</f>
        <v/>
      </c>
      <c r="U2438" s="136" t="str">
        <f aca="false">IF((R2437="UNIDADE"),A2438,"")</f>
        <v/>
      </c>
      <c r="V2438" s="0" t="n">
        <f aca="false">LEN(U2438)</f>
        <v>0</v>
      </c>
      <c r="W2438" s="0" t="n">
        <f aca="false">IF(V2438=0,W2437,W2437+1)</f>
        <v>165</v>
      </c>
    </row>
    <row r="2439" customFormat="false" ht="12.75" hidden="false" customHeight="true" outlineLevel="0" collapsed="false">
      <c r="A2439" s="139" t="s">
        <v>668</v>
      </c>
      <c r="B2439" s="139"/>
      <c r="C2439" s="139"/>
      <c r="D2439" s="139"/>
      <c r="E2439" s="139"/>
      <c r="F2439" s="139"/>
      <c r="G2439" s="139"/>
      <c r="H2439" s="139"/>
      <c r="I2439" s="139"/>
      <c r="J2439" s="139"/>
      <c r="K2439" s="139"/>
      <c r="L2439" s="139"/>
      <c r="M2439" s="139"/>
      <c r="N2439" s="139"/>
      <c r="O2439" s="139"/>
      <c r="P2439" s="139"/>
      <c r="Q2439" s="139"/>
      <c r="R2439" s="139"/>
      <c r="S2439" s="139"/>
      <c r="T2439" s="119" t="str">
        <f aca="false">IF(V2439=8,SUMIF(W:W,W2439,S:S),"")</f>
        <v/>
      </c>
      <c r="U2439" s="136" t="str">
        <f aca="false">IF((R2438="UNIDADE"),A2439,"")</f>
        <v/>
      </c>
      <c r="V2439" s="0" t="n">
        <f aca="false">LEN(U2439)</f>
        <v>0</v>
      </c>
      <c r="W2439" s="0" t="n">
        <f aca="false">IF(V2439=0,W2438,W2438+1)</f>
        <v>165</v>
      </c>
    </row>
    <row r="2440" customFormat="false" ht="12.75" hidden="false" customHeight="true" outlineLevel="0" collapsed="false">
      <c r="A2440" s="140" t="s">
        <v>57</v>
      </c>
      <c r="B2440" s="140"/>
      <c r="C2440" s="140"/>
      <c r="D2440" s="141" t="s">
        <v>229</v>
      </c>
      <c r="E2440" s="141"/>
      <c r="F2440" s="141"/>
      <c r="G2440" s="141"/>
      <c r="H2440" s="141"/>
      <c r="I2440" s="141"/>
      <c r="J2440" s="141"/>
      <c r="K2440" s="141"/>
      <c r="L2440" s="141"/>
      <c r="M2440" s="141" t="s">
        <v>664</v>
      </c>
      <c r="N2440" s="141" t="s">
        <v>665</v>
      </c>
      <c r="O2440" s="141"/>
      <c r="P2440" s="141" t="s">
        <v>666</v>
      </c>
      <c r="Q2440" s="141"/>
      <c r="R2440" s="141"/>
      <c r="S2440" s="141" t="s">
        <v>667</v>
      </c>
      <c r="T2440" s="119" t="str">
        <f aca="false">IF(V2440=8,SUMIF(W:W,W2440,S:S),"")</f>
        <v/>
      </c>
      <c r="U2440" s="136" t="str">
        <f aca="false">IF((R2439="UNIDADE"),A2440,"")</f>
        <v/>
      </c>
      <c r="V2440" s="0" t="n">
        <f aca="false">LEN(U2440)</f>
        <v>0</v>
      </c>
      <c r="W2440" s="0" t="n">
        <f aca="false">IF(V2440=0,W2439,W2439+1)</f>
        <v>165</v>
      </c>
    </row>
    <row r="2441" customFormat="false" ht="12.75" hidden="false" customHeight="true" outlineLevel="0" collapsed="false">
      <c r="A2441" s="142" t="s">
        <v>721</v>
      </c>
      <c r="B2441" s="142"/>
      <c r="C2441" s="142"/>
      <c r="D2441" s="143" t="s">
        <v>722</v>
      </c>
      <c r="E2441" s="143"/>
      <c r="F2441" s="143"/>
      <c r="G2441" s="143"/>
      <c r="H2441" s="143"/>
      <c r="I2441" s="143"/>
      <c r="J2441" s="143"/>
      <c r="K2441" s="143"/>
      <c r="L2441" s="143"/>
      <c r="M2441" s="143" t="s">
        <v>238</v>
      </c>
      <c r="N2441" s="144" t="n">
        <v>26.4</v>
      </c>
      <c r="O2441" s="144"/>
      <c r="P2441" s="145" t="n">
        <v>1.72</v>
      </c>
      <c r="Q2441" s="145"/>
      <c r="R2441" s="145"/>
      <c r="S2441" s="145" t="n">
        <v>45.41</v>
      </c>
      <c r="T2441" s="119" t="str">
        <f aca="false">IF(V2441=8,SUMIF(W:W,W2441,S:S),"")</f>
        <v/>
      </c>
      <c r="U2441" s="136" t="str">
        <f aca="false">IF((R2440="UNIDADE"),A2441,"")</f>
        <v/>
      </c>
      <c r="V2441" s="0" t="n">
        <f aca="false">LEN(U2441)</f>
        <v>0</v>
      </c>
      <c r="W2441" s="0" t="n">
        <f aca="false">IF(V2441=0,W2440,W2440+1)</f>
        <v>165</v>
      </c>
      <c r="Y2441" s="146" t="n">
        <f aca="false">IFERROR(VLOOKUP(A2441,'2024.01 - INSUMOS'!A:I,6,FALSE()),0)</f>
        <v>0</v>
      </c>
      <c r="Z2441" s="146" t="n">
        <f aca="false">IFERROR(VLOOKUP(A2441,'2024.01 - INSUMOS'!A:I,7,FALSE()),0)</f>
        <v>0</v>
      </c>
      <c r="AA2441" s="146" t="n">
        <f aca="false">IF(Y2441+Z2441=0,INDEX(T:T,MATCH(A2441,U:U,0)),0)</f>
        <v>1.72</v>
      </c>
      <c r="AB2441" s="0"/>
      <c r="AC2441" s="146" t="n">
        <f aca="false">IF(IFERROR(VLOOKUP(A2441,'2024.01 - INSUMOS'!A:H,8,FALSE()),VLOOKUP(A2441,A:AF,31,FALSE()))=0,INDEX(AE:AE,MATCH(A2441,U:U,0)),IFERROR(VLOOKUP(A2441,'2024.01 - INSUMOS'!A:H,8,FALSE()),VLOOKUP(A2441,A:AF,31,FALSE())))</f>
        <v>2.09982064372919</v>
      </c>
      <c r="AD2441" s="146" t="n">
        <f aca="false">N2441*AC2441</f>
        <v>55.4352649944506</v>
      </c>
    </row>
    <row r="2442" customFormat="false" ht="12.75" hidden="false" customHeight="true" outlineLevel="0" collapsed="false">
      <c r="A2442" s="149" t="s">
        <v>725</v>
      </c>
      <c r="B2442" s="149"/>
      <c r="C2442" s="149"/>
      <c r="D2442" s="150" t="s">
        <v>726</v>
      </c>
      <c r="E2442" s="150"/>
      <c r="F2442" s="150"/>
      <c r="G2442" s="150"/>
      <c r="H2442" s="150"/>
      <c r="I2442" s="150"/>
      <c r="J2442" s="150"/>
      <c r="K2442" s="150"/>
      <c r="L2442" s="150"/>
      <c r="M2442" s="150" t="s">
        <v>727</v>
      </c>
      <c r="N2442" s="151" t="n">
        <v>0.8</v>
      </c>
      <c r="O2442" s="151"/>
      <c r="P2442" s="152" t="n">
        <v>2.49</v>
      </c>
      <c r="Q2442" s="152"/>
      <c r="R2442" s="152"/>
      <c r="S2442" s="152" t="n">
        <v>1.99</v>
      </c>
      <c r="T2442" s="119" t="str">
        <f aca="false">IF(V2442=8,SUMIF(W:W,W2442,S:S),"")</f>
        <v/>
      </c>
      <c r="U2442" s="136" t="str">
        <f aca="false">IF((R2441="UNIDADE"),A2442,"")</f>
        <v/>
      </c>
      <c r="V2442" s="0" t="n">
        <f aca="false">LEN(U2442)</f>
        <v>0</v>
      </c>
      <c r="W2442" s="0" t="n">
        <f aca="false">IF(V2442=0,W2441,W2441+1)</f>
        <v>165</v>
      </c>
      <c r="Y2442" s="146" t="n">
        <f aca="false">IFERROR(VLOOKUP(A2442,'2024.01 - INSUMOS'!A:I,6,FALSE()),0)</f>
        <v>0</v>
      </c>
      <c r="Z2442" s="146" t="n">
        <f aca="false">IFERROR(VLOOKUP(A2442,'2024.01 - INSUMOS'!A:I,7,FALSE()),0)</f>
        <v>0</v>
      </c>
      <c r="AA2442" s="146" t="n">
        <f aca="false">IF(Y2442+Z2442=0,INDEX(T:T,MATCH(A2442,U:U,0)),0)</f>
        <v>2.49</v>
      </c>
      <c r="AB2442" s="0"/>
      <c r="AC2442" s="146" t="n">
        <f aca="false">IF(IFERROR(VLOOKUP(A2442,'2024.01 - INSUMOS'!A:H,8,FALSE()),VLOOKUP(A2442,A:AF,31,FALSE()))=0,INDEX(AE:AE,MATCH(A2442,U:U,0)),IFERROR(VLOOKUP(A2442,'2024.01 - INSUMOS'!A:H,8,FALSE()),VLOOKUP(A2442,A:AF,31,FALSE())))</f>
        <v>3.03844156048835</v>
      </c>
      <c r="AD2442" s="146" t="n">
        <f aca="false">N2442*AC2442</f>
        <v>2.43075324839068</v>
      </c>
    </row>
    <row r="2443" customFormat="false" ht="12.75" hidden="false" customHeight="true" outlineLevel="0" collapsed="false">
      <c r="A2443" s="142" t="s">
        <v>348</v>
      </c>
      <c r="B2443" s="142"/>
      <c r="C2443" s="142"/>
      <c r="D2443" s="143" t="s">
        <v>349</v>
      </c>
      <c r="E2443" s="143"/>
      <c r="F2443" s="143"/>
      <c r="G2443" s="143"/>
      <c r="H2443" s="143"/>
      <c r="I2443" s="143"/>
      <c r="J2443" s="143"/>
      <c r="K2443" s="143"/>
      <c r="L2443" s="143"/>
      <c r="M2443" s="143" t="s">
        <v>347</v>
      </c>
      <c r="N2443" s="144" t="n">
        <v>2.5</v>
      </c>
      <c r="O2443" s="144"/>
      <c r="P2443" s="145" t="n">
        <v>4.85</v>
      </c>
      <c r="Q2443" s="145"/>
      <c r="R2443" s="145"/>
      <c r="S2443" s="145" t="n">
        <v>12.13</v>
      </c>
      <c r="T2443" s="119" t="str">
        <f aca="false">IF(V2443=8,SUMIF(W:W,W2443,S:S),"")</f>
        <v/>
      </c>
      <c r="U2443" s="136" t="str">
        <f aca="false">IF((R2442="UNIDADE"),A2443,"")</f>
        <v/>
      </c>
      <c r="V2443" s="0" t="n">
        <f aca="false">LEN(U2443)</f>
        <v>0</v>
      </c>
      <c r="W2443" s="0" t="n">
        <f aca="false">IF(V2443=0,W2442,W2442+1)</f>
        <v>165</v>
      </c>
      <c r="Y2443" s="146" t="n">
        <f aca="false">IFERROR(VLOOKUP(A2443,'2024.01 - INSUMOS'!A:I,6,FALSE()),0)</f>
        <v>0</v>
      </c>
      <c r="Z2443" s="146" t="n">
        <f aca="false">IFERROR(VLOOKUP(A2443,'2024.01 - INSUMOS'!A:I,7,FALSE()),0)</f>
        <v>4.85</v>
      </c>
      <c r="AA2443" s="146" t="n">
        <f aca="false">IF(Y2443+Z2443=0,INDEX(T:T,MATCH(A2443,U:U,0)),0)</f>
        <v>0</v>
      </c>
      <c r="AB2443" s="0"/>
      <c r="AC2443" s="146" t="n">
        <f aca="false">IF(IFERROR(VLOOKUP(A2443,'2024.01 - INSUMOS'!A:H,8,FALSE()),VLOOKUP(A2443,A:AF,31,FALSE()))=0,INDEX(AE:AE,MATCH(A2443,U:U,0)),IFERROR(VLOOKUP(A2443,'2024.01 - INSUMOS'!A:H,8,FALSE()),VLOOKUP(A2443,A:AF,31,FALSE())))</f>
        <v>5.9211986681465</v>
      </c>
      <c r="AD2443" s="146" t="n">
        <f aca="false">N2443*AC2443</f>
        <v>14.8029966703663</v>
      </c>
    </row>
    <row r="2444" customFormat="false" ht="12.75" hidden="false" customHeight="true" outlineLevel="0" collapsed="false">
      <c r="A2444" s="149" t="s">
        <v>388</v>
      </c>
      <c r="B2444" s="149"/>
      <c r="C2444" s="149"/>
      <c r="D2444" s="150" t="s">
        <v>389</v>
      </c>
      <c r="E2444" s="150"/>
      <c r="F2444" s="150"/>
      <c r="G2444" s="150"/>
      <c r="H2444" s="150"/>
      <c r="I2444" s="150"/>
      <c r="J2444" s="150"/>
      <c r="K2444" s="150"/>
      <c r="L2444" s="150"/>
      <c r="M2444" s="150" t="s">
        <v>311</v>
      </c>
      <c r="N2444" s="151" t="n">
        <v>10</v>
      </c>
      <c r="O2444" s="151"/>
      <c r="P2444" s="152" t="n">
        <v>0.25</v>
      </c>
      <c r="Q2444" s="152"/>
      <c r="R2444" s="152"/>
      <c r="S2444" s="152" t="n">
        <v>2.5</v>
      </c>
      <c r="T2444" s="119" t="str">
        <f aca="false">IF(V2444=8,SUMIF(W:W,W2444,S:S),"")</f>
        <v/>
      </c>
      <c r="U2444" s="136" t="str">
        <f aca="false">IF((R2443="UNIDADE"),A2444,"")</f>
        <v/>
      </c>
      <c r="V2444" s="0" t="n">
        <f aca="false">LEN(U2444)</f>
        <v>0</v>
      </c>
      <c r="W2444" s="0" t="n">
        <f aca="false">IF(V2444=0,W2443,W2443+1)</f>
        <v>165</v>
      </c>
      <c r="Y2444" s="146" t="n">
        <f aca="false">IFERROR(VLOOKUP(A2444,'2024.01 - INSUMOS'!A:I,6,FALSE()),0)</f>
        <v>0</v>
      </c>
      <c r="Z2444" s="146" t="n">
        <f aca="false">IFERROR(VLOOKUP(A2444,'2024.01 - INSUMOS'!A:I,7,FALSE()),0)</f>
        <v>0.25</v>
      </c>
      <c r="AA2444" s="146" t="n">
        <f aca="false">IF(Y2444+Z2444=0,INDEX(T:T,MATCH(A2444,U:U,0)),0)</f>
        <v>0</v>
      </c>
      <c r="AB2444" s="0"/>
      <c r="AC2444" s="146" t="n">
        <f aca="false">IF(IFERROR(VLOOKUP(A2444,'2024.01 - INSUMOS'!A:H,8,FALSE()),VLOOKUP(A2444,A:AF,31,FALSE()))=0,INDEX(AE:AE,MATCH(A2444,U:U,0)),IFERROR(VLOOKUP(A2444,'2024.01 - INSUMOS'!A:H,8,FALSE()),VLOOKUP(A2444,A:AF,31,FALSE())))</f>
        <v>0.305216426193119</v>
      </c>
      <c r="AD2444" s="146" t="n">
        <f aca="false">N2444*AC2444</f>
        <v>3.05216426193119</v>
      </c>
    </row>
    <row r="2445" customFormat="false" ht="12.75" hidden="false" customHeight="true" outlineLevel="0" collapsed="false">
      <c r="A2445" s="142" t="s">
        <v>396</v>
      </c>
      <c r="B2445" s="142"/>
      <c r="C2445" s="142"/>
      <c r="D2445" s="143" t="s">
        <v>397</v>
      </c>
      <c r="E2445" s="143"/>
      <c r="F2445" s="143"/>
      <c r="G2445" s="143"/>
      <c r="H2445" s="143"/>
      <c r="I2445" s="143"/>
      <c r="J2445" s="143"/>
      <c r="K2445" s="143"/>
      <c r="L2445" s="143"/>
      <c r="M2445" s="143" t="s">
        <v>311</v>
      </c>
      <c r="N2445" s="144" t="n">
        <v>1</v>
      </c>
      <c r="O2445" s="144"/>
      <c r="P2445" s="145" t="n">
        <v>5.51</v>
      </c>
      <c r="Q2445" s="145"/>
      <c r="R2445" s="145"/>
      <c r="S2445" s="145" t="n">
        <v>5.51</v>
      </c>
      <c r="T2445" s="119" t="str">
        <f aca="false">IF(V2445=8,SUMIF(W:W,W2445,S:S),"")</f>
        <v/>
      </c>
      <c r="U2445" s="136" t="str">
        <f aca="false">IF((R2444="UNIDADE"),A2445,"")</f>
        <v/>
      </c>
      <c r="V2445" s="0" t="n">
        <f aca="false">LEN(U2445)</f>
        <v>0</v>
      </c>
      <c r="W2445" s="0" t="n">
        <f aca="false">IF(V2445=0,W2444,W2444+1)</f>
        <v>165</v>
      </c>
      <c r="Y2445" s="146" t="n">
        <f aca="false">IFERROR(VLOOKUP(A2445,'2024.01 - INSUMOS'!A:I,6,FALSE()),0)</f>
        <v>0</v>
      </c>
      <c r="Z2445" s="146" t="n">
        <f aca="false">IFERROR(VLOOKUP(A2445,'2024.01 - INSUMOS'!A:I,7,FALSE()),0)</f>
        <v>5.51</v>
      </c>
      <c r="AA2445" s="146" t="n">
        <f aca="false">IF(Y2445+Z2445=0,INDEX(T:T,MATCH(A2445,U:U,0)),0)</f>
        <v>0</v>
      </c>
      <c r="AB2445" s="0"/>
      <c r="AC2445" s="146" t="n">
        <f aca="false">IF(IFERROR(VLOOKUP(A2445,'2024.01 - INSUMOS'!A:H,8,FALSE()),VLOOKUP(A2445,A:AF,31,FALSE()))=0,INDEX(AE:AE,MATCH(A2445,U:U,0)),IFERROR(VLOOKUP(A2445,'2024.01 - INSUMOS'!A:H,8,FALSE()),VLOOKUP(A2445,A:AF,31,FALSE())))</f>
        <v>6.72697003329634</v>
      </c>
      <c r="AD2445" s="146" t="n">
        <f aca="false">N2445*AC2445</f>
        <v>6.72697003329634</v>
      </c>
    </row>
    <row r="2446" customFormat="false" ht="12.75" hidden="false" customHeight="true" outlineLevel="0" collapsed="false">
      <c r="A2446" s="149" t="s">
        <v>400</v>
      </c>
      <c r="B2446" s="149"/>
      <c r="C2446" s="149"/>
      <c r="D2446" s="150" t="s">
        <v>401</v>
      </c>
      <c r="E2446" s="150"/>
      <c r="F2446" s="150"/>
      <c r="G2446" s="150"/>
      <c r="H2446" s="150"/>
      <c r="I2446" s="150"/>
      <c r="J2446" s="150"/>
      <c r="K2446" s="150"/>
      <c r="L2446" s="150"/>
      <c r="M2446" s="150" t="s">
        <v>311</v>
      </c>
      <c r="N2446" s="151" t="n">
        <v>5</v>
      </c>
      <c r="O2446" s="151"/>
      <c r="P2446" s="152" t="n">
        <v>5.4</v>
      </c>
      <c r="Q2446" s="152"/>
      <c r="R2446" s="152"/>
      <c r="S2446" s="152" t="n">
        <v>27</v>
      </c>
      <c r="T2446" s="119" t="str">
        <f aca="false">IF(V2446=8,SUMIF(W:W,W2446,S:S),"")</f>
        <v/>
      </c>
      <c r="U2446" s="136" t="str">
        <f aca="false">IF((R2445="UNIDADE"),A2446,"")</f>
        <v/>
      </c>
      <c r="V2446" s="0" t="n">
        <f aca="false">LEN(U2446)</f>
        <v>0</v>
      </c>
      <c r="W2446" s="0" t="n">
        <f aca="false">IF(V2446=0,W2445,W2445+1)</f>
        <v>165</v>
      </c>
      <c r="Y2446" s="146" t="n">
        <f aca="false">IFERROR(VLOOKUP(A2446,'2024.01 - INSUMOS'!A:I,6,FALSE()),0)</f>
        <v>0</v>
      </c>
      <c r="Z2446" s="146" t="n">
        <f aca="false">IFERROR(VLOOKUP(A2446,'2024.01 - INSUMOS'!A:I,7,FALSE()),0)</f>
        <v>5.4</v>
      </c>
      <c r="AA2446" s="146" t="n">
        <f aca="false">IF(Y2446+Z2446=0,INDEX(T:T,MATCH(A2446,U:U,0)),0)</f>
        <v>0</v>
      </c>
      <c r="AB2446" s="0"/>
      <c r="AC2446" s="146" t="n">
        <f aca="false">IF(IFERROR(VLOOKUP(A2446,'2024.01 - INSUMOS'!A:H,8,FALSE()),VLOOKUP(A2446,A:AF,31,FALSE()))=0,INDEX(AE:AE,MATCH(A2446,U:U,0)),IFERROR(VLOOKUP(A2446,'2024.01 - INSUMOS'!A:H,8,FALSE()),VLOOKUP(A2446,A:AF,31,FALSE())))</f>
        <v>6.59267480577137</v>
      </c>
      <c r="AD2446" s="146" t="n">
        <f aca="false">N2446*AC2446</f>
        <v>32.9633740288568</v>
      </c>
    </row>
    <row r="2447" customFormat="false" ht="12.75" hidden="false" customHeight="true" outlineLevel="0" collapsed="false">
      <c r="A2447" s="142" t="s">
        <v>410</v>
      </c>
      <c r="B2447" s="142"/>
      <c r="C2447" s="142"/>
      <c r="D2447" s="143" t="s">
        <v>411</v>
      </c>
      <c r="E2447" s="143"/>
      <c r="F2447" s="143"/>
      <c r="G2447" s="143"/>
      <c r="H2447" s="143"/>
      <c r="I2447" s="143"/>
      <c r="J2447" s="143"/>
      <c r="K2447" s="143"/>
      <c r="L2447" s="143"/>
      <c r="M2447" s="143" t="s">
        <v>311</v>
      </c>
      <c r="N2447" s="144" t="n">
        <v>46</v>
      </c>
      <c r="O2447" s="144"/>
      <c r="P2447" s="145" t="n">
        <v>0.9</v>
      </c>
      <c r="Q2447" s="145"/>
      <c r="R2447" s="145"/>
      <c r="S2447" s="145" t="n">
        <v>41.4</v>
      </c>
      <c r="T2447" s="119" t="str">
        <f aca="false">IF(V2447=8,SUMIF(W:W,W2447,S:S),"")</f>
        <v/>
      </c>
      <c r="U2447" s="136" t="str">
        <f aca="false">IF((R2446="UNIDADE"),A2447,"")</f>
        <v/>
      </c>
      <c r="V2447" s="0" t="n">
        <f aca="false">LEN(U2447)</f>
        <v>0</v>
      </c>
      <c r="W2447" s="0" t="n">
        <f aca="false">IF(V2447=0,W2446,W2446+1)</f>
        <v>165</v>
      </c>
      <c r="Y2447" s="146" t="n">
        <f aca="false">IFERROR(VLOOKUP(A2447,'2024.01 - INSUMOS'!A:I,6,FALSE()),0)</f>
        <v>0</v>
      </c>
      <c r="Z2447" s="146" t="n">
        <f aca="false">IFERROR(VLOOKUP(A2447,'2024.01 - INSUMOS'!A:I,7,FALSE()),0)</f>
        <v>0.9</v>
      </c>
      <c r="AA2447" s="146" t="n">
        <f aca="false">IF(Y2447+Z2447=0,INDEX(T:T,MATCH(A2447,U:U,0)),0)</f>
        <v>0</v>
      </c>
      <c r="AB2447" s="0"/>
      <c r="AC2447" s="146" t="n">
        <f aca="false">IF(IFERROR(VLOOKUP(A2447,'2024.01 - INSUMOS'!A:H,8,FALSE()),VLOOKUP(A2447,A:AF,31,FALSE()))=0,INDEX(AE:AE,MATCH(A2447,U:U,0)),IFERROR(VLOOKUP(A2447,'2024.01 - INSUMOS'!A:H,8,FALSE()),VLOOKUP(A2447,A:AF,31,FALSE())))</f>
        <v>1.09877913429523</v>
      </c>
      <c r="AD2447" s="146" t="n">
        <f aca="false">N2447*AC2447</f>
        <v>50.5438401775805</v>
      </c>
    </row>
    <row r="2448" customFormat="false" ht="12.75" hidden="false" customHeight="true" outlineLevel="0" collapsed="false">
      <c r="A2448" s="149" t="s">
        <v>416</v>
      </c>
      <c r="B2448" s="149"/>
      <c r="C2448" s="149"/>
      <c r="D2448" s="150" t="s">
        <v>417</v>
      </c>
      <c r="E2448" s="150"/>
      <c r="F2448" s="150"/>
      <c r="G2448" s="150"/>
      <c r="H2448" s="150"/>
      <c r="I2448" s="150"/>
      <c r="J2448" s="150"/>
      <c r="K2448" s="150"/>
      <c r="L2448" s="150"/>
      <c r="M2448" s="150" t="s">
        <v>311</v>
      </c>
      <c r="N2448" s="151" t="n">
        <v>1</v>
      </c>
      <c r="O2448" s="151"/>
      <c r="P2448" s="152" t="n">
        <v>8.7</v>
      </c>
      <c r="Q2448" s="152"/>
      <c r="R2448" s="152"/>
      <c r="S2448" s="152" t="n">
        <v>8.7</v>
      </c>
      <c r="T2448" s="119" t="str">
        <f aca="false">IF(V2448=8,SUMIF(W:W,W2448,S:S),"")</f>
        <v/>
      </c>
      <c r="U2448" s="136" t="str">
        <f aca="false">IF((R2447="UNIDADE"),A2448,"")</f>
        <v/>
      </c>
      <c r="V2448" s="0" t="n">
        <f aca="false">LEN(U2448)</f>
        <v>0</v>
      </c>
      <c r="W2448" s="0" t="n">
        <f aca="false">IF(V2448=0,W2447,W2447+1)</f>
        <v>165</v>
      </c>
      <c r="Y2448" s="146" t="n">
        <f aca="false">IFERROR(VLOOKUP(A2448,'2024.01 - INSUMOS'!A:I,6,FALSE()),0)</f>
        <v>0</v>
      </c>
      <c r="Z2448" s="146" t="n">
        <f aca="false">IFERROR(VLOOKUP(A2448,'2024.01 - INSUMOS'!A:I,7,FALSE()),0)</f>
        <v>8.7</v>
      </c>
      <c r="AA2448" s="146" t="n">
        <f aca="false">IF(Y2448+Z2448=0,INDEX(T:T,MATCH(A2448,U:U,0)),0)</f>
        <v>0</v>
      </c>
      <c r="AB2448" s="0"/>
      <c r="AC2448" s="146" t="n">
        <f aca="false">IF(IFERROR(VLOOKUP(A2448,'2024.01 - INSUMOS'!A:H,8,FALSE()),VLOOKUP(A2448,A:AF,31,FALSE()))=0,INDEX(AE:AE,MATCH(A2448,U:U,0)),IFERROR(VLOOKUP(A2448,'2024.01 - INSUMOS'!A:H,8,FALSE()),VLOOKUP(A2448,A:AF,31,FALSE())))</f>
        <v>10.6215316315205</v>
      </c>
      <c r="AD2448" s="146" t="n">
        <f aca="false">N2448*AC2448</f>
        <v>10.6215316315205</v>
      </c>
    </row>
    <row r="2449" customFormat="false" ht="12.75" hidden="false" customHeight="true" outlineLevel="0" collapsed="false">
      <c r="A2449" s="142" t="s">
        <v>426</v>
      </c>
      <c r="B2449" s="142"/>
      <c r="C2449" s="142"/>
      <c r="D2449" s="143" t="s">
        <v>427</v>
      </c>
      <c r="E2449" s="143"/>
      <c r="F2449" s="143"/>
      <c r="G2449" s="143"/>
      <c r="H2449" s="143"/>
      <c r="I2449" s="143"/>
      <c r="J2449" s="143"/>
      <c r="K2449" s="143"/>
      <c r="L2449" s="143"/>
      <c r="M2449" s="143" t="s">
        <v>311</v>
      </c>
      <c r="N2449" s="144" t="n">
        <v>0.2</v>
      </c>
      <c r="O2449" s="144"/>
      <c r="P2449" s="145" t="n">
        <v>2.2</v>
      </c>
      <c r="Q2449" s="145"/>
      <c r="R2449" s="145"/>
      <c r="S2449" s="145" t="n">
        <v>0.44</v>
      </c>
      <c r="T2449" s="119" t="str">
        <f aca="false">IF(V2449=8,SUMIF(W:W,W2449,S:S),"")</f>
        <v/>
      </c>
      <c r="U2449" s="136" t="str">
        <f aca="false">IF((R2448="UNIDADE"),A2449,"")</f>
        <v/>
      </c>
      <c r="V2449" s="0" t="n">
        <f aca="false">LEN(U2449)</f>
        <v>0</v>
      </c>
      <c r="W2449" s="0" t="n">
        <f aca="false">IF(V2449=0,W2448,W2448+1)</f>
        <v>165</v>
      </c>
      <c r="Y2449" s="146" t="n">
        <f aca="false">IFERROR(VLOOKUP(A2449,'2024.01 - INSUMOS'!A:I,6,FALSE()),0)</f>
        <v>0</v>
      </c>
      <c r="Z2449" s="146" t="n">
        <f aca="false">IFERROR(VLOOKUP(A2449,'2024.01 - INSUMOS'!A:I,7,FALSE()),0)</f>
        <v>2.2</v>
      </c>
      <c r="AA2449" s="146" t="n">
        <f aca="false">IF(Y2449+Z2449=0,INDEX(T:T,MATCH(A2449,U:U,0)),0)</f>
        <v>0</v>
      </c>
      <c r="AB2449" s="0"/>
      <c r="AC2449" s="146" t="n">
        <f aca="false">IF(IFERROR(VLOOKUP(A2449,'2024.01 - INSUMOS'!A:H,8,FALSE()),VLOOKUP(A2449,A:AF,31,FALSE()))=0,INDEX(AE:AE,MATCH(A2449,U:U,0)),IFERROR(VLOOKUP(A2449,'2024.01 - INSUMOS'!A:H,8,FALSE()),VLOOKUP(A2449,A:AF,31,FALSE())))</f>
        <v>2.68590455049945</v>
      </c>
      <c r="AD2449" s="146" t="n">
        <f aca="false">N2449*AC2449</f>
        <v>0.537180910099889</v>
      </c>
    </row>
    <row r="2450" customFormat="false" ht="12.75" hidden="false" customHeight="true" outlineLevel="0" collapsed="false">
      <c r="A2450" s="149" t="s">
        <v>428</v>
      </c>
      <c r="B2450" s="149"/>
      <c r="C2450" s="149"/>
      <c r="D2450" s="150" t="s">
        <v>429</v>
      </c>
      <c r="E2450" s="150"/>
      <c r="F2450" s="150"/>
      <c r="G2450" s="150"/>
      <c r="H2450" s="150"/>
      <c r="I2450" s="150"/>
      <c r="J2450" s="150"/>
      <c r="K2450" s="150"/>
      <c r="L2450" s="150"/>
      <c r="M2450" s="150" t="s">
        <v>311</v>
      </c>
      <c r="N2450" s="151" t="n">
        <v>1</v>
      </c>
      <c r="O2450" s="151"/>
      <c r="P2450" s="152" t="n">
        <v>2</v>
      </c>
      <c r="Q2450" s="152"/>
      <c r="R2450" s="152"/>
      <c r="S2450" s="152" t="n">
        <v>2</v>
      </c>
      <c r="T2450" s="119" t="str">
        <f aca="false">IF(V2450=8,SUMIF(W:W,W2450,S:S),"")</f>
        <v/>
      </c>
      <c r="U2450" s="136" t="str">
        <f aca="false">IF((R2449="UNIDADE"),A2450,"")</f>
        <v/>
      </c>
      <c r="V2450" s="0" t="n">
        <f aca="false">LEN(U2450)</f>
        <v>0</v>
      </c>
      <c r="W2450" s="0" t="n">
        <f aca="false">IF(V2450=0,W2449,W2449+1)</f>
        <v>165</v>
      </c>
      <c r="Y2450" s="146" t="n">
        <f aca="false">IFERROR(VLOOKUP(A2450,'2024.01 - INSUMOS'!A:I,6,FALSE()),0)</f>
        <v>0</v>
      </c>
      <c r="Z2450" s="146" t="n">
        <f aca="false">IFERROR(VLOOKUP(A2450,'2024.01 - INSUMOS'!A:I,7,FALSE()),0)</f>
        <v>2</v>
      </c>
      <c r="AA2450" s="146" t="n">
        <f aca="false">IF(Y2450+Z2450=0,INDEX(T:T,MATCH(A2450,U:U,0)),0)</f>
        <v>0</v>
      </c>
      <c r="AB2450" s="0"/>
      <c r="AC2450" s="146" t="n">
        <f aca="false">IF(IFERROR(VLOOKUP(A2450,'2024.01 - INSUMOS'!A:H,8,FALSE()),VLOOKUP(A2450,A:AF,31,FALSE()))=0,INDEX(AE:AE,MATCH(A2450,U:U,0)),IFERROR(VLOOKUP(A2450,'2024.01 - INSUMOS'!A:H,8,FALSE()),VLOOKUP(A2450,A:AF,31,FALSE())))</f>
        <v>2.44173140954495</v>
      </c>
      <c r="AD2450" s="146" t="n">
        <f aca="false">N2450*AC2450</f>
        <v>2.44173140954495</v>
      </c>
    </row>
    <row r="2451" customFormat="false" ht="12.75" hidden="false" customHeight="true" outlineLevel="0" collapsed="false">
      <c r="A2451" s="142" t="s">
        <v>432</v>
      </c>
      <c r="B2451" s="142"/>
      <c r="C2451" s="142"/>
      <c r="D2451" s="143" t="s">
        <v>433</v>
      </c>
      <c r="E2451" s="143"/>
      <c r="F2451" s="143"/>
      <c r="G2451" s="143"/>
      <c r="H2451" s="143"/>
      <c r="I2451" s="143"/>
      <c r="J2451" s="143"/>
      <c r="K2451" s="143"/>
      <c r="L2451" s="143"/>
      <c r="M2451" s="143" t="s">
        <v>311</v>
      </c>
      <c r="N2451" s="144" t="n">
        <v>1</v>
      </c>
      <c r="O2451" s="144"/>
      <c r="P2451" s="145" t="n">
        <v>1.3</v>
      </c>
      <c r="Q2451" s="145"/>
      <c r="R2451" s="145"/>
      <c r="S2451" s="145" t="n">
        <v>1.3</v>
      </c>
      <c r="T2451" s="119" t="str">
        <f aca="false">IF(V2451=8,SUMIF(W:W,W2451,S:S),"")</f>
        <v/>
      </c>
      <c r="U2451" s="136" t="str">
        <f aca="false">IF((R2450="UNIDADE"),A2451,"")</f>
        <v/>
      </c>
      <c r="V2451" s="0" t="n">
        <f aca="false">LEN(U2451)</f>
        <v>0</v>
      </c>
      <c r="W2451" s="0" t="n">
        <f aca="false">IF(V2451=0,W2450,W2450+1)</f>
        <v>165</v>
      </c>
      <c r="Y2451" s="146" t="n">
        <f aca="false">IFERROR(VLOOKUP(A2451,'2024.01 - INSUMOS'!A:I,6,FALSE()),0)</f>
        <v>0</v>
      </c>
      <c r="Z2451" s="146" t="n">
        <f aca="false">IFERROR(VLOOKUP(A2451,'2024.01 - INSUMOS'!A:I,7,FALSE()),0)</f>
        <v>1.3</v>
      </c>
      <c r="AA2451" s="146" t="n">
        <f aca="false">IF(Y2451+Z2451=0,INDEX(T:T,MATCH(A2451,U:U,0)),0)</f>
        <v>0</v>
      </c>
      <c r="AB2451" s="0"/>
      <c r="AC2451" s="146" t="n">
        <f aca="false">IF(IFERROR(VLOOKUP(A2451,'2024.01 - INSUMOS'!A:H,8,FALSE()),VLOOKUP(A2451,A:AF,31,FALSE()))=0,INDEX(AE:AE,MATCH(A2451,U:U,0)),IFERROR(VLOOKUP(A2451,'2024.01 - INSUMOS'!A:H,8,FALSE()),VLOOKUP(A2451,A:AF,31,FALSE())))</f>
        <v>1.58712541620422</v>
      </c>
      <c r="AD2451" s="146" t="n">
        <f aca="false">N2451*AC2451</f>
        <v>1.58712541620422</v>
      </c>
    </row>
    <row r="2452" customFormat="false" ht="12.75" hidden="false" customHeight="true" outlineLevel="0" collapsed="false">
      <c r="A2452" s="147" t="s">
        <v>667</v>
      </c>
      <c r="B2452" s="147"/>
      <c r="C2452" s="147"/>
      <c r="D2452" s="147"/>
      <c r="E2452" s="147"/>
      <c r="F2452" s="147"/>
      <c r="G2452" s="147"/>
      <c r="H2452" s="147"/>
      <c r="I2452" s="147"/>
      <c r="J2452" s="147"/>
      <c r="K2452" s="147"/>
      <c r="L2452" s="147"/>
      <c r="M2452" s="147"/>
      <c r="N2452" s="147"/>
      <c r="O2452" s="147"/>
      <c r="P2452" s="147"/>
      <c r="Q2452" s="148" t="n">
        <v>148.38</v>
      </c>
      <c r="R2452" s="148"/>
      <c r="S2452" s="148"/>
      <c r="T2452" s="119" t="str">
        <f aca="false">IF(V2452=8,SUMIF(W:W,W2452,S:S),"")</f>
        <v/>
      </c>
      <c r="U2452" s="136" t="str">
        <f aca="false">IF((R2451="UNIDADE"),A2452,"")</f>
        <v/>
      </c>
      <c r="V2452" s="0" t="n">
        <f aca="false">LEN(U2452)</f>
        <v>0</v>
      </c>
      <c r="W2452" s="0" t="n">
        <f aca="false">IF(V2452=0,W2451,W2451+1)</f>
        <v>165</v>
      </c>
    </row>
    <row r="2453" customFormat="false" ht="12.75" hidden="false" customHeight="true" outlineLevel="0" collapsed="false">
      <c r="A2453" s="153" t="s">
        <v>669</v>
      </c>
      <c r="B2453" s="153"/>
      <c r="C2453" s="153"/>
      <c r="D2453" s="153"/>
      <c r="E2453" s="153"/>
      <c r="F2453" s="153"/>
      <c r="G2453" s="153"/>
      <c r="H2453" s="153"/>
      <c r="I2453" s="153"/>
      <c r="J2453" s="153"/>
      <c r="K2453" s="153"/>
      <c r="L2453" s="153"/>
      <c r="M2453" s="153"/>
      <c r="N2453" s="153"/>
      <c r="O2453" s="153"/>
      <c r="P2453" s="154" t="n">
        <v>2579.99</v>
      </c>
      <c r="Q2453" s="154"/>
      <c r="R2453" s="154"/>
      <c r="S2453" s="154"/>
      <c r="T2453" s="119" t="str">
        <f aca="false">IF(V2453=8,SUMIF(W:W,W2453,S:S),"")</f>
        <v/>
      </c>
      <c r="U2453" s="136" t="str">
        <f aca="false">IF((R2452="UNIDADE"),A2453,"")</f>
        <v/>
      </c>
      <c r="V2453" s="0" t="n">
        <f aca="false">LEN(U2453)</f>
        <v>0</v>
      </c>
      <c r="W2453" s="0" t="n">
        <f aca="false">IF(V2453=0,W2452,W2452+1)</f>
        <v>165</v>
      </c>
    </row>
    <row r="2454" customFormat="false" ht="12.75" hidden="false" customHeight="true" outlineLevel="0" collapsed="false">
      <c r="A2454" s="0"/>
      <c r="B2454" s="0"/>
      <c r="C2454" s="0"/>
      <c r="D2454" s="0"/>
      <c r="E2454" s="0"/>
      <c r="F2454" s="0"/>
      <c r="G2454" s="0"/>
      <c r="H2454" s="0"/>
      <c r="I2454" s="0"/>
      <c r="J2454" s="0"/>
      <c r="K2454" s="0"/>
      <c r="L2454" s="0"/>
      <c r="M2454" s="0"/>
      <c r="N2454" s="0"/>
      <c r="O2454" s="0"/>
      <c r="P2454" s="0"/>
      <c r="Q2454" s="0"/>
      <c r="R2454" s="0"/>
      <c r="S2454" s="0"/>
      <c r="T2454" s="119" t="str">
        <f aca="false">IF(V2454=8,SUMIF(W:W,W2454,S:S),"")</f>
        <v/>
      </c>
      <c r="U2454" s="136" t="str">
        <f aca="false">IF((R2453="UNIDADE"),A2454,"")</f>
        <v/>
      </c>
      <c r="V2454" s="0" t="n">
        <f aca="false">LEN(U2454)</f>
        <v>0</v>
      </c>
      <c r="W2454" s="0" t="n">
        <f aca="false">IF(V2454=0,W2453,W2453+1)</f>
        <v>165</v>
      </c>
    </row>
    <row r="2455" customFormat="false" ht="12.75" hidden="false" customHeight="true" outlineLevel="0" collapsed="false">
      <c r="A2455" s="128" t="s">
        <v>659</v>
      </c>
      <c r="B2455" s="128"/>
      <c r="C2455" s="128"/>
      <c r="D2455" s="129" t="s">
        <v>229</v>
      </c>
      <c r="E2455" s="129"/>
      <c r="F2455" s="129"/>
      <c r="G2455" s="129"/>
      <c r="H2455" s="129"/>
      <c r="I2455" s="129"/>
      <c r="J2455" s="129"/>
      <c r="K2455" s="129"/>
      <c r="L2455" s="129"/>
      <c r="M2455" s="129"/>
      <c r="N2455" s="129"/>
      <c r="O2455" s="129"/>
      <c r="P2455" s="129"/>
      <c r="Q2455" s="129"/>
      <c r="R2455" s="129" t="s">
        <v>660</v>
      </c>
      <c r="S2455" s="129"/>
      <c r="T2455" s="119" t="str">
        <f aca="false">IF(V2455=8,SUMIF(W:W,W2455,S:S),"")</f>
        <v/>
      </c>
      <c r="U2455" s="136" t="str">
        <f aca="false">IF((R2454="UNIDADE"),A2455,"")</f>
        <v/>
      </c>
      <c r="V2455" s="0" t="n">
        <f aca="false">LEN(U2455)</f>
        <v>0</v>
      </c>
      <c r="W2455" s="0" t="n">
        <f aca="false">IF(V2455=0,W2454,W2454+1)</f>
        <v>165</v>
      </c>
    </row>
    <row r="2456" customFormat="false" ht="12.75" hidden="false" customHeight="true" outlineLevel="0" collapsed="false">
      <c r="A2456" s="133" t="s">
        <v>1047</v>
      </c>
      <c r="B2456" s="133"/>
      <c r="C2456" s="133"/>
      <c r="D2456" s="134" t="s">
        <v>1048</v>
      </c>
      <c r="E2456" s="134"/>
      <c r="F2456" s="134"/>
      <c r="G2456" s="134"/>
      <c r="H2456" s="134"/>
      <c r="I2456" s="134"/>
      <c r="J2456" s="134"/>
      <c r="K2456" s="134"/>
      <c r="L2456" s="134"/>
      <c r="M2456" s="134"/>
      <c r="N2456" s="134"/>
      <c r="O2456" s="134"/>
      <c r="P2456" s="134"/>
      <c r="Q2456" s="134"/>
      <c r="R2456" s="135" t="s">
        <v>311</v>
      </c>
      <c r="S2456" s="135"/>
      <c r="T2456" s="119" t="n">
        <f aca="false">IF(V2456=8,SUMIF(W:W,W2456,S:S),"")</f>
        <v>3294.11</v>
      </c>
      <c r="U2456" s="136" t="str">
        <f aca="false">IF((R2455="UNIDADE"),A2456,"")</f>
        <v>62.11.11</v>
      </c>
      <c r="V2456" s="0" t="n">
        <f aca="false">LEN(U2456)</f>
        <v>8</v>
      </c>
      <c r="W2456" s="0" t="n">
        <f aca="false">IF(V2456=0,W2455,W2455+1)</f>
        <v>166</v>
      </c>
      <c r="AE2456" s="137" t="n">
        <f aca="false">IF(V2456=8,SUMIF(W:W,W2456,AD:AD),"")</f>
        <v>4213.06173057514</v>
      </c>
      <c r="AF2456" s="138" t="n">
        <f aca="false">IF(V2456=8,ROUND(AE2456/T2456,6),"")</f>
        <v>1.278968</v>
      </c>
    </row>
    <row r="2457" customFormat="false" ht="12.75" hidden="false" customHeight="true" outlineLevel="0" collapsed="false">
      <c r="A2457" s="139" t="s">
        <v>716</v>
      </c>
      <c r="B2457" s="139"/>
      <c r="C2457" s="139"/>
      <c r="D2457" s="139"/>
      <c r="E2457" s="139"/>
      <c r="F2457" s="139"/>
      <c r="G2457" s="139"/>
      <c r="H2457" s="139"/>
      <c r="I2457" s="139"/>
      <c r="J2457" s="139"/>
      <c r="K2457" s="139"/>
      <c r="L2457" s="139"/>
      <c r="M2457" s="139"/>
      <c r="N2457" s="139"/>
      <c r="O2457" s="139"/>
      <c r="P2457" s="139"/>
      <c r="Q2457" s="139"/>
      <c r="R2457" s="139"/>
      <c r="S2457" s="139"/>
      <c r="T2457" s="119" t="str">
        <f aca="false">IF(V2457=8,SUMIF(W:W,W2457,S:S),"")</f>
        <v/>
      </c>
      <c r="U2457" s="136" t="str">
        <f aca="false">IF((R2456="UNIDADE"),A2457,"")</f>
        <v/>
      </c>
      <c r="V2457" s="0" t="n">
        <f aca="false">LEN(U2457)</f>
        <v>0</v>
      </c>
      <c r="W2457" s="0" t="n">
        <f aca="false">IF(V2457=0,W2456,W2456+1)</f>
        <v>166</v>
      </c>
    </row>
    <row r="2458" customFormat="false" ht="12.75" hidden="false" customHeight="true" outlineLevel="0" collapsed="false">
      <c r="A2458" s="140" t="s">
        <v>57</v>
      </c>
      <c r="B2458" s="140"/>
      <c r="C2458" s="140"/>
      <c r="D2458" s="141" t="s">
        <v>229</v>
      </c>
      <c r="E2458" s="141"/>
      <c r="F2458" s="141"/>
      <c r="G2458" s="141"/>
      <c r="H2458" s="141"/>
      <c r="I2458" s="141"/>
      <c r="J2458" s="141"/>
      <c r="K2458" s="141"/>
      <c r="L2458" s="141"/>
      <c r="M2458" s="141" t="s">
        <v>664</v>
      </c>
      <c r="N2458" s="141" t="s">
        <v>665</v>
      </c>
      <c r="O2458" s="141"/>
      <c r="P2458" s="141" t="s">
        <v>666</v>
      </c>
      <c r="Q2458" s="141"/>
      <c r="R2458" s="141"/>
      <c r="S2458" s="141" t="s">
        <v>667</v>
      </c>
      <c r="T2458" s="119" t="str">
        <f aca="false">IF(V2458=8,SUMIF(W:W,W2458,S:S),"")</f>
        <v/>
      </c>
      <c r="U2458" s="136" t="str">
        <f aca="false">IF((R2457="UNIDADE"),A2458,"")</f>
        <v/>
      </c>
      <c r="V2458" s="0" t="n">
        <f aca="false">LEN(U2458)</f>
        <v>0</v>
      </c>
      <c r="W2458" s="0" t="n">
        <f aca="false">IF(V2458=0,W2457,W2457+1)</f>
        <v>166</v>
      </c>
    </row>
    <row r="2459" customFormat="false" ht="12.75" hidden="false" customHeight="true" outlineLevel="0" collapsed="false">
      <c r="A2459" s="142" t="s">
        <v>254</v>
      </c>
      <c r="B2459" s="142"/>
      <c r="C2459" s="142"/>
      <c r="D2459" s="143" t="s">
        <v>255</v>
      </c>
      <c r="E2459" s="143"/>
      <c r="F2459" s="143"/>
      <c r="G2459" s="143"/>
      <c r="H2459" s="143"/>
      <c r="I2459" s="143"/>
      <c r="J2459" s="143"/>
      <c r="K2459" s="143"/>
      <c r="L2459" s="143"/>
      <c r="M2459" s="143" t="s">
        <v>253</v>
      </c>
      <c r="N2459" s="144" t="n">
        <v>0.007</v>
      </c>
      <c r="O2459" s="144"/>
      <c r="P2459" s="145" t="n">
        <v>2108.23</v>
      </c>
      <c r="Q2459" s="145"/>
      <c r="R2459" s="145"/>
      <c r="S2459" s="145" t="n">
        <v>14.76</v>
      </c>
      <c r="T2459" s="119" t="str">
        <f aca="false">IF(V2459=8,SUMIF(W:W,W2459,S:S),"")</f>
        <v/>
      </c>
      <c r="U2459" s="136" t="str">
        <f aca="false">IF((R2458="UNIDADE"),A2459,"")</f>
        <v/>
      </c>
      <c r="V2459" s="0" t="n">
        <f aca="false">LEN(U2459)</f>
        <v>0</v>
      </c>
      <c r="W2459" s="0" t="n">
        <f aca="false">IF(V2459=0,W2458,W2458+1)</f>
        <v>166</v>
      </c>
      <c r="Y2459" s="146" t="n">
        <f aca="false">IFERROR(VLOOKUP(A2459,'2024.01 - INSUMOS'!A:I,6,FALSE()),0)</f>
        <v>0</v>
      </c>
      <c r="Z2459" s="146" t="n">
        <f aca="false">IFERROR(VLOOKUP(A2459,'2024.01 - INSUMOS'!A:I,7,FALSE()),0)</f>
        <v>2108.23</v>
      </c>
      <c r="AA2459" s="146" t="n">
        <f aca="false">IF(Y2459+Z2459=0,INDEX(T:T,MATCH(A2459,U:U,0)),0)</f>
        <v>0</v>
      </c>
      <c r="AB2459" s="0"/>
      <c r="AC2459" s="146" t="n">
        <f aca="false">IF(IFERROR(VLOOKUP(A2459,'2024.01 - INSUMOS'!A:H,8,FALSE()),VLOOKUP(A2459,A:AF,31,FALSE()))=0,INDEX(AE:AE,MATCH(A2459,U:U,0)),IFERROR(VLOOKUP(A2459,'2024.01 - INSUMOS'!A:H,8,FALSE()),VLOOKUP(A2459,A:AF,31,FALSE())))</f>
        <v>2573.86570477248</v>
      </c>
      <c r="AD2459" s="146" t="n">
        <f aca="false">N2459*AC2459</f>
        <v>18.0170599334073</v>
      </c>
    </row>
    <row r="2460" customFormat="false" ht="12.75" hidden="false" customHeight="true" outlineLevel="0" collapsed="false">
      <c r="A2460" s="147" t="s">
        <v>667</v>
      </c>
      <c r="B2460" s="147"/>
      <c r="C2460" s="147"/>
      <c r="D2460" s="147"/>
      <c r="E2460" s="147"/>
      <c r="F2460" s="147"/>
      <c r="G2460" s="147"/>
      <c r="H2460" s="147"/>
      <c r="I2460" s="147"/>
      <c r="J2460" s="147"/>
      <c r="K2460" s="147"/>
      <c r="L2460" s="147"/>
      <c r="M2460" s="147"/>
      <c r="N2460" s="147"/>
      <c r="O2460" s="147"/>
      <c r="P2460" s="147"/>
      <c r="Q2460" s="148" t="n">
        <v>14.76</v>
      </c>
      <c r="R2460" s="148"/>
      <c r="S2460" s="148"/>
      <c r="T2460" s="119" t="str">
        <f aca="false">IF(V2460=8,SUMIF(W:W,W2460,S:S),"")</f>
        <v/>
      </c>
      <c r="U2460" s="136" t="str">
        <f aca="false">IF((R2459="UNIDADE"),A2460,"")</f>
        <v/>
      </c>
      <c r="V2460" s="0" t="n">
        <f aca="false">LEN(U2460)</f>
        <v>0</v>
      </c>
      <c r="W2460" s="0" t="n">
        <f aca="false">IF(V2460=0,W2459,W2459+1)</f>
        <v>166</v>
      </c>
    </row>
    <row r="2461" customFormat="false" ht="12.75" hidden="false" customHeight="true" outlineLevel="0" collapsed="false">
      <c r="A2461" s="139" t="s">
        <v>663</v>
      </c>
      <c r="B2461" s="139"/>
      <c r="C2461" s="139"/>
      <c r="D2461" s="139"/>
      <c r="E2461" s="139"/>
      <c r="F2461" s="139"/>
      <c r="G2461" s="139"/>
      <c r="H2461" s="139"/>
      <c r="I2461" s="139"/>
      <c r="J2461" s="139"/>
      <c r="K2461" s="139"/>
      <c r="L2461" s="139"/>
      <c r="M2461" s="139"/>
      <c r="N2461" s="139"/>
      <c r="O2461" s="139"/>
      <c r="P2461" s="139"/>
      <c r="Q2461" s="139"/>
      <c r="R2461" s="139"/>
      <c r="S2461" s="139"/>
      <c r="T2461" s="119" t="str">
        <f aca="false">IF(V2461=8,SUMIF(W:W,W2461,S:S),"")</f>
        <v/>
      </c>
      <c r="U2461" s="136" t="str">
        <f aca="false">IF((R2460="UNIDADE"),A2461,"")</f>
        <v/>
      </c>
      <c r="V2461" s="0" t="n">
        <f aca="false">LEN(U2461)</f>
        <v>0</v>
      </c>
      <c r="W2461" s="0" t="n">
        <f aca="false">IF(V2461=0,W2460,W2460+1)</f>
        <v>166</v>
      </c>
    </row>
    <row r="2462" customFormat="false" ht="12.75" hidden="false" customHeight="true" outlineLevel="0" collapsed="false">
      <c r="A2462" s="140" t="s">
        <v>57</v>
      </c>
      <c r="B2462" s="140"/>
      <c r="C2462" s="140"/>
      <c r="D2462" s="141" t="s">
        <v>229</v>
      </c>
      <c r="E2462" s="141"/>
      <c r="F2462" s="141"/>
      <c r="G2462" s="141"/>
      <c r="H2462" s="141"/>
      <c r="I2462" s="141"/>
      <c r="J2462" s="141"/>
      <c r="K2462" s="141"/>
      <c r="L2462" s="141"/>
      <c r="M2462" s="141" t="s">
        <v>664</v>
      </c>
      <c r="N2462" s="141" t="s">
        <v>665</v>
      </c>
      <c r="O2462" s="141"/>
      <c r="P2462" s="141" t="s">
        <v>666</v>
      </c>
      <c r="Q2462" s="141"/>
      <c r="R2462" s="141"/>
      <c r="S2462" s="141" t="s">
        <v>667</v>
      </c>
      <c r="T2462" s="119" t="str">
        <f aca="false">IF(V2462=8,SUMIF(W:W,W2462,S:S),"")</f>
        <v/>
      </c>
      <c r="U2462" s="136" t="str">
        <f aca="false">IF((R2461="UNIDADE"),A2462,"")</f>
        <v/>
      </c>
      <c r="V2462" s="0" t="n">
        <f aca="false">LEN(U2462)</f>
        <v>0</v>
      </c>
      <c r="W2462" s="0" t="n">
        <f aca="false">IF(V2462=0,W2461,W2461+1)</f>
        <v>166</v>
      </c>
    </row>
    <row r="2463" customFormat="false" ht="12.75" hidden="false" customHeight="true" outlineLevel="0" collapsed="false">
      <c r="A2463" s="142" t="s">
        <v>210</v>
      </c>
      <c r="B2463" s="142"/>
      <c r="C2463" s="142"/>
      <c r="D2463" s="143" t="s">
        <v>211</v>
      </c>
      <c r="E2463" s="143"/>
      <c r="F2463" s="143"/>
      <c r="G2463" s="143"/>
      <c r="H2463" s="143"/>
      <c r="I2463" s="143"/>
      <c r="J2463" s="143"/>
      <c r="K2463" s="143"/>
      <c r="L2463" s="143"/>
      <c r="M2463" s="143" t="s">
        <v>238</v>
      </c>
      <c r="N2463" s="144" t="n">
        <v>9.6</v>
      </c>
      <c r="O2463" s="144"/>
      <c r="P2463" s="145" t="n">
        <v>24.29</v>
      </c>
      <c r="Q2463" s="145"/>
      <c r="R2463" s="145"/>
      <c r="S2463" s="145" t="n">
        <v>233.18</v>
      </c>
      <c r="T2463" s="119" t="str">
        <f aca="false">IF(V2463=8,SUMIF(W:W,W2463,S:S),"")</f>
        <v/>
      </c>
      <c r="U2463" s="136" t="str">
        <f aca="false">IF((R2462="UNIDADE"),A2463,"")</f>
        <v/>
      </c>
      <c r="V2463" s="0" t="n">
        <f aca="false">LEN(U2463)</f>
        <v>0</v>
      </c>
      <c r="W2463" s="0" t="n">
        <f aca="false">IF(V2463=0,W2462,W2462+1)</f>
        <v>166</v>
      </c>
      <c r="Y2463" s="146" t="n">
        <f aca="false">IFERROR(VLOOKUP(A2463,'2024.01 - INSUMOS'!A:I,6,FALSE()),0)</f>
        <v>10.4079545454545</v>
      </c>
      <c r="Z2463" s="146" t="n">
        <f aca="false">IFERROR(VLOOKUP(A2463,'2024.01 - INSUMOS'!A:I,7,FALSE()),0)</f>
        <v>2.6061</v>
      </c>
      <c r="AA2463" s="146" t="n">
        <f aca="false">IF(Y2463+Z2463=0,INDEX(T:T,MATCH(A2463,U:U,0)),0)</f>
        <v>0</v>
      </c>
      <c r="AB2463" s="0"/>
      <c r="AC2463" s="146" t="n">
        <f aca="false">IF(IFERROR(VLOOKUP(A2463,'2024.01 - INSUMOS'!A:H,8,FALSE()),VLOOKUP(A2463,A:AF,31,FALSE()))=0,INDEX(AE:AE,MATCH(A2463,U:U,0)),IFERROR(VLOOKUP(A2463,'2024.01 - INSUMOS'!A:H,8,FALSE()),VLOOKUP(A2463,A:AF,31,FALSE())))</f>
        <v>30.9966967258602</v>
      </c>
      <c r="AD2463" s="146" t="n">
        <f aca="false">N2463*AC2463</f>
        <v>297.568288568257</v>
      </c>
    </row>
    <row r="2464" customFormat="false" ht="12.75" hidden="false" customHeight="true" outlineLevel="0" collapsed="false">
      <c r="A2464" s="149" t="s">
        <v>219</v>
      </c>
      <c r="B2464" s="149"/>
      <c r="C2464" s="149"/>
      <c r="D2464" s="150" t="s">
        <v>220</v>
      </c>
      <c r="E2464" s="150"/>
      <c r="F2464" s="150"/>
      <c r="G2464" s="150"/>
      <c r="H2464" s="150"/>
      <c r="I2464" s="150"/>
      <c r="J2464" s="150"/>
      <c r="K2464" s="150"/>
      <c r="L2464" s="150"/>
      <c r="M2464" s="150" t="s">
        <v>238</v>
      </c>
      <c r="N2464" s="151" t="n">
        <v>5.6</v>
      </c>
      <c r="O2464" s="151"/>
      <c r="P2464" s="152" t="n">
        <v>19.91</v>
      </c>
      <c r="Q2464" s="152"/>
      <c r="R2464" s="152"/>
      <c r="S2464" s="152" t="n">
        <v>111.5</v>
      </c>
      <c r="T2464" s="119" t="str">
        <f aca="false">IF(V2464=8,SUMIF(W:W,W2464,S:S),"")</f>
        <v/>
      </c>
      <c r="U2464" s="136" t="str">
        <f aca="false">IF((R2463="UNIDADE"),A2464,"")</f>
        <v/>
      </c>
      <c r="V2464" s="0" t="n">
        <f aca="false">LEN(U2464)</f>
        <v>0</v>
      </c>
      <c r="W2464" s="0" t="n">
        <f aca="false">IF(V2464=0,W2463,W2463+1)</f>
        <v>166</v>
      </c>
      <c r="Y2464" s="146" t="n">
        <f aca="false">IFERROR(VLOOKUP(A2464,'2024.01 - INSUMOS'!A:I,6,FALSE()),0)</f>
        <v>8.11871708951652</v>
      </c>
      <c r="Z2464" s="146" t="n">
        <f aca="false">IFERROR(VLOOKUP(A2464,'2024.01 - INSUMOS'!A:I,7,FALSE()),0)</f>
        <v>2.71947548638132</v>
      </c>
      <c r="AA2464" s="146" t="n">
        <f aca="false">IF(Y2464+Z2464=0,INDEX(T:T,MATCH(A2464,U:U,0)),0)</f>
        <v>0</v>
      </c>
      <c r="AB2464" s="0"/>
      <c r="AC2464" s="146" t="n">
        <f aca="false">IF(IFERROR(VLOOKUP(A2464,'2024.01 - INSUMOS'!A:H,8,FALSE()),VLOOKUP(A2464,A:AF,31,FALSE()))=0,INDEX(AE:AE,MATCH(A2464,U:U,0)),IFERROR(VLOOKUP(A2464,'2024.01 - INSUMOS'!A:H,8,FALSE()),VLOOKUP(A2464,A:AF,31,FALSE())))</f>
        <v>25.0171830353677</v>
      </c>
      <c r="AD2464" s="146" t="n">
        <f aca="false">N2464*AC2464</f>
        <v>140.096224998059</v>
      </c>
    </row>
    <row r="2465" customFormat="false" ht="12.75" hidden="false" customHeight="true" outlineLevel="0" collapsed="false">
      <c r="A2465" s="142" t="s">
        <v>149</v>
      </c>
      <c r="B2465" s="142"/>
      <c r="C2465" s="142"/>
      <c r="D2465" s="143" t="s">
        <v>261</v>
      </c>
      <c r="E2465" s="143"/>
      <c r="F2465" s="143"/>
      <c r="G2465" s="143"/>
      <c r="H2465" s="143"/>
      <c r="I2465" s="143"/>
      <c r="J2465" s="143"/>
      <c r="K2465" s="143"/>
      <c r="L2465" s="143"/>
      <c r="M2465" s="143" t="s">
        <v>238</v>
      </c>
      <c r="N2465" s="144" t="n">
        <v>6.4</v>
      </c>
      <c r="O2465" s="144"/>
      <c r="P2465" s="145" t="n">
        <v>124.43</v>
      </c>
      <c r="Q2465" s="145"/>
      <c r="R2465" s="145"/>
      <c r="S2465" s="145" t="n">
        <v>796.35</v>
      </c>
      <c r="T2465" s="119" t="str">
        <f aca="false">IF(V2465=8,SUMIF(W:W,W2465,S:S),"")</f>
        <v/>
      </c>
      <c r="U2465" s="136" t="str">
        <f aca="false">IF((R2464="UNIDADE"),A2465,"")</f>
        <v/>
      </c>
      <c r="V2465" s="0" t="n">
        <f aca="false">LEN(U2465)</f>
        <v>0</v>
      </c>
      <c r="W2465" s="0" t="n">
        <f aca="false">IF(V2465=0,W2464,W2464+1)</f>
        <v>166</v>
      </c>
      <c r="Y2465" s="146" t="n">
        <f aca="false">IFERROR(VLOOKUP(A2465,'2024.01 - INSUMOS'!A:I,6,FALSE()),0)</f>
        <v>78.4537</v>
      </c>
      <c r="Z2465" s="146" t="n">
        <f aca="false">IFERROR(VLOOKUP(A2465,'2024.01 - INSUMOS'!A:I,7,FALSE()),0)</f>
        <v>0.370948943778558</v>
      </c>
      <c r="AA2465" s="146" t="n">
        <f aca="false">IF(Y2465+Z2465=0,INDEX(T:T,MATCH(A2465,U:U,0)),0)</f>
        <v>0</v>
      </c>
      <c r="AB2465" s="0"/>
      <c r="AC2465" s="146" t="n">
        <f aca="false">IF(IFERROR(VLOOKUP(A2465,'2024.01 - INSUMOS'!A:H,8,FALSE()),VLOOKUP(A2465,A:AF,31,FALSE()))=0,INDEX(AE:AE,MATCH(A2465,U:U,0)),IFERROR(VLOOKUP(A2465,'2024.01 - INSUMOS'!A:H,8,FALSE()),VLOOKUP(A2465,A:AF,31,FALSE())))</f>
        <v>161.442309316489</v>
      </c>
      <c r="AD2465" s="146" t="n">
        <f aca="false">N2465*AC2465</f>
        <v>1033.23077962553</v>
      </c>
    </row>
    <row r="2466" customFormat="false" ht="12.75" hidden="false" customHeight="true" outlineLevel="0" collapsed="false">
      <c r="A2466" s="149" t="s">
        <v>187</v>
      </c>
      <c r="B2466" s="149"/>
      <c r="C2466" s="149"/>
      <c r="D2466" s="150" t="s">
        <v>271</v>
      </c>
      <c r="E2466" s="150"/>
      <c r="F2466" s="150"/>
      <c r="G2466" s="150"/>
      <c r="H2466" s="150"/>
      <c r="I2466" s="150"/>
      <c r="J2466" s="150"/>
      <c r="K2466" s="150"/>
      <c r="L2466" s="150"/>
      <c r="M2466" s="150" t="s">
        <v>238</v>
      </c>
      <c r="N2466" s="151" t="n">
        <v>9.6</v>
      </c>
      <c r="O2466" s="151"/>
      <c r="P2466" s="152" t="n">
        <v>49.83</v>
      </c>
      <c r="Q2466" s="152"/>
      <c r="R2466" s="152"/>
      <c r="S2466" s="152" t="n">
        <v>478.37</v>
      </c>
      <c r="T2466" s="119" t="str">
        <f aca="false">IF(V2466=8,SUMIF(W:W,W2466,S:S),"")</f>
        <v/>
      </c>
      <c r="U2466" s="136" t="str">
        <f aca="false">IF((R2465="UNIDADE"),A2466,"")</f>
        <v/>
      </c>
      <c r="V2466" s="0" t="n">
        <f aca="false">LEN(U2466)</f>
        <v>0</v>
      </c>
      <c r="W2466" s="0" t="n">
        <f aca="false">IF(V2466=0,W2465,W2465+1)</f>
        <v>166</v>
      </c>
      <c r="Y2466" s="146" t="n">
        <f aca="false">IFERROR(VLOOKUP(A2466,'2024.01 - INSUMOS'!A:I,6,FALSE()),0)</f>
        <v>29.0297</v>
      </c>
      <c r="Z2466" s="146" t="n">
        <f aca="false">IFERROR(VLOOKUP(A2466,'2024.01 - INSUMOS'!A:I,7,FALSE()),0)</f>
        <v>3.67474894377856</v>
      </c>
      <c r="AA2466" s="146" t="n">
        <f aca="false">IF(Y2466+Z2466=0,INDEX(T:T,MATCH(A2466,U:U,0)),0)</f>
        <v>0</v>
      </c>
      <c r="AB2466" s="0"/>
      <c r="AC2466" s="146" t="n">
        <f aca="false">IF(IFERROR(VLOOKUP(A2466,'2024.01 - INSUMOS'!A:H,8,FALSE()),VLOOKUP(A2466,A:AF,31,FALSE()))=0,INDEX(AE:AE,MATCH(A2466,U:U,0)),IFERROR(VLOOKUP(A2466,'2024.01 - INSUMOS'!A:H,8,FALSE()),VLOOKUP(A2466,A:AF,31,FALSE())))</f>
        <v>64.0562215029483</v>
      </c>
      <c r="AD2466" s="146" t="n">
        <f aca="false">N2466*AC2466</f>
        <v>614.939726428304</v>
      </c>
    </row>
    <row r="2467" customFormat="false" ht="12.75" hidden="false" customHeight="true" outlineLevel="0" collapsed="false">
      <c r="A2467" s="142" t="s">
        <v>188</v>
      </c>
      <c r="B2467" s="142"/>
      <c r="C2467" s="142"/>
      <c r="D2467" s="143" t="s">
        <v>272</v>
      </c>
      <c r="E2467" s="143"/>
      <c r="F2467" s="143"/>
      <c r="G2467" s="143"/>
      <c r="H2467" s="143"/>
      <c r="I2467" s="143"/>
      <c r="J2467" s="143"/>
      <c r="K2467" s="143"/>
      <c r="L2467" s="143"/>
      <c r="M2467" s="143" t="s">
        <v>238</v>
      </c>
      <c r="N2467" s="144" t="n">
        <v>12.8</v>
      </c>
      <c r="O2467" s="144"/>
      <c r="P2467" s="145" t="n">
        <v>44.74</v>
      </c>
      <c r="Q2467" s="145"/>
      <c r="R2467" s="145"/>
      <c r="S2467" s="145" t="n">
        <v>572.67</v>
      </c>
      <c r="T2467" s="119" t="str">
        <f aca="false">IF(V2467=8,SUMIF(W:W,W2467,S:S),"")</f>
        <v/>
      </c>
      <c r="U2467" s="136" t="str">
        <f aca="false">IF((R2466="UNIDADE"),A2467,"")</f>
        <v/>
      </c>
      <c r="V2467" s="0" t="n">
        <f aca="false">LEN(U2467)</f>
        <v>0</v>
      </c>
      <c r="W2467" s="0" t="n">
        <f aca="false">IF(V2467=0,W2466,W2466+1)</f>
        <v>166</v>
      </c>
      <c r="Y2467" s="146" t="n">
        <f aca="false">IFERROR(VLOOKUP(A2467,'2024.01 - INSUMOS'!A:I,6,FALSE()),0)</f>
        <v>25.6802</v>
      </c>
      <c r="Z2467" s="146" t="n">
        <f aca="false">IFERROR(VLOOKUP(A2467,'2024.01 - INSUMOS'!A:I,7,FALSE()),0)</f>
        <v>3.82174894377856</v>
      </c>
      <c r="AA2467" s="146" t="n">
        <f aca="false">IF(Y2467+Z2467=0,INDEX(T:T,MATCH(A2467,U:U,0)),0)</f>
        <v>0</v>
      </c>
      <c r="AB2467" s="0"/>
      <c r="AC2467" s="146" t="n">
        <f aca="false">IF(IFERROR(VLOOKUP(A2467,'2024.01 - INSUMOS'!A:H,8,FALSE()),VLOOKUP(A2467,A:AF,31,FALSE()))=0,INDEX(AE:AE,MATCH(A2467,U:U,0)),IFERROR(VLOOKUP(A2467,'2024.01 - INSUMOS'!A:H,8,FALSE()),VLOOKUP(A2467,A:AF,31,FALSE())))</f>
        <v>57.3624106705399</v>
      </c>
      <c r="AD2467" s="146" t="n">
        <f aca="false">N2467*AC2467</f>
        <v>734.23885658291</v>
      </c>
    </row>
    <row r="2468" customFormat="false" ht="12.75" hidden="false" customHeight="true" outlineLevel="0" collapsed="false">
      <c r="A2468" s="149" t="s">
        <v>191</v>
      </c>
      <c r="B2468" s="149"/>
      <c r="C2468" s="149"/>
      <c r="D2468" s="150" t="s">
        <v>275</v>
      </c>
      <c r="E2468" s="150"/>
      <c r="F2468" s="150"/>
      <c r="G2468" s="150"/>
      <c r="H2468" s="150"/>
      <c r="I2468" s="150"/>
      <c r="J2468" s="150"/>
      <c r="K2468" s="150"/>
      <c r="L2468" s="150"/>
      <c r="M2468" s="150" t="s">
        <v>238</v>
      </c>
      <c r="N2468" s="151" t="n">
        <v>12.8</v>
      </c>
      <c r="O2468" s="151"/>
      <c r="P2468" s="152" t="n">
        <v>29.06</v>
      </c>
      <c r="Q2468" s="152"/>
      <c r="R2468" s="152"/>
      <c r="S2468" s="152" t="n">
        <v>371.97</v>
      </c>
      <c r="T2468" s="119" t="str">
        <f aca="false">IF(V2468=8,SUMIF(W:W,W2468,S:S),"")</f>
        <v/>
      </c>
      <c r="U2468" s="136" t="str">
        <f aca="false">IF((R2467="UNIDADE"),A2468,"")</f>
        <v/>
      </c>
      <c r="V2468" s="0" t="n">
        <f aca="false">LEN(U2468)</f>
        <v>0</v>
      </c>
      <c r="W2468" s="0" t="n">
        <f aca="false">IF(V2468=0,W2467,W2467+1)</f>
        <v>166</v>
      </c>
      <c r="Y2468" s="146" t="n">
        <f aca="false">IFERROR(VLOOKUP(A2468,'2024.01 - INSUMOS'!A:I,6,FALSE()),0)</f>
        <v>15.3698</v>
      </c>
      <c r="Z2468" s="146" t="n">
        <f aca="false">IFERROR(VLOOKUP(A2468,'2024.01 - INSUMOS'!A:I,7,FALSE()),0)</f>
        <v>4.44034894377856</v>
      </c>
      <c r="AA2468" s="146" t="n">
        <f aca="false">IF(Y2468+Z2468=0,INDEX(T:T,MATCH(A2468,U:U,0)),0)</f>
        <v>0</v>
      </c>
      <c r="AB2468" s="0"/>
      <c r="AC2468" s="146" t="n">
        <f aca="false">IF(IFERROR(VLOOKUP(A2468,'2024.01 - INSUMOS'!A:H,8,FALSE()),VLOOKUP(A2468,A:AF,31,FALSE()))=0,INDEX(AE:AE,MATCH(A2468,U:U,0)),IFERROR(VLOOKUP(A2468,'2024.01 - INSUMOS'!A:H,8,FALSE()),VLOOKUP(A2468,A:AF,31,FALSE())))</f>
        <v>36.9603769835254</v>
      </c>
      <c r="AD2468" s="146" t="n">
        <f aca="false">N2468*AC2468</f>
        <v>473.092825389126</v>
      </c>
    </row>
    <row r="2469" customFormat="false" ht="12.75" hidden="false" customHeight="true" outlineLevel="0" collapsed="false">
      <c r="A2469" s="142" t="s">
        <v>199</v>
      </c>
      <c r="B2469" s="142"/>
      <c r="C2469" s="142"/>
      <c r="D2469" s="143" t="s">
        <v>280</v>
      </c>
      <c r="E2469" s="143"/>
      <c r="F2469" s="143"/>
      <c r="G2469" s="143"/>
      <c r="H2469" s="143"/>
      <c r="I2469" s="143"/>
      <c r="J2469" s="143"/>
      <c r="K2469" s="143"/>
      <c r="L2469" s="143"/>
      <c r="M2469" s="143" t="s">
        <v>238</v>
      </c>
      <c r="N2469" s="144" t="n">
        <v>9.6</v>
      </c>
      <c r="O2469" s="144"/>
      <c r="P2469" s="145" t="n">
        <v>34.01</v>
      </c>
      <c r="Q2469" s="145"/>
      <c r="R2469" s="145"/>
      <c r="S2469" s="145" t="n">
        <v>326.5</v>
      </c>
      <c r="T2469" s="119" t="str">
        <f aca="false">IF(V2469=8,SUMIF(W:W,W2469,S:S),"")</f>
        <v/>
      </c>
      <c r="U2469" s="136" t="str">
        <f aca="false">IF((R2468="UNIDADE"),A2469,"")</f>
        <v/>
      </c>
      <c r="V2469" s="0" t="n">
        <f aca="false">LEN(U2469)</f>
        <v>0</v>
      </c>
      <c r="W2469" s="0" t="n">
        <f aca="false">IF(V2469=0,W2468,W2468+1)</f>
        <v>166</v>
      </c>
      <c r="Y2469" s="146" t="n">
        <f aca="false">IFERROR(VLOOKUP(A2469,'2024.01 - INSUMOS'!A:I,6,FALSE()),0)</f>
        <v>18.6279</v>
      </c>
      <c r="Z2469" s="146" t="n">
        <f aca="false">IFERROR(VLOOKUP(A2469,'2024.01 - INSUMOS'!A:I,7,FALSE()),0)</f>
        <v>4.24494894377856</v>
      </c>
      <c r="AA2469" s="146" t="n">
        <f aca="false">IF(Y2469+Z2469=0,INDEX(T:T,MATCH(A2469,U:U,0)),0)</f>
        <v>0</v>
      </c>
      <c r="AB2469" s="0"/>
      <c r="AC2469" s="146" t="n">
        <f aca="false">IF(IFERROR(VLOOKUP(A2469,'2024.01 - INSUMOS'!A:H,8,FALSE()),VLOOKUP(A2469,A:AF,31,FALSE()))=0,INDEX(AE:AE,MATCH(A2469,U:U,0)),IFERROR(VLOOKUP(A2469,'2024.01 - INSUMOS'!A:H,8,FALSE()),VLOOKUP(A2469,A:AF,31,FALSE())))</f>
        <v>43.4075422754233</v>
      </c>
      <c r="AD2469" s="146" t="n">
        <f aca="false">N2469*AC2469</f>
        <v>416.712405844064</v>
      </c>
    </row>
    <row r="2470" customFormat="false" ht="12.75" hidden="false" customHeight="true" outlineLevel="0" collapsed="false">
      <c r="A2470" s="149" t="s">
        <v>98</v>
      </c>
      <c r="B2470" s="149"/>
      <c r="C2470" s="149"/>
      <c r="D2470" s="150" t="s">
        <v>286</v>
      </c>
      <c r="E2470" s="150"/>
      <c r="F2470" s="150"/>
      <c r="G2470" s="150"/>
      <c r="H2470" s="150"/>
      <c r="I2470" s="150"/>
      <c r="J2470" s="150"/>
      <c r="K2470" s="150"/>
      <c r="L2470" s="150"/>
      <c r="M2470" s="150" t="s">
        <v>238</v>
      </c>
      <c r="N2470" s="151" t="n">
        <v>9.6</v>
      </c>
      <c r="O2470" s="151"/>
      <c r="P2470" s="152" t="n">
        <v>23.28</v>
      </c>
      <c r="Q2470" s="152"/>
      <c r="R2470" s="152"/>
      <c r="S2470" s="152" t="n">
        <v>223.49</v>
      </c>
      <c r="T2470" s="119" t="str">
        <f aca="false">IF(V2470=8,SUMIF(W:W,W2470,S:S),"")</f>
        <v/>
      </c>
      <c r="U2470" s="136" t="str">
        <f aca="false">IF((R2469="UNIDADE"),A2470,"")</f>
        <v/>
      </c>
      <c r="V2470" s="0" t="n">
        <f aca="false">LEN(U2470)</f>
        <v>0</v>
      </c>
      <c r="W2470" s="0" t="n">
        <f aca="false">IF(V2470=0,W2469,W2469+1)</f>
        <v>166</v>
      </c>
      <c r="Y2470" s="146" t="n">
        <f aca="false">IFERROR(VLOOKUP(A2470,'2024.01 - INSUMOS'!A:I,6,FALSE()),0)</f>
        <v>11.9078</v>
      </c>
      <c r="Z2470" s="146" t="n">
        <f aca="false">IFERROR(VLOOKUP(A2470,'2024.01 - INSUMOS'!A:I,7,FALSE()),0)</f>
        <v>4.1606283426645</v>
      </c>
      <c r="AA2470" s="146" t="n">
        <f aca="false">IF(Y2470+Z2470=0,INDEX(T:T,MATCH(A2470,U:U,0)),0)</f>
        <v>0</v>
      </c>
      <c r="AB2470" s="0"/>
      <c r="AC2470" s="146" t="n">
        <f aca="false">IF(IFERROR(VLOOKUP(A2470,'2024.01 - INSUMOS'!A:H,8,FALSE()),VLOOKUP(A2470,A:AF,31,FALSE()))=0,INDEX(AE:AE,MATCH(A2470,U:U,0)),IFERROR(VLOOKUP(A2470,'2024.01 - INSUMOS'!A:H,8,FALSE()),VLOOKUP(A2470,A:AF,31,FALSE())))</f>
        <v>29.5147441075815</v>
      </c>
      <c r="AD2470" s="146" t="n">
        <f aca="false">N2470*AC2470</f>
        <v>283.341543432783</v>
      </c>
    </row>
    <row r="2471" customFormat="false" ht="12.75" hidden="false" customHeight="true" outlineLevel="0" collapsed="false">
      <c r="A2471" s="147" t="s">
        <v>667</v>
      </c>
      <c r="B2471" s="147"/>
      <c r="C2471" s="147"/>
      <c r="D2471" s="147"/>
      <c r="E2471" s="147"/>
      <c r="F2471" s="147"/>
      <c r="G2471" s="147"/>
      <c r="H2471" s="147"/>
      <c r="I2471" s="147"/>
      <c r="J2471" s="147"/>
      <c r="K2471" s="147"/>
      <c r="L2471" s="147"/>
      <c r="M2471" s="147"/>
      <c r="N2471" s="147"/>
      <c r="O2471" s="147"/>
      <c r="P2471" s="147"/>
      <c r="Q2471" s="148" t="n">
        <v>3114.03</v>
      </c>
      <c r="R2471" s="148"/>
      <c r="S2471" s="148"/>
      <c r="T2471" s="119" t="str">
        <f aca="false">IF(V2471=8,SUMIF(W:W,W2471,S:S),"")</f>
        <v/>
      </c>
      <c r="U2471" s="136" t="str">
        <f aca="false">IF((R2470="UNIDADE"),A2471,"")</f>
        <v/>
      </c>
      <c r="V2471" s="0" t="n">
        <f aca="false">LEN(U2471)</f>
        <v>0</v>
      </c>
      <c r="W2471" s="0" t="n">
        <f aca="false">IF(V2471=0,W2470,W2470+1)</f>
        <v>166</v>
      </c>
    </row>
    <row r="2472" customFormat="false" ht="12.75" hidden="false" customHeight="true" outlineLevel="0" collapsed="false">
      <c r="A2472" s="139" t="s">
        <v>668</v>
      </c>
      <c r="B2472" s="139"/>
      <c r="C2472" s="139"/>
      <c r="D2472" s="139"/>
      <c r="E2472" s="139"/>
      <c r="F2472" s="139"/>
      <c r="G2472" s="139"/>
      <c r="H2472" s="139"/>
      <c r="I2472" s="139"/>
      <c r="J2472" s="139"/>
      <c r="K2472" s="139"/>
      <c r="L2472" s="139"/>
      <c r="M2472" s="139"/>
      <c r="N2472" s="139"/>
      <c r="O2472" s="139"/>
      <c r="P2472" s="139"/>
      <c r="Q2472" s="139"/>
      <c r="R2472" s="139"/>
      <c r="S2472" s="139"/>
      <c r="T2472" s="119" t="str">
        <f aca="false">IF(V2472=8,SUMIF(W:W,W2472,S:S),"")</f>
        <v/>
      </c>
      <c r="U2472" s="136" t="str">
        <f aca="false">IF((R2471="UNIDADE"),A2472,"")</f>
        <v/>
      </c>
      <c r="V2472" s="0" t="n">
        <f aca="false">LEN(U2472)</f>
        <v>0</v>
      </c>
      <c r="W2472" s="0" t="n">
        <f aca="false">IF(V2472=0,W2471,W2471+1)</f>
        <v>166</v>
      </c>
    </row>
    <row r="2473" customFormat="false" ht="12.75" hidden="false" customHeight="true" outlineLevel="0" collapsed="false">
      <c r="A2473" s="140" t="s">
        <v>57</v>
      </c>
      <c r="B2473" s="140"/>
      <c r="C2473" s="140"/>
      <c r="D2473" s="141" t="s">
        <v>229</v>
      </c>
      <c r="E2473" s="141"/>
      <c r="F2473" s="141"/>
      <c r="G2473" s="141"/>
      <c r="H2473" s="141"/>
      <c r="I2473" s="141"/>
      <c r="J2473" s="141"/>
      <c r="K2473" s="141"/>
      <c r="L2473" s="141"/>
      <c r="M2473" s="141" t="s">
        <v>664</v>
      </c>
      <c r="N2473" s="141" t="s">
        <v>665</v>
      </c>
      <c r="O2473" s="141"/>
      <c r="P2473" s="141" t="s">
        <v>666</v>
      </c>
      <c r="Q2473" s="141"/>
      <c r="R2473" s="141"/>
      <c r="S2473" s="141" t="s">
        <v>667</v>
      </c>
      <c r="T2473" s="119" t="str">
        <f aca="false">IF(V2473=8,SUMIF(W:W,W2473,S:S),"")</f>
        <v/>
      </c>
      <c r="U2473" s="136" t="str">
        <f aca="false">IF((R2472="UNIDADE"),A2473,"")</f>
        <v/>
      </c>
      <c r="V2473" s="0" t="n">
        <f aca="false">LEN(U2473)</f>
        <v>0</v>
      </c>
      <c r="W2473" s="0" t="n">
        <f aca="false">IF(V2473=0,W2472,W2472+1)</f>
        <v>166</v>
      </c>
    </row>
    <row r="2474" customFormat="false" ht="12.75" hidden="false" customHeight="true" outlineLevel="0" collapsed="false">
      <c r="A2474" s="142" t="s">
        <v>721</v>
      </c>
      <c r="B2474" s="142"/>
      <c r="C2474" s="142"/>
      <c r="D2474" s="143" t="s">
        <v>722</v>
      </c>
      <c r="E2474" s="143"/>
      <c r="F2474" s="143"/>
      <c r="G2474" s="143"/>
      <c r="H2474" s="143"/>
      <c r="I2474" s="143"/>
      <c r="J2474" s="143"/>
      <c r="K2474" s="143"/>
      <c r="L2474" s="143"/>
      <c r="M2474" s="143" t="s">
        <v>238</v>
      </c>
      <c r="N2474" s="144" t="n">
        <v>32</v>
      </c>
      <c r="O2474" s="144"/>
      <c r="P2474" s="145" t="n">
        <v>1.72</v>
      </c>
      <c r="Q2474" s="145"/>
      <c r="R2474" s="145"/>
      <c r="S2474" s="145" t="n">
        <v>55.04</v>
      </c>
      <c r="T2474" s="119" t="str">
        <f aca="false">IF(V2474=8,SUMIF(W:W,W2474,S:S),"")</f>
        <v/>
      </c>
      <c r="U2474" s="136" t="str">
        <f aca="false">IF((R2473="UNIDADE"),A2474,"")</f>
        <v/>
      </c>
      <c r="V2474" s="0" t="n">
        <f aca="false">LEN(U2474)</f>
        <v>0</v>
      </c>
      <c r="W2474" s="0" t="n">
        <f aca="false">IF(V2474=0,W2473,W2473+1)</f>
        <v>166</v>
      </c>
      <c r="Y2474" s="146" t="n">
        <f aca="false">IFERROR(VLOOKUP(A2474,'2024.01 - INSUMOS'!A:I,6,FALSE()),0)</f>
        <v>0</v>
      </c>
      <c r="Z2474" s="146" t="n">
        <f aca="false">IFERROR(VLOOKUP(A2474,'2024.01 - INSUMOS'!A:I,7,FALSE()),0)</f>
        <v>0</v>
      </c>
      <c r="AA2474" s="146" t="n">
        <f aca="false">IF(Y2474+Z2474=0,INDEX(T:T,MATCH(A2474,U:U,0)),0)</f>
        <v>1.72</v>
      </c>
      <c r="AB2474" s="0"/>
      <c r="AC2474" s="146" t="n">
        <f aca="false">IF(IFERROR(VLOOKUP(A2474,'2024.01 - INSUMOS'!A:H,8,FALSE()),VLOOKUP(A2474,A:AF,31,FALSE()))=0,INDEX(AE:AE,MATCH(A2474,U:U,0)),IFERROR(VLOOKUP(A2474,'2024.01 - INSUMOS'!A:H,8,FALSE()),VLOOKUP(A2474,A:AF,31,FALSE())))</f>
        <v>2.09982064372919</v>
      </c>
      <c r="AD2474" s="146" t="n">
        <f aca="false">N2474*AC2474</f>
        <v>67.1942605993341</v>
      </c>
    </row>
    <row r="2475" customFormat="false" ht="12.75" hidden="false" customHeight="true" outlineLevel="0" collapsed="false">
      <c r="A2475" s="149" t="s">
        <v>725</v>
      </c>
      <c r="B2475" s="149"/>
      <c r="C2475" s="149"/>
      <c r="D2475" s="150" t="s">
        <v>726</v>
      </c>
      <c r="E2475" s="150"/>
      <c r="F2475" s="150"/>
      <c r="G2475" s="150"/>
      <c r="H2475" s="150"/>
      <c r="I2475" s="150"/>
      <c r="J2475" s="150"/>
      <c r="K2475" s="150"/>
      <c r="L2475" s="150"/>
      <c r="M2475" s="150" t="s">
        <v>727</v>
      </c>
      <c r="N2475" s="151" t="n">
        <v>1.2</v>
      </c>
      <c r="O2475" s="151"/>
      <c r="P2475" s="152" t="n">
        <v>2.49</v>
      </c>
      <c r="Q2475" s="152"/>
      <c r="R2475" s="152"/>
      <c r="S2475" s="152" t="n">
        <v>2.99</v>
      </c>
      <c r="T2475" s="119" t="str">
        <f aca="false">IF(V2475=8,SUMIF(W:W,W2475,S:S),"")</f>
        <v/>
      </c>
      <c r="U2475" s="136" t="str">
        <f aca="false">IF((R2474="UNIDADE"),A2475,"")</f>
        <v/>
      </c>
      <c r="V2475" s="0" t="n">
        <f aca="false">LEN(U2475)</f>
        <v>0</v>
      </c>
      <c r="W2475" s="0" t="n">
        <f aca="false">IF(V2475=0,W2474,W2474+1)</f>
        <v>166</v>
      </c>
      <c r="Y2475" s="146" t="n">
        <f aca="false">IFERROR(VLOOKUP(A2475,'2024.01 - INSUMOS'!A:I,6,FALSE()),0)</f>
        <v>0</v>
      </c>
      <c r="Z2475" s="146" t="n">
        <f aca="false">IFERROR(VLOOKUP(A2475,'2024.01 - INSUMOS'!A:I,7,FALSE()),0)</f>
        <v>0</v>
      </c>
      <c r="AA2475" s="146" t="n">
        <f aca="false">IF(Y2475+Z2475=0,INDEX(T:T,MATCH(A2475,U:U,0)),0)</f>
        <v>2.49</v>
      </c>
      <c r="AB2475" s="0"/>
      <c r="AC2475" s="146" t="n">
        <f aca="false">IF(IFERROR(VLOOKUP(A2475,'2024.01 - INSUMOS'!A:H,8,FALSE()),VLOOKUP(A2475,A:AF,31,FALSE()))=0,INDEX(AE:AE,MATCH(A2475,U:U,0)),IFERROR(VLOOKUP(A2475,'2024.01 - INSUMOS'!A:H,8,FALSE()),VLOOKUP(A2475,A:AF,31,FALSE())))</f>
        <v>3.03844156048835</v>
      </c>
      <c r="AD2475" s="146" t="n">
        <f aca="false">N2475*AC2475</f>
        <v>3.64612987258602</v>
      </c>
    </row>
    <row r="2476" customFormat="false" ht="12.75" hidden="false" customHeight="true" outlineLevel="0" collapsed="false">
      <c r="A2476" s="142" t="s">
        <v>348</v>
      </c>
      <c r="B2476" s="142"/>
      <c r="C2476" s="142"/>
      <c r="D2476" s="143" t="s">
        <v>349</v>
      </c>
      <c r="E2476" s="143"/>
      <c r="F2476" s="143"/>
      <c r="G2476" s="143"/>
      <c r="H2476" s="143"/>
      <c r="I2476" s="143"/>
      <c r="J2476" s="143"/>
      <c r="K2476" s="143"/>
      <c r="L2476" s="143"/>
      <c r="M2476" s="143" t="s">
        <v>347</v>
      </c>
      <c r="N2476" s="144" t="n">
        <v>3.75</v>
      </c>
      <c r="O2476" s="144"/>
      <c r="P2476" s="145" t="n">
        <v>4.85</v>
      </c>
      <c r="Q2476" s="145"/>
      <c r="R2476" s="145"/>
      <c r="S2476" s="145" t="n">
        <v>18.19</v>
      </c>
      <c r="T2476" s="119" t="str">
        <f aca="false">IF(V2476=8,SUMIF(W:W,W2476,S:S),"")</f>
        <v/>
      </c>
      <c r="U2476" s="136" t="str">
        <f aca="false">IF((R2475="UNIDADE"),A2476,"")</f>
        <v/>
      </c>
      <c r="V2476" s="0" t="n">
        <f aca="false">LEN(U2476)</f>
        <v>0</v>
      </c>
      <c r="W2476" s="0" t="n">
        <f aca="false">IF(V2476=0,W2475,W2475+1)</f>
        <v>166</v>
      </c>
      <c r="Y2476" s="146" t="n">
        <f aca="false">IFERROR(VLOOKUP(A2476,'2024.01 - INSUMOS'!A:I,6,FALSE()),0)</f>
        <v>0</v>
      </c>
      <c r="Z2476" s="146" t="n">
        <f aca="false">IFERROR(VLOOKUP(A2476,'2024.01 - INSUMOS'!A:I,7,FALSE()),0)</f>
        <v>4.85</v>
      </c>
      <c r="AA2476" s="146" t="n">
        <f aca="false">IF(Y2476+Z2476=0,INDEX(T:T,MATCH(A2476,U:U,0)),0)</f>
        <v>0</v>
      </c>
      <c r="AB2476" s="0"/>
      <c r="AC2476" s="146" t="n">
        <f aca="false">IF(IFERROR(VLOOKUP(A2476,'2024.01 - INSUMOS'!A:H,8,FALSE()),VLOOKUP(A2476,A:AF,31,FALSE()))=0,INDEX(AE:AE,MATCH(A2476,U:U,0)),IFERROR(VLOOKUP(A2476,'2024.01 - INSUMOS'!A:H,8,FALSE()),VLOOKUP(A2476,A:AF,31,FALSE())))</f>
        <v>5.9211986681465</v>
      </c>
      <c r="AD2476" s="146" t="n">
        <f aca="false">N2476*AC2476</f>
        <v>22.2044950055494</v>
      </c>
    </row>
    <row r="2477" customFormat="false" ht="12.75" hidden="false" customHeight="true" outlineLevel="0" collapsed="false">
      <c r="A2477" s="149" t="s">
        <v>388</v>
      </c>
      <c r="B2477" s="149"/>
      <c r="C2477" s="149"/>
      <c r="D2477" s="150" t="s">
        <v>389</v>
      </c>
      <c r="E2477" s="150"/>
      <c r="F2477" s="150"/>
      <c r="G2477" s="150"/>
      <c r="H2477" s="150"/>
      <c r="I2477" s="150"/>
      <c r="J2477" s="150"/>
      <c r="K2477" s="150"/>
      <c r="L2477" s="150"/>
      <c r="M2477" s="150" t="s">
        <v>311</v>
      </c>
      <c r="N2477" s="151" t="n">
        <v>11</v>
      </c>
      <c r="O2477" s="151"/>
      <c r="P2477" s="152" t="n">
        <v>0.25</v>
      </c>
      <c r="Q2477" s="152"/>
      <c r="R2477" s="152"/>
      <c r="S2477" s="152" t="n">
        <v>2.75</v>
      </c>
      <c r="T2477" s="119" t="str">
        <f aca="false">IF(V2477=8,SUMIF(W:W,W2477,S:S),"")</f>
        <v/>
      </c>
      <c r="U2477" s="136" t="str">
        <f aca="false">IF((R2476="UNIDADE"),A2477,"")</f>
        <v/>
      </c>
      <c r="V2477" s="0" t="n">
        <f aca="false">LEN(U2477)</f>
        <v>0</v>
      </c>
      <c r="W2477" s="0" t="n">
        <f aca="false">IF(V2477=0,W2476,W2476+1)</f>
        <v>166</v>
      </c>
      <c r="Y2477" s="146" t="n">
        <f aca="false">IFERROR(VLOOKUP(A2477,'2024.01 - INSUMOS'!A:I,6,FALSE()),0)</f>
        <v>0</v>
      </c>
      <c r="Z2477" s="146" t="n">
        <f aca="false">IFERROR(VLOOKUP(A2477,'2024.01 - INSUMOS'!A:I,7,FALSE()),0)</f>
        <v>0.25</v>
      </c>
      <c r="AA2477" s="146" t="n">
        <f aca="false">IF(Y2477+Z2477=0,INDEX(T:T,MATCH(A2477,U:U,0)),0)</f>
        <v>0</v>
      </c>
      <c r="AB2477" s="0"/>
      <c r="AC2477" s="146" t="n">
        <f aca="false">IF(IFERROR(VLOOKUP(A2477,'2024.01 - INSUMOS'!A:H,8,FALSE()),VLOOKUP(A2477,A:AF,31,FALSE()))=0,INDEX(AE:AE,MATCH(A2477,U:U,0)),IFERROR(VLOOKUP(A2477,'2024.01 - INSUMOS'!A:H,8,FALSE()),VLOOKUP(A2477,A:AF,31,FALSE())))</f>
        <v>0.305216426193119</v>
      </c>
      <c r="AD2477" s="146" t="n">
        <f aca="false">N2477*AC2477</f>
        <v>3.35738068812431</v>
      </c>
    </row>
    <row r="2478" customFormat="false" ht="12.75" hidden="false" customHeight="true" outlineLevel="0" collapsed="false">
      <c r="A2478" s="142" t="s">
        <v>396</v>
      </c>
      <c r="B2478" s="142"/>
      <c r="C2478" s="142"/>
      <c r="D2478" s="143" t="s">
        <v>397</v>
      </c>
      <c r="E2478" s="143"/>
      <c r="F2478" s="143"/>
      <c r="G2478" s="143"/>
      <c r="H2478" s="143"/>
      <c r="I2478" s="143"/>
      <c r="J2478" s="143"/>
      <c r="K2478" s="143"/>
      <c r="L2478" s="143"/>
      <c r="M2478" s="143" t="s">
        <v>311</v>
      </c>
      <c r="N2478" s="144" t="n">
        <v>1</v>
      </c>
      <c r="O2478" s="144"/>
      <c r="P2478" s="145" t="n">
        <v>5.51</v>
      </c>
      <c r="Q2478" s="145"/>
      <c r="R2478" s="145"/>
      <c r="S2478" s="145" t="n">
        <v>5.51</v>
      </c>
      <c r="T2478" s="119" t="str">
        <f aca="false">IF(V2478=8,SUMIF(W:W,W2478,S:S),"")</f>
        <v/>
      </c>
      <c r="U2478" s="136" t="str">
        <f aca="false">IF((R2477="UNIDADE"),A2478,"")</f>
        <v/>
      </c>
      <c r="V2478" s="0" t="n">
        <f aca="false">LEN(U2478)</f>
        <v>0</v>
      </c>
      <c r="W2478" s="0" t="n">
        <f aca="false">IF(V2478=0,W2477,W2477+1)</f>
        <v>166</v>
      </c>
      <c r="Y2478" s="146" t="n">
        <f aca="false">IFERROR(VLOOKUP(A2478,'2024.01 - INSUMOS'!A:I,6,FALSE()),0)</f>
        <v>0</v>
      </c>
      <c r="Z2478" s="146" t="n">
        <f aca="false">IFERROR(VLOOKUP(A2478,'2024.01 - INSUMOS'!A:I,7,FALSE()),0)</f>
        <v>5.51</v>
      </c>
      <c r="AA2478" s="146" t="n">
        <f aca="false">IF(Y2478+Z2478=0,INDEX(T:T,MATCH(A2478,U:U,0)),0)</f>
        <v>0</v>
      </c>
      <c r="AB2478" s="0"/>
      <c r="AC2478" s="146" t="n">
        <f aca="false">IF(IFERROR(VLOOKUP(A2478,'2024.01 - INSUMOS'!A:H,8,FALSE()),VLOOKUP(A2478,A:AF,31,FALSE()))=0,INDEX(AE:AE,MATCH(A2478,U:U,0)),IFERROR(VLOOKUP(A2478,'2024.01 - INSUMOS'!A:H,8,FALSE()),VLOOKUP(A2478,A:AF,31,FALSE())))</f>
        <v>6.72697003329634</v>
      </c>
      <c r="AD2478" s="146" t="n">
        <f aca="false">N2478*AC2478</f>
        <v>6.72697003329634</v>
      </c>
    </row>
    <row r="2479" customFormat="false" ht="12.75" hidden="false" customHeight="true" outlineLevel="0" collapsed="false">
      <c r="A2479" s="149" t="s">
        <v>400</v>
      </c>
      <c r="B2479" s="149"/>
      <c r="C2479" s="149"/>
      <c r="D2479" s="150" t="s">
        <v>401</v>
      </c>
      <c r="E2479" s="150"/>
      <c r="F2479" s="150"/>
      <c r="G2479" s="150"/>
      <c r="H2479" s="150"/>
      <c r="I2479" s="150"/>
      <c r="J2479" s="150"/>
      <c r="K2479" s="150"/>
      <c r="L2479" s="150"/>
      <c r="M2479" s="150" t="s">
        <v>311</v>
      </c>
      <c r="N2479" s="151" t="n">
        <v>5</v>
      </c>
      <c r="O2479" s="151"/>
      <c r="P2479" s="152" t="n">
        <v>5.4</v>
      </c>
      <c r="Q2479" s="152"/>
      <c r="R2479" s="152"/>
      <c r="S2479" s="152" t="n">
        <v>27</v>
      </c>
      <c r="T2479" s="119" t="str">
        <f aca="false">IF(V2479=8,SUMIF(W:W,W2479,S:S),"")</f>
        <v/>
      </c>
      <c r="U2479" s="136" t="str">
        <f aca="false">IF((R2478="UNIDADE"),A2479,"")</f>
        <v/>
      </c>
      <c r="V2479" s="0" t="n">
        <f aca="false">LEN(U2479)</f>
        <v>0</v>
      </c>
      <c r="W2479" s="0" t="n">
        <f aca="false">IF(V2479=0,W2478,W2478+1)</f>
        <v>166</v>
      </c>
      <c r="Y2479" s="146" t="n">
        <f aca="false">IFERROR(VLOOKUP(A2479,'2024.01 - INSUMOS'!A:I,6,FALSE()),0)</f>
        <v>0</v>
      </c>
      <c r="Z2479" s="146" t="n">
        <f aca="false">IFERROR(VLOOKUP(A2479,'2024.01 - INSUMOS'!A:I,7,FALSE()),0)</f>
        <v>5.4</v>
      </c>
      <c r="AA2479" s="146" t="n">
        <f aca="false">IF(Y2479+Z2479=0,INDEX(T:T,MATCH(A2479,U:U,0)),0)</f>
        <v>0</v>
      </c>
      <c r="AB2479" s="0"/>
      <c r="AC2479" s="146" t="n">
        <f aca="false">IF(IFERROR(VLOOKUP(A2479,'2024.01 - INSUMOS'!A:H,8,FALSE()),VLOOKUP(A2479,A:AF,31,FALSE()))=0,INDEX(AE:AE,MATCH(A2479,U:U,0)),IFERROR(VLOOKUP(A2479,'2024.01 - INSUMOS'!A:H,8,FALSE()),VLOOKUP(A2479,A:AF,31,FALSE())))</f>
        <v>6.59267480577137</v>
      </c>
      <c r="AD2479" s="146" t="n">
        <f aca="false">N2479*AC2479</f>
        <v>32.9633740288568</v>
      </c>
    </row>
    <row r="2480" customFormat="false" ht="12.75" hidden="false" customHeight="true" outlineLevel="0" collapsed="false">
      <c r="A2480" s="142" t="s">
        <v>410</v>
      </c>
      <c r="B2480" s="142"/>
      <c r="C2480" s="142"/>
      <c r="D2480" s="143" t="s">
        <v>411</v>
      </c>
      <c r="E2480" s="143"/>
      <c r="F2480" s="143"/>
      <c r="G2480" s="143"/>
      <c r="H2480" s="143"/>
      <c r="I2480" s="143"/>
      <c r="J2480" s="143"/>
      <c r="K2480" s="143"/>
      <c r="L2480" s="143"/>
      <c r="M2480" s="143" t="s">
        <v>311</v>
      </c>
      <c r="N2480" s="144" t="n">
        <v>46</v>
      </c>
      <c r="O2480" s="144"/>
      <c r="P2480" s="145" t="n">
        <v>0.9</v>
      </c>
      <c r="Q2480" s="145"/>
      <c r="R2480" s="145"/>
      <c r="S2480" s="145" t="n">
        <v>41.4</v>
      </c>
      <c r="T2480" s="119" t="str">
        <f aca="false">IF(V2480=8,SUMIF(W:W,W2480,S:S),"")</f>
        <v/>
      </c>
      <c r="U2480" s="136" t="str">
        <f aca="false">IF((R2479="UNIDADE"),A2480,"")</f>
        <v/>
      </c>
      <c r="V2480" s="0" t="n">
        <f aca="false">LEN(U2480)</f>
        <v>0</v>
      </c>
      <c r="W2480" s="0" t="n">
        <f aca="false">IF(V2480=0,W2479,W2479+1)</f>
        <v>166</v>
      </c>
      <c r="Y2480" s="146" t="n">
        <f aca="false">IFERROR(VLOOKUP(A2480,'2024.01 - INSUMOS'!A:I,6,FALSE()),0)</f>
        <v>0</v>
      </c>
      <c r="Z2480" s="146" t="n">
        <f aca="false">IFERROR(VLOOKUP(A2480,'2024.01 - INSUMOS'!A:I,7,FALSE()),0)</f>
        <v>0.9</v>
      </c>
      <c r="AA2480" s="146" t="n">
        <f aca="false">IF(Y2480+Z2480=0,INDEX(T:T,MATCH(A2480,U:U,0)),0)</f>
        <v>0</v>
      </c>
      <c r="AB2480" s="0"/>
      <c r="AC2480" s="146" t="n">
        <f aca="false">IF(IFERROR(VLOOKUP(A2480,'2024.01 - INSUMOS'!A:H,8,FALSE()),VLOOKUP(A2480,A:AF,31,FALSE()))=0,INDEX(AE:AE,MATCH(A2480,U:U,0)),IFERROR(VLOOKUP(A2480,'2024.01 - INSUMOS'!A:H,8,FALSE()),VLOOKUP(A2480,A:AF,31,FALSE())))</f>
        <v>1.09877913429523</v>
      </c>
      <c r="AD2480" s="146" t="n">
        <f aca="false">N2480*AC2480</f>
        <v>50.5438401775805</v>
      </c>
    </row>
    <row r="2481" customFormat="false" ht="12.75" hidden="false" customHeight="true" outlineLevel="0" collapsed="false">
      <c r="A2481" s="149" t="s">
        <v>416</v>
      </c>
      <c r="B2481" s="149"/>
      <c r="C2481" s="149"/>
      <c r="D2481" s="150" t="s">
        <v>417</v>
      </c>
      <c r="E2481" s="150"/>
      <c r="F2481" s="150"/>
      <c r="G2481" s="150"/>
      <c r="H2481" s="150"/>
      <c r="I2481" s="150"/>
      <c r="J2481" s="150"/>
      <c r="K2481" s="150"/>
      <c r="L2481" s="150"/>
      <c r="M2481" s="150" t="s">
        <v>311</v>
      </c>
      <c r="N2481" s="151" t="n">
        <v>1</v>
      </c>
      <c r="O2481" s="151"/>
      <c r="P2481" s="152" t="n">
        <v>8.7</v>
      </c>
      <c r="Q2481" s="152"/>
      <c r="R2481" s="152"/>
      <c r="S2481" s="152" t="n">
        <v>8.7</v>
      </c>
      <c r="T2481" s="119" t="str">
        <f aca="false">IF(V2481=8,SUMIF(W:W,W2481,S:S),"")</f>
        <v/>
      </c>
      <c r="U2481" s="136" t="str">
        <f aca="false">IF((R2480="UNIDADE"),A2481,"")</f>
        <v/>
      </c>
      <c r="V2481" s="0" t="n">
        <f aca="false">LEN(U2481)</f>
        <v>0</v>
      </c>
      <c r="W2481" s="0" t="n">
        <f aca="false">IF(V2481=0,W2480,W2480+1)</f>
        <v>166</v>
      </c>
      <c r="Y2481" s="146" t="n">
        <f aca="false">IFERROR(VLOOKUP(A2481,'2024.01 - INSUMOS'!A:I,6,FALSE()),0)</f>
        <v>0</v>
      </c>
      <c r="Z2481" s="146" t="n">
        <f aca="false">IFERROR(VLOOKUP(A2481,'2024.01 - INSUMOS'!A:I,7,FALSE()),0)</f>
        <v>8.7</v>
      </c>
      <c r="AA2481" s="146" t="n">
        <f aca="false">IF(Y2481+Z2481=0,INDEX(T:T,MATCH(A2481,U:U,0)),0)</f>
        <v>0</v>
      </c>
      <c r="AB2481" s="0"/>
      <c r="AC2481" s="146" t="n">
        <f aca="false">IF(IFERROR(VLOOKUP(A2481,'2024.01 - INSUMOS'!A:H,8,FALSE()),VLOOKUP(A2481,A:AF,31,FALSE()))=0,INDEX(AE:AE,MATCH(A2481,U:U,0)),IFERROR(VLOOKUP(A2481,'2024.01 - INSUMOS'!A:H,8,FALSE()),VLOOKUP(A2481,A:AF,31,FALSE())))</f>
        <v>10.6215316315205</v>
      </c>
      <c r="AD2481" s="146" t="n">
        <f aca="false">N2481*AC2481</f>
        <v>10.6215316315205</v>
      </c>
    </row>
    <row r="2482" customFormat="false" ht="12.75" hidden="false" customHeight="true" outlineLevel="0" collapsed="false">
      <c r="A2482" s="142" t="s">
        <v>426</v>
      </c>
      <c r="B2482" s="142"/>
      <c r="C2482" s="142"/>
      <c r="D2482" s="143" t="s">
        <v>427</v>
      </c>
      <c r="E2482" s="143"/>
      <c r="F2482" s="143"/>
      <c r="G2482" s="143"/>
      <c r="H2482" s="143"/>
      <c r="I2482" s="143"/>
      <c r="J2482" s="143"/>
      <c r="K2482" s="143"/>
      <c r="L2482" s="143"/>
      <c r="M2482" s="143" t="s">
        <v>311</v>
      </c>
      <c r="N2482" s="144" t="n">
        <v>0.2</v>
      </c>
      <c r="O2482" s="144"/>
      <c r="P2482" s="145" t="n">
        <v>2.2</v>
      </c>
      <c r="Q2482" s="145"/>
      <c r="R2482" s="145"/>
      <c r="S2482" s="145" t="n">
        <v>0.44</v>
      </c>
      <c r="T2482" s="119" t="str">
        <f aca="false">IF(V2482=8,SUMIF(W:W,W2482,S:S),"")</f>
        <v/>
      </c>
      <c r="U2482" s="136" t="str">
        <f aca="false">IF((R2481="UNIDADE"),A2482,"")</f>
        <v/>
      </c>
      <c r="V2482" s="0" t="n">
        <f aca="false">LEN(U2482)</f>
        <v>0</v>
      </c>
      <c r="W2482" s="0" t="n">
        <f aca="false">IF(V2482=0,W2481,W2481+1)</f>
        <v>166</v>
      </c>
      <c r="Y2482" s="146" t="n">
        <f aca="false">IFERROR(VLOOKUP(A2482,'2024.01 - INSUMOS'!A:I,6,FALSE()),0)</f>
        <v>0</v>
      </c>
      <c r="Z2482" s="146" t="n">
        <f aca="false">IFERROR(VLOOKUP(A2482,'2024.01 - INSUMOS'!A:I,7,FALSE()),0)</f>
        <v>2.2</v>
      </c>
      <c r="AA2482" s="146" t="n">
        <f aca="false">IF(Y2482+Z2482=0,INDEX(T:T,MATCH(A2482,U:U,0)),0)</f>
        <v>0</v>
      </c>
      <c r="AB2482" s="0"/>
      <c r="AC2482" s="146" t="n">
        <f aca="false">IF(IFERROR(VLOOKUP(A2482,'2024.01 - INSUMOS'!A:H,8,FALSE()),VLOOKUP(A2482,A:AF,31,FALSE()))=0,INDEX(AE:AE,MATCH(A2482,U:U,0)),IFERROR(VLOOKUP(A2482,'2024.01 - INSUMOS'!A:H,8,FALSE()),VLOOKUP(A2482,A:AF,31,FALSE())))</f>
        <v>2.68590455049945</v>
      </c>
      <c r="AD2482" s="146" t="n">
        <f aca="false">N2482*AC2482</f>
        <v>0.537180910099889</v>
      </c>
    </row>
    <row r="2483" customFormat="false" ht="12.75" hidden="false" customHeight="true" outlineLevel="0" collapsed="false">
      <c r="A2483" s="149" t="s">
        <v>428</v>
      </c>
      <c r="B2483" s="149"/>
      <c r="C2483" s="149"/>
      <c r="D2483" s="150" t="s">
        <v>429</v>
      </c>
      <c r="E2483" s="150"/>
      <c r="F2483" s="150"/>
      <c r="G2483" s="150"/>
      <c r="H2483" s="150"/>
      <c r="I2483" s="150"/>
      <c r="J2483" s="150"/>
      <c r="K2483" s="150"/>
      <c r="L2483" s="150"/>
      <c r="M2483" s="150" t="s">
        <v>311</v>
      </c>
      <c r="N2483" s="151" t="n">
        <v>1</v>
      </c>
      <c r="O2483" s="151"/>
      <c r="P2483" s="152" t="n">
        <v>2</v>
      </c>
      <c r="Q2483" s="152"/>
      <c r="R2483" s="152"/>
      <c r="S2483" s="152" t="n">
        <v>2</v>
      </c>
      <c r="T2483" s="119" t="str">
        <f aca="false">IF(V2483=8,SUMIF(W:W,W2483,S:S),"")</f>
        <v/>
      </c>
      <c r="U2483" s="136" t="str">
        <f aca="false">IF((R2482="UNIDADE"),A2483,"")</f>
        <v/>
      </c>
      <c r="V2483" s="0" t="n">
        <f aca="false">LEN(U2483)</f>
        <v>0</v>
      </c>
      <c r="W2483" s="0" t="n">
        <f aca="false">IF(V2483=0,W2482,W2482+1)</f>
        <v>166</v>
      </c>
      <c r="Y2483" s="146" t="n">
        <f aca="false">IFERROR(VLOOKUP(A2483,'2024.01 - INSUMOS'!A:I,6,FALSE()),0)</f>
        <v>0</v>
      </c>
      <c r="Z2483" s="146" t="n">
        <f aca="false">IFERROR(VLOOKUP(A2483,'2024.01 - INSUMOS'!A:I,7,FALSE()),0)</f>
        <v>2</v>
      </c>
      <c r="AA2483" s="146" t="n">
        <f aca="false">IF(Y2483+Z2483=0,INDEX(T:T,MATCH(A2483,U:U,0)),0)</f>
        <v>0</v>
      </c>
      <c r="AB2483" s="0"/>
      <c r="AC2483" s="146" t="n">
        <f aca="false">IF(IFERROR(VLOOKUP(A2483,'2024.01 - INSUMOS'!A:H,8,FALSE()),VLOOKUP(A2483,A:AF,31,FALSE()))=0,INDEX(AE:AE,MATCH(A2483,U:U,0)),IFERROR(VLOOKUP(A2483,'2024.01 - INSUMOS'!A:H,8,FALSE()),VLOOKUP(A2483,A:AF,31,FALSE())))</f>
        <v>2.44173140954495</v>
      </c>
      <c r="AD2483" s="146" t="n">
        <f aca="false">N2483*AC2483</f>
        <v>2.44173140954495</v>
      </c>
    </row>
    <row r="2484" customFormat="false" ht="12.75" hidden="false" customHeight="true" outlineLevel="0" collapsed="false">
      <c r="A2484" s="142" t="s">
        <v>432</v>
      </c>
      <c r="B2484" s="142"/>
      <c r="C2484" s="142"/>
      <c r="D2484" s="143" t="s">
        <v>433</v>
      </c>
      <c r="E2484" s="143"/>
      <c r="F2484" s="143"/>
      <c r="G2484" s="143"/>
      <c r="H2484" s="143"/>
      <c r="I2484" s="143"/>
      <c r="J2484" s="143"/>
      <c r="K2484" s="143"/>
      <c r="L2484" s="143"/>
      <c r="M2484" s="143" t="s">
        <v>311</v>
      </c>
      <c r="N2484" s="144" t="n">
        <v>1</v>
      </c>
      <c r="O2484" s="144"/>
      <c r="P2484" s="145" t="n">
        <v>1.3</v>
      </c>
      <c r="Q2484" s="145"/>
      <c r="R2484" s="145"/>
      <c r="S2484" s="145" t="n">
        <v>1.3</v>
      </c>
      <c r="T2484" s="119" t="str">
        <f aca="false">IF(V2484=8,SUMIF(W:W,W2484,S:S),"")</f>
        <v/>
      </c>
      <c r="U2484" s="136" t="str">
        <f aca="false">IF((R2483="UNIDADE"),A2484,"")</f>
        <v/>
      </c>
      <c r="V2484" s="0" t="n">
        <f aca="false">LEN(U2484)</f>
        <v>0</v>
      </c>
      <c r="W2484" s="0" t="n">
        <f aca="false">IF(V2484=0,W2483,W2483+1)</f>
        <v>166</v>
      </c>
      <c r="Y2484" s="146" t="n">
        <f aca="false">IFERROR(VLOOKUP(A2484,'2024.01 - INSUMOS'!A:I,6,FALSE()),0)</f>
        <v>0</v>
      </c>
      <c r="Z2484" s="146" t="n">
        <f aca="false">IFERROR(VLOOKUP(A2484,'2024.01 - INSUMOS'!A:I,7,FALSE()),0)</f>
        <v>1.3</v>
      </c>
      <c r="AA2484" s="146" t="n">
        <f aca="false">IF(Y2484+Z2484=0,INDEX(T:T,MATCH(A2484,U:U,0)),0)</f>
        <v>0</v>
      </c>
      <c r="AB2484" s="0"/>
      <c r="AC2484" s="146" t="n">
        <f aca="false">IF(IFERROR(VLOOKUP(A2484,'2024.01 - INSUMOS'!A:H,8,FALSE()),VLOOKUP(A2484,A:AF,31,FALSE()))=0,INDEX(AE:AE,MATCH(A2484,U:U,0)),IFERROR(VLOOKUP(A2484,'2024.01 - INSUMOS'!A:H,8,FALSE()),VLOOKUP(A2484,A:AF,31,FALSE())))</f>
        <v>1.58712541620422</v>
      </c>
      <c r="AD2484" s="146" t="n">
        <f aca="false">N2484*AC2484</f>
        <v>1.58712541620422</v>
      </c>
    </row>
    <row r="2485" customFormat="false" ht="12.75" hidden="false" customHeight="true" outlineLevel="0" collapsed="false">
      <c r="A2485" s="147" t="s">
        <v>667</v>
      </c>
      <c r="B2485" s="147"/>
      <c r="C2485" s="147"/>
      <c r="D2485" s="147"/>
      <c r="E2485" s="147"/>
      <c r="F2485" s="147"/>
      <c r="G2485" s="147"/>
      <c r="H2485" s="147"/>
      <c r="I2485" s="147"/>
      <c r="J2485" s="147"/>
      <c r="K2485" s="147"/>
      <c r="L2485" s="147"/>
      <c r="M2485" s="147"/>
      <c r="N2485" s="147"/>
      <c r="O2485" s="147"/>
      <c r="P2485" s="147"/>
      <c r="Q2485" s="148" t="n">
        <v>165.32</v>
      </c>
      <c r="R2485" s="148"/>
      <c r="S2485" s="148"/>
      <c r="T2485" s="119" t="str">
        <f aca="false">IF(V2485=8,SUMIF(W:W,W2485,S:S),"")</f>
        <v/>
      </c>
      <c r="U2485" s="136" t="str">
        <f aca="false">IF((R2484="UNIDADE"),A2485,"")</f>
        <v/>
      </c>
      <c r="V2485" s="0" t="n">
        <f aca="false">LEN(U2485)</f>
        <v>0</v>
      </c>
      <c r="W2485" s="0" t="n">
        <f aca="false">IF(V2485=0,W2484,W2484+1)</f>
        <v>166</v>
      </c>
    </row>
    <row r="2486" customFormat="false" ht="12.75" hidden="false" customHeight="true" outlineLevel="0" collapsed="false">
      <c r="A2486" s="153" t="s">
        <v>669</v>
      </c>
      <c r="B2486" s="153"/>
      <c r="C2486" s="153"/>
      <c r="D2486" s="153"/>
      <c r="E2486" s="153"/>
      <c r="F2486" s="153"/>
      <c r="G2486" s="153"/>
      <c r="H2486" s="153"/>
      <c r="I2486" s="153"/>
      <c r="J2486" s="153"/>
      <c r="K2486" s="153"/>
      <c r="L2486" s="153"/>
      <c r="M2486" s="153"/>
      <c r="N2486" s="153"/>
      <c r="O2486" s="153"/>
      <c r="P2486" s="154" t="n">
        <v>3294.11</v>
      </c>
      <c r="Q2486" s="154"/>
      <c r="R2486" s="154"/>
      <c r="S2486" s="154"/>
      <c r="T2486" s="119" t="str">
        <f aca="false">IF(V2486=8,SUMIF(W:W,W2486,S:S),"")</f>
        <v/>
      </c>
      <c r="U2486" s="136" t="str">
        <f aca="false">IF((R2485="UNIDADE"),A2486,"")</f>
        <v/>
      </c>
      <c r="V2486" s="0" t="n">
        <f aca="false">LEN(U2486)</f>
        <v>0</v>
      </c>
      <c r="W2486" s="0" t="n">
        <f aca="false">IF(V2486=0,W2485,W2485+1)</f>
        <v>166</v>
      </c>
    </row>
    <row r="2487" customFormat="false" ht="12.75" hidden="false" customHeight="true" outlineLevel="0" collapsed="false">
      <c r="A2487" s="0"/>
      <c r="B2487" s="0"/>
      <c r="C2487" s="0"/>
      <c r="D2487" s="0"/>
      <c r="E2487" s="0"/>
      <c r="F2487" s="0"/>
      <c r="G2487" s="0"/>
      <c r="H2487" s="0"/>
      <c r="I2487" s="0"/>
      <c r="J2487" s="0"/>
      <c r="K2487" s="0"/>
      <c r="L2487" s="0"/>
      <c r="M2487" s="0"/>
      <c r="N2487" s="0"/>
      <c r="O2487" s="0"/>
      <c r="P2487" s="0"/>
      <c r="Q2487" s="0"/>
      <c r="R2487" s="0"/>
      <c r="S2487" s="0"/>
      <c r="T2487" s="119" t="str">
        <f aca="false">IF(V2487=8,SUMIF(W:W,W2487,S:S),"")</f>
        <v/>
      </c>
      <c r="U2487" s="136" t="str">
        <f aca="false">IF((R2486="UNIDADE"),A2487,"")</f>
        <v/>
      </c>
      <c r="V2487" s="0" t="n">
        <f aca="false">LEN(U2487)</f>
        <v>0</v>
      </c>
      <c r="W2487" s="0" t="n">
        <f aca="false">IF(V2487=0,W2486,W2486+1)</f>
        <v>166</v>
      </c>
    </row>
    <row r="2488" customFormat="false" ht="12.75" hidden="false" customHeight="true" outlineLevel="0" collapsed="false">
      <c r="A2488" s="128" t="s">
        <v>659</v>
      </c>
      <c r="B2488" s="128"/>
      <c r="C2488" s="128"/>
      <c r="D2488" s="129" t="s">
        <v>229</v>
      </c>
      <c r="E2488" s="129"/>
      <c r="F2488" s="129"/>
      <c r="G2488" s="129"/>
      <c r="H2488" s="129"/>
      <c r="I2488" s="129"/>
      <c r="J2488" s="129"/>
      <c r="K2488" s="129"/>
      <c r="L2488" s="129"/>
      <c r="M2488" s="129"/>
      <c r="N2488" s="129"/>
      <c r="O2488" s="129"/>
      <c r="P2488" s="129"/>
      <c r="Q2488" s="129"/>
      <c r="R2488" s="129" t="s">
        <v>660</v>
      </c>
      <c r="S2488" s="129"/>
      <c r="T2488" s="119" t="str">
        <f aca="false">IF(V2488=8,SUMIF(W:W,W2488,S:S),"")</f>
        <v/>
      </c>
      <c r="U2488" s="136" t="str">
        <f aca="false">IF((R2487="UNIDADE"),A2488,"")</f>
        <v/>
      </c>
      <c r="V2488" s="0" t="n">
        <f aca="false">LEN(U2488)</f>
        <v>0</v>
      </c>
      <c r="W2488" s="0" t="n">
        <f aca="false">IF(V2488=0,W2487,W2487+1)</f>
        <v>166</v>
      </c>
    </row>
    <row r="2489" customFormat="false" ht="12.75" hidden="false" customHeight="true" outlineLevel="0" collapsed="false">
      <c r="A2489" s="133" t="s">
        <v>1049</v>
      </c>
      <c r="B2489" s="133"/>
      <c r="C2489" s="133"/>
      <c r="D2489" s="134" t="s">
        <v>1050</v>
      </c>
      <c r="E2489" s="134"/>
      <c r="F2489" s="134"/>
      <c r="G2489" s="134"/>
      <c r="H2489" s="134"/>
      <c r="I2489" s="134"/>
      <c r="J2489" s="134"/>
      <c r="K2489" s="134"/>
      <c r="L2489" s="134"/>
      <c r="M2489" s="134"/>
      <c r="N2489" s="134"/>
      <c r="O2489" s="134"/>
      <c r="P2489" s="134"/>
      <c r="Q2489" s="134"/>
      <c r="R2489" s="135" t="s">
        <v>311</v>
      </c>
      <c r="S2489" s="135"/>
      <c r="T2489" s="119" t="n">
        <f aca="false">IF(V2489=8,SUMIF(W:W,W2489,S:S),"")</f>
        <v>4170.92</v>
      </c>
      <c r="U2489" s="136" t="str">
        <f aca="false">IF((R2488="UNIDADE"),A2489,"")</f>
        <v>62.11.12</v>
      </c>
      <c r="V2489" s="0" t="n">
        <f aca="false">LEN(U2489)</f>
        <v>8</v>
      </c>
      <c r="W2489" s="0" t="n">
        <f aca="false">IF(V2489=0,W2488,W2488+1)</f>
        <v>167</v>
      </c>
      <c r="AE2489" s="137" t="n">
        <f aca="false">IF(V2489=8,SUMIF(W:W,W2489,AD:AD),"")</f>
        <v>5336.44365726773</v>
      </c>
      <c r="AF2489" s="138" t="n">
        <f aca="false">IF(V2489=8,ROUND(AE2489/T2489,6),"")</f>
        <v>1.27944</v>
      </c>
    </row>
    <row r="2490" customFormat="false" ht="12.75" hidden="false" customHeight="true" outlineLevel="0" collapsed="false">
      <c r="A2490" s="139" t="s">
        <v>716</v>
      </c>
      <c r="B2490" s="139"/>
      <c r="C2490" s="139"/>
      <c r="D2490" s="139"/>
      <c r="E2490" s="139"/>
      <c r="F2490" s="139"/>
      <c r="G2490" s="139"/>
      <c r="H2490" s="139"/>
      <c r="I2490" s="139"/>
      <c r="J2490" s="139"/>
      <c r="K2490" s="139"/>
      <c r="L2490" s="139"/>
      <c r="M2490" s="139"/>
      <c r="N2490" s="139"/>
      <c r="O2490" s="139"/>
      <c r="P2490" s="139"/>
      <c r="Q2490" s="139"/>
      <c r="R2490" s="139"/>
      <c r="S2490" s="139"/>
      <c r="T2490" s="119" t="str">
        <f aca="false">IF(V2490=8,SUMIF(W:W,W2490,S:S),"")</f>
        <v/>
      </c>
      <c r="U2490" s="136" t="str">
        <f aca="false">IF((R2489="UNIDADE"),A2490,"")</f>
        <v/>
      </c>
      <c r="V2490" s="0" t="n">
        <f aca="false">LEN(U2490)</f>
        <v>0</v>
      </c>
      <c r="W2490" s="0" t="n">
        <f aca="false">IF(V2490=0,W2489,W2489+1)</f>
        <v>167</v>
      </c>
    </row>
    <row r="2491" customFormat="false" ht="12.75" hidden="false" customHeight="true" outlineLevel="0" collapsed="false">
      <c r="A2491" s="140" t="s">
        <v>57</v>
      </c>
      <c r="B2491" s="140"/>
      <c r="C2491" s="140"/>
      <c r="D2491" s="141" t="s">
        <v>229</v>
      </c>
      <c r="E2491" s="141"/>
      <c r="F2491" s="141"/>
      <c r="G2491" s="141"/>
      <c r="H2491" s="141"/>
      <c r="I2491" s="141"/>
      <c r="J2491" s="141"/>
      <c r="K2491" s="141"/>
      <c r="L2491" s="141"/>
      <c r="M2491" s="141" t="s">
        <v>664</v>
      </c>
      <c r="N2491" s="141" t="s">
        <v>665</v>
      </c>
      <c r="O2491" s="141"/>
      <c r="P2491" s="141" t="s">
        <v>666</v>
      </c>
      <c r="Q2491" s="141"/>
      <c r="R2491" s="141"/>
      <c r="S2491" s="141" t="s">
        <v>667</v>
      </c>
      <c r="T2491" s="119" t="str">
        <f aca="false">IF(V2491=8,SUMIF(W:W,W2491,S:S),"")</f>
        <v/>
      </c>
      <c r="U2491" s="136" t="str">
        <f aca="false">IF((R2490="UNIDADE"),A2491,"")</f>
        <v/>
      </c>
      <c r="V2491" s="0" t="n">
        <f aca="false">LEN(U2491)</f>
        <v>0</v>
      </c>
      <c r="W2491" s="0" t="n">
        <f aca="false">IF(V2491=0,W2490,W2490+1)</f>
        <v>167</v>
      </c>
    </row>
    <row r="2492" customFormat="false" ht="12.75" hidden="false" customHeight="true" outlineLevel="0" collapsed="false">
      <c r="A2492" s="142" t="s">
        <v>254</v>
      </c>
      <c r="B2492" s="142"/>
      <c r="C2492" s="142"/>
      <c r="D2492" s="143" t="s">
        <v>255</v>
      </c>
      <c r="E2492" s="143"/>
      <c r="F2492" s="143"/>
      <c r="G2492" s="143"/>
      <c r="H2492" s="143"/>
      <c r="I2492" s="143"/>
      <c r="J2492" s="143"/>
      <c r="K2492" s="143"/>
      <c r="L2492" s="143"/>
      <c r="M2492" s="143" t="s">
        <v>253</v>
      </c>
      <c r="N2492" s="144" t="n">
        <v>0.007</v>
      </c>
      <c r="O2492" s="144"/>
      <c r="P2492" s="145" t="n">
        <v>2108.23</v>
      </c>
      <c r="Q2492" s="145"/>
      <c r="R2492" s="145"/>
      <c r="S2492" s="145" t="n">
        <v>14.76</v>
      </c>
      <c r="T2492" s="119" t="str">
        <f aca="false">IF(V2492=8,SUMIF(W:W,W2492,S:S),"")</f>
        <v/>
      </c>
      <c r="U2492" s="136" t="str">
        <f aca="false">IF((R2491="UNIDADE"),A2492,"")</f>
        <v/>
      </c>
      <c r="V2492" s="0" t="n">
        <f aca="false">LEN(U2492)</f>
        <v>0</v>
      </c>
      <c r="W2492" s="0" t="n">
        <f aca="false">IF(V2492=0,W2491,W2491+1)</f>
        <v>167</v>
      </c>
      <c r="Y2492" s="146" t="n">
        <f aca="false">IFERROR(VLOOKUP(A2492,'2024.01 - INSUMOS'!A:I,6,FALSE()),0)</f>
        <v>0</v>
      </c>
      <c r="Z2492" s="146" t="n">
        <f aca="false">IFERROR(VLOOKUP(A2492,'2024.01 - INSUMOS'!A:I,7,FALSE()),0)</f>
        <v>2108.23</v>
      </c>
      <c r="AA2492" s="146" t="n">
        <f aca="false">IF(Y2492+Z2492=0,INDEX(T:T,MATCH(A2492,U:U,0)),0)</f>
        <v>0</v>
      </c>
      <c r="AB2492" s="0"/>
      <c r="AC2492" s="146" t="n">
        <f aca="false">IF(IFERROR(VLOOKUP(A2492,'2024.01 - INSUMOS'!A:H,8,FALSE()),VLOOKUP(A2492,A:AF,31,FALSE()))=0,INDEX(AE:AE,MATCH(A2492,U:U,0)),IFERROR(VLOOKUP(A2492,'2024.01 - INSUMOS'!A:H,8,FALSE()),VLOOKUP(A2492,A:AF,31,FALSE())))</f>
        <v>2573.86570477248</v>
      </c>
      <c r="AD2492" s="146" t="n">
        <f aca="false">N2492*AC2492</f>
        <v>18.0170599334073</v>
      </c>
    </row>
    <row r="2493" customFormat="false" ht="12.75" hidden="false" customHeight="true" outlineLevel="0" collapsed="false">
      <c r="A2493" s="147" t="s">
        <v>667</v>
      </c>
      <c r="B2493" s="147"/>
      <c r="C2493" s="147"/>
      <c r="D2493" s="147"/>
      <c r="E2493" s="147"/>
      <c r="F2493" s="147"/>
      <c r="G2493" s="147"/>
      <c r="H2493" s="147"/>
      <c r="I2493" s="147"/>
      <c r="J2493" s="147"/>
      <c r="K2493" s="147"/>
      <c r="L2493" s="147"/>
      <c r="M2493" s="147"/>
      <c r="N2493" s="147"/>
      <c r="O2493" s="147"/>
      <c r="P2493" s="147"/>
      <c r="Q2493" s="148" t="n">
        <v>14.76</v>
      </c>
      <c r="R2493" s="148"/>
      <c r="S2493" s="148"/>
      <c r="T2493" s="119" t="str">
        <f aca="false">IF(V2493=8,SUMIF(W:W,W2493,S:S),"")</f>
        <v/>
      </c>
      <c r="U2493" s="136" t="str">
        <f aca="false">IF((R2492="UNIDADE"),A2493,"")</f>
        <v/>
      </c>
      <c r="V2493" s="0" t="n">
        <f aca="false">LEN(U2493)</f>
        <v>0</v>
      </c>
      <c r="W2493" s="0" t="n">
        <f aca="false">IF(V2493=0,W2492,W2492+1)</f>
        <v>167</v>
      </c>
    </row>
    <row r="2494" customFormat="false" ht="12.75" hidden="false" customHeight="true" outlineLevel="0" collapsed="false">
      <c r="A2494" s="139" t="s">
        <v>663</v>
      </c>
      <c r="B2494" s="139"/>
      <c r="C2494" s="139"/>
      <c r="D2494" s="139"/>
      <c r="E2494" s="139"/>
      <c r="F2494" s="139"/>
      <c r="G2494" s="139"/>
      <c r="H2494" s="139"/>
      <c r="I2494" s="139"/>
      <c r="J2494" s="139"/>
      <c r="K2494" s="139"/>
      <c r="L2494" s="139"/>
      <c r="M2494" s="139"/>
      <c r="N2494" s="139"/>
      <c r="O2494" s="139"/>
      <c r="P2494" s="139"/>
      <c r="Q2494" s="139"/>
      <c r="R2494" s="139"/>
      <c r="S2494" s="139"/>
      <c r="T2494" s="119" t="str">
        <f aca="false">IF(V2494=8,SUMIF(W:W,W2494,S:S),"")</f>
        <v/>
      </c>
      <c r="U2494" s="136" t="str">
        <f aca="false">IF((R2493="UNIDADE"),A2494,"")</f>
        <v/>
      </c>
      <c r="V2494" s="0" t="n">
        <f aca="false">LEN(U2494)</f>
        <v>0</v>
      </c>
      <c r="W2494" s="0" t="n">
        <f aca="false">IF(V2494=0,W2493,W2493+1)</f>
        <v>167</v>
      </c>
    </row>
    <row r="2495" customFormat="false" ht="12.75" hidden="false" customHeight="true" outlineLevel="0" collapsed="false">
      <c r="A2495" s="140" t="s">
        <v>57</v>
      </c>
      <c r="B2495" s="140"/>
      <c r="C2495" s="140"/>
      <c r="D2495" s="141" t="s">
        <v>229</v>
      </c>
      <c r="E2495" s="141"/>
      <c r="F2495" s="141"/>
      <c r="G2495" s="141"/>
      <c r="H2495" s="141"/>
      <c r="I2495" s="141"/>
      <c r="J2495" s="141"/>
      <c r="K2495" s="141"/>
      <c r="L2495" s="141"/>
      <c r="M2495" s="141" t="s">
        <v>664</v>
      </c>
      <c r="N2495" s="141" t="s">
        <v>665</v>
      </c>
      <c r="O2495" s="141"/>
      <c r="P2495" s="141" t="s">
        <v>666</v>
      </c>
      <c r="Q2495" s="141"/>
      <c r="R2495" s="141"/>
      <c r="S2495" s="141" t="s">
        <v>667</v>
      </c>
      <c r="T2495" s="119" t="str">
        <f aca="false">IF(V2495=8,SUMIF(W:W,W2495,S:S),"")</f>
        <v/>
      </c>
      <c r="U2495" s="136" t="str">
        <f aca="false">IF((R2494="UNIDADE"),A2495,"")</f>
        <v/>
      </c>
      <c r="V2495" s="0" t="n">
        <f aca="false">LEN(U2495)</f>
        <v>0</v>
      </c>
      <c r="W2495" s="0" t="n">
        <f aca="false">IF(V2495=0,W2494,W2494+1)</f>
        <v>167</v>
      </c>
    </row>
    <row r="2496" customFormat="false" ht="12.75" hidden="false" customHeight="true" outlineLevel="0" collapsed="false">
      <c r="A2496" s="142" t="s">
        <v>210</v>
      </c>
      <c r="B2496" s="142"/>
      <c r="C2496" s="142"/>
      <c r="D2496" s="143" t="s">
        <v>211</v>
      </c>
      <c r="E2496" s="143"/>
      <c r="F2496" s="143"/>
      <c r="G2496" s="143"/>
      <c r="H2496" s="143"/>
      <c r="I2496" s="143"/>
      <c r="J2496" s="143"/>
      <c r="K2496" s="143"/>
      <c r="L2496" s="143"/>
      <c r="M2496" s="143" t="s">
        <v>238</v>
      </c>
      <c r="N2496" s="144" t="n">
        <v>12.8</v>
      </c>
      <c r="O2496" s="144"/>
      <c r="P2496" s="145" t="n">
        <v>24.29</v>
      </c>
      <c r="Q2496" s="145"/>
      <c r="R2496" s="145"/>
      <c r="S2496" s="145" t="n">
        <v>310.91</v>
      </c>
      <c r="T2496" s="119" t="str">
        <f aca="false">IF(V2496=8,SUMIF(W:W,W2496,S:S),"")</f>
        <v/>
      </c>
      <c r="U2496" s="136" t="str">
        <f aca="false">IF((R2495="UNIDADE"),A2496,"")</f>
        <v/>
      </c>
      <c r="V2496" s="0" t="n">
        <f aca="false">LEN(U2496)</f>
        <v>0</v>
      </c>
      <c r="W2496" s="0" t="n">
        <f aca="false">IF(V2496=0,W2495,W2495+1)</f>
        <v>167</v>
      </c>
      <c r="Y2496" s="146" t="n">
        <f aca="false">IFERROR(VLOOKUP(A2496,'2024.01 - INSUMOS'!A:I,6,FALSE()),0)</f>
        <v>10.4079545454545</v>
      </c>
      <c r="Z2496" s="146" t="n">
        <f aca="false">IFERROR(VLOOKUP(A2496,'2024.01 - INSUMOS'!A:I,7,FALSE()),0)</f>
        <v>2.6061</v>
      </c>
      <c r="AA2496" s="146" t="n">
        <f aca="false">IF(Y2496+Z2496=0,INDEX(T:T,MATCH(A2496,U:U,0)),0)</f>
        <v>0</v>
      </c>
      <c r="AB2496" s="0"/>
      <c r="AC2496" s="146" t="n">
        <f aca="false">IF(IFERROR(VLOOKUP(A2496,'2024.01 - INSUMOS'!A:H,8,FALSE()),VLOOKUP(A2496,A:AF,31,FALSE()))=0,INDEX(AE:AE,MATCH(A2496,U:U,0)),IFERROR(VLOOKUP(A2496,'2024.01 - INSUMOS'!A:H,8,FALSE()),VLOOKUP(A2496,A:AF,31,FALSE())))</f>
        <v>30.9966967258602</v>
      </c>
      <c r="AD2496" s="146" t="n">
        <f aca="false">N2496*AC2496</f>
        <v>396.75771809101</v>
      </c>
    </row>
    <row r="2497" customFormat="false" ht="12.75" hidden="false" customHeight="true" outlineLevel="0" collapsed="false">
      <c r="A2497" s="149" t="s">
        <v>219</v>
      </c>
      <c r="B2497" s="149"/>
      <c r="C2497" s="149"/>
      <c r="D2497" s="150" t="s">
        <v>220</v>
      </c>
      <c r="E2497" s="150"/>
      <c r="F2497" s="150"/>
      <c r="G2497" s="150"/>
      <c r="H2497" s="150"/>
      <c r="I2497" s="150"/>
      <c r="J2497" s="150"/>
      <c r="K2497" s="150"/>
      <c r="L2497" s="150"/>
      <c r="M2497" s="150" t="s">
        <v>238</v>
      </c>
      <c r="N2497" s="151" t="n">
        <v>5.6</v>
      </c>
      <c r="O2497" s="151"/>
      <c r="P2497" s="152" t="n">
        <v>19.91</v>
      </c>
      <c r="Q2497" s="152"/>
      <c r="R2497" s="152"/>
      <c r="S2497" s="152" t="n">
        <v>111.5</v>
      </c>
      <c r="T2497" s="119" t="str">
        <f aca="false">IF(V2497=8,SUMIF(W:W,W2497,S:S),"")</f>
        <v/>
      </c>
      <c r="U2497" s="136" t="str">
        <f aca="false">IF((R2496="UNIDADE"),A2497,"")</f>
        <v/>
      </c>
      <c r="V2497" s="0" t="n">
        <f aca="false">LEN(U2497)</f>
        <v>0</v>
      </c>
      <c r="W2497" s="0" t="n">
        <f aca="false">IF(V2497=0,W2496,W2496+1)</f>
        <v>167</v>
      </c>
      <c r="Y2497" s="146" t="n">
        <f aca="false">IFERROR(VLOOKUP(A2497,'2024.01 - INSUMOS'!A:I,6,FALSE()),0)</f>
        <v>8.11871708951652</v>
      </c>
      <c r="Z2497" s="146" t="n">
        <f aca="false">IFERROR(VLOOKUP(A2497,'2024.01 - INSUMOS'!A:I,7,FALSE()),0)</f>
        <v>2.71947548638132</v>
      </c>
      <c r="AA2497" s="146" t="n">
        <f aca="false">IF(Y2497+Z2497=0,INDEX(T:T,MATCH(A2497,U:U,0)),0)</f>
        <v>0</v>
      </c>
      <c r="AB2497" s="0"/>
      <c r="AC2497" s="146" t="n">
        <f aca="false">IF(IFERROR(VLOOKUP(A2497,'2024.01 - INSUMOS'!A:H,8,FALSE()),VLOOKUP(A2497,A:AF,31,FALSE()))=0,INDEX(AE:AE,MATCH(A2497,U:U,0)),IFERROR(VLOOKUP(A2497,'2024.01 - INSUMOS'!A:H,8,FALSE()),VLOOKUP(A2497,A:AF,31,FALSE())))</f>
        <v>25.0171830353677</v>
      </c>
      <c r="AD2497" s="146" t="n">
        <f aca="false">N2497*AC2497</f>
        <v>140.096224998059</v>
      </c>
    </row>
    <row r="2498" customFormat="false" ht="12.75" hidden="false" customHeight="true" outlineLevel="0" collapsed="false">
      <c r="A2498" s="142" t="s">
        <v>149</v>
      </c>
      <c r="B2498" s="142"/>
      <c r="C2498" s="142"/>
      <c r="D2498" s="143" t="s">
        <v>261</v>
      </c>
      <c r="E2498" s="143"/>
      <c r="F2498" s="143"/>
      <c r="G2498" s="143"/>
      <c r="H2498" s="143"/>
      <c r="I2498" s="143"/>
      <c r="J2498" s="143"/>
      <c r="K2498" s="143"/>
      <c r="L2498" s="143"/>
      <c r="M2498" s="143" t="s">
        <v>238</v>
      </c>
      <c r="N2498" s="144" t="n">
        <v>8</v>
      </c>
      <c r="O2498" s="144"/>
      <c r="P2498" s="145" t="n">
        <v>124.43</v>
      </c>
      <c r="Q2498" s="145"/>
      <c r="R2498" s="145"/>
      <c r="S2498" s="145" t="n">
        <v>995.44</v>
      </c>
      <c r="T2498" s="119" t="str">
        <f aca="false">IF(V2498=8,SUMIF(W:W,W2498,S:S),"")</f>
        <v/>
      </c>
      <c r="U2498" s="136" t="str">
        <f aca="false">IF((R2497="UNIDADE"),A2498,"")</f>
        <v/>
      </c>
      <c r="V2498" s="0" t="n">
        <f aca="false">LEN(U2498)</f>
        <v>0</v>
      </c>
      <c r="W2498" s="0" t="n">
        <f aca="false">IF(V2498=0,W2497,W2497+1)</f>
        <v>167</v>
      </c>
      <c r="Y2498" s="146" t="n">
        <f aca="false">IFERROR(VLOOKUP(A2498,'2024.01 - INSUMOS'!A:I,6,FALSE()),0)</f>
        <v>78.4537</v>
      </c>
      <c r="Z2498" s="146" t="n">
        <f aca="false">IFERROR(VLOOKUP(A2498,'2024.01 - INSUMOS'!A:I,7,FALSE()),0)</f>
        <v>0.370948943778558</v>
      </c>
      <c r="AA2498" s="146" t="n">
        <f aca="false">IF(Y2498+Z2498=0,INDEX(T:T,MATCH(A2498,U:U,0)),0)</f>
        <v>0</v>
      </c>
      <c r="AB2498" s="0"/>
      <c r="AC2498" s="146" t="n">
        <f aca="false">IF(IFERROR(VLOOKUP(A2498,'2024.01 - INSUMOS'!A:H,8,FALSE()),VLOOKUP(A2498,A:AF,31,FALSE()))=0,INDEX(AE:AE,MATCH(A2498,U:U,0)),IFERROR(VLOOKUP(A2498,'2024.01 - INSUMOS'!A:H,8,FALSE()),VLOOKUP(A2498,A:AF,31,FALSE())))</f>
        <v>161.442309316489</v>
      </c>
      <c r="AD2498" s="146" t="n">
        <f aca="false">N2498*AC2498</f>
        <v>1291.53847453191</v>
      </c>
    </row>
    <row r="2499" customFormat="false" ht="12.75" hidden="false" customHeight="true" outlineLevel="0" collapsed="false">
      <c r="A2499" s="149" t="s">
        <v>187</v>
      </c>
      <c r="B2499" s="149"/>
      <c r="C2499" s="149"/>
      <c r="D2499" s="150" t="s">
        <v>271</v>
      </c>
      <c r="E2499" s="150"/>
      <c r="F2499" s="150"/>
      <c r="G2499" s="150"/>
      <c r="H2499" s="150"/>
      <c r="I2499" s="150"/>
      <c r="J2499" s="150"/>
      <c r="K2499" s="150"/>
      <c r="L2499" s="150"/>
      <c r="M2499" s="150" t="s">
        <v>238</v>
      </c>
      <c r="N2499" s="151" t="n">
        <v>12.8</v>
      </c>
      <c r="O2499" s="151"/>
      <c r="P2499" s="152" t="n">
        <v>49.83</v>
      </c>
      <c r="Q2499" s="152"/>
      <c r="R2499" s="152"/>
      <c r="S2499" s="152" t="n">
        <v>637.82</v>
      </c>
      <c r="T2499" s="119" t="str">
        <f aca="false">IF(V2499=8,SUMIF(W:W,W2499,S:S),"")</f>
        <v/>
      </c>
      <c r="U2499" s="136" t="str">
        <f aca="false">IF((R2498="UNIDADE"),A2499,"")</f>
        <v/>
      </c>
      <c r="V2499" s="0" t="n">
        <f aca="false">LEN(U2499)</f>
        <v>0</v>
      </c>
      <c r="W2499" s="0" t="n">
        <f aca="false">IF(V2499=0,W2498,W2498+1)</f>
        <v>167</v>
      </c>
      <c r="Y2499" s="146" t="n">
        <f aca="false">IFERROR(VLOOKUP(A2499,'2024.01 - INSUMOS'!A:I,6,FALSE()),0)</f>
        <v>29.0297</v>
      </c>
      <c r="Z2499" s="146" t="n">
        <f aca="false">IFERROR(VLOOKUP(A2499,'2024.01 - INSUMOS'!A:I,7,FALSE()),0)</f>
        <v>3.67474894377856</v>
      </c>
      <c r="AA2499" s="146" t="n">
        <f aca="false">IF(Y2499+Z2499=0,INDEX(T:T,MATCH(A2499,U:U,0)),0)</f>
        <v>0</v>
      </c>
      <c r="AB2499" s="0"/>
      <c r="AC2499" s="146" t="n">
        <f aca="false">IF(IFERROR(VLOOKUP(A2499,'2024.01 - INSUMOS'!A:H,8,FALSE()),VLOOKUP(A2499,A:AF,31,FALSE()))=0,INDEX(AE:AE,MATCH(A2499,U:U,0)),IFERROR(VLOOKUP(A2499,'2024.01 - INSUMOS'!A:H,8,FALSE()),VLOOKUP(A2499,A:AF,31,FALSE())))</f>
        <v>64.0562215029483</v>
      </c>
      <c r="AD2499" s="146" t="n">
        <f aca="false">N2499*AC2499</f>
        <v>819.919635237738</v>
      </c>
    </row>
    <row r="2500" customFormat="false" ht="12.75" hidden="false" customHeight="true" outlineLevel="0" collapsed="false">
      <c r="A2500" s="142" t="s">
        <v>188</v>
      </c>
      <c r="B2500" s="142"/>
      <c r="C2500" s="142"/>
      <c r="D2500" s="143" t="s">
        <v>272</v>
      </c>
      <c r="E2500" s="143"/>
      <c r="F2500" s="143"/>
      <c r="G2500" s="143"/>
      <c r="H2500" s="143"/>
      <c r="I2500" s="143"/>
      <c r="J2500" s="143"/>
      <c r="K2500" s="143"/>
      <c r="L2500" s="143"/>
      <c r="M2500" s="143" t="s">
        <v>238</v>
      </c>
      <c r="N2500" s="144" t="n">
        <v>16</v>
      </c>
      <c r="O2500" s="144"/>
      <c r="P2500" s="145" t="n">
        <v>44.74</v>
      </c>
      <c r="Q2500" s="145"/>
      <c r="R2500" s="145"/>
      <c r="S2500" s="145" t="n">
        <v>715.84</v>
      </c>
      <c r="T2500" s="119" t="str">
        <f aca="false">IF(V2500=8,SUMIF(W:W,W2500,S:S),"")</f>
        <v/>
      </c>
      <c r="U2500" s="136" t="str">
        <f aca="false">IF((R2499="UNIDADE"),A2500,"")</f>
        <v/>
      </c>
      <c r="V2500" s="0" t="n">
        <f aca="false">LEN(U2500)</f>
        <v>0</v>
      </c>
      <c r="W2500" s="0" t="n">
        <f aca="false">IF(V2500=0,W2499,W2499+1)</f>
        <v>167</v>
      </c>
      <c r="Y2500" s="146" t="n">
        <f aca="false">IFERROR(VLOOKUP(A2500,'2024.01 - INSUMOS'!A:I,6,FALSE()),0)</f>
        <v>25.6802</v>
      </c>
      <c r="Z2500" s="146" t="n">
        <f aca="false">IFERROR(VLOOKUP(A2500,'2024.01 - INSUMOS'!A:I,7,FALSE()),0)</f>
        <v>3.82174894377856</v>
      </c>
      <c r="AA2500" s="146" t="n">
        <f aca="false">IF(Y2500+Z2500=0,INDEX(T:T,MATCH(A2500,U:U,0)),0)</f>
        <v>0</v>
      </c>
      <c r="AB2500" s="0"/>
      <c r="AC2500" s="146" t="n">
        <f aca="false">IF(IFERROR(VLOOKUP(A2500,'2024.01 - INSUMOS'!A:H,8,FALSE()),VLOOKUP(A2500,A:AF,31,FALSE()))=0,INDEX(AE:AE,MATCH(A2500,U:U,0)),IFERROR(VLOOKUP(A2500,'2024.01 - INSUMOS'!A:H,8,FALSE()),VLOOKUP(A2500,A:AF,31,FALSE())))</f>
        <v>57.3624106705399</v>
      </c>
      <c r="AD2500" s="146" t="n">
        <f aca="false">N2500*AC2500</f>
        <v>917.798570728638</v>
      </c>
    </row>
    <row r="2501" customFormat="false" ht="12.75" hidden="false" customHeight="true" outlineLevel="0" collapsed="false">
      <c r="A2501" s="149" t="s">
        <v>191</v>
      </c>
      <c r="B2501" s="149"/>
      <c r="C2501" s="149"/>
      <c r="D2501" s="150" t="s">
        <v>275</v>
      </c>
      <c r="E2501" s="150"/>
      <c r="F2501" s="150"/>
      <c r="G2501" s="150"/>
      <c r="H2501" s="150"/>
      <c r="I2501" s="150"/>
      <c r="J2501" s="150"/>
      <c r="K2501" s="150"/>
      <c r="L2501" s="150"/>
      <c r="M2501" s="150" t="s">
        <v>238</v>
      </c>
      <c r="N2501" s="151" t="n">
        <v>16</v>
      </c>
      <c r="O2501" s="151"/>
      <c r="P2501" s="152" t="n">
        <v>29.06</v>
      </c>
      <c r="Q2501" s="152"/>
      <c r="R2501" s="152"/>
      <c r="S2501" s="152" t="n">
        <v>464.96</v>
      </c>
      <c r="T2501" s="119" t="str">
        <f aca="false">IF(V2501=8,SUMIF(W:W,W2501,S:S),"")</f>
        <v/>
      </c>
      <c r="U2501" s="136" t="str">
        <f aca="false">IF((R2500="UNIDADE"),A2501,"")</f>
        <v/>
      </c>
      <c r="V2501" s="0" t="n">
        <f aca="false">LEN(U2501)</f>
        <v>0</v>
      </c>
      <c r="W2501" s="0" t="n">
        <f aca="false">IF(V2501=0,W2500,W2500+1)</f>
        <v>167</v>
      </c>
      <c r="Y2501" s="146" t="n">
        <f aca="false">IFERROR(VLOOKUP(A2501,'2024.01 - INSUMOS'!A:I,6,FALSE()),0)</f>
        <v>15.3698</v>
      </c>
      <c r="Z2501" s="146" t="n">
        <f aca="false">IFERROR(VLOOKUP(A2501,'2024.01 - INSUMOS'!A:I,7,FALSE()),0)</f>
        <v>4.44034894377856</v>
      </c>
      <c r="AA2501" s="146" t="n">
        <f aca="false">IF(Y2501+Z2501=0,INDEX(T:T,MATCH(A2501,U:U,0)),0)</f>
        <v>0</v>
      </c>
      <c r="AB2501" s="0"/>
      <c r="AC2501" s="146" t="n">
        <f aca="false">IF(IFERROR(VLOOKUP(A2501,'2024.01 - INSUMOS'!A:H,8,FALSE()),VLOOKUP(A2501,A:AF,31,FALSE()))=0,INDEX(AE:AE,MATCH(A2501,U:U,0)),IFERROR(VLOOKUP(A2501,'2024.01 - INSUMOS'!A:H,8,FALSE()),VLOOKUP(A2501,A:AF,31,FALSE())))</f>
        <v>36.9603769835254</v>
      </c>
      <c r="AD2501" s="146" t="n">
        <f aca="false">N2501*AC2501</f>
        <v>591.366031736407</v>
      </c>
    </row>
    <row r="2502" customFormat="false" ht="12.75" hidden="false" customHeight="true" outlineLevel="0" collapsed="false">
      <c r="A2502" s="142" t="s">
        <v>199</v>
      </c>
      <c r="B2502" s="142"/>
      <c r="C2502" s="142"/>
      <c r="D2502" s="143" t="s">
        <v>280</v>
      </c>
      <c r="E2502" s="143"/>
      <c r="F2502" s="143"/>
      <c r="G2502" s="143"/>
      <c r="H2502" s="143"/>
      <c r="I2502" s="143"/>
      <c r="J2502" s="143"/>
      <c r="K2502" s="143"/>
      <c r="L2502" s="143"/>
      <c r="M2502" s="143" t="s">
        <v>238</v>
      </c>
      <c r="N2502" s="144" t="n">
        <v>12.8</v>
      </c>
      <c r="O2502" s="144"/>
      <c r="P2502" s="145" t="n">
        <v>34.01</v>
      </c>
      <c r="Q2502" s="145"/>
      <c r="R2502" s="145"/>
      <c r="S2502" s="145" t="n">
        <v>435.33</v>
      </c>
      <c r="T2502" s="119" t="str">
        <f aca="false">IF(V2502=8,SUMIF(W:W,W2502,S:S),"")</f>
        <v/>
      </c>
      <c r="U2502" s="136" t="str">
        <f aca="false">IF((R2501="UNIDADE"),A2502,"")</f>
        <v/>
      </c>
      <c r="V2502" s="0" t="n">
        <f aca="false">LEN(U2502)</f>
        <v>0</v>
      </c>
      <c r="W2502" s="0" t="n">
        <f aca="false">IF(V2502=0,W2501,W2501+1)</f>
        <v>167</v>
      </c>
      <c r="Y2502" s="146" t="n">
        <f aca="false">IFERROR(VLOOKUP(A2502,'2024.01 - INSUMOS'!A:I,6,FALSE()),0)</f>
        <v>18.6279</v>
      </c>
      <c r="Z2502" s="146" t="n">
        <f aca="false">IFERROR(VLOOKUP(A2502,'2024.01 - INSUMOS'!A:I,7,FALSE()),0)</f>
        <v>4.24494894377856</v>
      </c>
      <c r="AA2502" s="146" t="n">
        <f aca="false">IF(Y2502+Z2502=0,INDEX(T:T,MATCH(A2502,U:U,0)),0)</f>
        <v>0</v>
      </c>
      <c r="AB2502" s="0"/>
      <c r="AC2502" s="146" t="n">
        <f aca="false">IF(IFERROR(VLOOKUP(A2502,'2024.01 - INSUMOS'!A:H,8,FALSE()),VLOOKUP(A2502,A:AF,31,FALSE()))=0,INDEX(AE:AE,MATCH(A2502,U:U,0)),IFERROR(VLOOKUP(A2502,'2024.01 - INSUMOS'!A:H,8,FALSE()),VLOOKUP(A2502,A:AF,31,FALSE())))</f>
        <v>43.4075422754233</v>
      </c>
      <c r="AD2502" s="146" t="n">
        <f aca="false">N2502*AC2502</f>
        <v>555.616541125419</v>
      </c>
    </row>
    <row r="2503" customFormat="false" ht="12.75" hidden="false" customHeight="true" outlineLevel="0" collapsed="false">
      <c r="A2503" s="149" t="s">
        <v>98</v>
      </c>
      <c r="B2503" s="149"/>
      <c r="C2503" s="149"/>
      <c r="D2503" s="150" t="s">
        <v>286</v>
      </c>
      <c r="E2503" s="150"/>
      <c r="F2503" s="150"/>
      <c r="G2503" s="150"/>
      <c r="H2503" s="150"/>
      <c r="I2503" s="150"/>
      <c r="J2503" s="150"/>
      <c r="K2503" s="150"/>
      <c r="L2503" s="150"/>
      <c r="M2503" s="150" t="s">
        <v>238</v>
      </c>
      <c r="N2503" s="151" t="n">
        <v>12.8</v>
      </c>
      <c r="O2503" s="151"/>
      <c r="P2503" s="152" t="n">
        <v>23.28</v>
      </c>
      <c r="Q2503" s="152"/>
      <c r="R2503" s="152"/>
      <c r="S2503" s="152" t="n">
        <v>297.98</v>
      </c>
      <c r="T2503" s="119" t="str">
        <f aca="false">IF(V2503=8,SUMIF(W:W,W2503,S:S),"")</f>
        <v/>
      </c>
      <c r="U2503" s="136" t="str">
        <f aca="false">IF((R2502="UNIDADE"),A2503,"")</f>
        <v/>
      </c>
      <c r="V2503" s="0" t="n">
        <f aca="false">LEN(U2503)</f>
        <v>0</v>
      </c>
      <c r="W2503" s="0" t="n">
        <f aca="false">IF(V2503=0,W2502,W2502+1)</f>
        <v>167</v>
      </c>
      <c r="Y2503" s="146" t="n">
        <f aca="false">IFERROR(VLOOKUP(A2503,'2024.01 - INSUMOS'!A:I,6,FALSE()),0)</f>
        <v>11.9078</v>
      </c>
      <c r="Z2503" s="146" t="n">
        <f aca="false">IFERROR(VLOOKUP(A2503,'2024.01 - INSUMOS'!A:I,7,FALSE()),0)</f>
        <v>4.1606283426645</v>
      </c>
      <c r="AA2503" s="146" t="n">
        <f aca="false">IF(Y2503+Z2503=0,INDEX(T:T,MATCH(A2503,U:U,0)),0)</f>
        <v>0</v>
      </c>
      <c r="AB2503" s="0"/>
      <c r="AC2503" s="146" t="n">
        <f aca="false">IF(IFERROR(VLOOKUP(A2503,'2024.01 - INSUMOS'!A:H,8,FALSE()),VLOOKUP(A2503,A:AF,31,FALSE()))=0,INDEX(AE:AE,MATCH(A2503,U:U,0)),IFERROR(VLOOKUP(A2503,'2024.01 - INSUMOS'!A:H,8,FALSE()),VLOOKUP(A2503,A:AF,31,FALSE())))</f>
        <v>29.5147441075815</v>
      </c>
      <c r="AD2503" s="146" t="n">
        <f aca="false">N2503*AC2503</f>
        <v>377.788724577043</v>
      </c>
    </row>
    <row r="2504" customFormat="false" ht="12.75" hidden="false" customHeight="true" outlineLevel="0" collapsed="false">
      <c r="A2504" s="147" t="s">
        <v>667</v>
      </c>
      <c r="B2504" s="147"/>
      <c r="C2504" s="147"/>
      <c r="D2504" s="147"/>
      <c r="E2504" s="147"/>
      <c r="F2504" s="147"/>
      <c r="G2504" s="147"/>
      <c r="H2504" s="147"/>
      <c r="I2504" s="147"/>
      <c r="J2504" s="147"/>
      <c r="K2504" s="147"/>
      <c r="L2504" s="147"/>
      <c r="M2504" s="147"/>
      <c r="N2504" s="147"/>
      <c r="O2504" s="147"/>
      <c r="P2504" s="147"/>
      <c r="Q2504" s="148" t="n">
        <v>3969.78</v>
      </c>
      <c r="R2504" s="148"/>
      <c r="S2504" s="148"/>
      <c r="T2504" s="119" t="str">
        <f aca="false">IF(V2504=8,SUMIF(W:W,W2504,S:S),"")</f>
        <v/>
      </c>
      <c r="U2504" s="136" t="str">
        <f aca="false">IF((R2503="UNIDADE"),A2504,"")</f>
        <v/>
      </c>
      <c r="V2504" s="0" t="n">
        <f aca="false">LEN(U2504)</f>
        <v>0</v>
      </c>
      <c r="W2504" s="0" t="n">
        <f aca="false">IF(V2504=0,W2503,W2503+1)</f>
        <v>167</v>
      </c>
    </row>
    <row r="2505" customFormat="false" ht="12.75" hidden="false" customHeight="true" outlineLevel="0" collapsed="false">
      <c r="A2505" s="139" t="s">
        <v>668</v>
      </c>
      <c r="B2505" s="139"/>
      <c r="C2505" s="139"/>
      <c r="D2505" s="139"/>
      <c r="E2505" s="139"/>
      <c r="F2505" s="139"/>
      <c r="G2505" s="139"/>
      <c r="H2505" s="139"/>
      <c r="I2505" s="139"/>
      <c r="J2505" s="139"/>
      <c r="K2505" s="139"/>
      <c r="L2505" s="139"/>
      <c r="M2505" s="139"/>
      <c r="N2505" s="139"/>
      <c r="O2505" s="139"/>
      <c r="P2505" s="139"/>
      <c r="Q2505" s="139"/>
      <c r="R2505" s="139"/>
      <c r="S2505" s="139"/>
      <c r="T2505" s="119" t="str">
        <f aca="false">IF(V2505=8,SUMIF(W:W,W2505,S:S),"")</f>
        <v/>
      </c>
      <c r="U2505" s="136" t="str">
        <f aca="false">IF((R2504="UNIDADE"),A2505,"")</f>
        <v/>
      </c>
      <c r="V2505" s="0" t="n">
        <f aca="false">LEN(U2505)</f>
        <v>0</v>
      </c>
      <c r="W2505" s="0" t="n">
        <f aca="false">IF(V2505=0,W2504,W2504+1)</f>
        <v>167</v>
      </c>
    </row>
    <row r="2506" customFormat="false" ht="12.75" hidden="false" customHeight="true" outlineLevel="0" collapsed="false">
      <c r="A2506" s="140" t="s">
        <v>57</v>
      </c>
      <c r="B2506" s="140"/>
      <c r="C2506" s="140"/>
      <c r="D2506" s="141" t="s">
        <v>229</v>
      </c>
      <c r="E2506" s="141"/>
      <c r="F2506" s="141"/>
      <c r="G2506" s="141"/>
      <c r="H2506" s="141"/>
      <c r="I2506" s="141"/>
      <c r="J2506" s="141"/>
      <c r="K2506" s="141"/>
      <c r="L2506" s="141"/>
      <c r="M2506" s="141" t="s">
        <v>664</v>
      </c>
      <c r="N2506" s="141" t="s">
        <v>665</v>
      </c>
      <c r="O2506" s="141"/>
      <c r="P2506" s="141" t="s">
        <v>666</v>
      </c>
      <c r="Q2506" s="141"/>
      <c r="R2506" s="141"/>
      <c r="S2506" s="141" t="s">
        <v>667</v>
      </c>
      <c r="T2506" s="119" t="str">
        <f aca="false">IF(V2506=8,SUMIF(W:W,W2506,S:S),"")</f>
        <v/>
      </c>
      <c r="U2506" s="136" t="str">
        <f aca="false">IF((R2505="UNIDADE"),A2506,"")</f>
        <v/>
      </c>
      <c r="V2506" s="0" t="n">
        <f aca="false">LEN(U2506)</f>
        <v>0</v>
      </c>
      <c r="W2506" s="0" t="n">
        <f aca="false">IF(V2506=0,W2505,W2505+1)</f>
        <v>167</v>
      </c>
    </row>
    <row r="2507" customFormat="false" ht="12.75" hidden="false" customHeight="true" outlineLevel="0" collapsed="false">
      <c r="A2507" s="142" t="s">
        <v>721</v>
      </c>
      <c r="B2507" s="142"/>
      <c r="C2507" s="142"/>
      <c r="D2507" s="143" t="s">
        <v>722</v>
      </c>
      <c r="E2507" s="143"/>
      <c r="F2507" s="143"/>
      <c r="G2507" s="143"/>
      <c r="H2507" s="143"/>
      <c r="I2507" s="143"/>
      <c r="J2507" s="143"/>
      <c r="K2507" s="143"/>
      <c r="L2507" s="143"/>
      <c r="M2507" s="143" t="s">
        <v>238</v>
      </c>
      <c r="N2507" s="144" t="n">
        <v>40</v>
      </c>
      <c r="O2507" s="144"/>
      <c r="P2507" s="145" t="n">
        <v>1.72</v>
      </c>
      <c r="Q2507" s="145"/>
      <c r="R2507" s="145"/>
      <c r="S2507" s="145" t="n">
        <v>68.8</v>
      </c>
      <c r="T2507" s="119" t="str">
        <f aca="false">IF(V2507=8,SUMIF(W:W,W2507,S:S),"")</f>
        <v/>
      </c>
      <c r="U2507" s="136" t="str">
        <f aca="false">IF((R2506="UNIDADE"),A2507,"")</f>
        <v/>
      </c>
      <c r="V2507" s="0" t="n">
        <f aca="false">LEN(U2507)</f>
        <v>0</v>
      </c>
      <c r="W2507" s="0" t="n">
        <f aca="false">IF(V2507=0,W2506,W2506+1)</f>
        <v>167</v>
      </c>
      <c r="Y2507" s="146" t="n">
        <f aca="false">IFERROR(VLOOKUP(A2507,'2024.01 - INSUMOS'!A:I,6,FALSE()),0)</f>
        <v>0</v>
      </c>
      <c r="Z2507" s="146" t="n">
        <f aca="false">IFERROR(VLOOKUP(A2507,'2024.01 - INSUMOS'!A:I,7,FALSE()),0)</f>
        <v>0</v>
      </c>
      <c r="AA2507" s="146" t="n">
        <f aca="false">IF(Y2507+Z2507=0,INDEX(T:T,MATCH(A2507,U:U,0)),0)</f>
        <v>1.72</v>
      </c>
      <c r="AB2507" s="0"/>
      <c r="AC2507" s="146" t="n">
        <f aca="false">IF(IFERROR(VLOOKUP(A2507,'2024.01 - INSUMOS'!A:H,8,FALSE()),VLOOKUP(A2507,A:AF,31,FALSE()))=0,INDEX(AE:AE,MATCH(A2507,U:U,0)),IFERROR(VLOOKUP(A2507,'2024.01 - INSUMOS'!A:H,8,FALSE()),VLOOKUP(A2507,A:AF,31,FALSE())))</f>
        <v>2.09982064372919</v>
      </c>
      <c r="AD2507" s="146" t="n">
        <f aca="false">N2507*AC2507</f>
        <v>83.9928257491676</v>
      </c>
    </row>
    <row r="2508" customFormat="false" ht="12.75" hidden="false" customHeight="true" outlineLevel="0" collapsed="false">
      <c r="A2508" s="149" t="s">
        <v>725</v>
      </c>
      <c r="B2508" s="149"/>
      <c r="C2508" s="149"/>
      <c r="D2508" s="150" t="s">
        <v>726</v>
      </c>
      <c r="E2508" s="150"/>
      <c r="F2508" s="150"/>
      <c r="G2508" s="150"/>
      <c r="H2508" s="150"/>
      <c r="I2508" s="150"/>
      <c r="J2508" s="150"/>
      <c r="K2508" s="150"/>
      <c r="L2508" s="150"/>
      <c r="M2508" s="150" t="s">
        <v>727</v>
      </c>
      <c r="N2508" s="151" t="n">
        <v>1.6</v>
      </c>
      <c r="O2508" s="151"/>
      <c r="P2508" s="152" t="n">
        <v>2.49</v>
      </c>
      <c r="Q2508" s="152"/>
      <c r="R2508" s="152"/>
      <c r="S2508" s="152" t="n">
        <v>3.98</v>
      </c>
      <c r="T2508" s="119" t="str">
        <f aca="false">IF(V2508=8,SUMIF(W:W,W2508,S:S),"")</f>
        <v/>
      </c>
      <c r="U2508" s="136" t="str">
        <f aca="false">IF((R2507="UNIDADE"),A2508,"")</f>
        <v/>
      </c>
      <c r="V2508" s="0" t="n">
        <f aca="false">LEN(U2508)</f>
        <v>0</v>
      </c>
      <c r="W2508" s="0" t="n">
        <f aca="false">IF(V2508=0,W2507,W2507+1)</f>
        <v>167</v>
      </c>
      <c r="Y2508" s="146" t="n">
        <f aca="false">IFERROR(VLOOKUP(A2508,'2024.01 - INSUMOS'!A:I,6,FALSE()),0)</f>
        <v>0</v>
      </c>
      <c r="Z2508" s="146" t="n">
        <f aca="false">IFERROR(VLOOKUP(A2508,'2024.01 - INSUMOS'!A:I,7,FALSE()),0)</f>
        <v>0</v>
      </c>
      <c r="AA2508" s="146" t="n">
        <f aca="false">IF(Y2508+Z2508=0,INDEX(T:T,MATCH(A2508,U:U,0)),0)</f>
        <v>2.49</v>
      </c>
      <c r="AB2508" s="0"/>
      <c r="AC2508" s="146" t="n">
        <f aca="false">IF(IFERROR(VLOOKUP(A2508,'2024.01 - INSUMOS'!A:H,8,FALSE()),VLOOKUP(A2508,A:AF,31,FALSE()))=0,INDEX(AE:AE,MATCH(A2508,U:U,0)),IFERROR(VLOOKUP(A2508,'2024.01 - INSUMOS'!A:H,8,FALSE()),VLOOKUP(A2508,A:AF,31,FALSE())))</f>
        <v>3.03844156048835</v>
      </c>
      <c r="AD2508" s="146" t="n">
        <f aca="false">N2508*AC2508</f>
        <v>4.86150649678136</v>
      </c>
    </row>
    <row r="2509" customFormat="false" ht="12.75" hidden="false" customHeight="true" outlineLevel="0" collapsed="false">
      <c r="A2509" s="142" t="s">
        <v>348</v>
      </c>
      <c r="B2509" s="142"/>
      <c r="C2509" s="142"/>
      <c r="D2509" s="143" t="s">
        <v>349</v>
      </c>
      <c r="E2509" s="143"/>
      <c r="F2509" s="143"/>
      <c r="G2509" s="143"/>
      <c r="H2509" s="143"/>
      <c r="I2509" s="143"/>
      <c r="J2509" s="143"/>
      <c r="K2509" s="143"/>
      <c r="L2509" s="143"/>
      <c r="M2509" s="143" t="s">
        <v>347</v>
      </c>
      <c r="N2509" s="144" t="n">
        <v>5</v>
      </c>
      <c r="O2509" s="144"/>
      <c r="P2509" s="145" t="n">
        <v>4.85</v>
      </c>
      <c r="Q2509" s="145"/>
      <c r="R2509" s="145"/>
      <c r="S2509" s="145" t="n">
        <v>24.25</v>
      </c>
      <c r="T2509" s="119" t="str">
        <f aca="false">IF(V2509=8,SUMIF(W:W,W2509,S:S),"")</f>
        <v/>
      </c>
      <c r="U2509" s="136" t="str">
        <f aca="false">IF((R2508="UNIDADE"),A2509,"")</f>
        <v/>
      </c>
      <c r="V2509" s="0" t="n">
        <f aca="false">LEN(U2509)</f>
        <v>0</v>
      </c>
      <c r="W2509" s="0" t="n">
        <f aca="false">IF(V2509=0,W2508,W2508+1)</f>
        <v>167</v>
      </c>
      <c r="Y2509" s="146" t="n">
        <f aca="false">IFERROR(VLOOKUP(A2509,'2024.01 - INSUMOS'!A:I,6,FALSE()),0)</f>
        <v>0</v>
      </c>
      <c r="Z2509" s="146" t="n">
        <f aca="false">IFERROR(VLOOKUP(A2509,'2024.01 - INSUMOS'!A:I,7,FALSE()),0)</f>
        <v>4.85</v>
      </c>
      <c r="AA2509" s="146" t="n">
        <f aca="false">IF(Y2509+Z2509=0,INDEX(T:T,MATCH(A2509,U:U,0)),0)</f>
        <v>0</v>
      </c>
      <c r="AB2509" s="0"/>
      <c r="AC2509" s="146" t="n">
        <f aca="false">IF(IFERROR(VLOOKUP(A2509,'2024.01 - INSUMOS'!A:H,8,FALSE()),VLOOKUP(A2509,A:AF,31,FALSE()))=0,INDEX(AE:AE,MATCH(A2509,U:U,0)),IFERROR(VLOOKUP(A2509,'2024.01 - INSUMOS'!A:H,8,FALSE()),VLOOKUP(A2509,A:AF,31,FALSE())))</f>
        <v>5.9211986681465</v>
      </c>
      <c r="AD2509" s="146" t="n">
        <f aca="false">N2509*AC2509</f>
        <v>29.6059933407325</v>
      </c>
    </row>
    <row r="2510" customFormat="false" ht="12.75" hidden="false" customHeight="true" outlineLevel="0" collapsed="false">
      <c r="A2510" s="149" t="s">
        <v>388</v>
      </c>
      <c r="B2510" s="149"/>
      <c r="C2510" s="149"/>
      <c r="D2510" s="150" t="s">
        <v>389</v>
      </c>
      <c r="E2510" s="150"/>
      <c r="F2510" s="150"/>
      <c r="G2510" s="150"/>
      <c r="H2510" s="150"/>
      <c r="I2510" s="150"/>
      <c r="J2510" s="150"/>
      <c r="K2510" s="150"/>
      <c r="L2510" s="150"/>
      <c r="M2510" s="150" t="s">
        <v>311</v>
      </c>
      <c r="N2510" s="151" t="n">
        <v>12</v>
      </c>
      <c r="O2510" s="151"/>
      <c r="P2510" s="152" t="n">
        <v>0.25</v>
      </c>
      <c r="Q2510" s="152"/>
      <c r="R2510" s="152"/>
      <c r="S2510" s="152" t="n">
        <v>3</v>
      </c>
      <c r="T2510" s="119" t="str">
        <f aca="false">IF(V2510=8,SUMIF(W:W,W2510,S:S),"")</f>
        <v/>
      </c>
      <c r="U2510" s="136" t="str">
        <f aca="false">IF((R2509="UNIDADE"),A2510,"")</f>
        <v/>
      </c>
      <c r="V2510" s="0" t="n">
        <f aca="false">LEN(U2510)</f>
        <v>0</v>
      </c>
      <c r="W2510" s="0" t="n">
        <f aca="false">IF(V2510=0,W2509,W2509+1)</f>
        <v>167</v>
      </c>
      <c r="Y2510" s="146" t="n">
        <f aca="false">IFERROR(VLOOKUP(A2510,'2024.01 - INSUMOS'!A:I,6,FALSE()),0)</f>
        <v>0</v>
      </c>
      <c r="Z2510" s="146" t="n">
        <f aca="false">IFERROR(VLOOKUP(A2510,'2024.01 - INSUMOS'!A:I,7,FALSE()),0)</f>
        <v>0.25</v>
      </c>
      <c r="AA2510" s="146" t="n">
        <f aca="false">IF(Y2510+Z2510=0,INDEX(T:T,MATCH(A2510,U:U,0)),0)</f>
        <v>0</v>
      </c>
      <c r="AB2510" s="0"/>
      <c r="AC2510" s="146" t="n">
        <f aca="false">IF(IFERROR(VLOOKUP(A2510,'2024.01 - INSUMOS'!A:H,8,FALSE()),VLOOKUP(A2510,A:AF,31,FALSE()))=0,INDEX(AE:AE,MATCH(A2510,U:U,0)),IFERROR(VLOOKUP(A2510,'2024.01 - INSUMOS'!A:H,8,FALSE()),VLOOKUP(A2510,A:AF,31,FALSE())))</f>
        <v>0.305216426193119</v>
      </c>
      <c r="AD2510" s="146" t="n">
        <f aca="false">N2510*AC2510</f>
        <v>3.66259711431743</v>
      </c>
    </row>
    <row r="2511" customFormat="false" ht="12.75" hidden="false" customHeight="true" outlineLevel="0" collapsed="false">
      <c r="A2511" s="142" t="s">
        <v>396</v>
      </c>
      <c r="B2511" s="142"/>
      <c r="C2511" s="142"/>
      <c r="D2511" s="143" t="s">
        <v>397</v>
      </c>
      <c r="E2511" s="143"/>
      <c r="F2511" s="143"/>
      <c r="G2511" s="143"/>
      <c r="H2511" s="143"/>
      <c r="I2511" s="143"/>
      <c r="J2511" s="143"/>
      <c r="K2511" s="143"/>
      <c r="L2511" s="143"/>
      <c r="M2511" s="143" t="s">
        <v>311</v>
      </c>
      <c r="N2511" s="144" t="n">
        <v>1</v>
      </c>
      <c r="O2511" s="144"/>
      <c r="P2511" s="145" t="n">
        <v>5.51</v>
      </c>
      <c r="Q2511" s="145"/>
      <c r="R2511" s="145"/>
      <c r="S2511" s="145" t="n">
        <v>5.51</v>
      </c>
      <c r="T2511" s="119" t="str">
        <f aca="false">IF(V2511=8,SUMIF(W:W,W2511,S:S),"")</f>
        <v/>
      </c>
      <c r="U2511" s="136" t="str">
        <f aca="false">IF((R2510="UNIDADE"),A2511,"")</f>
        <v/>
      </c>
      <c r="V2511" s="0" t="n">
        <f aca="false">LEN(U2511)</f>
        <v>0</v>
      </c>
      <c r="W2511" s="0" t="n">
        <f aca="false">IF(V2511=0,W2510,W2510+1)</f>
        <v>167</v>
      </c>
      <c r="Y2511" s="146" t="n">
        <f aca="false">IFERROR(VLOOKUP(A2511,'2024.01 - INSUMOS'!A:I,6,FALSE()),0)</f>
        <v>0</v>
      </c>
      <c r="Z2511" s="146" t="n">
        <f aca="false">IFERROR(VLOOKUP(A2511,'2024.01 - INSUMOS'!A:I,7,FALSE()),0)</f>
        <v>5.51</v>
      </c>
      <c r="AA2511" s="146" t="n">
        <f aca="false">IF(Y2511+Z2511=0,INDEX(T:T,MATCH(A2511,U:U,0)),0)</f>
        <v>0</v>
      </c>
      <c r="AB2511" s="0"/>
      <c r="AC2511" s="146" t="n">
        <f aca="false">IF(IFERROR(VLOOKUP(A2511,'2024.01 - INSUMOS'!A:H,8,FALSE()),VLOOKUP(A2511,A:AF,31,FALSE()))=0,INDEX(AE:AE,MATCH(A2511,U:U,0)),IFERROR(VLOOKUP(A2511,'2024.01 - INSUMOS'!A:H,8,FALSE()),VLOOKUP(A2511,A:AF,31,FALSE())))</f>
        <v>6.72697003329634</v>
      </c>
      <c r="AD2511" s="146" t="n">
        <f aca="false">N2511*AC2511</f>
        <v>6.72697003329634</v>
      </c>
    </row>
    <row r="2512" customFormat="false" ht="12.75" hidden="false" customHeight="true" outlineLevel="0" collapsed="false">
      <c r="A2512" s="149" t="s">
        <v>400</v>
      </c>
      <c r="B2512" s="149"/>
      <c r="C2512" s="149"/>
      <c r="D2512" s="150" t="s">
        <v>401</v>
      </c>
      <c r="E2512" s="150"/>
      <c r="F2512" s="150"/>
      <c r="G2512" s="150"/>
      <c r="H2512" s="150"/>
      <c r="I2512" s="150"/>
      <c r="J2512" s="150"/>
      <c r="K2512" s="150"/>
      <c r="L2512" s="150"/>
      <c r="M2512" s="150" t="s">
        <v>311</v>
      </c>
      <c r="N2512" s="151" t="n">
        <v>5</v>
      </c>
      <c r="O2512" s="151"/>
      <c r="P2512" s="152" t="n">
        <v>5.4</v>
      </c>
      <c r="Q2512" s="152"/>
      <c r="R2512" s="152"/>
      <c r="S2512" s="152" t="n">
        <v>27</v>
      </c>
      <c r="T2512" s="119" t="str">
        <f aca="false">IF(V2512=8,SUMIF(W:W,W2512,S:S),"")</f>
        <v/>
      </c>
      <c r="U2512" s="136" t="str">
        <f aca="false">IF((R2511="UNIDADE"),A2512,"")</f>
        <v/>
      </c>
      <c r="V2512" s="0" t="n">
        <f aca="false">LEN(U2512)</f>
        <v>0</v>
      </c>
      <c r="W2512" s="0" t="n">
        <f aca="false">IF(V2512=0,W2511,W2511+1)</f>
        <v>167</v>
      </c>
      <c r="Y2512" s="146" t="n">
        <f aca="false">IFERROR(VLOOKUP(A2512,'2024.01 - INSUMOS'!A:I,6,FALSE()),0)</f>
        <v>0</v>
      </c>
      <c r="Z2512" s="146" t="n">
        <f aca="false">IFERROR(VLOOKUP(A2512,'2024.01 - INSUMOS'!A:I,7,FALSE()),0)</f>
        <v>5.4</v>
      </c>
      <c r="AA2512" s="146" t="n">
        <f aca="false">IF(Y2512+Z2512=0,INDEX(T:T,MATCH(A2512,U:U,0)),0)</f>
        <v>0</v>
      </c>
      <c r="AB2512" s="0"/>
      <c r="AC2512" s="146" t="n">
        <f aca="false">IF(IFERROR(VLOOKUP(A2512,'2024.01 - INSUMOS'!A:H,8,FALSE()),VLOOKUP(A2512,A:AF,31,FALSE()))=0,INDEX(AE:AE,MATCH(A2512,U:U,0)),IFERROR(VLOOKUP(A2512,'2024.01 - INSUMOS'!A:H,8,FALSE()),VLOOKUP(A2512,A:AF,31,FALSE())))</f>
        <v>6.59267480577137</v>
      </c>
      <c r="AD2512" s="146" t="n">
        <f aca="false">N2512*AC2512</f>
        <v>32.9633740288568</v>
      </c>
    </row>
    <row r="2513" customFormat="false" ht="12.75" hidden="false" customHeight="true" outlineLevel="0" collapsed="false">
      <c r="A2513" s="142" t="s">
        <v>410</v>
      </c>
      <c r="B2513" s="142"/>
      <c r="C2513" s="142"/>
      <c r="D2513" s="143" t="s">
        <v>411</v>
      </c>
      <c r="E2513" s="143"/>
      <c r="F2513" s="143"/>
      <c r="G2513" s="143"/>
      <c r="H2513" s="143"/>
      <c r="I2513" s="143"/>
      <c r="J2513" s="143"/>
      <c r="K2513" s="143"/>
      <c r="L2513" s="143"/>
      <c r="M2513" s="143" t="s">
        <v>311</v>
      </c>
      <c r="N2513" s="144" t="n">
        <v>46</v>
      </c>
      <c r="O2513" s="144"/>
      <c r="P2513" s="145" t="n">
        <v>0.9</v>
      </c>
      <c r="Q2513" s="145"/>
      <c r="R2513" s="145"/>
      <c r="S2513" s="145" t="n">
        <v>41.4</v>
      </c>
      <c r="T2513" s="119" t="str">
        <f aca="false">IF(V2513=8,SUMIF(W:W,W2513,S:S),"")</f>
        <v/>
      </c>
      <c r="U2513" s="136" t="str">
        <f aca="false">IF((R2512="UNIDADE"),A2513,"")</f>
        <v/>
      </c>
      <c r="V2513" s="0" t="n">
        <f aca="false">LEN(U2513)</f>
        <v>0</v>
      </c>
      <c r="W2513" s="0" t="n">
        <f aca="false">IF(V2513=0,W2512,W2512+1)</f>
        <v>167</v>
      </c>
      <c r="Y2513" s="146" t="n">
        <f aca="false">IFERROR(VLOOKUP(A2513,'2024.01 - INSUMOS'!A:I,6,FALSE()),0)</f>
        <v>0</v>
      </c>
      <c r="Z2513" s="146" t="n">
        <f aca="false">IFERROR(VLOOKUP(A2513,'2024.01 - INSUMOS'!A:I,7,FALSE()),0)</f>
        <v>0.9</v>
      </c>
      <c r="AA2513" s="146" t="n">
        <f aca="false">IF(Y2513+Z2513=0,INDEX(T:T,MATCH(A2513,U:U,0)),0)</f>
        <v>0</v>
      </c>
      <c r="AB2513" s="0"/>
      <c r="AC2513" s="146" t="n">
        <f aca="false">IF(IFERROR(VLOOKUP(A2513,'2024.01 - INSUMOS'!A:H,8,FALSE()),VLOOKUP(A2513,A:AF,31,FALSE()))=0,INDEX(AE:AE,MATCH(A2513,U:U,0)),IFERROR(VLOOKUP(A2513,'2024.01 - INSUMOS'!A:H,8,FALSE()),VLOOKUP(A2513,A:AF,31,FALSE())))</f>
        <v>1.09877913429523</v>
      </c>
      <c r="AD2513" s="146" t="n">
        <f aca="false">N2513*AC2513</f>
        <v>50.5438401775805</v>
      </c>
    </row>
    <row r="2514" customFormat="false" ht="12.75" hidden="false" customHeight="true" outlineLevel="0" collapsed="false">
      <c r="A2514" s="149" t="s">
        <v>416</v>
      </c>
      <c r="B2514" s="149"/>
      <c r="C2514" s="149"/>
      <c r="D2514" s="150" t="s">
        <v>417</v>
      </c>
      <c r="E2514" s="150"/>
      <c r="F2514" s="150"/>
      <c r="G2514" s="150"/>
      <c r="H2514" s="150"/>
      <c r="I2514" s="150"/>
      <c r="J2514" s="150"/>
      <c r="K2514" s="150"/>
      <c r="L2514" s="150"/>
      <c r="M2514" s="150" t="s">
        <v>311</v>
      </c>
      <c r="N2514" s="151" t="n">
        <v>1</v>
      </c>
      <c r="O2514" s="151"/>
      <c r="P2514" s="152" t="n">
        <v>8.7</v>
      </c>
      <c r="Q2514" s="152"/>
      <c r="R2514" s="152"/>
      <c r="S2514" s="152" t="n">
        <v>8.7</v>
      </c>
      <c r="T2514" s="119" t="str">
        <f aca="false">IF(V2514=8,SUMIF(W:W,W2514,S:S),"")</f>
        <v/>
      </c>
      <c r="U2514" s="136" t="str">
        <f aca="false">IF((R2513="UNIDADE"),A2514,"")</f>
        <v/>
      </c>
      <c r="V2514" s="0" t="n">
        <f aca="false">LEN(U2514)</f>
        <v>0</v>
      </c>
      <c r="W2514" s="0" t="n">
        <f aca="false">IF(V2514=0,W2513,W2513+1)</f>
        <v>167</v>
      </c>
      <c r="Y2514" s="146" t="n">
        <f aca="false">IFERROR(VLOOKUP(A2514,'2024.01 - INSUMOS'!A:I,6,FALSE()),0)</f>
        <v>0</v>
      </c>
      <c r="Z2514" s="146" t="n">
        <f aca="false">IFERROR(VLOOKUP(A2514,'2024.01 - INSUMOS'!A:I,7,FALSE()),0)</f>
        <v>8.7</v>
      </c>
      <c r="AA2514" s="146" t="n">
        <f aca="false">IF(Y2514+Z2514=0,INDEX(T:T,MATCH(A2514,U:U,0)),0)</f>
        <v>0</v>
      </c>
      <c r="AB2514" s="0"/>
      <c r="AC2514" s="146" t="n">
        <f aca="false">IF(IFERROR(VLOOKUP(A2514,'2024.01 - INSUMOS'!A:H,8,FALSE()),VLOOKUP(A2514,A:AF,31,FALSE()))=0,INDEX(AE:AE,MATCH(A2514,U:U,0)),IFERROR(VLOOKUP(A2514,'2024.01 - INSUMOS'!A:H,8,FALSE()),VLOOKUP(A2514,A:AF,31,FALSE())))</f>
        <v>10.6215316315205</v>
      </c>
      <c r="AD2514" s="146" t="n">
        <f aca="false">N2514*AC2514</f>
        <v>10.6215316315205</v>
      </c>
    </row>
    <row r="2515" customFormat="false" ht="12.75" hidden="false" customHeight="true" outlineLevel="0" collapsed="false">
      <c r="A2515" s="142" t="s">
        <v>426</v>
      </c>
      <c r="B2515" s="142"/>
      <c r="C2515" s="142"/>
      <c r="D2515" s="143" t="s">
        <v>427</v>
      </c>
      <c r="E2515" s="143"/>
      <c r="F2515" s="143"/>
      <c r="G2515" s="143"/>
      <c r="H2515" s="143"/>
      <c r="I2515" s="143"/>
      <c r="J2515" s="143"/>
      <c r="K2515" s="143"/>
      <c r="L2515" s="143"/>
      <c r="M2515" s="143" t="s">
        <v>311</v>
      </c>
      <c r="N2515" s="144" t="n">
        <v>0.2</v>
      </c>
      <c r="O2515" s="144"/>
      <c r="P2515" s="145" t="n">
        <v>2.2</v>
      </c>
      <c r="Q2515" s="145"/>
      <c r="R2515" s="145"/>
      <c r="S2515" s="145" t="n">
        <v>0.44</v>
      </c>
      <c r="T2515" s="119" t="str">
        <f aca="false">IF(V2515=8,SUMIF(W:W,W2515,S:S),"")</f>
        <v/>
      </c>
      <c r="U2515" s="136" t="str">
        <f aca="false">IF((R2514="UNIDADE"),A2515,"")</f>
        <v/>
      </c>
      <c r="V2515" s="0" t="n">
        <f aca="false">LEN(U2515)</f>
        <v>0</v>
      </c>
      <c r="W2515" s="0" t="n">
        <f aca="false">IF(V2515=0,W2514,W2514+1)</f>
        <v>167</v>
      </c>
      <c r="Y2515" s="146" t="n">
        <f aca="false">IFERROR(VLOOKUP(A2515,'2024.01 - INSUMOS'!A:I,6,FALSE()),0)</f>
        <v>0</v>
      </c>
      <c r="Z2515" s="146" t="n">
        <f aca="false">IFERROR(VLOOKUP(A2515,'2024.01 - INSUMOS'!A:I,7,FALSE()),0)</f>
        <v>2.2</v>
      </c>
      <c r="AA2515" s="146" t="n">
        <f aca="false">IF(Y2515+Z2515=0,INDEX(T:T,MATCH(A2515,U:U,0)),0)</f>
        <v>0</v>
      </c>
      <c r="AB2515" s="0"/>
      <c r="AC2515" s="146" t="n">
        <f aca="false">IF(IFERROR(VLOOKUP(A2515,'2024.01 - INSUMOS'!A:H,8,FALSE()),VLOOKUP(A2515,A:AF,31,FALSE()))=0,INDEX(AE:AE,MATCH(A2515,U:U,0)),IFERROR(VLOOKUP(A2515,'2024.01 - INSUMOS'!A:H,8,FALSE()),VLOOKUP(A2515,A:AF,31,FALSE())))</f>
        <v>2.68590455049945</v>
      </c>
      <c r="AD2515" s="146" t="n">
        <f aca="false">N2515*AC2515</f>
        <v>0.537180910099889</v>
      </c>
    </row>
    <row r="2516" customFormat="false" ht="12.75" hidden="false" customHeight="true" outlineLevel="0" collapsed="false">
      <c r="A2516" s="149" t="s">
        <v>428</v>
      </c>
      <c r="B2516" s="149"/>
      <c r="C2516" s="149"/>
      <c r="D2516" s="150" t="s">
        <v>429</v>
      </c>
      <c r="E2516" s="150"/>
      <c r="F2516" s="150"/>
      <c r="G2516" s="150"/>
      <c r="H2516" s="150"/>
      <c r="I2516" s="150"/>
      <c r="J2516" s="150"/>
      <c r="K2516" s="150"/>
      <c r="L2516" s="150"/>
      <c r="M2516" s="150" t="s">
        <v>311</v>
      </c>
      <c r="N2516" s="151" t="n">
        <v>1</v>
      </c>
      <c r="O2516" s="151"/>
      <c r="P2516" s="152" t="n">
        <v>2</v>
      </c>
      <c r="Q2516" s="152"/>
      <c r="R2516" s="152"/>
      <c r="S2516" s="152" t="n">
        <v>2</v>
      </c>
      <c r="T2516" s="119" t="str">
        <f aca="false">IF(V2516=8,SUMIF(W:W,W2516,S:S),"")</f>
        <v/>
      </c>
      <c r="U2516" s="136" t="str">
        <f aca="false">IF((R2515="UNIDADE"),A2516,"")</f>
        <v/>
      </c>
      <c r="V2516" s="0" t="n">
        <f aca="false">LEN(U2516)</f>
        <v>0</v>
      </c>
      <c r="W2516" s="0" t="n">
        <f aca="false">IF(V2516=0,W2515,W2515+1)</f>
        <v>167</v>
      </c>
      <c r="Y2516" s="146" t="n">
        <f aca="false">IFERROR(VLOOKUP(A2516,'2024.01 - INSUMOS'!A:I,6,FALSE()),0)</f>
        <v>0</v>
      </c>
      <c r="Z2516" s="146" t="n">
        <f aca="false">IFERROR(VLOOKUP(A2516,'2024.01 - INSUMOS'!A:I,7,FALSE()),0)</f>
        <v>2</v>
      </c>
      <c r="AA2516" s="146" t="n">
        <f aca="false">IF(Y2516+Z2516=0,INDEX(T:T,MATCH(A2516,U:U,0)),0)</f>
        <v>0</v>
      </c>
      <c r="AB2516" s="0"/>
      <c r="AC2516" s="146" t="n">
        <f aca="false">IF(IFERROR(VLOOKUP(A2516,'2024.01 - INSUMOS'!A:H,8,FALSE()),VLOOKUP(A2516,A:AF,31,FALSE()))=0,INDEX(AE:AE,MATCH(A2516,U:U,0)),IFERROR(VLOOKUP(A2516,'2024.01 - INSUMOS'!A:H,8,FALSE()),VLOOKUP(A2516,A:AF,31,FALSE())))</f>
        <v>2.44173140954495</v>
      </c>
      <c r="AD2516" s="146" t="n">
        <f aca="false">N2516*AC2516</f>
        <v>2.44173140954495</v>
      </c>
    </row>
    <row r="2517" customFormat="false" ht="12.75" hidden="false" customHeight="true" outlineLevel="0" collapsed="false">
      <c r="A2517" s="142" t="s">
        <v>432</v>
      </c>
      <c r="B2517" s="142"/>
      <c r="C2517" s="142"/>
      <c r="D2517" s="143" t="s">
        <v>433</v>
      </c>
      <c r="E2517" s="143"/>
      <c r="F2517" s="143"/>
      <c r="G2517" s="143"/>
      <c r="H2517" s="143"/>
      <c r="I2517" s="143"/>
      <c r="J2517" s="143"/>
      <c r="K2517" s="143"/>
      <c r="L2517" s="143"/>
      <c r="M2517" s="143" t="s">
        <v>311</v>
      </c>
      <c r="N2517" s="144" t="n">
        <v>1</v>
      </c>
      <c r="O2517" s="144"/>
      <c r="P2517" s="145" t="n">
        <v>1.3</v>
      </c>
      <c r="Q2517" s="145"/>
      <c r="R2517" s="145"/>
      <c r="S2517" s="145" t="n">
        <v>1.3</v>
      </c>
      <c r="T2517" s="119" t="str">
        <f aca="false">IF(V2517=8,SUMIF(W:W,W2517,S:S),"")</f>
        <v/>
      </c>
      <c r="U2517" s="136" t="str">
        <f aca="false">IF((R2516="UNIDADE"),A2517,"")</f>
        <v/>
      </c>
      <c r="V2517" s="0" t="n">
        <f aca="false">LEN(U2517)</f>
        <v>0</v>
      </c>
      <c r="W2517" s="0" t="n">
        <f aca="false">IF(V2517=0,W2516,W2516+1)</f>
        <v>167</v>
      </c>
      <c r="Y2517" s="146" t="n">
        <f aca="false">IFERROR(VLOOKUP(A2517,'2024.01 - INSUMOS'!A:I,6,FALSE()),0)</f>
        <v>0</v>
      </c>
      <c r="Z2517" s="146" t="n">
        <f aca="false">IFERROR(VLOOKUP(A2517,'2024.01 - INSUMOS'!A:I,7,FALSE()),0)</f>
        <v>1.3</v>
      </c>
      <c r="AA2517" s="146" t="n">
        <f aca="false">IF(Y2517+Z2517=0,INDEX(T:T,MATCH(A2517,U:U,0)),0)</f>
        <v>0</v>
      </c>
      <c r="AB2517" s="0"/>
      <c r="AC2517" s="146" t="n">
        <f aca="false">IF(IFERROR(VLOOKUP(A2517,'2024.01 - INSUMOS'!A:H,8,FALSE()),VLOOKUP(A2517,A:AF,31,FALSE()))=0,INDEX(AE:AE,MATCH(A2517,U:U,0)),IFERROR(VLOOKUP(A2517,'2024.01 - INSUMOS'!A:H,8,FALSE()),VLOOKUP(A2517,A:AF,31,FALSE())))</f>
        <v>1.58712541620422</v>
      </c>
      <c r="AD2517" s="146" t="n">
        <f aca="false">N2517*AC2517</f>
        <v>1.58712541620422</v>
      </c>
    </row>
    <row r="2518" customFormat="false" ht="12.75" hidden="false" customHeight="true" outlineLevel="0" collapsed="false">
      <c r="A2518" s="147" t="s">
        <v>667</v>
      </c>
      <c r="B2518" s="147"/>
      <c r="C2518" s="147"/>
      <c r="D2518" s="147"/>
      <c r="E2518" s="147"/>
      <c r="F2518" s="147"/>
      <c r="G2518" s="147"/>
      <c r="H2518" s="147"/>
      <c r="I2518" s="147"/>
      <c r="J2518" s="147"/>
      <c r="K2518" s="147"/>
      <c r="L2518" s="147"/>
      <c r="M2518" s="147"/>
      <c r="N2518" s="147"/>
      <c r="O2518" s="147"/>
      <c r="P2518" s="147"/>
      <c r="Q2518" s="148" t="n">
        <v>186.38</v>
      </c>
      <c r="R2518" s="148"/>
      <c r="S2518" s="148"/>
      <c r="T2518" s="119" t="str">
        <f aca="false">IF(V2518=8,SUMIF(W:W,W2518,S:S),"")</f>
        <v/>
      </c>
      <c r="U2518" s="136" t="str">
        <f aca="false">IF((R2517="UNIDADE"),A2518,"")</f>
        <v/>
      </c>
      <c r="V2518" s="0" t="n">
        <f aca="false">LEN(U2518)</f>
        <v>0</v>
      </c>
      <c r="W2518" s="0" t="n">
        <f aca="false">IF(V2518=0,W2517,W2517+1)</f>
        <v>167</v>
      </c>
    </row>
    <row r="2519" customFormat="false" ht="12.75" hidden="false" customHeight="true" outlineLevel="0" collapsed="false">
      <c r="A2519" s="153" t="s">
        <v>669</v>
      </c>
      <c r="B2519" s="153"/>
      <c r="C2519" s="153"/>
      <c r="D2519" s="153"/>
      <c r="E2519" s="153"/>
      <c r="F2519" s="153"/>
      <c r="G2519" s="153"/>
      <c r="H2519" s="153"/>
      <c r="I2519" s="153"/>
      <c r="J2519" s="153"/>
      <c r="K2519" s="153"/>
      <c r="L2519" s="153"/>
      <c r="M2519" s="153"/>
      <c r="N2519" s="153"/>
      <c r="O2519" s="153"/>
      <c r="P2519" s="154" t="n">
        <v>4170.92</v>
      </c>
      <c r="Q2519" s="154"/>
      <c r="R2519" s="154"/>
      <c r="S2519" s="154"/>
      <c r="T2519" s="119" t="str">
        <f aca="false">IF(V2519=8,SUMIF(W:W,W2519,S:S),"")</f>
        <v/>
      </c>
      <c r="U2519" s="136" t="str">
        <f aca="false">IF((R2518="UNIDADE"),A2519,"")</f>
        <v/>
      </c>
      <c r="V2519" s="0" t="n">
        <f aca="false">LEN(U2519)</f>
        <v>0</v>
      </c>
      <c r="W2519" s="0" t="n">
        <f aca="false">IF(V2519=0,W2518,W2518+1)</f>
        <v>167</v>
      </c>
    </row>
    <row r="2520" customFormat="false" ht="12.75" hidden="false" customHeight="true" outlineLevel="0" collapsed="false">
      <c r="A2520" s="0"/>
      <c r="B2520" s="0"/>
      <c r="C2520" s="0"/>
      <c r="D2520" s="0"/>
      <c r="E2520" s="0"/>
      <c r="F2520" s="0"/>
      <c r="G2520" s="0"/>
      <c r="H2520" s="0"/>
      <c r="I2520" s="0"/>
      <c r="J2520" s="0"/>
      <c r="K2520" s="0"/>
      <c r="L2520" s="0"/>
      <c r="M2520" s="0"/>
      <c r="N2520" s="0"/>
      <c r="O2520" s="0"/>
      <c r="P2520" s="0"/>
      <c r="Q2520" s="0"/>
      <c r="R2520" s="0"/>
      <c r="S2520" s="0"/>
      <c r="T2520" s="119" t="str">
        <f aca="false">IF(V2520=8,SUMIF(W:W,W2520,S:S),"")</f>
        <v/>
      </c>
      <c r="U2520" s="136" t="str">
        <f aca="false">IF((R2519="UNIDADE"),A2520,"")</f>
        <v/>
      </c>
      <c r="V2520" s="0" t="n">
        <f aca="false">LEN(U2520)</f>
        <v>0</v>
      </c>
      <c r="W2520" s="0" t="n">
        <f aca="false">IF(V2520=0,W2519,W2519+1)</f>
        <v>167</v>
      </c>
    </row>
    <row r="2521" customFormat="false" ht="12.75" hidden="false" customHeight="true" outlineLevel="0" collapsed="false">
      <c r="A2521" s="128" t="s">
        <v>659</v>
      </c>
      <c r="B2521" s="128"/>
      <c r="C2521" s="128"/>
      <c r="D2521" s="129" t="s">
        <v>229</v>
      </c>
      <c r="E2521" s="129"/>
      <c r="F2521" s="129"/>
      <c r="G2521" s="129"/>
      <c r="H2521" s="129"/>
      <c r="I2521" s="129"/>
      <c r="J2521" s="129"/>
      <c r="K2521" s="129"/>
      <c r="L2521" s="129"/>
      <c r="M2521" s="129"/>
      <c r="N2521" s="129"/>
      <c r="O2521" s="129"/>
      <c r="P2521" s="129"/>
      <c r="Q2521" s="129"/>
      <c r="R2521" s="129" t="s">
        <v>660</v>
      </c>
      <c r="S2521" s="129"/>
      <c r="T2521" s="119" t="str">
        <f aca="false">IF(V2521=8,SUMIF(W:W,W2521,S:S),"")</f>
        <v/>
      </c>
      <c r="U2521" s="136" t="str">
        <f aca="false">IF((R2520="UNIDADE"),A2521,"")</f>
        <v/>
      </c>
      <c r="V2521" s="0" t="n">
        <f aca="false">LEN(U2521)</f>
        <v>0</v>
      </c>
      <c r="W2521" s="0" t="n">
        <f aca="false">IF(V2521=0,W2520,W2520+1)</f>
        <v>167</v>
      </c>
    </row>
    <row r="2522" customFormat="false" ht="12.75" hidden="false" customHeight="true" outlineLevel="0" collapsed="false">
      <c r="A2522" s="133" t="s">
        <v>1051</v>
      </c>
      <c r="B2522" s="133"/>
      <c r="C2522" s="133"/>
      <c r="D2522" s="134" t="s">
        <v>1052</v>
      </c>
      <c r="E2522" s="134"/>
      <c r="F2522" s="134"/>
      <c r="G2522" s="134"/>
      <c r="H2522" s="134"/>
      <c r="I2522" s="134"/>
      <c r="J2522" s="134"/>
      <c r="K2522" s="134"/>
      <c r="L2522" s="134"/>
      <c r="M2522" s="134"/>
      <c r="N2522" s="134"/>
      <c r="O2522" s="134"/>
      <c r="P2522" s="134"/>
      <c r="Q2522" s="134"/>
      <c r="R2522" s="135" t="s">
        <v>311</v>
      </c>
      <c r="S2522" s="135"/>
      <c r="T2522" s="119" t="n">
        <f aca="false">IF(V2522=8,SUMIF(W:W,W2522,S:S),"")</f>
        <v>547.93</v>
      </c>
      <c r="U2522" s="136" t="str">
        <f aca="false">IF((R2521="UNIDADE"),A2522,"")</f>
        <v>62.11.13</v>
      </c>
      <c r="V2522" s="0" t="n">
        <f aca="false">LEN(U2522)</f>
        <v>8</v>
      </c>
      <c r="W2522" s="0" t="n">
        <f aca="false">IF(V2522=0,W2521,W2521+1)</f>
        <v>168</v>
      </c>
      <c r="AE2522" s="137" t="n">
        <f aca="false">IF(V2522=8,SUMIF(W:W,W2522,AD:AD),"")</f>
        <v>694.065186595757</v>
      </c>
      <c r="AF2522" s="138" t="n">
        <f aca="false">IF(V2522=8,ROUND(AE2522/T2522,6),"")</f>
        <v>1.266704</v>
      </c>
    </row>
    <row r="2523" customFormat="false" ht="12.75" hidden="false" customHeight="true" outlineLevel="0" collapsed="false">
      <c r="A2523" s="139" t="s">
        <v>663</v>
      </c>
      <c r="B2523" s="139"/>
      <c r="C2523" s="139"/>
      <c r="D2523" s="139"/>
      <c r="E2523" s="139"/>
      <c r="F2523" s="139"/>
      <c r="G2523" s="139"/>
      <c r="H2523" s="139"/>
      <c r="I2523" s="139"/>
      <c r="J2523" s="139"/>
      <c r="K2523" s="139"/>
      <c r="L2523" s="139"/>
      <c r="M2523" s="139"/>
      <c r="N2523" s="139"/>
      <c r="O2523" s="139"/>
      <c r="P2523" s="139"/>
      <c r="Q2523" s="139"/>
      <c r="R2523" s="139"/>
      <c r="S2523" s="139"/>
      <c r="T2523" s="119" t="str">
        <f aca="false">IF(V2523=8,SUMIF(W:W,W2523,S:S),"")</f>
        <v/>
      </c>
      <c r="U2523" s="136" t="str">
        <f aca="false">IF((R2522="UNIDADE"),A2523,"")</f>
        <v/>
      </c>
      <c r="V2523" s="0" t="n">
        <f aca="false">LEN(U2523)</f>
        <v>0</v>
      </c>
      <c r="W2523" s="0" t="n">
        <f aca="false">IF(V2523=0,W2522,W2522+1)</f>
        <v>168</v>
      </c>
    </row>
    <row r="2524" customFormat="false" ht="12.75" hidden="false" customHeight="true" outlineLevel="0" collapsed="false">
      <c r="A2524" s="140" t="s">
        <v>57</v>
      </c>
      <c r="B2524" s="140"/>
      <c r="C2524" s="140"/>
      <c r="D2524" s="141" t="s">
        <v>229</v>
      </c>
      <c r="E2524" s="141"/>
      <c r="F2524" s="141"/>
      <c r="G2524" s="141"/>
      <c r="H2524" s="141"/>
      <c r="I2524" s="141"/>
      <c r="J2524" s="141"/>
      <c r="K2524" s="141"/>
      <c r="L2524" s="141"/>
      <c r="M2524" s="141" t="s">
        <v>664</v>
      </c>
      <c r="N2524" s="141" t="s">
        <v>665</v>
      </c>
      <c r="O2524" s="141"/>
      <c r="P2524" s="141" t="s">
        <v>666</v>
      </c>
      <c r="Q2524" s="141"/>
      <c r="R2524" s="141"/>
      <c r="S2524" s="141" t="s">
        <v>667</v>
      </c>
      <c r="T2524" s="119" t="str">
        <f aca="false">IF(V2524=8,SUMIF(W:W,W2524,S:S),"")</f>
        <v/>
      </c>
      <c r="U2524" s="136" t="str">
        <f aca="false">IF((R2523="UNIDADE"),A2524,"")</f>
        <v/>
      </c>
      <c r="V2524" s="0" t="n">
        <f aca="false">LEN(U2524)</f>
        <v>0</v>
      </c>
      <c r="W2524" s="0" t="n">
        <f aca="false">IF(V2524=0,W2523,W2523+1)</f>
        <v>168</v>
      </c>
    </row>
    <row r="2525" customFormat="false" ht="12.75" hidden="false" customHeight="true" outlineLevel="0" collapsed="false">
      <c r="A2525" s="142" t="s">
        <v>219</v>
      </c>
      <c r="B2525" s="142"/>
      <c r="C2525" s="142"/>
      <c r="D2525" s="143" t="s">
        <v>220</v>
      </c>
      <c r="E2525" s="143"/>
      <c r="F2525" s="143"/>
      <c r="G2525" s="143"/>
      <c r="H2525" s="143"/>
      <c r="I2525" s="143"/>
      <c r="J2525" s="143"/>
      <c r="K2525" s="143"/>
      <c r="L2525" s="143"/>
      <c r="M2525" s="143" t="s">
        <v>238</v>
      </c>
      <c r="N2525" s="144" t="n">
        <v>5.6</v>
      </c>
      <c r="O2525" s="144"/>
      <c r="P2525" s="145" t="n">
        <v>19.91</v>
      </c>
      <c r="Q2525" s="145"/>
      <c r="R2525" s="145"/>
      <c r="S2525" s="145" t="n">
        <v>111.5</v>
      </c>
      <c r="T2525" s="119" t="str">
        <f aca="false">IF(V2525=8,SUMIF(W:W,W2525,S:S),"")</f>
        <v/>
      </c>
      <c r="U2525" s="136" t="str">
        <f aca="false">IF((R2524="UNIDADE"),A2525,"")</f>
        <v/>
      </c>
      <c r="V2525" s="0" t="n">
        <f aca="false">LEN(U2525)</f>
        <v>0</v>
      </c>
      <c r="W2525" s="0" t="n">
        <f aca="false">IF(V2525=0,W2524,W2524+1)</f>
        <v>168</v>
      </c>
      <c r="Y2525" s="146" t="n">
        <f aca="false">IFERROR(VLOOKUP(A2525,'2024.01 - INSUMOS'!A:I,6,FALSE()),0)</f>
        <v>8.11871708951652</v>
      </c>
      <c r="Z2525" s="146" t="n">
        <f aca="false">IFERROR(VLOOKUP(A2525,'2024.01 - INSUMOS'!A:I,7,FALSE()),0)</f>
        <v>2.71947548638132</v>
      </c>
      <c r="AA2525" s="146" t="n">
        <f aca="false">IF(Y2525+Z2525=0,INDEX(T:T,MATCH(A2525,U:U,0)),0)</f>
        <v>0</v>
      </c>
      <c r="AB2525" s="0"/>
      <c r="AC2525" s="146" t="n">
        <f aca="false">IF(IFERROR(VLOOKUP(A2525,'2024.01 - INSUMOS'!A:H,8,FALSE()),VLOOKUP(A2525,A:AF,31,FALSE()))=0,INDEX(AE:AE,MATCH(A2525,U:U,0)),IFERROR(VLOOKUP(A2525,'2024.01 - INSUMOS'!A:H,8,FALSE()),VLOOKUP(A2525,A:AF,31,FALSE())))</f>
        <v>25.0171830353677</v>
      </c>
      <c r="AD2525" s="146" t="n">
        <f aca="false">N2525*AC2525</f>
        <v>140.096224998059</v>
      </c>
    </row>
    <row r="2526" customFormat="false" ht="12.75" hidden="false" customHeight="true" outlineLevel="0" collapsed="false">
      <c r="A2526" s="149" t="s">
        <v>149</v>
      </c>
      <c r="B2526" s="149"/>
      <c r="C2526" s="149"/>
      <c r="D2526" s="150" t="s">
        <v>261</v>
      </c>
      <c r="E2526" s="150"/>
      <c r="F2526" s="150"/>
      <c r="G2526" s="150"/>
      <c r="H2526" s="150"/>
      <c r="I2526" s="150"/>
      <c r="J2526" s="150"/>
      <c r="K2526" s="150"/>
      <c r="L2526" s="150"/>
      <c r="M2526" s="150" t="s">
        <v>238</v>
      </c>
      <c r="N2526" s="151" t="n">
        <v>0.8</v>
      </c>
      <c r="O2526" s="151"/>
      <c r="P2526" s="152" t="n">
        <v>124.43</v>
      </c>
      <c r="Q2526" s="152"/>
      <c r="R2526" s="152"/>
      <c r="S2526" s="152" t="n">
        <v>99.54</v>
      </c>
      <c r="T2526" s="119" t="str">
        <f aca="false">IF(V2526=8,SUMIF(W:W,W2526,S:S),"")</f>
        <v/>
      </c>
      <c r="U2526" s="136" t="str">
        <f aca="false">IF((R2525="UNIDADE"),A2526,"")</f>
        <v/>
      </c>
      <c r="V2526" s="0" t="n">
        <f aca="false">LEN(U2526)</f>
        <v>0</v>
      </c>
      <c r="W2526" s="0" t="n">
        <f aca="false">IF(V2526=0,W2525,W2525+1)</f>
        <v>168</v>
      </c>
      <c r="Y2526" s="146" t="n">
        <f aca="false">IFERROR(VLOOKUP(A2526,'2024.01 - INSUMOS'!A:I,6,FALSE()),0)</f>
        <v>78.4537</v>
      </c>
      <c r="Z2526" s="146" t="n">
        <f aca="false">IFERROR(VLOOKUP(A2526,'2024.01 - INSUMOS'!A:I,7,FALSE()),0)</f>
        <v>0.370948943778558</v>
      </c>
      <c r="AA2526" s="146" t="n">
        <f aca="false">IF(Y2526+Z2526=0,INDEX(T:T,MATCH(A2526,U:U,0)),0)</f>
        <v>0</v>
      </c>
      <c r="AB2526" s="0"/>
      <c r="AC2526" s="146" t="n">
        <f aca="false">IF(IFERROR(VLOOKUP(A2526,'2024.01 - INSUMOS'!A:H,8,FALSE()),VLOOKUP(A2526,A:AF,31,FALSE()))=0,INDEX(AE:AE,MATCH(A2526,U:U,0)),IFERROR(VLOOKUP(A2526,'2024.01 - INSUMOS'!A:H,8,FALSE()),VLOOKUP(A2526,A:AF,31,FALSE())))</f>
        <v>161.442309316489</v>
      </c>
      <c r="AD2526" s="146" t="n">
        <f aca="false">N2526*AC2526</f>
        <v>129.153847453191</v>
      </c>
    </row>
    <row r="2527" customFormat="false" ht="12.75" hidden="false" customHeight="true" outlineLevel="0" collapsed="false">
      <c r="A2527" s="142" t="s">
        <v>188</v>
      </c>
      <c r="B2527" s="142"/>
      <c r="C2527" s="142"/>
      <c r="D2527" s="143" t="s">
        <v>272</v>
      </c>
      <c r="E2527" s="143"/>
      <c r="F2527" s="143"/>
      <c r="G2527" s="143"/>
      <c r="H2527" s="143"/>
      <c r="I2527" s="143"/>
      <c r="J2527" s="143"/>
      <c r="K2527" s="143"/>
      <c r="L2527" s="143"/>
      <c r="M2527" s="143" t="s">
        <v>238</v>
      </c>
      <c r="N2527" s="144" t="n">
        <v>3.2</v>
      </c>
      <c r="O2527" s="144"/>
      <c r="P2527" s="145" t="n">
        <v>44.74</v>
      </c>
      <c r="Q2527" s="145"/>
      <c r="R2527" s="145"/>
      <c r="S2527" s="145" t="n">
        <v>143.17</v>
      </c>
      <c r="T2527" s="119" t="str">
        <f aca="false">IF(V2527=8,SUMIF(W:W,W2527,S:S),"")</f>
        <v/>
      </c>
      <c r="U2527" s="136" t="str">
        <f aca="false">IF((R2526="UNIDADE"),A2527,"")</f>
        <v/>
      </c>
      <c r="V2527" s="0" t="n">
        <f aca="false">LEN(U2527)</f>
        <v>0</v>
      </c>
      <c r="W2527" s="0" t="n">
        <f aca="false">IF(V2527=0,W2526,W2526+1)</f>
        <v>168</v>
      </c>
      <c r="Y2527" s="146" t="n">
        <f aca="false">IFERROR(VLOOKUP(A2527,'2024.01 - INSUMOS'!A:I,6,FALSE()),0)</f>
        <v>25.6802</v>
      </c>
      <c r="Z2527" s="146" t="n">
        <f aca="false">IFERROR(VLOOKUP(A2527,'2024.01 - INSUMOS'!A:I,7,FALSE()),0)</f>
        <v>3.82174894377856</v>
      </c>
      <c r="AA2527" s="146" t="n">
        <f aca="false">IF(Y2527+Z2527=0,INDEX(T:T,MATCH(A2527,U:U,0)),0)</f>
        <v>0</v>
      </c>
      <c r="AB2527" s="0"/>
      <c r="AC2527" s="146" t="n">
        <f aca="false">IF(IFERROR(VLOOKUP(A2527,'2024.01 - INSUMOS'!A:H,8,FALSE()),VLOOKUP(A2527,A:AF,31,FALSE()))=0,INDEX(AE:AE,MATCH(A2527,U:U,0)),IFERROR(VLOOKUP(A2527,'2024.01 - INSUMOS'!A:H,8,FALSE()),VLOOKUP(A2527,A:AF,31,FALSE())))</f>
        <v>57.3624106705399</v>
      </c>
      <c r="AD2527" s="146" t="n">
        <f aca="false">N2527*AC2527</f>
        <v>183.559714145728</v>
      </c>
    </row>
    <row r="2528" customFormat="false" ht="12.75" hidden="false" customHeight="true" outlineLevel="0" collapsed="false">
      <c r="A2528" s="149" t="s">
        <v>191</v>
      </c>
      <c r="B2528" s="149"/>
      <c r="C2528" s="149"/>
      <c r="D2528" s="150" t="s">
        <v>275</v>
      </c>
      <c r="E2528" s="150"/>
      <c r="F2528" s="150"/>
      <c r="G2528" s="150"/>
      <c r="H2528" s="150"/>
      <c r="I2528" s="150"/>
      <c r="J2528" s="150"/>
      <c r="K2528" s="150"/>
      <c r="L2528" s="150"/>
      <c r="M2528" s="150" t="s">
        <v>238</v>
      </c>
      <c r="N2528" s="151" t="n">
        <v>3.2</v>
      </c>
      <c r="O2528" s="151"/>
      <c r="P2528" s="152" t="n">
        <v>29.06</v>
      </c>
      <c r="Q2528" s="152"/>
      <c r="R2528" s="152"/>
      <c r="S2528" s="152" t="n">
        <v>92.99</v>
      </c>
      <c r="T2528" s="119" t="str">
        <f aca="false">IF(V2528=8,SUMIF(W:W,W2528,S:S),"")</f>
        <v/>
      </c>
      <c r="U2528" s="136" t="str">
        <f aca="false">IF((R2527="UNIDADE"),A2528,"")</f>
        <v/>
      </c>
      <c r="V2528" s="0" t="n">
        <f aca="false">LEN(U2528)</f>
        <v>0</v>
      </c>
      <c r="W2528" s="0" t="n">
        <f aca="false">IF(V2528=0,W2527,W2527+1)</f>
        <v>168</v>
      </c>
      <c r="Y2528" s="146" t="n">
        <f aca="false">IFERROR(VLOOKUP(A2528,'2024.01 - INSUMOS'!A:I,6,FALSE()),0)</f>
        <v>15.3698</v>
      </c>
      <c r="Z2528" s="146" t="n">
        <f aca="false">IFERROR(VLOOKUP(A2528,'2024.01 - INSUMOS'!A:I,7,FALSE()),0)</f>
        <v>4.44034894377856</v>
      </c>
      <c r="AA2528" s="146" t="n">
        <f aca="false">IF(Y2528+Z2528=0,INDEX(T:T,MATCH(A2528,U:U,0)),0)</f>
        <v>0</v>
      </c>
      <c r="AB2528" s="0"/>
      <c r="AC2528" s="146" t="n">
        <f aca="false">IF(IFERROR(VLOOKUP(A2528,'2024.01 - INSUMOS'!A:H,8,FALSE()),VLOOKUP(A2528,A:AF,31,FALSE()))=0,INDEX(AE:AE,MATCH(A2528,U:U,0)),IFERROR(VLOOKUP(A2528,'2024.01 - INSUMOS'!A:H,8,FALSE()),VLOOKUP(A2528,A:AF,31,FALSE())))</f>
        <v>36.9603769835254</v>
      </c>
      <c r="AD2528" s="146" t="n">
        <f aca="false">N2528*AC2528</f>
        <v>118.273206347281</v>
      </c>
    </row>
    <row r="2529" customFormat="false" ht="12.75" hidden="false" customHeight="true" outlineLevel="0" collapsed="false">
      <c r="A2529" s="147" t="s">
        <v>667</v>
      </c>
      <c r="B2529" s="147"/>
      <c r="C2529" s="147"/>
      <c r="D2529" s="147"/>
      <c r="E2529" s="147"/>
      <c r="F2529" s="147"/>
      <c r="G2529" s="147"/>
      <c r="H2529" s="147"/>
      <c r="I2529" s="147"/>
      <c r="J2529" s="147"/>
      <c r="K2529" s="147"/>
      <c r="L2529" s="147"/>
      <c r="M2529" s="147"/>
      <c r="N2529" s="147"/>
      <c r="O2529" s="147"/>
      <c r="P2529" s="147"/>
      <c r="Q2529" s="148" t="n">
        <v>447.2</v>
      </c>
      <c r="R2529" s="148"/>
      <c r="S2529" s="148"/>
      <c r="T2529" s="119" t="str">
        <f aca="false">IF(V2529=8,SUMIF(W:W,W2529,S:S),"")</f>
        <v/>
      </c>
      <c r="U2529" s="136" t="str">
        <f aca="false">IF((R2528="UNIDADE"),A2529,"")</f>
        <v/>
      </c>
      <c r="V2529" s="0" t="n">
        <f aca="false">LEN(U2529)</f>
        <v>0</v>
      </c>
      <c r="W2529" s="0" t="n">
        <f aca="false">IF(V2529=0,W2528,W2528+1)</f>
        <v>168</v>
      </c>
    </row>
    <row r="2530" customFormat="false" ht="12.75" hidden="false" customHeight="true" outlineLevel="0" collapsed="false">
      <c r="A2530" s="139" t="s">
        <v>668</v>
      </c>
      <c r="B2530" s="139"/>
      <c r="C2530" s="139"/>
      <c r="D2530" s="139"/>
      <c r="E2530" s="139"/>
      <c r="F2530" s="139"/>
      <c r="G2530" s="139"/>
      <c r="H2530" s="139"/>
      <c r="I2530" s="139"/>
      <c r="J2530" s="139"/>
      <c r="K2530" s="139"/>
      <c r="L2530" s="139"/>
      <c r="M2530" s="139"/>
      <c r="N2530" s="139"/>
      <c r="O2530" s="139"/>
      <c r="P2530" s="139"/>
      <c r="Q2530" s="139"/>
      <c r="R2530" s="139"/>
      <c r="S2530" s="139"/>
      <c r="T2530" s="119" t="str">
        <f aca="false">IF(V2530=8,SUMIF(W:W,W2530,S:S),"")</f>
        <v/>
      </c>
      <c r="U2530" s="136" t="str">
        <f aca="false">IF((R2529="UNIDADE"),A2530,"")</f>
        <v/>
      </c>
      <c r="V2530" s="0" t="n">
        <f aca="false">LEN(U2530)</f>
        <v>0</v>
      </c>
      <c r="W2530" s="0" t="n">
        <f aca="false">IF(V2530=0,W2529,W2529+1)</f>
        <v>168</v>
      </c>
    </row>
    <row r="2531" customFormat="false" ht="12.75" hidden="false" customHeight="true" outlineLevel="0" collapsed="false">
      <c r="A2531" s="140" t="s">
        <v>57</v>
      </c>
      <c r="B2531" s="140"/>
      <c r="C2531" s="140"/>
      <c r="D2531" s="141" t="s">
        <v>229</v>
      </c>
      <c r="E2531" s="141"/>
      <c r="F2531" s="141"/>
      <c r="G2531" s="141"/>
      <c r="H2531" s="141"/>
      <c r="I2531" s="141"/>
      <c r="J2531" s="141"/>
      <c r="K2531" s="141"/>
      <c r="L2531" s="141"/>
      <c r="M2531" s="141" t="s">
        <v>664</v>
      </c>
      <c r="N2531" s="141" t="s">
        <v>665</v>
      </c>
      <c r="O2531" s="141"/>
      <c r="P2531" s="141" t="s">
        <v>666</v>
      </c>
      <c r="Q2531" s="141"/>
      <c r="R2531" s="141"/>
      <c r="S2531" s="141" t="s">
        <v>667</v>
      </c>
      <c r="T2531" s="119" t="str">
        <f aca="false">IF(V2531=8,SUMIF(W:W,W2531,S:S),"")</f>
        <v/>
      </c>
      <c r="U2531" s="136" t="str">
        <f aca="false">IF((R2530="UNIDADE"),A2531,"")</f>
        <v/>
      </c>
      <c r="V2531" s="0" t="n">
        <f aca="false">LEN(U2531)</f>
        <v>0</v>
      </c>
      <c r="W2531" s="0" t="n">
        <f aca="false">IF(V2531=0,W2530,W2530+1)</f>
        <v>168</v>
      </c>
    </row>
    <row r="2532" customFormat="false" ht="12.75" hidden="false" customHeight="true" outlineLevel="0" collapsed="false">
      <c r="A2532" s="142" t="s">
        <v>721</v>
      </c>
      <c r="B2532" s="142"/>
      <c r="C2532" s="142"/>
      <c r="D2532" s="143" t="s">
        <v>722</v>
      </c>
      <c r="E2532" s="143"/>
      <c r="F2532" s="143"/>
      <c r="G2532" s="143"/>
      <c r="H2532" s="143"/>
      <c r="I2532" s="143"/>
      <c r="J2532" s="143"/>
      <c r="K2532" s="143"/>
      <c r="L2532" s="143"/>
      <c r="M2532" s="143" t="s">
        <v>238</v>
      </c>
      <c r="N2532" s="144" t="n">
        <v>7.2</v>
      </c>
      <c r="O2532" s="144"/>
      <c r="P2532" s="145" t="n">
        <v>1.72</v>
      </c>
      <c r="Q2532" s="145"/>
      <c r="R2532" s="145"/>
      <c r="S2532" s="145" t="n">
        <v>12.38</v>
      </c>
      <c r="T2532" s="119" t="str">
        <f aca="false">IF(V2532=8,SUMIF(W:W,W2532,S:S),"")</f>
        <v/>
      </c>
      <c r="U2532" s="136" t="str">
        <f aca="false">IF((R2531="UNIDADE"),A2532,"")</f>
        <v/>
      </c>
      <c r="V2532" s="0" t="n">
        <f aca="false">LEN(U2532)</f>
        <v>0</v>
      </c>
      <c r="W2532" s="0" t="n">
        <f aca="false">IF(V2532=0,W2531,W2531+1)</f>
        <v>168</v>
      </c>
      <c r="Y2532" s="146" t="n">
        <f aca="false">IFERROR(VLOOKUP(A2532,'2024.01 - INSUMOS'!A:I,6,FALSE()),0)</f>
        <v>0</v>
      </c>
      <c r="Z2532" s="146" t="n">
        <f aca="false">IFERROR(VLOOKUP(A2532,'2024.01 - INSUMOS'!A:I,7,FALSE()),0)</f>
        <v>0</v>
      </c>
      <c r="AA2532" s="146" t="n">
        <f aca="false">IF(Y2532+Z2532=0,INDEX(T:T,MATCH(A2532,U:U,0)),0)</f>
        <v>1.72</v>
      </c>
      <c r="AB2532" s="0"/>
      <c r="AC2532" s="146" t="n">
        <f aca="false">IF(IFERROR(VLOOKUP(A2532,'2024.01 - INSUMOS'!A:H,8,FALSE()),VLOOKUP(A2532,A:AF,31,FALSE()))=0,INDEX(AE:AE,MATCH(A2532,U:U,0)),IFERROR(VLOOKUP(A2532,'2024.01 - INSUMOS'!A:H,8,FALSE()),VLOOKUP(A2532,A:AF,31,FALSE())))</f>
        <v>2.09982064372919</v>
      </c>
      <c r="AD2532" s="146" t="n">
        <f aca="false">N2532*AC2532</f>
        <v>15.1187086348502</v>
      </c>
    </row>
    <row r="2533" customFormat="false" ht="12.75" hidden="false" customHeight="true" outlineLevel="0" collapsed="false">
      <c r="A2533" s="149" t="s">
        <v>388</v>
      </c>
      <c r="B2533" s="149"/>
      <c r="C2533" s="149"/>
      <c r="D2533" s="150" t="s">
        <v>389</v>
      </c>
      <c r="E2533" s="150"/>
      <c r="F2533" s="150"/>
      <c r="G2533" s="150"/>
      <c r="H2533" s="150"/>
      <c r="I2533" s="150"/>
      <c r="J2533" s="150"/>
      <c r="K2533" s="150"/>
      <c r="L2533" s="150"/>
      <c r="M2533" s="150" t="s">
        <v>311</v>
      </c>
      <c r="N2533" s="151" t="n">
        <v>8</v>
      </c>
      <c r="O2533" s="151"/>
      <c r="P2533" s="152" t="n">
        <v>0.25</v>
      </c>
      <c r="Q2533" s="152"/>
      <c r="R2533" s="152"/>
      <c r="S2533" s="152" t="n">
        <v>2</v>
      </c>
      <c r="T2533" s="119" t="str">
        <f aca="false">IF(V2533=8,SUMIF(W:W,W2533,S:S),"")</f>
        <v/>
      </c>
      <c r="U2533" s="136" t="str">
        <f aca="false">IF((R2532="UNIDADE"),A2533,"")</f>
        <v/>
      </c>
      <c r="V2533" s="0" t="n">
        <f aca="false">LEN(U2533)</f>
        <v>0</v>
      </c>
      <c r="W2533" s="0" t="n">
        <f aca="false">IF(V2533=0,W2532,W2532+1)</f>
        <v>168</v>
      </c>
      <c r="Y2533" s="146" t="n">
        <f aca="false">IFERROR(VLOOKUP(A2533,'2024.01 - INSUMOS'!A:I,6,FALSE()),0)</f>
        <v>0</v>
      </c>
      <c r="Z2533" s="146" t="n">
        <f aca="false">IFERROR(VLOOKUP(A2533,'2024.01 - INSUMOS'!A:I,7,FALSE()),0)</f>
        <v>0.25</v>
      </c>
      <c r="AA2533" s="146" t="n">
        <f aca="false">IF(Y2533+Z2533=0,INDEX(T:T,MATCH(A2533,U:U,0)),0)</f>
        <v>0</v>
      </c>
      <c r="AB2533" s="0"/>
      <c r="AC2533" s="146" t="n">
        <f aca="false">IF(IFERROR(VLOOKUP(A2533,'2024.01 - INSUMOS'!A:H,8,FALSE()),VLOOKUP(A2533,A:AF,31,FALSE()))=0,INDEX(AE:AE,MATCH(A2533,U:U,0)),IFERROR(VLOOKUP(A2533,'2024.01 - INSUMOS'!A:H,8,FALSE()),VLOOKUP(A2533,A:AF,31,FALSE())))</f>
        <v>0.305216426193119</v>
      </c>
      <c r="AD2533" s="146" t="n">
        <f aca="false">N2533*AC2533</f>
        <v>2.44173140954495</v>
      </c>
    </row>
    <row r="2534" customFormat="false" ht="12.75" hidden="false" customHeight="true" outlineLevel="0" collapsed="false">
      <c r="A2534" s="142" t="s">
        <v>396</v>
      </c>
      <c r="B2534" s="142"/>
      <c r="C2534" s="142"/>
      <c r="D2534" s="143" t="s">
        <v>397</v>
      </c>
      <c r="E2534" s="143"/>
      <c r="F2534" s="143"/>
      <c r="G2534" s="143"/>
      <c r="H2534" s="143"/>
      <c r="I2534" s="143"/>
      <c r="J2534" s="143"/>
      <c r="K2534" s="143"/>
      <c r="L2534" s="143"/>
      <c r="M2534" s="143" t="s">
        <v>311</v>
      </c>
      <c r="N2534" s="144" t="n">
        <v>1</v>
      </c>
      <c r="O2534" s="144"/>
      <c r="P2534" s="145" t="n">
        <v>5.51</v>
      </c>
      <c r="Q2534" s="145"/>
      <c r="R2534" s="145"/>
      <c r="S2534" s="145" t="n">
        <v>5.51</v>
      </c>
      <c r="T2534" s="119" t="str">
        <f aca="false">IF(V2534=8,SUMIF(W:W,W2534,S:S),"")</f>
        <v/>
      </c>
      <c r="U2534" s="136" t="str">
        <f aca="false">IF((R2533="UNIDADE"),A2534,"")</f>
        <v/>
      </c>
      <c r="V2534" s="0" t="n">
        <f aca="false">LEN(U2534)</f>
        <v>0</v>
      </c>
      <c r="W2534" s="0" t="n">
        <f aca="false">IF(V2534=0,W2533,W2533+1)</f>
        <v>168</v>
      </c>
      <c r="Y2534" s="146" t="n">
        <f aca="false">IFERROR(VLOOKUP(A2534,'2024.01 - INSUMOS'!A:I,6,FALSE()),0)</f>
        <v>0</v>
      </c>
      <c r="Z2534" s="146" t="n">
        <f aca="false">IFERROR(VLOOKUP(A2534,'2024.01 - INSUMOS'!A:I,7,FALSE()),0)</f>
        <v>5.51</v>
      </c>
      <c r="AA2534" s="146" t="n">
        <f aca="false">IF(Y2534+Z2534=0,INDEX(T:T,MATCH(A2534,U:U,0)),0)</f>
        <v>0</v>
      </c>
      <c r="AB2534" s="0"/>
      <c r="AC2534" s="146" t="n">
        <f aca="false">IF(IFERROR(VLOOKUP(A2534,'2024.01 - INSUMOS'!A:H,8,FALSE()),VLOOKUP(A2534,A:AF,31,FALSE()))=0,INDEX(AE:AE,MATCH(A2534,U:U,0)),IFERROR(VLOOKUP(A2534,'2024.01 - INSUMOS'!A:H,8,FALSE()),VLOOKUP(A2534,A:AF,31,FALSE())))</f>
        <v>6.72697003329634</v>
      </c>
      <c r="AD2534" s="146" t="n">
        <f aca="false">N2534*AC2534</f>
        <v>6.72697003329634</v>
      </c>
    </row>
    <row r="2535" customFormat="false" ht="12.75" hidden="false" customHeight="true" outlineLevel="0" collapsed="false">
      <c r="A2535" s="149" t="s">
        <v>400</v>
      </c>
      <c r="B2535" s="149"/>
      <c r="C2535" s="149"/>
      <c r="D2535" s="150" t="s">
        <v>401</v>
      </c>
      <c r="E2535" s="150"/>
      <c r="F2535" s="150"/>
      <c r="G2535" s="150"/>
      <c r="H2535" s="150"/>
      <c r="I2535" s="150"/>
      <c r="J2535" s="150"/>
      <c r="K2535" s="150"/>
      <c r="L2535" s="150"/>
      <c r="M2535" s="150" t="s">
        <v>311</v>
      </c>
      <c r="N2535" s="151" t="n">
        <v>5</v>
      </c>
      <c r="O2535" s="151"/>
      <c r="P2535" s="152" t="n">
        <v>5.4</v>
      </c>
      <c r="Q2535" s="152"/>
      <c r="R2535" s="152"/>
      <c r="S2535" s="152" t="n">
        <v>27</v>
      </c>
      <c r="T2535" s="119" t="str">
        <f aca="false">IF(V2535=8,SUMIF(W:W,W2535,S:S),"")</f>
        <v/>
      </c>
      <c r="U2535" s="136" t="str">
        <f aca="false">IF((R2534="UNIDADE"),A2535,"")</f>
        <v/>
      </c>
      <c r="V2535" s="0" t="n">
        <f aca="false">LEN(U2535)</f>
        <v>0</v>
      </c>
      <c r="W2535" s="0" t="n">
        <f aca="false">IF(V2535=0,W2534,W2534+1)</f>
        <v>168</v>
      </c>
      <c r="Y2535" s="146" t="n">
        <f aca="false">IFERROR(VLOOKUP(A2535,'2024.01 - INSUMOS'!A:I,6,FALSE()),0)</f>
        <v>0</v>
      </c>
      <c r="Z2535" s="146" t="n">
        <f aca="false">IFERROR(VLOOKUP(A2535,'2024.01 - INSUMOS'!A:I,7,FALSE()),0)</f>
        <v>5.4</v>
      </c>
      <c r="AA2535" s="146" t="n">
        <f aca="false">IF(Y2535+Z2535=0,INDEX(T:T,MATCH(A2535,U:U,0)),0)</f>
        <v>0</v>
      </c>
      <c r="AB2535" s="0"/>
      <c r="AC2535" s="146" t="n">
        <f aca="false">IF(IFERROR(VLOOKUP(A2535,'2024.01 - INSUMOS'!A:H,8,FALSE()),VLOOKUP(A2535,A:AF,31,FALSE()))=0,INDEX(AE:AE,MATCH(A2535,U:U,0)),IFERROR(VLOOKUP(A2535,'2024.01 - INSUMOS'!A:H,8,FALSE()),VLOOKUP(A2535,A:AF,31,FALSE())))</f>
        <v>6.59267480577137</v>
      </c>
      <c r="AD2535" s="146" t="n">
        <f aca="false">N2535*AC2535</f>
        <v>32.9633740288568</v>
      </c>
    </row>
    <row r="2536" customFormat="false" ht="12.75" hidden="false" customHeight="true" outlineLevel="0" collapsed="false">
      <c r="A2536" s="142" t="s">
        <v>410</v>
      </c>
      <c r="B2536" s="142"/>
      <c r="C2536" s="142"/>
      <c r="D2536" s="143" t="s">
        <v>411</v>
      </c>
      <c r="E2536" s="143"/>
      <c r="F2536" s="143"/>
      <c r="G2536" s="143"/>
      <c r="H2536" s="143"/>
      <c r="I2536" s="143"/>
      <c r="J2536" s="143"/>
      <c r="K2536" s="143"/>
      <c r="L2536" s="143"/>
      <c r="M2536" s="143" t="s">
        <v>311</v>
      </c>
      <c r="N2536" s="144" t="n">
        <v>46</v>
      </c>
      <c r="O2536" s="144"/>
      <c r="P2536" s="145" t="n">
        <v>0.9</v>
      </c>
      <c r="Q2536" s="145"/>
      <c r="R2536" s="145"/>
      <c r="S2536" s="145" t="n">
        <v>41.4</v>
      </c>
      <c r="T2536" s="119" t="str">
        <f aca="false">IF(V2536=8,SUMIF(W:W,W2536,S:S),"")</f>
        <v/>
      </c>
      <c r="U2536" s="136" t="str">
        <f aca="false">IF((R2535="UNIDADE"),A2536,"")</f>
        <v/>
      </c>
      <c r="V2536" s="0" t="n">
        <f aca="false">LEN(U2536)</f>
        <v>0</v>
      </c>
      <c r="W2536" s="0" t="n">
        <f aca="false">IF(V2536=0,W2535,W2535+1)</f>
        <v>168</v>
      </c>
      <c r="Y2536" s="146" t="n">
        <f aca="false">IFERROR(VLOOKUP(A2536,'2024.01 - INSUMOS'!A:I,6,FALSE()),0)</f>
        <v>0</v>
      </c>
      <c r="Z2536" s="146" t="n">
        <f aca="false">IFERROR(VLOOKUP(A2536,'2024.01 - INSUMOS'!A:I,7,FALSE()),0)</f>
        <v>0.9</v>
      </c>
      <c r="AA2536" s="146" t="n">
        <f aca="false">IF(Y2536+Z2536=0,INDEX(T:T,MATCH(A2536,U:U,0)),0)</f>
        <v>0</v>
      </c>
      <c r="AB2536" s="0"/>
      <c r="AC2536" s="146" t="n">
        <f aca="false">IF(IFERROR(VLOOKUP(A2536,'2024.01 - INSUMOS'!A:H,8,FALSE()),VLOOKUP(A2536,A:AF,31,FALSE()))=0,INDEX(AE:AE,MATCH(A2536,U:U,0)),IFERROR(VLOOKUP(A2536,'2024.01 - INSUMOS'!A:H,8,FALSE()),VLOOKUP(A2536,A:AF,31,FALSE())))</f>
        <v>1.09877913429523</v>
      </c>
      <c r="AD2536" s="146" t="n">
        <f aca="false">N2536*AC2536</f>
        <v>50.5438401775805</v>
      </c>
    </row>
    <row r="2537" customFormat="false" ht="12.75" hidden="false" customHeight="true" outlineLevel="0" collapsed="false">
      <c r="A2537" s="149" t="s">
        <v>416</v>
      </c>
      <c r="B2537" s="149"/>
      <c r="C2537" s="149"/>
      <c r="D2537" s="150" t="s">
        <v>417</v>
      </c>
      <c r="E2537" s="150"/>
      <c r="F2537" s="150"/>
      <c r="G2537" s="150"/>
      <c r="H2537" s="150"/>
      <c r="I2537" s="150"/>
      <c r="J2537" s="150"/>
      <c r="K2537" s="150"/>
      <c r="L2537" s="150"/>
      <c r="M2537" s="150" t="s">
        <v>311</v>
      </c>
      <c r="N2537" s="151" t="n">
        <v>1</v>
      </c>
      <c r="O2537" s="151"/>
      <c r="P2537" s="152" t="n">
        <v>8.7</v>
      </c>
      <c r="Q2537" s="152"/>
      <c r="R2537" s="152"/>
      <c r="S2537" s="152" t="n">
        <v>8.7</v>
      </c>
      <c r="T2537" s="119" t="str">
        <f aca="false">IF(V2537=8,SUMIF(W:W,W2537,S:S),"")</f>
        <v/>
      </c>
      <c r="U2537" s="136" t="str">
        <f aca="false">IF((R2536="UNIDADE"),A2537,"")</f>
        <v/>
      </c>
      <c r="V2537" s="0" t="n">
        <f aca="false">LEN(U2537)</f>
        <v>0</v>
      </c>
      <c r="W2537" s="0" t="n">
        <f aca="false">IF(V2537=0,W2536,W2536+1)</f>
        <v>168</v>
      </c>
      <c r="Y2537" s="146" t="n">
        <f aca="false">IFERROR(VLOOKUP(A2537,'2024.01 - INSUMOS'!A:I,6,FALSE()),0)</f>
        <v>0</v>
      </c>
      <c r="Z2537" s="146" t="n">
        <f aca="false">IFERROR(VLOOKUP(A2537,'2024.01 - INSUMOS'!A:I,7,FALSE()),0)</f>
        <v>8.7</v>
      </c>
      <c r="AA2537" s="146" t="n">
        <f aca="false">IF(Y2537+Z2537=0,INDEX(T:T,MATCH(A2537,U:U,0)),0)</f>
        <v>0</v>
      </c>
      <c r="AB2537" s="0"/>
      <c r="AC2537" s="146" t="n">
        <f aca="false">IF(IFERROR(VLOOKUP(A2537,'2024.01 - INSUMOS'!A:H,8,FALSE()),VLOOKUP(A2537,A:AF,31,FALSE()))=0,INDEX(AE:AE,MATCH(A2537,U:U,0)),IFERROR(VLOOKUP(A2537,'2024.01 - INSUMOS'!A:H,8,FALSE()),VLOOKUP(A2537,A:AF,31,FALSE())))</f>
        <v>10.6215316315205</v>
      </c>
      <c r="AD2537" s="146" t="n">
        <f aca="false">N2537*AC2537</f>
        <v>10.6215316315205</v>
      </c>
    </row>
    <row r="2538" customFormat="false" ht="12.75" hidden="false" customHeight="true" outlineLevel="0" collapsed="false">
      <c r="A2538" s="142" t="s">
        <v>426</v>
      </c>
      <c r="B2538" s="142"/>
      <c r="C2538" s="142"/>
      <c r="D2538" s="143" t="s">
        <v>427</v>
      </c>
      <c r="E2538" s="143"/>
      <c r="F2538" s="143"/>
      <c r="G2538" s="143"/>
      <c r="H2538" s="143"/>
      <c r="I2538" s="143"/>
      <c r="J2538" s="143"/>
      <c r="K2538" s="143"/>
      <c r="L2538" s="143"/>
      <c r="M2538" s="143" t="s">
        <v>311</v>
      </c>
      <c r="N2538" s="144" t="n">
        <v>0.2</v>
      </c>
      <c r="O2538" s="144"/>
      <c r="P2538" s="145" t="n">
        <v>2.2</v>
      </c>
      <c r="Q2538" s="145"/>
      <c r="R2538" s="145"/>
      <c r="S2538" s="145" t="n">
        <v>0.44</v>
      </c>
      <c r="T2538" s="119" t="str">
        <f aca="false">IF(V2538=8,SUMIF(W:W,W2538,S:S),"")</f>
        <v/>
      </c>
      <c r="U2538" s="136" t="str">
        <f aca="false">IF((R2537="UNIDADE"),A2538,"")</f>
        <v/>
      </c>
      <c r="V2538" s="0" t="n">
        <f aca="false">LEN(U2538)</f>
        <v>0</v>
      </c>
      <c r="W2538" s="0" t="n">
        <f aca="false">IF(V2538=0,W2537,W2537+1)</f>
        <v>168</v>
      </c>
      <c r="Y2538" s="146" t="n">
        <f aca="false">IFERROR(VLOOKUP(A2538,'2024.01 - INSUMOS'!A:I,6,FALSE()),0)</f>
        <v>0</v>
      </c>
      <c r="Z2538" s="146" t="n">
        <f aca="false">IFERROR(VLOOKUP(A2538,'2024.01 - INSUMOS'!A:I,7,FALSE()),0)</f>
        <v>2.2</v>
      </c>
      <c r="AA2538" s="146" t="n">
        <f aca="false">IF(Y2538+Z2538=0,INDEX(T:T,MATCH(A2538,U:U,0)),0)</f>
        <v>0</v>
      </c>
      <c r="AB2538" s="0"/>
      <c r="AC2538" s="146" t="n">
        <f aca="false">IF(IFERROR(VLOOKUP(A2538,'2024.01 - INSUMOS'!A:H,8,FALSE()),VLOOKUP(A2538,A:AF,31,FALSE()))=0,INDEX(AE:AE,MATCH(A2538,U:U,0)),IFERROR(VLOOKUP(A2538,'2024.01 - INSUMOS'!A:H,8,FALSE()),VLOOKUP(A2538,A:AF,31,FALSE())))</f>
        <v>2.68590455049945</v>
      </c>
      <c r="AD2538" s="146" t="n">
        <f aca="false">N2538*AC2538</f>
        <v>0.537180910099889</v>
      </c>
    </row>
    <row r="2539" customFormat="false" ht="12.75" hidden="false" customHeight="true" outlineLevel="0" collapsed="false">
      <c r="A2539" s="149" t="s">
        <v>428</v>
      </c>
      <c r="B2539" s="149"/>
      <c r="C2539" s="149"/>
      <c r="D2539" s="150" t="s">
        <v>429</v>
      </c>
      <c r="E2539" s="150"/>
      <c r="F2539" s="150"/>
      <c r="G2539" s="150"/>
      <c r="H2539" s="150"/>
      <c r="I2539" s="150"/>
      <c r="J2539" s="150"/>
      <c r="K2539" s="150"/>
      <c r="L2539" s="150"/>
      <c r="M2539" s="150" t="s">
        <v>311</v>
      </c>
      <c r="N2539" s="151" t="n">
        <v>1</v>
      </c>
      <c r="O2539" s="151"/>
      <c r="P2539" s="152" t="n">
        <v>2</v>
      </c>
      <c r="Q2539" s="152"/>
      <c r="R2539" s="152"/>
      <c r="S2539" s="152" t="n">
        <v>2</v>
      </c>
      <c r="T2539" s="119" t="str">
        <f aca="false">IF(V2539=8,SUMIF(W:W,W2539,S:S),"")</f>
        <v/>
      </c>
      <c r="U2539" s="136" t="str">
        <f aca="false">IF((R2538="UNIDADE"),A2539,"")</f>
        <v/>
      </c>
      <c r="V2539" s="0" t="n">
        <f aca="false">LEN(U2539)</f>
        <v>0</v>
      </c>
      <c r="W2539" s="0" t="n">
        <f aca="false">IF(V2539=0,W2538,W2538+1)</f>
        <v>168</v>
      </c>
      <c r="Y2539" s="146" t="n">
        <f aca="false">IFERROR(VLOOKUP(A2539,'2024.01 - INSUMOS'!A:I,6,FALSE()),0)</f>
        <v>0</v>
      </c>
      <c r="Z2539" s="146" t="n">
        <f aca="false">IFERROR(VLOOKUP(A2539,'2024.01 - INSUMOS'!A:I,7,FALSE()),0)</f>
        <v>2</v>
      </c>
      <c r="AA2539" s="146" t="n">
        <f aca="false">IF(Y2539+Z2539=0,INDEX(T:T,MATCH(A2539,U:U,0)),0)</f>
        <v>0</v>
      </c>
      <c r="AB2539" s="0"/>
      <c r="AC2539" s="146" t="n">
        <f aca="false">IF(IFERROR(VLOOKUP(A2539,'2024.01 - INSUMOS'!A:H,8,FALSE()),VLOOKUP(A2539,A:AF,31,FALSE()))=0,INDEX(AE:AE,MATCH(A2539,U:U,0)),IFERROR(VLOOKUP(A2539,'2024.01 - INSUMOS'!A:H,8,FALSE()),VLOOKUP(A2539,A:AF,31,FALSE())))</f>
        <v>2.44173140954495</v>
      </c>
      <c r="AD2539" s="146" t="n">
        <f aca="false">N2539*AC2539</f>
        <v>2.44173140954495</v>
      </c>
    </row>
    <row r="2540" customFormat="false" ht="12.75" hidden="false" customHeight="true" outlineLevel="0" collapsed="false">
      <c r="A2540" s="142" t="s">
        <v>432</v>
      </c>
      <c r="B2540" s="142"/>
      <c r="C2540" s="142"/>
      <c r="D2540" s="143" t="s">
        <v>433</v>
      </c>
      <c r="E2540" s="143"/>
      <c r="F2540" s="143"/>
      <c r="G2540" s="143"/>
      <c r="H2540" s="143"/>
      <c r="I2540" s="143"/>
      <c r="J2540" s="143"/>
      <c r="K2540" s="143"/>
      <c r="L2540" s="143"/>
      <c r="M2540" s="143" t="s">
        <v>311</v>
      </c>
      <c r="N2540" s="144" t="n">
        <v>1</v>
      </c>
      <c r="O2540" s="144"/>
      <c r="P2540" s="145" t="n">
        <v>1.3</v>
      </c>
      <c r="Q2540" s="145"/>
      <c r="R2540" s="145"/>
      <c r="S2540" s="145" t="n">
        <v>1.3</v>
      </c>
      <c r="T2540" s="119" t="str">
        <f aca="false">IF(V2540=8,SUMIF(W:W,W2540,S:S),"")</f>
        <v/>
      </c>
      <c r="U2540" s="136" t="str">
        <f aca="false">IF((R2539="UNIDADE"),A2540,"")</f>
        <v/>
      </c>
      <c r="V2540" s="0" t="n">
        <f aca="false">LEN(U2540)</f>
        <v>0</v>
      </c>
      <c r="W2540" s="0" t="n">
        <f aca="false">IF(V2540=0,W2539,W2539+1)</f>
        <v>168</v>
      </c>
      <c r="Y2540" s="146" t="n">
        <f aca="false">IFERROR(VLOOKUP(A2540,'2024.01 - INSUMOS'!A:I,6,FALSE()),0)</f>
        <v>0</v>
      </c>
      <c r="Z2540" s="146" t="n">
        <f aca="false">IFERROR(VLOOKUP(A2540,'2024.01 - INSUMOS'!A:I,7,FALSE()),0)</f>
        <v>1.3</v>
      </c>
      <c r="AA2540" s="146" t="n">
        <f aca="false">IF(Y2540+Z2540=0,INDEX(T:T,MATCH(A2540,U:U,0)),0)</f>
        <v>0</v>
      </c>
      <c r="AB2540" s="0"/>
      <c r="AC2540" s="146" t="n">
        <f aca="false">IF(IFERROR(VLOOKUP(A2540,'2024.01 - INSUMOS'!A:H,8,FALSE()),VLOOKUP(A2540,A:AF,31,FALSE()))=0,INDEX(AE:AE,MATCH(A2540,U:U,0)),IFERROR(VLOOKUP(A2540,'2024.01 - INSUMOS'!A:H,8,FALSE()),VLOOKUP(A2540,A:AF,31,FALSE())))</f>
        <v>1.58712541620422</v>
      </c>
      <c r="AD2540" s="146" t="n">
        <f aca="false">N2540*AC2540</f>
        <v>1.58712541620422</v>
      </c>
    </row>
    <row r="2541" customFormat="false" ht="12.75" hidden="false" customHeight="true" outlineLevel="0" collapsed="false">
      <c r="A2541" s="147" t="s">
        <v>667</v>
      </c>
      <c r="B2541" s="147"/>
      <c r="C2541" s="147"/>
      <c r="D2541" s="147"/>
      <c r="E2541" s="147"/>
      <c r="F2541" s="147"/>
      <c r="G2541" s="147"/>
      <c r="H2541" s="147"/>
      <c r="I2541" s="147"/>
      <c r="J2541" s="147"/>
      <c r="K2541" s="147"/>
      <c r="L2541" s="147"/>
      <c r="M2541" s="147"/>
      <c r="N2541" s="147"/>
      <c r="O2541" s="147"/>
      <c r="P2541" s="147"/>
      <c r="Q2541" s="148" t="n">
        <v>100.73</v>
      </c>
      <c r="R2541" s="148"/>
      <c r="S2541" s="148"/>
      <c r="T2541" s="119" t="str">
        <f aca="false">IF(V2541=8,SUMIF(W:W,W2541,S:S),"")</f>
        <v/>
      </c>
      <c r="U2541" s="136" t="str">
        <f aca="false">IF((R2540="UNIDADE"),A2541,"")</f>
        <v/>
      </c>
      <c r="V2541" s="0" t="n">
        <f aca="false">LEN(U2541)</f>
        <v>0</v>
      </c>
      <c r="W2541" s="0" t="n">
        <f aca="false">IF(V2541=0,W2540,W2540+1)</f>
        <v>168</v>
      </c>
    </row>
    <row r="2542" customFormat="false" ht="12.75" hidden="false" customHeight="true" outlineLevel="0" collapsed="false">
      <c r="A2542" s="153" t="s">
        <v>669</v>
      </c>
      <c r="B2542" s="153"/>
      <c r="C2542" s="153"/>
      <c r="D2542" s="153"/>
      <c r="E2542" s="153"/>
      <c r="F2542" s="153"/>
      <c r="G2542" s="153"/>
      <c r="H2542" s="153"/>
      <c r="I2542" s="153"/>
      <c r="J2542" s="153"/>
      <c r="K2542" s="153"/>
      <c r="L2542" s="153"/>
      <c r="M2542" s="153"/>
      <c r="N2542" s="153"/>
      <c r="O2542" s="153"/>
      <c r="P2542" s="154" t="n">
        <v>547.93</v>
      </c>
      <c r="Q2542" s="154"/>
      <c r="R2542" s="154"/>
      <c r="S2542" s="154"/>
      <c r="T2542" s="119" t="str">
        <f aca="false">IF(V2542=8,SUMIF(W:W,W2542,S:S),"")</f>
        <v/>
      </c>
      <c r="U2542" s="136" t="str">
        <f aca="false">IF((R2541="UNIDADE"),A2542,"")</f>
        <v/>
      </c>
      <c r="V2542" s="0" t="n">
        <f aca="false">LEN(U2542)</f>
        <v>0</v>
      </c>
      <c r="W2542" s="0" t="n">
        <f aca="false">IF(V2542=0,W2541,W2541+1)</f>
        <v>168</v>
      </c>
    </row>
    <row r="2543" customFormat="false" ht="12.75" hidden="false" customHeight="true" outlineLevel="0" collapsed="false">
      <c r="A2543" s="0"/>
      <c r="B2543" s="0"/>
      <c r="C2543" s="0"/>
      <c r="D2543" s="0"/>
      <c r="E2543" s="0"/>
      <c r="F2543" s="0"/>
      <c r="G2543" s="0"/>
      <c r="H2543" s="0"/>
      <c r="I2543" s="0"/>
      <c r="J2543" s="0"/>
      <c r="K2543" s="0"/>
      <c r="L2543" s="0"/>
      <c r="M2543" s="0"/>
      <c r="N2543" s="0"/>
      <c r="O2543" s="0"/>
      <c r="P2543" s="0"/>
      <c r="Q2543" s="0"/>
      <c r="R2543" s="0"/>
      <c r="S2543" s="0"/>
      <c r="T2543" s="119" t="str">
        <f aca="false">IF(V2543=8,SUMIF(W:W,W2543,S:S),"")</f>
        <v/>
      </c>
      <c r="U2543" s="136" t="str">
        <f aca="false">IF((R2542="UNIDADE"),A2543,"")</f>
        <v/>
      </c>
      <c r="V2543" s="0" t="n">
        <f aca="false">LEN(U2543)</f>
        <v>0</v>
      </c>
      <c r="W2543" s="0" t="n">
        <f aca="false">IF(V2543=0,W2542,W2542+1)</f>
        <v>168</v>
      </c>
    </row>
    <row r="2544" customFormat="false" ht="12.75" hidden="false" customHeight="true" outlineLevel="0" collapsed="false">
      <c r="A2544" s="128" t="s">
        <v>659</v>
      </c>
      <c r="B2544" s="128"/>
      <c r="C2544" s="128"/>
      <c r="D2544" s="129" t="s">
        <v>229</v>
      </c>
      <c r="E2544" s="129"/>
      <c r="F2544" s="129"/>
      <c r="G2544" s="129"/>
      <c r="H2544" s="129"/>
      <c r="I2544" s="129"/>
      <c r="J2544" s="129"/>
      <c r="K2544" s="129"/>
      <c r="L2544" s="129"/>
      <c r="M2544" s="129"/>
      <c r="N2544" s="129"/>
      <c r="O2544" s="129"/>
      <c r="P2544" s="129"/>
      <c r="Q2544" s="129"/>
      <c r="R2544" s="129" t="s">
        <v>660</v>
      </c>
      <c r="S2544" s="129"/>
      <c r="T2544" s="119" t="str">
        <f aca="false">IF(V2544=8,SUMIF(W:W,W2544,S:S),"")</f>
        <v/>
      </c>
      <c r="U2544" s="136" t="str">
        <f aca="false">IF((R2543="UNIDADE"),A2544,"")</f>
        <v/>
      </c>
      <c r="V2544" s="0" t="n">
        <f aca="false">LEN(U2544)</f>
        <v>0</v>
      </c>
      <c r="W2544" s="0" t="n">
        <f aca="false">IF(V2544=0,W2543,W2543+1)</f>
        <v>168</v>
      </c>
    </row>
    <row r="2545" customFormat="false" ht="12.75" hidden="false" customHeight="true" outlineLevel="0" collapsed="false">
      <c r="A2545" s="133" t="s">
        <v>1053</v>
      </c>
      <c r="B2545" s="133"/>
      <c r="C2545" s="133"/>
      <c r="D2545" s="134" t="s">
        <v>1054</v>
      </c>
      <c r="E2545" s="134"/>
      <c r="F2545" s="134"/>
      <c r="G2545" s="134"/>
      <c r="H2545" s="134"/>
      <c r="I2545" s="134"/>
      <c r="J2545" s="134"/>
      <c r="K2545" s="134"/>
      <c r="L2545" s="134"/>
      <c r="M2545" s="134"/>
      <c r="N2545" s="134"/>
      <c r="O2545" s="134"/>
      <c r="P2545" s="134"/>
      <c r="Q2545" s="134"/>
      <c r="R2545" s="135" t="s">
        <v>311</v>
      </c>
      <c r="S2545" s="135"/>
      <c r="T2545" s="119" t="n">
        <f aca="false">IF(V2545=8,SUMIF(W:W,W2545,S:S),"")</f>
        <v>916.84</v>
      </c>
      <c r="U2545" s="136" t="str">
        <f aca="false">IF((R2544="UNIDADE"),A2545,"")</f>
        <v>62.11.14</v>
      </c>
      <c r="V2545" s="0" t="n">
        <f aca="false">LEN(U2545)</f>
        <v>8</v>
      </c>
      <c r="W2545" s="0" t="n">
        <f aca="false">IF(V2545=0,W2544,W2544+1)</f>
        <v>169</v>
      </c>
      <c r="AE2545" s="137" t="n">
        <f aca="false">IF(V2545=8,SUMIF(W:W,W2545,AD:AD),"")</f>
        <v>1165.06065003692</v>
      </c>
      <c r="AF2545" s="138" t="n">
        <f aca="false">IF(V2545=8,ROUND(AE2545/T2545,6),"")</f>
        <v>1.270735</v>
      </c>
    </row>
    <row r="2546" customFormat="false" ht="12.75" hidden="false" customHeight="true" outlineLevel="0" collapsed="false">
      <c r="A2546" s="139" t="s">
        <v>716</v>
      </c>
      <c r="B2546" s="139"/>
      <c r="C2546" s="139"/>
      <c r="D2546" s="139"/>
      <c r="E2546" s="139"/>
      <c r="F2546" s="139"/>
      <c r="G2546" s="139"/>
      <c r="H2546" s="139"/>
      <c r="I2546" s="139"/>
      <c r="J2546" s="139"/>
      <c r="K2546" s="139"/>
      <c r="L2546" s="139"/>
      <c r="M2546" s="139"/>
      <c r="N2546" s="139"/>
      <c r="O2546" s="139"/>
      <c r="P2546" s="139"/>
      <c r="Q2546" s="139"/>
      <c r="R2546" s="139"/>
      <c r="S2546" s="139"/>
      <c r="T2546" s="119" t="str">
        <f aca="false">IF(V2546=8,SUMIF(W:W,W2546,S:S),"")</f>
        <v/>
      </c>
      <c r="U2546" s="136" t="str">
        <f aca="false">IF((R2545="UNIDADE"),A2546,"")</f>
        <v/>
      </c>
      <c r="V2546" s="0" t="n">
        <f aca="false">LEN(U2546)</f>
        <v>0</v>
      </c>
      <c r="W2546" s="0" t="n">
        <f aca="false">IF(V2546=0,W2545,W2545+1)</f>
        <v>169</v>
      </c>
    </row>
    <row r="2547" customFormat="false" ht="12.75" hidden="false" customHeight="true" outlineLevel="0" collapsed="false">
      <c r="A2547" s="140" t="s">
        <v>57</v>
      </c>
      <c r="B2547" s="140"/>
      <c r="C2547" s="140"/>
      <c r="D2547" s="141" t="s">
        <v>229</v>
      </c>
      <c r="E2547" s="141"/>
      <c r="F2547" s="141"/>
      <c r="G2547" s="141"/>
      <c r="H2547" s="141"/>
      <c r="I2547" s="141"/>
      <c r="J2547" s="141"/>
      <c r="K2547" s="141"/>
      <c r="L2547" s="141"/>
      <c r="M2547" s="141" t="s">
        <v>664</v>
      </c>
      <c r="N2547" s="141" t="s">
        <v>665</v>
      </c>
      <c r="O2547" s="141"/>
      <c r="P2547" s="141" t="s">
        <v>666</v>
      </c>
      <c r="Q2547" s="141"/>
      <c r="R2547" s="141"/>
      <c r="S2547" s="141" t="s">
        <v>667</v>
      </c>
      <c r="T2547" s="119" t="str">
        <f aca="false">IF(V2547=8,SUMIF(W:W,W2547,S:S),"")</f>
        <v/>
      </c>
      <c r="U2547" s="136" t="str">
        <f aca="false">IF((R2546="UNIDADE"),A2547,"")</f>
        <v/>
      </c>
      <c r="V2547" s="0" t="n">
        <f aca="false">LEN(U2547)</f>
        <v>0</v>
      </c>
      <c r="W2547" s="0" t="n">
        <f aca="false">IF(V2547=0,W2546,W2546+1)</f>
        <v>169</v>
      </c>
    </row>
    <row r="2548" customFormat="false" ht="12.75" hidden="false" customHeight="true" outlineLevel="0" collapsed="false">
      <c r="A2548" s="142" t="s">
        <v>254</v>
      </c>
      <c r="B2548" s="142"/>
      <c r="C2548" s="142"/>
      <c r="D2548" s="143" t="s">
        <v>255</v>
      </c>
      <c r="E2548" s="143"/>
      <c r="F2548" s="143"/>
      <c r="G2548" s="143"/>
      <c r="H2548" s="143"/>
      <c r="I2548" s="143"/>
      <c r="J2548" s="143"/>
      <c r="K2548" s="143"/>
      <c r="L2548" s="143"/>
      <c r="M2548" s="143" t="s">
        <v>253</v>
      </c>
      <c r="N2548" s="144" t="n">
        <v>0.007</v>
      </c>
      <c r="O2548" s="144"/>
      <c r="P2548" s="145" t="n">
        <v>2108.23</v>
      </c>
      <c r="Q2548" s="145"/>
      <c r="R2548" s="145"/>
      <c r="S2548" s="145" t="n">
        <v>14.76</v>
      </c>
      <c r="T2548" s="119" t="str">
        <f aca="false">IF(V2548=8,SUMIF(W:W,W2548,S:S),"")</f>
        <v/>
      </c>
      <c r="U2548" s="136" t="str">
        <f aca="false">IF((R2547="UNIDADE"),A2548,"")</f>
        <v/>
      </c>
      <c r="V2548" s="0" t="n">
        <f aca="false">LEN(U2548)</f>
        <v>0</v>
      </c>
      <c r="W2548" s="0" t="n">
        <f aca="false">IF(V2548=0,W2547,W2547+1)</f>
        <v>169</v>
      </c>
      <c r="Y2548" s="146" t="n">
        <f aca="false">IFERROR(VLOOKUP(A2548,'2024.01 - INSUMOS'!A:I,6,FALSE()),0)</f>
        <v>0</v>
      </c>
      <c r="Z2548" s="146" t="n">
        <f aca="false">IFERROR(VLOOKUP(A2548,'2024.01 - INSUMOS'!A:I,7,FALSE()),0)</f>
        <v>2108.23</v>
      </c>
      <c r="AA2548" s="146" t="n">
        <f aca="false">IF(Y2548+Z2548=0,INDEX(T:T,MATCH(A2548,U:U,0)),0)</f>
        <v>0</v>
      </c>
      <c r="AB2548" s="0"/>
      <c r="AC2548" s="146" t="n">
        <f aca="false">IF(IFERROR(VLOOKUP(A2548,'2024.01 - INSUMOS'!A:H,8,FALSE()),VLOOKUP(A2548,A:AF,31,FALSE()))=0,INDEX(AE:AE,MATCH(A2548,U:U,0)),IFERROR(VLOOKUP(A2548,'2024.01 - INSUMOS'!A:H,8,FALSE()),VLOOKUP(A2548,A:AF,31,FALSE())))</f>
        <v>2573.86570477248</v>
      </c>
      <c r="AD2548" s="146" t="n">
        <f aca="false">N2548*AC2548</f>
        <v>18.0170599334073</v>
      </c>
    </row>
    <row r="2549" customFormat="false" ht="12.75" hidden="false" customHeight="true" outlineLevel="0" collapsed="false">
      <c r="A2549" s="147" t="s">
        <v>667</v>
      </c>
      <c r="B2549" s="147"/>
      <c r="C2549" s="147"/>
      <c r="D2549" s="147"/>
      <c r="E2549" s="147"/>
      <c r="F2549" s="147"/>
      <c r="G2549" s="147"/>
      <c r="H2549" s="147"/>
      <c r="I2549" s="147"/>
      <c r="J2549" s="147"/>
      <c r="K2549" s="147"/>
      <c r="L2549" s="147"/>
      <c r="M2549" s="147"/>
      <c r="N2549" s="147"/>
      <c r="O2549" s="147"/>
      <c r="P2549" s="147"/>
      <c r="Q2549" s="148" t="n">
        <v>14.76</v>
      </c>
      <c r="R2549" s="148"/>
      <c r="S2549" s="148"/>
      <c r="T2549" s="119" t="str">
        <f aca="false">IF(V2549=8,SUMIF(W:W,W2549,S:S),"")</f>
        <v/>
      </c>
      <c r="U2549" s="136" t="str">
        <f aca="false">IF((R2548="UNIDADE"),A2549,"")</f>
        <v/>
      </c>
      <c r="V2549" s="0" t="n">
        <f aca="false">LEN(U2549)</f>
        <v>0</v>
      </c>
      <c r="W2549" s="0" t="n">
        <f aca="false">IF(V2549=0,W2548,W2548+1)</f>
        <v>169</v>
      </c>
    </row>
    <row r="2550" customFormat="false" ht="12.75" hidden="false" customHeight="true" outlineLevel="0" collapsed="false">
      <c r="A2550" s="139" t="s">
        <v>663</v>
      </c>
      <c r="B2550" s="139"/>
      <c r="C2550" s="139"/>
      <c r="D2550" s="139"/>
      <c r="E2550" s="139"/>
      <c r="F2550" s="139"/>
      <c r="G2550" s="139"/>
      <c r="H2550" s="139"/>
      <c r="I2550" s="139"/>
      <c r="J2550" s="139"/>
      <c r="K2550" s="139"/>
      <c r="L2550" s="139"/>
      <c r="M2550" s="139"/>
      <c r="N2550" s="139"/>
      <c r="O2550" s="139"/>
      <c r="P2550" s="139"/>
      <c r="Q2550" s="139"/>
      <c r="R2550" s="139"/>
      <c r="S2550" s="139"/>
      <c r="T2550" s="119" t="str">
        <f aca="false">IF(V2550=8,SUMIF(W:W,W2550,S:S),"")</f>
        <v/>
      </c>
      <c r="U2550" s="136" t="str">
        <f aca="false">IF((R2549="UNIDADE"),A2550,"")</f>
        <v/>
      </c>
      <c r="V2550" s="0" t="n">
        <f aca="false">LEN(U2550)</f>
        <v>0</v>
      </c>
      <c r="W2550" s="0" t="n">
        <f aca="false">IF(V2550=0,W2549,W2549+1)</f>
        <v>169</v>
      </c>
    </row>
    <row r="2551" customFormat="false" ht="12.75" hidden="false" customHeight="true" outlineLevel="0" collapsed="false">
      <c r="A2551" s="140" t="s">
        <v>57</v>
      </c>
      <c r="B2551" s="140"/>
      <c r="C2551" s="140"/>
      <c r="D2551" s="141" t="s">
        <v>229</v>
      </c>
      <c r="E2551" s="141"/>
      <c r="F2551" s="141"/>
      <c r="G2551" s="141"/>
      <c r="H2551" s="141"/>
      <c r="I2551" s="141"/>
      <c r="J2551" s="141"/>
      <c r="K2551" s="141"/>
      <c r="L2551" s="141"/>
      <c r="M2551" s="141" t="s">
        <v>664</v>
      </c>
      <c r="N2551" s="141" t="s">
        <v>665</v>
      </c>
      <c r="O2551" s="141"/>
      <c r="P2551" s="141" t="s">
        <v>666</v>
      </c>
      <c r="Q2551" s="141"/>
      <c r="R2551" s="141"/>
      <c r="S2551" s="141" t="s">
        <v>667</v>
      </c>
      <c r="T2551" s="119" t="str">
        <f aca="false">IF(V2551=8,SUMIF(W:W,W2551,S:S),"")</f>
        <v/>
      </c>
      <c r="U2551" s="136" t="str">
        <f aca="false">IF((R2550="UNIDADE"),A2551,"")</f>
        <v/>
      </c>
      <c r="V2551" s="0" t="n">
        <f aca="false">LEN(U2551)</f>
        <v>0</v>
      </c>
      <c r="W2551" s="0" t="n">
        <f aca="false">IF(V2551=0,W2550,W2550+1)</f>
        <v>169</v>
      </c>
    </row>
    <row r="2552" customFormat="false" ht="12.75" hidden="false" customHeight="true" outlineLevel="0" collapsed="false">
      <c r="A2552" s="142" t="s">
        <v>210</v>
      </c>
      <c r="B2552" s="142"/>
      <c r="C2552" s="142"/>
      <c r="D2552" s="143" t="s">
        <v>211</v>
      </c>
      <c r="E2552" s="143"/>
      <c r="F2552" s="143"/>
      <c r="G2552" s="143"/>
      <c r="H2552" s="143"/>
      <c r="I2552" s="143"/>
      <c r="J2552" s="143"/>
      <c r="K2552" s="143"/>
      <c r="L2552" s="143"/>
      <c r="M2552" s="143" t="s">
        <v>238</v>
      </c>
      <c r="N2552" s="144" t="n">
        <v>2.24</v>
      </c>
      <c r="O2552" s="144"/>
      <c r="P2552" s="145" t="n">
        <v>24.29</v>
      </c>
      <c r="Q2552" s="145"/>
      <c r="R2552" s="145"/>
      <c r="S2552" s="145" t="n">
        <v>54.41</v>
      </c>
      <c r="T2552" s="119" t="str">
        <f aca="false">IF(V2552=8,SUMIF(W:W,W2552,S:S),"")</f>
        <v/>
      </c>
      <c r="U2552" s="136" t="str">
        <f aca="false">IF((R2551="UNIDADE"),A2552,"")</f>
        <v/>
      </c>
      <c r="V2552" s="0" t="n">
        <f aca="false">LEN(U2552)</f>
        <v>0</v>
      </c>
      <c r="W2552" s="0" t="n">
        <f aca="false">IF(V2552=0,W2551,W2551+1)</f>
        <v>169</v>
      </c>
      <c r="Y2552" s="146" t="n">
        <f aca="false">IFERROR(VLOOKUP(A2552,'2024.01 - INSUMOS'!A:I,6,FALSE()),0)</f>
        <v>10.4079545454545</v>
      </c>
      <c r="Z2552" s="146" t="n">
        <f aca="false">IFERROR(VLOOKUP(A2552,'2024.01 - INSUMOS'!A:I,7,FALSE()),0)</f>
        <v>2.6061</v>
      </c>
      <c r="AA2552" s="146" t="n">
        <f aca="false">IF(Y2552+Z2552=0,INDEX(T:T,MATCH(A2552,U:U,0)),0)</f>
        <v>0</v>
      </c>
      <c r="AB2552" s="0"/>
      <c r="AC2552" s="146" t="n">
        <f aca="false">IF(IFERROR(VLOOKUP(A2552,'2024.01 - INSUMOS'!A:H,8,FALSE()),VLOOKUP(A2552,A:AF,31,FALSE()))=0,INDEX(AE:AE,MATCH(A2552,U:U,0)),IFERROR(VLOOKUP(A2552,'2024.01 - INSUMOS'!A:H,8,FALSE()),VLOOKUP(A2552,A:AF,31,FALSE())))</f>
        <v>30.9966967258602</v>
      </c>
      <c r="AD2552" s="146" t="n">
        <f aca="false">N2552*AC2552</f>
        <v>69.4326006659268</v>
      </c>
    </row>
    <row r="2553" customFormat="false" ht="12.75" hidden="false" customHeight="true" outlineLevel="0" collapsed="false">
      <c r="A2553" s="149" t="s">
        <v>219</v>
      </c>
      <c r="B2553" s="149"/>
      <c r="C2553" s="149"/>
      <c r="D2553" s="150" t="s">
        <v>220</v>
      </c>
      <c r="E2553" s="150"/>
      <c r="F2553" s="150"/>
      <c r="G2553" s="150"/>
      <c r="H2553" s="150"/>
      <c r="I2553" s="150"/>
      <c r="J2553" s="150"/>
      <c r="K2553" s="150"/>
      <c r="L2553" s="150"/>
      <c r="M2553" s="150" t="s">
        <v>238</v>
      </c>
      <c r="N2553" s="151" t="n">
        <v>5.6</v>
      </c>
      <c r="O2553" s="151"/>
      <c r="P2553" s="152" t="n">
        <v>19.91</v>
      </c>
      <c r="Q2553" s="152"/>
      <c r="R2553" s="152"/>
      <c r="S2553" s="152" t="n">
        <v>111.5</v>
      </c>
      <c r="T2553" s="119" t="str">
        <f aca="false">IF(V2553=8,SUMIF(W:W,W2553,S:S),"")</f>
        <v/>
      </c>
      <c r="U2553" s="136" t="str">
        <f aca="false">IF((R2552="UNIDADE"),A2553,"")</f>
        <v/>
      </c>
      <c r="V2553" s="0" t="n">
        <f aca="false">LEN(U2553)</f>
        <v>0</v>
      </c>
      <c r="W2553" s="0" t="n">
        <f aca="false">IF(V2553=0,W2552,W2552+1)</f>
        <v>169</v>
      </c>
      <c r="Y2553" s="146" t="n">
        <f aca="false">IFERROR(VLOOKUP(A2553,'2024.01 - INSUMOS'!A:I,6,FALSE()),0)</f>
        <v>8.11871708951652</v>
      </c>
      <c r="Z2553" s="146" t="n">
        <f aca="false">IFERROR(VLOOKUP(A2553,'2024.01 - INSUMOS'!A:I,7,FALSE()),0)</f>
        <v>2.71947548638132</v>
      </c>
      <c r="AA2553" s="146" t="n">
        <f aca="false">IF(Y2553+Z2553=0,INDEX(T:T,MATCH(A2553,U:U,0)),0)</f>
        <v>0</v>
      </c>
      <c r="AB2553" s="0"/>
      <c r="AC2553" s="146" t="n">
        <f aca="false">IF(IFERROR(VLOOKUP(A2553,'2024.01 - INSUMOS'!A:H,8,FALSE()),VLOOKUP(A2553,A:AF,31,FALSE()))=0,INDEX(AE:AE,MATCH(A2553,U:U,0)),IFERROR(VLOOKUP(A2553,'2024.01 - INSUMOS'!A:H,8,FALSE()),VLOOKUP(A2553,A:AF,31,FALSE())))</f>
        <v>25.0171830353677</v>
      </c>
      <c r="AD2553" s="146" t="n">
        <f aca="false">N2553*AC2553</f>
        <v>140.096224998059</v>
      </c>
    </row>
    <row r="2554" customFormat="false" ht="12.75" hidden="false" customHeight="true" outlineLevel="0" collapsed="false">
      <c r="A2554" s="142" t="s">
        <v>149</v>
      </c>
      <c r="B2554" s="142"/>
      <c r="C2554" s="142"/>
      <c r="D2554" s="143" t="s">
        <v>261</v>
      </c>
      <c r="E2554" s="143"/>
      <c r="F2554" s="143"/>
      <c r="G2554" s="143"/>
      <c r="H2554" s="143"/>
      <c r="I2554" s="143"/>
      <c r="J2554" s="143"/>
      <c r="K2554" s="143"/>
      <c r="L2554" s="143"/>
      <c r="M2554" s="143" t="s">
        <v>238</v>
      </c>
      <c r="N2554" s="144" t="n">
        <v>1.12</v>
      </c>
      <c r="O2554" s="144"/>
      <c r="P2554" s="145" t="n">
        <v>124.43</v>
      </c>
      <c r="Q2554" s="145"/>
      <c r="R2554" s="145"/>
      <c r="S2554" s="145" t="n">
        <v>139.36</v>
      </c>
      <c r="T2554" s="119" t="str">
        <f aca="false">IF(V2554=8,SUMIF(W:W,W2554,S:S),"")</f>
        <v/>
      </c>
      <c r="U2554" s="136" t="str">
        <f aca="false">IF((R2553="UNIDADE"),A2554,"")</f>
        <v/>
      </c>
      <c r="V2554" s="0" t="n">
        <f aca="false">LEN(U2554)</f>
        <v>0</v>
      </c>
      <c r="W2554" s="0" t="n">
        <f aca="false">IF(V2554=0,W2553,W2553+1)</f>
        <v>169</v>
      </c>
      <c r="Y2554" s="146" t="n">
        <f aca="false">IFERROR(VLOOKUP(A2554,'2024.01 - INSUMOS'!A:I,6,FALSE()),0)</f>
        <v>78.4537</v>
      </c>
      <c r="Z2554" s="146" t="n">
        <f aca="false">IFERROR(VLOOKUP(A2554,'2024.01 - INSUMOS'!A:I,7,FALSE()),0)</f>
        <v>0.370948943778558</v>
      </c>
      <c r="AA2554" s="146" t="n">
        <f aca="false">IF(Y2554+Z2554=0,INDEX(T:T,MATCH(A2554,U:U,0)),0)</f>
        <v>0</v>
      </c>
      <c r="AB2554" s="0"/>
      <c r="AC2554" s="146" t="n">
        <f aca="false">IF(IFERROR(VLOOKUP(A2554,'2024.01 - INSUMOS'!A:H,8,FALSE()),VLOOKUP(A2554,A:AF,31,FALSE()))=0,INDEX(AE:AE,MATCH(A2554,U:U,0)),IFERROR(VLOOKUP(A2554,'2024.01 - INSUMOS'!A:H,8,FALSE()),VLOOKUP(A2554,A:AF,31,FALSE())))</f>
        <v>161.442309316489</v>
      </c>
      <c r="AD2554" s="146" t="n">
        <f aca="false">N2554*AC2554</f>
        <v>180.815386434467</v>
      </c>
    </row>
    <row r="2555" customFormat="false" ht="12.75" hidden="false" customHeight="true" outlineLevel="0" collapsed="false">
      <c r="A2555" s="149" t="s">
        <v>187</v>
      </c>
      <c r="B2555" s="149"/>
      <c r="C2555" s="149"/>
      <c r="D2555" s="150" t="s">
        <v>271</v>
      </c>
      <c r="E2555" s="150"/>
      <c r="F2555" s="150"/>
      <c r="G2555" s="150"/>
      <c r="H2555" s="150"/>
      <c r="I2555" s="150"/>
      <c r="J2555" s="150"/>
      <c r="K2555" s="150"/>
      <c r="L2555" s="150"/>
      <c r="M2555" s="150" t="s">
        <v>238</v>
      </c>
      <c r="N2555" s="151" t="n">
        <v>2.24</v>
      </c>
      <c r="O2555" s="151"/>
      <c r="P2555" s="152" t="n">
        <v>49.83</v>
      </c>
      <c r="Q2555" s="152"/>
      <c r="R2555" s="152"/>
      <c r="S2555" s="152" t="n">
        <v>111.62</v>
      </c>
      <c r="T2555" s="119" t="str">
        <f aca="false">IF(V2555=8,SUMIF(W:W,W2555,S:S),"")</f>
        <v/>
      </c>
      <c r="U2555" s="136" t="str">
        <f aca="false">IF((R2554="UNIDADE"),A2555,"")</f>
        <v/>
      </c>
      <c r="V2555" s="0" t="n">
        <f aca="false">LEN(U2555)</f>
        <v>0</v>
      </c>
      <c r="W2555" s="0" t="n">
        <f aca="false">IF(V2555=0,W2554,W2554+1)</f>
        <v>169</v>
      </c>
      <c r="Y2555" s="146" t="n">
        <f aca="false">IFERROR(VLOOKUP(A2555,'2024.01 - INSUMOS'!A:I,6,FALSE()),0)</f>
        <v>29.0297</v>
      </c>
      <c r="Z2555" s="146" t="n">
        <f aca="false">IFERROR(VLOOKUP(A2555,'2024.01 - INSUMOS'!A:I,7,FALSE()),0)</f>
        <v>3.67474894377856</v>
      </c>
      <c r="AA2555" s="146" t="n">
        <f aca="false">IF(Y2555+Z2555=0,INDEX(T:T,MATCH(A2555,U:U,0)),0)</f>
        <v>0</v>
      </c>
      <c r="AB2555" s="0"/>
      <c r="AC2555" s="146" t="n">
        <f aca="false">IF(IFERROR(VLOOKUP(A2555,'2024.01 - INSUMOS'!A:H,8,FALSE()),VLOOKUP(A2555,A:AF,31,FALSE()))=0,INDEX(AE:AE,MATCH(A2555,U:U,0)),IFERROR(VLOOKUP(A2555,'2024.01 - INSUMOS'!A:H,8,FALSE()),VLOOKUP(A2555,A:AF,31,FALSE())))</f>
        <v>64.0562215029483</v>
      </c>
      <c r="AD2555" s="146" t="n">
        <f aca="false">N2555*AC2555</f>
        <v>143.485936166604</v>
      </c>
    </row>
    <row r="2556" customFormat="false" ht="12.75" hidden="false" customHeight="true" outlineLevel="0" collapsed="false">
      <c r="A2556" s="142" t="s">
        <v>188</v>
      </c>
      <c r="B2556" s="142"/>
      <c r="C2556" s="142"/>
      <c r="D2556" s="143" t="s">
        <v>272</v>
      </c>
      <c r="E2556" s="143"/>
      <c r="F2556" s="143"/>
      <c r="G2556" s="143"/>
      <c r="H2556" s="143"/>
      <c r="I2556" s="143"/>
      <c r="J2556" s="143"/>
      <c r="K2556" s="143"/>
      <c r="L2556" s="143"/>
      <c r="M2556" s="143" t="s">
        <v>238</v>
      </c>
      <c r="N2556" s="144" t="n">
        <v>3.36</v>
      </c>
      <c r="O2556" s="144"/>
      <c r="P2556" s="145" t="n">
        <v>44.74</v>
      </c>
      <c r="Q2556" s="145"/>
      <c r="R2556" s="145"/>
      <c r="S2556" s="145" t="n">
        <v>150.33</v>
      </c>
      <c r="T2556" s="119" t="str">
        <f aca="false">IF(V2556=8,SUMIF(W:W,W2556,S:S),"")</f>
        <v/>
      </c>
      <c r="U2556" s="136" t="str">
        <f aca="false">IF((R2555="UNIDADE"),A2556,"")</f>
        <v/>
      </c>
      <c r="V2556" s="0" t="n">
        <f aca="false">LEN(U2556)</f>
        <v>0</v>
      </c>
      <c r="W2556" s="0" t="n">
        <f aca="false">IF(V2556=0,W2555,W2555+1)</f>
        <v>169</v>
      </c>
      <c r="Y2556" s="146" t="n">
        <f aca="false">IFERROR(VLOOKUP(A2556,'2024.01 - INSUMOS'!A:I,6,FALSE()),0)</f>
        <v>25.6802</v>
      </c>
      <c r="Z2556" s="146" t="n">
        <f aca="false">IFERROR(VLOOKUP(A2556,'2024.01 - INSUMOS'!A:I,7,FALSE()),0)</f>
        <v>3.82174894377856</v>
      </c>
      <c r="AA2556" s="146" t="n">
        <f aca="false">IF(Y2556+Z2556=0,INDEX(T:T,MATCH(A2556,U:U,0)),0)</f>
        <v>0</v>
      </c>
      <c r="AB2556" s="0"/>
      <c r="AC2556" s="146" t="n">
        <f aca="false">IF(IFERROR(VLOOKUP(A2556,'2024.01 - INSUMOS'!A:H,8,FALSE()),VLOOKUP(A2556,A:AF,31,FALSE()))=0,INDEX(AE:AE,MATCH(A2556,U:U,0)),IFERROR(VLOOKUP(A2556,'2024.01 - INSUMOS'!A:H,8,FALSE()),VLOOKUP(A2556,A:AF,31,FALSE())))</f>
        <v>57.3624106705399</v>
      </c>
      <c r="AD2556" s="146" t="n">
        <f aca="false">N2556*AC2556</f>
        <v>192.737699853014</v>
      </c>
    </row>
    <row r="2557" customFormat="false" ht="12.75" hidden="false" customHeight="true" outlineLevel="0" collapsed="false">
      <c r="A2557" s="149" t="s">
        <v>191</v>
      </c>
      <c r="B2557" s="149"/>
      <c r="C2557" s="149"/>
      <c r="D2557" s="150" t="s">
        <v>275</v>
      </c>
      <c r="E2557" s="150"/>
      <c r="F2557" s="150"/>
      <c r="G2557" s="150"/>
      <c r="H2557" s="150"/>
      <c r="I2557" s="150"/>
      <c r="J2557" s="150"/>
      <c r="K2557" s="150"/>
      <c r="L2557" s="150"/>
      <c r="M2557" s="150" t="s">
        <v>238</v>
      </c>
      <c r="N2557" s="151" t="n">
        <v>3.36</v>
      </c>
      <c r="O2557" s="151"/>
      <c r="P2557" s="152" t="n">
        <v>29.06</v>
      </c>
      <c r="Q2557" s="152"/>
      <c r="R2557" s="152"/>
      <c r="S2557" s="152" t="n">
        <v>97.64</v>
      </c>
      <c r="T2557" s="119" t="str">
        <f aca="false">IF(V2557=8,SUMIF(W:W,W2557,S:S),"")</f>
        <v/>
      </c>
      <c r="U2557" s="136" t="str">
        <f aca="false">IF((R2556="UNIDADE"),A2557,"")</f>
        <v/>
      </c>
      <c r="V2557" s="0" t="n">
        <f aca="false">LEN(U2557)</f>
        <v>0</v>
      </c>
      <c r="W2557" s="0" t="n">
        <f aca="false">IF(V2557=0,W2556,W2556+1)</f>
        <v>169</v>
      </c>
      <c r="Y2557" s="146" t="n">
        <f aca="false">IFERROR(VLOOKUP(A2557,'2024.01 - INSUMOS'!A:I,6,FALSE()),0)</f>
        <v>15.3698</v>
      </c>
      <c r="Z2557" s="146" t="n">
        <f aca="false">IFERROR(VLOOKUP(A2557,'2024.01 - INSUMOS'!A:I,7,FALSE()),0)</f>
        <v>4.44034894377856</v>
      </c>
      <c r="AA2557" s="146" t="n">
        <f aca="false">IF(Y2557+Z2557=0,INDEX(T:T,MATCH(A2557,U:U,0)),0)</f>
        <v>0</v>
      </c>
      <c r="AB2557" s="0"/>
      <c r="AC2557" s="146" t="n">
        <f aca="false">IF(IFERROR(VLOOKUP(A2557,'2024.01 - INSUMOS'!A:H,8,FALSE()),VLOOKUP(A2557,A:AF,31,FALSE()))=0,INDEX(AE:AE,MATCH(A2557,U:U,0)),IFERROR(VLOOKUP(A2557,'2024.01 - INSUMOS'!A:H,8,FALSE()),VLOOKUP(A2557,A:AF,31,FALSE())))</f>
        <v>36.9603769835254</v>
      </c>
      <c r="AD2557" s="146" t="n">
        <f aca="false">N2557*AC2557</f>
        <v>124.186866664645</v>
      </c>
    </row>
    <row r="2558" customFormat="false" ht="12.75" hidden="false" customHeight="true" outlineLevel="0" collapsed="false">
      <c r="A2558" s="142" t="s">
        <v>199</v>
      </c>
      <c r="B2558" s="142"/>
      <c r="C2558" s="142"/>
      <c r="D2558" s="143" t="s">
        <v>280</v>
      </c>
      <c r="E2558" s="143"/>
      <c r="F2558" s="143"/>
      <c r="G2558" s="143"/>
      <c r="H2558" s="143"/>
      <c r="I2558" s="143"/>
      <c r="J2558" s="143"/>
      <c r="K2558" s="143"/>
      <c r="L2558" s="143"/>
      <c r="M2558" s="143" t="s">
        <v>238</v>
      </c>
      <c r="N2558" s="144" t="n">
        <v>2.24</v>
      </c>
      <c r="O2558" s="144"/>
      <c r="P2558" s="145" t="n">
        <v>34.01</v>
      </c>
      <c r="Q2558" s="145"/>
      <c r="R2558" s="145"/>
      <c r="S2558" s="145" t="n">
        <v>76.18</v>
      </c>
      <c r="T2558" s="119" t="str">
        <f aca="false">IF(V2558=8,SUMIF(W:W,W2558,S:S),"")</f>
        <v/>
      </c>
      <c r="U2558" s="136" t="str">
        <f aca="false">IF((R2557="UNIDADE"),A2558,"")</f>
        <v/>
      </c>
      <c r="V2558" s="0" t="n">
        <f aca="false">LEN(U2558)</f>
        <v>0</v>
      </c>
      <c r="W2558" s="0" t="n">
        <f aca="false">IF(V2558=0,W2557,W2557+1)</f>
        <v>169</v>
      </c>
      <c r="Y2558" s="146" t="n">
        <f aca="false">IFERROR(VLOOKUP(A2558,'2024.01 - INSUMOS'!A:I,6,FALSE()),0)</f>
        <v>18.6279</v>
      </c>
      <c r="Z2558" s="146" t="n">
        <f aca="false">IFERROR(VLOOKUP(A2558,'2024.01 - INSUMOS'!A:I,7,FALSE()),0)</f>
        <v>4.24494894377856</v>
      </c>
      <c r="AA2558" s="146" t="n">
        <f aca="false">IF(Y2558+Z2558=0,INDEX(T:T,MATCH(A2558,U:U,0)),0)</f>
        <v>0</v>
      </c>
      <c r="AB2558" s="0"/>
      <c r="AC2558" s="146" t="n">
        <f aca="false">IF(IFERROR(VLOOKUP(A2558,'2024.01 - INSUMOS'!A:H,8,FALSE()),VLOOKUP(A2558,A:AF,31,FALSE()))=0,INDEX(AE:AE,MATCH(A2558,U:U,0)),IFERROR(VLOOKUP(A2558,'2024.01 - INSUMOS'!A:H,8,FALSE()),VLOOKUP(A2558,A:AF,31,FALSE())))</f>
        <v>43.4075422754233</v>
      </c>
      <c r="AD2558" s="146" t="n">
        <f aca="false">N2558*AC2558</f>
        <v>97.2328946969483</v>
      </c>
    </row>
    <row r="2559" customFormat="false" ht="12.75" hidden="false" customHeight="true" outlineLevel="0" collapsed="false">
      <c r="A2559" s="149" t="s">
        <v>98</v>
      </c>
      <c r="B2559" s="149"/>
      <c r="C2559" s="149"/>
      <c r="D2559" s="150" t="s">
        <v>286</v>
      </c>
      <c r="E2559" s="150"/>
      <c r="F2559" s="150"/>
      <c r="G2559" s="150"/>
      <c r="H2559" s="150"/>
      <c r="I2559" s="150"/>
      <c r="J2559" s="150"/>
      <c r="K2559" s="150"/>
      <c r="L2559" s="150"/>
      <c r="M2559" s="150" t="s">
        <v>238</v>
      </c>
      <c r="N2559" s="151" t="n">
        <v>2.24</v>
      </c>
      <c r="O2559" s="151"/>
      <c r="P2559" s="152" t="n">
        <v>23.28</v>
      </c>
      <c r="Q2559" s="152"/>
      <c r="R2559" s="152"/>
      <c r="S2559" s="152" t="n">
        <v>52.15</v>
      </c>
      <c r="T2559" s="119" t="str">
        <f aca="false">IF(V2559=8,SUMIF(W:W,W2559,S:S),"")</f>
        <v/>
      </c>
      <c r="U2559" s="136" t="str">
        <f aca="false">IF((R2558="UNIDADE"),A2559,"")</f>
        <v/>
      </c>
      <c r="V2559" s="0" t="n">
        <f aca="false">LEN(U2559)</f>
        <v>0</v>
      </c>
      <c r="W2559" s="0" t="n">
        <f aca="false">IF(V2559=0,W2558,W2558+1)</f>
        <v>169</v>
      </c>
      <c r="Y2559" s="146" t="n">
        <f aca="false">IFERROR(VLOOKUP(A2559,'2024.01 - INSUMOS'!A:I,6,FALSE()),0)</f>
        <v>11.9078</v>
      </c>
      <c r="Z2559" s="146" t="n">
        <f aca="false">IFERROR(VLOOKUP(A2559,'2024.01 - INSUMOS'!A:I,7,FALSE()),0)</f>
        <v>4.1606283426645</v>
      </c>
      <c r="AA2559" s="146" t="n">
        <f aca="false">IF(Y2559+Z2559=0,INDEX(T:T,MATCH(A2559,U:U,0)),0)</f>
        <v>0</v>
      </c>
      <c r="AB2559" s="0"/>
      <c r="AC2559" s="146" t="n">
        <f aca="false">IF(IFERROR(VLOOKUP(A2559,'2024.01 - INSUMOS'!A:H,8,FALSE()),VLOOKUP(A2559,A:AF,31,FALSE()))=0,INDEX(AE:AE,MATCH(A2559,U:U,0)),IFERROR(VLOOKUP(A2559,'2024.01 - INSUMOS'!A:H,8,FALSE()),VLOOKUP(A2559,A:AF,31,FALSE())))</f>
        <v>29.5147441075815</v>
      </c>
      <c r="AD2559" s="146" t="n">
        <f aca="false">N2559*AC2559</f>
        <v>66.1130268009826</v>
      </c>
    </row>
    <row r="2560" customFormat="false" ht="12.75" hidden="false" customHeight="true" outlineLevel="0" collapsed="false">
      <c r="A2560" s="147" t="s">
        <v>667</v>
      </c>
      <c r="B2560" s="147"/>
      <c r="C2560" s="147"/>
      <c r="D2560" s="147"/>
      <c r="E2560" s="147"/>
      <c r="F2560" s="147"/>
      <c r="G2560" s="147"/>
      <c r="H2560" s="147"/>
      <c r="I2560" s="147"/>
      <c r="J2560" s="147"/>
      <c r="K2560" s="147"/>
      <c r="L2560" s="147"/>
      <c r="M2560" s="147"/>
      <c r="N2560" s="147"/>
      <c r="O2560" s="147"/>
      <c r="P2560" s="147"/>
      <c r="Q2560" s="148" t="n">
        <v>793.19</v>
      </c>
      <c r="R2560" s="148"/>
      <c r="S2560" s="148"/>
      <c r="T2560" s="119" t="str">
        <f aca="false">IF(V2560=8,SUMIF(W:W,W2560,S:S),"")</f>
        <v/>
      </c>
      <c r="U2560" s="136" t="str">
        <f aca="false">IF((R2559="UNIDADE"),A2560,"")</f>
        <v/>
      </c>
      <c r="V2560" s="0" t="n">
        <f aca="false">LEN(U2560)</f>
        <v>0</v>
      </c>
      <c r="W2560" s="0" t="n">
        <f aca="false">IF(V2560=0,W2559,W2559+1)</f>
        <v>169</v>
      </c>
    </row>
    <row r="2561" customFormat="false" ht="12.75" hidden="false" customHeight="true" outlineLevel="0" collapsed="false">
      <c r="A2561" s="139" t="s">
        <v>668</v>
      </c>
      <c r="B2561" s="139"/>
      <c r="C2561" s="139"/>
      <c r="D2561" s="139"/>
      <c r="E2561" s="139"/>
      <c r="F2561" s="139"/>
      <c r="G2561" s="139"/>
      <c r="H2561" s="139"/>
      <c r="I2561" s="139"/>
      <c r="J2561" s="139"/>
      <c r="K2561" s="139"/>
      <c r="L2561" s="139"/>
      <c r="M2561" s="139"/>
      <c r="N2561" s="139"/>
      <c r="O2561" s="139"/>
      <c r="P2561" s="139"/>
      <c r="Q2561" s="139"/>
      <c r="R2561" s="139"/>
      <c r="S2561" s="139"/>
      <c r="T2561" s="119" t="str">
        <f aca="false">IF(V2561=8,SUMIF(W:W,W2561,S:S),"")</f>
        <v/>
      </c>
      <c r="U2561" s="136" t="str">
        <f aca="false">IF((R2560="UNIDADE"),A2561,"")</f>
        <v/>
      </c>
      <c r="V2561" s="0" t="n">
        <f aca="false">LEN(U2561)</f>
        <v>0</v>
      </c>
      <c r="W2561" s="0" t="n">
        <f aca="false">IF(V2561=0,W2560,W2560+1)</f>
        <v>169</v>
      </c>
    </row>
    <row r="2562" customFormat="false" ht="12.75" hidden="false" customHeight="true" outlineLevel="0" collapsed="false">
      <c r="A2562" s="140" t="s">
        <v>57</v>
      </c>
      <c r="B2562" s="140"/>
      <c r="C2562" s="140"/>
      <c r="D2562" s="141" t="s">
        <v>229</v>
      </c>
      <c r="E2562" s="141"/>
      <c r="F2562" s="141"/>
      <c r="G2562" s="141"/>
      <c r="H2562" s="141"/>
      <c r="I2562" s="141"/>
      <c r="J2562" s="141"/>
      <c r="K2562" s="141"/>
      <c r="L2562" s="141"/>
      <c r="M2562" s="141" t="s">
        <v>664</v>
      </c>
      <c r="N2562" s="141" t="s">
        <v>665</v>
      </c>
      <c r="O2562" s="141"/>
      <c r="P2562" s="141" t="s">
        <v>666</v>
      </c>
      <c r="Q2562" s="141"/>
      <c r="R2562" s="141"/>
      <c r="S2562" s="141" t="s">
        <v>667</v>
      </c>
      <c r="T2562" s="119" t="str">
        <f aca="false">IF(V2562=8,SUMIF(W:W,W2562,S:S),"")</f>
        <v/>
      </c>
      <c r="U2562" s="136" t="str">
        <f aca="false">IF((R2561="UNIDADE"),A2562,"")</f>
        <v/>
      </c>
      <c r="V2562" s="0" t="n">
        <f aca="false">LEN(U2562)</f>
        <v>0</v>
      </c>
      <c r="W2562" s="0" t="n">
        <f aca="false">IF(V2562=0,W2561,W2561+1)</f>
        <v>169</v>
      </c>
    </row>
    <row r="2563" customFormat="false" ht="12.75" hidden="false" customHeight="true" outlineLevel="0" collapsed="false">
      <c r="A2563" s="142" t="s">
        <v>721</v>
      </c>
      <c r="B2563" s="142"/>
      <c r="C2563" s="142"/>
      <c r="D2563" s="143" t="s">
        <v>722</v>
      </c>
      <c r="E2563" s="143"/>
      <c r="F2563" s="143"/>
      <c r="G2563" s="143"/>
      <c r="H2563" s="143"/>
      <c r="I2563" s="143"/>
      <c r="J2563" s="143"/>
      <c r="K2563" s="143"/>
      <c r="L2563" s="143"/>
      <c r="M2563" s="143" t="s">
        <v>238</v>
      </c>
      <c r="N2563" s="144" t="n">
        <v>7.84</v>
      </c>
      <c r="O2563" s="144"/>
      <c r="P2563" s="145" t="n">
        <v>1.72</v>
      </c>
      <c r="Q2563" s="145"/>
      <c r="R2563" s="145"/>
      <c r="S2563" s="145" t="n">
        <v>13.48</v>
      </c>
      <c r="T2563" s="119" t="str">
        <f aca="false">IF(V2563=8,SUMIF(W:W,W2563,S:S),"")</f>
        <v/>
      </c>
      <c r="U2563" s="136" t="str">
        <f aca="false">IF((R2562="UNIDADE"),A2563,"")</f>
        <v/>
      </c>
      <c r="V2563" s="0" t="n">
        <f aca="false">LEN(U2563)</f>
        <v>0</v>
      </c>
      <c r="W2563" s="0" t="n">
        <f aca="false">IF(V2563=0,W2562,W2562+1)</f>
        <v>169</v>
      </c>
      <c r="Y2563" s="146" t="n">
        <f aca="false">IFERROR(VLOOKUP(A2563,'2024.01 - INSUMOS'!A:I,6,FALSE()),0)</f>
        <v>0</v>
      </c>
      <c r="Z2563" s="146" t="n">
        <f aca="false">IFERROR(VLOOKUP(A2563,'2024.01 - INSUMOS'!A:I,7,FALSE()),0)</f>
        <v>0</v>
      </c>
      <c r="AA2563" s="146" t="n">
        <f aca="false">IF(Y2563+Z2563=0,INDEX(T:T,MATCH(A2563,U:U,0)),0)</f>
        <v>1.72</v>
      </c>
      <c r="AB2563" s="0"/>
      <c r="AC2563" s="146" t="n">
        <f aca="false">IF(IFERROR(VLOOKUP(A2563,'2024.01 - INSUMOS'!A:H,8,FALSE()),VLOOKUP(A2563,A:AF,31,FALSE()))=0,INDEX(AE:AE,MATCH(A2563,U:U,0)),IFERROR(VLOOKUP(A2563,'2024.01 - INSUMOS'!A:H,8,FALSE()),VLOOKUP(A2563,A:AF,31,FALSE())))</f>
        <v>2.09982064372919</v>
      </c>
      <c r="AD2563" s="146" t="n">
        <f aca="false">N2563*AC2563</f>
        <v>16.4625938468368</v>
      </c>
    </row>
    <row r="2564" customFormat="false" ht="12.75" hidden="false" customHeight="true" outlineLevel="0" collapsed="false">
      <c r="A2564" s="149" t="s">
        <v>725</v>
      </c>
      <c r="B2564" s="149"/>
      <c r="C2564" s="149"/>
      <c r="D2564" s="150" t="s">
        <v>726</v>
      </c>
      <c r="E2564" s="150"/>
      <c r="F2564" s="150"/>
      <c r="G2564" s="150"/>
      <c r="H2564" s="150"/>
      <c r="I2564" s="150"/>
      <c r="J2564" s="150"/>
      <c r="K2564" s="150"/>
      <c r="L2564" s="150"/>
      <c r="M2564" s="150" t="s">
        <v>727</v>
      </c>
      <c r="N2564" s="151" t="n">
        <v>0.4</v>
      </c>
      <c r="O2564" s="151"/>
      <c r="P2564" s="152" t="n">
        <v>2.49</v>
      </c>
      <c r="Q2564" s="152"/>
      <c r="R2564" s="152"/>
      <c r="S2564" s="152" t="n">
        <v>1</v>
      </c>
      <c r="T2564" s="119" t="str">
        <f aca="false">IF(V2564=8,SUMIF(W:W,W2564,S:S),"")</f>
        <v/>
      </c>
      <c r="U2564" s="136" t="str">
        <f aca="false">IF((R2563="UNIDADE"),A2564,"")</f>
        <v/>
      </c>
      <c r="V2564" s="0" t="n">
        <f aca="false">LEN(U2564)</f>
        <v>0</v>
      </c>
      <c r="W2564" s="0" t="n">
        <f aca="false">IF(V2564=0,W2563,W2563+1)</f>
        <v>169</v>
      </c>
      <c r="Y2564" s="146" t="n">
        <f aca="false">IFERROR(VLOOKUP(A2564,'2024.01 - INSUMOS'!A:I,6,FALSE()),0)</f>
        <v>0</v>
      </c>
      <c r="Z2564" s="146" t="n">
        <f aca="false">IFERROR(VLOOKUP(A2564,'2024.01 - INSUMOS'!A:I,7,FALSE()),0)</f>
        <v>0</v>
      </c>
      <c r="AA2564" s="146" t="n">
        <f aca="false">IF(Y2564+Z2564=0,INDEX(T:T,MATCH(A2564,U:U,0)),0)</f>
        <v>2.49</v>
      </c>
      <c r="AB2564" s="0"/>
      <c r="AC2564" s="146" t="n">
        <f aca="false">IF(IFERROR(VLOOKUP(A2564,'2024.01 - INSUMOS'!A:H,8,FALSE()),VLOOKUP(A2564,A:AF,31,FALSE()))=0,INDEX(AE:AE,MATCH(A2564,U:U,0)),IFERROR(VLOOKUP(A2564,'2024.01 - INSUMOS'!A:H,8,FALSE()),VLOOKUP(A2564,A:AF,31,FALSE())))</f>
        <v>3.03844156048835</v>
      </c>
      <c r="AD2564" s="146" t="n">
        <f aca="false">N2564*AC2564</f>
        <v>1.21537662419534</v>
      </c>
    </row>
    <row r="2565" customFormat="false" ht="12.75" hidden="false" customHeight="true" outlineLevel="0" collapsed="false">
      <c r="A2565" s="142" t="s">
        <v>348</v>
      </c>
      <c r="B2565" s="142"/>
      <c r="C2565" s="142"/>
      <c r="D2565" s="143" t="s">
        <v>349</v>
      </c>
      <c r="E2565" s="143"/>
      <c r="F2565" s="143"/>
      <c r="G2565" s="143"/>
      <c r="H2565" s="143"/>
      <c r="I2565" s="143"/>
      <c r="J2565" s="143"/>
      <c r="K2565" s="143"/>
      <c r="L2565" s="143"/>
      <c r="M2565" s="143" t="s">
        <v>347</v>
      </c>
      <c r="N2565" s="144" t="n">
        <v>1.25</v>
      </c>
      <c r="O2565" s="144"/>
      <c r="P2565" s="145" t="n">
        <v>4.85</v>
      </c>
      <c r="Q2565" s="145"/>
      <c r="R2565" s="145"/>
      <c r="S2565" s="145" t="n">
        <v>6.06</v>
      </c>
      <c r="T2565" s="119" t="str">
        <f aca="false">IF(V2565=8,SUMIF(W:W,W2565,S:S),"")</f>
        <v/>
      </c>
      <c r="U2565" s="136" t="str">
        <f aca="false">IF((R2564="UNIDADE"),A2565,"")</f>
        <v/>
      </c>
      <c r="V2565" s="0" t="n">
        <f aca="false">LEN(U2565)</f>
        <v>0</v>
      </c>
      <c r="W2565" s="0" t="n">
        <f aca="false">IF(V2565=0,W2564,W2564+1)</f>
        <v>169</v>
      </c>
      <c r="Y2565" s="146" t="n">
        <f aca="false">IFERROR(VLOOKUP(A2565,'2024.01 - INSUMOS'!A:I,6,FALSE()),0)</f>
        <v>0</v>
      </c>
      <c r="Z2565" s="146" t="n">
        <f aca="false">IFERROR(VLOOKUP(A2565,'2024.01 - INSUMOS'!A:I,7,FALSE()),0)</f>
        <v>4.85</v>
      </c>
      <c r="AA2565" s="146" t="n">
        <f aca="false">IF(Y2565+Z2565=0,INDEX(T:T,MATCH(A2565,U:U,0)),0)</f>
        <v>0</v>
      </c>
      <c r="AB2565" s="0"/>
      <c r="AC2565" s="146" t="n">
        <f aca="false">IF(IFERROR(VLOOKUP(A2565,'2024.01 - INSUMOS'!A:H,8,FALSE()),VLOOKUP(A2565,A:AF,31,FALSE()))=0,INDEX(AE:AE,MATCH(A2565,U:U,0)),IFERROR(VLOOKUP(A2565,'2024.01 - INSUMOS'!A:H,8,FALSE()),VLOOKUP(A2565,A:AF,31,FALSE())))</f>
        <v>5.9211986681465</v>
      </c>
      <c r="AD2565" s="146" t="n">
        <f aca="false">N2565*AC2565</f>
        <v>7.40149833518313</v>
      </c>
    </row>
    <row r="2566" customFormat="false" ht="12.75" hidden="false" customHeight="true" outlineLevel="0" collapsed="false">
      <c r="A2566" s="149" t="s">
        <v>388</v>
      </c>
      <c r="B2566" s="149"/>
      <c r="C2566" s="149"/>
      <c r="D2566" s="150" t="s">
        <v>389</v>
      </c>
      <c r="E2566" s="150"/>
      <c r="F2566" s="150"/>
      <c r="G2566" s="150"/>
      <c r="H2566" s="150"/>
      <c r="I2566" s="150"/>
      <c r="J2566" s="150"/>
      <c r="K2566" s="150"/>
      <c r="L2566" s="150"/>
      <c r="M2566" s="150" t="s">
        <v>311</v>
      </c>
      <c r="N2566" s="151" t="n">
        <v>8</v>
      </c>
      <c r="O2566" s="151"/>
      <c r="P2566" s="152" t="n">
        <v>0.25</v>
      </c>
      <c r="Q2566" s="152"/>
      <c r="R2566" s="152"/>
      <c r="S2566" s="152" t="n">
        <v>2</v>
      </c>
      <c r="T2566" s="119" t="str">
        <f aca="false">IF(V2566=8,SUMIF(W:W,W2566,S:S),"")</f>
        <v/>
      </c>
      <c r="U2566" s="136" t="str">
        <f aca="false">IF((R2565="UNIDADE"),A2566,"")</f>
        <v/>
      </c>
      <c r="V2566" s="0" t="n">
        <f aca="false">LEN(U2566)</f>
        <v>0</v>
      </c>
      <c r="W2566" s="0" t="n">
        <f aca="false">IF(V2566=0,W2565,W2565+1)</f>
        <v>169</v>
      </c>
      <c r="Y2566" s="146" t="n">
        <f aca="false">IFERROR(VLOOKUP(A2566,'2024.01 - INSUMOS'!A:I,6,FALSE()),0)</f>
        <v>0</v>
      </c>
      <c r="Z2566" s="146" t="n">
        <f aca="false">IFERROR(VLOOKUP(A2566,'2024.01 - INSUMOS'!A:I,7,FALSE()),0)</f>
        <v>0.25</v>
      </c>
      <c r="AA2566" s="146" t="n">
        <f aca="false">IF(Y2566+Z2566=0,INDEX(T:T,MATCH(A2566,U:U,0)),0)</f>
        <v>0</v>
      </c>
      <c r="AB2566" s="0"/>
      <c r="AC2566" s="146" t="n">
        <f aca="false">IF(IFERROR(VLOOKUP(A2566,'2024.01 - INSUMOS'!A:H,8,FALSE()),VLOOKUP(A2566,A:AF,31,FALSE()))=0,INDEX(AE:AE,MATCH(A2566,U:U,0)),IFERROR(VLOOKUP(A2566,'2024.01 - INSUMOS'!A:H,8,FALSE()),VLOOKUP(A2566,A:AF,31,FALSE())))</f>
        <v>0.305216426193119</v>
      </c>
      <c r="AD2566" s="146" t="n">
        <f aca="false">N2566*AC2566</f>
        <v>2.44173140954495</v>
      </c>
    </row>
    <row r="2567" customFormat="false" ht="12.75" hidden="false" customHeight="true" outlineLevel="0" collapsed="false">
      <c r="A2567" s="142" t="s">
        <v>396</v>
      </c>
      <c r="B2567" s="142"/>
      <c r="C2567" s="142"/>
      <c r="D2567" s="143" t="s">
        <v>397</v>
      </c>
      <c r="E2567" s="143"/>
      <c r="F2567" s="143"/>
      <c r="G2567" s="143"/>
      <c r="H2567" s="143"/>
      <c r="I2567" s="143"/>
      <c r="J2567" s="143"/>
      <c r="K2567" s="143"/>
      <c r="L2567" s="143"/>
      <c r="M2567" s="143" t="s">
        <v>311</v>
      </c>
      <c r="N2567" s="144" t="n">
        <v>1</v>
      </c>
      <c r="O2567" s="144"/>
      <c r="P2567" s="145" t="n">
        <v>5.51</v>
      </c>
      <c r="Q2567" s="145"/>
      <c r="R2567" s="145"/>
      <c r="S2567" s="145" t="n">
        <v>5.51</v>
      </c>
      <c r="T2567" s="119" t="str">
        <f aca="false">IF(V2567=8,SUMIF(W:W,W2567,S:S),"")</f>
        <v/>
      </c>
      <c r="U2567" s="136" t="str">
        <f aca="false">IF((R2566="UNIDADE"),A2567,"")</f>
        <v/>
      </c>
      <c r="V2567" s="0" t="n">
        <f aca="false">LEN(U2567)</f>
        <v>0</v>
      </c>
      <c r="W2567" s="0" t="n">
        <f aca="false">IF(V2567=0,W2566,W2566+1)</f>
        <v>169</v>
      </c>
      <c r="Y2567" s="146" t="n">
        <f aca="false">IFERROR(VLOOKUP(A2567,'2024.01 - INSUMOS'!A:I,6,FALSE()),0)</f>
        <v>0</v>
      </c>
      <c r="Z2567" s="146" t="n">
        <f aca="false">IFERROR(VLOOKUP(A2567,'2024.01 - INSUMOS'!A:I,7,FALSE()),0)</f>
        <v>5.51</v>
      </c>
      <c r="AA2567" s="146" t="n">
        <f aca="false">IF(Y2567+Z2567=0,INDEX(T:T,MATCH(A2567,U:U,0)),0)</f>
        <v>0</v>
      </c>
      <c r="AB2567" s="0"/>
      <c r="AC2567" s="146" t="n">
        <f aca="false">IF(IFERROR(VLOOKUP(A2567,'2024.01 - INSUMOS'!A:H,8,FALSE()),VLOOKUP(A2567,A:AF,31,FALSE()))=0,INDEX(AE:AE,MATCH(A2567,U:U,0)),IFERROR(VLOOKUP(A2567,'2024.01 - INSUMOS'!A:H,8,FALSE()),VLOOKUP(A2567,A:AF,31,FALSE())))</f>
        <v>6.72697003329634</v>
      </c>
      <c r="AD2567" s="146" t="n">
        <f aca="false">N2567*AC2567</f>
        <v>6.72697003329634</v>
      </c>
    </row>
    <row r="2568" customFormat="false" ht="12.75" hidden="false" customHeight="true" outlineLevel="0" collapsed="false">
      <c r="A2568" s="149" t="s">
        <v>400</v>
      </c>
      <c r="B2568" s="149"/>
      <c r="C2568" s="149"/>
      <c r="D2568" s="150" t="s">
        <v>401</v>
      </c>
      <c r="E2568" s="150"/>
      <c r="F2568" s="150"/>
      <c r="G2568" s="150"/>
      <c r="H2568" s="150"/>
      <c r="I2568" s="150"/>
      <c r="J2568" s="150"/>
      <c r="K2568" s="150"/>
      <c r="L2568" s="150"/>
      <c r="M2568" s="150" t="s">
        <v>311</v>
      </c>
      <c r="N2568" s="151" t="n">
        <v>5</v>
      </c>
      <c r="O2568" s="151"/>
      <c r="P2568" s="152" t="n">
        <v>5.4</v>
      </c>
      <c r="Q2568" s="152"/>
      <c r="R2568" s="152"/>
      <c r="S2568" s="152" t="n">
        <v>27</v>
      </c>
      <c r="T2568" s="119" t="str">
        <f aca="false">IF(V2568=8,SUMIF(W:W,W2568,S:S),"")</f>
        <v/>
      </c>
      <c r="U2568" s="136" t="str">
        <f aca="false">IF((R2567="UNIDADE"),A2568,"")</f>
        <v/>
      </c>
      <c r="V2568" s="0" t="n">
        <f aca="false">LEN(U2568)</f>
        <v>0</v>
      </c>
      <c r="W2568" s="0" t="n">
        <f aca="false">IF(V2568=0,W2567,W2567+1)</f>
        <v>169</v>
      </c>
      <c r="Y2568" s="146" t="n">
        <f aca="false">IFERROR(VLOOKUP(A2568,'2024.01 - INSUMOS'!A:I,6,FALSE()),0)</f>
        <v>0</v>
      </c>
      <c r="Z2568" s="146" t="n">
        <f aca="false">IFERROR(VLOOKUP(A2568,'2024.01 - INSUMOS'!A:I,7,FALSE()),0)</f>
        <v>5.4</v>
      </c>
      <c r="AA2568" s="146" t="n">
        <f aca="false">IF(Y2568+Z2568=0,INDEX(T:T,MATCH(A2568,U:U,0)),0)</f>
        <v>0</v>
      </c>
      <c r="AB2568" s="0"/>
      <c r="AC2568" s="146" t="n">
        <f aca="false">IF(IFERROR(VLOOKUP(A2568,'2024.01 - INSUMOS'!A:H,8,FALSE()),VLOOKUP(A2568,A:AF,31,FALSE()))=0,INDEX(AE:AE,MATCH(A2568,U:U,0)),IFERROR(VLOOKUP(A2568,'2024.01 - INSUMOS'!A:H,8,FALSE()),VLOOKUP(A2568,A:AF,31,FALSE())))</f>
        <v>6.59267480577137</v>
      </c>
      <c r="AD2568" s="146" t="n">
        <f aca="false">N2568*AC2568</f>
        <v>32.9633740288568</v>
      </c>
    </row>
    <row r="2569" customFormat="false" ht="12.75" hidden="false" customHeight="true" outlineLevel="0" collapsed="false">
      <c r="A2569" s="142" t="s">
        <v>410</v>
      </c>
      <c r="B2569" s="142"/>
      <c r="C2569" s="142"/>
      <c r="D2569" s="143" t="s">
        <v>411</v>
      </c>
      <c r="E2569" s="143"/>
      <c r="F2569" s="143"/>
      <c r="G2569" s="143"/>
      <c r="H2569" s="143"/>
      <c r="I2569" s="143"/>
      <c r="J2569" s="143"/>
      <c r="K2569" s="143"/>
      <c r="L2569" s="143"/>
      <c r="M2569" s="143" t="s">
        <v>311</v>
      </c>
      <c r="N2569" s="144" t="n">
        <v>46</v>
      </c>
      <c r="O2569" s="144"/>
      <c r="P2569" s="145" t="n">
        <v>0.9</v>
      </c>
      <c r="Q2569" s="145"/>
      <c r="R2569" s="145"/>
      <c r="S2569" s="145" t="n">
        <v>41.4</v>
      </c>
      <c r="T2569" s="119" t="str">
        <f aca="false">IF(V2569=8,SUMIF(W:W,W2569,S:S),"")</f>
        <v/>
      </c>
      <c r="U2569" s="136" t="str">
        <f aca="false">IF((R2568="UNIDADE"),A2569,"")</f>
        <v/>
      </c>
      <c r="V2569" s="0" t="n">
        <f aca="false">LEN(U2569)</f>
        <v>0</v>
      </c>
      <c r="W2569" s="0" t="n">
        <f aca="false">IF(V2569=0,W2568,W2568+1)</f>
        <v>169</v>
      </c>
      <c r="Y2569" s="146" t="n">
        <f aca="false">IFERROR(VLOOKUP(A2569,'2024.01 - INSUMOS'!A:I,6,FALSE()),0)</f>
        <v>0</v>
      </c>
      <c r="Z2569" s="146" t="n">
        <f aca="false">IFERROR(VLOOKUP(A2569,'2024.01 - INSUMOS'!A:I,7,FALSE()),0)</f>
        <v>0.9</v>
      </c>
      <c r="AA2569" s="146" t="n">
        <f aca="false">IF(Y2569+Z2569=0,INDEX(T:T,MATCH(A2569,U:U,0)),0)</f>
        <v>0</v>
      </c>
      <c r="AB2569" s="0"/>
      <c r="AC2569" s="146" t="n">
        <f aca="false">IF(IFERROR(VLOOKUP(A2569,'2024.01 - INSUMOS'!A:H,8,FALSE()),VLOOKUP(A2569,A:AF,31,FALSE()))=0,INDEX(AE:AE,MATCH(A2569,U:U,0)),IFERROR(VLOOKUP(A2569,'2024.01 - INSUMOS'!A:H,8,FALSE()),VLOOKUP(A2569,A:AF,31,FALSE())))</f>
        <v>1.09877913429523</v>
      </c>
      <c r="AD2569" s="146" t="n">
        <f aca="false">N2569*AC2569</f>
        <v>50.5438401775805</v>
      </c>
    </row>
    <row r="2570" customFormat="false" ht="12.75" hidden="false" customHeight="true" outlineLevel="0" collapsed="false">
      <c r="A2570" s="149" t="s">
        <v>416</v>
      </c>
      <c r="B2570" s="149"/>
      <c r="C2570" s="149"/>
      <c r="D2570" s="150" t="s">
        <v>417</v>
      </c>
      <c r="E2570" s="150"/>
      <c r="F2570" s="150"/>
      <c r="G2570" s="150"/>
      <c r="H2570" s="150"/>
      <c r="I2570" s="150"/>
      <c r="J2570" s="150"/>
      <c r="K2570" s="150"/>
      <c r="L2570" s="150"/>
      <c r="M2570" s="150" t="s">
        <v>311</v>
      </c>
      <c r="N2570" s="151" t="n">
        <v>1</v>
      </c>
      <c r="O2570" s="151"/>
      <c r="P2570" s="152" t="n">
        <v>8.7</v>
      </c>
      <c r="Q2570" s="152"/>
      <c r="R2570" s="152"/>
      <c r="S2570" s="152" t="n">
        <v>8.7</v>
      </c>
      <c r="T2570" s="119" t="str">
        <f aca="false">IF(V2570=8,SUMIF(W:W,W2570,S:S),"")</f>
        <v/>
      </c>
      <c r="U2570" s="136" t="str">
        <f aca="false">IF((R2569="UNIDADE"),A2570,"")</f>
        <v/>
      </c>
      <c r="V2570" s="0" t="n">
        <f aca="false">LEN(U2570)</f>
        <v>0</v>
      </c>
      <c r="W2570" s="0" t="n">
        <f aca="false">IF(V2570=0,W2569,W2569+1)</f>
        <v>169</v>
      </c>
      <c r="Y2570" s="146" t="n">
        <f aca="false">IFERROR(VLOOKUP(A2570,'2024.01 - INSUMOS'!A:I,6,FALSE()),0)</f>
        <v>0</v>
      </c>
      <c r="Z2570" s="146" t="n">
        <f aca="false">IFERROR(VLOOKUP(A2570,'2024.01 - INSUMOS'!A:I,7,FALSE()),0)</f>
        <v>8.7</v>
      </c>
      <c r="AA2570" s="146" t="n">
        <f aca="false">IF(Y2570+Z2570=0,INDEX(T:T,MATCH(A2570,U:U,0)),0)</f>
        <v>0</v>
      </c>
      <c r="AB2570" s="0"/>
      <c r="AC2570" s="146" t="n">
        <f aca="false">IF(IFERROR(VLOOKUP(A2570,'2024.01 - INSUMOS'!A:H,8,FALSE()),VLOOKUP(A2570,A:AF,31,FALSE()))=0,INDEX(AE:AE,MATCH(A2570,U:U,0)),IFERROR(VLOOKUP(A2570,'2024.01 - INSUMOS'!A:H,8,FALSE()),VLOOKUP(A2570,A:AF,31,FALSE())))</f>
        <v>10.6215316315205</v>
      </c>
      <c r="AD2570" s="146" t="n">
        <f aca="false">N2570*AC2570</f>
        <v>10.6215316315205</v>
      </c>
    </row>
    <row r="2571" customFormat="false" ht="12.75" hidden="false" customHeight="true" outlineLevel="0" collapsed="false">
      <c r="A2571" s="142" t="s">
        <v>426</v>
      </c>
      <c r="B2571" s="142"/>
      <c r="C2571" s="142"/>
      <c r="D2571" s="143" t="s">
        <v>427</v>
      </c>
      <c r="E2571" s="143"/>
      <c r="F2571" s="143"/>
      <c r="G2571" s="143"/>
      <c r="H2571" s="143"/>
      <c r="I2571" s="143"/>
      <c r="J2571" s="143"/>
      <c r="K2571" s="143"/>
      <c r="L2571" s="143"/>
      <c r="M2571" s="143" t="s">
        <v>311</v>
      </c>
      <c r="N2571" s="144" t="n">
        <v>0.2</v>
      </c>
      <c r="O2571" s="144"/>
      <c r="P2571" s="145" t="n">
        <v>2.2</v>
      </c>
      <c r="Q2571" s="145"/>
      <c r="R2571" s="145"/>
      <c r="S2571" s="145" t="n">
        <v>0.44</v>
      </c>
      <c r="T2571" s="119" t="str">
        <f aca="false">IF(V2571=8,SUMIF(W:W,W2571,S:S),"")</f>
        <v/>
      </c>
      <c r="U2571" s="136" t="str">
        <f aca="false">IF((R2570="UNIDADE"),A2571,"")</f>
        <v/>
      </c>
      <c r="V2571" s="0" t="n">
        <f aca="false">LEN(U2571)</f>
        <v>0</v>
      </c>
      <c r="W2571" s="0" t="n">
        <f aca="false">IF(V2571=0,W2570,W2570+1)</f>
        <v>169</v>
      </c>
      <c r="Y2571" s="146" t="n">
        <f aca="false">IFERROR(VLOOKUP(A2571,'2024.01 - INSUMOS'!A:I,6,FALSE()),0)</f>
        <v>0</v>
      </c>
      <c r="Z2571" s="146" t="n">
        <f aca="false">IFERROR(VLOOKUP(A2571,'2024.01 - INSUMOS'!A:I,7,FALSE()),0)</f>
        <v>2.2</v>
      </c>
      <c r="AA2571" s="146" t="n">
        <f aca="false">IF(Y2571+Z2571=0,INDEX(T:T,MATCH(A2571,U:U,0)),0)</f>
        <v>0</v>
      </c>
      <c r="AB2571" s="0"/>
      <c r="AC2571" s="146" t="n">
        <f aca="false">IF(IFERROR(VLOOKUP(A2571,'2024.01 - INSUMOS'!A:H,8,FALSE()),VLOOKUP(A2571,A:AF,31,FALSE()))=0,INDEX(AE:AE,MATCH(A2571,U:U,0)),IFERROR(VLOOKUP(A2571,'2024.01 - INSUMOS'!A:H,8,FALSE()),VLOOKUP(A2571,A:AF,31,FALSE())))</f>
        <v>2.68590455049945</v>
      </c>
      <c r="AD2571" s="146" t="n">
        <f aca="false">N2571*AC2571</f>
        <v>0.537180910099889</v>
      </c>
    </row>
    <row r="2572" customFormat="false" ht="12.75" hidden="false" customHeight="true" outlineLevel="0" collapsed="false">
      <c r="A2572" s="149" t="s">
        <v>428</v>
      </c>
      <c r="B2572" s="149"/>
      <c r="C2572" s="149"/>
      <c r="D2572" s="150" t="s">
        <v>429</v>
      </c>
      <c r="E2572" s="150"/>
      <c r="F2572" s="150"/>
      <c r="G2572" s="150"/>
      <c r="H2572" s="150"/>
      <c r="I2572" s="150"/>
      <c r="J2572" s="150"/>
      <c r="K2572" s="150"/>
      <c r="L2572" s="150"/>
      <c r="M2572" s="150" t="s">
        <v>311</v>
      </c>
      <c r="N2572" s="151" t="n">
        <v>1</v>
      </c>
      <c r="O2572" s="151"/>
      <c r="P2572" s="152" t="n">
        <v>2</v>
      </c>
      <c r="Q2572" s="152"/>
      <c r="R2572" s="152"/>
      <c r="S2572" s="152" t="n">
        <v>2</v>
      </c>
      <c r="T2572" s="119" t="str">
        <f aca="false">IF(V2572=8,SUMIF(W:W,W2572,S:S),"")</f>
        <v/>
      </c>
      <c r="U2572" s="136" t="str">
        <f aca="false">IF((R2571="UNIDADE"),A2572,"")</f>
        <v/>
      </c>
      <c r="V2572" s="0" t="n">
        <f aca="false">LEN(U2572)</f>
        <v>0</v>
      </c>
      <c r="W2572" s="0" t="n">
        <f aca="false">IF(V2572=0,W2571,W2571+1)</f>
        <v>169</v>
      </c>
      <c r="Y2572" s="146" t="n">
        <f aca="false">IFERROR(VLOOKUP(A2572,'2024.01 - INSUMOS'!A:I,6,FALSE()),0)</f>
        <v>0</v>
      </c>
      <c r="Z2572" s="146" t="n">
        <f aca="false">IFERROR(VLOOKUP(A2572,'2024.01 - INSUMOS'!A:I,7,FALSE()),0)</f>
        <v>2</v>
      </c>
      <c r="AA2572" s="146" t="n">
        <f aca="false">IF(Y2572+Z2572=0,INDEX(T:T,MATCH(A2572,U:U,0)),0)</f>
        <v>0</v>
      </c>
      <c r="AB2572" s="0"/>
      <c r="AC2572" s="146" t="n">
        <f aca="false">IF(IFERROR(VLOOKUP(A2572,'2024.01 - INSUMOS'!A:H,8,FALSE()),VLOOKUP(A2572,A:AF,31,FALSE()))=0,INDEX(AE:AE,MATCH(A2572,U:U,0)),IFERROR(VLOOKUP(A2572,'2024.01 - INSUMOS'!A:H,8,FALSE()),VLOOKUP(A2572,A:AF,31,FALSE())))</f>
        <v>2.44173140954495</v>
      </c>
      <c r="AD2572" s="146" t="n">
        <f aca="false">N2572*AC2572</f>
        <v>2.44173140954495</v>
      </c>
    </row>
    <row r="2573" customFormat="false" ht="12.75" hidden="false" customHeight="true" outlineLevel="0" collapsed="false">
      <c r="A2573" s="142" t="s">
        <v>432</v>
      </c>
      <c r="B2573" s="142"/>
      <c r="C2573" s="142"/>
      <c r="D2573" s="143" t="s">
        <v>433</v>
      </c>
      <c r="E2573" s="143"/>
      <c r="F2573" s="143"/>
      <c r="G2573" s="143"/>
      <c r="H2573" s="143"/>
      <c r="I2573" s="143"/>
      <c r="J2573" s="143"/>
      <c r="K2573" s="143"/>
      <c r="L2573" s="143"/>
      <c r="M2573" s="143" t="s">
        <v>311</v>
      </c>
      <c r="N2573" s="144" t="n">
        <v>1</v>
      </c>
      <c r="O2573" s="144"/>
      <c r="P2573" s="145" t="n">
        <v>1.3</v>
      </c>
      <c r="Q2573" s="145"/>
      <c r="R2573" s="145"/>
      <c r="S2573" s="145" t="n">
        <v>1.3</v>
      </c>
      <c r="T2573" s="119" t="str">
        <f aca="false">IF(V2573=8,SUMIF(W:W,W2573,S:S),"")</f>
        <v/>
      </c>
      <c r="U2573" s="136" t="str">
        <f aca="false">IF((R2572="UNIDADE"),A2573,"")</f>
        <v/>
      </c>
      <c r="V2573" s="0" t="n">
        <f aca="false">LEN(U2573)</f>
        <v>0</v>
      </c>
      <c r="W2573" s="0" t="n">
        <f aca="false">IF(V2573=0,W2572,W2572+1)</f>
        <v>169</v>
      </c>
      <c r="Y2573" s="146" t="n">
        <f aca="false">IFERROR(VLOOKUP(A2573,'2024.01 - INSUMOS'!A:I,6,FALSE()),0)</f>
        <v>0</v>
      </c>
      <c r="Z2573" s="146" t="n">
        <f aca="false">IFERROR(VLOOKUP(A2573,'2024.01 - INSUMOS'!A:I,7,FALSE()),0)</f>
        <v>1.3</v>
      </c>
      <c r="AA2573" s="146" t="n">
        <f aca="false">IF(Y2573+Z2573=0,INDEX(T:T,MATCH(A2573,U:U,0)),0)</f>
        <v>0</v>
      </c>
      <c r="AB2573" s="0"/>
      <c r="AC2573" s="146" t="n">
        <f aca="false">IF(IFERROR(VLOOKUP(A2573,'2024.01 - INSUMOS'!A:H,8,FALSE()),VLOOKUP(A2573,A:AF,31,FALSE()))=0,INDEX(AE:AE,MATCH(A2573,U:U,0)),IFERROR(VLOOKUP(A2573,'2024.01 - INSUMOS'!A:H,8,FALSE()),VLOOKUP(A2573,A:AF,31,FALSE())))</f>
        <v>1.58712541620422</v>
      </c>
      <c r="AD2573" s="146" t="n">
        <f aca="false">N2573*AC2573</f>
        <v>1.58712541620422</v>
      </c>
    </row>
    <row r="2574" customFormat="false" ht="12.75" hidden="false" customHeight="true" outlineLevel="0" collapsed="false">
      <c r="A2574" s="147" t="s">
        <v>667</v>
      </c>
      <c r="B2574" s="147"/>
      <c r="C2574" s="147"/>
      <c r="D2574" s="147"/>
      <c r="E2574" s="147"/>
      <c r="F2574" s="147"/>
      <c r="G2574" s="147"/>
      <c r="H2574" s="147"/>
      <c r="I2574" s="147"/>
      <c r="J2574" s="147"/>
      <c r="K2574" s="147"/>
      <c r="L2574" s="147"/>
      <c r="M2574" s="147"/>
      <c r="N2574" s="147"/>
      <c r="O2574" s="147"/>
      <c r="P2574" s="147"/>
      <c r="Q2574" s="148" t="n">
        <v>108.89</v>
      </c>
      <c r="R2574" s="148"/>
      <c r="S2574" s="148"/>
      <c r="T2574" s="119" t="str">
        <f aca="false">IF(V2574=8,SUMIF(W:W,W2574,S:S),"")</f>
        <v/>
      </c>
      <c r="U2574" s="136" t="str">
        <f aca="false">IF((R2573="UNIDADE"),A2574,"")</f>
        <v/>
      </c>
      <c r="V2574" s="0" t="n">
        <f aca="false">LEN(U2574)</f>
        <v>0</v>
      </c>
      <c r="W2574" s="0" t="n">
        <f aca="false">IF(V2574=0,W2573,W2573+1)</f>
        <v>169</v>
      </c>
    </row>
    <row r="2575" customFormat="false" ht="12.75" hidden="false" customHeight="true" outlineLevel="0" collapsed="false">
      <c r="A2575" s="153" t="s">
        <v>669</v>
      </c>
      <c r="B2575" s="153"/>
      <c r="C2575" s="153"/>
      <c r="D2575" s="153"/>
      <c r="E2575" s="153"/>
      <c r="F2575" s="153"/>
      <c r="G2575" s="153"/>
      <c r="H2575" s="153"/>
      <c r="I2575" s="153"/>
      <c r="J2575" s="153"/>
      <c r="K2575" s="153"/>
      <c r="L2575" s="153"/>
      <c r="M2575" s="153"/>
      <c r="N2575" s="153"/>
      <c r="O2575" s="153"/>
      <c r="P2575" s="154" t="n">
        <v>916.84</v>
      </c>
      <c r="Q2575" s="154"/>
      <c r="R2575" s="154"/>
      <c r="S2575" s="154"/>
      <c r="T2575" s="119" t="str">
        <f aca="false">IF(V2575=8,SUMIF(W:W,W2575,S:S),"")</f>
        <v/>
      </c>
      <c r="U2575" s="136" t="str">
        <f aca="false">IF((R2574="UNIDADE"),A2575,"")</f>
        <v/>
      </c>
      <c r="V2575" s="0" t="n">
        <f aca="false">LEN(U2575)</f>
        <v>0</v>
      </c>
      <c r="W2575" s="0" t="n">
        <f aca="false">IF(V2575=0,W2574,W2574+1)</f>
        <v>169</v>
      </c>
    </row>
    <row r="2576" customFormat="false" ht="12.75" hidden="false" customHeight="true" outlineLevel="0" collapsed="false">
      <c r="A2576" s="0"/>
      <c r="B2576" s="0"/>
      <c r="C2576" s="0"/>
      <c r="D2576" s="0"/>
      <c r="E2576" s="0"/>
      <c r="F2576" s="0"/>
      <c r="G2576" s="0"/>
      <c r="H2576" s="0"/>
      <c r="I2576" s="0"/>
      <c r="J2576" s="0"/>
      <c r="K2576" s="0"/>
      <c r="L2576" s="0"/>
      <c r="M2576" s="0"/>
      <c r="N2576" s="0"/>
      <c r="O2576" s="0"/>
      <c r="P2576" s="0"/>
      <c r="Q2576" s="0"/>
      <c r="R2576" s="0"/>
      <c r="S2576" s="0"/>
      <c r="T2576" s="119" t="str">
        <f aca="false">IF(V2576=8,SUMIF(W:W,W2576,S:S),"")</f>
        <v/>
      </c>
      <c r="U2576" s="136" t="str">
        <f aca="false">IF((R2575="UNIDADE"),A2576,"")</f>
        <v/>
      </c>
      <c r="V2576" s="0" t="n">
        <f aca="false">LEN(U2576)</f>
        <v>0</v>
      </c>
      <c r="W2576" s="0" t="n">
        <f aca="false">IF(V2576=0,W2575,W2575+1)</f>
        <v>169</v>
      </c>
    </row>
    <row r="2577" customFormat="false" ht="12.75" hidden="false" customHeight="true" outlineLevel="0" collapsed="false">
      <c r="A2577" s="128" t="s">
        <v>659</v>
      </c>
      <c r="B2577" s="128"/>
      <c r="C2577" s="128"/>
      <c r="D2577" s="129" t="s">
        <v>229</v>
      </c>
      <c r="E2577" s="129"/>
      <c r="F2577" s="129"/>
      <c r="G2577" s="129"/>
      <c r="H2577" s="129"/>
      <c r="I2577" s="129"/>
      <c r="J2577" s="129"/>
      <c r="K2577" s="129"/>
      <c r="L2577" s="129"/>
      <c r="M2577" s="129"/>
      <c r="N2577" s="129"/>
      <c r="O2577" s="129"/>
      <c r="P2577" s="129"/>
      <c r="Q2577" s="129"/>
      <c r="R2577" s="129" t="s">
        <v>660</v>
      </c>
      <c r="S2577" s="129"/>
      <c r="T2577" s="119" t="str">
        <f aca="false">IF(V2577=8,SUMIF(W:W,W2577,S:S),"")</f>
        <v/>
      </c>
      <c r="U2577" s="136" t="str">
        <f aca="false">IF((R2576="UNIDADE"),A2577,"")</f>
        <v/>
      </c>
      <c r="V2577" s="0" t="n">
        <f aca="false">LEN(U2577)</f>
        <v>0</v>
      </c>
      <c r="W2577" s="0" t="n">
        <f aca="false">IF(V2577=0,W2576,W2576+1)</f>
        <v>169</v>
      </c>
    </row>
    <row r="2578" customFormat="false" ht="12.75" hidden="false" customHeight="true" outlineLevel="0" collapsed="false">
      <c r="A2578" s="133" t="s">
        <v>1055</v>
      </c>
      <c r="B2578" s="133"/>
      <c r="C2578" s="133"/>
      <c r="D2578" s="134" t="s">
        <v>1056</v>
      </c>
      <c r="E2578" s="134"/>
      <c r="F2578" s="134"/>
      <c r="G2578" s="134"/>
      <c r="H2578" s="134"/>
      <c r="I2578" s="134"/>
      <c r="J2578" s="134"/>
      <c r="K2578" s="134"/>
      <c r="L2578" s="134"/>
      <c r="M2578" s="134"/>
      <c r="N2578" s="134"/>
      <c r="O2578" s="134"/>
      <c r="P2578" s="134"/>
      <c r="Q2578" s="134"/>
      <c r="R2578" s="135" t="s">
        <v>311</v>
      </c>
      <c r="S2578" s="135"/>
      <c r="T2578" s="119" t="n">
        <f aca="false">IF(V2578=8,SUMIF(W:W,W2578,S:S),"")</f>
        <v>313.81</v>
      </c>
      <c r="U2578" s="136" t="str">
        <f aca="false">IF((R2577="UNIDADE"),A2578,"")</f>
        <v>62.11.15</v>
      </c>
      <c r="V2578" s="0" t="n">
        <f aca="false">LEN(U2578)</f>
        <v>8</v>
      </c>
      <c r="W2578" s="0" t="n">
        <f aca="false">IF(V2578=0,W2577,W2577+1)</f>
        <v>170</v>
      </c>
      <c r="AE2578" s="137" t="n">
        <f aca="false">IF(V2578=8,SUMIF(W:W,W2578,AD:AD),"")</f>
        <v>389.096520307368</v>
      </c>
      <c r="AF2578" s="138" t="n">
        <f aca="false">IF(V2578=8,ROUND(AE2578/T2578,6),"")</f>
        <v>1.239911</v>
      </c>
    </row>
    <row r="2579" customFormat="false" ht="12.75" hidden="false" customHeight="true" outlineLevel="0" collapsed="false">
      <c r="A2579" s="139" t="s">
        <v>716</v>
      </c>
      <c r="B2579" s="139"/>
      <c r="C2579" s="139"/>
      <c r="D2579" s="139"/>
      <c r="E2579" s="139"/>
      <c r="F2579" s="139"/>
      <c r="G2579" s="139"/>
      <c r="H2579" s="139"/>
      <c r="I2579" s="139"/>
      <c r="J2579" s="139"/>
      <c r="K2579" s="139"/>
      <c r="L2579" s="139"/>
      <c r="M2579" s="139"/>
      <c r="N2579" s="139"/>
      <c r="O2579" s="139"/>
      <c r="P2579" s="139"/>
      <c r="Q2579" s="139"/>
      <c r="R2579" s="139"/>
      <c r="S2579" s="139"/>
      <c r="T2579" s="119" t="str">
        <f aca="false">IF(V2579=8,SUMIF(W:W,W2579,S:S),"")</f>
        <v/>
      </c>
      <c r="U2579" s="136" t="str">
        <f aca="false">IF((R2578="UNIDADE"),A2579,"")</f>
        <v/>
      </c>
      <c r="V2579" s="0" t="n">
        <f aca="false">LEN(U2579)</f>
        <v>0</v>
      </c>
      <c r="W2579" s="0" t="n">
        <f aca="false">IF(V2579=0,W2578,W2578+1)</f>
        <v>170</v>
      </c>
    </row>
    <row r="2580" customFormat="false" ht="12.75" hidden="false" customHeight="true" outlineLevel="0" collapsed="false">
      <c r="A2580" s="140" t="s">
        <v>57</v>
      </c>
      <c r="B2580" s="140"/>
      <c r="C2580" s="140"/>
      <c r="D2580" s="141" t="s">
        <v>229</v>
      </c>
      <c r="E2580" s="141"/>
      <c r="F2580" s="141"/>
      <c r="G2580" s="141"/>
      <c r="H2580" s="141"/>
      <c r="I2580" s="141"/>
      <c r="J2580" s="141"/>
      <c r="K2580" s="141"/>
      <c r="L2580" s="141"/>
      <c r="M2580" s="141" t="s">
        <v>664</v>
      </c>
      <c r="N2580" s="141" t="s">
        <v>665</v>
      </c>
      <c r="O2580" s="141"/>
      <c r="P2580" s="141" t="s">
        <v>666</v>
      </c>
      <c r="Q2580" s="141"/>
      <c r="R2580" s="141"/>
      <c r="S2580" s="141" t="s">
        <v>667</v>
      </c>
      <c r="T2580" s="119" t="str">
        <f aca="false">IF(V2580=8,SUMIF(W:W,W2580,S:S),"")</f>
        <v/>
      </c>
      <c r="U2580" s="136" t="str">
        <f aca="false">IF((R2579="UNIDADE"),A2580,"")</f>
        <v/>
      </c>
      <c r="V2580" s="0" t="n">
        <f aca="false">LEN(U2580)</f>
        <v>0</v>
      </c>
      <c r="W2580" s="0" t="n">
        <f aca="false">IF(V2580=0,W2579,W2579+1)</f>
        <v>170</v>
      </c>
    </row>
    <row r="2581" customFormat="false" ht="12.75" hidden="false" customHeight="true" outlineLevel="0" collapsed="false">
      <c r="A2581" s="142" t="s">
        <v>254</v>
      </c>
      <c r="B2581" s="142"/>
      <c r="C2581" s="142"/>
      <c r="D2581" s="143" t="s">
        <v>255</v>
      </c>
      <c r="E2581" s="143"/>
      <c r="F2581" s="143"/>
      <c r="G2581" s="143"/>
      <c r="H2581" s="143"/>
      <c r="I2581" s="143"/>
      <c r="J2581" s="143"/>
      <c r="K2581" s="143"/>
      <c r="L2581" s="143"/>
      <c r="M2581" s="143" t="s">
        <v>253</v>
      </c>
      <c r="N2581" s="144" t="n">
        <v>0.045</v>
      </c>
      <c r="O2581" s="144"/>
      <c r="P2581" s="145" t="n">
        <v>2108.23</v>
      </c>
      <c r="Q2581" s="145"/>
      <c r="R2581" s="145"/>
      <c r="S2581" s="145" t="n">
        <v>94.87</v>
      </c>
      <c r="T2581" s="119" t="str">
        <f aca="false">IF(V2581=8,SUMIF(W:W,W2581,S:S),"")</f>
        <v/>
      </c>
      <c r="U2581" s="136" t="str">
        <f aca="false">IF((R2580="UNIDADE"),A2581,"")</f>
        <v/>
      </c>
      <c r="V2581" s="0" t="n">
        <f aca="false">LEN(U2581)</f>
        <v>0</v>
      </c>
      <c r="W2581" s="0" t="n">
        <f aca="false">IF(V2581=0,W2580,W2580+1)</f>
        <v>170</v>
      </c>
      <c r="Y2581" s="146" t="n">
        <f aca="false">IFERROR(VLOOKUP(A2581,'2024.01 - INSUMOS'!A:I,6,FALSE()),0)</f>
        <v>0</v>
      </c>
      <c r="Z2581" s="146" t="n">
        <f aca="false">IFERROR(VLOOKUP(A2581,'2024.01 - INSUMOS'!A:I,7,FALSE()),0)</f>
        <v>2108.23</v>
      </c>
      <c r="AA2581" s="146" t="n">
        <f aca="false">IF(Y2581+Z2581=0,INDEX(T:T,MATCH(A2581,U:U,0)),0)</f>
        <v>0</v>
      </c>
      <c r="AB2581" s="0"/>
      <c r="AC2581" s="146" t="n">
        <f aca="false">IF(IFERROR(VLOOKUP(A2581,'2024.01 - INSUMOS'!A:H,8,FALSE()),VLOOKUP(A2581,A:AF,31,FALSE()))=0,INDEX(AE:AE,MATCH(A2581,U:U,0)),IFERROR(VLOOKUP(A2581,'2024.01 - INSUMOS'!A:H,8,FALSE()),VLOOKUP(A2581,A:AF,31,FALSE())))</f>
        <v>2573.86570477248</v>
      </c>
      <c r="AD2581" s="146" t="n">
        <f aca="false">N2581*AC2581</f>
        <v>115.823956714761</v>
      </c>
    </row>
    <row r="2582" customFormat="false" ht="12.75" hidden="false" customHeight="true" outlineLevel="0" collapsed="false">
      <c r="A2582" s="147" t="s">
        <v>667</v>
      </c>
      <c r="B2582" s="147"/>
      <c r="C2582" s="147"/>
      <c r="D2582" s="147"/>
      <c r="E2582" s="147"/>
      <c r="F2582" s="147"/>
      <c r="G2582" s="147"/>
      <c r="H2582" s="147"/>
      <c r="I2582" s="147"/>
      <c r="J2582" s="147"/>
      <c r="K2582" s="147"/>
      <c r="L2582" s="147"/>
      <c r="M2582" s="147"/>
      <c r="N2582" s="147"/>
      <c r="O2582" s="147"/>
      <c r="P2582" s="147"/>
      <c r="Q2582" s="148" t="n">
        <v>94.87</v>
      </c>
      <c r="R2582" s="148"/>
      <c r="S2582" s="148"/>
      <c r="T2582" s="119" t="str">
        <f aca="false">IF(V2582=8,SUMIF(W:W,W2582,S:S),"")</f>
        <v/>
      </c>
      <c r="U2582" s="136" t="str">
        <f aca="false">IF((R2581="UNIDADE"),A2582,"")</f>
        <v/>
      </c>
      <c r="V2582" s="0" t="n">
        <f aca="false">LEN(U2582)</f>
        <v>0</v>
      </c>
      <c r="W2582" s="0" t="n">
        <f aca="false">IF(V2582=0,W2581,W2581+1)</f>
        <v>170</v>
      </c>
    </row>
    <row r="2583" customFormat="false" ht="12.75" hidden="false" customHeight="true" outlineLevel="0" collapsed="false">
      <c r="A2583" s="139" t="s">
        <v>663</v>
      </c>
      <c r="B2583" s="139"/>
      <c r="C2583" s="139"/>
      <c r="D2583" s="139"/>
      <c r="E2583" s="139"/>
      <c r="F2583" s="139"/>
      <c r="G2583" s="139"/>
      <c r="H2583" s="139"/>
      <c r="I2583" s="139"/>
      <c r="J2583" s="139"/>
      <c r="K2583" s="139"/>
      <c r="L2583" s="139"/>
      <c r="M2583" s="139"/>
      <c r="N2583" s="139"/>
      <c r="O2583" s="139"/>
      <c r="P2583" s="139"/>
      <c r="Q2583" s="139"/>
      <c r="R2583" s="139"/>
      <c r="S2583" s="139"/>
      <c r="T2583" s="119" t="str">
        <f aca="false">IF(V2583=8,SUMIF(W:W,W2583,S:S),"")</f>
        <v/>
      </c>
      <c r="U2583" s="136" t="str">
        <f aca="false">IF((R2582="UNIDADE"),A2583,"")</f>
        <v/>
      </c>
      <c r="V2583" s="0" t="n">
        <f aca="false">LEN(U2583)</f>
        <v>0</v>
      </c>
      <c r="W2583" s="0" t="n">
        <f aca="false">IF(V2583=0,W2582,W2582+1)</f>
        <v>170</v>
      </c>
    </row>
    <row r="2584" customFormat="false" ht="12.75" hidden="false" customHeight="true" outlineLevel="0" collapsed="false">
      <c r="A2584" s="140" t="s">
        <v>57</v>
      </c>
      <c r="B2584" s="140"/>
      <c r="C2584" s="140"/>
      <c r="D2584" s="141" t="s">
        <v>229</v>
      </c>
      <c r="E2584" s="141"/>
      <c r="F2584" s="141"/>
      <c r="G2584" s="141"/>
      <c r="H2584" s="141"/>
      <c r="I2584" s="141"/>
      <c r="J2584" s="141"/>
      <c r="K2584" s="141"/>
      <c r="L2584" s="141"/>
      <c r="M2584" s="141" t="s">
        <v>664</v>
      </c>
      <c r="N2584" s="141" t="s">
        <v>665</v>
      </c>
      <c r="O2584" s="141"/>
      <c r="P2584" s="141" t="s">
        <v>666</v>
      </c>
      <c r="Q2584" s="141"/>
      <c r="R2584" s="141"/>
      <c r="S2584" s="141" t="s">
        <v>667</v>
      </c>
      <c r="T2584" s="119" t="str">
        <f aca="false">IF(V2584=8,SUMIF(W:W,W2584,S:S),"")</f>
        <v/>
      </c>
      <c r="U2584" s="136" t="str">
        <f aca="false">IF((R2583="UNIDADE"),A2584,"")</f>
        <v/>
      </c>
      <c r="V2584" s="0" t="n">
        <f aca="false">LEN(U2584)</f>
        <v>0</v>
      </c>
      <c r="W2584" s="0" t="n">
        <f aca="false">IF(V2584=0,W2583,W2583+1)</f>
        <v>170</v>
      </c>
    </row>
    <row r="2585" customFormat="false" ht="12.75" hidden="false" customHeight="true" outlineLevel="0" collapsed="false">
      <c r="A2585" s="142" t="s">
        <v>195</v>
      </c>
      <c r="B2585" s="142"/>
      <c r="C2585" s="142"/>
      <c r="D2585" s="143" t="s">
        <v>278</v>
      </c>
      <c r="E2585" s="143"/>
      <c r="F2585" s="143"/>
      <c r="G2585" s="143"/>
      <c r="H2585" s="143"/>
      <c r="I2585" s="143"/>
      <c r="J2585" s="143"/>
      <c r="K2585" s="143"/>
      <c r="L2585" s="143"/>
      <c r="M2585" s="143" t="s">
        <v>238</v>
      </c>
      <c r="N2585" s="144" t="n">
        <v>6</v>
      </c>
      <c r="O2585" s="144"/>
      <c r="P2585" s="145" t="n">
        <v>22.96</v>
      </c>
      <c r="Q2585" s="145"/>
      <c r="R2585" s="145"/>
      <c r="S2585" s="145" t="n">
        <v>137.76</v>
      </c>
      <c r="T2585" s="119" t="str">
        <f aca="false">IF(V2585=8,SUMIF(W:W,W2585,S:S),"")</f>
        <v/>
      </c>
      <c r="U2585" s="136" t="str">
        <f aca="false">IF((R2584="UNIDADE"),A2585,"")</f>
        <v/>
      </c>
      <c r="V2585" s="0" t="n">
        <f aca="false">LEN(U2585)</f>
        <v>0</v>
      </c>
      <c r="W2585" s="0" t="n">
        <f aca="false">IF(V2585=0,W2584,W2584+1)</f>
        <v>170</v>
      </c>
      <c r="Y2585" s="146" t="n">
        <f aca="false">IFERROR(VLOOKUP(A2585,'2024.01 - INSUMOS'!A:I,6,FALSE()),0)</f>
        <v>11.3606</v>
      </c>
      <c r="Z2585" s="146" t="n">
        <f aca="false">IFERROR(VLOOKUP(A2585,'2024.01 - INSUMOS'!A:I,7,FALSE()),0)</f>
        <v>4.68094894377856</v>
      </c>
      <c r="AA2585" s="146" t="n">
        <f aca="false">IF(Y2585+Z2585=0,INDEX(T:T,MATCH(A2585,U:U,0)),0)</f>
        <v>0</v>
      </c>
      <c r="AB2585" s="0"/>
      <c r="AC2585" s="146" t="n">
        <f aca="false">IF(IFERROR(VLOOKUP(A2585,'2024.01 - INSUMOS'!A:H,8,FALSE()),VLOOKUP(A2585,A:AF,31,FALSE()))=0,INDEX(AE:AE,MATCH(A2585,U:U,0)),IFERROR(VLOOKUP(A2585,'2024.01 - INSUMOS'!A:H,8,FALSE()),VLOOKUP(A2585,A:AF,31,FALSE())))</f>
        <v>29.0271142798628</v>
      </c>
      <c r="AD2585" s="146" t="n">
        <f aca="false">N2585*AC2585</f>
        <v>174.162685679177</v>
      </c>
    </row>
    <row r="2586" customFormat="false" ht="12.75" hidden="false" customHeight="true" outlineLevel="0" collapsed="false">
      <c r="A2586" s="147" t="s">
        <v>667</v>
      </c>
      <c r="B2586" s="147"/>
      <c r="C2586" s="147"/>
      <c r="D2586" s="147"/>
      <c r="E2586" s="147"/>
      <c r="F2586" s="147"/>
      <c r="G2586" s="147"/>
      <c r="H2586" s="147"/>
      <c r="I2586" s="147"/>
      <c r="J2586" s="147"/>
      <c r="K2586" s="147"/>
      <c r="L2586" s="147"/>
      <c r="M2586" s="147"/>
      <c r="N2586" s="147"/>
      <c r="O2586" s="147"/>
      <c r="P2586" s="147"/>
      <c r="Q2586" s="148" t="n">
        <v>137.76</v>
      </c>
      <c r="R2586" s="148"/>
      <c r="S2586" s="148"/>
      <c r="T2586" s="119" t="str">
        <f aca="false">IF(V2586=8,SUMIF(W:W,W2586,S:S),"")</f>
        <v/>
      </c>
      <c r="U2586" s="136" t="str">
        <f aca="false">IF((R2585="UNIDADE"),A2586,"")</f>
        <v/>
      </c>
      <c r="V2586" s="0" t="n">
        <f aca="false">LEN(U2586)</f>
        <v>0</v>
      </c>
      <c r="W2586" s="0" t="n">
        <f aca="false">IF(V2586=0,W2585,W2585+1)</f>
        <v>170</v>
      </c>
    </row>
    <row r="2587" customFormat="false" ht="12.75" hidden="false" customHeight="true" outlineLevel="0" collapsed="false">
      <c r="A2587" s="139" t="s">
        <v>668</v>
      </c>
      <c r="B2587" s="139"/>
      <c r="C2587" s="139"/>
      <c r="D2587" s="139"/>
      <c r="E2587" s="139"/>
      <c r="F2587" s="139"/>
      <c r="G2587" s="139"/>
      <c r="H2587" s="139"/>
      <c r="I2587" s="139"/>
      <c r="J2587" s="139"/>
      <c r="K2587" s="139"/>
      <c r="L2587" s="139"/>
      <c r="M2587" s="139"/>
      <c r="N2587" s="139"/>
      <c r="O2587" s="139"/>
      <c r="P2587" s="139"/>
      <c r="Q2587" s="139"/>
      <c r="R2587" s="139"/>
      <c r="S2587" s="139"/>
      <c r="T2587" s="119" t="str">
        <f aca="false">IF(V2587=8,SUMIF(W:W,W2587,S:S),"")</f>
        <v/>
      </c>
      <c r="U2587" s="136" t="str">
        <f aca="false">IF((R2586="UNIDADE"),A2587,"")</f>
        <v/>
      </c>
      <c r="V2587" s="0" t="n">
        <f aca="false">LEN(U2587)</f>
        <v>0</v>
      </c>
      <c r="W2587" s="0" t="n">
        <f aca="false">IF(V2587=0,W2586,W2586+1)</f>
        <v>170</v>
      </c>
    </row>
    <row r="2588" customFormat="false" ht="12.75" hidden="false" customHeight="true" outlineLevel="0" collapsed="false">
      <c r="A2588" s="140" t="s">
        <v>57</v>
      </c>
      <c r="B2588" s="140"/>
      <c r="C2588" s="140"/>
      <c r="D2588" s="141" t="s">
        <v>229</v>
      </c>
      <c r="E2588" s="141"/>
      <c r="F2588" s="141"/>
      <c r="G2588" s="141"/>
      <c r="H2588" s="141"/>
      <c r="I2588" s="141"/>
      <c r="J2588" s="141"/>
      <c r="K2588" s="141"/>
      <c r="L2588" s="141"/>
      <c r="M2588" s="141" t="s">
        <v>664</v>
      </c>
      <c r="N2588" s="141" t="s">
        <v>665</v>
      </c>
      <c r="O2588" s="141"/>
      <c r="P2588" s="141" t="s">
        <v>666</v>
      </c>
      <c r="Q2588" s="141"/>
      <c r="R2588" s="141"/>
      <c r="S2588" s="141" t="s">
        <v>667</v>
      </c>
      <c r="T2588" s="119" t="str">
        <f aca="false">IF(V2588=8,SUMIF(W:W,W2588,S:S),"")</f>
        <v/>
      </c>
      <c r="U2588" s="136" t="str">
        <f aca="false">IF((R2587="UNIDADE"),A2588,"")</f>
        <v/>
      </c>
      <c r="V2588" s="0" t="n">
        <f aca="false">LEN(U2588)</f>
        <v>0</v>
      </c>
      <c r="W2588" s="0" t="n">
        <f aca="false">IF(V2588=0,W2587,W2587+1)</f>
        <v>170</v>
      </c>
    </row>
    <row r="2589" customFormat="false" ht="12.75" hidden="false" customHeight="true" outlineLevel="0" collapsed="false">
      <c r="A2589" s="142" t="s">
        <v>348</v>
      </c>
      <c r="B2589" s="142"/>
      <c r="C2589" s="142"/>
      <c r="D2589" s="143" t="s">
        <v>349</v>
      </c>
      <c r="E2589" s="143"/>
      <c r="F2589" s="143"/>
      <c r="G2589" s="143"/>
      <c r="H2589" s="143"/>
      <c r="I2589" s="143"/>
      <c r="J2589" s="143"/>
      <c r="K2589" s="143"/>
      <c r="L2589" s="143"/>
      <c r="M2589" s="143" t="s">
        <v>347</v>
      </c>
      <c r="N2589" s="144" t="n">
        <v>9</v>
      </c>
      <c r="O2589" s="144"/>
      <c r="P2589" s="145" t="n">
        <v>4.85</v>
      </c>
      <c r="Q2589" s="145"/>
      <c r="R2589" s="145"/>
      <c r="S2589" s="145" t="n">
        <v>43.65</v>
      </c>
      <c r="T2589" s="119" t="str">
        <f aca="false">IF(V2589=8,SUMIF(W:W,W2589,S:S),"")</f>
        <v/>
      </c>
      <c r="U2589" s="136" t="str">
        <f aca="false">IF((R2588="UNIDADE"),A2589,"")</f>
        <v/>
      </c>
      <c r="V2589" s="0" t="n">
        <f aca="false">LEN(U2589)</f>
        <v>0</v>
      </c>
      <c r="W2589" s="0" t="n">
        <f aca="false">IF(V2589=0,W2588,W2588+1)</f>
        <v>170</v>
      </c>
      <c r="Y2589" s="146" t="n">
        <f aca="false">IFERROR(VLOOKUP(A2589,'2024.01 - INSUMOS'!A:I,6,FALSE()),0)</f>
        <v>0</v>
      </c>
      <c r="Z2589" s="146" t="n">
        <f aca="false">IFERROR(VLOOKUP(A2589,'2024.01 - INSUMOS'!A:I,7,FALSE()),0)</f>
        <v>4.85</v>
      </c>
      <c r="AA2589" s="146" t="n">
        <f aca="false">IF(Y2589+Z2589=0,INDEX(T:T,MATCH(A2589,U:U,0)),0)</f>
        <v>0</v>
      </c>
      <c r="AB2589" s="0"/>
      <c r="AC2589" s="146" t="n">
        <f aca="false">IF(IFERROR(VLOOKUP(A2589,'2024.01 - INSUMOS'!A:H,8,FALSE()),VLOOKUP(A2589,A:AF,31,FALSE()))=0,INDEX(AE:AE,MATCH(A2589,U:U,0)),IFERROR(VLOOKUP(A2589,'2024.01 - INSUMOS'!A:H,8,FALSE()),VLOOKUP(A2589,A:AF,31,FALSE())))</f>
        <v>5.9211986681465</v>
      </c>
      <c r="AD2589" s="146" t="n">
        <f aca="false">N2589*AC2589</f>
        <v>53.2907880133185</v>
      </c>
    </row>
    <row r="2590" customFormat="false" ht="12.75" hidden="false" customHeight="true" outlineLevel="0" collapsed="false">
      <c r="A2590" s="149" t="s">
        <v>434</v>
      </c>
      <c r="B2590" s="149"/>
      <c r="C2590" s="149"/>
      <c r="D2590" s="150" t="s">
        <v>435</v>
      </c>
      <c r="E2590" s="150"/>
      <c r="F2590" s="150"/>
      <c r="G2590" s="150"/>
      <c r="H2590" s="150"/>
      <c r="I2590" s="150"/>
      <c r="J2590" s="150"/>
      <c r="K2590" s="150"/>
      <c r="L2590" s="150"/>
      <c r="M2590" s="150" t="s">
        <v>311</v>
      </c>
      <c r="N2590" s="151" t="n">
        <v>1</v>
      </c>
      <c r="O2590" s="151"/>
      <c r="P2590" s="152" t="n">
        <v>37.53</v>
      </c>
      <c r="Q2590" s="152"/>
      <c r="R2590" s="152"/>
      <c r="S2590" s="152" t="n">
        <v>37.53</v>
      </c>
      <c r="T2590" s="119" t="str">
        <f aca="false">IF(V2590=8,SUMIF(W:W,W2590,S:S),"")</f>
        <v/>
      </c>
      <c r="U2590" s="136" t="str">
        <f aca="false">IF((R2589="UNIDADE"),A2590,"")</f>
        <v/>
      </c>
      <c r="V2590" s="0" t="n">
        <f aca="false">LEN(U2590)</f>
        <v>0</v>
      </c>
      <c r="W2590" s="0" t="n">
        <f aca="false">IF(V2590=0,W2589,W2589+1)</f>
        <v>170</v>
      </c>
      <c r="Y2590" s="146" t="n">
        <f aca="false">IFERROR(VLOOKUP(A2590,'2024.01 - INSUMOS'!A:I,6,FALSE()),0)</f>
        <v>0</v>
      </c>
      <c r="Z2590" s="146" t="n">
        <f aca="false">IFERROR(VLOOKUP(A2590,'2024.01 - INSUMOS'!A:I,7,FALSE()),0)</f>
        <v>37.53</v>
      </c>
      <c r="AA2590" s="146" t="n">
        <f aca="false">IF(Y2590+Z2590=0,INDEX(T:T,MATCH(A2590,U:U,0)),0)</f>
        <v>0</v>
      </c>
      <c r="AB2590" s="0"/>
      <c r="AC2590" s="146" t="n">
        <f aca="false">IF(IFERROR(VLOOKUP(A2590,'2024.01 - INSUMOS'!A:H,8,FALSE()),VLOOKUP(A2590,A:AF,31,FALSE()))=0,INDEX(AE:AE,MATCH(A2590,U:U,0)),IFERROR(VLOOKUP(A2590,'2024.01 - INSUMOS'!A:H,8,FALSE()),VLOOKUP(A2590,A:AF,31,FALSE())))</f>
        <v>45.819089900111</v>
      </c>
      <c r="AD2590" s="146" t="n">
        <f aca="false">N2590*AC2590</f>
        <v>45.819089900111</v>
      </c>
    </row>
    <row r="2591" customFormat="false" ht="12.75" hidden="false" customHeight="true" outlineLevel="0" collapsed="false">
      <c r="A2591" s="0"/>
      <c r="B2591" s="0"/>
      <c r="C2591" s="0"/>
      <c r="D2591" s="150"/>
      <c r="E2591" s="150"/>
      <c r="F2591" s="150"/>
      <c r="G2591" s="150"/>
      <c r="H2591" s="150"/>
      <c r="I2591" s="150"/>
      <c r="J2591" s="150"/>
      <c r="K2591" s="150"/>
      <c r="L2591" s="150"/>
      <c r="M2591" s="0"/>
      <c r="N2591" s="0"/>
      <c r="O2591" s="0"/>
      <c r="P2591" s="0"/>
      <c r="Q2591" s="0"/>
      <c r="R2591" s="0"/>
      <c r="S2591" s="0"/>
      <c r="T2591" s="119" t="str">
        <f aca="false">IF(V2591=8,SUMIF(W:W,W2591,S:S),"")</f>
        <v/>
      </c>
      <c r="U2591" s="136" t="str">
        <f aca="false">IF((R2590="UNIDADE"),A2591,"")</f>
        <v/>
      </c>
      <c r="V2591" s="0" t="n">
        <f aca="false">LEN(U2591)</f>
        <v>0</v>
      </c>
      <c r="W2591" s="0" t="n">
        <f aca="false">IF(V2591=0,W2590,W2590+1)</f>
        <v>170</v>
      </c>
    </row>
    <row r="2592" customFormat="false" ht="12.75" hidden="false" customHeight="true" outlineLevel="0" collapsed="false">
      <c r="A2592" s="147" t="s">
        <v>667</v>
      </c>
      <c r="B2592" s="147"/>
      <c r="C2592" s="147"/>
      <c r="D2592" s="147"/>
      <c r="E2592" s="147"/>
      <c r="F2592" s="147"/>
      <c r="G2592" s="147"/>
      <c r="H2592" s="147"/>
      <c r="I2592" s="147"/>
      <c r="J2592" s="147"/>
      <c r="K2592" s="147"/>
      <c r="L2592" s="147"/>
      <c r="M2592" s="147"/>
      <c r="N2592" s="147"/>
      <c r="O2592" s="147"/>
      <c r="P2592" s="147"/>
      <c r="Q2592" s="148" t="n">
        <v>81.18</v>
      </c>
      <c r="R2592" s="148"/>
      <c r="S2592" s="148"/>
      <c r="T2592" s="119" t="str">
        <f aca="false">IF(V2592=8,SUMIF(W:W,W2592,S:S),"")</f>
        <v/>
      </c>
      <c r="U2592" s="136" t="str">
        <f aca="false">IF((R2591="UNIDADE"),A2592,"")</f>
        <v/>
      </c>
      <c r="V2592" s="0" t="n">
        <f aca="false">LEN(U2592)</f>
        <v>0</v>
      </c>
      <c r="W2592" s="0" t="n">
        <f aca="false">IF(V2592=0,W2591,W2591+1)</f>
        <v>170</v>
      </c>
    </row>
    <row r="2593" customFormat="false" ht="12.75" hidden="false" customHeight="true" outlineLevel="0" collapsed="false">
      <c r="A2593" s="153" t="s">
        <v>669</v>
      </c>
      <c r="B2593" s="153"/>
      <c r="C2593" s="153"/>
      <c r="D2593" s="153"/>
      <c r="E2593" s="153"/>
      <c r="F2593" s="153"/>
      <c r="G2593" s="153"/>
      <c r="H2593" s="153"/>
      <c r="I2593" s="153"/>
      <c r="J2593" s="153"/>
      <c r="K2593" s="153"/>
      <c r="L2593" s="153"/>
      <c r="M2593" s="153"/>
      <c r="N2593" s="153"/>
      <c r="O2593" s="153"/>
      <c r="P2593" s="154" t="n">
        <v>313.81</v>
      </c>
      <c r="Q2593" s="154"/>
      <c r="R2593" s="154"/>
      <c r="S2593" s="154"/>
      <c r="T2593" s="119" t="str">
        <f aca="false">IF(V2593=8,SUMIF(W:W,W2593,S:S),"")</f>
        <v/>
      </c>
      <c r="U2593" s="136" t="str">
        <f aca="false">IF((R2592="UNIDADE"),A2593,"")</f>
        <v/>
      </c>
      <c r="V2593" s="0" t="n">
        <f aca="false">LEN(U2593)</f>
        <v>0</v>
      </c>
      <c r="W2593" s="0" t="n">
        <f aca="false">IF(V2593=0,W2592,W2592+1)</f>
        <v>170</v>
      </c>
    </row>
    <row r="2594" customFormat="false" ht="12.75" hidden="false" customHeight="true" outlineLevel="0" collapsed="false">
      <c r="A2594" s="0"/>
      <c r="B2594" s="0"/>
      <c r="C2594" s="0"/>
      <c r="D2594" s="0"/>
      <c r="E2594" s="0"/>
      <c r="F2594" s="0"/>
      <c r="G2594" s="0"/>
      <c r="H2594" s="0"/>
      <c r="I2594" s="0"/>
      <c r="J2594" s="0"/>
      <c r="K2594" s="0"/>
      <c r="L2594" s="0"/>
      <c r="M2594" s="0"/>
      <c r="N2594" s="0"/>
      <c r="O2594" s="0"/>
      <c r="P2594" s="0"/>
      <c r="Q2594" s="0"/>
      <c r="R2594" s="0"/>
      <c r="S2594" s="0"/>
      <c r="T2594" s="119" t="str">
        <f aca="false">IF(V2594=8,SUMIF(W:W,W2594,S:S),"")</f>
        <v/>
      </c>
      <c r="U2594" s="136" t="str">
        <f aca="false">IF((R2593="UNIDADE"),A2594,"")</f>
        <v/>
      </c>
      <c r="V2594" s="0" t="n">
        <f aca="false">LEN(U2594)</f>
        <v>0</v>
      </c>
      <c r="W2594" s="0" t="n">
        <f aca="false">IF(V2594=0,W2593,W2593+1)</f>
        <v>170</v>
      </c>
    </row>
    <row r="2595" customFormat="false" ht="12.75" hidden="false" customHeight="true" outlineLevel="0" collapsed="false">
      <c r="A2595" s="128" t="s">
        <v>659</v>
      </c>
      <c r="B2595" s="128"/>
      <c r="C2595" s="128"/>
      <c r="D2595" s="129" t="s">
        <v>229</v>
      </c>
      <c r="E2595" s="129"/>
      <c r="F2595" s="129"/>
      <c r="G2595" s="129"/>
      <c r="H2595" s="129"/>
      <c r="I2595" s="129"/>
      <c r="J2595" s="129"/>
      <c r="K2595" s="129"/>
      <c r="L2595" s="129"/>
      <c r="M2595" s="129"/>
      <c r="N2595" s="129"/>
      <c r="O2595" s="129"/>
      <c r="P2595" s="129"/>
      <c r="Q2595" s="129"/>
      <c r="R2595" s="129" t="s">
        <v>660</v>
      </c>
      <c r="S2595" s="129"/>
      <c r="T2595" s="119" t="str">
        <f aca="false">IF(V2595=8,SUMIF(W:W,W2595,S:S),"")</f>
        <v/>
      </c>
      <c r="U2595" s="136" t="str">
        <f aca="false">IF((R2594="UNIDADE"),A2595,"")</f>
        <v/>
      </c>
      <c r="V2595" s="0" t="n">
        <f aca="false">LEN(U2595)</f>
        <v>0</v>
      </c>
      <c r="W2595" s="0" t="n">
        <f aca="false">IF(V2595=0,W2594,W2594+1)</f>
        <v>170</v>
      </c>
    </row>
    <row r="2596" customFormat="false" ht="12.75" hidden="false" customHeight="true" outlineLevel="0" collapsed="false">
      <c r="A2596" s="133" t="s">
        <v>1057</v>
      </c>
      <c r="B2596" s="133"/>
      <c r="C2596" s="133"/>
      <c r="D2596" s="134" t="s">
        <v>1058</v>
      </c>
      <c r="E2596" s="134"/>
      <c r="F2596" s="134"/>
      <c r="G2596" s="134"/>
      <c r="H2596" s="134"/>
      <c r="I2596" s="134"/>
      <c r="J2596" s="134"/>
      <c r="K2596" s="134"/>
      <c r="L2596" s="134"/>
      <c r="M2596" s="134"/>
      <c r="N2596" s="134"/>
      <c r="O2596" s="134"/>
      <c r="P2596" s="134"/>
      <c r="Q2596" s="134"/>
      <c r="R2596" s="135" t="s">
        <v>311</v>
      </c>
      <c r="S2596" s="135"/>
      <c r="T2596" s="119" t="n">
        <f aca="false">IF(V2596=8,SUMIF(W:W,W2596,S:S),"")</f>
        <v>334.59</v>
      </c>
      <c r="U2596" s="136" t="str">
        <f aca="false">IF((R2595="UNIDADE"),A2596,"")</f>
        <v>62.11.16</v>
      </c>
      <c r="V2596" s="0" t="n">
        <f aca="false">LEN(U2596)</f>
        <v>8</v>
      </c>
      <c r="W2596" s="0" t="n">
        <f aca="false">IF(V2596=0,W2595,W2595+1)</f>
        <v>171</v>
      </c>
      <c r="AE2596" s="137" t="n">
        <f aca="false">IF(V2596=8,SUMIF(W:W,W2596,AD:AD),"")</f>
        <v>414.46610965254</v>
      </c>
      <c r="AF2596" s="138" t="n">
        <f aca="false">IF(V2596=8,ROUND(AE2596/T2596,6),"")</f>
        <v>1.238728</v>
      </c>
    </row>
    <row r="2597" customFormat="false" ht="12.75" hidden="false" customHeight="true" outlineLevel="0" collapsed="false">
      <c r="A2597" s="139" t="s">
        <v>716</v>
      </c>
      <c r="B2597" s="139"/>
      <c r="C2597" s="139"/>
      <c r="D2597" s="139"/>
      <c r="E2597" s="139"/>
      <c r="F2597" s="139"/>
      <c r="G2597" s="139"/>
      <c r="H2597" s="139"/>
      <c r="I2597" s="139"/>
      <c r="J2597" s="139"/>
      <c r="K2597" s="139"/>
      <c r="L2597" s="139"/>
      <c r="M2597" s="139"/>
      <c r="N2597" s="139"/>
      <c r="O2597" s="139"/>
      <c r="P2597" s="139"/>
      <c r="Q2597" s="139"/>
      <c r="R2597" s="139"/>
      <c r="S2597" s="139"/>
      <c r="T2597" s="119" t="str">
        <f aca="false">IF(V2597=8,SUMIF(W:W,W2597,S:S),"")</f>
        <v/>
      </c>
      <c r="U2597" s="136" t="str">
        <f aca="false">IF((R2596="UNIDADE"),A2597,"")</f>
        <v/>
      </c>
      <c r="V2597" s="0" t="n">
        <f aca="false">LEN(U2597)</f>
        <v>0</v>
      </c>
      <c r="W2597" s="0" t="n">
        <f aca="false">IF(V2597=0,W2596,W2596+1)</f>
        <v>171</v>
      </c>
    </row>
    <row r="2598" customFormat="false" ht="12.75" hidden="false" customHeight="true" outlineLevel="0" collapsed="false">
      <c r="A2598" s="140" t="s">
        <v>57</v>
      </c>
      <c r="B2598" s="140"/>
      <c r="C2598" s="140"/>
      <c r="D2598" s="141" t="s">
        <v>229</v>
      </c>
      <c r="E2598" s="141"/>
      <c r="F2598" s="141"/>
      <c r="G2598" s="141"/>
      <c r="H2598" s="141"/>
      <c r="I2598" s="141"/>
      <c r="J2598" s="141"/>
      <c r="K2598" s="141"/>
      <c r="L2598" s="141"/>
      <c r="M2598" s="141" t="s">
        <v>664</v>
      </c>
      <c r="N2598" s="141" t="s">
        <v>665</v>
      </c>
      <c r="O2598" s="141"/>
      <c r="P2598" s="141" t="s">
        <v>666</v>
      </c>
      <c r="Q2598" s="141"/>
      <c r="R2598" s="141"/>
      <c r="S2598" s="141" t="s">
        <v>667</v>
      </c>
      <c r="T2598" s="119" t="str">
        <f aca="false">IF(V2598=8,SUMIF(W:W,W2598,S:S),"")</f>
        <v/>
      </c>
      <c r="U2598" s="136" t="str">
        <f aca="false">IF((R2597="UNIDADE"),A2598,"")</f>
        <v/>
      </c>
      <c r="V2598" s="0" t="n">
        <f aca="false">LEN(U2598)</f>
        <v>0</v>
      </c>
      <c r="W2598" s="0" t="n">
        <f aca="false">IF(V2598=0,W2597,W2597+1)</f>
        <v>171</v>
      </c>
    </row>
    <row r="2599" customFormat="false" ht="12.75" hidden="false" customHeight="true" outlineLevel="0" collapsed="false">
      <c r="A2599" s="142" t="s">
        <v>254</v>
      </c>
      <c r="B2599" s="142"/>
      <c r="C2599" s="142"/>
      <c r="D2599" s="143" t="s">
        <v>255</v>
      </c>
      <c r="E2599" s="143"/>
      <c r="F2599" s="143"/>
      <c r="G2599" s="143"/>
      <c r="H2599" s="143"/>
      <c r="I2599" s="143"/>
      <c r="J2599" s="143"/>
      <c r="K2599" s="143"/>
      <c r="L2599" s="143"/>
      <c r="M2599" s="143" t="s">
        <v>253</v>
      </c>
      <c r="N2599" s="144" t="n">
        <v>0.045</v>
      </c>
      <c r="O2599" s="144"/>
      <c r="P2599" s="145" t="n">
        <v>2108.23</v>
      </c>
      <c r="Q2599" s="145"/>
      <c r="R2599" s="145"/>
      <c r="S2599" s="145" t="n">
        <v>94.87</v>
      </c>
      <c r="T2599" s="119" t="str">
        <f aca="false">IF(V2599=8,SUMIF(W:W,W2599,S:S),"")</f>
        <v/>
      </c>
      <c r="U2599" s="136" t="str">
        <f aca="false">IF((R2598="UNIDADE"),A2599,"")</f>
        <v/>
      </c>
      <c r="V2599" s="0" t="n">
        <f aca="false">LEN(U2599)</f>
        <v>0</v>
      </c>
      <c r="W2599" s="0" t="n">
        <f aca="false">IF(V2599=0,W2598,W2598+1)</f>
        <v>171</v>
      </c>
      <c r="Y2599" s="146" t="n">
        <f aca="false">IFERROR(VLOOKUP(A2599,'2024.01 - INSUMOS'!A:I,6,FALSE()),0)</f>
        <v>0</v>
      </c>
      <c r="Z2599" s="146" t="n">
        <f aca="false">IFERROR(VLOOKUP(A2599,'2024.01 - INSUMOS'!A:I,7,FALSE()),0)</f>
        <v>2108.23</v>
      </c>
      <c r="AA2599" s="146" t="n">
        <f aca="false">IF(Y2599+Z2599=0,INDEX(T:T,MATCH(A2599,U:U,0)),0)</f>
        <v>0</v>
      </c>
      <c r="AB2599" s="0"/>
      <c r="AC2599" s="146" t="n">
        <f aca="false">IF(IFERROR(VLOOKUP(A2599,'2024.01 - INSUMOS'!A:H,8,FALSE()),VLOOKUP(A2599,A:AF,31,FALSE()))=0,INDEX(AE:AE,MATCH(A2599,U:U,0)),IFERROR(VLOOKUP(A2599,'2024.01 - INSUMOS'!A:H,8,FALSE()),VLOOKUP(A2599,A:AF,31,FALSE())))</f>
        <v>2573.86570477248</v>
      </c>
      <c r="AD2599" s="146" t="n">
        <f aca="false">N2599*AC2599</f>
        <v>115.823956714761</v>
      </c>
    </row>
    <row r="2600" customFormat="false" ht="12.75" hidden="false" customHeight="true" outlineLevel="0" collapsed="false">
      <c r="A2600" s="147" t="s">
        <v>667</v>
      </c>
      <c r="B2600" s="147"/>
      <c r="C2600" s="147"/>
      <c r="D2600" s="147"/>
      <c r="E2600" s="147"/>
      <c r="F2600" s="147"/>
      <c r="G2600" s="147"/>
      <c r="H2600" s="147"/>
      <c r="I2600" s="147"/>
      <c r="J2600" s="147"/>
      <c r="K2600" s="147"/>
      <c r="L2600" s="147"/>
      <c r="M2600" s="147"/>
      <c r="N2600" s="147"/>
      <c r="O2600" s="147"/>
      <c r="P2600" s="147"/>
      <c r="Q2600" s="148" t="n">
        <v>94.87</v>
      </c>
      <c r="R2600" s="148"/>
      <c r="S2600" s="148"/>
      <c r="T2600" s="119" t="str">
        <f aca="false">IF(V2600=8,SUMIF(W:W,W2600,S:S),"")</f>
        <v/>
      </c>
      <c r="U2600" s="136" t="str">
        <f aca="false">IF((R2599="UNIDADE"),A2600,"")</f>
        <v/>
      </c>
      <c r="V2600" s="0" t="n">
        <f aca="false">LEN(U2600)</f>
        <v>0</v>
      </c>
      <c r="W2600" s="0" t="n">
        <f aca="false">IF(V2600=0,W2599,W2599+1)</f>
        <v>171</v>
      </c>
    </row>
    <row r="2601" customFormat="false" ht="12.75" hidden="false" customHeight="true" outlineLevel="0" collapsed="false">
      <c r="A2601" s="139" t="s">
        <v>663</v>
      </c>
      <c r="B2601" s="139"/>
      <c r="C2601" s="139"/>
      <c r="D2601" s="139"/>
      <c r="E2601" s="139"/>
      <c r="F2601" s="139"/>
      <c r="G2601" s="139"/>
      <c r="H2601" s="139"/>
      <c r="I2601" s="139"/>
      <c r="J2601" s="139"/>
      <c r="K2601" s="139"/>
      <c r="L2601" s="139"/>
      <c r="M2601" s="139"/>
      <c r="N2601" s="139"/>
      <c r="O2601" s="139"/>
      <c r="P2601" s="139"/>
      <c r="Q2601" s="139"/>
      <c r="R2601" s="139"/>
      <c r="S2601" s="139"/>
      <c r="T2601" s="119" t="str">
        <f aca="false">IF(V2601=8,SUMIF(W:W,W2601,S:S),"")</f>
        <v/>
      </c>
      <c r="U2601" s="136" t="str">
        <f aca="false">IF((R2600="UNIDADE"),A2601,"")</f>
        <v/>
      </c>
      <c r="V2601" s="0" t="n">
        <f aca="false">LEN(U2601)</f>
        <v>0</v>
      </c>
      <c r="W2601" s="0" t="n">
        <f aca="false">IF(V2601=0,W2600,W2600+1)</f>
        <v>171</v>
      </c>
    </row>
    <row r="2602" customFormat="false" ht="12.75" hidden="false" customHeight="true" outlineLevel="0" collapsed="false">
      <c r="A2602" s="140" t="s">
        <v>57</v>
      </c>
      <c r="B2602" s="140"/>
      <c r="C2602" s="140"/>
      <c r="D2602" s="141" t="s">
        <v>229</v>
      </c>
      <c r="E2602" s="141"/>
      <c r="F2602" s="141"/>
      <c r="G2602" s="141"/>
      <c r="H2602" s="141"/>
      <c r="I2602" s="141"/>
      <c r="J2602" s="141"/>
      <c r="K2602" s="141"/>
      <c r="L2602" s="141"/>
      <c r="M2602" s="141" t="s">
        <v>664</v>
      </c>
      <c r="N2602" s="141" t="s">
        <v>665</v>
      </c>
      <c r="O2602" s="141"/>
      <c r="P2602" s="141" t="s">
        <v>666</v>
      </c>
      <c r="Q2602" s="141"/>
      <c r="R2602" s="141"/>
      <c r="S2602" s="141" t="s">
        <v>667</v>
      </c>
      <c r="T2602" s="119" t="str">
        <f aca="false">IF(V2602=8,SUMIF(W:W,W2602,S:S),"")</f>
        <v/>
      </c>
      <c r="U2602" s="136" t="str">
        <f aca="false">IF((R2601="UNIDADE"),A2602,"")</f>
        <v/>
      </c>
      <c r="V2602" s="0" t="n">
        <f aca="false">LEN(U2602)</f>
        <v>0</v>
      </c>
      <c r="W2602" s="0" t="n">
        <f aca="false">IF(V2602=0,W2601,W2601+1)</f>
        <v>171</v>
      </c>
    </row>
    <row r="2603" customFormat="false" ht="12.75" hidden="false" customHeight="true" outlineLevel="0" collapsed="false">
      <c r="A2603" s="142" t="s">
        <v>195</v>
      </c>
      <c r="B2603" s="142"/>
      <c r="C2603" s="142"/>
      <c r="D2603" s="143" t="s">
        <v>278</v>
      </c>
      <c r="E2603" s="143"/>
      <c r="F2603" s="143"/>
      <c r="G2603" s="143"/>
      <c r="H2603" s="143"/>
      <c r="I2603" s="143"/>
      <c r="J2603" s="143"/>
      <c r="K2603" s="143"/>
      <c r="L2603" s="143"/>
      <c r="M2603" s="143" t="s">
        <v>238</v>
      </c>
      <c r="N2603" s="144" t="n">
        <v>6</v>
      </c>
      <c r="O2603" s="144"/>
      <c r="P2603" s="145" t="n">
        <v>22.96</v>
      </c>
      <c r="Q2603" s="145"/>
      <c r="R2603" s="145"/>
      <c r="S2603" s="145" t="n">
        <v>137.76</v>
      </c>
      <c r="T2603" s="119" t="str">
        <f aca="false">IF(V2603=8,SUMIF(W:W,W2603,S:S),"")</f>
        <v/>
      </c>
      <c r="U2603" s="136" t="str">
        <f aca="false">IF((R2602="UNIDADE"),A2603,"")</f>
        <v/>
      </c>
      <c r="V2603" s="0" t="n">
        <f aca="false">LEN(U2603)</f>
        <v>0</v>
      </c>
      <c r="W2603" s="0" t="n">
        <f aca="false">IF(V2603=0,W2602,W2602+1)</f>
        <v>171</v>
      </c>
      <c r="Y2603" s="146" t="n">
        <f aca="false">IFERROR(VLOOKUP(A2603,'2024.01 - INSUMOS'!A:I,6,FALSE()),0)</f>
        <v>11.3606</v>
      </c>
      <c r="Z2603" s="146" t="n">
        <f aca="false">IFERROR(VLOOKUP(A2603,'2024.01 - INSUMOS'!A:I,7,FALSE()),0)</f>
        <v>4.68094894377856</v>
      </c>
      <c r="AA2603" s="146" t="n">
        <f aca="false">IF(Y2603+Z2603=0,INDEX(T:T,MATCH(A2603,U:U,0)),0)</f>
        <v>0</v>
      </c>
      <c r="AB2603" s="0"/>
      <c r="AC2603" s="146" t="n">
        <f aca="false">IF(IFERROR(VLOOKUP(A2603,'2024.01 - INSUMOS'!A:H,8,FALSE()),VLOOKUP(A2603,A:AF,31,FALSE()))=0,INDEX(AE:AE,MATCH(A2603,U:U,0)),IFERROR(VLOOKUP(A2603,'2024.01 - INSUMOS'!A:H,8,FALSE()),VLOOKUP(A2603,A:AF,31,FALSE())))</f>
        <v>29.0271142798628</v>
      </c>
      <c r="AD2603" s="146" t="n">
        <f aca="false">N2603*AC2603</f>
        <v>174.162685679177</v>
      </c>
    </row>
    <row r="2604" customFormat="false" ht="12.75" hidden="false" customHeight="true" outlineLevel="0" collapsed="false">
      <c r="A2604" s="147" t="s">
        <v>667</v>
      </c>
      <c r="B2604" s="147"/>
      <c r="C2604" s="147"/>
      <c r="D2604" s="147"/>
      <c r="E2604" s="147"/>
      <c r="F2604" s="147"/>
      <c r="G2604" s="147"/>
      <c r="H2604" s="147"/>
      <c r="I2604" s="147"/>
      <c r="J2604" s="147"/>
      <c r="K2604" s="147"/>
      <c r="L2604" s="147"/>
      <c r="M2604" s="147"/>
      <c r="N2604" s="147"/>
      <c r="O2604" s="147"/>
      <c r="P2604" s="147"/>
      <c r="Q2604" s="148" t="n">
        <v>137.76</v>
      </c>
      <c r="R2604" s="148"/>
      <c r="S2604" s="148"/>
      <c r="T2604" s="119" t="str">
        <f aca="false">IF(V2604=8,SUMIF(W:W,W2604,S:S),"")</f>
        <v/>
      </c>
      <c r="U2604" s="136" t="str">
        <f aca="false">IF((R2603="UNIDADE"),A2604,"")</f>
        <v/>
      </c>
      <c r="V2604" s="0" t="n">
        <f aca="false">LEN(U2604)</f>
        <v>0</v>
      </c>
      <c r="W2604" s="0" t="n">
        <f aca="false">IF(V2604=0,W2603,W2603+1)</f>
        <v>171</v>
      </c>
    </row>
    <row r="2605" customFormat="false" ht="12.75" hidden="false" customHeight="true" outlineLevel="0" collapsed="false">
      <c r="A2605" s="139" t="s">
        <v>668</v>
      </c>
      <c r="B2605" s="139"/>
      <c r="C2605" s="139"/>
      <c r="D2605" s="139"/>
      <c r="E2605" s="139"/>
      <c r="F2605" s="139"/>
      <c r="G2605" s="139"/>
      <c r="H2605" s="139"/>
      <c r="I2605" s="139"/>
      <c r="J2605" s="139"/>
      <c r="K2605" s="139"/>
      <c r="L2605" s="139"/>
      <c r="M2605" s="139"/>
      <c r="N2605" s="139"/>
      <c r="O2605" s="139"/>
      <c r="P2605" s="139"/>
      <c r="Q2605" s="139"/>
      <c r="R2605" s="139"/>
      <c r="S2605" s="139"/>
      <c r="T2605" s="119" t="str">
        <f aca="false">IF(V2605=8,SUMIF(W:W,W2605,S:S),"")</f>
        <v/>
      </c>
      <c r="U2605" s="136" t="str">
        <f aca="false">IF((R2604="UNIDADE"),A2605,"")</f>
        <v/>
      </c>
      <c r="V2605" s="0" t="n">
        <f aca="false">LEN(U2605)</f>
        <v>0</v>
      </c>
      <c r="W2605" s="0" t="n">
        <f aca="false">IF(V2605=0,W2604,W2604+1)</f>
        <v>171</v>
      </c>
    </row>
    <row r="2606" customFormat="false" ht="12.75" hidden="false" customHeight="true" outlineLevel="0" collapsed="false">
      <c r="A2606" s="140" t="s">
        <v>57</v>
      </c>
      <c r="B2606" s="140"/>
      <c r="C2606" s="140"/>
      <c r="D2606" s="141" t="s">
        <v>229</v>
      </c>
      <c r="E2606" s="141"/>
      <c r="F2606" s="141"/>
      <c r="G2606" s="141"/>
      <c r="H2606" s="141"/>
      <c r="I2606" s="141"/>
      <c r="J2606" s="141"/>
      <c r="K2606" s="141"/>
      <c r="L2606" s="141"/>
      <c r="M2606" s="141" t="s">
        <v>664</v>
      </c>
      <c r="N2606" s="141" t="s">
        <v>665</v>
      </c>
      <c r="O2606" s="141"/>
      <c r="P2606" s="141" t="s">
        <v>666</v>
      </c>
      <c r="Q2606" s="141"/>
      <c r="R2606" s="141"/>
      <c r="S2606" s="141" t="s">
        <v>667</v>
      </c>
      <c r="T2606" s="119" t="str">
        <f aca="false">IF(V2606=8,SUMIF(W:W,W2606,S:S),"")</f>
        <v/>
      </c>
      <c r="U2606" s="136" t="str">
        <f aca="false">IF((R2605="UNIDADE"),A2606,"")</f>
        <v/>
      </c>
      <c r="V2606" s="0" t="n">
        <f aca="false">LEN(U2606)</f>
        <v>0</v>
      </c>
      <c r="W2606" s="0" t="n">
        <f aca="false">IF(V2606=0,W2605,W2605+1)</f>
        <v>171</v>
      </c>
    </row>
    <row r="2607" customFormat="false" ht="12.75" hidden="false" customHeight="true" outlineLevel="0" collapsed="false">
      <c r="A2607" s="142" t="s">
        <v>348</v>
      </c>
      <c r="B2607" s="142"/>
      <c r="C2607" s="142"/>
      <c r="D2607" s="143" t="s">
        <v>349</v>
      </c>
      <c r="E2607" s="143"/>
      <c r="F2607" s="143"/>
      <c r="G2607" s="143"/>
      <c r="H2607" s="143"/>
      <c r="I2607" s="143"/>
      <c r="J2607" s="143"/>
      <c r="K2607" s="143"/>
      <c r="L2607" s="143"/>
      <c r="M2607" s="143" t="s">
        <v>347</v>
      </c>
      <c r="N2607" s="144" t="n">
        <v>9</v>
      </c>
      <c r="O2607" s="144"/>
      <c r="P2607" s="145" t="n">
        <v>4.85</v>
      </c>
      <c r="Q2607" s="145"/>
      <c r="R2607" s="145"/>
      <c r="S2607" s="145" t="n">
        <v>43.65</v>
      </c>
      <c r="T2607" s="119" t="str">
        <f aca="false">IF(V2607=8,SUMIF(W:W,W2607,S:S),"")</f>
        <v/>
      </c>
      <c r="U2607" s="136" t="str">
        <f aca="false">IF((R2606="UNIDADE"),A2607,"")</f>
        <v/>
      </c>
      <c r="V2607" s="0" t="n">
        <f aca="false">LEN(U2607)</f>
        <v>0</v>
      </c>
      <c r="W2607" s="0" t="n">
        <f aca="false">IF(V2607=0,W2606,W2606+1)</f>
        <v>171</v>
      </c>
      <c r="Y2607" s="146" t="n">
        <f aca="false">IFERROR(VLOOKUP(A2607,'2024.01 - INSUMOS'!A:I,6,FALSE()),0)</f>
        <v>0</v>
      </c>
      <c r="Z2607" s="146" t="n">
        <f aca="false">IFERROR(VLOOKUP(A2607,'2024.01 - INSUMOS'!A:I,7,FALSE()),0)</f>
        <v>4.85</v>
      </c>
      <c r="AA2607" s="146" t="n">
        <f aca="false">IF(Y2607+Z2607=0,INDEX(T:T,MATCH(A2607,U:U,0)),0)</f>
        <v>0</v>
      </c>
      <c r="AB2607" s="0"/>
      <c r="AC2607" s="146" t="n">
        <f aca="false">IF(IFERROR(VLOOKUP(A2607,'2024.01 - INSUMOS'!A:H,8,FALSE()),VLOOKUP(A2607,A:AF,31,FALSE()))=0,INDEX(AE:AE,MATCH(A2607,U:U,0)),IFERROR(VLOOKUP(A2607,'2024.01 - INSUMOS'!A:H,8,FALSE()),VLOOKUP(A2607,A:AF,31,FALSE())))</f>
        <v>5.9211986681465</v>
      </c>
      <c r="AD2607" s="146" t="n">
        <f aca="false">N2607*AC2607</f>
        <v>53.2907880133185</v>
      </c>
    </row>
    <row r="2608" customFormat="false" ht="12.75" hidden="false" customHeight="true" outlineLevel="0" collapsed="false">
      <c r="A2608" s="149" t="s">
        <v>436</v>
      </c>
      <c r="B2608" s="149"/>
      <c r="C2608" s="149"/>
      <c r="D2608" s="150" t="s">
        <v>437</v>
      </c>
      <c r="E2608" s="150"/>
      <c r="F2608" s="150"/>
      <c r="G2608" s="150"/>
      <c r="H2608" s="150"/>
      <c r="I2608" s="150"/>
      <c r="J2608" s="150"/>
      <c r="K2608" s="150"/>
      <c r="L2608" s="150"/>
      <c r="M2608" s="150" t="s">
        <v>311</v>
      </c>
      <c r="N2608" s="151" t="n">
        <v>1</v>
      </c>
      <c r="O2608" s="151"/>
      <c r="P2608" s="152" t="n">
        <v>58.31</v>
      </c>
      <c r="Q2608" s="152"/>
      <c r="R2608" s="152"/>
      <c r="S2608" s="152" t="n">
        <v>58.31</v>
      </c>
      <c r="T2608" s="119" t="str">
        <f aca="false">IF(V2608=8,SUMIF(W:W,W2608,S:S),"")</f>
        <v/>
      </c>
      <c r="U2608" s="136" t="str">
        <f aca="false">IF((R2607="UNIDADE"),A2608,"")</f>
        <v/>
      </c>
      <c r="V2608" s="0" t="n">
        <f aca="false">LEN(U2608)</f>
        <v>0</v>
      </c>
      <c r="W2608" s="0" t="n">
        <f aca="false">IF(V2608=0,W2607,W2607+1)</f>
        <v>171</v>
      </c>
      <c r="Y2608" s="146" t="n">
        <f aca="false">IFERROR(VLOOKUP(A2608,'2024.01 - INSUMOS'!A:I,6,FALSE()),0)</f>
        <v>0</v>
      </c>
      <c r="Z2608" s="146" t="n">
        <f aca="false">IFERROR(VLOOKUP(A2608,'2024.01 - INSUMOS'!A:I,7,FALSE()),0)</f>
        <v>58.31</v>
      </c>
      <c r="AA2608" s="146" t="n">
        <f aca="false">IF(Y2608+Z2608=0,INDEX(T:T,MATCH(A2608,U:U,0)),0)</f>
        <v>0</v>
      </c>
      <c r="AB2608" s="0"/>
      <c r="AC2608" s="146" t="n">
        <f aca="false">IF(IFERROR(VLOOKUP(A2608,'2024.01 - INSUMOS'!A:H,8,FALSE()),VLOOKUP(A2608,A:AF,31,FALSE()))=0,INDEX(AE:AE,MATCH(A2608,U:U,0)),IFERROR(VLOOKUP(A2608,'2024.01 - INSUMOS'!A:H,8,FALSE()),VLOOKUP(A2608,A:AF,31,FALSE())))</f>
        <v>71.188679245283</v>
      </c>
      <c r="AD2608" s="146" t="n">
        <f aca="false">N2608*AC2608</f>
        <v>71.188679245283</v>
      </c>
    </row>
    <row r="2609" customFormat="false" ht="12.75" hidden="false" customHeight="true" outlineLevel="0" collapsed="false">
      <c r="A2609" s="0"/>
      <c r="B2609" s="0"/>
      <c r="C2609" s="0"/>
      <c r="D2609" s="150"/>
      <c r="E2609" s="150"/>
      <c r="F2609" s="150"/>
      <c r="G2609" s="150"/>
      <c r="H2609" s="150"/>
      <c r="I2609" s="150"/>
      <c r="J2609" s="150"/>
      <c r="K2609" s="150"/>
      <c r="L2609" s="150"/>
      <c r="M2609" s="0"/>
      <c r="N2609" s="0"/>
      <c r="O2609" s="0"/>
      <c r="P2609" s="0"/>
      <c r="Q2609" s="0"/>
      <c r="R2609" s="0"/>
      <c r="S2609" s="0"/>
      <c r="T2609" s="119" t="str">
        <f aca="false">IF(V2609=8,SUMIF(W:W,W2609,S:S),"")</f>
        <v/>
      </c>
      <c r="U2609" s="136" t="str">
        <f aca="false">IF((R2608="UNIDADE"),A2609,"")</f>
        <v/>
      </c>
      <c r="V2609" s="0" t="n">
        <f aca="false">LEN(U2609)</f>
        <v>0</v>
      </c>
      <c r="W2609" s="0" t="n">
        <f aca="false">IF(V2609=0,W2608,W2608+1)</f>
        <v>171</v>
      </c>
    </row>
    <row r="2610" customFormat="false" ht="12.75" hidden="false" customHeight="true" outlineLevel="0" collapsed="false">
      <c r="A2610" s="147" t="s">
        <v>667</v>
      </c>
      <c r="B2610" s="147"/>
      <c r="C2610" s="147"/>
      <c r="D2610" s="147"/>
      <c r="E2610" s="147"/>
      <c r="F2610" s="147"/>
      <c r="G2610" s="147"/>
      <c r="H2610" s="147"/>
      <c r="I2610" s="147"/>
      <c r="J2610" s="147"/>
      <c r="K2610" s="147"/>
      <c r="L2610" s="147"/>
      <c r="M2610" s="147"/>
      <c r="N2610" s="147"/>
      <c r="O2610" s="147"/>
      <c r="P2610" s="147"/>
      <c r="Q2610" s="148" t="n">
        <v>101.96</v>
      </c>
      <c r="R2610" s="148"/>
      <c r="S2610" s="148"/>
      <c r="T2610" s="119" t="str">
        <f aca="false">IF(V2610=8,SUMIF(W:W,W2610,S:S),"")</f>
        <v/>
      </c>
      <c r="U2610" s="136" t="str">
        <f aca="false">IF((R2609="UNIDADE"),A2610,"")</f>
        <v/>
      </c>
      <c r="V2610" s="0" t="n">
        <f aca="false">LEN(U2610)</f>
        <v>0</v>
      </c>
      <c r="W2610" s="0" t="n">
        <f aca="false">IF(V2610=0,W2609,W2609+1)</f>
        <v>171</v>
      </c>
    </row>
    <row r="2611" customFormat="false" ht="12.75" hidden="false" customHeight="true" outlineLevel="0" collapsed="false">
      <c r="A2611" s="153" t="s">
        <v>669</v>
      </c>
      <c r="B2611" s="153"/>
      <c r="C2611" s="153"/>
      <c r="D2611" s="153"/>
      <c r="E2611" s="153"/>
      <c r="F2611" s="153"/>
      <c r="G2611" s="153"/>
      <c r="H2611" s="153"/>
      <c r="I2611" s="153"/>
      <c r="J2611" s="153"/>
      <c r="K2611" s="153"/>
      <c r="L2611" s="153"/>
      <c r="M2611" s="153"/>
      <c r="N2611" s="153"/>
      <c r="O2611" s="153"/>
      <c r="P2611" s="154" t="n">
        <v>334.59</v>
      </c>
      <c r="Q2611" s="154"/>
      <c r="R2611" s="154"/>
      <c r="S2611" s="154"/>
      <c r="T2611" s="119" t="str">
        <f aca="false">IF(V2611=8,SUMIF(W:W,W2611,S:S),"")</f>
        <v/>
      </c>
      <c r="U2611" s="136" t="str">
        <f aca="false">IF((R2610="UNIDADE"),A2611,"")</f>
        <v/>
      </c>
      <c r="V2611" s="0" t="n">
        <f aca="false">LEN(U2611)</f>
        <v>0</v>
      </c>
      <c r="W2611" s="0" t="n">
        <f aca="false">IF(V2611=0,W2610,W2610+1)</f>
        <v>171</v>
      </c>
    </row>
    <row r="2612" customFormat="false" ht="12.75" hidden="false" customHeight="true" outlineLevel="0" collapsed="false">
      <c r="A2612" s="0"/>
      <c r="B2612" s="0"/>
      <c r="C2612" s="0"/>
      <c r="D2612" s="0"/>
      <c r="E2612" s="0"/>
      <c r="F2612" s="0"/>
      <c r="G2612" s="0"/>
      <c r="H2612" s="0"/>
      <c r="I2612" s="0"/>
      <c r="J2612" s="0"/>
      <c r="K2612" s="0"/>
      <c r="L2612" s="0"/>
      <c r="M2612" s="0"/>
      <c r="N2612" s="0"/>
      <c r="O2612" s="0"/>
      <c r="P2612" s="0"/>
      <c r="Q2612" s="0"/>
      <c r="R2612" s="0"/>
      <c r="S2612" s="0"/>
      <c r="T2612" s="119" t="str">
        <f aca="false">IF(V2612=8,SUMIF(W:W,W2612,S:S),"")</f>
        <v/>
      </c>
      <c r="U2612" s="136" t="str">
        <f aca="false">IF((R2611="UNIDADE"),A2612,"")</f>
        <v/>
      </c>
      <c r="V2612" s="0" t="n">
        <f aca="false">LEN(U2612)</f>
        <v>0</v>
      </c>
      <c r="W2612" s="0" t="n">
        <f aca="false">IF(V2612=0,W2611,W2611+1)</f>
        <v>171</v>
      </c>
    </row>
    <row r="2613" customFormat="false" ht="12.75" hidden="false" customHeight="true" outlineLevel="0" collapsed="false">
      <c r="A2613" s="128" t="s">
        <v>659</v>
      </c>
      <c r="B2613" s="128"/>
      <c r="C2613" s="128"/>
      <c r="D2613" s="129" t="s">
        <v>229</v>
      </c>
      <c r="E2613" s="129"/>
      <c r="F2613" s="129"/>
      <c r="G2613" s="129"/>
      <c r="H2613" s="129"/>
      <c r="I2613" s="129"/>
      <c r="J2613" s="129"/>
      <c r="K2613" s="129"/>
      <c r="L2613" s="129"/>
      <c r="M2613" s="129"/>
      <c r="N2613" s="129"/>
      <c r="O2613" s="129"/>
      <c r="P2613" s="129"/>
      <c r="Q2613" s="129"/>
      <c r="R2613" s="129" t="s">
        <v>660</v>
      </c>
      <c r="S2613" s="129"/>
      <c r="T2613" s="119" t="str">
        <f aca="false">IF(V2613=8,SUMIF(W:W,W2613,S:S),"")</f>
        <v/>
      </c>
      <c r="U2613" s="136" t="str">
        <f aca="false">IF((R2612="UNIDADE"),A2613,"")</f>
        <v/>
      </c>
      <c r="V2613" s="0" t="n">
        <f aca="false">LEN(U2613)</f>
        <v>0</v>
      </c>
      <c r="W2613" s="0" t="n">
        <f aca="false">IF(V2613=0,W2612,W2612+1)</f>
        <v>171</v>
      </c>
    </row>
    <row r="2614" customFormat="false" ht="12.75" hidden="false" customHeight="true" outlineLevel="0" collapsed="false">
      <c r="A2614" s="133" t="s">
        <v>1059</v>
      </c>
      <c r="B2614" s="133"/>
      <c r="C2614" s="133"/>
      <c r="D2614" s="134" t="s">
        <v>1060</v>
      </c>
      <c r="E2614" s="134"/>
      <c r="F2614" s="134"/>
      <c r="G2614" s="134"/>
      <c r="H2614" s="134"/>
      <c r="I2614" s="134"/>
      <c r="J2614" s="134"/>
      <c r="K2614" s="134"/>
      <c r="L2614" s="134"/>
      <c r="M2614" s="134"/>
      <c r="N2614" s="134"/>
      <c r="O2614" s="134"/>
      <c r="P2614" s="134"/>
      <c r="Q2614" s="134"/>
      <c r="R2614" s="135" t="s">
        <v>311</v>
      </c>
      <c r="S2614" s="135"/>
      <c r="T2614" s="119" t="n">
        <f aca="false">IF(V2614=8,SUMIF(W:W,W2614,S:S),"")</f>
        <v>58.31</v>
      </c>
      <c r="U2614" s="136" t="str">
        <f aca="false">IF((R2613="UNIDADE"),A2614,"")</f>
        <v>62.11.17</v>
      </c>
      <c r="V2614" s="0" t="n">
        <f aca="false">LEN(U2614)</f>
        <v>8</v>
      </c>
      <c r="W2614" s="0" t="n">
        <f aca="false">IF(V2614=0,W2613,W2613+1)</f>
        <v>172</v>
      </c>
      <c r="AE2614" s="137" t="n">
        <f aca="false">IF(V2614=8,SUMIF(W:W,W2614,AD:AD),"")</f>
        <v>71.188679245283</v>
      </c>
      <c r="AF2614" s="138" t="n">
        <f aca="false">IF(V2614=8,ROUND(AE2614/T2614,6),"")</f>
        <v>1.220866</v>
      </c>
    </row>
    <row r="2615" customFormat="false" ht="12.75" hidden="false" customHeight="true" outlineLevel="0" collapsed="false">
      <c r="A2615" s="139" t="s">
        <v>668</v>
      </c>
      <c r="B2615" s="139"/>
      <c r="C2615" s="139"/>
      <c r="D2615" s="139"/>
      <c r="E2615" s="139"/>
      <c r="F2615" s="139"/>
      <c r="G2615" s="139"/>
      <c r="H2615" s="139"/>
      <c r="I2615" s="139"/>
      <c r="J2615" s="139"/>
      <c r="K2615" s="139"/>
      <c r="L2615" s="139"/>
      <c r="M2615" s="139"/>
      <c r="N2615" s="139"/>
      <c r="O2615" s="139"/>
      <c r="P2615" s="139"/>
      <c r="Q2615" s="139"/>
      <c r="R2615" s="139"/>
      <c r="S2615" s="139"/>
      <c r="T2615" s="119" t="str">
        <f aca="false">IF(V2615=8,SUMIF(W:W,W2615,S:S),"")</f>
        <v/>
      </c>
      <c r="U2615" s="136" t="str">
        <f aca="false">IF((R2614="UNIDADE"),A2615,"")</f>
        <v/>
      </c>
      <c r="V2615" s="0" t="n">
        <f aca="false">LEN(U2615)</f>
        <v>0</v>
      </c>
      <c r="W2615" s="0" t="n">
        <f aca="false">IF(V2615=0,W2614,W2614+1)</f>
        <v>172</v>
      </c>
    </row>
    <row r="2616" customFormat="false" ht="12.75" hidden="false" customHeight="true" outlineLevel="0" collapsed="false">
      <c r="A2616" s="140" t="s">
        <v>57</v>
      </c>
      <c r="B2616" s="140"/>
      <c r="C2616" s="140"/>
      <c r="D2616" s="141" t="s">
        <v>229</v>
      </c>
      <c r="E2616" s="141"/>
      <c r="F2616" s="141"/>
      <c r="G2616" s="141"/>
      <c r="H2616" s="141"/>
      <c r="I2616" s="141"/>
      <c r="J2616" s="141"/>
      <c r="K2616" s="141"/>
      <c r="L2616" s="141"/>
      <c r="M2616" s="141" t="s">
        <v>664</v>
      </c>
      <c r="N2616" s="141" t="s">
        <v>665</v>
      </c>
      <c r="O2616" s="141"/>
      <c r="P2616" s="141" t="s">
        <v>666</v>
      </c>
      <c r="Q2616" s="141"/>
      <c r="R2616" s="141"/>
      <c r="S2616" s="141" t="s">
        <v>667</v>
      </c>
      <c r="T2616" s="119" t="str">
        <f aca="false">IF(V2616=8,SUMIF(W:W,W2616,S:S),"")</f>
        <v/>
      </c>
      <c r="U2616" s="136" t="str">
        <f aca="false">IF((R2615="UNIDADE"),A2616,"")</f>
        <v/>
      </c>
      <c r="V2616" s="0" t="n">
        <f aca="false">LEN(U2616)</f>
        <v>0</v>
      </c>
      <c r="W2616" s="0" t="n">
        <f aca="false">IF(V2616=0,W2615,W2615+1)</f>
        <v>172</v>
      </c>
    </row>
    <row r="2617" customFormat="false" ht="12.75" hidden="false" customHeight="true" outlineLevel="0" collapsed="false">
      <c r="A2617" s="142" t="s">
        <v>436</v>
      </c>
      <c r="B2617" s="142"/>
      <c r="C2617" s="142"/>
      <c r="D2617" s="143" t="s">
        <v>437</v>
      </c>
      <c r="E2617" s="143"/>
      <c r="F2617" s="143"/>
      <c r="G2617" s="143"/>
      <c r="H2617" s="143"/>
      <c r="I2617" s="143"/>
      <c r="J2617" s="143"/>
      <c r="K2617" s="143"/>
      <c r="L2617" s="143"/>
      <c r="M2617" s="143" t="s">
        <v>311</v>
      </c>
      <c r="N2617" s="144" t="n">
        <v>1</v>
      </c>
      <c r="O2617" s="144"/>
      <c r="P2617" s="145" t="n">
        <v>58.31</v>
      </c>
      <c r="Q2617" s="145"/>
      <c r="R2617" s="145"/>
      <c r="S2617" s="145" t="n">
        <v>58.31</v>
      </c>
      <c r="T2617" s="119" t="str">
        <f aca="false">IF(V2617=8,SUMIF(W:W,W2617,S:S),"")</f>
        <v/>
      </c>
      <c r="U2617" s="136" t="str">
        <f aca="false">IF((R2616="UNIDADE"),A2617,"")</f>
        <v/>
      </c>
      <c r="V2617" s="0" t="n">
        <f aca="false">LEN(U2617)</f>
        <v>0</v>
      </c>
      <c r="W2617" s="0" t="n">
        <f aca="false">IF(V2617=0,W2616,W2616+1)</f>
        <v>172</v>
      </c>
      <c r="Y2617" s="146" t="n">
        <f aca="false">IFERROR(VLOOKUP(A2617,'2024.01 - INSUMOS'!A:I,6,FALSE()),0)</f>
        <v>0</v>
      </c>
      <c r="Z2617" s="146" t="n">
        <f aca="false">IFERROR(VLOOKUP(A2617,'2024.01 - INSUMOS'!A:I,7,FALSE()),0)</f>
        <v>58.31</v>
      </c>
      <c r="AA2617" s="146" t="n">
        <f aca="false">IF(Y2617+Z2617=0,INDEX(T:T,MATCH(A2617,U:U,0)),0)</f>
        <v>0</v>
      </c>
      <c r="AB2617" s="0"/>
      <c r="AC2617" s="146" t="n">
        <f aca="false">IF(IFERROR(VLOOKUP(A2617,'2024.01 - INSUMOS'!A:H,8,FALSE()),VLOOKUP(A2617,A:AF,31,FALSE()))=0,INDEX(AE:AE,MATCH(A2617,U:U,0)),IFERROR(VLOOKUP(A2617,'2024.01 - INSUMOS'!A:H,8,FALSE()),VLOOKUP(A2617,A:AF,31,FALSE())))</f>
        <v>71.188679245283</v>
      </c>
      <c r="AD2617" s="146" t="n">
        <f aca="false">N2617*AC2617</f>
        <v>71.188679245283</v>
      </c>
    </row>
    <row r="2618" customFormat="false" ht="12.75" hidden="false" customHeight="true" outlineLevel="0" collapsed="false">
      <c r="A2618" s="0"/>
      <c r="B2618" s="0"/>
      <c r="C2618" s="0"/>
      <c r="D2618" s="143"/>
      <c r="E2618" s="143"/>
      <c r="F2618" s="143"/>
      <c r="G2618" s="143"/>
      <c r="H2618" s="143"/>
      <c r="I2618" s="143"/>
      <c r="J2618" s="143"/>
      <c r="K2618" s="143"/>
      <c r="L2618" s="143"/>
      <c r="M2618" s="0"/>
      <c r="N2618" s="0"/>
      <c r="O2618" s="0"/>
      <c r="P2618" s="0"/>
      <c r="Q2618" s="0"/>
      <c r="R2618" s="0"/>
      <c r="S2618" s="0"/>
      <c r="T2618" s="119" t="str">
        <f aca="false">IF(V2618=8,SUMIF(W:W,W2618,S:S),"")</f>
        <v/>
      </c>
      <c r="U2618" s="136" t="str">
        <f aca="false">IF((R2617="UNIDADE"),A2618,"")</f>
        <v/>
      </c>
      <c r="V2618" s="0" t="n">
        <f aca="false">LEN(U2618)</f>
        <v>0</v>
      </c>
      <c r="W2618" s="0" t="n">
        <f aca="false">IF(V2618=0,W2617,W2617+1)</f>
        <v>172</v>
      </c>
    </row>
    <row r="2619" customFormat="false" ht="12.75" hidden="false" customHeight="true" outlineLevel="0" collapsed="false">
      <c r="A2619" s="147" t="s">
        <v>667</v>
      </c>
      <c r="B2619" s="147"/>
      <c r="C2619" s="147"/>
      <c r="D2619" s="147"/>
      <c r="E2619" s="147"/>
      <c r="F2619" s="147"/>
      <c r="G2619" s="147"/>
      <c r="H2619" s="147"/>
      <c r="I2619" s="147"/>
      <c r="J2619" s="147"/>
      <c r="K2619" s="147"/>
      <c r="L2619" s="147"/>
      <c r="M2619" s="147"/>
      <c r="N2619" s="147"/>
      <c r="O2619" s="147"/>
      <c r="P2619" s="147"/>
      <c r="Q2619" s="148" t="n">
        <v>58.31</v>
      </c>
      <c r="R2619" s="148"/>
      <c r="S2619" s="148"/>
      <c r="T2619" s="119" t="str">
        <f aca="false">IF(V2619=8,SUMIF(W:W,W2619,S:S),"")</f>
        <v/>
      </c>
      <c r="U2619" s="136" t="str">
        <f aca="false">IF((R2618="UNIDADE"),A2619,"")</f>
        <v/>
      </c>
      <c r="V2619" s="0" t="n">
        <f aca="false">LEN(U2619)</f>
        <v>0</v>
      </c>
      <c r="W2619" s="0" t="n">
        <f aca="false">IF(V2619=0,W2618,W2618+1)</f>
        <v>172</v>
      </c>
    </row>
    <row r="2620" customFormat="false" ht="12.75" hidden="false" customHeight="true" outlineLevel="0" collapsed="false">
      <c r="A2620" s="153" t="s">
        <v>669</v>
      </c>
      <c r="B2620" s="153"/>
      <c r="C2620" s="153"/>
      <c r="D2620" s="153"/>
      <c r="E2620" s="153"/>
      <c r="F2620" s="153"/>
      <c r="G2620" s="153"/>
      <c r="H2620" s="153"/>
      <c r="I2620" s="153"/>
      <c r="J2620" s="153"/>
      <c r="K2620" s="153"/>
      <c r="L2620" s="153"/>
      <c r="M2620" s="153"/>
      <c r="N2620" s="153"/>
      <c r="O2620" s="153"/>
      <c r="P2620" s="154" t="n">
        <v>58.31</v>
      </c>
      <c r="Q2620" s="154"/>
      <c r="R2620" s="154"/>
      <c r="S2620" s="154"/>
      <c r="T2620" s="119" t="str">
        <f aca="false">IF(V2620=8,SUMIF(W:W,W2620,S:S),"")</f>
        <v/>
      </c>
      <c r="U2620" s="136" t="str">
        <f aca="false">IF((R2619="UNIDADE"),A2620,"")</f>
        <v/>
      </c>
      <c r="V2620" s="0" t="n">
        <f aca="false">LEN(U2620)</f>
        <v>0</v>
      </c>
      <c r="W2620" s="0" t="n">
        <f aca="false">IF(V2620=0,W2619,W2619+1)</f>
        <v>172</v>
      </c>
    </row>
    <row r="2621" customFormat="false" ht="12.75" hidden="false" customHeight="true" outlineLevel="0" collapsed="false">
      <c r="A2621" s="0"/>
      <c r="B2621" s="0"/>
      <c r="C2621" s="0"/>
      <c r="D2621" s="0"/>
      <c r="E2621" s="0"/>
      <c r="F2621" s="0"/>
      <c r="G2621" s="0"/>
      <c r="H2621" s="0"/>
      <c r="I2621" s="0"/>
      <c r="J2621" s="0"/>
      <c r="K2621" s="0"/>
      <c r="L2621" s="0"/>
      <c r="M2621" s="0"/>
      <c r="N2621" s="0"/>
      <c r="O2621" s="0"/>
      <c r="P2621" s="0"/>
      <c r="Q2621" s="0"/>
      <c r="R2621" s="0"/>
      <c r="S2621" s="0"/>
      <c r="T2621" s="119" t="str">
        <f aca="false">IF(V2621=8,SUMIF(W:W,W2621,S:S),"")</f>
        <v/>
      </c>
      <c r="U2621" s="136" t="str">
        <f aca="false">IF((R2620="UNIDADE"),A2621,"")</f>
        <v/>
      </c>
      <c r="V2621" s="0" t="n">
        <f aca="false">LEN(U2621)</f>
        <v>0</v>
      </c>
      <c r="W2621" s="0" t="n">
        <f aca="false">IF(V2621=0,W2620,W2620+1)</f>
        <v>172</v>
      </c>
    </row>
    <row r="2622" customFormat="false" ht="12.75" hidden="false" customHeight="true" outlineLevel="0" collapsed="false">
      <c r="A2622" s="128" t="s">
        <v>659</v>
      </c>
      <c r="B2622" s="128"/>
      <c r="C2622" s="128"/>
      <c r="D2622" s="129" t="s">
        <v>229</v>
      </c>
      <c r="E2622" s="129"/>
      <c r="F2622" s="129"/>
      <c r="G2622" s="129"/>
      <c r="H2622" s="129"/>
      <c r="I2622" s="129"/>
      <c r="J2622" s="129"/>
      <c r="K2622" s="129"/>
      <c r="L2622" s="129"/>
      <c r="M2622" s="129"/>
      <c r="N2622" s="129"/>
      <c r="O2622" s="129"/>
      <c r="P2622" s="129"/>
      <c r="Q2622" s="129"/>
      <c r="R2622" s="129" t="s">
        <v>660</v>
      </c>
      <c r="S2622" s="129"/>
      <c r="T2622" s="119" t="str">
        <f aca="false">IF(V2622=8,SUMIF(W:W,W2622,S:S),"")</f>
        <v/>
      </c>
      <c r="U2622" s="136" t="str">
        <f aca="false">IF((R2621="UNIDADE"),A2622,"")</f>
        <v/>
      </c>
      <c r="V2622" s="0" t="n">
        <f aca="false">LEN(U2622)</f>
        <v>0</v>
      </c>
      <c r="W2622" s="0" t="n">
        <f aca="false">IF(V2622=0,W2621,W2621+1)</f>
        <v>172</v>
      </c>
    </row>
    <row r="2623" customFormat="false" ht="12.75" hidden="false" customHeight="true" outlineLevel="0" collapsed="false">
      <c r="A2623" s="133" t="s">
        <v>1061</v>
      </c>
      <c r="B2623" s="133"/>
      <c r="C2623" s="133"/>
      <c r="D2623" s="134" t="s">
        <v>1062</v>
      </c>
      <c r="E2623" s="134"/>
      <c r="F2623" s="134"/>
      <c r="G2623" s="134"/>
      <c r="H2623" s="134"/>
      <c r="I2623" s="134"/>
      <c r="J2623" s="134"/>
      <c r="K2623" s="134"/>
      <c r="L2623" s="134"/>
      <c r="M2623" s="134"/>
      <c r="N2623" s="134"/>
      <c r="O2623" s="134"/>
      <c r="P2623" s="134"/>
      <c r="Q2623" s="134"/>
      <c r="R2623" s="135" t="s">
        <v>311</v>
      </c>
      <c r="S2623" s="135"/>
      <c r="T2623" s="119" t="n">
        <f aca="false">IF(V2623=8,SUMIF(W:W,W2623,S:S),"")</f>
        <v>37.53</v>
      </c>
      <c r="U2623" s="136" t="str">
        <f aca="false">IF((R2622="UNIDADE"),A2623,"")</f>
        <v>62.11.18</v>
      </c>
      <c r="V2623" s="0" t="n">
        <f aca="false">LEN(U2623)</f>
        <v>8</v>
      </c>
      <c r="W2623" s="0" t="n">
        <f aca="false">IF(V2623=0,W2622,W2622+1)</f>
        <v>173</v>
      </c>
      <c r="AE2623" s="137" t="n">
        <f aca="false">IF(V2623=8,SUMIF(W:W,W2623,AD:AD),"")</f>
        <v>45.819089900111</v>
      </c>
      <c r="AF2623" s="138" t="n">
        <f aca="false">IF(V2623=8,ROUND(AE2623/T2623,6),"")</f>
        <v>1.220866</v>
      </c>
    </row>
    <row r="2624" customFormat="false" ht="12.75" hidden="false" customHeight="true" outlineLevel="0" collapsed="false">
      <c r="A2624" s="139" t="s">
        <v>668</v>
      </c>
      <c r="B2624" s="139"/>
      <c r="C2624" s="139"/>
      <c r="D2624" s="139"/>
      <c r="E2624" s="139"/>
      <c r="F2624" s="139"/>
      <c r="G2624" s="139"/>
      <c r="H2624" s="139"/>
      <c r="I2624" s="139"/>
      <c r="J2624" s="139"/>
      <c r="K2624" s="139"/>
      <c r="L2624" s="139"/>
      <c r="M2624" s="139"/>
      <c r="N2624" s="139"/>
      <c r="O2624" s="139"/>
      <c r="P2624" s="139"/>
      <c r="Q2624" s="139"/>
      <c r="R2624" s="139"/>
      <c r="S2624" s="139"/>
      <c r="T2624" s="119" t="str">
        <f aca="false">IF(V2624=8,SUMIF(W:W,W2624,S:S),"")</f>
        <v/>
      </c>
      <c r="U2624" s="136" t="str">
        <f aca="false">IF((R2623="UNIDADE"),A2624,"")</f>
        <v/>
      </c>
      <c r="V2624" s="0" t="n">
        <f aca="false">LEN(U2624)</f>
        <v>0</v>
      </c>
      <c r="W2624" s="0" t="n">
        <f aca="false">IF(V2624=0,W2623,W2623+1)</f>
        <v>173</v>
      </c>
    </row>
    <row r="2625" customFormat="false" ht="12.75" hidden="false" customHeight="true" outlineLevel="0" collapsed="false">
      <c r="A2625" s="140" t="s">
        <v>57</v>
      </c>
      <c r="B2625" s="140"/>
      <c r="C2625" s="140"/>
      <c r="D2625" s="141" t="s">
        <v>229</v>
      </c>
      <c r="E2625" s="141"/>
      <c r="F2625" s="141"/>
      <c r="G2625" s="141"/>
      <c r="H2625" s="141"/>
      <c r="I2625" s="141"/>
      <c r="J2625" s="141"/>
      <c r="K2625" s="141"/>
      <c r="L2625" s="141"/>
      <c r="M2625" s="141" t="s">
        <v>664</v>
      </c>
      <c r="N2625" s="141" t="s">
        <v>665</v>
      </c>
      <c r="O2625" s="141"/>
      <c r="P2625" s="141" t="s">
        <v>666</v>
      </c>
      <c r="Q2625" s="141"/>
      <c r="R2625" s="141"/>
      <c r="S2625" s="141" t="s">
        <v>667</v>
      </c>
      <c r="T2625" s="119" t="str">
        <f aca="false">IF(V2625=8,SUMIF(W:W,W2625,S:S),"")</f>
        <v/>
      </c>
      <c r="U2625" s="136" t="str">
        <f aca="false">IF((R2624="UNIDADE"),A2625,"")</f>
        <v/>
      </c>
      <c r="V2625" s="0" t="n">
        <f aca="false">LEN(U2625)</f>
        <v>0</v>
      </c>
      <c r="W2625" s="0" t="n">
        <f aca="false">IF(V2625=0,W2624,W2624+1)</f>
        <v>173</v>
      </c>
    </row>
    <row r="2626" customFormat="false" ht="12.75" hidden="false" customHeight="true" outlineLevel="0" collapsed="false">
      <c r="A2626" s="142" t="s">
        <v>434</v>
      </c>
      <c r="B2626" s="142"/>
      <c r="C2626" s="142"/>
      <c r="D2626" s="143" t="s">
        <v>435</v>
      </c>
      <c r="E2626" s="143"/>
      <c r="F2626" s="143"/>
      <c r="G2626" s="143"/>
      <c r="H2626" s="143"/>
      <c r="I2626" s="143"/>
      <c r="J2626" s="143"/>
      <c r="K2626" s="143"/>
      <c r="L2626" s="143"/>
      <c r="M2626" s="143" t="s">
        <v>311</v>
      </c>
      <c r="N2626" s="144" t="n">
        <v>1</v>
      </c>
      <c r="O2626" s="144"/>
      <c r="P2626" s="145" t="n">
        <v>37.53</v>
      </c>
      <c r="Q2626" s="145"/>
      <c r="R2626" s="145"/>
      <c r="S2626" s="145" t="n">
        <v>37.53</v>
      </c>
      <c r="T2626" s="119" t="str">
        <f aca="false">IF(V2626=8,SUMIF(W:W,W2626,S:S),"")</f>
        <v/>
      </c>
      <c r="U2626" s="136" t="str">
        <f aca="false">IF((R2625="UNIDADE"),A2626,"")</f>
        <v/>
      </c>
      <c r="V2626" s="0" t="n">
        <f aca="false">LEN(U2626)</f>
        <v>0</v>
      </c>
      <c r="W2626" s="0" t="n">
        <f aca="false">IF(V2626=0,W2625,W2625+1)</f>
        <v>173</v>
      </c>
      <c r="Y2626" s="146" t="n">
        <f aca="false">IFERROR(VLOOKUP(A2626,'2024.01 - INSUMOS'!A:I,6,FALSE()),0)</f>
        <v>0</v>
      </c>
      <c r="Z2626" s="146" t="n">
        <f aca="false">IFERROR(VLOOKUP(A2626,'2024.01 - INSUMOS'!A:I,7,FALSE()),0)</f>
        <v>37.53</v>
      </c>
      <c r="AA2626" s="146" t="n">
        <f aca="false">IF(Y2626+Z2626=0,INDEX(T:T,MATCH(A2626,U:U,0)),0)</f>
        <v>0</v>
      </c>
      <c r="AB2626" s="0"/>
      <c r="AC2626" s="146" t="n">
        <f aca="false">IF(IFERROR(VLOOKUP(A2626,'2024.01 - INSUMOS'!A:H,8,FALSE()),VLOOKUP(A2626,A:AF,31,FALSE()))=0,INDEX(AE:AE,MATCH(A2626,U:U,0)),IFERROR(VLOOKUP(A2626,'2024.01 - INSUMOS'!A:H,8,FALSE()),VLOOKUP(A2626,A:AF,31,FALSE())))</f>
        <v>45.819089900111</v>
      </c>
      <c r="AD2626" s="146" t="n">
        <f aca="false">N2626*AC2626</f>
        <v>45.819089900111</v>
      </c>
    </row>
    <row r="2627" customFormat="false" ht="12.75" hidden="false" customHeight="true" outlineLevel="0" collapsed="false">
      <c r="A2627" s="0"/>
      <c r="B2627" s="0"/>
      <c r="C2627" s="0"/>
      <c r="D2627" s="143"/>
      <c r="E2627" s="143"/>
      <c r="F2627" s="143"/>
      <c r="G2627" s="143"/>
      <c r="H2627" s="143"/>
      <c r="I2627" s="143"/>
      <c r="J2627" s="143"/>
      <c r="K2627" s="143"/>
      <c r="L2627" s="143"/>
      <c r="M2627" s="0"/>
      <c r="N2627" s="0"/>
      <c r="O2627" s="0"/>
      <c r="P2627" s="0"/>
      <c r="Q2627" s="0"/>
      <c r="R2627" s="0"/>
      <c r="S2627" s="0"/>
      <c r="T2627" s="119" t="str">
        <f aca="false">IF(V2627=8,SUMIF(W:W,W2627,S:S),"")</f>
        <v/>
      </c>
      <c r="U2627" s="136" t="str">
        <f aca="false">IF((R2626="UNIDADE"),A2627,"")</f>
        <v/>
      </c>
      <c r="V2627" s="0" t="n">
        <f aca="false">LEN(U2627)</f>
        <v>0</v>
      </c>
      <c r="W2627" s="0" t="n">
        <f aca="false">IF(V2627=0,W2626,W2626+1)</f>
        <v>173</v>
      </c>
    </row>
    <row r="2628" customFormat="false" ht="12.75" hidden="false" customHeight="true" outlineLevel="0" collapsed="false">
      <c r="A2628" s="147" t="s">
        <v>667</v>
      </c>
      <c r="B2628" s="147"/>
      <c r="C2628" s="147"/>
      <c r="D2628" s="147"/>
      <c r="E2628" s="147"/>
      <c r="F2628" s="147"/>
      <c r="G2628" s="147"/>
      <c r="H2628" s="147"/>
      <c r="I2628" s="147"/>
      <c r="J2628" s="147"/>
      <c r="K2628" s="147"/>
      <c r="L2628" s="147"/>
      <c r="M2628" s="147"/>
      <c r="N2628" s="147"/>
      <c r="O2628" s="147"/>
      <c r="P2628" s="147"/>
      <c r="Q2628" s="148" t="n">
        <v>37.53</v>
      </c>
      <c r="R2628" s="148"/>
      <c r="S2628" s="148"/>
      <c r="T2628" s="119" t="str">
        <f aca="false">IF(V2628=8,SUMIF(W:W,W2628,S:S),"")</f>
        <v/>
      </c>
      <c r="U2628" s="136" t="str">
        <f aca="false">IF((R2627="UNIDADE"),A2628,"")</f>
        <v/>
      </c>
      <c r="V2628" s="0" t="n">
        <f aca="false">LEN(U2628)</f>
        <v>0</v>
      </c>
      <c r="W2628" s="0" t="n">
        <f aca="false">IF(V2628=0,W2627,W2627+1)</f>
        <v>173</v>
      </c>
    </row>
    <row r="2629" customFormat="false" ht="12.75" hidden="false" customHeight="true" outlineLevel="0" collapsed="false">
      <c r="A2629" s="153" t="s">
        <v>669</v>
      </c>
      <c r="B2629" s="153"/>
      <c r="C2629" s="153"/>
      <c r="D2629" s="153"/>
      <c r="E2629" s="153"/>
      <c r="F2629" s="153"/>
      <c r="G2629" s="153"/>
      <c r="H2629" s="153"/>
      <c r="I2629" s="153"/>
      <c r="J2629" s="153"/>
      <c r="K2629" s="153"/>
      <c r="L2629" s="153"/>
      <c r="M2629" s="153"/>
      <c r="N2629" s="153"/>
      <c r="O2629" s="153"/>
      <c r="P2629" s="154" t="n">
        <v>37.53</v>
      </c>
      <c r="Q2629" s="154"/>
      <c r="R2629" s="154"/>
      <c r="S2629" s="154"/>
      <c r="T2629" s="119" t="str">
        <f aca="false">IF(V2629=8,SUMIF(W:W,W2629,S:S),"")</f>
        <v/>
      </c>
      <c r="U2629" s="136" t="str">
        <f aca="false">IF((R2628="UNIDADE"),A2629,"")</f>
        <v/>
      </c>
      <c r="V2629" s="0" t="n">
        <f aca="false">LEN(U2629)</f>
        <v>0</v>
      </c>
      <c r="W2629" s="0" t="n">
        <f aca="false">IF(V2629=0,W2628,W2628+1)</f>
        <v>173</v>
      </c>
    </row>
    <row r="2630" customFormat="false" ht="12.75" hidden="false" customHeight="true" outlineLevel="0" collapsed="false">
      <c r="A2630" s="122" t="s">
        <v>656</v>
      </c>
      <c r="B2630" s="122"/>
      <c r="C2630" s="123" t="s">
        <v>1063</v>
      </c>
      <c r="D2630" s="123"/>
      <c r="E2630" s="123"/>
      <c r="F2630" s="123"/>
      <c r="G2630" s="123"/>
      <c r="H2630" s="124" t="s">
        <v>648</v>
      </c>
      <c r="I2630" s="125" t="s">
        <v>1064</v>
      </c>
      <c r="J2630" s="125"/>
      <c r="K2630" s="125"/>
      <c r="L2630" s="125"/>
      <c r="M2630" s="125"/>
      <c r="N2630" s="125"/>
      <c r="O2630" s="125"/>
      <c r="P2630" s="125"/>
      <c r="Q2630" s="125"/>
      <c r="R2630" s="125"/>
      <c r="S2630" s="125"/>
      <c r="T2630" s="119" t="str">
        <f aca="false">IF(V2630=8,SUMIF(W:W,W2630,S:S),"")</f>
        <v/>
      </c>
      <c r="U2630" s="136" t="str">
        <f aca="false">IF((R2629="UNIDADE"),A2630,"")</f>
        <v/>
      </c>
      <c r="V2630" s="0" t="n">
        <f aca="false">LEN(U2630)</f>
        <v>0</v>
      </c>
      <c r="W2630" s="0" t="n">
        <f aca="false">IF(V2630=0,W2629,W2629+1)</f>
        <v>173</v>
      </c>
    </row>
    <row r="2631" customFormat="false" ht="12.75" hidden="false" customHeight="true" outlineLevel="0" collapsed="false">
      <c r="A2631" s="0"/>
      <c r="B2631" s="0"/>
      <c r="C2631" s="0"/>
      <c r="D2631" s="0"/>
      <c r="E2631" s="0"/>
      <c r="F2631" s="0"/>
      <c r="G2631" s="0"/>
      <c r="H2631" s="0"/>
      <c r="I2631" s="0"/>
      <c r="J2631" s="0"/>
      <c r="K2631" s="0"/>
      <c r="L2631" s="0"/>
      <c r="M2631" s="0"/>
      <c r="N2631" s="0"/>
      <c r="O2631" s="0"/>
      <c r="P2631" s="0"/>
      <c r="Q2631" s="0"/>
      <c r="R2631" s="0"/>
      <c r="S2631" s="0"/>
      <c r="T2631" s="119" t="str">
        <f aca="false">IF(V2631=8,SUMIF(W:W,W2631,S:S),"")</f>
        <v/>
      </c>
      <c r="U2631" s="136" t="str">
        <f aca="false">IF((R2630="UNIDADE"),A2631,"")</f>
        <v/>
      </c>
      <c r="V2631" s="0" t="n">
        <f aca="false">LEN(U2631)</f>
        <v>0</v>
      </c>
      <c r="W2631" s="0" t="n">
        <f aca="false">IF(V2631=0,W2630,W2630+1)</f>
        <v>173</v>
      </c>
    </row>
    <row r="2632" customFormat="false" ht="12.75" hidden="false" customHeight="true" outlineLevel="0" collapsed="false">
      <c r="A2632" s="128" t="s">
        <v>659</v>
      </c>
      <c r="B2632" s="128"/>
      <c r="C2632" s="128"/>
      <c r="D2632" s="129" t="s">
        <v>229</v>
      </c>
      <c r="E2632" s="129"/>
      <c r="F2632" s="129"/>
      <c r="G2632" s="129"/>
      <c r="H2632" s="129"/>
      <c r="I2632" s="129"/>
      <c r="J2632" s="129"/>
      <c r="K2632" s="129"/>
      <c r="L2632" s="129"/>
      <c r="M2632" s="129"/>
      <c r="N2632" s="129"/>
      <c r="O2632" s="129"/>
      <c r="P2632" s="129"/>
      <c r="Q2632" s="129"/>
      <c r="R2632" s="129" t="s">
        <v>660</v>
      </c>
      <c r="S2632" s="129"/>
      <c r="T2632" s="119" t="str">
        <f aca="false">IF(V2632=8,SUMIF(W:W,W2632,S:S),"")</f>
        <v/>
      </c>
      <c r="U2632" s="136" t="str">
        <f aca="false">IF((R2631="UNIDADE"),A2632,"")</f>
        <v/>
      </c>
      <c r="V2632" s="0" t="n">
        <f aca="false">LEN(U2632)</f>
        <v>0</v>
      </c>
      <c r="W2632" s="0" t="n">
        <f aca="false">IF(V2632=0,W2631,W2631+1)</f>
        <v>173</v>
      </c>
    </row>
    <row r="2633" customFormat="false" ht="12.75" hidden="false" customHeight="true" outlineLevel="0" collapsed="false">
      <c r="A2633" s="133" t="s">
        <v>1065</v>
      </c>
      <c r="B2633" s="133"/>
      <c r="C2633" s="133"/>
      <c r="D2633" s="134" t="s">
        <v>1066</v>
      </c>
      <c r="E2633" s="134"/>
      <c r="F2633" s="134"/>
      <c r="G2633" s="134"/>
      <c r="H2633" s="134"/>
      <c r="I2633" s="134"/>
      <c r="J2633" s="134"/>
      <c r="K2633" s="134"/>
      <c r="L2633" s="134"/>
      <c r="M2633" s="134"/>
      <c r="N2633" s="134"/>
      <c r="O2633" s="134"/>
      <c r="P2633" s="134"/>
      <c r="Q2633" s="134"/>
      <c r="R2633" s="135" t="s">
        <v>311</v>
      </c>
      <c r="S2633" s="135"/>
      <c r="T2633" s="119" t="n">
        <f aca="false">IF(V2633=8,SUMIF(W:W,W2633,S:S),"")</f>
        <v>956.09</v>
      </c>
      <c r="U2633" s="136" t="str">
        <f aca="false">IF((R2632="UNIDADE"),A2633,"")</f>
        <v>62.20.03</v>
      </c>
      <c r="V2633" s="0" t="n">
        <f aca="false">LEN(U2633)</f>
        <v>8</v>
      </c>
      <c r="W2633" s="0" t="n">
        <f aca="false">IF(V2633=0,W2632,W2632+1)</f>
        <v>174</v>
      </c>
      <c r="AE2633" s="137" t="n">
        <f aca="false">IF(V2633=8,SUMIF(W:W,W2633,AD:AD),"")</f>
        <v>1234.79988933598</v>
      </c>
      <c r="AF2633" s="138" t="n">
        <f aca="false">IF(V2633=8,ROUND(AE2633/T2633,6),"")</f>
        <v>1.29151</v>
      </c>
    </row>
    <row r="2634" customFormat="false" ht="12.75" hidden="false" customHeight="true" outlineLevel="0" collapsed="false">
      <c r="A2634" s="139" t="s">
        <v>663</v>
      </c>
      <c r="B2634" s="139"/>
      <c r="C2634" s="139"/>
      <c r="D2634" s="139"/>
      <c r="E2634" s="139"/>
      <c r="F2634" s="139"/>
      <c r="G2634" s="139"/>
      <c r="H2634" s="139"/>
      <c r="I2634" s="139"/>
      <c r="J2634" s="139"/>
      <c r="K2634" s="139"/>
      <c r="L2634" s="139"/>
      <c r="M2634" s="139"/>
      <c r="N2634" s="139"/>
      <c r="O2634" s="139"/>
      <c r="P2634" s="139"/>
      <c r="Q2634" s="139"/>
      <c r="R2634" s="139"/>
      <c r="S2634" s="139"/>
      <c r="T2634" s="119" t="str">
        <f aca="false">IF(V2634=8,SUMIF(W:W,W2634,S:S),"")</f>
        <v/>
      </c>
      <c r="U2634" s="136" t="str">
        <f aca="false">IF((R2633="UNIDADE"),A2634,"")</f>
        <v/>
      </c>
      <c r="V2634" s="0" t="n">
        <f aca="false">LEN(U2634)</f>
        <v>0</v>
      </c>
      <c r="W2634" s="0" t="n">
        <f aca="false">IF(V2634=0,W2633,W2633+1)</f>
        <v>174</v>
      </c>
    </row>
    <row r="2635" customFormat="false" ht="12.75" hidden="false" customHeight="true" outlineLevel="0" collapsed="false">
      <c r="A2635" s="140" t="s">
        <v>57</v>
      </c>
      <c r="B2635" s="140"/>
      <c r="C2635" s="140"/>
      <c r="D2635" s="141" t="s">
        <v>229</v>
      </c>
      <c r="E2635" s="141"/>
      <c r="F2635" s="141"/>
      <c r="G2635" s="141"/>
      <c r="H2635" s="141"/>
      <c r="I2635" s="141"/>
      <c r="J2635" s="141"/>
      <c r="K2635" s="141"/>
      <c r="L2635" s="141"/>
      <c r="M2635" s="141" t="s">
        <v>664</v>
      </c>
      <c r="N2635" s="141" t="s">
        <v>665</v>
      </c>
      <c r="O2635" s="141"/>
      <c r="P2635" s="141" t="s">
        <v>666</v>
      </c>
      <c r="Q2635" s="141"/>
      <c r="R2635" s="141"/>
      <c r="S2635" s="141" t="s">
        <v>667</v>
      </c>
      <c r="T2635" s="119" t="str">
        <f aca="false">IF(V2635=8,SUMIF(W:W,W2635,S:S),"")</f>
        <v/>
      </c>
      <c r="U2635" s="136" t="str">
        <f aca="false">IF((R2634="UNIDADE"),A2635,"")</f>
        <v/>
      </c>
      <c r="V2635" s="0" t="n">
        <f aca="false">LEN(U2635)</f>
        <v>0</v>
      </c>
      <c r="W2635" s="0" t="n">
        <f aca="false">IF(V2635=0,W2634,W2634+1)</f>
        <v>174</v>
      </c>
    </row>
    <row r="2636" customFormat="false" ht="12.75" hidden="false" customHeight="true" outlineLevel="0" collapsed="false">
      <c r="A2636" s="142" t="s">
        <v>161</v>
      </c>
      <c r="B2636" s="142"/>
      <c r="C2636" s="142"/>
      <c r="D2636" s="143" t="s">
        <v>162</v>
      </c>
      <c r="E2636" s="143"/>
      <c r="F2636" s="143"/>
      <c r="G2636" s="143"/>
      <c r="H2636" s="143"/>
      <c r="I2636" s="143"/>
      <c r="J2636" s="143"/>
      <c r="K2636" s="143"/>
      <c r="L2636" s="143"/>
      <c r="M2636" s="143" t="s">
        <v>238</v>
      </c>
      <c r="N2636" s="144" t="n">
        <v>1</v>
      </c>
      <c r="O2636" s="144"/>
      <c r="P2636" s="145" t="n">
        <v>140.61</v>
      </c>
      <c r="Q2636" s="145"/>
      <c r="R2636" s="145"/>
      <c r="S2636" s="145" t="n">
        <v>140.61</v>
      </c>
      <c r="T2636" s="119" t="str">
        <f aca="false">IF(V2636=8,SUMIF(W:W,W2636,S:S),"")</f>
        <v/>
      </c>
      <c r="U2636" s="136" t="str">
        <f aca="false">IF((R2635="UNIDADE"),A2636,"")</f>
        <v/>
      </c>
      <c r="V2636" s="0" t="n">
        <f aca="false">LEN(U2636)</f>
        <v>0</v>
      </c>
      <c r="W2636" s="0" t="n">
        <f aca="false">IF(V2636=0,W2635,W2635+1)</f>
        <v>174</v>
      </c>
      <c r="Y2636" s="146" t="n">
        <f aca="false">IFERROR(VLOOKUP(A2636,'2024.01 - INSUMOS'!A:I,6,FALSE()),0)</f>
        <v>88.6868</v>
      </c>
      <c r="Z2636" s="146" t="n">
        <f aca="false">IFERROR(VLOOKUP(A2636,'2024.01 - INSUMOS'!A:I,7,FALSE()),0)</f>
        <v>0.370948943778558</v>
      </c>
      <c r="AA2636" s="146" t="n">
        <f aca="false">IF(Y2636+Z2636=0,INDEX(T:T,MATCH(A2636,U:U,0)),0)</f>
        <v>0</v>
      </c>
      <c r="AB2636" s="0"/>
      <c r="AC2636" s="146" t="n">
        <f aca="false">IF(IFERROR(VLOOKUP(A2636,'2024.01 - INSUMOS'!A:H,8,FALSE()),VLOOKUP(A2636,A:AF,31,FALSE()))=0,INDEX(AE:AE,MATCH(A2636,U:U,0)),IFERROR(VLOOKUP(A2636,'2024.01 - INSUMOS'!A:H,8,FALSE()),VLOOKUP(A2636,A:AF,31,FALSE())))</f>
        <v>182.440948526256</v>
      </c>
      <c r="AD2636" s="146" t="n">
        <f aca="false">N2636*AC2636</f>
        <v>182.440948526256</v>
      </c>
    </row>
    <row r="2637" customFormat="false" ht="12.75" hidden="false" customHeight="true" outlineLevel="0" collapsed="false">
      <c r="A2637" s="149" t="s">
        <v>163</v>
      </c>
      <c r="B2637" s="149"/>
      <c r="C2637" s="149"/>
      <c r="D2637" s="150" t="s">
        <v>164</v>
      </c>
      <c r="E2637" s="150"/>
      <c r="F2637" s="150"/>
      <c r="G2637" s="150"/>
      <c r="H2637" s="150"/>
      <c r="I2637" s="150"/>
      <c r="J2637" s="150"/>
      <c r="K2637" s="150"/>
      <c r="L2637" s="150"/>
      <c r="M2637" s="150" t="s">
        <v>238</v>
      </c>
      <c r="N2637" s="151" t="n">
        <v>3</v>
      </c>
      <c r="O2637" s="151"/>
      <c r="P2637" s="152" t="n">
        <v>124.43</v>
      </c>
      <c r="Q2637" s="152"/>
      <c r="R2637" s="152"/>
      <c r="S2637" s="152" t="n">
        <v>373.29</v>
      </c>
      <c r="T2637" s="119" t="str">
        <f aca="false">IF(V2637=8,SUMIF(W:W,W2637,S:S),"")</f>
        <v/>
      </c>
      <c r="U2637" s="136" t="str">
        <f aca="false">IF((R2636="UNIDADE"),A2637,"")</f>
        <v/>
      </c>
      <c r="V2637" s="0" t="n">
        <f aca="false">LEN(U2637)</f>
        <v>0</v>
      </c>
      <c r="W2637" s="0" t="n">
        <f aca="false">IF(V2637=0,W2636,W2636+1)</f>
        <v>174</v>
      </c>
      <c r="Y2637" s="146" t="n">
        <f aca="false">IFERROR(VLOOKUP(A2637,'2024.01 - INSUMOS'!A:I,6,FALSE()),0)</f>
        <v>78.4537</v>
      </c>
      <c r="Z2637" s="146" t="n">
        <f aca="false">IFERROR(VLOOKUP(A2637,'2024.01 - INSUMOS'!A:I,7,FALSE()),0)</f>
        <v>0.370948943778558</v>
      </c>
      <c r="AA2637" s="146" t="n">
        <f aca="false">IF(Y2637+Z2637=0,INDEX(T:T,MATCH(A2637,U:U,0)),0)</f>
        <v>0</v>
      </c>
      <c r="AB2637" s="0"/>
      <c r="AC2637" s="146" t="n">
        <f aca="false">IF(IFERROR(VLOOKUP(A2637,'2024.01 - INSUMOS'!A:H,8,FALSE()),VLOOKUP(A2637,A:AF,31,FALSE()))=0,INDEX(AE:AE,MATCH(A2637,U:U,0)),IFERROR(VLOOKUP(A2637,'2024.01 - INSUMOS'!A:H,8,FALSE()),VLOOKUP(A2637,A:AF,31,FALSE())))</f>
        <v>161.442309316489</v>
      </c>
      <c r="AD2637" s="146" t="n">
        <f aca="false">N2637*AC2637</f>
        <v>484.326927949466</v>
      </c>
    </row>
    <row r="2638" customFormat="false" ht="12.75" hidden="false" customHeight="true" outlineLevel="0" collapsed="false">
      <c r="A2638" s="142" t="s">
        <v>165</v>
      </c>
      <c r="B2638" s="142"/>
      <c r="C2638" s="142"/>
      <c r="D2638" s="143" t="s">
        <v>166</v>
      </c>
      <c r="E2638" s="143"/>
      <c r="F2638" s="143"/>
      <c r="G2638" s="143"/>
      <c r="H2638" s="143"/>
      <c r="I2638" s="143"/>
      <c r="J2638" s="143"/>
      <c r="K2638" s="143"/>
      <c r="L2638" s="143"/>
      <c r="M2638" s="143" t="s">
        <v>238</v>
      </c>
      <c r="N2638" s="144" t="n">
        <v>2</v>
      </c>
      <c r="O2638" s="144"/>
      <c r="P2638" s="145" t="n">
        <v>111.56</v>
      </c>
      <c r="Q2638" s="145"/>
      <c r="R2638" s="145"/>
      <c r="S2638" s="145" t="n">
        <v>223.12</v>
      </c>
      <c r="T2638" s="119" t="str">
        <f aca="false">IF(V2638=8,SUMIF(W:W,W2638,S:S),"")</f>
        <v/>
      </c>
      <c r="U2638" s="136" t="str">
        <f aca="false">IF((R2637="UNIDADE"),A2638,"")</f>
        <v/>
      </c>
      <c r="V2638" s="0" t="n">
        <f aca="false">LEN(U2638)</f>
        <v>0</v>
      </c>
      <c r="W2638" s="0" t="n">
        <f aca="false">IF(V2638=0,W2637,W2637+1)</f>
        <v>174</v>
      </c>
      <c r="Y2638" s="146" t="n">
        <f aca="false">IFERROR(VLOOKUP(A2638,'2024.01 - INSUMOS'!A:I,6,FALSE()),0)</f>
        <v>68.2206</v>
      </c>
      <c r="Z2638" s="146" t="n">
        <f aca="false">IFERROR(VLOOKUP(A2638,'2024.01 - INSUMOS'!A:I,7,FALSE()),0)</f>
        <v>3.67474894377856</v>
      </c>
      <c r="AA2638" s="146" t="n">
        <f aca="false">IF(Y2638+Z2638=0,INDEX(T:T,MATCH(A2638,U:U,0)),0)</f>
        <v>0</v>
      </c>
      <c r="AB2638" s="0"/>
      <c r="AC2638" s="146" t="n">
        <f aca="false">IF(IFERROR(VLOOKUP(A2638,'2024.01 - INSUMOS'!A:H,8,FALSE()),VLOOKUP(A2638,A:AF,31,FALSE()))=0,INDEX(AE:AE,MATCH(A2638,U:U,0)),IFERROR(VLOOKUP(A2638,'2024.01 - INSUMOS'!A:H,8,FALSE()),VLOOKUP(A2638,A:AF,31,FALSE())))</f>
        <v>144.477166222149</v>
      </c>
      <c r="AD2638" s="146" t="n">
        <f aca="false">N2638*AC2638</f>
        <v>288.954332444298</v>
      </c>
    </row>
    <row r="2639" customFormat="false" ht="12.75" hidden="false" customHeight="true" outlineLevel="0" collapsed="false">
      <c r="A2639" s="149" t="s">
        <v>185</v>
      </c>
      <c r="B2639" s="149"/>
      <c r="C2639" s="149"/>
      <c r="D2639" s="150" t="s">
        <v>270</v>
      </c>
      <c r="E2639" s="150"/>
      <c r="F2639" s="150"/>
      <c r="G2639" s="150"/>
      <c r="H2639" s="150"/>
      <c r="I2639" s="150"/>
      <c r="J2639" s="150"/>
      <c r="K2639" s="150"/>
      <c r="L2639" s="150"/>
      <c r="M2639" s="150" t="s">
        <v>238</v>
      </c>
      <c r="N2639" s="151" t="n">
        <v>3</v>
      </c>
      <c r="O2639" s="151"/>
      <c r="P2639" s="152" t="n">
        <v>36.07</v>
      </c>
      <c r="Q2639" s="152"/>
      <c r="R2639" s="152"/>
      <c r="S2639" s="152" t="n">
        <v>108.21</v>
      </c>
      <c r="T2639" s="119" t="str">
        <f aca="false">IF(V2639=8,SUMIF(W:W,W2639,S:S),"")</f>
        <v/>
      </c>
      <c r="U2639" s="136" t="str">
        <f aca="false">IF((R2638="UNIDADE"),A2639,"")</f>
        <v/>
      </c>
      <c r="V2639" s="0" t="n">
        <f aca="false">LEN(U2639)</f>
        <v>0</v>
      </c>
      <c r="W2639" s="0" t="n">
        <f aca="false">IF(V2639=0,W2638,W2638+1)</f>
        <v>174</v>
      </c>
      <c r="Y2639" s="146" t="n">
        <f aca="false">IFERROR(VLOOKUP(A2639,'2024.01 - INSUMOS'!A:I,6,FALSE()),0)</f>
        <v>19.9808</v>
      </c>
      <c r="Z2639" s="146" t="n">
        <f aca="false">IFERROR(VLOOKUP(A2639,'2024.01 - INSUMOS'!A:I,7,FALSE()),0)</f>
        <v>4.16374894377856</v>
      </c>
      <c r="AA2639" s="146" t="n">
        <f aca="false">IF(Y2639+Z2639=0,INDEX(T:T,MATCH(A2639,U:U,0)),0)</f>
        <v>0</v>
      </c>
      <c r="AB2639" s="0"/>
      <c r="AC2639" s="146" t="n">
        <f aca="false">IF(IFERROR(VLOOKUP(A2639,'2024.01 - INSUMOS'!A:H,8,FALSE()),VLOOKUP(A2639,A:AF,31,FALSE()))=0,INDEX(AE:AE,MATCH(A2639,U:U,0)),IFERROR(VLOOKUP(A2639,'2024.01 - INSUMOS'!A:H,8,FALSE()),VLOOKUP(A2639,A:AF,31,FALSE())))</f>
        <v>46.084600823703</v>
      </c>
      <c r="AD2639" s="146" t="n">
        <f aca="false">N2639*AC2639</f>
        <v>138.253802471109</v>
      </c>
    </row>
    <row r="2640" customFormat="false" ht="12.75" hidden="false" customHeight="true" outlineLevel="0" collapsed="false">
      <c r="A2640" s="142" t="s">
        <v>188</v>
      </c>
      <c r="B2640" s="142"/>
      <c r="C2640" s="142"/>
      <c r="D2640" s="143" t="s">
        <v>272</v>
      </c>
      <c r="E2640" s="143"/>
      <c r="F2640" s="143"/>
      <c r="G2640" s="143"/>
      <c r="H2640" s="143"/>
      <c r="I2640" s="143"/>
      <c r="J2640" s="143"/>
      <c r="K2640" s="143"/>
      <c r="L2640" s="143"/>
      <c r="M2640" s="143" t="s">
        <v>238</v>
      </c>
      <c r="N2640" s="144" t="n">
        <v>2</v>
      </c>
      <c r="O2640" s="144"/>
      <c r="P2640" s="145" t="n">
        <v>44.74</v>
      </c>
      <c r="Q2640" s="145"/>
      <c r="R2640" s="145"/>
      <c r="S2640" s="145" t="n">
        <v>89.48</v>
      </c>
      <c r="T2640" s="119" t="str">
        <f aca="false">IF(V2640=8,SUMIF(W:W,W2640,S:S),"")</f>
        <v/>
      </c>
      <c r="U2640" s="136" t="str">
        <f aca="false">IF((R2639="UNIDADE"),A2640,"")</f>
        <v/>
      </c>
      <c r="V2640" s="0" t="n">
        <f aca="false">LEN(U2640)</f>
        <v>0</v>
      </c>
      <c r="W2640" s="0" t="n">
        <f aca="false">IF(V2640=0,W2639,W2639+1)</f>
        <v>174</v>
      </c>
      <c r="Y2640" s="146" t="n">
        <f aca="false">IFERROR(VLOOKUP(A2640,'2024.01 - INSUMOS'!A:I,6,FALSE()),0)</f>
        <v>25.6802</v>
      </c>
      <c r="Z2640" s="146" t="n">
        <f aca="false">IFERROR(VLOOKUP(A2640,'2024.01 - INSUMOS'!A:I,7,FALSE()),0)</f>
        <v>3.82174894377856</v>
      </c>
      <c r="AA2640" s="146" t="n">
        <f aca="false">IF(Y2640+Z2640=0,INDEX(T:T,MATCH(A2640,U:U,0)),0)</f>
        <v>0</v>
      </c>
      <c r="AB2640" s="0"/>
      <c r="AC2640" s="146" t="n">
        <f aca="false">IF(IFERROR(VLOOKUP(A2640,'2024.01 - INSUMOS'!A:H,8,FALSE()),VLOOKUP(A2640,A:AF,31,FALSE()))=0,INDEX(AE:AE,MATCH(A2640,U:U,0)),IFERROR(VLOOKUP(A2640,'2024.01 - INSUMOS'!A:H,8,FALSE()),VLOOKUP(A2640,A:AF,31,FALSE())))</f>
        <v>57.3624106705399</v>
      </c>
      <c r="AD2640" s="146" t="n">
        <f aca="false">N2640*AC2640</f>
        <v>114.72482134108</v>
      </c>
    </row>
    <row r="2641" customFormat="false" ht="12.75" hidden="false" customHeight="true" outlineLevel="0" collapsed="false">
      <c r="A2641" s="147" t="s">
        <v>667</v>
      </c>
      <c r="B2641" s="147"/>
      <c r="C2641" s="147"/>
      <c r="D2641" s="147"/>
      <c r="E2641" s="147"/>
      <c r="F2641" s="147"/>
      <c r="G2641" s="147"/>
      <c r="H2641" s="147"/>
      <c r="I2641" s="147"/>
      <c r="J2641" s="147"/>
      <c r="K2641" s="147"/>
      <c r="L2641" s="147"/>
      <c r="M2641" s="147"/>
      <c r="N2641" s="147"/>
      <c r="O2641" s="147"/>
      <c r="P2641" s="147"/>
      <c r="Q2641" s="148" t="n">
        <v>934.71</v>
      </c>
      <c r="R2641" s="148"/>
      <c r="S2641" s="148"/>
      <c r="T2641" s="119" t="str">
        <f aca="false">IF(V2641=8,SUMIF(W:W,W2641,S:S),"")</f>
        <v/>
      </c>
      <c r="U2641" s="136" t="str">
        <f aca="false">IF((R2640="UNIDADE"),A2641,"")</f>
        <v/>
      </c>
      <c r="V2641" s="0" t="n">
        <f aca="false">LEN(U2641)</f>
        <v>0</v>
      </c>
      <c r="W2641" s="0" t="n">
        <f aca="false">IF(V2641=0,W2640,W2640+1)</f>
        <v>174</v>
      </c>
    </row>
    <row r="2642" customFormat="false" ht="12.75" hidden="false" customHeight="true" outlineLevel="0" collapsed="false">
      <c r="A2642" s="139" t="s">
        <v>668</v>
      </c>
      <c r="B2642" s="139"/>
      <c r="C2642" s="139"/>
      <c r="D2642" s="139"/>
      <c r="E2642" s="139"/>
      <c r="F2642" s="139"/>
      <c r="G2642" s="139"/>
      <c r="H2642" s="139"/>
      <c r="I2642" s="139"/>
      <c r="J2642" s="139"/>
      <c r="K2642" s="139"/>
      <c r="L2642" s="139"/>
      <c r="M2642" s="139"/>
      <c r="N2642" s="139"/>
      <c r="O2642" s="139"/>
      <c r="P2642" s="139"/>
      <c r="Q2642" s="139"/>
      <c r="R2642" s="139"/>
      <c r="S2642" s="139"/>
      <c r="T2642" s="119" t="str">
        <f aca="false">IF(V2642=8,SUMIF(W:W,W2642,S:S),"")</f>
        <v/>
      </c>
      <c r="U2642" s="136" t="str">
        <f aca="false">IF((R2641="UNIDADE"),A2642,"")</f>
        <v/>
      </c>
      <c r="V2642" s="0" t="n">
        <f aca="false">LEN(U2642)</f>
        <v>0</v>
      </c>
      <c r="W2642" s="0" t="n">
        <f aca="false">IF(V2642=0,W2641,W2641+1)</f>
        <v>174</v>
      </c>
    </row>
    <row r="2643" customFormat="false" ht="12.75" hidden="false" customHeight="true" outlineLevel="0" collapsed="false">
      <c r="A2643" s="140" t="s">
        <v>57</v>
      </c>
      <c r="B2643" s="140"/>
      <c r="C2643" s="140"/>
      <c r="D2643" s="141" t="s">
        <v>229</v>
      </c>
      <c r="E2643" s="141"/>
      <c r="F2643" s="141"/>
      <c r="G2643" s="141"/>
      <c r="H2643" s="141"/>
      <c r="I2643" s="141"/>
      <c r="J2643" s="141"/>
      <c r="K2643" s="141"/>
      <c r="L2643" s="141"/>
      <c r="M2643" s="141" t="s">
        <v>664</v>
      </c>
      <c r="N2643" s="141" t="s">
        <v>665</v>
      </c>
      <c r="O2643" s="141"/>
      <c r="P2643" s="141" t="s">
        <v>666</v>
      </c>
      <c r="Q2643" s="141"/>
      <c r="R2643" s="141"/>
      <c r="S2643" s="141" t="s">
        <v>667</v>
      </c>
      <c r="T2643" s="119" t="str">
        <f aca="false">IF(V2643=8,SUMIF(W:W,W2643,S:S),"")</f>
        <v/>
      </c>
      <c r="U2643" s="136" t="str">
        <f aca="false">IF((R2642="UNIDADE"),A2643,"")</f>
        <v/>
      </c>
      <c r="V2643" s="0" t="n">
        <f aca="false">LEN(U2643)</f>
        <v>0</v>
      </c>
      <c r="W2643" s="0" t="n">
        <f aca="false">IF(V2643=0,W2642,W2642+1)</f>
        <v>174</v>
      </c>
    </row>
    <row r="2644" customFormat="false" ht="12.75" hidden="false" customHeight="true" outlineLevel="0" collapsed="false">
      <c r="A2644" s="142" t="s">
        <v>388</v>
      </c>
      <c r="B2644" s="142"/>
      <c r="C2644" s="142"/>
      <c r="D2644" s="143" t="s">
        <v>389</v>
      </c>
      <c r="E2644" s="143"/>
      <c r="F2644" s="143"/>
      <c r="G2644" s="143"/>
      <c r="H2644" s="143"/>
      <c r="I2644" s="143"/>
      <c r="J2644" s="143"/>
      <c r="K2644" s="143"/>
      <c r="L2644" s="143"/>
      <c r="M2644" s="143" t="s">
        <v>311</v>
      </c>
      <c r="N2644" s="144" t="n">
        <v>10</v>
      </c>
      <c r="O2644" s="144"/>
      <c r="P2644" s="145" t="n">
        <v>0.25</v>
      </c>
      <c r="Q2644" s="145"/>
      <c r="R2644" s="145"/>
      <c r="S2644" s="145" t="n">
        <v>2.5</v>
      </c>
      <c r="T2644" s="119" t="str">
        <f aca="false">IF(V2644=8,SUMIF(W:W,W2644,S:S),"")</f>
        <v/>
      </c>
      <c r="U2644" s="136" t="str">
        <f aca="false">IF((R2643="UNIDADE"),A2644,"")</f>
        <v/>
      </c>
      <c r="V2644" s="0" t="n">
        <f aca="false">LEN(U2644)</f>
        <v>0</v>
      </c>
      <c r="W2644" s="0" t="n">
        <f aca="false">IF(V2644=0,W2643,W2643+1)</f>
        <v>174</v>
      </c>
      <c r="Y2644" s="146" t="n">
        <f aca="false">IFERROR(VLOOKUP(A2644,'2024.01 - INSUMOS'!A:I,6,FALSE()),0)</f>
        <v>0</v>
      </c>
      <c r="Z2644" s="146" t="n">
        <f aca="false">IFERROR(VLOOKUP(A2644,'2024.01 - INSUMOS'!A:I,7,FALSE()),0)</f>
        <v>0.25</v>
      </c>
      <c r="AA2644" s="146" t="n">
        <f aca="false">IF(Y2644+Z2644=0,INDEX(T:T,MATCH(A2644,U:U,0)),0)</f>
        <v>0</v>
      </c>
      <c r="AB2644" s="0"/>
      <c r="AC2644" s="146" t="n">
        <f aca="false">IF(IFERROR(VLOOKUP(A2644,'2024.01 - INSUMOS'!A:H,8,FALSE()),VLOOKUP(A2644,A:AF,31,FALSE()))=0,INDEX(AE:AE,MATCH(A2644,U:U,0)),IFERROR(VLOOKUP(A2644,'2024.01 - INSUMOS'!A:H,8,FALSE()),VLOOKUP(A2644,A:AF,31,FALSE())))</f>
        <v>0.305216426193119</v>
      </c>
      <c r="AD2644" s="146" t="n">
        <f aca="false">N2644*AC2644</f>
        <v>3.05216426193119</v>
      </c>
    </row>
    <row r="2645" customFormat="false" ht="12.75" hidden="false" customHeight="true" outlineLevel="0" collapsed="false">
      <c r="A2645" s="149" t="s">
        <v>396</v>
      </c>
      <c r="B2645" s="149"/>
      <c r="C2645" s="149"/>
      <c r="D2645" s="150" t="s">
        <v>397</v>
      </c>
      <c r="E2645" s="150"/>
      <c r="F2645" s="150"/>
      <c r="G2645" s="150"/>
      <c r="H2645" s="150"/>
      <c r="I2645" s="150"/>
      <c r="J2645" s="150"/>
      <c r="K2645" s="150"/>
      <c r="L2645" s="150"/>
      <c r="M2645" s="150" t="s">
        <v>311</v>
      </c>
      <c r="N2645" s="151" t="n">
        <v>0.25</v>
      </c>
      <c r="O2645" s="151"/>
      <c r="P2645" s="152" t="n">
        <v>5.51</v>
      </c>
      <c r="Q2645" s="152"/>
      <c r="R2645" s="152"/>
      <c r="S2645" s="152" t="n">
        <v>1.38</v>
      </c>
      <c r="T2645" s="119" t="str">
        <f aca="false">IF(V2645=8,SUMIF(W:W,W2645,S:S),"")</f>
        <v/>
      </c>
      <c r="U2645" s="136" t="str">
        <f aca="false">IF((R2644="UNIDADE"),A2645,"")</f>
        <v/>
      </c>
      <c r="V2645" s="0" t="n">
        <f aca="false">LEN(U2645)</f>
        <v>0</v>
      </c>
      <c r="W2645" s="0" t="n">
        <f aca="false">IF(V2645=0,W2644,W2644+1)</f>
        <v>174</v>
      </c>
      <c r="Y2645" s="146" t="n">
        <f aca="false">IFERROR(VLOOKUP(A2645,'2024.01 - INSUMOS'!A:I,6,FALSE()),0)</f>
        <v>0</v>
      </c>
      <c r="Z2645" s="146" t="n">
        <f aca="false">IFERROR(VLOOKUP(A2645,'2024.01 - INSUMOS'!A:I,7,FALSE()),0)</f>
        <v>5.51</v>
      </c>
      <c r="AA2645" s="146" t="n">
        <f aca="false">IF(Y2645+Z2645=0,INDEX(T:T,MATCH(A2645,U:U,0)),0)</f>
        <v>0</v>
      </c>
      <c r="AB2645" s="0"/>
      <c r="AC2645" s="146" t="n">
        <f aca="false">IF(IFERROR(VLOOKUP(A2645,'2024.01 - INSUMOS'!A:H,8,FALSE()),VLOOKUP(A2645,A:AF,31,FALSE()))=0,INDEX(AE:AE,MATCH(A2645,U:U,0)),IFERROR(VLOOKUP(A2645,'2024.01 - INSUMOS'!A:H,8,FALSE()),VLOOKUP(A2645,A:AF,31,FALSE())))</f>
        <v>6.72697003329634</v>
      </c>
      <c r="AD2645" s="146" t="n">
        <f aca="false">N2645*AC2645</f>
        <v>1.68174250832408</v>
      </c>
    </row>
    <row r="2646" customFormat="false" ht="12.75" hidden="false" customHeight="true" outlineLevel="0" collapsed="false">
      <c r="A2646" s="142" t="s">
        <v>402</v>
      </c>
      <c r="B2646" s="142"/>
      <c r="C2646" s="142"/>
      <c r="D2646" s="143" t="s">
        <v>403</v>
      </c>
      <c r="E2646" s="143"/>
      <c r="F2646" s="143"/>
      <c r="G2646" s="143"/>
      <c r="H2646" s="143"/>
      <c r="I2646" s="143"/>
      <c r="J2646" s="143"/>
      <c r="K2646" s="143"/>
      <c r="L2646" s="143"/>
      <c r="M2646" s="143" t="s">
        <v>311</v>
      </c>
      <c r="N2646" s="144" t="n">
        <v>2.5</v>
      </c>
      <c r="O2646" s="144"/>
      <c r="P2646" s="145" t="n">
        <v>7</v>
      </c>
      <c r="Q2646" s="145"/>
      <c r="R2646" s="145"/>
      <c r="S2646" s="145" t="n">
        <v>17.5</v>
      </c>
      <c r="T2646" s="119" t="str">
        <f aca="false">IF(V2646=8,SUMIF(W:W,W2646,S:S),"")</f>
        <v/>
      </c>
      <c r="U2646" s="136" t="str">
        <f aca="false">IF((R2645="UNIDADE"),A2646,"")</f>
        <v/>
      </c>
      <c r="V2646" s="0" t="n">
        <f aca="false">LEN(U2646)</f>
        <v>0</v>
      </c>
      <c r="W2646" s="0" t="n">
        <f aca="false">IF(V2646=0,W2645,W2645+1)</f>
        <v>174</v>
      </c>
      <c r="Y2646" s="146" t="n">
        <f aca="false">IFERROR(VLOOKUP(A2646,'2024.01 - INSUMOS'!A:I,6,FALSE()),0)</f>
        <v>0</v>
      </c>
      <c r="Z2646" s="146" t="n">
        <f aca="false">IFERROR(VLOOKUP(A2646,'2024.01 - INSUMOS'!A:I,7,FALSE()),0)</f>
        <v>7</v>
      </c>
      <c r="AA2646" s="146" t="n">
        <f aca="false">IF(Y2646+Z2646=0,INDEX(T:T,MATCH(A2646,U:U,0)),0)</f>
        <v>0</v>
      </c>
      <c r="AB2646" s="0"/>
      <c r="AC2646" s="146" t="n">
        <f aca="false">IF(IFERROR(VLOOKUP(A2646,'2024.01 - INSUMOS'!A:H,8,FALSE()),VLOOKUP(A2646,A:AF,31,FALSE()))=0,INDEX(AE:AE,MATCH(A2646,U:U,0)),IFERROR(VLOOKUP(A2646,'2024.01 - INSUMOS'!A:H,8,FALSE()),VLOOKUP(A2646,A:AF,31,FALSE())))</f>
        <v>8.54605993340733</v>
      </c>
      <c r="AD2646" s="146" t="n">
        <f aca="false">N2646*AC2646</f>
        <v>21.3651498335183</v>
      </c>
    </row>
    <row r="2647" customFormat="false" ht="12.75" hidden="false" customHeight="true" outlineLevel="0" collapsed="false">
      <c r="A2647" s="147" t="s">
        <v>667</v>
      </c>
      <c r="B2647" s="147"/>
      <c r="C2647" s="147"/>
      <c r="D2647" s="147"/>
      <c r="E2647" s="147"/>
      <c r="F2647" s="147"/>
      <c r="G2647" s="147"/>
      <c r="H2647" s="147"/>
      <c r="I2647" s="147"/>
      <c r="J2647" s="147"/>
      <c r="K2647" s="147"/>
      <c r="L2647" s="147"/>
      <c r="M2647" s="147"/>
      <c r="N2647" s="147"/>
      <c r="O2647" s="147"/>
      <c r="P2647" s="147"/>
      <c r="Q2647" s="148" t="n">
        <v>21.38</v>
      </c>
      <c r="R2647" s="148"/>
      <c r="S2647" s="148"/>
      <c r="T2647" s="119" t="str">
        <f aca="false">IF(V2647=8,SUMIF(W:W,W2647,S:S),"")</f>
        <v/>
      </c>
      <c r="U2647" s="136" t="str">
        <f aca="false">IF((R2646="UNIDADE"),A2647,"")</f>
        <v/>
      </c>
      <c r="V2647" s="0" t="n">
        <f aca="false">LEN(U2647)</f>
        <v>0</v>
      </c>
      <c r="W2647" s="0" t="n">
        <f aca="false">IF(V2647=0,W2646,W2646+1)</f>
        <v>174</v>
      </c>
    </row>
    <row r="2648" customFormat="false" ht="12.75" hidden="false" customHeight="true" outlineLevel="0" collapsed="false">
      <c r="A2648" s="153" t="s">
        <v>669</v>
      </c>
      <c r="B2648" s="153"/>
      <c r="C2648" s="153"/>
      <c r="D2648" s="153"/>
      <c r="E2648" s="153"/>
      <c r="F2648" s="153"/>
      <c r="G2648" s="153"/>
      <c r="H2648" s="153"/>
      <c r="I2648" s="153"/>
      <c r="J2648" s="153"/>
      <c r="K2648" s="153"/>
      <c r="L2648" s="153"/>
      <c r="M2648" s="153"/>
      <c r="N2648" s="153"/>
      <c r="O2648" s="153"/>
      <c r="P2648" s="154" t="n">
        <v>956.09</v>
      </c>
      <c r="Q2648" s="154"/>
      <c r="R2648" s="154"/>
      <c r="S2648" s="154"/>
      <c r="T2648" s="119" t="str">
        <f aca="false">IF(V2648=8,SUMIF(W:W,W2648,S:S),"")</f>
        <v/>
      </c>
      <c r="U2648" s="136" t="str">
        <f aca="false">IF((R2647="UNIDADE"),A2648,"")</f>
        <v/>
      </c>
      <c r="V2648" s="0" t="n">
        <f aca="false">LEN(U2648)</f>
        <v>0</v>
      </c>
      <c r="W2648" s="0" t="n">
        <f aca="false">IF(V2648=0,W2647,W2647+1)</f>
        <v>174</v>
      </c>
    </row>
    <row r="2649" customFormat="false" ht="12.75" hidden="false" customHeight="true" outlineLevel="0" collapsed="false">
      <c r="A2649" s="0"/>
      <c r="B2649" s="0"/>
      <c r="C2649" s="0"/>
      <c r="D2649" s="0"/>
      <c r="E2649" s="0"/>
      <c r="F2649" s="0"/>
      <c r="G2649" s="0"/>
      <c r="H2649" s="0"/>
      <c r="I2649" s="0"/>
      <c r="J2649" s="0"/>
      <c r="K2649" s="0"/>
      <c r="L2649" s="0"/>
      <c r="M2649" s="0"/>
      <c r="N2649" s="0"/>
      <c r="O2649" s="0"/>
      <c r="P2649" s="0"/>
      <c r="Q2649" s="0"/>
      <c r="R2649" s="0"/>
      <c r="S2649" s="0"/>
      <c r="T2649" s="119" t="str">
        <f aca="false">IF(V2649=8,SUMIF(W:W,W2649,S:S),"")</f>
        <v/>
      </c>
      <c r="U2649" s="136" t="str">
        <f aca="false">IF((R2648="UNIDADE"),A2649,"")</f>
        <v/>
      </c>
      <c r="V2649" s="0" t="n">
        <f aca="false">LEN(U2649)</f>
        <v>0</v>
      </c>
      <c r="W2649" s="0" t="n">
        <f aca="false">IF(V2649=0,W2648,W2648+1)</f>
        <v>174</v>
      </c>
    </row>
    <row r="2650" customFormat="false" ht="12.75" hidden="false" customHeight="true" outlineLevel="0" collapsed="false">
      <c r="A2650" s="128" t="s">
        <v>659</v>
      </c>
      <c r="B2650" s="128"/>
      <c r="C2650" s="128"/>
      <c r="D2650" s="129" t="s">
        <v>229</v>
      </c>
      <c r="E2650" s="129"/>
      <c r="F2650" s="129"/>
      <c r="G2650" s="129"/>
      <c r="H2650" s="129"/>
      <c r="I2650" s="129"/>
      <c r="J2650" s="129"/>
      <c r="K2650" s="129"/>
      <c r="L2650" s="129"/>
      <c r="M2650" s="129"/>
      <c r="N2650" s="129"/>
      <c r="O2650" s="129"/>
      <c r="P2650" s="129"/>
      <c r="Q2650" s="129"/>
      <c r="R2650" s="129" t="s">
        <v>660</v>
      </c>
      <c r="S2650" s="129"/>
      <c r="T2650" s="119" t="str">
        <f aca="false">IF(V2650=8,SUMIF(W:W,W2650,S:S),"")</f>
        <v/>
      </c>
      <c r="U2650" s="136" t="str">
        <f aca="false">IF((R2649="UNIDADE"),A2650,"")</f>
        <v/>
      </c>
      <c r="V2650" s="0" t="n">
        <f aca="false">LEN(U2650)</f>
        <v>0</v>
      </c>
      <c r="W2650" s="0" t="n">
        <f aca="false">IF(V2650=0,W2649,W2649+1)</f>
        <v>174</v>
      </c>
    </row>
    <row r="2651" customFormat="false" ht="12.75" hidden="false" customHeight="true" outlineLevel="0" collapsed="false">
      <c r="A2651" s="133" t="s">
        <v>1067</v>
      </c>
      <c r="B2651" s="133"/>
      <c r="C2651" s="133"/>
      <c r="D2651" s="134" t="s">
        <v>1068</v>
      </c>
      <c r="E2651" s="134"/>
      <c r="F2651" s="134"/>
      <c r="G2651" s="134"/>
      <c r="H2651" s="134"/>
      <c r="I2651" s="134"/>
      <c r="J2651" s="134"/>
      <c r="K2651" s="134"/>
      <c r="L2651" s="134"/>
      <c r="M2651" s="134"/>
      <c r="N2651" s="134"/>
      <c r="O2651" s="134"/>
      <c r="P2651" s="134"/>
      <c r="Q2651" s="134"/>
      <c r="R2651" s="135" t="s">
        <v>311</v>
      </c>
      <c r="S2651" s="135"/>
      <c r="T2651" s="119" t="n">
        <f aca="false">IF(V2651=8,SUMIF(W:W,W2651,S:S),"")</f>
        <v>3750.32</v>
      </c>
      <c r="U2651" s="136" t="str">
        <f aca="false">IF((R2650="UNIDADE"),A2651,"")</f>
        <v>62.20.09</v>
      </c>
      <c r="V2651" s="0" t="n">
        <f aca="false">LEN(U2651)</f>
        <v>8</v>
      </c>
      <c r="W2651" s="0" t="n">
        <f aca="false">IF(V2651=0,W2650,W2650+1)</f>
        <v>175</v>
      </c>
      <c r="AE2651" s="137" t="n">
        <f aca="false">IF(V2651=8,SUMIF(W:W,W2651,AD:AD),"")</f>
        <v>4837.78522388779</v>
      </c>
      <c r="AF2651" s="138" t="n">
        <f aca="false">IF(V2651=8,ROUND(AE2651/T2651,6),"")</f>
        <v>1.289966</v>
      </c>
    </row>
    <row r="2652" customFormat="false" ht="12.75" hidden="false" customHeight="true" outlineLevel="0" collapsed="false">
      <c r="A2652" s="139" t="s">
        <v>663</v>
      </c>
      <c r="B2652" s="139"/>
      <c r="C2652" s="139"/>
      <c r="D2652" s="139"/>
      <c r="E2652" s="139"/>
      <c r="F2652" s="139"/>
      <c r="G2652" s="139"/>
      <c r="H2652" s="139"/>
      <c r="I2652" s="139"/>
      <c r="J2652" s="139"/>
      <c r="K2652" s="139"/>
      <c r="L2652" s="139"/>
      <c r="M2652" s="139"/>
      <c r="N2652" s="139"/>
      <c r="O2652" s="139"/>
      <c r="P2652" s="139"/>
      <c r="Q2652" s="139"/>
      <c r="R2652" s="139"/>
      <c r="S2652" s="139"/>
      <c r="T2652" s="119" t="str">
        <f aca="false">IF(V2652=8,SUMIF(W:W,W2652,S:S),"")</f>
        <v/>
      </c>
      <c r="U2652" s="136" t="str">
        <f aca="false">IF((R2651="UNIDADE"),A2652,"")</f>
        <v/>
      </c>
      <c r="V2652" s="0" t="n">
        <f aca="false">LEN(U2652)</f>
        <v>0</v>
      </c>
      <c r="W2652" s="0" t="n">
        <f aca="false">IF(V2652=0,W2651,W2651+1)</f>
        <v>175</v>
      </c>
    </row>
    <row r="2653" customFormat="false" ht="12.75" hidden="false" customHeight="true" outlineLevel="0" collapsed="false">
      <c r="A2653" s="140" t="s">
        <v>57</v>
      </c>
      <c r="B2653" s="140"/>
      <c r="C2653" s="140"/>
      <c r="D2653" s="141" t="s">
        <v>229</v>
      </c>
      <c r="E2653" s="141"/>
      <c r="F2653" s="141"/>
      <c r="G2653" s="141"/>
      <c r="H2653" s="141"/>
      <c r="I2653" s="141"/>
      <c r="J2653" s="141"/>
      <c r="K2653" s="141"/>
      <c r="L2653" s="141"/>
      <c r="M2653" s="141" t="s">
        <v>664</v>
      </c>
      <c r="N2653" s="141" t="s">
        <v>665</v>
      </c>
      <c r="O2653" s="141"/>
      <c r="P2653" s="141" t="s">
        <v>666</v>
      </c>
      <c r="Q2653" s="141"/>
      <c r="R2653" s="141"/>
      <c r="S2653" s="141" t="s">
        <v>667</v>
      </c>
      <c r="T2653" s="119" t="str">
        <f aca="false">IF(V2653=8,SUMIF(W:W,W2653,S:S),"")</f>
        <v/>
      </c>
      <c r="U2653" s="136" t="str">
        <f aca="false">IF((R2652="UNIDADE"),A2653,"")</f>
        <v/>
      </c>
      <c r="V2653" s="0" t="n">
        <f aca="false">LEN(U2653)</f>
        <v>0</v>
      </c>
      <c r="W2653" s="0" t="n">
        <f aca="false">IF(V2653=0,W2652,W2652+1)</f>
        <v>175</v>
      </c>
    </row>
    <row r="2654" customFormat="false" ht="12.75" hidden="false" customHeight="true" outlineLevel="0" collapsed="false">
      <c r="A2654" s="142" t="s">
        <v>147</v>
      </c>
      <c r="B2654" s="142"/>
      <c r="C2654" s="142"/>
      <c r="D2654" s="143" t="s">
        <v>260</v>
      </c>
      <c r="E2654" s="143"/>
      <c r="F2654" s="143"/>
      <c r="G2654" s="143"/>
      <c r="H2654" s="143"/>
      <c r="I2654" s="143"/>
      <c r="J2654" s="143"/>
      <c r="K2654" s="143"/>
      <c r="L2654" s="143"/>
      <c r="M2654" s="143" t="s">
        <v>238</v>
      </c>
      <c r="N2654" s="144" t="n">
        <v>5</v>
      </c>
      <c r="O2654" s="144"/>
      <c r="P2654" s="145" t="n">
        <v>140.61</v>
      </c>
      <c r="Q2654" s="145"/>
      <c r="R2654" s="145"/>
      <c r="S2654" s="145" t="n">
        <v>703.05</v>
      </c>
      <c r="T2654" s="119" t="str">
        <f aca="false">IF(V2654=8,SUMIF(W:W,W2654,S:S),"")</f>
        <v/>
      </c>
      <c r="U2654" s="136" t="str">
        <f aca="false">IF((R2653="UNIDADE"),A2654,"")</f>
        <v/>
      </c>
      <c r="V2654" s="0" t="n">
        <f aca="false">LEN(U2654)</f>
        <v>0</v>
      </c>
      <c r="W2654" s="0" t="n">
        <f aca="false">IF(V2654=0,W2653,W2653+1)</f>
        <v>175</v>
      </c>
      <c r="Y2654" s="146" t="n">
        <f aca="false">IFERROR(VLOOKUP(A2654,'2024.01 - INSUMOS'!A:I,6,FALSE()),0)</f>
        <v>88.6868</v>
      </c>
      <c r="Z2654" s="146" t="n">
        <f aca="false">IFERROR(VLOOKUP(A2654,'2024.01 - INSUMOS'!A:I,7,FALSE()),0)</f>
        <v>0.370948943778558</v>
      </c>
      <c r="AA2654" s="146" t="n">
        <f aca="false">IF(Y2654+Z2654=0,INDEX(T:T,MATCH(A2654,U:U,0)),0)</f>
        <v>0</v>
      </c>
      <c r="AB2654" s="0"/>
      <c r="AC2654" s="146" t="n">
        <f aca="false">IF(IFERROR(VLOOKUP(A2654,'2024.01 - INSUMOS'!A:H,8,FALSE()),VLOOKUP(A2654,A:AF,31,FALSE()))=0,INDEX(AE:AE,MATCH(A2654,U:U,0)),IFERROR(VLOOKUP(A2654,'2024.01 - INSUMOS'!A:H,8,FALSE()),VLOOKUP(A2654,A:AF,31,FALSE())))</f>
        <v>182.440948526256</v>
      </c>
      <c r="AD2654" s="146" t="n">
        <f aca="false">N2654*AC2654</f>
        <v>912.204742631279</v>
      </c>
    </row>
    <row r="2655" customFormat="false" ht="12.75" hidden="false" customHeight="true" outlineLevel="0" collapsed="false">
      <c r="A2655" s="149" t="s">
        <v>149</v>
      </c>
      <c r="B2655" s="149"/>
      <c r="C2655" s="149"/>
      <c r="D2655" s="150" t="s">
        <v>261</v>
      </c>
      <c r="E2655" s="150"/>
      <c r="F2655" s="150"/>
      <c r="G2655" s="150"/>
      <c r="H2655" s="150"/>
      <c r="I2655" s="150"/>
      <c r="J2655" s="150"/>
      <c r="K2655" s="150"/>
      <c r="L2655" s="150"/>
      <c r="M2655" s="150" t="s">
        <v>238</v>
      </c>
      <c r="N2655" s="151" t="n">
        <v>13.5</v>
      </c>
      <c r="O2655" s="151"/>
      <c r="P2655" s="152" t="n">
        <v>124.43</v>
      </c>
      <c r="Q2655" s="152"/>
      <c r="R2655" s="152"/>
      <c r="S2655" s="152" t="n">
        <v>1679.81</v>
      </c>
      <c r="T2655" s="119" t="str">
        <f aca="false">IF(V2655=8,SUMIF(W:W,W2655,S:S),"")</f>
        <v/>
      </c>
      <c r="U2655" s="136" t="str">
        <f aca="false">IF((R2654="UNIDADE"),A2655,"")</f>
        <v/>
      </c>
      <c r="V2655" s="0" t="n">
        <f aca="false">LEN(U2655)</f>
        <v>0</v>
      </c>
      <c r="W2655" s="0" t="n">
        <f aca="false">IF(V2655=0,W2654,W2654+1)</f>
        <v>175</v>
      </c>
      <c r="Y2655" s="146" t="n">
        <f aca="false">IFERROR(VLOOKUP(A2655,'2024.01 - INSUMOS'!A:I,6,FALSE()),0)</f>
        <v>78.4537</v>
      </c>
      <c r="Z2655" s="146" t="n">
        <f aca="false">IFERROR(VLOOKUP(A2655,'2024.01 - INSUMOS'!A:I,7,FALSE()),0)</f>
        <v>0.370948943778558</v>
      </c>
      <c r="AA2655" s="146" t="n">
        <f aca="false">IF(Y2655+Z2655=0,INDEX(T:T,MATCH(A2655,U:U,0)),0)</f>
        <v>0</v>
      </c>
      <c r="AB2655" s="0"/>
      <c r="AC2655" s="146" t="n">
        <f aca="false">IF(IFERROR(VLOOKUP(A2655,'2024.01 - INSUMOS'!A:H,8,FALSE()),VLOOKUP(A2655,A:AF,31,FALSE()))=0,INDEX(AE:AE,MATCH(A2655,U:U,0)),IFERROR(VLOOKUP(A2655,'2024.01 - INSUMOS'!A:H,8,FALSE()),VLOOKUP(A2655,A:AF,31,FALSE())))</f>
        <v>161.442309316489</v>
      </c>
      <c r="AD2655" s="146" t="n">
        <f aca="false">N2655*AC2655</f>
        <v>2179.4711757726</v>
      </c>
    </row>
    <row r="2656" customFormat="false" ht="12.75" hidden="false" customHeight="true" outlineLevel="0" collapsed="false">
      <c r="A2656" s="142" t="s">
        <v>185</v>
      </c>
      <c r="B2656" s="142"/>
      <c r="C2656" s="142"/>
      <c r="D2656" s="143" t="s">
        <v>270</v>
      </c>
      <c r="E2656" s="143"/>
      <c r="F2656" s="143"/>
      <c r="G2656" s="143"/>
      <c r="H2656" s="143"/>
      <c r="I2656" s="143"/>
      <c r="J2656" s="143"/>
      <c r="K2656" s="143"/>
      <c r="L2656" s="143"/>
      <c r="M2656" s="143" t="s">
        <v>238</v>
      </c>
      <c r="N2656" s="144" t="n">
        <v>16</v>
      </c>
      <c r="O2656" s="144"/>
      <c r="P2656" s="145" t="n">
        <v>36.07</v>
      </c>
      <c r="Q2656" s="145"/>
      <c r="R2656" s="145"/>
      <c r="S2656" s="145" t="n">
        <v>577.12</v>
      </c>
      <c r="T2656" s="119" t="str">
        <f aca="false">IF(V2656=8,SUMIF(W:W,W2656,S:S),"")</f>
        <v/>
      </c>
      <c r="U2656" s="136" t="str">
        <f aca="false">IF((R2655="UNIDADE"),A2656,"")</f>
        <v/>
      </c>
      <c r="V2656" s="0" t="n">
        <f aca="false">LEN(U2656)</f>
        <v>0</v>
      </c>
      <c r="W2656" s="0" t="n">
        <f aca="false">IF(V2656=0,W2655,W2655+1)</f>
        <v>175</v>
      </c>
      <c r="Y2656" s="146" t="n">
        <f aca="false">IFERROR(VLOOKUP(A2656,'2024.01 - INSUMOS'!A:I,6,FALSE()),0)</f>
        <v>19.9808</v>
      </c>
      <c r="Z2656" s="146" t="n">
        <f aca="false">IFERROR(VLOOKUP(A2656,'2024.01 - INSUMOS'!A:I,7,FALSE()),0)</f>
        <v>4.16374894377856</v>
      </c>
      <c r="AA2656" s="146" t="n">
        <f aca="false">IF(Y2656+Z2656=0,INDEX(T:T,MATCH(A2656,U:U,0)),0)</f>
        <v>0</v>
      </c>
      <c r="AB2656" s="0"/>
      <c r="AC2656" s="146" t="n">
        <f aca="false">IF(IFERROR(VLOOKUP(A2656,'2024.01 - INSUMOS'!A:H,8,FALSE()),VLOOKUP(A2656,A:AF,31,FALSE()))=0,INDEX(AE:AE,MATCH(A2656,U:U,0)),IFERROR(VLOOKUP(A2656,'2024.01 - INSUMOS'!A:H,8,FALSE()),VLOOKUP(A2656,A:AF,31,FALSE())))</f>
        <v>46.084600823703</v>
      </c>
      <c r="AD2656" s="146" t="n">
        <f aca="false">N2656*AC2656</f>
        <v>737.353613179248</v>
      </c>
    </row>
    <row r="2657" customFormat="false" ht="12.75" hidden="false" customHeight="true" outlineLevel="0" collapsed="false">
      <c r="A2657" s="149" t="s">
        <v>188</v>
      </c>
      <c r="B2657" s="149"/>
      <c r="C2657" s="149"/>
      <c r="D2657" s="150" t="s">
        <v>272</v>
      </c>
      <c r="E2657" s="150"/>
      <c r="F2657" s="150"/>
      <c r="G2657" s="150"/>
      <c r="H2657" s="150"/>
      <c r="I2657" s="150"/>
      <c r="J2657" s="150"/>
      <c r="K2657" s="150"/>
      <c r="L2657" s="150"/>
      <c r="M2657" s="150" t="s">
        <v>238</v>
      </c>
      <c r="N2657" s="151" t="n">
        <v>16</v>
      </c>
      <c r="O2657" s="151"/>
      <c r="P2657" s="152" t="n">
        <v>44.74</v>
      </c>
      <c r="Q2657" s="152"/>
      <c r="R2657" s="152"/>
      <c r="S2657" s="152" t="n">
        <v>715.84</v>
      </c>
      <c r="T2657" s="119" t="str">
        <f aca="false">IF(V2657=8,SUMIF(W:W,W2657,S:S),"")</f>
        <v/>
      </c>
      <c r="U2657" s="136" t="str">
        <f aca="false">IF((R2656="UNIDADE"),A2657,"")</f>
        <v/>
      </c>
      <c r="V2657" s="0" t="n">
        <f aca="false">LEN(U2657)</f>
        <v>0</v>
      </c>
      <c r="W2657" s="0" t="n">
        <f aca="false">IF(V2657=0,W2656,W2656+1)</f>
        <v>175</v>
      </c>
      <c r="Y2657" s="146" t="n">
        <f aca="false">IFERROR(VLOOKUP(A2657,'2024.01 - INSUMOS'!A:I,6,FALSE()),0)</f>
        <v>25.6802</v>
      </c>
      <c r="Z2657" s="146" t="n">
        <f aca="false">IFERROR(VLOOKUP(A2657,'2024.01 - INSUMOS'!A:I,7,FALSE()),0)</f>
        <v>3.82174894377856</v>
      </c>
      <c r="AA2657" s="146" t="n">
        <f aca="false">IF(Y2657+Z2657=0,INDEX(T:T,MATCH(A2657,U:U,0)),0)</f>
        <v>0</v>
      </c>
      <c r="AB2657" s="0"/>
      <c r="AC2657" s="146" t="n">
        <f aca="false">IF(IFERROR(VLOOKUP(A2657,'2024.01 - INSUMOS'!A:H,8,FALSE()),VLOOKUP(A2657,A:AF,31,FALSE()))=0,INDEX(AE:AE,MATCH(A2657,U:U,0)),IFERROR(VLOOKUP(A2657,'2024.01 - INSUMOS'!A:H,8,FALSE()),VLOOKUP(A2657,A:AF,31,FALSE())))</f>
        <v>57.3624106705399</v>
      </c>
      <c r="AD2657" s="146" t="n">
        <f aca="false">N2657*AC2657</f>
        <v>917.798570728638</v>
      </c>
    </row>
    <row r="2658" customFormat="false" ht="12.75" hidden="false" customHeight="true" outlineLevel="0" collapsed="false">
      <c r="A2658" s="147" t="s">
        <v>667</v>
      </c>
      <c r="B2658" s="147"/>
      <c r="C2658" s="147"/>
      <c r="D2658" s="147"/>
      <c r="E2658" s="147"/>
      <c r="F2658" s="147"/>
      <c r="G2658" s="147"/>
      <c r="H2658" s="147"/>
      <c r="I2658" s="147"/>
      <c r="J2658" s="147"/>
      <c r="K2658" s="147"/>
      <c r="L2658" s="147"/>
      <c r="M2658" s="147"/>
      <c r="N2658" s="147"/>
      <c r="O2658" s="147"/>
      <c r="P2658" s="147"/>
      <c r="Q2658" s="148" t="n">
        <v>3675.82</v>
      </c>
      <c r="R2658" s="148"/>
      <c r="S2658" s="148"/>
      <c r="T2658" s="119" t="str">
        <f aca="false">IF(V2658=8,SUMIF(W:W,W2658,S:S),"")</f>
        <v/>
      </c>
      <c r="U2658" s="136" t="str">
        <f aca="false">IF((R2657="UNIDADE"),A2658,"")</f>
        <v/>
      </c>
      <c r="V2658" s="0" t="n">
        <f aca="false">LEN(U2658)</f>
        <v>0</v>
      </c>
      <c r="W2658" s="0" t="n">
        <f aca="false">IF(V2658=0,W2657,W2657+1)</f>
        <v>175</v>
      </c>
    </row>
    <row r="2659" customFormat="false" ht="12.75" hidden="false" customHeight="true" outlineLevel="0" collapsed="false">
      <c r="A2659" s="139" t="s">
        <v>668</v>
      </c>
      <c r="B2659" s="139"/>
      <c r="C2659" s="139"/>
      <c r="D2659" s="139"/>
      <c r="E2659" s="139"/>
      <c r="F2659" s="139"/>
      <c r="G2659" s="139"/>
      <c r="H2659" s="139"/>
      <c r="I2659" s="139"/>
      <c r="J2659" s="139"/>
      <c r="K2659" s="139"/>
      <c r="L2659" s="139"/>
      <c r="M2659" s="139"/>
      <c r="N2659" s="139"/>
      <c r="O2659" s="139"/>
      <c r="P2659" s="139"/>
      <c r="Q2659" s="139"/>
      <c r="R2659" s="139"/>
      <c r="S2659" s="139"/>
      <c r="T2659" s="119" t="str">
        <f aca="false">IF(V2659=8,SUMIF(W:W,W2659,S:S),"")</f>
        <v/>
      </c>
      <c r="U2659" s="136" t="str">
        <f aca="false">IF((R2658="UNIDADE"),A2659,"")</f>
        <v/>
      </c>
      <c r="V2659" s="0" t="n">
        <f aca="false">LEN(U2659)</f>
        <v>0</v>
      </c>
      <c r="W2659" s="0" t="n">
        <f aca="false">IF(V2659=0,W2658,W2658+1)</f>
        <v>175</v>
      </c>
    </row>
    <row r="2660" customFormat="false" ht="12.75" hidden="false" customHeight="true" outlineLevel="0" collapsed="false">
      <c r="A2660" s="140" t="s">
        <v>57</v>
      </c>
      <c r="B2660" s="140"/>
      <c r="C2660" s="140"/>
      <c r="D2660" s="141" t="s">
        <v>229</v>
      </c>
      <c r="E2660" s="141"/>
      <c r="F2660" s="141"/>
      <c r="G2660" s="141"/>
      <c r="H2660" s="141"/>
      <c r="I2660" s="141"/>
      <c r="J2660" s="141"/>
      <c r="K2660" s="141"/>
      <c r="L2660" s="141"/>
      <c r="M2660" s="141" t="s">
        <v>664</v>
      </c>
      <c r="N2660" s="141" t="s">
        <v>665</v>
      </c>
      <c r="O2660" s="141"/>
      <c r="P2660" s="141" t="s">
        <v>666</v>
      </c>
      <c r="Q2660" s="141"/>
      <c r="R2660" s="141"/>
      <c r="S2660" s="141" t="s">
        <v>667</v>
      </c>
      <c r="T2660" s="119" t="str">
        <f aca="false">IF(V2660=8,SUMIF(W:W,W2660,S:S),"")</f>
        <v/>
      </c>
      <c r="U2660" s="136" t="str">
        <f aca="false">IF((R2659="UNIDADE"),A2660,"")</f>
        <v/>
      </c>
      <c r="V2660" s="0" t="n">
        <f aca="false">LEN(U2660)</f>
        <v>0</v>
      </c>
      <c r="W2660" s="0" t="n">
        <f aca="false">IF(V2660=0,W2659,W2659+1)</f>
        <v>175</v>
      </c>
    </row>
    <row r="2661" customFormat="false" ht="12.75" hidden="false" customHeight="true" outlineLevel="0" collapsed="false">
      <c r="A2661" s="142" t="s">
        <v>388</v>
      </c>
      <c r="B2661" s="142"/>
      <c r="C2661" s="142"/>
      <c r="D2661" s="143" t="s">
        <v>389</v>
      </c>
      <c r="E2661" s="143"/>
      <c r="F2661" s="143"/>
      <c r="G2661" s="143"/>
      <c r="H2661" s="143"/>
      <c r="I2661" s="143"/>
      <c r="J2661" s="143"/>
      <c r="K2661" s="143"/>
      <c r="L2661" s="143"/>
      <c r="M2661" s="143" t="s">
        <v>311</v>
      </c>
      <c r="N2661" s="144" t="n">
        <v>21.73913</v>
      </c>
      <c r="O2661" s="144"/>
      <c r="P2661" s="145" t="n">
        <v>0.25</v>
      </c>
      <c r="Q2661" s="145"/>
      <c r="R2661" s="145"/>
      <c r="S2661" s="145" t="n">
        <v>5.43</v>
      </c>
      <c r="T2661" s="119" t="str">
        <f aca="false">IF(V2661=8,SUMIF(W:W,W2661,S:S),"")</f>
        <v/>
      </c>
      <c r="U2661" s="136" t="str">
        <f aca="false">IF((R2660="UNIDADE"),A2661,"")</f>
        <v/>
      </c>
      <c r="V2661" s="0" t="n">
        <f aca="false">LEN(U2661)</f>
        <v>0</v>
      </c>
      <c r="W2661" s="0" t="n">
        <f aca="false">IF(V2661=0,W2660,W2660+1)</f>
        <v>175</v>
      </c>
      <c r="Y2661" s="146" t="n">
        <f aca="false">IFERROR(VLOOKUP(A2661,'2024.01 - INSUMOS'!A:I,6,FALSE()),0)</f>
        <v>0</v>
      </c>
      <c r="Z2661" s="146" t="n">
        <f aca="false">IFERROR(VLOOKUP(A2661,'2024.01 - INSUMOS'!A:I,7,FALSE()),0)</f>
        <v>0.25</v>
      </c>
      <c r="AA2661" s="146" t="n">
        <f aca="false">IF(Y2661+Z2661=0,INDEX(T:T,MATCH(A2661,U:U,0)),0)</f>
        <v>0</v>
      </c>
      <c r="AB2661" s="0"/>
      <c r="AC2661" s="146" t="n">
        <f aca="false">IF(IFERROR(VLOOKUP(A2661,'2024.01 - INSUMOS'!A:H,8,FALSE()),VLOOKUP(A2661,A:AF,31,FALSE()))=0,INDEX(AE:AE,MATCH(A2661,U:U,0)),IFERROR(VLOOKUP(A2661,'2024.01 - INSUMOS'!A:H,8,FALSE()),VLOOKUP(A2661,A:AF,31,FALSE())))</f>
        <v>0.305216426193119</v>
      </c>
      <c r="AD2661" s="146" t="n">
        <f aca="false">N2661*AC2661</f>
        <v>6.63513956714761</v>
      </c>
    </row>
    <row r="2662" customFormat="false" ht="12.75" hidden="false" customHeight="true" outlineLevel="0" collapsed="false">
      <c r="A2662" s="149" t="s">
        <v>396</v>
      </c>
      <c r="B2662" s="149"/>
      <c r="C2662" s="149"/>
      <c r="D2662" s="150" t="s">
        <v>397</v>
      </c>
      <c r="E2662" s="150"/>
      <c r="F2662" s="150"/>
      <c r="G2662" s="150"/>
      <c r="H2662" s="150"/>
      <c r="I2662" s="150"/>
      <c r="J2662" s="150"/>
      <c r="K2662" s="150"/>
      <c r="L2662" s="150"/>
      <c r="M2662" s="150" t="s">
        <v>311</v>
      </c>
      <c r="N2662" s="151" t="n">
        <v>0.21739</v>
      </c>
      <c r="O2662" s="151"/>
      <c r="P2662" s="152" t="n">
        <v>5.51</v>
      </c>
      <c r="Q2662" s="152"/>
      <c r="R2662" s="152"/>
      <c r="S2662" s="152" t="n">
        <v>1.2</v>
      </c>
      <c r="T2662" s="119" t="str">
        <f aca="false">IF(V2662=8,SUMIF(W:W,W2662,S:S),"")</f>
        <v/>
      </c>
      <c r="U2662" s="136" t="str">
        <f aca="false">IF((R2661="UNIDADE"),A2662,"")</f>
        <v/>
      </c>
      <c r="V2662" s="0" t="n">
        <f aca="false">LEN(U2662)</f>
        <v>0</v>
      </c>
      <c r="W2662" s="0" t="n">
        <f aca="false">IF(V2662=0,W2661,W2661+1)</f>
        <v>175</v>
      </c>
      <c r="Y2662" s="146" t="n">
        <f aca="false">IFERROR(VLOOKUP(A2662,'2024.01 - INSUMOS'!A:I,6,FALSE()),0)</f>
        <v>0</v>
      </c>
      <c r="Z2662" s="146" t="n">
        <f aca="false">IFERROR(VLOOKUP(A2662,'2024.01 - INSUMOS'!A:I,7,FALSE()),0)</f>
        <v>5.51</v>
      </c>
      <c r="AA2662" s="146" t="n">
        <f aca="false">IF(Y2662+Z2662=0,INDEX(T:T,MATCH(A2662,U:U,0)),0)</f>
        <v>0</v>
      </c>
      <c r="AB2662" s="0"/>
      <c r="AC2662" s="146" t="n">
        <f aca="false">IF(IFERROR(VLOOKUP(A2662,'2024.01 - INSUMOS'!A:H,8,FALSE()),VLOOKUP(A2662,A:AF,31,FALSE()))=0,INDEX(AE:AE,MATCH(A2662,U:U,0)),IFERROR(VLOOKUP(A2662,'2024.01 - INSUMOS'!A:H,8,FALSE()),VLOOKUP(A2662,A:AF,31,FALSE())))</f>
        <v>6.72697003329634</v>
      </c>
      <c r="AD2662" s="146" t="n">
        <f aca="false">N2662*AC2662</f>
        <v>1.46237601553829</v>
      </c>
    </row>
    <row r="2663" customFormat="false" ht="12.75" hidden="false" customHeight="true" outlineLevel="0" collapsed="false">
      <c r="A2663" s="142" t="s">
        <v>402</v>
      </c>
      <c r="B2663" s="142"/>
      <c r="C2663" s="142"/>
      <c r="D2663" s="143" t="s">
        <v>403</v>
      </c>
      <c r="E2663" s="143"/>
      <c r="F2663" s="143"/>
      <c r="G2663" s="143"/>
      <c r="H2663" s="143"/>
      <c r="I2663" s="143"/>
      <c r="J2663" s="143"/>
      <c r="K2663" s="143"/>
      <c r="L2663" s="143"/>
      <c r="M2663" s="143" t="s">
        <v>311</v>
      </c>
      <c r="N2663" s="144" t="n">
        <v>9.69565</v>
      </c>
      <c r="O2663" s="144"/>
      <c r="P2663" s="145" t="n">
        <v>7</v>
      </c>
      <c r="Q2663" s="145"/>
      <c r="R2663" s="145"/>
      <c r="S2663" s="145" t="n">
        <v>67.87</v>
      </c>
      <c r="T2663" s="119" t="str">
        <f aca="false">IF(V2663=8,SUMIF(W:W,W2663,S:S),"")</f>
        <v/>
      </c>
      <c r="U2663" s="136" t="str">
        <f aca="false">IF((R2662="UNIDADE"),A2663,"")</f>
        <v/>
      </c>
      <c r="V2663" s="0" t="n">
        <f aca="false">LEN(U2663)</f>
        <v>0</v>
      </c>
      <c r="W2663" s="0" t="n">
        <f aca="false">IF(V2663=0,W2662,W2662+1)</f>
        <v>175</v>
      </c>
      <c r="Y2663" s="146" t="n">
        <f aca="false">IFERROR(VLOOKUP(A2663,'2024.01 - INSUMOS'!A:I,6,FALSE()),0)</f>
        <v>0</v>
      </c>
      <c r="Z2663" s="146" t="n">
        <f aca="false">IFERROR(VLOOKUP(A2663,'2024.01 - INSUMOS'!A:I,7,FALSE()),0)</f>
        <v>7</v>
      </c>
      <c r="AA2663" s="146" t="n">
        <f aca="false">IF(Y2663+Z2663=0,INDEX(T:T,MATCH(A2663,U:U,0)),0)</f>
        <v>0</v>
      </c>
      <c r="AB2663" s="0"/>
      <c r="AC2663" s="146" t="n">
        <f aca="false">IF(IFERROR(VLOOKUP(A2663,'2024.01 - INSUMOS'!A:H,8,FALSE()),VLOOKUP(A2663,A:AF,31,FALSE()))=0,INDEX(AE:AE,MATCH(A2663,U:U,0)),IFERROR(VLOOKUP(A2663,'2024.01 - INSUMOS'!A:H,8,FALSE()),VLOOKUP(A2663,A:AF,31,FALSE())))</f>
        <v>8.54605993340733</v>
      </c>
      <c r="AD2663" s="146" t="n">
        <f aca="false">N2663*AC2663</f>
        <v>82.8596059933408</v>
      </c>
    </row>
    <row r="2664" customFormat="false" ht="12.75" hidden="false" customHeight="true" outlineLevel="0" collapsed="false">
      <c r="A2664" s="147" t="s">
        <v>667</v>
      </c>
      <c r="B2664" s="147"/>
      <c r="C2664" s="147"/>
      <c r="D2664" s="147"/>
      <c r="E2664" s="147"/>
      <c r="F2664" s="147"/>
      <c r="G2664" s="147"/>
      <c r="H2664" s="147"/>
      <c r="I2664" s="147"/>
      <c r="J2664" s="147"/>
      <c r="K2664" s="147"/>
      <c r="L2664" s="147"/>
      <c r="M2664" s="147"/>
      <c r="N2664" s="147"/>
      <c r="O2664" s="147"/>
      <c r="P2664" s="147"/>
      <c r="Q2664" s="148" t="n">
        <v>74.5</v>
      </c>
      <c r="R2664" s="148"/>
      <c r="S2664" s="148"/>
      <c r="T2664" s="119" t="str">
        <f aca="false">IF(V2664=8,SUMIF(W:W,W2664,S:S),"")</f>
        <v/>
      </c>
      <c r="U2664" s="136" t="str">
        <f aca="false">IF((R2663="UNIDADE"),A2664,"")</f>
        <v/>
      </c>
      <c r="V2664" s="0" t="n">
        <f aca="false">LEN(U2664)</f>
        <v>0</v>
      </c>
      <c r="W2664" s="0" t="n">
        <f aca="false">IF(V2664=0,W2663,W2663+1)</f>
        <v>175</v>
      </c>
    </row>
    <row r="2665" customFormat="false" ht="12.75" hidden="false" customHeight="true" outlineLevel="0" collapsed="false">
      <c r="A2665" s="153" t="s">
        <v>669</v>
      </c>
      <c r="B2665" s="153"/>
      <c r="C2665" s="153"/>
      <c r="D2665" s="153"/>
      <c r="E2665" s="153"/>
      <c r="F2665" s="153"/>
      <c r="G2665" s="153"/>
      <c r="H2665" s="153"/>
      <c r="I2665" s="153"/>
      <c r="J2665" s="153"/>
      <c r="K2665" s="153"/>
      <c r="L2665" s="153"/>
      <c r="M2665" s="153"/>
      <c r="N2665" s="153"/>
      <c r="O2665" s="153"/>
      <c r="P2665" s="154" t="n">
        <v>3750.32</v>
      </c>
      <c r="Q2665" s="154"/>
      <c r="R2665" s="154"/>
      <c r="S2665" s="154"/>
      <c r="T2665" s="119" t="str">
        <f aca="false">IF(V2665=8,SUMIF(W:W,W2665,S:S),"")</f>
        <v/>
      </c>
      <c r="U2665" s="136" t="str">
        <f aca="false">IF((R2664="UNIDADE"),A2665,"")</f>
        <v/>
      </c>
      <c r="V2665" s="0" t="n">
        <f aca="false">LEN(U2665)</f>
        <v>0</v>
      </c>
      <c r="W2665" s="0" t="n">
        <f aca="false">IF(V2665=0,W2664,W2664+1)</f>
        <v>175</v>
      </c>
    </row>
    <row r="2666" customFormat="false" ht="12.75" hidden="false" customHeight="true" outlineLevel="0" collapsed="false">
      <c r="A2666" s="0"/>
      <c r="B2666" s="0"/>
      <c r="C2666" s="0"/>
      <c r="D2666" s="0"/>
      <c r="E2666" s="0"/>
      <c r="F2666" s="0"/>
      <c r="G2666" s="0"/>
      <c r="H2666" s="0"/>
      <c r="I2666" s="0"/>
      <c r="J2666" s="0"/>
      <c r="K2666" s="0"/>
      <c r="L2666" s="0"/>
      <c r="M2666" s="0"/>
      <c r="N2666" s="0"/>
      <c r="O2666" s="0"/>
      <c r="P2666" s="0"/>
      <c r="Q2666" s="0"/>
      <c r="R2666" s="0"/>
      <c r="S2666" s="0"/>
      <c r="T2666" s="119" t="str">
        <f aca="false">IF(V2666=8,SUMIF(W:W,W2666,S:S),"")</f>
        <v/>
      </c>
      <c r="U2666" s="136" t="str">
        <f aca="false">IF((R2665="UNIDADE"),A2666,"")</f>
        <v/>
      </c>
      <c r="V2666" s="0" t="n">
        <f aca="false">LEN(U2666)</f>
        <v>0</v>
      </c>
      <c r="W2666" s="0" t="n">
        <f aca="false">IF(V2666=0,W2665,W2665+1)</f>
        <v>175</v>
      </c>
    </row>
    <row r="2667" customFormat="false" ht="12.75" hidden="false" customHeight="true" outlineLevel="0" collapsed="false">
      <c r="A2667" s="128" t="s">
        <v>659</v>
      </c>
      <c r="B2667" s="128"/>
      <c r="C2667" s="128"/>
      <c r="D2667" s="129" t="s">
        <v>229</v>
      </c>
      <c r="E2667" s="129"/>
      <c r="F2667" s="129"/>
      <c r="G2667" s="129"/>
      <c r="H2667" s="129"/>
      <c r="I2667" s="129"/>
      <c r="J2667" s="129"/>
      <c r="K2667" s="129"/>
      <c r="L2667" s="129"/>
      <c r="M2667" s="129"/>
      <c r="N2667" s="129"/>
      <c r="O2667" s="129"/>
      <c r="P2667" s="129"/>
      <c r="Q2667" s="129"/>
      <c r="R2667" s="129" t="s">
        <v>660</v>
      </c>
      <c r="S2667" s="129"/>
      <c r="T2667" s="119" t="str">
        <f aca="false">IF(V2667=8,SUMIF(W:W,W2667,S:S),"")</f>
        <v/>
      </c>
      <c r="U2667" s="136" t="str">
        <f aca="false">IF((R2666="UNIDADE"),A2667,"")</f>
        <v/>
      </c>
      <c r="V2667" s="0" t="n">
        <f aca="false">LEN(U2667)</f>
        <v>0</v>
      </c>
      <c r="W2667" s="0" t="n">
        <f aca="false">IF(V2667=0,W2666,W2666+1)</f>
        <v>175</v>
      </c>
    </row>
    <row r="2668" customFormat="false" ht="12.75" hidden="false" customHeight="true" outlineLevel="0" collapsed="false">
      <c r="A2668" s="133" t="s">
        <v>1069</v>
      </c>
      <c r="B2668" s="133"/>
      <c r="C2668" s="133"/>
      <c r="D2668" s="134" t="s">
        <v>1070</v>
      </c>
      <c r="E2668" s="134"/>
      <c r="F2668" s="134"/>
      <c r="G2668" s="134"/>
      <c r="H2668" s="134"/>
      <c r="I2668" s="134"/>
      <c r="J2668" s="134"/>
      <c r="K2668" s="134"/>
      <c r="L2668" s="134"/>
      <c r="M2668" s="134"/>
      <c r="N2668" s="134"/>
      <c r="O2668" s="134"/>
      <c r="P2668" s="134"/>
      <c r="Q2668" s="134"/>
      <c r="R2668" s="135" t="s">
        <v>311</v>
      </c>
      <c r="S2668" s="135"/>
      <c r="T2668" s="119" t="n">
        <f aca="false">IF(V2668=8,SUMIF(W:W,W2668,S:S),"")</f>
        <v>3750.32</v>
      </c>
      <c r="U2668" s="136" t="str">
        <f aca="false">IF((R2667="UNIDADE"),A2668,"")</f>
        <v>62.20.10</v>
      </c>
      <c r="V2668" s="0" t="n">
        <f aca="false">LEN(U2668)</f>
        <v>8</v>
      </c>
      <c r="W2668" s="0" t="n">
        <f aca="false">IF(V2668=0,W2667,W2667+1)</f>
        <v>176</v>
      </c>
      <c r="AE2668" s="137" t="n">
        <f aca="false">IF(V2668=8,SUMIF(W:W,W2668,AD:AD),"")</f>
        <v>4837.78522388779</v>
      </c>
      <c r="AF2668" s="138" t="n">
        <f aca="false">IF(V2668=8,ROUND(AE2668/T2668,6),"")</f>
        <v>1.289966</v>
      </c>
    </row>
    <row r="2669" customFormat="false" ht="12.75" hidden="false" customHeight="true" outlineLevel="0" collapsed="false">
      <c r="A2669" s="139" t="s">
        <v>663</v>
      </c>
      <c r="B2669" s="139"/>
      <c r="C2669" s="139"/>
      <c r="D2669" s="139"/>
      <c r="E2669" s="139"/>
      <c r="F2669" s="139"/>
      <c r="G2669" s="139"/>
      <c r="H2669" s="139"/>
      <c r="I2669" s="139"/>
      <c r="J2669" s="139"/>
      <c r="K2669" s="139"/>
      <c r="L2669" s="139"/>
      <c r="M2669" s="139"/>
      <c r="N2669" s="139"/>
      <c r="O2669" s="139"/>
      <c r="P2669" s="139"/>
      <c r="Q2669" s="139"/>
      <c r="R2669" s="139"/>
      <c r="S2669" s="139"/>
      <c r="T2669" s="119" t="str">
        <f aca="false">IF(V2669=8,SUMIF(W:W,W2669,S:S),"")</f>
        <v/>
      </c>
      <c r="U2669" s="136" t="str">
        <f aca="false">IF((R2668="UNIDADE"),A2669,"")</f>
        <v/>
      </c>
      <c r="V2669" s="0" t="n">
        <f aca="false">LEN(U2669)</f>
        <v>0</v>
      </c>
      <c r="W2669" s="0" t="n">
        <f aca="false">IF(V2669=0,W2668,W2668+1)</f>
        <v>176</v>
      </c>
    </row>
    <row r="2670" customFormat="false" ht="12.75" hidden="false" customHeight="true" outlineLevel="0" collapsed="false">
      <c r="A2670" s="140" t="s">
        <v>57</v>
      </c>
      <c r="B2670" s="140"/>
      <c r="C2670" s="140"/>
      <c r="D2670" s="141" t="s">
        <v>229</v>
      </c>
      <c r="E2670" s="141"/>
      <c r="F2670" s="141"/>
      <c r="G2670" s="141"/>
      <c r="H2670" s="141"/>
      <c r="I2670" s="141"/>
      <c r="J2670" s="141"/>
      <c r="K2670" s="141"/>
      <c r="L2670" s="141"/>
      <c r="M2670" s="141" t="s">
        <v>664</v>
      </c>
      <c r="N2670" s="141" t="s">
        <v>665</v>
      </c>
      <c r="O2670" s="141"/>
      <c r="P2670" s="141" t="s">
        <v>666</v>
      </c>
      <c r="Q2670" s="141"/>
      <c r="R2670" s="141"/>
      <c r="S2670" s="141" t="s">
        <v>667</v>
      </c>
      <c r="T2670" s="119" t="str">
        <f aca="false">IF(V2670=8,SUMIF(W:W,W2670,S:S),"")</f>
        <v/>
      </c>
      <c r="U2670" s="136" t="str">
        <f aca="false">IF((R2669="UNIDADE"),A2670,"")</f>
        <v/>
      </c>
      <c r="V2670" s="0" t="n">
        <f aca="false">LEN(U2670)</f>
        <v>0</v>
      </c>
      <c r="W2670" s="0" t="n">
        <f aca="false">IF(V2670=0,W2669,W2669+1)</f>
        <v>176</v>
      </c>
    </row>
    <row r="2671" customFormat="false" ht="12.75" hidden="false" customHeight="true" outlineLevel="0" collapsed="false">
      <c r="A2671" s="142" t="s">
        <v>147</v>
      </c>
      <c r="B2671" s="142"/>
      <c r="C2671" s="142"/>
      <c r="D2671" s="143" t="s">
        <v>260</v>
      </c>
      <c r="E2671" s="143"/>
      <c r="F2671" s="143"/>
      <c r="G2671" s="143"/>
      <c r="H2671" s="143"/>
      <c r="I2671" s="143"/>
      <c r="J2671" s="143"/>
      <c r="K2671" s="143"/>
      <c r="L2671" s="143"/>
      <c r="M2671" s="143" t="s">
        <v>238</v>
      </c>
      <c r="N2671" s="144" t="n">
        <v>5</v>
      </c>
      <c r="O2671" s="144"/>
      <c r="P2671" s="145" t="n">
        <v>140.61</v>
      </c>
      <c r="Q2671" s="145"/>
      <c r="R2671" s="145"/>
      <c r="S2671" s="145" t="n">
        <v>703.05</v>
      </c>
      <c r="T2671" s="119" t="str">
        <f aca="false">IF(V2671=8,SUMIF(W:W,W2671,S:S),"")</f>
        <v/>
      </c>
      <c r="U2671" s="136" t="str">
        <f aca="false">IF((R2670="UNIDADE"),A2671,"")</f>
        <v/>
      </c>
      <c r="V2671" s="0" t="n">
        <f aca="false">LEN(U2671)</f>
        <v>0</v>
      </c>
      <c r="W2671" s="0" t="n">
        <f aca="false">IF(V2671=0,W2670,W2670+1)</f>
        <v>176</v>
      </c>
      <c r="Y2671" s="146" t="n">
        <f aca="false">IFERROR(VLOOKUP(A2671,'2024.01 - INSUMOS'!A:I,6,FALSE()),0)</f>
        <v>88.6868</v>
      </c>
      <c r="Z2671" s="146" t="n">
        <f aca="false">IFERROR(VLOOKUP(A2671,'2024.01 - INSUMOS'!A:I,7,FALSE()),0)</f>
        <v>0.370948943778558</v>
      </c>
      <c r="AA2671" s="146" t="n">
        <f aca="false">IF(Y2671+Z2671=0,INDEX(T:T,MATCH(A2671,U:U,0)),0)</f>
        <v>0</v>
      </c>
      <c r="AB2671" s="0"/>
      <c r="AC2671" s="146" t="n">
        <f aca="false">IF(IFERROR(VLOOKUP(A2671,'2024.01 - INSUMOS'!A:H,8,FALSE()),VLOOKUP(A2671,A:AF,31,FALSE()))=0,INDEX(AE:AE,MATCH(A2671,U:U,0)),IFERROR(VLOOKUP(A2671,'2024.01 - INSUMOS'!A:H,8,FALSE()),VLOOKUP(A2671,A:AF,31,FALSE())))</f>
        <v>182.440948526256</v>
      </c>
      <c r="AD2671" s="146" t="n">
        <f aca="false">N2671*AC2671</f>
        <v>912.204742631279</v>
      </c>
    </row>
    <row r="2672" customFormat="false" ht="12.75" hidden="false" customHeight="true" outlineLevel="0" collapsed="false">
      <c r="A2672" s="149" t="s">
        <v>149</v>
      </c>
      <c r="B2672" s="149"/>
      <c r="C2672" s="149"/>
      <c r="D2672" s="150" t="s">
        <v>261</v>
      </c>
      <c r="E2672" s="150"/>
      <c r="F2672" s="150"/>
      <c r="G2672" s="150"/>
      <c r="H2672" s="150"/>
      <c r="I2672" s="150"/>
      <c r="J2672" s="150"/>
      <c r="K2672" s="150"/>
      <c r="L2672" s="150"/>
      <c r="M2672" s="150" t="s">
        <v>238</v>
      </c>
      <c r="N2672" s="151" t="n">
        <v>13.5</v>
      </c>
      <c r="O2672" s="151"/>
      <c r="P2672" s="152" t="n">
        <v>124.43</v>
      </c>
      <c r="Q2672" s="152"/>
      <c r="R2672" s="152"/>
      <c r="S2672" s="152" t="n">
        <v>1679.81</v>
      </c>
      <c r="T2672" s="119" t="str">
        <f aca="false">IF(V2672=8,SUMIF(W:W,W2672,S:S),"")</f>
        <v/>
      </c>
      <c r="U2672" s="136" t="str">
        <f aca="false">IF((R2671="UNIDADE"),A2672,"")</f>
        <v/>
      </c>
      <c r="V2672" s="0" t="n">
        <f aca="false">LEN(U2672)</f>
        <v>0</v>
      </c>
      <c r="W2672" s="0" t="n">
        <f aca="false">IF(V2672=0,W2671,W2671+1)</f>
        <v>176</v>
      </c>
      <c r="Y2672" s="146" t="n">
        <f aca="false">IFERROR(VLOOKUP(A2672,'2024.01 - INSUMOS'!A:I,6,FALSE()),0)</f>
        <v>78.4537</v>
      </c>
      <c r="Z2672" s="146" t="n">
        <f aca="false">IFERROR(VLOOKUP(A2672,'2024.01 - INSUMOS'!A:I,7,FALSE()),0)</f>
        <v>0.370948943778558</v>
      </c>
      <c r="AA2672" s="146" t="n">
        <f aca="false">IF(Y2672+Z2672=0,INDEX(T:T,MATCH(A2672,U:U,0)),0)</f>
        <v>0</v>
      </c>
      <c r="AB2672" s="0"/>
      <c r="AC2672" s="146" t="n">
        <f aca="false">IF(IFERROR(VLOOKUP(A2672,'2024.01 - INSUMOS'!A:H,8,FALSE()),VLOOKUP(A2672,A:AF,31,FALSE()))=0,INDEX(AE:AE,MATCH(A2672,U:U,0)),IFERROR(VLOOKUP(A2672,'2024.01 - INSUMOS'!A:H,8,FALSE()),VLOOKUP(A2672,A:AF,31,FALSE())))</f>
        <v>161.442309316489</v>
      </c>
      <c r="AD2672" s="146" t="n">
        <f aca="false">N2672*AC2672</f>
        <v>2179.4711757726</v>
      </c>
    </row>
    <row r="2673" customFormat="false" ht="12.75" hidden="false" customHeight="true" outlineLevel="0" collapsed="false">
      <c r="A2673" s="142" t="s">
        <v>185</v>
      </c>
      <c r="B2673" s="142"/>
      <c r="C2673" s="142"/>
      <c r="D2673" s="143" t="s">
        <v>270</v>
      </c>
      <c r="E2673" s="143"/>
      <c r="F2673" s="143"/>
      <c r="G2673" s="143"/>
      <c r="H2673" s="143"/>
      <c r="I2673" s="143"/>
      <c r="J2673" s="143"/>
      <c r="K2673" s="143"/>
      <c r="L2673" s="143"/>
      <c r="M2673" s="143" t="s">
        <v>238</v>
      </c>
      <c r="N2673" s="144" t="n">
        <v>16</v>
      </c>
      <c r="O2673" s="144"/>
      <c r="P2673" s="145" t="n">
        <v>36.07</v>
      </c>
      <c r="Q2673" s="145"/>
      <c r="R2673" s="145"/>
      <c r="S2673" s="145" t="n">
        <v>577.12</v>
      </c>
      <c r="T2673" s="119" t="str">
        <f aca="false">IF(V2673=8,SUMIF(W:W,W2673,S:S),"")</f>
        <v/>
      </c>
      <c r="U2673" s="136" t="str">
        <f aca="false">IF((R2672="UNIDADE"),A2673,"")</f>
        <v/>
      </c>
      <c r="V2673" s="0" t="n">
        <f aca="false">LEN(U2673)</f>
        <v>0</v>
      </c>
      <c r="W2673" s="0" t="n">
        <f aca="false">IF(V2673=0,W2672,W2672+1)</f>
        <v>176</v>
      </c>
      <c r="Y2673" s="146" t="n">
        <f aca="false">IFERROR(VLOOKUP(A2673,'2024.01 - INSUMOS'!A:I,6,FALSE()),0)</f>
        <v>19.9808</v>
      </c>
      <c r="Z2673" s="146" t="n">
        <f aca="false">IFERROR(VLOOKUP(A2673,'2024.01 - INSUMOS'!A:I,7,FALSE()),0)</f>
        <v>4.16374894377856</v>
      </c>
      <c r="AA2673" s="146" t="n">
        <f aca="false">IF(Y2673+Z2673=0,INDEX(T:T,MATCH(A2673,U:U,0)),0)</f>
        <v>0</v>
      </c>
      <c r="AB2673" s="0"/>
      <c r="AC2673" s="146" t="n">
        <f aca="false">IF(IFERROR(VLOOKUP(A2673,'2024.01 - INSUMOS'!A:H,8,FALSE()),VLOOKUP(A2673,A:AF,31,FALSE()))=0,INDEX(AE:AE,MATCH(A2673,U:U,0)),IFERROR(VLOOKUP(A2673,'2024.01 - INSUMOS'!A:H,8,FALSE()),VLOOKUP(A2673,A:AF,31,FALSE())))</f>
        <v>46.084600823703</v>
      </c>
      <c r="AD2673" s="146" t="n">
        <f aca="false">N2673*AC2673</f>
        <v>737.353613179248</v>
      </c>
    </row>
    <row r="2674" customFormat="false" ht="12.75" hidden="false" customHeight="true" outlineLevel="0" collapsed="false">
      <c r="A2674" s="149" t="s">
        <v>188</v>
      </c>
      <c r="B2674" s="149"/>
      <c r="C2674" s="149"/>
      <c r="D2674" s="150" t="s">
        <v>272</v>
      </c>
      <c r="E2674" s="150"/>
      <c r="F2674" s="150"/>
      <c r="G2674" s="150"/>
      <c r="H2674" s="150"/>
      <c r="I2674" s="150"/>
      <c r="J2674" s="150"/>
      <c r="K2674" s="150"/>
      <c r="L2674" s="150"/>
      <c r="M2674" s="150" t="s">
        <v>238</v>
      </c>
      <c r="N2674" s="151" t="n">
        <v>16</v>
      </c>
      <c r="O2674" s="151"/>
      <c r="P2674" s="152" t="n">
        <v>44.74</v>
      </c>
      <c r="Q2674" s="152"/>
      <c r="R2674" s="152"/>
      <c r="S2674" s="152" t="n">
        <v>715.84</v>
      </c>
      <c r="T2674" s="119" t="str">
        <f aca="false">IF(V2674=8,SUMIF(W:W,W2674,S:S),"")</f>
        <v/>
      </c>
      <c r="U2674" s="136" t="str">
        <f aca="false">IF((R2673="UNIDADE"),A2674,"")</f>
        <v/>
      </c>
      <c r="V2674" s="0" t="n">
        <f aca="false">LEN(U2674)</f>
        <v>0</v>
      </c>
      <c r="W2674" s="0" t="n">
        <f aca="false">IF(V2674=0,W2673,W2673+1)</f>
        <v>176</v>
      </c>
      <c r="Y2674" s="146" t="n">
        <f aca="false">IFERROR(VLOOKUP(A2674,'2024.01 - INSUMOS'!A:I,6,FALSE()),0)</f>
        <v>25.6802</v>
      </c>
      <c r="Z2674" s="146" t="n">
        <f aca="false">IFERROR(VLOOKUP(A2674,'2024.01 - INSUMOS'!A:I,7,FALSE()),0)</f>
        <v>3.82174894377856</v>
      </c>
      <c r="AA2674" s="146" t="n">
        <f aca="false">IF(Y2674+Z2674=0,INDEX(T:T,MATCH(A2674,U:U,0)),0)</f>
        <v>0</v>
      </c>
      <c r="AB2674" s="0"/>
      <c r="AC2674" s="146" t="n">
        <f aca="false">IF(IFERROR(VLOOKUP(A2674,'2024.01 - INSUMOS'!A:H,8,FALSE()),VLOOKUP(A2674,A:AF,31,FALSE()))=0,INDEX(AE:AE,MATCH(A2674,U:U,0)),IFERROR(VLOOKUP(A2674,'2024.01 - INSUMOS'!A:H,8,FALSE()),VLOOKUP(A2674,A:AF,31,FALSE())))</f>
        <v>57.3624106705399</v>
      </c>
      <c r="AD2674" s="146" t="n">
        <f aca="false">N2674*AC2674</f>
        <v>917.798570728638</v>
      </c>
    </row>
    <row r="2675" customFormat="false" ht="12.75" hidden="false" customHeight="true" outlineLevel="0" collapsed="false">
      <c r="A2675" s="147" t="s">
        <v>667</v>
      </c>
      <c r="B2675" s="147"/>
      <c r="C2675" s="147"/>
      <c r="D2675" s="147"/>
      <c r="E2675" s="147"/>
      <c r="F2675" s="147"/>
      <c r="G2675" s="147"/>
      <c r="H2675" s="147"/>
      <c r="I2675" s="147"/>
      <c r="J2675" s="147"/>
      <c r="K2675" s="147"/>
      <c r="L2675" s="147"/>
      <c r="M2675" s="147"/>
      <c r="N2675" s="147"/>
      <c r="O2675" s="147"/>
      <c r="P2675" s="147"/>
      <c r="Q2675" s="148" t="n">
        <v>3675.82</v>
      </c>
      <c r="R2675" s="148"/>
      <c r="S2675" s="148"/>
      <c r="T2675" s="119" t="str">
        <f aca="false">IF(V2675=8,SUMIF(W:W,W2675,S:S),"")</f>
        <v/>
      </c>
      <c r="U2675" s="136" t="str">
        <f aca="false">IF((R2674="UNIDADE"),A2675,"")</f>
        <v/>
      </c>
      <c r="V2675" s="0" t="n">
        <f aca="false">LEN(U2675)</f>
        <v>0</v>
      </c>
      <c r="W2675" s="0" t="n">
        <f aca="false">IF(V2675=0,W2674,W2674+1)</f>
        <v>176</v>
      </c>
    </row>
    <row r="2676" customFormat="false" ht="12.75" hidden="false" customHeight="true" outlineLevel="0" collapsed="false">
      <c r="A2676" s="139" t="s">
        <v>668</v>
      </c>
      <c r="B2676" s="139"/>
      <c r="C2676" s="139"/>
      <c r="D2676" s="139"/>
      <c r="E2676" s="139"/>
      <c r="F2676" s="139"/>
      <c r="G2676" s="139"/>
      <c r="H2676" s="139"/>
      <c r="I2676" s="139"/>
      <c r="J2676" s="139"/>
      <c r="K2676" s="139"/>
      <c r="L2676" s="139"/>
      <c r="M2676" s="139"/>
      <c r="N2676" s="139"/>
      <c r="O2676" s="139"/>
      <c r="P2676" s="139"/>
      <c r="Q2676" s="139"/>
      <c r="R2676" s="139"/>
      <c r="S2676" s="139"/>
      <c r="T2676" s="119" t="str">
        <f aca="false">IF(V2676=8,SUMIF(W:W,W2676,S:S),"")</f>
        <v/>
      </c>
      <c r="U2676" s="136" t="str">
        <f aca="false">IF((R2675="UNIDADE"),A2676,"")</f>
        <v/>
      </c>
      <c r="V2676" s="0" t="n">
        <f aca="false">LEN(U2676)</f>
        <v>0</v>
      </c>
      <c r="W2676" s="0" t="n">
        <f aca="false">IF(V2676=0,W2675,W2675+1)</f>
        <v>176</v>
      </c>
    </row>
    <row r="2677" customFormat="false" ht="12.75" hidden="false" customHeight="true" outlineLevel="0" collapsed="false">
      <c r="A2677" s="140" t="s">
        <v>57</v>
      </c>
      <c r="B2677" s="140"/>
      <c r="C2677" s="140"/>
      <c r="D2677" s="141" t="s">
        <v>229</v>
      </c>
      <c r="E2677" s="141"/>
      <c r="F2677" s="141"/>
      <c r="G2677" s="141"/>
      <c r="H2677" s="141"/>
      <c r="I2677" s="141"/>
      <c r="J2677" s="141"/>
      <c r="K2677" s="141"/>
      <c r="L2677" s="141"/>
      <c r="M2677" s="141" t="s">
        <v>664</v>
      </c>
      <c r="N2677" s="141" t="s">
        <v>665</v>
      </c>
      <c r="O2677" s="141"/>
      <c r="P2677" s="141" t="s">
        <v>666</v>
      </c>
      <c r="Q2677" s="141"/>
      <c r="R2677" s="141"/>
      <c r="S2677" s="141" t="s">
        <v>667</v>
      </c>
      <c r="T2677" s="119" t="str">
        <f aca="false">IF(V2677=8,SUMIF(W:W,W2677,S:S),"")</f>
        <v/>
      </c>
      <c r="U2677" s="136" t="str">
        <f aca="false">IF((R2676="UNIDADE"),A2677,"")</f>
        <v/>
      </c>
      <c r="V2677" s="0" t="n">
        <f aca="false">LEN(U2677)</f>
        <v>0</v>
      </c>
      <c r="W2677" s="0" t="n">
        <f aca="false">IF(V2677=0,W2676,W2676+1)</f>
        <v>176</v>
      </c>
    </row>
    <row r="2678" customFormat="false" ht="12.75" hidden="false" customHeight="true" outlineLevel="0" collapsed="false">
      <c r="A2678" s="142" t="s">
        <v>388</v>
      </c>
      <c r="B2678" s="142"/>
      <c r="C2678" s="142"/>
      <c r="D2678" s="143" t="s">
        <v>389</v>
      </c>
      <c r="E2678" s="143"/>
      <c r="F2678" s="143"/>
      <c r="G2678" s="143"/>
      <c r="H2678" s="143"/>
      <c r="I2678" s="143"/>
      <c r="J2678" s="143"/>
      <c r="K2678" s="143"/>
      <c r="L2678" s="143"/>
      <c r="M2678" s="143" t="s">
        <v>311</v>
      </c>
      <c r="N2678" s="144" t="n">
        <v>21.73913</v>
      </c>
      <c r="O2678" s="144"/>
      <c r="P2678" s="145" t="n">
        <v>0.25</v>
      </c>
      <c r="Q2678" s="145"/>
      <c r="R2678" s="145"/>
      <c r="S2678" s="145" t="n">
        <v>5.43</v>
      </c>
      <c r="T2678" s="119" t="str">
        <f aca="false">IF(V2678=8,SUMIF(W:W,W2678,S:S),"")</f>
        <v/>
      </c>
      <c r="U2678" s="136" t="str">
        <f aca="false">IF((R2677="UNIDADE"),A2678,"")</f>
        <v/>
      </c>
      <c r="V2678" s="0" t="n">
        <f aca="false">LEN(U2678)</f>
        <v>0</v>
      </c>
      <c r="W2678" s="0" t="n">
        <f aca="false">IF(V2678=0,W2677,W2677+1)</f>
        <v>176</v>
      </c>
      <c r="Y2678" s="146" t="n">
        <f aca="false">IFERROR(VLOOKUP(A2678,'2024.01 - INSUMOS'!A:I,6,FALSE()),0)</f>
        <v>0</v>
      </c>
      <c r="Z2678" s="146" t="n">
        <f aca="false">IFERROR(VLOOKUP(A2678,'2024.01 - INSUMOS'!A:I,7,FALSE()),0)</f>
        <v>0.25</v>
      </c>
      <c r="AA2678" s="146" t="n">
        <f aca="false">IF(Y2678+Z2678=0,INDEX(T:T,MATCH(A2678,U:U,0)),0)</f>
        <v>0</v>
      </c>
      <c r="AB2678" s="0"/>
      <c r="AC2678" s="146" t="n">
        <f aca="false">IF(IFERROR(VLOOKUP(A2678,'2024.01 - INSUMOS'!A:H,8,FALSE()),VLOOKUP(A2678,A:AF,31,FALSE()))=0,INDEX(AE:AE,MATCH(A2678,U:U,0)),IFERROR(VLOOKUP(A2678,'2024.01 - INSUMOS'!A:H,8,FALSE()),VLOOKUP(A2678,A:AF,31,FALSE())))</f>
        <v>0.305216426193119</v>
      </c>
      <c r="AD2678" s="146" t="n">
        <f aca="false">N2678*AC2678</f>
        <v>6.63513956714761</v>
      </c>
    </row>
    <row r="2679" customFormat="false" ht="12.75" hidden="false" customHeight="true" outlineLevel="0" collapsed="false">
      <c r="A2679" s="149" t="s">
        <v>396</v>
      </c>
      <c r="B2679" s="149"/>
      <c r="C2679" s="149"/>
      <c r="D2679" s="150" t="s">
        <v>397</v>
      </c>
      <c r="E2679" s="150"/>
      <c r="F2679" s="150"/>
      <c r="G2679" s="150"/>
      <c r="H2679" s="150"/>
      <c r="I2679" s="150"/>
      <c r="J2679" s="150"/>
      <c r="K2679" s="150"/>
      <c r="L2679" s="150"/>
      <c r="M2679" s="150" t="s">
        <v>311</v>
      </c>
      <c r="N2679" s="151" t="n">
        <v>0.21739</v>
      </c>
      <c r="O2679" s="151"/>
      <c r="P2679" s="152" t="n">
        <v>5.51</v>
      </c>
      <c r="Q2679" s="152"/>
      <c r="R2679" s="152"/>
      <c r="S2679" s="152" t="n">
        <v>1.2</v>
      </c>
      <c r="T2679" s="119" t="str">
        <f aca="false">IF(V2679=8,SUMIF(W:W,W2679,S:S),"")</f>
        <v/>
      </c>
      <c r="U2679" s="136" t="str">
        <f aca="false">IF((R2678="UNIDADE"),A2679,"")</f>
        <v/>
      </c>
      <c r="V2679" s="0" t="n">
        <f aca="false">LEN(U2679)</f>
        <v>0</v>
      </c>
      <c r="W2679" s="0" t="n">
        <f aca="false">IF(V2679=0,W2678,W2678+1)</f>
        <v>176</v>
      </c>
      <c r="Y2679" s="146" t="n">
        <f aca="false">IFERROR(VLOOKUP(A2679,'2024.01 - INSUMOS'!A:I,6,FALSE()),0)</f>
        <v>0</v>
      </c>
      <c r="Z2679" s="146" t="n">
        <f aca="false">IFERROR(VLOOKUP(A2679,'2024.01 - INSUMOS'!A:I,7,FALSE()),0)</f>
        <v>5.51</v>
      </c>
      <c r="AA2679" s="146" t="n">
        <f aca="false">IF(Y2679+Z2679=0,INDEX(T:T,MATCH(A2679,U:U,0)),0)</f>
        <v>0</v>
      </c>
      <c r="AB2679" s="0"/>
      <c r="AC2679" s="146" t="n">
        <f aca="false">IF(IFERROR(VLOOKUP(A2679,'2024.01 - INSUMOS'!A:H,8,FALSE()),VLOOKUP(A2679,A:AF,31,FALSE()))=0,INDEX(AE:AE,MATCH(A2679,U:U,0)),IFERROR(VLOOKUP(A2679,'2024.01 - INSUMOS'!A:H,8,FALSE()),VLOOKUP(A2679,A:AF,31,FALSE())))</f>
        <v>6.72697003329634</v>
      </c>
      <c r="AD2679" s="146" t="n">
        <f aca="false">N2679*AC2679</f>
        <v>1.46237601553829</v>
      </c>
    </row>
    <row r="2680" customFormat="false" ht="12.75" hidden="false" customHeight="true" outlineLevel="0" collapsed="false">
      <c r="A2680" s="142" t="s">
        <v>402</v>
      </c>
      <c r="B2680" s="142"/>
      <c r="C2680" s="142"/>
      <c r="D2680" s="143" t="s">
        <v>403</v>
      </c>
      <c r="E2680" s="143"/>
      <c r="F2680" s="143"/>
      <c r="G2680" s="143"/>
      <c r="H2680" s="143"/>
      <c r="I2680" s="143"/>
      <c r="J2680" s="143"/>
      <c r="K2680" s="143"/>
      <c r="L2680" s="143"/>
      <c r="M2680" s="143" t="s">
        <v>311</v>
      </c>
      <c r="N2680" s="144" t="n">
        <v>9.69565</v>
      </c>
      <c r="O2680" s="144"/>
      <c r="P2680" s="145" t="n">
        <v>7</v>
      </c>
      <c r="Q2680" s="145"/>
      <c r="R2680" s="145"/>
      <c r="S2680" s="145" t="n">
        <v>67.87</v>
      </c>
      <c r="T2680" s="119" t="str">
        <f aca="false">IF(V2680=8,SUMIF(W:W,W2680,S:S),"")</f>
        <v/>
      </c>
      <c r="U2680" s="136" t="str">
        <f aca="false">IF((R2679="UNIDADE"),A2680,"")</f>
        <v/>
      </c>
      <c r="V2680" s="0" t="n">
        <f aca="false">LEN(U2680)</f>
        <v>0</v>
      </c>
      <c r="W2680" s="0" t="n">
        <f aca="false">IF(V2680=0,W2679,W2679+1)</f>
        <v>176</v>
      </c>
      <c r="Y2680" s="146" t="n">
        <f aca="false">IFERROR(VLOOKUP(A2680,'2024.01 - INSUMOS'!A:I,6,FALSE()),0)</f>
        <v>0</v>
      </c>
      <c r="Z2680" s="146" t="n">
        <f aca="false">IFERROR(VLOOKUP(A2680,'2024.01 - INSUMOS'!A:I,7,FALSE()),0)</f>
        <v>7</v>
      </c>
      <c r="AA2680" s="146" t="n">
        <f aca="false">IF(Y2680+Z2680=0,INDEX(T:T,MATCH(A2680,U:U,0)),0)</f>
        <v>0</v>
      </c>
      <c r="AB2680" s="0"/>
      <c r="AC2680" s="146" t="n">
        <f aca="false">IF(IFERROR(VLOOKUP(A2680,'2024.01 - INSUMOS'!A:H,8,FALSE()),VLOOKUP(A2680,A:AF,31,FALSE()))=0,INDEX(AE:AE,MATCH(A2680,U:U,0)),IFERROR(VLOOKUP(A2680,'2024.01 - INSUMOS'!A:H,8,FALSE()),VLOOKUP(A2680,A:AF,31,FALSE())))</f>
        <v>8.54605993340733</v>
      </c>
      <c r="AD2680" s="146" t="n">
        <f aca="false">N2680*AC2680</f>
        <v>82.8596059933408</v>
      </c>
    </row>
    <row r="2681" customFormat="false" ht="12.75" hidden="false" customHeight="true" outlineLevel="0" collapsed="false">
      <c r="A2681" s="147" t="s">
        <v>667</v>
      </c>
      <c r="B2681" s="147"/>
      <c r="C2681" s="147"/>
      <c r="D2681" s="147"/>
      <c r="E2681" s="147"/>
      <c r="F2681" s="147"/>
      <c r="G2681" s="147"/>
      <c r="H2681" s="147"/>
      <c r="I2681" s="147"/>
      <c r="J2681" s="147"/>
      <c r="K2681" s="147"/>
      <c r="L2681" s="147"/>
      <c r="M2681" s="147"/>
      <c r="N2681" s="147"/>
      <c r="O2681" s="147"/>
      <c r="P2681" s="147"/>
      <c r="Q2681" s="148" t="n">
        <v>74.5</v>
      </c>
      <c r="R2681" s="148"/>
      <c r="S2681" s="148"/>
      <c r="T2681" s="119" t="str">
        <f aca="false">IF(V2681=8,SUMIF(W:W,W2681,S:S),"")</f>
        <v/>
      </c>
      <c r="U2681" s="136" t="str">
        <f aca="false">IF((R2680="UNIDADE"),A2681,"")</f>
        <v/>
      </c>
      <c r="V2681" s="0" t="n">
        <f aca="false">LEN(U2681)</f>
        <v>0</v>
      </c>
      <c r="W2681" s="0" t="n">
        <f aca="false">IF(V2681=0,W2680,W2680+1)</f>
        <v>176</v>
      </c>
    </row>
    <row r="2682" customFormat="false" ht="12.75" hidden="false" customHeight="true" outlineLevel="0" collapsed="false">
      <c r="A2682" s="153" t="s">
        <v>669</v>
      </c>
      <c r="B2682" s="153"/>
      <c r="C2682" s="153"/>
      <c r="D2682" s="153"/>
      <c r="E2682" s="153"/>
      <c r="F2682" s="153"/>
      <c r="G2682" s="153"/>
      <c r="H2682" s="153"/>
      <c r="I2682" s="153"/>
      <c r="J2682" s="153"/>
      <c r="K2682" s="153"/>
      <c r="L2682" s="153"/>
      <c r="M2682" s="153"/>
      <c r="N2682" s="153"/>
      <c r="O2682" s="153"/>
      <c r="P2682" s="154" t="n">
        <v>3750.32</v>
      </c>
      <c r="Q2682" s="154"/>
      <c r="R2682" s="154"/>
      <c r="S2682" s="154"/>
      <c r="T2682" s="119" t="str">
        <f aca="false">IF(V2682=8,SUMIF(W:W,W2682,S:S),"")</f>
        <v/>
      </c>
      <c r="U2682" s="136" t="str">
        <f aca="false">IF((R2681="UNIDADE"),A2682,"")</f>
        <v/>
      </c>
      <c r="V2682" s="0" t="n">
        <f aca="false">LEN(U2682)</f>
        <v>0</v>
      </c>
      <c r="W2682" s="0" t="n">
        <f aca="false">IF(V2682=0,W2681,W2681+1)</f>
        <v>176</v>
      </c>
    </row>
    <row r="2683" customFormat="false" ht="12.75" hidden="false" customHeight="true" outlineLevel="0" collapsed="false">
      <c r="A2683" s="0"/>
      <c r="B2683" s="0"/>
      <c r="C2683" s="0"/>
      <c r="D2683" s="0"/>
      <c r="E2683" s="0"/>
      <c r="F2683" s="0"/>
      <c r="G2683" s="0"/>
      <c r="H2683" s="0"/>
      <c r="I2683" s="0"/>
      <c r="J2683" s="0"/>
      <c r="K2683" s="0"/>
      <c r="L2683" s="0"/>
      <c r="M2683" s="0"/>
      <c r="N2683" s="0"/>
      <c r="O2683" s="0"/>
      <c r="P2683" s="0"/>
      <c r="Q2683" s="0"/>
      <c r="R2683" s="0"/>
      <c r="S2683" s="0"/>
      <c r="T2683" s="119" t="str">
        <f aca="false">IF(V2683=8,SUMIF(W:W,W2683,S:S),"")</f>
        <v/>
      </c>
      <c r="U2683" s="136" t="str">
        <f aca="false">IF((R2682="UNIDADE"),A2683,"")</f>
        <v/>
      </c>
      <c r="V2683" s="0" t="n">
        <f aca="false">LEN(U2683)</f>
        <v>0</v>
      </c>
      <c r="W2683" s="0" t="n">
        <f aca="false">IF(V2683=0,W2682,W2682+1)</f>
        <v>176</v>
      </c>
    </row>
    <row r="2684" customFormat="false" ht="12.75" hidden="false" customHeight="true" outlineLevel="0" collapsed="false">
      <c r="A2684" s="128" t="s">
        <v>659</v>
      </c>
      <c r="B2684" s="128"/>
      <c r="C2684" s="128"/>
      <c r="D2684" s="129" t="s">
        <v>229</v>
      </c>
      <c r="E2684" s="129"/>
      <c r="F2684" s="129"/>
      <c r="G2684" s="129"/>
      <c r="H2684" s="129"/>
      <c r="I2684" s="129"/>
      <c r="J2684" s="129"/>
      <c r="K2684" s="129"/>
      <c r="L2684" s="129"/>
      <c r="M2684" s="129"/>
      <c r="N2684" s="129"/>
      <c r="O2684" s="129"/>
      <c r="P2684" s="129"/>
      <c r="Q2684" s="129"/>
      <c r="R2684" s="129" t="s">
        <v>660</v>
      </c>
      <c r="S2684" s="129"/>
      <c r="T2684" s="119" t="str">
        <f aca="false">IF(V2684=8,SUMIF(W:W,W2684,S:S),"")</f>
        <v/>
      </c>
      <c r="U2684" s="136" t="str">
        <f aca="false">IF((R2683="UNIDADE"),A2684,"")</f>
        <v/>
      </c>
      <c r="V2684" s="0" t="n">
        <f aca="false">LEN(U2684)</f>
        <v>0</v>
      </c>
      <c r="W2684" s="0" t="n">
        <f aca="false">IF(V2684=0,W2683,W2683+1)</f>
        <v>176</v>
      </c>
    </row>
    <row r="2685" customFormat="false" ht="12.75" hidden="false" customHeight="true" outlineLevel="0" collapsed="false">
      <c r="A2685" s="133" t="s">
        <v>1071</v>
      </c>
      <c r="B2685" s="133"/>
      <c r="C2685" s="133"/>
      <c r="D2685" s="134" t="s">
        <v>1072</v>
      </c>
      <c r="E2685" s="134"/>
      <c r="F2685" s="134"/>
      <c r="G2685" s="134"/>
      <c r="H2685" s="134"/>
      <c r="I2685" s="134"/>
      <c r="J2685" s="134"/>
      <c r="K2685" s="134"/>
      <c r="L2685" s="134"/>
      <c r="M2685" s="134"/>
      <c r="N2685" s="134"/>
      <c r="O2685" s="134"/>
      <c r="P2685" s="134"/>
      <c r="Q2685" s="134"/>
      <c r="R2685" s="135" t="s">
        <v>311</v>
      </c>
      <c r="S2685" s="135"/>
      <c r="T2685" s="119" t="n">
        <f aca="false">IF(V2685=8,SUMIF(W:W,W2685,S:S),"")</f>
        <v>1250.12</v>
      </c>
      <c r="U2685" s="136" t="str">
        <f aca="false">IF((R2684="UNIDADE"),A2685,"")</f>
        <v>62.20.11</v>
      </c>
      <c r="V2685" s="0" t="n">
        <f aca="false">LEN(U2685)</f>
        <v>8</v>
      </c>
      <c r="W2685" s="0" t="n">
        <f aca="false">IF(V2685=0,W2684,W2684+1)</f>
        <v>177</v>
      </c>
      <c r="AE2685" s="137" t="n">
        <f aca="false">IF(V2685=8,SUMIF(W:W,W2685,AD:AD),"")</f>
        <v>1612.05185198127</v>
      </c>
      <c r="AF2685" s="138" t="n">
        <f aca="false">IF(V2685=8,ROUND(AE2685/T2685,6),"")</f>
        <v>1.289518</v>
      </c>
    </row>
    <row r="2686" customFormat="false" ht="12.75" hidden="false" customHeight="true" outlineLevel="0" collapsed="false">
      <c r="A2686" s="139" t="s">
        <v>663</v>
      </c>
      <c r="B2686" s="139"/>
      <c r="C2686" s="139"/>
      <c r="D2686" s="139"/>
      <c r="E2686" s="139"/>
      <c r="F2686" s="139"/>
      <c r="G2686" s="139"/>
      <c r="H2686" s="139"/>
      <c r="I2686" s="139"/>
      <c r="J2686" s="139"/>
      <c r="K2686" s="139"/>
      <c r="L2686" s="139"/>
      <c r="M2686" s="139"/>
      <c r="N2686" s="139"/>
      <c r="O2686" s="139"/>
      <c r="P2686" s="139"/>
      <c r="Q2686" s="139"/>
      <c r="R2686" s="139"/>
      <c r="S2686" s="139"/>
      <c r="T2686" s="119" t="str">
        <f aca="false">IF(V2686=8,SUMIF(W:W,W2686,S:S),"")</f>
        <v/>
      </c>
      <c r="U2686" s="136" t="str">
        <f aca="false">IF((R2685="UNIDADE"),A2686,"")</f>
        <v/>
      </c>
      <c r="V2686" s="0" t="n">
        <f aca="false">LEN(U2686)</f>
        <v>0</v>
      </c>
      <c r="W2686" s="0" t="n">
        <f aca="false">IF(V2686=0,W2685,W2685+1)</f>
        <v>177</v>
      </c>
    </row>
    <row r="2687" customFormat="false" ht="12.75" hidden="false" customHeight="true" outlineLevel="0" collapsed="false">
      <c r="A2687" s="140" t="s">
        <v>57</v>
      </c>
      <c r="B2687" s="140"/>
      <c r="C2687" s="140"/>
      <c r="D2687" s="141" t="s">
        <v>229</v>
      </c>
      <c r="E2687" s="141"/>
      <c r="F2687" s="141"/>
      <c r="G2687" s="141"/>
      <c r="H2687" s="141"/>
      <c r="I2687" s="141"/>
      <c r="J2687" s="141"/>
      <c r="K2687" s="141"/>
      <c r="L2687" s="141"/>
      <c r="M2687" s="141" t="s">
        <v>664</v>
      </c>
      <c r="N2687" s="141" t="s">
        <v>665</v>
      </c>
      <c r="O2687" s="141"/>
      <c r="P2687" s="141" t="s">
        <v>666</v>
      </c>
      <c r="Q2687" s="141"/>
      <c r="R2687" s="141"/>
      <c r="S2687" s="141" t="s">
        <v>667</v>
      </c>
      <c r="T2687" s="119" t="str">
        <f aca="false">IF(V2687=8,SUMIF(W:W,W2687,S:S),"")</f>
        <v/>
      </c>
      <c r="U2687" s="136" t="str">
        <f aca="false">IF((R2686="UNIDADE"),A2687,"")</f>
        <v/>
      </c>
      <c r="V2687" s="0" t="n">
        <f aca="false">LEN(U2687)</f>
        <v>0</v>
      </c>
      <c r="W2687" s="0" t="n">
        <f aca="false">IF(V2687=0,W2686,W2686+1)</f>
        <v>177</v>
      </c>
    </row>
    <row r="2688" customFormat="false" ht="12.75" hidden="false" customHeight="true" outlineLevel="0" collapsed="false">
      <c r="A2688" s="142" t="s">
        <v>147</v>
      </c>
      <c r="B2688" s="142"/>
      <c r="C2688" s="142"/>
      <c r="D2688" s="143" t="s">
        <v>260</v>
      </c>
      <c r="E2688" s="143"/>
      <c r="F2688" s="143"/>
      <c r="G2688" s="143"/>
      <c r="H2688" s="143"/>
      <c r="I2688" s="143"/>
      <c r="J2688" s="143"/>
      <c r="K2688" s="143"/>
      <c r="L2688" s="143"/>
      <c r="M2688" s="143" t="s">
        <v>238</v>
      </c>
      <c r="N2688" s="144" t="n">
        <v>1.53846</v>
      </c>
      <c r="O2688" s="144"/>
      <c r="P2688" s="145" t="n">
        <v>140.61</v>
      </c>
      <c r="Q2688" s="145"/>
      <c r="R2688" s="145"/>
      <c r="S2688" s="145" t="n">
        <v>216.32</v>
      </c>
      <c r="T2688" s="119" t="str">
        <f aca="false">IF(V2688=8,SUMIF(W:W,W2688,S:S),"")</f>
        <v/>
      </c>
      <c r="U2688" s="136" t="str">
        <f aca="false">IF((R2687="UNIDADE"),A2688,"")</f>
        <v/>
      </c>
      <c r="V2688" s="0" t="n">
        <f aca="false">LEN(U2688)</f>
        <v>0</v>
      </c>
      <c r="W2688" s="0" t="n">
        <f aca="false">IF(V2688=0,W2687,W2687+1)</f>
        <v>177</v>
      </c>
      <c r="Y2688" s="146" t="n">
        <f aca="false">IFERROR(VLOOKUP(A2688,'2024.01 - INSUMOS'!A:I,6,FALSE()),0)</f>
        <v>88.6868</v>
      </c>
      <c r="Z2688" s="146" t="n">
        <f aca="false">IFERROR(VLOOKUP(A2688,'2024.01 - INSUMOS'!A:I,7,FALSE()),0)</f>
        <v>0.370948943778558</v>
      </c>
      <c r="AA2688" s="146" t="n">
        <f aca="false">IF(Y2688+Z2688=0,INDEX(T:T,MATCH(A2688,U:U,0)),0)</f>
        <v>0</v>
      </c>
      <c r="AB2688" s="0"/>
      <c r="AC2688" s="146" t="n">
        <f aca="false">IF(IFERROR(VLOOKUP(A2688,'2024.01 - INSUMOS'!A:H,8,FALSE()),VLOOKUP(A2688,A:AF,31,FALSE()))=0,INDEX(AE:AE,MATCH(A2688,U:U,0)),IFERROR(VLOOKUP(A2688,'2024.01 - INSUMOS'!A:H,8,FALSE()),VLOOKUP(A2688,A:AF,31,FALSE())))</f>
        <v>182.440948526256</v>
      </c>
      <c r="AD2688" s="146" t="n">
        <f aca="false">N2688*AC2688</f>
        <v>280.678101669703</v>
      </c>
    </row>
    <row r="2689" customFormat="false" ht="12.75" hidden="false" customHeight="true" outlineLevel="0" collapsed="false">
      <c r="A2689" s="149" t="s">
        <v>149</v>
      </c>
      <c r="B2689" s="149"/>
      <c r="C2689" s="149"/>
      <c r="D2689" s="150" t="s">
        <v>261</v>
      </c>
      <c r="E2689" s="150"/>
      <c r="F2689" s="150"/>
      <c r="G2689" s="150"/>
      <c r="H2689" s="150"/>
      <c r="I2689" s="150"/>
      <c r="J2689" s="150"/>
      <c r="K2689" s="150"/>
      <c r="L2689" s="150"/>
      <c r="M2689" s="150" t="s">
        <v>238</v>
      </c>
      <c r="N2689" s="151" t="n">
        <v>4.61538</v>
      </c>
      <c r="O2689" s="151"/>
      <c r="P2689" s="152" t="n">
        <v>124.43</v>
      </c>
      <c r="Q2689" s="152"/>
      <c r="R2689" s="152"/>
      <c r="S2689" s="152" t="n">
        <v>574.29</v>
      </c>
      <c r="T2689" s="119" t="str">
        <f aca="false">IF(V2689=8,SUMIF(W:W,W2689,S:S),"")</f>
        <v/>
      </c>
      <c r="U2689" s="136" t="str">
        <f aca="false">IF((R2688="UNIDADE"),A2689,"")</f>
        <v/>
      </c>
      <c r="V2689" s="0" t="n">
        <f aca="false">LEN(U2689)</f>
        <v>0</v>
      </c>
      <c r="W2689" s="0" t="n">
        <f aca="false">IF(V2689=0,W2688,W2688+1)</f>
        <v>177</v>
      </c>
      <c r="Y2689" s="146" t="n">
        <f aca="false">IFERROR(VLOOKUP(A2689,'2024.01 - INSUMOS'!A:I,6,FALSE()),0)</f>
        <v>78.4537</v>
      </c>
      <c r="Z2689" s="146" t="n">
        <f aca="false">IFERROR(VLOOKUP(A2689,'2024.01 - INSUMOS'!A:I,7,FALSE()),0)</f>
        <v>0.370948943778558</v>
      </c>
      <c r="AA2689" s="146" t="n">
        <f aca="false">IF(Y2689+Z2689=0,INDEX(T:T,MATCH(A2689,U:U,0)),0)</f>
        <v>0</v>
      </c>
      <c r="AB2689" s="0"/>
      <c r="AC2689" s="146" t="n">
        <f aca="false">IF(IFERROR(VLOOKUP(A2689,'2024.01 - INSUMOS'!A:H,8,FALSE()),VLOOKUP(A2689,A:AF,31,FALSE()))=0,INDEX(AE:AE,MATCH(A2689,U:U,0)),IFERROR(VLOOKUP(A2689,'2024.01 - INSUMOS'!A:H,8,FALSE()),VLOOKUP(A2689,A:AF,31,FALSE())))</f>
        <v>161.442309316489</v>
      </c>
      <c r="AD2689" s="146" t="n">
        <f aca="false">N2689*AC2689</f>
        <v>745.117605573136</v>
      </c>
    </row>
    <row r="2690" customFormat="false" ht="12.75" hidden="false" customHeight="true" outlineLevel="0" collapsed="false">
      <c r="A2690" s="142" t="s">
        <v>185</v>
      </c>
      <c r="B2690" s="142"/>
      <c r="C2690" s="142"/>
      <c r="D2690" s="143" t="s">
        <v>270</v>
      </c>
      <c r="E2690" s="143"/>
      <c r="F2690" s="143"/>
      <c r="G2690" s="143"/>
      <c r="H2690" s="143"/>
      <c r="I2690" s="143"/>
      <c r="J2690" s="143"/>
      <c r="K2690" s="143"/>
      <c r="L2690" s="143"/>
      <c r="M2690" s="143" t="s">
        <v>238</v>
      </c>
      <c r="N2690" s="144" t="n">
        <v>6.15385</v>
      </c>
      <c r="O2690" s="144"/>
      <c r="P2690" s="145" t="n">
        <v>36.07</v>
      </c>
      <c r="Q2690" s="145"/>
      <c r="R2690" s="145"/>
      <c r="S2690" s="145" t="n">
        <v>221.97</v>
      </c>
      <c r="T2690" s="119" t="str">
        <f aca="false">IF(V2690=8,SUMIF(W:W,W2690,S:S),"")</f>
        <v/>
      </c>
      <c r="U2690" s="136" t="str">
        <f aca="false">IF((R2689="UNIDADE"),A2690,"")</f>
        <v/>
      </c>
      <c r="V2690" s="0" t="n">
        <f aca="false">LEN(U2690)</f>
        <v>0</v>
      </c>
      <c r="W2690" s="0" t="n">
        <f aca="false">IF(V2690=0,W2689,W2689+1)</f>
        <v>177</v>
      </c>
      <c r="Y2690" s="146" t="n">
        <f aca="false">IFERROR(VLOOKUP(A2690,'2024.01 - INSUMOS'!A:I,6,FALSE()),0)</f>
        <v>19.9808</v>
      </c>
      <c r="Z2690" s="146" t="n">
        <f aca="false">IFERROR(VLOOKUP(A2690,'2024.01 - INSUMOS'!A:I,7,FALSE()),0)</f>
        <v>4.16374894377856</v>
      </c>
      <c r="AA2690" s="146" t="n">
        <f aca="false">IF(Y2690+Z2690=0,INDEX(T:T,MATCH(A2690,U:U,0)),0)</f>
        <v>0</v>
      </c>
      <c r="AB2690" s="0"/>
      <c r="AC2690" s="146" t="n">
        <f aca="false">IF(IFERROR(VLOOKUP(A2690,'2024.01 - INSUMOS'!A:H,8,FALSE()),VLOOKUP(A2690,A:AF,31,FALSE()))=0,INDEX(AE:AE,MATCH(A2690,U:U,0)),IFERROR(VLOOKUP(A2690,'2024.01 - INSUMOS'!A:H,8,FALSE()),VLOOKUP(A2690,A:AF,31,FALSE())))</f>
        <v>46.084600823703</v>
      </c>
      <c r="AD2690" s="146" t="n">
        <f aca="false">N2690*AC2690</f>
        <v>283.597720778945</v>
      </c>
    </row>
    <row r="2691" customFormat="false" ht="12.75" hidden="false" customHeight="true" outlineLevel="0" collapsed="false">
      <c r="A2691" s="149" t="s">
        <v>188</v>
      </c>
      <c r="B2691" s="149"/>
      <c r="C2691" s="149"/>
      <c r="D2691" s="150" t="s">
        <v>272</v>
      </c>
      <c r="E2691" s="150"/>
      <c r="F2691" s="150"/>
      <c r="G2691" s="150"/>
      <c r="H2691" s="150"/>
      <c r="I2691" s="150"/>
      <c r="J2691" s="150"/>
      <c r="K2691" s="150"/>
      <c r="L2691" s="150"/>
      <c r="M2691" s="150" t="s">
        <v>238</v>
      </c>
      <c r="N2691" s="151" t="n">
        <v>4.61538</v>
      </c>
      <c r="O2691" s="151"/>
      <c r="P2691" s="152" t="n">
        <v>44.74</v>
      </c>
      <c r="Q2691" s="152"/>
      <c r="R2691" s="152"/>
      <c r="S2691" s="152" t="n">
        <v>206.49</v>
      </c>
      <c r="T2691" s="119" t="str">
        <f aca="false">IF(V2691=8,SUMIF(W:W,W2691,S:S),"")</f>
        <v/>
      </c>
      <c r="U2691" s="136" t="str">
        <f aca="false">IF((R2690="UNIDADE"),A2691,"")</f>
        <v/>
      </c>
      <c r="V2691" s="0" t="n">
        <f aca="false">LEN(U2691)</f>
        <v>0</v>
      </c>
      <c r="W2691" s="0" t="n">
        <f aca="false">IF(V2691=0,W2690,W2690+1)</f>
        <v>177</v>
      </c>
      <c r="Y2691" s="146" t="n">
        <f aca="false">IFERROR(VLOOKUP(A2691,'2024.01 - INSUMOS'!A:I,6,FALSE()),0)</f>
        <v>25.6802</v>
      </c>
      <c r="Z2691" s="146" t="n">
        <f aca="false">IFERROR(VLOOKUP(A2691,'2024.01 - INSUMOS'!A:I,7,FALSE()),0)</f>
        <v>3.82174894377856</v>
      </c>
      <c r="AA2691" s="146" t="n">
        <f aca="false">IF(Y2691+Z2691=0,INDEX(T:T,MATCH(A2691,U:U,0)),0)</f>
        <v>0</v>
      </c>
      <c r="AB2691" s="0"/>
      <c r="AC2691" s="146" t="n">
        <f aca="false">IF(IFERROR(VLOOKUP(A2691,'2024.01 - INSUMOS'!A:H,8,FALSE()),VLOOKUP(A2691,A:AF,31,FALSE()))=0,INDEX(AE:AE,MATCH(A2691,U:U,0)),IFERROR(VLOOKUP(A2691,'2024.01 - INSUMOS'!A:H,8,FALSE()),VLOOKUP(A2691,A:AF,31,FALSE())))</f>
        <v>57.3624106705399</v>
      </c>
      <c r="AD2691" s="146" t="n">
        <f aca="false">N2691*AC2691</f>
        <v>264.749322960596</v>
      </c>
    </row>
    <row r="2692" customFormat="false" ht="12.75" hidden="false" customHeight="true" outlineLevel="0" collapsed="false">
      <c r="A2692" s="147" t="s">
        <v>667</v>
      </c>
      <c r="B2692" s="147"/>
      <c r="C2692" s="147"/>
      <c r="D2692" s="147"/>
      <c r="E2692" s="147"/>
      <c r="F2692" s="147"/>
      <c r="G2692" s="147"/>
      <c r="H2692" s="147"/>
      <c r="I2692" s="147"/>
      <c r="J2692" s="147"/>
      <c r="K2692" s="147"/>
      <c r="L2692" s="147"/>
      <c r="M2692" s="147"/>
      <c r="N2692" s="147"/>
      <c r="O2692" s="147"/>
      <c r="P2692" s="147"/>
      <c r="Q2692" s="148" t="n">
        <v>1219.07</v>
      </c>
      <c r="R2692" s="148"/>
      <c r="S2692" s="148"/>
      <c r="T2692" s="119" t="str">
        <f aca="false">IF(V2692=8,SUMIF(W:W,W2692,S:S),"")</f>
        <v/>
      </c>
      <c r="U2692" s="136" t="str">
        <f aca="false">IF((R2691="UNIDADE"),A2692,"")</f>
        <v/>
      </c>
      <c r="V2692" s="0" t="n">
        <f aca="false">LEN(U2692)</f>
        <v>0</v>
      </c>
      <c r="W2692" s="0" t="n">
        <f aca="false">IF(V2692=0,W2691,W2691+1)</f>
        <v>177</v>
      </c>
    </row>
    <row r="2693" customFormat="false" ht="12.75" hidden="false" customHeight="true" outlineLevel="0" collapsed="false">
      <c r="A2693" s="139" t="s">
        <v>668</v>
      </c>
      <c r="B2693" s="139"/>
      <c r="C2693" s="139"/>
      <c r="D2693" s="139"/>
      <c r="E2693" s="139"/>
      <c r="F2693" s="139"/>
      <c r="G2693" s="139"/>
      <c r="H2693" s="139"/>
      <c r="I2693" s="139"/>
      <c r="J2693" s="139"/>
      <c r="K2693" s="139"/>
      <c r="L2693" s="139"/>
      <c r="M2693" s="139"/>
      <c r="N2693" s="139"/>
      <c r="O2693" s="139"/>
      <c r="P2693" s="139"/>
      <c r="Q2693" s="139"/>
      <c r="R2693" s="139"/>
      <c r="S2693" s="139"/>
      <c r="T2693" s="119" t="str">
        <f aca="false">IF(V2693=8,SUMIF(W:W,W2693,S:S),"")</f>
        <v/>
      </c>
      <c r="U2693" s="136" t="str">
        <f aca="false">IF((R2692="UNIDADE"),A2693,"")</f>
        <v/>
      </c>
      <c r="V2693" s="0" t="n">
        <f aca="false">LEN(U2693)</f>
        <v>0</v>
      </c>
      <c r="W2693" s="0" t="n">
        <f aca="false">IF(V2693=0,W2692,W2692+1)</f>
        <v>177</v>
      </c>
    </row>
    <row r="2694" customFormat="false" ht="12.75" hidden="false" customHeight="true" outlineLevel="0" collapsed="false">
      <c r="A2694" s="140" t="s">
        <v>57</v>
      </c>
      <c r="B2694" s="140"/>
      <c r="C2694" s="140"/>
      <c r="D2694" s="141" t="s">
        <v>229</v>
      </c>
      <c r="E2694" s="141"/>
      <c r="F2694" s="141"/>
      <c r="G2694" s="141"/>
      <c r="H2694" s="141"/>
      <c r="I2694" s="141"/>
      <c r="J2694" s="141"/>
      <c r="K2694" s="141"/>
      <c r="L2694" s="141"/>
      <c r="M2694" s="141" t="s">
        <v>664</v>
      </c>
      <c r="N2694" s="141" t="s">
        <v>665</v>
      </c>
      <c r="O2694" s="141"/>
      <c r="P2694" s="141" t="s">
        <v>666</v>
      </c>
      <c r="Q2694" s="141"/>
      <c r="R2694" s="141"/>
      <c r="S2694" s="141" t="s">
        <v>667</v>
      </c>
      <c r="T2694" s="119" t="str">
        <f aca="false">IF(V2694=8,SUMIF(W:W,W2694,S:S),"")</f>
        <v/>
      </c>
      <c r="U2694" s="136" t="str">
        <f aca="false">IF((R2693="UNIDADE"),A2694,"")</f>
        <v/>
      </c>
      <c r="V2694" s="0" t="n">
        <f aca="false">LEN(U2694)</f>
        <v>0</v>
      </c>
      <c r="W2694" s="0" t="n">
        <f aca="false">IF(V2694=0,W2693,W2693+1)</f>
        <v>177</v>
      </c>
    </row>
    <row r="2695" customFormat="false" ht="12.75" hidden="false" customHeight="true" outlineLevel="0" collapsed="false">
      <c r="A2695" s="142" t="s">
        <v>388</v>
      </c>
      <c r="B2695" s="142"/>
      <c r="C2695" s="142"/>
      <c r="D2695" s="143" t="s">
        <v>389</v>
      </c>
      <c r="E2695" s="143"/>
      <c r="F2695" s="143"/>
      <c r="G2695" s="143"/>
      <c r="H2695" s="143"/>
      <c r="I2695" s="143"/>
      <c r="J2695" s="143"/>
      <c r="K2695" s="143"/>
      <c r="L2695" s="143"/>
      <c r="M2695" s="143" t="s">
        <v>311</v>
      </c>
      <c r="N2695" s="144" t="n">
        <v>10</v>
      </c>
      <c r="O2695" s="144"/>
      <c r="P2695" s="145" t="n">
        <v>0.25</v>
      </c>
      <c r="Q2695" s="145"/>
      <c r="R2695" s="145"/>
      <c r="S2695" s="145" t="n">
        <v>2.5</v>
      </c>
      <c r="T2695" s="119" t="str">
        <f aca="false">IF(V2695=8,SUMIF(W:W,W2695,S:S),"")</f>
        <v/>
      </c>
      <c r="U2695" s="136" t="str">
        <f aca="false">IF((R2694="UNIDADE"),A2695,"")</f>
        <v/>
      </c>
      <c r="V2695" s="0" t="n">
        <f aca="false">LEN(U2695)</f>
        <v>0</v>
      </c>
      <c r="W2695" s="0" t="n">
        <f aca="false">IF(V2695=0,W2694,W2694+1)</f>
        <v>177</v>
      </c>
      <c r="Y2695" s="146" t="n">
        <f aca="false">IFERROR(VLOOKUP(A2695,'2024.01 - INSUMOS'!A:I,6,FALSE()),0)</f>
        <v>0</v>
      </c>
      <c r="Z2695" s="146" t="n">
        <f aca="false">IFERROR(VLOOKUP(A2695,'2024.01 - INSUMOS'!A:I,7,FALSE()),0)</f>
        <v>0.25</v>
      </c>
      <c r="AA2695" s="146" t="n">
        <f aca="false">IF(Y2695+Z2695=0,INDEX(T:T,MATCH(A2695,U:U,0)),0)</f>
        <v>0</v>
      </c>
      <c r="AB2695" s="0"/>
      <c r="AC2695" s="146" t="n">
        <f aca="false">IF(IFERROR(VLOOKUP(A2695,'2024.01 - INSUMOS'!A:H,8,FALSE()),VLOOKUP(A2695,A:AF,31,FALSE()))=0,INDEX(AE:AE,MATCH(A2695,U:U,0)),IFERROR(VLOOKUP(A2695,'2024.01 - INSUMOS'!A:H,8,FALSE()),VLOOKUP(A2695,A:AF,31,FALSE())))</f>
        <v>0.305216426193119</v>
      </c>
      <c r="AD2695" s="146" t="n">
        <f aca="false">N2695*AC2695</f>
        <v>3.05216426193119</v>
      </c>
    </row>
    <row r="2696" customFormat="false" ht="12.75" hidden="false" customHeight="true" outlineLevel="0" collapsed="false">
      <c r="A2696" s="149" t="s">
        <v>396</v>
      </c>
      <c r="B2696" s="149"/>
      <c r="C2696" s="149"/>
      <c r="D2696" s="150" t="s">
        <v>397</v>
      </c>
      <c r="E2696" s="150"/>
      <c r="F2696" s="150"/>
      <c r="G2696" s="150"/>
      <c r="H2696" s="150"/>
      <c r="I2696" s="150"/>
      <c r="J2696" s="150"/>
      <c r="K2696" s="150"/>
      <c r="L2696" s="150"/>
      <c r="M2696" s="150" t="s">
        <v>311</v>
      </c>
      <c r="N2696" s="151" t="n">
        <v>0.1</v>
      </c>
      <c r="O2696" s="151"/>
      <c r="P2696" s="152" t="n">
        <v>5.51</v>
      </c>
      <c r="Q2696" s="152"/>
      <c r="R2696" s="152"/>
      <c r="S2696" s="152" t="n">
        <v>0.55</v>
      </c>
      <c r="T2696" s="119" t="str">
        <f aca="false">IF(V2696=8,SUMIF(W:W,W2696,S:S),"")</f>
        <v/>
      </c>
      <c r="U2696" s="136" t="str">
        <f aca="false">IF((R2695="UNIDADE"),A2696,"")</f>
        <v/>
      </c>
      <c r="V2696" s="0" t="n">
        <f aca="false">LEN(U2696)</f>
        <v>0</v>
      </c>
      <c r="W2696" s="0" t="n">
        <f aca="false">IF(V2696=0,W2695,W2695+1)</f>
        <v>177</v>
      </c>
      <c r="Y2696" s="146" t="n">
        <f aca="false">IFERROR(VLOOKUP(A2696,'2024.01 - INSUMOS'!A:I,6,FALSE()),0)</f>
        <v>0</v>
      </c>
      <c r="Z2696" s="146" t="n">
        <f aca="false">IFERROR(VLOOKUP(A2696,'2024.01 - INSUMOS'!A:I,7,FALSE()),0)</f>
        <v>5.51</v>
      </c>
      <c r="AA2696" s="146" t="n">
        <f aca="false">IF(Y2696+Z2696=0,INDEX(T:T,MATCH(A2696,U:U,0)),0)</f>
        <v>0</v>
      </c>
      <c r="AB2696" s="0"/>
      <c r="AC2696" s="146" t="n">
        <f aca="false">IF(IFERROR(VLOOKUP(A2696,'2024.01 - INSUMOS'!A:H,8,FALSE()),VLOOKUP(A2696,A:AF,31,FALSE()))=0,INDEX(AE:AE,MATCH(A2696,U:U,0)),IFERROR(VLOOKUP(A2696,'2024.01 - INSUMOS'!A:H,8,FALSE()),VLOOKUP(A2696,A:AF,31,FALSE())))</f>
        <v>6.72697003329634</v>
      </c>
      <c r="AD2696" s="146" t="n">
        <f aca="false">N2696*AC2696</f>
        <v>0.672697003329634</v>
      </c>
    </row>
    <row r="2697" customFormat="false" ht="12.75" hidden="false" customHeight="true" outlineLevel="0" collapsed="false">
      <c r="A2697" s="142" t="s">
        <v>402</v>
      </c>
      <c r="B2697" s="142"/>
      <c r="C2697" s="142"/>
      <c r="D2697" s="143" t="s">
        <v>403</v>
      </c>
      <c r="E2697" s="143"/>
      <c r="F2697" s="143"/>
      <c r="G2697" s="143"/>
      <c r="H2697" s="143"/>
      <c r="I2697" s="143"/>
      <c r="J2697" s="143"/>
      <c r="K2697" s="143"/>
      <c r="L2697" s="143"/>
      <c r="M2697" s="143" t="s">
        <v>311</v>
      </c>
      <c r="N2697" s="144" t="n">
        <v>4</v>
      </c>
      <c r="O2697" s="144"/>
      <c r="P2697" s="145" t="n">
        <v>7</v>
      </c>
      <c r="Q2697" s="145"/>
      <c r="R2697" s="145"/>
      <c r="S2697" s="145" t="n">
        <v>28</v>
      </c>
      <c r="T2697" s="119" t="str">
        <f aca="false">IF(V2697=8,SUMIF(W:W,W2697,S:S),"")</f>
        <v/>
      </c>
      <c r="U2697" s="136" t="str">
        <f aca="false">IF((R2696="UNIDADE"),A2697,"")</f>
        <v/>
      </c>
      <c r="V2697" s="0" t="n">
        <f aca="false">LEN(U2697)</f>
        <v>0</v>
      </c>
      <c r="W2697" s="0" t="n">
        <f aca="false">IF(V2697=0,W2696,W2696+1)</f>
        <v>177</v>
      </c>
      <c r="Y2697" s="146" t="n">
        <f aca="false">IFERROR(VLOOKUP(A2697,'2024.01 - INSUMOS'!A:I,6,FALSE()),0)</f>
        <v>0</v>
      </c>
      <c r="Z2697" s="146" t="n">
        <f aca="false">IFERROR(VLOOKUP(A2697,'2024.01 - INSUMOS'!A:I,7,FALSE()),0)</f>
        <v>7</v>
      </c>
      <c r="AA2697" s="146" t="n">
        <f aca="false">IF(Y2697+Z2697=0,INDEX(T:T,MATCH(A2697,U:U,0)),0)</f>
        <v>0</v>
      </c>
      <c r="AB2697" s="0"/>
      <c r="AC2697" s="146" t="n">
        <f aca="false">IF(IFERROR(VLOOKUP(A2697,'2024.01 - INSUMOS'!A:H,8,FALSE()),VLOOKUP(A2697,A:AF,31,FALSE()))=0,INDEX(AE:AE,MATCH(A2697,U:U,0)),IFERROR(VLOOKUP(A2697,'2024.01 - INSUMOS'!A:H,8,FALSE()),VLOOKUP(A2697,A:AF,31,FALSE())))</f>
        <v>8.54605993340733</v>
      </c>
      <c r="AD2697" s="146" t="n">
        <f aca="false">N2697*AC2697</f>
        <v>34.1842397336293</v>
      </c>
    </row>
    <row r="2698" customFormat="false" ht="12.75" hidden="false" customHeight="true" outlineLevel="0" collapsed="false">
      <c r="A2698" s="147" t="s">
        <v>667</v>
      </c>
      <c r="B2698" s="147"/>
      <c r="C2698" s="147"/>
      <c r="D2698" s="147"/>
      <c r="E2698" s="147"/>
      <c r="F2698" s="147"/>
      <c r="G2698" s="147"/>
      <c r="H2698" s="147"/>
      <c r="I2698" s="147"/>
      <c r="J2698" s="147"/>
      <c r="K2698" s="147"/>
      <c r="L2698" s="147"/>
      <c r="M2698" s="147"/>
      <c r="N2698" s="147"/>
      <c r="O2698" s="147"/>
      <c r="P2698" s="147"/>
      <c r="Q2698" s="148" t="n">
        <v>31.05</v>
      </c>
      <c r="R2698" s="148"/>
      <c r="S2698" s="148"/>
      <c r="T2698" s="119" t="str">
        <f aca="false">IF(V2698=8,SUMIF(W:W,W2698,S:S),"")</f>
        <v/>
      </c>
      <c r="U2698" s="136" t="str">
        <f aca="false">IF((R2697="UNIDADE"),A2698,"")</f>
        <v/>
      </c>
      <c r="V2698" s="0" t="n">
        <f aca="false">LEN(U2698)</f>
        <v>0</v>
      </c>
      <c r="W2698" s="0" t="n">
        <f aca="false">IF(V2698=0,W2697,W2697+1)</f>
        <v>177</v>
      </c>
    </row>
    <row r="2699" customFormat="false" ht="12.75" hidden="false" customHeight="true" outlineLevel="0" collapsed="false">
      <c r="A2699" s="153" t="s">
        <v>669</v>
      </c>
      <c r="B2699" s="153"/>
      <c r="C2699" s="153"/>
      <c r="D2699" s="153"/>
      <c r="E2699" s="153"/>
      <c r="F2699" s="153"/>
      <c r="G2699" s="153"/>
      <c r="H2699" s="153"/>
      <c r="I2699" s="153"/>
      <c r="J2699" s="153"/>
      <c r="K2699" s="153"/>
      <c r="L2699" s="153"/>
      <c r="M2699" s="153"/>
      <c r="N2699" s="153"/>
      <c r="O2699" s="153"/>
      <c r="P2699" s="154" t="n">
        <v>1250.12</v>
      </c>
      <c r="Q2699" s="154"/>
      <c r="R2699" s="154"/>
      <c r="S2699" s="154"/>
      <c r="T2699" s="119" t="str">
        <f aca="false">IF(V2699=8,SUMIF(W:W,W2699,S:S),"")</f>
        <v/>
      </c>
      <c r="U2699" s="136" t="str">
        <f aca="false">IF((R2698="UNIDADE"),A2699,"")</f>
        <v/>
      </c>
      <c r="V2699" s="0" t="n">
        <f aca="false">LEN(U2699)</f>
        <v>0</v>
      </c>
      <c r="W2699" s="0" t="n">
        <f aca="false">IF(V2699=0,W2698,W2698+1)</f>
        <v>177</v>
      </c>
    </row>
    <row r="2700" customFormat="false" ht="12.75" hidden="false" customHeight="true" outlineLevel="0" collapsed="false">
      <c r="A2700" s="0"/>
      <c r="B2700" s="0"/>
      <c r="C2700" s="0"/>
      <c r="D2700" s="0"/>
      <c r="E2700" s="0"/>
      <c r="F2700" s="0"/>
      <c r="G2700" s="0"/>
      <c r="H2700" s="0"/>
      <c r="I2700" s="0"/>
      <c r="J2700" s="0"/>
      <c r="K2700" s="0"/>
      <c r="L2700" s="0"/>
      <c r="M2700" s="0"/>
      <c r="N2700" s="0"/>
      <c r="O2700" s="0"/>
      <c r="P2700" s="0"/>
      <c r="Q2700" s="0"/>
      <c r="R2700" s="0"/>
      <c r="S2700" s="0"/>
      <c r="T2700" s="119" t="str">
        <f aca="false">IF(V2700=8,SUMIF(W:W,W2700,S:S),"")</f>
        <v/>
      </c>
      <c r="U2700" s="136" t="str">
        <f aca="false">IF((R2699="UNIDADE"),A2700,"")</f>
        <v/>
      </c>
      <c r="V2700" s="0" t="n">
        <f aca="false">LEN(U2700)</f>
        <v>0</v>
      </c>
      <c r="W2700" s="0" t="n">
        <f aca="false">IF(V2700=0,W2699,W2699+1)</f>
        <v>177</v>
      </c>
    </row>
    <row r="2701" customFormat="false" ht="12.75" hidden="false" customHeight="true" outlineLevel="0" collapsed="false">
      <c r="A2701" s="128" t="s">
        <v>659</v>
      </c>
      <c r="B2701" s="128"/>
      <c r="C2701" s="128"/>
      <c r="D2701" s="129" t="s">
        <v>229</v>
      </c>
      <c r="E2701" s="129"/>
      <c r="F2701" s="129"/>
      <c r="G2701" s="129"/>
      <c r="H2701" s="129"/>
      <c r="I2701" s="129"/>
      <c r="J2701" s="129"/>
      <c r="K2701" s="129"/>
      <c r="L2701" s="129"/>
      <c r="M2701" s="129"/>
      <c r="N2701" s="129"/>
      <c r="O2701" s="129"/>
      <c r="P2701" s="129"/>
      <c r="Q2701" s="129"/>
      <c r="R2701" s="129" t="s">
        <v>660</v>
      </c>
      <c r="S2701" s="129"/>
      <c r="T2701" s="119" t="str">
        <f aca="false">IF(V2701=8,SUMIF(W:W,W2701,S:S),"")</f>
        <v/>
      </c>
      <c r="U2701" s="136" t="str">
        <f aca="false">IF((R2700="UNIDADE"),A2701,"")</f>
        <v/>
      </c>
      <c r="V2701" s="0" t="n">
        <f aca="false">LEN(U2701)</f>
        <v>0</v>
      </c>
      <c r="W2701" s="0" t="n">
        <f aca="false">IF(V2701=0,W2700,W2700+1)</f>
        <v>177</v>
      </c>
    </row>
    <row r="2702" customFormat="false" ht="12.75" hidden="false" customHeight="true" outlineLevel="0" collapsed="false">
      <c r="A2702" s="133" t="s">
        <v>1073</v>
      </c>
      <c r="B2702" s="133"/>
      <c r="C2702" s="133"/>
      <c r="D2702" s="134" t="s">
        <v>1074</v>
      </c>
      <c r="E2702" s="134"/>
      <c r="F2702" s="134"/>
      <c r="G2702" s="134"/>
      <c r="H2702" s="134"/>
      <c r="I2702" s="134"/>
      <c r="J2702" s="134"/>
      <c r="K2702" s="134"/>
      <c r="L2702" s="134"/>
      <c r="M2702" s="134"/>
      <c r="N2702" s="134"/>
      <c r="O2702" s="134"/>
      <c r="P2702" s="134"/>
      <c r="Q2702" s="134"/>
      <c r="R2702" s="135" t="s">
        <v>342</v>
      </c>
      <c r="S2702" s="135"/>
      <c r="T2702" s="119" t="n">
        <f aca="false">IF(V2702=8,SUMIF(W:W,W2702,S:S),"")</f>
        <v>15.23</v>
      </c>
      <c r="U2702" s="136" t="str">
        <f aca="false">IF((R2701="UNIDADE"),A2702,"")</f>
        <v>62.20.20</v>
      </c>
      <c r="V2702" s="0" t="n">
        <f aca="false">LEN(U2702)</f>
        <v>8</v>
      </c>
      <c r="W2702" s="0" t="n">
        <f aca="false">IF(V2702=0,W2701,W2701+1)</f>
        <v>178</v>
      </c>
      <c r="AE2702" s="137" t="n">
        <f aca="false">IF(V2702=8,SUMIF(W:W,W2702,AD:AD),"")</f>
        <v>19.5669569844329</v>
      </c>
      <c r="AF2702" s="138" t="n">
        <f aca="false">IF(V2702=8,ROUND(AE2702/T2702,6),"")</f>
        <v>1.284764</v>
      </c>
    </row>
    <row r="2703" customFormat="false" ht="12.75" hidden="false" customHeight="true" outlineLevel="0" collapsed="false">
      <c r="A2703" s="139" t="s">
        <v>663</v>
      </c>
      <c r="B2703" s="139"/>
      <c r="C2703" s="139"/>
      <c r="D2703" s="139"/>
      <c r="E2703" s="139"/>
      <c r="F2703" s="139"/>
      <c r="G2703" s="139"/>
      <c r="H2703" s="139"/>
      <c r="I2703" s="139"/>
      <c r="J2703" s="139"/>
      <c r="K2703" s="139"/>
      <c r="L2703" s="139"/>
      <c r="M2703" s="139"/>
      <c r="N2703" s="139"/>
      <c r="O2703" s="139"/>
      <c r="P2703" s="139"/>
      <c r="Q2703" s="139"/>
      <c r="R2703" s="139"/>
      <c r="S2703" s="139"/>
      <c r="T2703" s="119" t="str">
        <f aca="false">IF(V2703=8,SUMIF(W:W,W2703,S:S),"")</f>
        <v/>
      </c>
      <c r="U2703" s="136" t="str">
        <f aca="false">IF((R2702="UNIDADE"),A2703,"")</f>
        <v/>
      </c>
      <c r="V2703" s="0" t="n">
        <f aca="false">LEN(U2703)</f>
        <v>0</v>
      </c>
      <c r="W2703" s="0" t="n">
        <f aca="false">IF(V2703=0,W2702,W2702+1)</f>
        <v>178</v>
      </c>
    </row>
    <row r="2704" customFormat="false" ht="12.75" hidden="false" customHeight="true" outlineLevel="0" collapsed="false">
      <c r="A2704" s="140" t="s">
        <v>57</v>
      </c>
      <c r="B2704" s="140"/>
      <c r="C2704" s="140"/>
      <c r="D2704" s="141" t="s">
        <v>229</v>
      </c>
      <c r="E2704" s="141"/>
      <c r="F2704" s="141"/>
      <c r="G2704" s="141"/>
      <c r="H2704" s="141"/>
      <c r="I2704" s="141"/>
      <c r="J2704" s="141"/>
      <c r="K2704" s="141"/>
      <c r="L2704" s="141"/>
      <c r="M2704" s="141" t="s">
        <v>664</v>
      </c>
      <c r="N2704" s="141" t="s">
        <v>665</v>
      </c>
      <c r="O2704" s="141"/>
      <c r="P2704" s="141" t="s">
        <v>666</v>
      </c>
      <c r="Q2704" s="141"/>
      <c r="R2704" s="141"/>
      <c r="S2704" s="141" t="s">
        <v>667</v>
      </c>
      <c r="T2704" s="119" t="str">
        <f aca="false">IF(V2704=8,SUMIF(W:W,W2704,S:S),"")</f>
        <v/>
      </c>
      <c r="U2704" s="136" t="str">
        <f aca="false">IF((R2703="UNIDADE"),A2704,"")</f>
        <v/>
      </c>
      <c r="V2704" s="0" t="n">
        <f aca="false">LEN(U2704)</f>
        <v>0</v>
      </c>
      <c r="W2704" s="0" t="n">
        <f aca="false">IF(V2704=0,W2703,W2703+1)</f>
        <v>178</v>
      </c>
    </row>
    <row r="2705" customFormat="false" ht="12.75" hidden="false" customHeight="true" outlineLevel="0" collapsed="false">
      <c r="A2705" s="142" t="s">
        <v>195</v>
      </c>
      <c r="B2705" s="142"/>
      <c r="C2705" s="142"/>
      <c r="D2705" s="143" t="s">
        <v>278</v>
      </c>
      <c r="E2705" s="143"/>
      <c r="F2705" s="143"/>
      <c r="G2705" s="143"/>
      <c r="H2705" s="143"/>
      <c r="I2705" s="143"/>
      <c r="J2705" s="143"/>
      <c r="K2705" s="143"/>
      <c r="L2705" s="143"/>
      <c r="M2705" s="143" t="s">
        <v>238</v>
      </c>
      <c r="N2705" s="144" t="n">
        <v>0.011111</v>
      </c>
      <c r="O2705" s="144"/>
      <c r="P2705" s="145" t="n">
        <v>22.96</v>
      </c>
      <c r="Q2705" s="145"/>
      <c r="R2705" s="145"/>
      <c r="S2705" s="145" t="n">
        <v>0.26</v>
      </c>
      <c r="T2705" s="119" t="str">
        <f aca="false">IF(V2705=8,SUMIF(W:W,W2705,S:S),"")</f>
        <v/>
      </c>
      <c r="U2705" s="136" t="str">
        <f aca="false">IF((R2704="UNIDADE"),A2705,"")</f>
        <v/>
      </c>
      <c r="V2705" s="0" t="n">
        <f aca="false">LEN(U2705)</f>
        <v>0</v>
      </c>
      <c r="W2705" s="0" t="n">
        <f aca="false">IF(V2705=0,W2704,W2704+1)</f>
        <v>178</v>
      </c>
      <c r="Y2705" s="146" t="n">
        <f aca="false">IFERROR(VLOOKUP(A2705,'2024.01 - INSUMOS'!A:I,6,FALSE()),0)</f>
        <v>11.3606</v>
      </c>
      <c r="Z2705" s="146" t="n">
        <f aca="false">IFERROR(VLOOKUP(A2705,'2024.01 - INSUMOS'!A:I,7,FALSE()),0)</f>
        <v>4.68094894377856</v>
      </c>
      <c r="AA2705" s="146" t="n">
        <f aca="false">IF(Y2705+Z2705=0,INDEX(T:T,MATCH(A2705,U:U,0)),0)</f>
        <v>0</v>
      </c>
      <c r="AB2705" s="0"/>
      <c r="AC2705" s="146" t="n">
        <f aca="false">IF(IFERROR(VLOOKUP(A2705,'2024.01 - INSUMOS'!A:H,8,FALSE()),VLOOKUP(A2705,A:AF,31,FALSE()))=0,INDEX(AE:AE,MATCH(A2705,U:U,0)),IFERROR(VLOOKUP(A2705,'2024.01 - INSUMOS'!A:H,8,FALSE()),VLOOKUP(A2705,A:AF,31,FALSE())))</f>
        <v>29.0271142798628</v>
      </c>
      <c r="AD2705" s="146" t="n">
        <f aca="false">N2705*AC2705</f>
        <v>0.322520266763556</v>
      </c>
    </row>
    <row r="2706" customFormat="false" ht="12.75" hidden="false" customHeight="true" outlineLevel="0" collapsed="false">
      <c r="A2706" s="149" t="s">
        <v>80</v>
      </c>
      <c r="B2706" s="149"/>
      <c r="C2706" s="149"/>
      <c r="D2706" s="150" t="s">
        <v>284</v>
      </c>
      <c r="E2706" s="150"/>
      <c r="F2706" s="150"/>
      <c r="G2706" s="150"/>
      <c r="H2706" s="150"/>
      <c r="I2706" s="150"/>
      <c r="J2706" s="150"/>
      <c r="K2706" s="150"/>
      <c r="L2706" s="150"/>
      <c r="M2706" s="150" t="s">
        <v>238</v>
      </c>
      <c r="N2706" s="151" t="n">
        <v>0.005556</v>
      </c>
      <c r="O2706" s="151"/>
      <c r="P2706" s="152" t="n">
        <v>113.12</v>
      </c>
      <c r="Q2706" s="152"/>
      <c r="R2706" s="152"/>
      <c r="S2706" s="152" t="n">
        <v>0.63</v>
      </c>
      <c r="T2706" s="119" t="str">
        <f aca="false">IF(V2706=8,SUMIF(W:W,W2706,S:S),"")</f>
        <v/>
      </c>
      <c r="U2706" s="136" t="str">
        <f aca="false">IF((R2705="UNIDADE"),A2706,"")</f>
        <v/>
      </c>
      <c r="V2706" s="0" t="n">
        <f aca="false">LEN(U2706)</f>
        <v>0</v>
      </c>
      <c r="W2706" s="0" t="n">
        <f aca="false">IF(V2706=0,W2705,W2705+1)</f>
        <v>178</v>
      </c>
      <c r="Y2706" s="146" t="n">
        <f aca="false">IFERROR(VLOOKUP(A2706,'2024.01 - INSUMOS'!A:I,6,FALSE()),0)</f>
        <v>71.322</v>
      </c>
      <c r="Z2706" s="146" t="n">
        <f aca="false">IFERROR(VLOOKUP(A2706,'2024.01 - INSUMOS'!A:I,7,FALSE()),0)</f>
        <v>0.337228342664499</v>
      </c>
      <c r="AA2706" s="146" t="n">
        <f aca="false">IF(Y2706+Z2706=0,INDEX(T:T,MATCH(A2706,U:U,0)),0)</f>
        <v>0</v>
      </c>
      <c r="AB2706" s="0"/>
      <c r="AC2706" s="146" t="n">
        <f aca="false">IF(IFERROR(VLOOKUP(A2706,'2024.01 - INSUMOS'!A:H,8,FALSE()),VLOOKUP(A2706,A:AF,31,FALSE()))=0,INDEX(AE:AE,MATCH(A2706,U:U,0)),IFERROR(VLOOKUP(A2706,'2024.01 - INSUMOS'!A:H,8,FALSE()),VLOOKUP(A2706,A:AF,31,FALSE())))</f>
        <v>146.766670962188</v>
      </c>
      <c r="AD2706" s="146" t="n">
        <f aca="false">N2706*AC2706</f>
        <v>0.815435623865914</v>
      </c>
    </row>
    <row r="2707" customFormat="false" ht="12.75" hidden="false" customHeight="true" outlineLevel="0" collapsed="false">
      <c r="A2707" s="142" t="s">
        <v>98</v>
      </c>
      <c r="B2707" s="142"/>
      <c r="C2707" s="142"/>
      <c r="D2707" s="143" t="s">
        <v>286</v>
      </c>
      <c r="E2707" s="143"/>
      <c r="F2707" s="143"/>
      <c r="G2707" s="143"/>
      <c r="H2707" s="143"/>
      <c r="I2707" s="143"/>
      <c r="J2707" s="143"/>
      <c r="K2707" s="143"/>
      <c r="L2707" s="143"/>
      <c r="M2707" s="143" t="s">
        <v>238</v>
      </c>
      <c r="N2707" s="144" t="n">
        <v>0.088889</v>
      </c>
      <c r="O2707" s="144"/>
      <c r="P2707" s="145" t="n">
        <v>23.28</v>
      </c>
      <c r="Q2707" s="145"/>
      <c r="R2707" s="145"/>
      <c r="S2707" s="145" t="n">
        <v>2.07</v>
      </c>
      <c r="T2707" s="119" t="str">
        <f aca="false">IF(V2707=8,SUMIF(W:W,W2707,S:S),"")</f>
        <v/>
      </c>
      <c r="U2707" s="136" t="str">
        <f aca="false">IF((R2706="UNIDADE"),A2707,"")</f>
        <v/>
      </c>
      <c r="V2707" s="0" t="n">
        <f aca="false">LEN(U2707)</f>
        <v>0</v>
      </c>
      <c r="W2707" s="0" t="n">
        <f aca="false">IF(V2707=0,W2706,W2706+1)</f>
        <v>178</v>
      </c>
      <c r="Y2707" s="146" t="n">
        <f aca="false">IFERROR(VLOOKUP(A2707,'2024.01 - INSUMOS'!A:I,6,FALSE()),0)</f>
        <v>11.9078</v>
      </c>
      <c r="Z2707" s="146" t="n">
        <f aca="false">IFERROR(VLOOKUP(A2707,'2024.01 - INSUMOS'!A:I,7,FALSE()),0)</f>
        <v>4.1606283426645</v>
      </c>
      <c r="AA2707" s="146" t="n">
        <f aca="false">IF(Y2707+Z2707=0,INDEX(T:T,MATCH(A2707,U:U,0)),0)</f>
        <v>0</v>
      </c>
      <c r="AB2707" s="0"/>
      <c r="AC2707" s="146" t="n">
        <f aca="false">IF(IFERROR(VLOOKUP(A2707,'2024.01 - INSUMOS'!A:H,8,FALSE()),VLOOKUP(A2707,A:AF,31,FALSE()))=0,INDEX(AE:AE,MATCH(A2707,U:U,0)),IFERROR(VLOOKUP(A2707,'2024.01 - INSUMOS'!A:H,8,FALSE()),VLOOKUP(A2707,A:AF,31,FALSE())))</f>
        <v>29.5147441075815</v>
      </c>
      <c r="AD2707" s="146" t="n">
        <f aca="false">N2707*AC2707</f>
        <v>2.62353608897881</v>
      </c>
    </row>
    <row r="2708" customFormat="false" ht="12.75" hidden="false" customHeight="true" outlineLevel="0" collapsed="false">
      <c r="A2708" s="149" t="s">
        <v>102</v>
      </c>
      <c r="B2708" s="149"/>
      <c r="C2708" s="149"/>
      <c r="D2708" s="150" t="s">
        <v>288</v>
      </c>
      <c r="E2708" s="150"/>
      <c r="F2708" s="150"/>
      <c r="G2708" s="150"/>
      <c r="H2708" s="150"/>
      <c r="I2708" s="150"/>
      <c r="J2708" s="150"/>
      <c r="K2708" s="150"/>
      <c r="L2708" s="150"/>
      <c r="M2708" s="150" t="s">
        <v>238</v>
      </c>
      <c r="N2708" s="151" t="n">
        <v>0.088889</v>
      </c>
      <c r="O2708" s="151"/>
      <c r="P2708" s="152" t="n">
        <v>45.3</v>
      </c>
      <c r="Q2708" s="152"/>
      <c r="R2708" s="152"/>
      <c r="S2708" s="152" t="n">
        <v>4.03</v>
      </c>
      <c r="T2708" s="119" t="str">
        <f aca="false">IF(V2708=8,SUMIF(W:W,W2708,S:S),"")</f>
        <v/>
      </c>
      <c r="U2708" s="136" t="str">
        <f aca="false">IF((R2707="UNIDADE"),A2708,"")</f>
        <v/>
      </c>
      <c r="V2708" s="0" t="n">
        <f aca="false">LEN(U2708)</f>
        <v>0</v>
      </c>
      <c r="W2708" s="0" t="n">
        <f aca="false">IF(V2708=0,W2707,W2707+1)</f>
        <v>178</v>
      </c>
      <c r="Y2708" s="146" t="n">
        <f aca="false">IFERROR(VLOOKUP(A2708,'2024.01 - INSUMOS'!A:I,6,FALSE()),0)</f>
        <v>26.3908</v>
      </c>
      <c r="Z2708" s="146" t="n">
        <f aca="false">IFERROR(VLOOKUP(A2708,'2024.01 - INSUMOS'!A:I,7,FALSE()),0)</f>
        <v>3.7852283426645</v>
      </c>
      <c r="AA2708" s="146" t="n">
        <f aca="false">IF(Y2708+Z2708=0,INDEX(T:T,MATCH(A2708,U:U,0)),0)</f>
        <v>0</v>
      </c>
      <c r="AB2708" s="0"/>
      <c r="AC2708" s="146" t="n">
        <f aca="false">IF(IFERROR(VLOOKUP(A2708,'2024.01 - INSUMOS'!A:H,8,FALSE()),VLOOKUP(A2708,A:AF,31,FALSE()))=0,INDEX(AE:AE,MATCH(A2708,U:U,0)),IFERROR(VLOOKUP(A2708,'2024.01 - INSUMOS'!A:H,8,FALSE()),VLOOKUP(A2708,A:AF,31,FALSE())))</f>
        <v>58.7759972041409</v>
      </c>
      <c r="AD2708" s="146" t="n">
        <f aca="false">N2708*AC2708</f>
        <v>5.22453961547888</v>
      </c>
    </row>
    <row r="2709" customFormat="false" ht="12.75" hidden="false" customHeight="true" outlineLevel="0" collapsed="false">
      <c r="A2709" s="142" t="s">
        <v>104</v>
      </c>
      <c r="B2709" s="142"/>
      <c r="C2709" s="142"/>
      <c r="D2709" s="143" t="s">
        <v>289</v>
      </c>
      <c r="E2709" s="143"/>
      <c r="F2709" s="143"/>
      <c r="G2709" s="143"/>
      <c r="H2709" s="143"/>
      <c r="I2709" s="143"/>
      <c r="J2709" s="143"/>
      <c r="K2709" s="143"/>
      <c r="L2709" s="143"/>
      <c r="M2709" s="143" t="s">
        <v>238</v>
      </c>
      <c r="N2709" s="144" t="n">
        <v>0.133333</v>
      </c>
      <c r="O2709" s="144"/>
      <c r="P2709" s="145" t="n">
        <v>40.67</v>
      </c>
      <c r="Q2709" s="145"/>
      <c r="R2709" s="145"/>
      <c r="S2709" s="145" t="n">
        <v>5.42</v>
      </c>
      <c r="T2709" s="119" t="str">
        <f aca="false">IF(V2709=8,SUMIF(W:W,W2709,S:S),"")</f>
        <v/>
      </c>
      <c r="U2709" s="136" t="str">
        <f aca="false">IF((R2708="UNIDADE"),A2709,"")</f>
        <v/>
      </c>
      <c r="V2709" s="0" t="n">
        <f aca="false">LEN(U2709)</f>
        <v>0</v>
      </c>
      <c r="W2709" s="0" t="n">
        <f aca="false">IF(V2709=0,W2708,W2708+1)</f>
        <v>178</v>
      </c>
      <c r="Y2709" s="146" t="n">
        <f aca="false">IFERROR(VLOOKUP(A2709,'2024.01 - INSUMOS'!A:I,6,FALSE()),0)</f>
        <v>23.3457</v>
      </c>
      <c r="Z2709" s="146" t="n">
        <f aca="false">IFERROR(VLOOKUP(A2709,'2024.01 - INSUMOS'!A:I,7,FALSE()),0)</f>
        <v>3.9178283426645</v>
      </c>
      <c r="AA2709" s="146" t="n">
        <f aca="false">IF(Y2709+Z2709=0,INDEX(T:T,MATCH(A2709,U:U,0)),0)</f>
        <v>0</v>
      </c>
      <c r="AB2709" s="0"/>
      <c r="AC2709" s="146" t="n">
        <f aca="false">IF(IFERROR(VLOOKUP(A2709,'2024.01 - INSUMOS'!A:H,8,FALSE()),VLOOKUP(A2709,A:AF,31,FALSE()))=0,INDEX(AE:AE,MATCH(A2709,U:U,0)),IFERROR(VLOOKUP(A2709,'2024.01 - INSUMOS'!A:H,8,FALSE()),VLOOKUP(A2709,A:AF,31,FALSE())))</f>
        <v>52.6892441652952</v>
      </c>
      <c r="AD2709" s="146" t="n">
        <f aca="false">N2709*AC2709</f>
        <v>7.0252149922913</v>
      </c>
    </row>
    <row r="2710" customFormat="false" ht="12.75" hidden="false" customHeight="true" outlineLevel="0" collapsed="false">
      <c r="A2710" s="149" t="s">
        <v>110</v>
      </c>
      <c r="B2710" s="149"/>
      <c r="C2710" s="149"/>
      <c r="D2710" s="150" t="s">
        <v>292</v>
      </c>
      <c r="E2710" s="150"/>
      <c r="F2710" s="150"/>
      <c r="G2710" s="150"/>
      <c r="H2710" s="150"/>
      <c r="I2710" s="150"/>
      <c r="J2710" s="150"/>
      <c r="K2710" s="150"/>
      <c r="L2710" s="150"/>
      <c r="M2710" s="150" t="s">
        <v>238</v>
      </c>
      <c r="N2710" s="151" t="n">
        <v>0.088889</v>
      </c>
      <c r="O2710" s="151"/>
      <c r="P2710" s="152" t="n">
        <v>26.42</v>
      </c>
      <c r="Q2710" s="152"/>
      <c r="R2710" s="152"/>
      <c r="S2710" s="152" t="n">
        <v>2.35</v>
      </c>
      <c r="T2710" s="119" t="str">
        <f aca="false">IF(V2710=8,SUMIF(W:W,W2710,S:S),"")</f>
        <v/>
      </c>
      <c r="U2710" s="136" t="str">
        <f aca="false">IF((R2709="UNIDADE"),A2710,"")</f>
        <v/>
      </c>
      <c r="V2710" s="0" t="n">
        <f aca="false">LEN(U2710)</f>
        <v>0</v>
      </c>
      <c r="W2710" s="0" t="n">
        <f aca="false">IF(V2710=0,W2709,W2709+1)</f>
        <v>178</v>
      </c>
      <c r="Y2710" s="146" t="n">
        <f aca="false">IFERROR(VLOOKUP(A2710,'2024.01 - INSUMOS'!A:I,6,FALSE()),0)</f>
        <v>13.9727</v>
      </c>
      <c r="Z2710" s="146" t="n">
        <f aca="false">IFERROR(VLOOKUP(A2710,'2024.01 - INSUMOS'!A:I,7,FALSE()),0)</f>
        <v>4.0367283426645</v>
      </c>
      <c r="AA2710" s="146" t="n">
        <f aca="false">IF(Y2710+Z2710=0,INDEX(T:T,MATCH(A2710,U:U,0)),0)</f>
        <v>0</v>
      </c>
      <c r="AB2710" s="0"/>
      <c r="AC2710" s="146" t="n">
        <f aca="false">IF(IFERROR(VLOOKUP(A2710,'2024.01 - INSUMOS'!A:H,8,FALSE()),VLOOKUP(A2710,A:AF,31,FALSE()))=0,INDEX(AE:AE,MATCH(A2710,U:U,0)),IFERROR(VLOOKUP(A2710,'2024.01 - INSUMOS'!A:H,8,FALSE()),VLOOKUP(A2710,A:AF,31,FALSE())))</f>
        <v>33.6007178167935</v>
      </c>
      <c r="AD2710" s="146" t="n">
        <f aca="false">N2710*AC2710</f>
        <v>2.98673420601696</v>
      </c>
    </row>
    <row r="2711" customFormat="false" ht="12.75" hidden="false" customHeight="true" outlineLevel="0" collapsed="false">
      <c r="A2711" s="147" t="s">
        <v>667</v>
      </c>
      <c r="B2711" s="147"/>
      <c r="C2711" s="147"/>
      <c r="D2711" s="147"/>
      <c r="E2711" s="147"/>
      <c r="F2711" s="147"/>
      <c r="G2711" s="147"/>
      <c r="H2711" s="147"/>
      <c r="I2711" s="147"/>
      <c r="J2711" s="147"/>
      <c r="K2711" s="147"/>
      <c r="L2711" s="147"/>
      <c r="M2711" s="147"/>
      <c r="N2711" s="147"/>
      <c r="O2711" s="147"/>
      <c r="P2711" s="147"/>
      <c r="Q2711" s="148" t="n">
        <v>14.76</v>
      </c>
      <c r="R2711" s="148"/>
      <c r="S2711" s="148"/>
      <c r="T2711" s="119" t="str">
        <f aca="false">IF(V2711=8,SUMIF(W:W,W2711,S:S),"")</f>
        <v/>
      </c>
      <c r="U2711" s="136" t="str">
        <f aca="false">IF((R2710="UNIDADE"),A2711,"")</f>
        <v/>
      </c>
      <c r="V2711" s="0" t="n">
        <f aca="false">LEN(U2711)</f>
        <v>0</v>
      </c>
      <c r="W2711" s="0" t="n">
        <f aca="false">IF(V2711=0,W2710,W2710+1)</f>
        <v>178</v>
      </c>
    </row>
    <row r="2712" customFormat="false" ht="12.75" hidden="false" customHeight="true" outlineLevel="0" collapsed="false">
      <c r="A2712" s="139" t="s">
        <v>668</v>
      </c>
      <c r="B2712" s="139"/>
      <c r="C2712" s="139"/>
      <c r="D2712" s="139"/>
      <c r="E2712" s="139"/>
      <c r="F2712" s="139"/>
      <c r="G2712" s="139"/>
      <c r="H2712" s="139"/>
      <c r="I2712" s="139"/>
      <c r="J2712" s="139"/>
      <c r="K2712" s="139"/>
      <c r="L2712" s="139"/>
      <c r="M2712" s="139"/>
      <c r="N2712" s="139"/>
      <c r="O2712" s="139"/>
      <c r="P2712" s="139"/>
      <c r="Q2712" s="139"/>
      <c r="R2712" s="139"/>
      <c r="S2712" s="139"/>
      <c r="T2712" s="119" t="str">
        <f aca="false">IF(V2712=8,SUMIF(W:W,W2712,S:S),"")</f>
        <v/>
      </c>
      <c r="U2712" s="136" t="str">
        <f aca="false">IF((R2711="UNIDADE"),A2712,"")</f>
        <v/>
      </c>
      <c r="V2712" s="0" t="n">
        <f aca="false">LEN(U2712)</f>
        <v>0</v>
      </c>
      <c r="W2712" s="0" t="n">
        <f aca="false">IF(V2712=0,W2711,W2711+1)</f>
        <v>178</v>
      </c>
    </row>
    <row r="2713" customFormat="false" ht="12.75" hidden="false" customHeight="true" outlineLevel="0" collapsed="false">
      <c r="A2713" s="140" t="s">
        <v>57</v>
      </c>
      <c r="B2713" s="140"/>
      <c r="C2713" s="140"/>
      <c r="D2713" s="141" t="s">
        <v>229</v>
      </c>
      <c r="E2713" s="141"/>
      <c r="F2713" s="141"/>
      <c r="G2713" s="141"/>
      <c r="H2713" s="141"/>
      <c r="I2713" s="141"/>
      <c r="J2713" s="141"/>
      <c r="K2713" s="141"/>
      <c r="L2713" s="141"/>
      <c r="M2713" s="141" t="s">
        <v>664</v>
      </c>
      <c r="N2713" s="141" t="s">
        <v>665</v>
      </c>
      <c r="O2713" s="141"/>
      <c r="P2713" s="141" t="s">
        <v>666</v>
      </c>
      <c r="Q2713" s="141"/>
      <c r="R2713" s="141"/>
      <c r="S2713" s="141" t="s">
        <v>667</v>
      </c>
      <c r="T2713" s="119" t="str">
        <f aca="false">IF(V2713=8,SUMIF(W:W,W2713,S:S),"")</f>
        <v/>
      </c>
      <c r="U2713" s="136" t="str">
        <f aca="false">IF((R2712="UNIDADE"),A2713,"")</f>
        <v/>
      </c>
      <c r="V2713" s="0" t="n">
        <f aca="false">LEN(U2713)</f>
        <v>0</v>
      </c>
      <c r="W2713" s="0" t="n">
        <f aca="false">IF(V2713=0,W2712,W2712+1)</f>
        <v>178</v>
      </c>
    </row>
    <row r="2714" customFormat="false" ht="12.75" hidden="false" customHeight="true" outlineLevel="0" collapsed="false">
      <c r="A2714" s="142" t="s">
        <v>721</v>
      </c>
      <c r="B2714" s="142"/>
      <c r="C2714" s="142"/>
      <c r="D2714" s="143" t="s">
        <v>722</v>
      </c>
      <c r="E2714" s="143"/>
      <c r="F2714" s="143"/>
      <c r="G2714" s="143"/>
      <c r="H2714" s="143"/>
      <c r="I2714" s="143"/>
      <c r="J2714" s="143"/>
      <c r="K2714" s="143"/>
      <c r="L2714" s="143"/>
      <c r="M2714" s="143" t="s">
        <v>238</v>
      </c>
      <c r="N2714" s="144" t="n">
        <v>0.222222</v>
      </c>
      <c r="O2714" s="144"/>
      <c r="P2714" s="145" t="n">
        <v>1.72</v>
      </c>
      <c r="Q2714" s="145"/>
      <c r="R2714" s="145"/>
      <c r="S2714" s="145" t="n">
        <v>0.38</v>
      </c>
      <c r="T2714" s="119" t="str">
        <f aca="false">IF(V2714=8,SUMIF(W:W,W2714,S:S),"")</f>
        <v/>
      </c>
      <c r="U2714" s="136" t="str">
        <f aca="false">IF((R2713="UNIDADE"),A2714,"")</f>
        <v/>
      </c>
      <c r="V2714" s="0" t="n">
        <f aca="false">LEN(U2714)</f>
        <v>0</v>
      </c>
      <c r="W2714" s="0" t="n">
        <f aca="false">IF(V2714=0,W2713,W2713+1)</f>
        <v>178</v>
      </c>
      <c r="Y2714" s="146" t="n">
        <f aca="false">IFERROR(VLOOKUP(A2714,'2024.01 - INSUMOS'!A:I,6,FALSE()),0)</f>
        <v>0</v>
      </c>
      <c r="Z2714" s="146" t="n">
        <f aca="false">IFERROR(VLOOKUP(A2714,'2024.01 - INSUMOS'!A:I,7,FALSE()),0)</f>
        <v>0</v>
      </c>
      <c r="AA2714" s="146" t="n">
        <f aca="false">IF(Y2714+Z2714=0,INDEX(T:T,MATCH(A2714,U:U,0)),0)</f>
        <v>1.72</v>
      </c>
      <c r="AB2714" s="0"/>
      <c r="AC2714" s="146" t="n">
        <f aca="false">IF(IFERROR(VLOOKUP(A2714,'2024.01 - INSUMOS'!A:H,8,FALSE()),VLOOKUP(A2714,A:AF,31,FALSE()))=0,INDEX(AE:AE,MATCH(A2714,U:U,0)),IFERROR(VLOOKUP(A2714,'2024.01 - INSUMOS'!A:H,8,FALSE()),VLOOKUP(A2714,A:AF,31,FALSE())))</f>
        <v>2.09982064372919</v>
      </c>
      <c r="AD2714" s="146" t="n">
        <f aca="false">N2714*AC2714</f>
        <v>0.466626343090788</v>
      </c>
    </row>
    <row r="2715" customFormat="false" ht="12.75" hidden="false" customHeight="true" outlineLevel="0" collapsed="false">
      <c r="A2715" s="149" t="s">
        <v>359</v>
      </c>
      <c r="B2715" s="149"/>
      <c r="C2715" s="149"/>
      <c r="D2715" s="150" t="s">
        <v>360</v>
      </c>
      <c r="E2715" s="150"/>
      <c r="F2715" s="150"/>
      <c r="G2715" s="150"/>
      <c r="H2715" s="150"/>
      <c r="I2715" s="150"/>
      <c r="J2715" s="150"/>
      <c r="K2715" s="150"/>
      <c r="L2715" s="150"/>
      <c r="M2715" s="150" t="s">
        <v>311</v>
      </c>
      <c r="N2715" s="151" t="n">
        <v>4.4E-005</v>
      </c>
      <c r="O2715" s="151"/>
      <c r="P2715" s="152" t="n">
        <v>710.44</v>
      </c>
      <c r="Q2715" s="152"/>
      <c r="R2715" s="152"/>
      <c r="S2715" s="152" t="n">
        <v>0.03</v>
      </c>
      <c r="T2715" s="119" t="str">
        <f aca="false">IF(V2715=8,SUMIF(W:W,W2715,S:S),"")</f>
        <v/>
      </c>
      <c r="U2715" s="136" t="str">
        <f aca="false">IF((R2714="UNIDADE"),A2715,"")</f>
        <v/>
      </c>
      <c r="V2715" s="0" t="n">
        <f aca="false">LEN(U2715)</f>
        <v>0</v>
      </c>
      <c r="W2715" s="0" t="n">
        <f aca="false">IF(V2715=0,W2714,W2714+1)</f>
        <v>178</v>
      </c>
      <c r="Y2715" s="146" t="n">
        <f aca="false">IFERROR(VLOOKUP(A2715,'2024.01 - INSUMOS'!A:I,6,FALSE()),0)</f>
        <v>0</v>
      </c>
      <c r="Z2715" s="146" t="n">
        <f aca="false">IFERROR(VLOOKUP(A2715,'2024.01 - INSUMOS'!A:I,7,FALSE()),0)</f>
        <v>710.44</v>
      </c>
      <c r="AA2715" s="146" t="n">
        <f aca="false">IF(Y2715+Z2715=0,INDEX(T:T,MATCH(A2715,U:U,0)),0)</f>
        <v>0</v>
      </c>
      <c r="AB2715" s="0"/>
      <c r="AC2715" s="146" t="n">
        <f aca="false">IF(IFERROR(VLOOKUP(A2715,'2024.01 - INSUMOS'!A:H,8,FALSE()),VLOOKUP(A2715,A:AF,31,FALSE()))=0,INDEX(AE:AE,MATCH(A2715,U:U,0)),IFERROR(VLOOKUP(A2715,'2024.01 - INSUMOS'!A:H,8,FALSE()),VLOOKUP(A2715,A:AF,31,FALSE())))</f>
        <v>867.351831298557</v>
      </c>
      <c r="AD2715" s="146" t="n">
        <f aca="false">N2715*AC2715</f>
        <v>0.0381634805771365</v>
      </c>
    </row>
    <row r="2716" customFormat="false" ht="12.75" hidden="false" customHeight="true" outlineLevel="0" collapsed="false">
      <c r="A2716" s="142" t="s">
        <v>361</v>
      </c>
      <c r="B2716" s="142"/>
      <c r="C2716" s="142"/>
      <c r="D2716" s="143" t="s">
        <v>362</v>
      </c>
      <c r="E2716" s="143"/>
      <c r="F2716" s="143"/>
      <c r="G2716" s="143"/>
      <c r="H2716" s="143"/>
      <c r="I2716" s="143"/>
      <c r="J2716" s="143"/>
      <c r="K2716" s="143"/>
      <c r="L2716" s="143"/>
      <c r="M2716" s="143" t="s">
        <v>311</v>
      </c>
      <c r="N2716" s="144" t="n">
        <v>4.4E-005</v>
      </c>
      <c r="O2716" s="144"/>
      <c r="P2716" s="145" t="n">
        <v>164.57</v>
      </c>
      <c r="Q2716" s="145"/>
      <c r="R2716" s="145"/>
      <c r="S2716" s="145" t="n">
        <v>0.01</v>
      </c>
      <c r="T2716" s="119" t="str">
        <f aca="false">IF(V2716=8,SUMIF(W:W,W2716,S:S),"")</f>
        <v/>
      </c>
      <c r="U2716" s="136" t="str">
        <f aca="false">IF((R2715="UNIDADE"),A2716,"")</f>
        <v/>
      </c>
      <c r="V2716" s="0" t="n">
        <f aca="false">LEN(U2716)</f>
        <v>0</v>
      </c>
      <c r="W2716" s="0" t="n">
        <f aca="false">IF(V2716=0,W2715,W2715+1)</f>
        <v>178</v>
      </c>
      <c r="Y2716" s="146" t="n">
        <f aca="false">IFERROR(VLOOKUP(A2716,'2024.01 - INSUMOS'!A:I,6,FALSE()),0)</f>
        <v>0</v>
      </c>
      <c r="Z2716" s="146" t="n">
        <f aca="false">IFERROR(VLOOKUP(A2716,'2024.01 - INSUMOS'!A:I,7,FALSE()),0)</f>
        <v>164.57</v>
      </c>
      <c r="AA2716" s="146" t="n">
        <f aca="false">IF(Y2716+Z2716=0,INDEX(T:T,MATCH(A2716,U:U,0)),0)</f>
        <v>0</v>
      </c>
      <c r="AB2716" s="0"/>
      <c r="AC2716" s="146" t="n">
        <f aca="false">IF(IFERROR(VLOOKUP(A2716,'2024.01 - INSUMOS'!A:H,8,FALSE()),VLOOKUP(A2716,A:AF,31,FALSE()))=0,INDEX(AE:AE,MATCH(A2716,U:U,0)),IFERROR(VLOOKUP(A2716,'2024.01 - INSUMOS'!A:H,8,FALSE()),VLOOKUP(A2716,A:AF,31,FALSE())))</f>
        <v>200.917869034406</v>
      </c>
      <c r="AD2716" s="146" t="n">
        <f aca="false">N2716*AC2716</f>
        <v>0.00884038623751387</v>
      </c>
    </row>
    <row r="2717" customFormat="false" ht="12.75" hidden="false" customHeight="true" outlineLevel="0" collapsed="false">
      <c r="A2717" s="149" t="s">
        <v>430</v>
      </c>
      <c r="B2717" s="149"/>
      <c r="C2717" s="149"/>
      <c r="D2717" s="150" t="s">
        <v>431</v>
      </c>
      <c r="E2717" s="150"/>
      <c r="F2717" s="150"/>
      <c r="G2717" s="150"/>
      <c r="H2717" s="150"/>
      <c r="I2717" s="150"/>
      <c r="J2717" s="150"/>
      <c r="K2717" s="150"/>
      <c r="L2717" s="150"/>
      <c r="M2717" s="150" t="s">
        <v>311</v>
      </c>
      <c r="N2717" s="151" t="n">
        <v>0.088889</v>
      </c>
      <c r="O2717" s="151"/>
      <c r="P2717" s="152" t="n">
        <v>0.51</v>
      </c>
      <c r="Q2717" s="152"/>
      <c r="R2717" s="152"/>
      <c r="S2717" s="152" t="n">
        <v>0.05</v>
      </c>
      <c r="T2717" s="119" t="str">
        <f aca="false">IF(V2717=8,SUMIF(W:W,W2717,S:S),"")</f>
        <v/>
      </c>
      <c r="U2717" s="136" t="str">
        <f aca="false">IF((R2716="UNIDADE"),A2717,"")</f>
        <v/>
      </c>
      <c r="V2717" s="0" t="n">
        <f aca="false">LEN(U2717)</f>
        <v>0</v>
      </c>
      <c r="W2717" s="0" t="n">
        <f aca="false">IF(V2717=0,W2716,W2716+1)</f>
        <v>178</v>
      </c>
      <c r="Y2717" s="146" t="n">
        <f aca="false">IFERROR(VLOOKUP(A2717,'2024.01 - INSUMOS'!A:I,6,FALSE()),0)</f>
        <v>0</v>
      </c>
      <c r="Z2717" s="146" t="n">
        <f aca="false">IFERROR(VLOOKUP(A2717,'2024.01 - INSUMOS'!A:I,7,FALSE()),0)</f>
        <v>0.51</v>
      </c>
      <c r="AA2717" s="146" t="n">
        <f aca="false">IF(Y2717+Z2717=0,INDEX(T:T,MATCH(A2717,U:U,0)),0)</f>
        <v>0</v>
      </c>
      <c r="AB2717" s="0"/>
      <c r="AC2717" s="146" t="n">
        <f aca="false">IF(IFERROR(VLOOKUP(A2717,'2024.01 - INSUMOS'!A:H,8,FALSE()),VLOOKUP(A2717,A:AF,31,FALSE()))=0,INDEX(AE:AE,MATCH(A2717,U:U,0)),IFERROR(VLOOKUP(A2717,'2024.01 - INSUMOS'!A:H,8,FALSE()),VLOOKUP(A2717,A:AF,31,FALSE())))</f>
        <v>0.622641509433962</v>
      </c>
      <c r="AD2717" s="146" t="n">
        <f aca="false">N2717*AC2717</f>
        <v>0.0553459811320755</v>
      </c>
    </row>
    <row r="2718" customFormat="false" ht="12.75" hidden="false" customHeight="true" outlineLevel="0" collapsed="false">
      <c r="A2718" s="147" t="s">
        <v>667</v>
      </c>
      <c r="B2718" s="147"/>
      <c r="C2718" s="147"/>
      <c r="D2718" s="147"/>
      <c r="E2718" s="147"/>
      <c r="F2718" s="147"/>
      <c r="G2718" s="147"/>
      <c r="H2718" s="147"/>
      <c r="I2718" s="147"/>
      <c r="J2718" s="147"/>
      <c r="K2718" s="147"/>
      <c r="L2718" s="147"/>
      <c r="M2718" s="147"/>
      <c r="N2718" s="147"/>
      <c r="O2718" s="147"/>
      <c r="P2718" s="147"/>
      <c r="Q2718" s="148" t="n">
        <v>0.47</v>
      </c>
      <c r="R2718" s="148"/>
      <c r="S2718" s="148"/>
      <c r="T2718" s="119" t="str">
        <f aca="false">IF(V2718=8,SUMIF(W:W,W2718,S:S),"")</f>
        <v/>
      </c>
      <c r="U2718" s="136" t="str">
        <f aca="false">IF((R2717="UNIDADE"),A2718,"")</f>
        <v/>
      </c>
      <c r="V2718" s="0" t="n">
        <f aca="false">LEN(U2718)</f>
        <v>0</v>
      </c>
      <c r="W2718" s="0" t="n">
        <f aca="false">IF(V2718=0,W2717,W2717+1)</f>
        <v>178</v>
      </c>
    </row>
    <row r="2719" customFormat="false" ht="12.75" hidden="false" customHeight="true" outlineLevel="0" collapsed="false">
      <c r="A2719" s="153" t="s">
        <v>669</v>
      </c>
      <c r="B2719" s="153"/>
      <c r="C2719" s="153"/>
      <c r="D2719" s="153"/>
      <c r="E2719" s="153"/>
      <c r="F2719" s="153"/>
      <c r="G2719" s="153"/>
      <c r="H2719" s="153"/>
      <c r="I2719" s="153"/>
      <c r="J2719" s="153"/>
      <c r="K2719" s="153"/>
      <c r="L2719" s="153"/>
      <c r="M2719" s="153"/>
      <c r="N2719" s="153"/>
      <c r="O2719" s="153"/>
      <c r="P2719" s="154" t="n">
        <v>15.23</v>
      </c>
      <c r="Q2719" s="154"/>
      <c r="R2719" s="154"/>
      <c r="S2719" s="154"/>
      <c r="T2719" s="119" t="str">
        <f aca="false">IF(V2719=8,SUMIF(W:W,W2719,S:S),"")</f>
        <v/>
      </c>
      <c r="U2719" s="136" t="str">
        <f aca="false">IF((R2718="UNIDADE"),A2719,"")</f>
        <v/>
      </c>
      <c r="V2719" s="0" t="n">
        <f aca="false">LEN(U2719)</f>
        <v>0</v>
      </c>
      <c r="W2719" s="0" t="n">
        <f aca="false">IF(V2719=0,W2718,W2718+1)</f>
        <v>178</v>
      </c>
    </row>
    <row r="2720" customFormat="false" ht="12.75" hidden="false" customHeight="true" outlineLevel="0" collapsed="false">
      <c r="A2720" s="122" t="s">
        <v>656</v>
      </c>
      <c r="B2720" s="122"/>
      <c r="C2720" s="123" t="s">
        <v>1075</v>
      </c>
      <c r="D2720" s="123"/>
      <c r="E2720" s="123"/>
      <c r="F2720" s="123"/>
      <c r="G2720" s="123"/>
      <c r="H2720" s="124" t="s">
        <v>648</v>
      </c>
      <c r="I2720" s="125" t="s">
        <v>1076</v>
      </c>
      <c r="J2720" s="125"/>
      <c r="K2720" s="125"/>
      <c r="L2720" s="125"/>
      <c r="M2720" s="125"/>
      <c r="N2720" s="125"/>
      <c r="O2720" s="125"/>
      <c r="P2720" s="125"/>
      <c r="Q2720" s="125"/>
      <c r="R2720" s="125"/>
      <c r="S2720" s="125"/>
      <c r="T2720" s="119" t="str">
        <f aca="false">IF(V2720=8,SUMIF(W:W,W2720,S:S),"")</f>
        <v/>
      </c>
      <c r="U2720" s="136" t="str">
        <f aca="false">IF((R2719="UNIDADE"),A2720,"")</f>
        <v/>
      </c>
      <c r="V2720" s="0" t="n">
        <f aca="false">LEN(U2720)</f>
        <v>0</v>
      </c>
      <c r="W2720" s="0" t="n">
        <f aca="false">IF(V2720=0,W2719,W2719+1)</f>
        <v>178</v>
      </c>
    </row>
    <row r="2721" customFormat="false" ht="12.75" hidden="false" customHeight="true" outlineLevel="0" collapsed="false">
      <c r="A2721" s="0"/>
      <c r="B2721" s="0"/>
      <c r="C2721" s="0"/>
      <c r="D2721" s="0"/>
      <c r="E2721" s="0"/>
      <c r="F2721" s="0"/>
      <c r="G2721" s="0"/>
      <c r="H2721" s="0"/>
      <c r="I2721" s="0"/>
      <c r="J2721" s="0"/>
      <c r="K2721" s="0"/>
      <c r="L2721" s="0"/>
      <c r="M2721" s="0"/>
      <c r="N2721" s="0"/>
      <c r="O2721" s="0"/>
      <c r="P2721" s="0"/>
      <c r="Q2721" s="0"/>
      <c r="R2721" s="0"/>
      <c r="S2721" s="0"/>
      <c r="T2721" s="119" t="str">
        <f aca="false">IF(V2721=8,SUMIF(W:W,W2721,S:S),"")</f>
        <v/>
      </c>
      <c r="U2721" s="136" t="str">
        <f aca="false">IF((R2720="UNIDADE"),A2721,"")</f>
        <v/>
      </c>
      <c r="V2721" s="0" t="n">
        <f aca="false">LEN(U2721)</f>
        <v>0</v>
      </c>
      <c r="W2721" s="0" t="n">
        <f aca="false">IF(V2721=0,W2720,W2720+1)</f>
        <v>178</v>
      </c>
    </row>
    <row r="2722" customFormat="false" ht="12.75" hidden="false" customHeight="true" outlineLevel="0" collapsed="false">
      <c r="A2722" s="128" t="s">
        <v>659</v>
      </c>
      <c r="B2722" s="128"/>
      <c r="C2722" s="128"/>
      <c r="D2722" s="129" t="s">
        <v>229</v>
      </c>
      <c r="E2722" s="129"/>
      <c r="F2722" s="129"/>
      <c r="G2722" s="129"/>
      <c r="H2722" s="129"/>
      <c r="I2722" s="129"/>
      <c r="J2722" s="129"/>
      <c r="K2722" s="129"/>
      <c r="L2722" s="129"/>
      <c r="M2722" s="129"/>
      <c r="N2722" s="129"/>
      <c r="O2722" s="129"/>
      <c r="P2722" s="129"/>
      <c r="Q2722" s="129"/>
      <c r="R2722" s="129" t="s">
        <v>660</v>
      </c>
      <c r="S2722" s="129"/>
      <c r="T2722" s="119" t="str">
        <f aca="false">IF(V2722=8,SUMIF(W:W,W2722,S:S),"")</f>
        <v/>
      </c>
      <c r="U2722" s="136" t="str">
        <f aca="false">IF((R2721="UNIDADE"),A2722,"")</f>
        <v/>
      </c>
      <c r="V2722" s="0" t="n">
        <f aca="false">LEN(U2722)</f>
        <v>0</v>
      </c>
      <c r="W2722" s="0" t="n">
        <f aca="false">IF(V2722=0,W2721,W2721+1)</f>
        <v>178</v>
      </c>
    </row>
    <row r="2723" customFormat="false" ht="12.75" hidden="false" customHeight="true" outlineLevel="0" collapsed="false">
      <c r="A2723" s="133" t="s">
        <v>1077</v>
      </c>
      <c r="B2723" s="133"/>
      <c r="C2723" s="133"/>
      <c r="D2723" s="134" t="s">
        <v>1078</v>
      </c>
      <c r="E2723" s="134"/>
      <c r="F2723" s="134"/>
      <c r="G2723" s="134"/>
      <c r="H2723" s="134"/>
      <c r="I2723" s="134"/>
      <c r="J2723" s="134"/>
      <c r="K2723" s="134"/>
      <c r="L2723" s="134"/>
      <c r="M2723" s="134"/>
      <c r="N2723" s="134"/>
      <c r="O2723" s="134"/>
      <c r="P2723" s="134"/>
      <c r="Q2723" s="134"/>
      <c r="R2723" s="135" t="s">
        <v>311</v>
      </c>
      <c r="S2723" s="135"/>
      <c r="T2723" s="119" t="n">
        <f aca="false">IF(V2723=8,SUMIF(W:W,W2723,S:S),"")</f>
        <v>640.1</v>
      </c>
      <c r="U2723" s="136" t="str">
        <f aca="false">IF((R2722="UNIDADE"),A2723,"")</f>
        <v>62.24.01</v>
      </c>
      <c r="V2723" s="0" t="n">
        <f aca="false">LEN(U2723)</f>
        <v>8</v>
      </c>
      <c r="W2723" s="0" t="n">
        <f aca="false">IF(V2723=0,W2722,W2722+1)</f>
        <v>179</v>
      </c>
      <c r="AE2723" s="137" t="n">
        <f aca="false">IF(V2723=8,SUMIF(W:W,W2723,AD:AD),"")</f>
        <v>825.340528320118</v>
      </c>
      <c r="AF2723" s="138" t="n">
        <f aca="false">IF(V2723=8,ROUND(AE2723/T2723,6),"")</f>
        <v>1.289393</v>
      </c>
    </row>
    <row r="2724" customFormat="false" ht="12.75" hidden="false" customHeight="true" outlineLevel="0" collapsed="false">
      <c r="A2724" s="139" t="s">
        <v>663</v>
      </c>
      <c r="B2724" s="139"/>
      <c r="C2724" s="139"/>
      <c r="D2724" s="139"/>
      <c r="E2724" s="139"/>
      <c r="F2724" s="139"/>
      <c r="G2724" s="139"/>
      <c r="H2724" s="139"/>
      <c r="I2724" s="139"/>
      <c r="J2724" s="139"/>
      <c r="K2724" s="139"/>
      <c r="L2724" s="139"/>
      <c r="M2724" s="139"/>
      <c r="N2724" s="139"/>
      <c r="O2724" s="139"/>
      <c r="P2724" s="139"/>
      <c r="Q2724" s="139"/>
      <c r="R2724" s="139"/>
      <c r="S2724" s="139"/>
      <c r="T2724" s="119" t="str">
        <f aca="false">IF(V2724=8,SUMIF(W:W,W2724,S:S),"")</f>
        <v/>
      </c>
      <c r="U2724" s="136" t="str">
        <f aca="false">IF((R2723="UNIDADE"),A2724,"")</f>
        <v/>
      </c>
      <c r="V2724" s="0" t="n">
        <f aca="false">LEN(U2724)</f>
        <v>0</v>
      </c>
      <c r="W2724" s="0" t="n">
        <f aca="false">IF(V2724=0,W2723,W2723+1)</f>
        <v>179</v>
      </c>
    </row>
    <row r="2725" customFormat="false" ht="12.75" hidden="false" customHeight="true" outlineLevel="0" collapsed="false">
      <c r="A2725" s="140" t="s">
        <v>57</v>
      </c>
      <c r="B2725" s="140"/>
      <c r="C2725" s="140"/>
      <c r="D2725" s="141" t="s">
        <v>229</v>
      </c>
      <c r="E2725" s="141"/>
      <c r="F2725" s="141"/>
      <c r="G2725" s="141"/>
      <c r="H2725" s="141"/>
      <c r="I2725" s="141"/>
      <c r="J2725" s="141"/>
      <c r="K2725" s="141"/>
      <c r="L2725" s="141"/>
      <c r="M2725" s="141" t="s">
        <v>664</v>
      </c>
      <c r="N2725" s="141" t="s">
        <v>665</v>
      </c>
      <c r="O2725" s="141"/>
      <c r="P2725" s="141" t="s">
        <v>666</v>
      </c>
      <c r="Q2725" s="141"/>
      <c r="R2725" s="141"/>
      <c r="S2725" s="141" t="s">
        <v>667</v>
      </c>
      <c r="T2725" s="119" t="str">
        <f aca="false">IF(V2725=8,SUMIF(W:W,W2725,S:S),"")</f>
        <v/>
      </c>
      <c r="U2725" s="136" t="str">
        <f aca="false">IF((R2724="UNIDADE"),A2725,"")</f>
        <v/>
      </c>
      <c r="V2725" s="0" t="n">
        <f aca="false">LEN(U2725)</f>
        <v>0</v>
      </c>
      <c r="W2725" s="0" t="n">
        <f aca="false">IF(V2725=0,W2724,W2724+1)</f>
        <v>179</v>
      </c>
    </row>
    <row r="2726" customFormat="false" ht="12.75" hidden="false" customHeight="true" outlineLevel="0" collapsed="false">
      <c r="A2726" s="142" t="s">
        <v>221</v>
      </c>
      <c r="B2726" s="142"/>
      <c r="C2726" s="142"/>
      <c r="D2726" s="143" t="s">
        <v>222</v>
      </c>
      <c r="E2726" s="143"/>
      <c r="F2726" s="143"/>
      <c r="G2726" s="143"/>
      <c r="H2726" s="143"/>
      <c r="I2726" s="143"/>
      <c r="J2726" s="143"/>
      <c r="K2726" s="143"/>
      <c r="L2726" s="143"/>
      <c r="M2726" s="143" t="s">
        <v>238</v>
      </c>
      <c r="N2726" s="144" t="n">
        <v>4</v>
      </c>
      <c r="O2726" s="144"/>
      <c r="P2726" s="145" t="n">
        <v>42.69</v>
      </c>
      <c r="Q2726" s="145"/>
      <c r="R2726" s="145"/>
      <c r="S2726" s="145" t="n">
        <v>170.76</v>
      </c>
      <c r="T2726" s="119" t="str">
        <f aca="false">IF(V2726=8,SUMIF(W:W,W2726,S:S),"")</f>
        <v/>
      </c>
      <c r="U2726" s="136" t="str">
        <f aca="false">IF((R2725="UNIDADE"),A2726,"")</f>
        <v/>
      </c>
      <c r="V2726" s="0" t="n">
        <f aca="false">LEN(U2726)</f>
        <v>0</v>
      </c>
      <c r="W2726" s="0" t="n">
        <f aca="false">IF(V2726=0,W2725,W2725+1)</f>
        <v>179</v>
      </c>
      <c r="Y2726" s="146" t="n">
        <f aca="false">IFERROR(VLOOKUP(A2726,'2024.01 - INSUMOS'!A:I,6,FALSE()),0)</f>
        <v>19.4064145524174</v>
      </c>
      <c r="Z2726" s="146" t="n">
        <f aca="false">IFERROR(VLOOKUP(A2726,'2024.01 - INSUMOS'!A:I,7,FALSE()),0)</f>
        <v>2.09557146562905</v>
      </c>
      <c r="AA2726" s="146" t="n">
        <f aca="false">IF(Y2726+Z2726=0,INDEX(T:T,MATCH(A2726,U:U,0)),0)</f>
        <v>0</v>
      </c>
      <c r="AB2726" s="0"/>
      <c r="AC2726" s="146" t="n">
        <f aca="false">IF(IFERROR(VLOOKUP(A2726,'2024.01 - INSUMOS'!A:H,8,FALSE()),VLOOKUP(A2726,A:AF,31,FALSE()))=0,INDEX(AE:AE,MATCH(A2726,U:U,0)),IFERROR(VLOOKUP(A2726,'2024.01 - INSUMOS'!A:H,8,FALSE()),VLOOKUP(A2726,A:AF,31,FALSE())))</f>
        <v>54.4215696037268</v>
      </c>
      <c r="AD2726" s="146" t="n">
        <f aca="false">N2726*AC2726</f>
        <v>217.686278414907</v>
      </c>
    </row>
    <row r="2727" customFormat="false" ht="12.75" hidden="false" customHeight="true" outlineLevel="0" collapsed="false">
      <c r="A2727" s="149" t="s">
        <v>80</v>
      </c>
      <c r="B2727" s="149"/>
      <c r="C2727" s="149"/>
      <c r="D2727" s="150" t="s">
        <v>284</v>
      </c>
      <c r="E2727" s="150"/>
      <c r="F2727" s="150"/>
      <c r="G2727" s="150"/>
      <c r="H2727" s="150"/>
      <c r="I2727" s="150"/>
      <c r="J2727" s="150"/>
      <c r="K2727" s="150"/>
      <c r="L2727" s="150"/>
      <c r="M2727" s="150" t="s">
        <v>238</v>
      </c>
      <c r="N2727" s="151" t="n">
        <v>4</v>
      </c>
      <c r="O2727" s="151"/>
      <c r="P2727" s="152" t="n">
        <v>113.12</v>
      </c>
      <c r="Q2727" s="152"/>
      <c r="R2727" s="152"/>
      <c r="S2727" s="152" t="n">
        <v>452.48</v>
      </c>
      <c r="T2727" s="119" t="str">
        <f aca="false">IF(V2727=8,SUMIF(W:W,W2727,S:S),"")</f>
        <v/>
      </c>
      <c r="U2727" s="136" t="str">
        <f aca="false">IF((R2726="UNIDADE"),A2727,"")</f>
        <v/>
      </c>
      <c r="V2727" s="0" t="n">
        <f aca="false">LEN(U2727)</f>
        <v>0</v>
      </c>
      <c r="W2727" s="0" t="n">
        <f aca="false">IF(V2727=0,W2726,W2726+1)</f>
        <v>179</v>
      </c>
      <c r="Y2727" s="146" t="n">
        <f aca="false">IFERROR(VLOOKUP(A2727,'2024.01 - INSUMOS'!A:I,6,FALSE()),0)</f>
        <v>71.322</v>
      </c>
      <c r="Z2727" s="146" t="n">
        <f aca="false">IFERROR(VLOOKUP(A2727,'2024.01 - INSUMOS'!A:I,7,FALSE()),0)</f>
        <v>0.337228342664499</v>
      </c>
      <c r="AA2727" s="146" t="n">
        <f aca="false">IF(Y2727+Z2727=0,INDEX(T:T,MATCH(A2727,U:U,0)),0)</f>
        <v>0</v>
      </c>
      <c r="AB2727" s="0"/>
      <c r="AC2727" s="146" t="n">
        <f aca="false">IF(IFERROR(VLOOKUP(A2727,'2024.01 - INSUMOS'!A:H,8,FALSE()),VLOOKUP(A2727,A:AF,31,FALSE()))=0,INDEX(AE:AE,MATCH(A2727,U:U,0)),IFERROR(VLOOKUP(A2727,'2024.01 - INSUMOS'!A:H,8,FALSE()),VLOOKUP(A2727,A:AF,31,FALSE())))</f>
        <v>146.766670962188</v>
      </c>
      <c r="AD2727" s="146" t="n">
        <f aca="false">N2727*AC2727</f>
        <v>587.06668384875</v>
      </c>
    </row>
    <row r="2728" customFormat="false" ht="12.75" hidden="false" customHeight="true" outlineLevel="0" collapsed="false">
      <c r="A2728" s="147" t="s">
        <v>667</v>
      </c>
      <c r="B2728" s="147"/>
      <c r="C2728" s="147"/>
      <c r="D2728" s="147"/>
      <c r="E2728" s="147"/>
      <c r="F2728" s="147"/>
      <c r="G2728" s="147"/>
      <c r="H2728" s="147"/>
      <c r="I2728" s="147"/>
      <c r="J2728" s="147"/>
      <c r="K2728" s="147"/>
      <c r="L2728" s="147"/>
      <c r="M2728" s="147"/>
      <c r="N2728" s="147"/>
      <c r="O2728" s="147"/>
      <c r="P2728" s="147"/>
      <c r="Q2728" s="148" t="n">
        <v>623.24</v>
      </c>
      <c r="R2728" s="148"/>
      <c r="S2728" s="148"/>
      <c r="T2728" s="119" t="str">
        <f aca="false">IF(V2728=8,SUMIF(W:W,W2728,S:S),"")</f>
        <v/>
      </c>
      <c r="U2728" s="136" t="str">
        <f aca="false">IF((R2727="UNIDADE"),A2728,"")</f>
        <v/>
      </c>
      <c r="V2728" s="0" t="n">
        <f aca="false">LEN(U2728)</f>
        <v>0</v>
      </c>
      <c r="W2728" s="0" t="n">
        <f aca="false">IF(V2728=0,W2727,W2727+1)</f>
        <v>179</v>
      </c>
    </row>
    <row r="2729" customFormat="false" ht="12.75" hidden="false" customHeight="true" outlineLevel="0" collapsed="false">
      <c r="A2729" s="139" t="s">
        <v>668</v>
      </c>
      <c r="B2729" s="139"/>
      <c r="C2729" s="139"/>
      <c r="D2729" s="139"/>
      <c r="E2729" s="139"/>
      <c r="F2729" s="139"/>
      <c r="G2729" s="139"/>
      <c r="H2729" s="139"/>
      <c r="I2729" s="139"/>
      <c r="J2729" s="139"/>
      <c r="K2729" s="139"/>
      <c r="L2729" s="139"/>
      <c r="M2729" s="139"/>
      <c r="N2729" s="139"/>
      <c r="O2729" s="139"/>
      <c r="P2729" s="139"/>
      <c r="Q2729" s="139"/>
      <c r="R2729" s="139"/>
      <c r="S2729" s="139"/>
      <c r="T2729" s="119" t="str">
        <f aca="false">IF(V2729=8,SUMIF(W:W,W2729,S:S),"")</f>
        <v/>
      </c>
      <c r="U2729" s="136" t="str">
        <f aca="false">IF((R2728="UNIDADE"),A2729,"")</f>
        <v/>
      </c>
      <c r="V2729" s="0" t="n">
        <f aca="false">LEN(U2729)</f>
        <v>0</v>
      </c>
      <c r="W2729" s="0" t="n">
        <f aca="false">IF(V2729=0,W2728,W2728+1)</f>
        <v>179</v>
      </c>
    </row>
    <row r="2730" customFormat="false" ht="12.75" hidden="false" customHeight="true" outlineLevel="0" collapsed="false">
      <c r="A2730" s="140" t="s">
        <v>57</v>
      </c>
      <c r="B2730" s="140"/>
      <c r="C2730" s="140"/>
      <c r="D2730" s="141" t="s">
        <v>229</v>
      </c>
      <c r="E2730" s="141"/>
      <c r="F2730" s="141"/>
      <c r="G2730" s="141"/>
      <c r="H2730" s="141"/>
      <c r="I2730" s="141"/>
      <c r="J2730" s="141"/>
      <c r="K2730" s="141"/>
      <c r="L2730" s="141"/>
      <c r="M2730" s="141" t="s">
        <v>664</v>
      </c>
      <c r="N2730" s="141" t="s">
        <v>665</v>
      </c>
      <c r="O2730" s="141"/>
      <c r="P2730" s="141" t="s">
        <v>666</v>
      </c>
      <c r="Q2730" s="141"/>
      <c r="R2730" s="141"/>
      <c r="S2730" s="141" t="s">
        <v>667</v>
      </c>
      <c r="T2730" s="119" t="str">
        <f aca="false">IF(V2730=8,SUMIF(W:W,W2730,S:S),"")</f>
        <v/>
      </c>
      <c r="U2730" s="136" t="str">
        <f aca="false">IF((R2729="UNIDADE"),A2730,"")</f>
        <v/>
      </c>
      <c r="V2730" s="0" t="n">
        <f aca="false">LEN(U2730)</f>
        <v>0</v>
      </c>
      <c r="W2730" s="0" t="n">
        <f aca="false">IF(V2730=0,W2729,W2729+1)</f>
        <v>179</v>
      </c>
    </row>
    <row r="2731" customFormat="false" ht="12.75" hidden="false" customHeight="true" outlineLevel="0" collapsed="false">
      <c r="A2731" s="142" t="s">
        <v>1079</v>
      </c>
      <c r="B2731" s="142"/>
      <c r="C2731" s="142"/>
      <c r="D2731" s="143" t="s">
        <v>1080</v>
      </c>
      <c r="E2731" s="143"/>
      <c r="F2731" s="143"/>
      <c r="G2731" s="143"/>
      <c r="H2731" s="143"/>
      <c r="I2731" s="143"/>
      <c r="J2731" s="143"/>
      <c r="K2731" s="143"/>
      <c r="L2731" s="143"/>
      <c r="M2731" s="143" t="s">
        <v>311</v>
      </c>
      <c r="N2731" s="144" t="n">
        <v>8</v>
      </c>
      <c r="O2731" s="144"/>
      <c r="P2731" s="145" t="n">
        <v>0.6</v>
      </c>
      <c r="Q2731" s="145"/>
      <c r="R2731" s="145"/>
      <c r="S2731" s="145" t="n">
        <v>4.8</v>
      </c>
      <c r="T2731" s="119" t="str">
        <f aca="false">IF(V2731=8,SUMIF(W:W,W2731,S:S),"")</f>
        <v/>
      </c>
      <c r="U2731" s="136" t="str">
        <f aca="false">IF((R2730="UNIDADE"),A2731,"")</f>
        <v/>
      </c>
      <c r="V2731" s="0" t="n">
        <f aca="false">LEN(U2731)</f>
        <v>0</v>
      </c>
      <c r="W2731" s="0" t="n">
        <f aca="false">IF(V2731=0,W2730,W2730+1)</f>
        <v>179</v>
      </c>
      <c r="Y2731" s="146" t="n">
        <f aca="false">IFERROR(VLOOKUP(A2731,'2024.01 - INSUMOS'!A:I,6,FALSE()),0)</f>
        <v>0</v>
      </c>
      <c r="Z2731" s="146" t="n">
        <f aca="false">IFERROR(VLOOKUP(A2731,'2024.01 - INSUMOS'!A:I,7,FALSE()),0)</f>
        <v>0</v>
      </c>
      <c r="AA2731" s="146" t="n">
        <f aca="false">IF(Y2731+Z2731=0,INDEX(T:T,MATCH(A2731,U:U,0)),0)</f>
        <v>0.6</v>
      </c>
      <c r="AB2731" s="0"/>
      <c r="AC2731" s="146" t="n">
        <f aca="false">IF(IFERROR(VLOOKUP(A2731,'2024.01 - INSUMOS'!A:H,8,FALSE()),VLOOKUP(A2731,A:AF,31,FALSE()))=0,INDEX(AE:AE,MATCH(A2731,U:U,0)),IFERROR(VLOOKUP(A2731,'2024.01 - INSUMOS'!A:H,8,FALSE()),VLOOKUP(A2731,A:AF,31,FALSE())))</f>
        <v>0.732990707113037</v>
      </c>
      <c r="AD2731" s="146" t="n">
        <f aca="false">N2731*AC2731</f>
        <v>5.86392565690429</v>
      </c>
    </row>
    <row r="2732" customFormat="false" ht="12.75" hidden="false" customHeight="true" outlineLevel="0" collapsed="false">
      <c r="A2732" s="149" t="s">
        <v>388</v>
      </c>
      <c r="B2732" s="149"/>
      <c r="C2732" s="149"/>
      <c r="D2732" s="150" t="s">
        <v>389</v>
      </c>
      <c r="E2732" s="150"/>
      <c r="F2732" s="150"/>
      <c r="G2732" s="150"/>
      <c r="H2732" s="150"/>
      <c r="I2732" s="150"/>
      <c r="J2732" s="150"/>
      <c r="K2732" s="150"/>
      <c r="L2732" s="150"/>
      <c r="M2732" s="150" t="s">
        <v>311</v>
      </c>
      <c r="N2732" s="151" t="n">
        <v>3</v>
      </c>
      <c r="O2732" s="151"/>
      <c r="P2732" s="152" t="n">
        <v>0.25</v>
      </c>
      <c r="Q2732" s="152"/>
      <c r="R2732" s="152"/>
      <c r="S2732" s="152" t="n">
        <v>0.75</v>
      </c>
      <c r="T2732" s="119" t="str">
        <f aca="false">IF(V2732=8,SUMIF(W:W,W2732,S:S),"")</f>
        <v/>
      </c>
      <c r="U2732" s="136" t="str">
        <f aca="false">IF((R2731="UNIDADE"),A2732,"")</f>
        <v/>
      </c>
      <c r="V2732" s="0" t="n">
        <f aca="false">LEN(U2732)</f>
        <v>0</v>
      </c>
      <c r="W2732" s="0" t="n">
        <f aca="false">IF(V2732=0,W2731,W2731+1)</f>
        <v>179</v>
      </c>
      <c r="Y2732" s="146" t="n">
        <f aca="false">IFERROR(VLOOKUP(A2732,'2024.01 - INSUMOS'!A:I,6,FALSE()),0)</f>
        <v>0</v>
      </c>
      <c r="Z2732" s="146" t="n">
        <f aca="false">IFERROR(VLOOKUP(A2732,'2024.01 - INSUMOS'!A:I,7,FALSE()),0)</f>
        <v>0.25</v>
      </c>
      <c r="AA2732" s="146" t="n">
        <f aca="false">IF(Y2732+Z2732=0,INDEX(T:T,MATCH(A2732,U:U,0)),0)</f>
        <v>0</v>
      </c>
      <c r="AB2732" s="0"/>
      <c r="AC2732" s="146" t="n">
        <f aca="false">IF(IFERROR(VLOOKUP(A2732,'2024.01 - INSUMOS'!A:H,8,FALSE()),VLOOKUP(A2732,A:AF,31,FALSE()))=0,INDEX(AE:AE,MATCH(A2732,U:U,0)),IFERROR(VLOOKUP(A2732,'2024.01 - INSUMOS'!A:H,8,FALSE()),VLOOKUP(A2732,A:AF,31,FALSE())))</f>
        <v>0.305216426193119</v>
      </c>
      <c r="AD2732" s="146" t="n">
        <f aca="false">N2732*AC2732</f>
        <v>0.915649278579356</v>
      </c>
    </row>
    <row r="2733" customFormat="false" ht="12.75" hidden="false" customHeight="true" outlineLevel="0" collapsed="false">
      <c r="A2733" s="142" t="s">
        <v>396</v>
      </c>
      <c r="B2733" s="142"/>
      <c r="C2733" s="142"/>
      <c r="D2733" s="143" t="s">
        <v>397</v>
      </c>
      <c r="E2733" s="143"/>
      <c r="F2733" s="143"/>
      <c r="G2733" s="143"/>
      <c r="H2733" s="143"/>
      <c r="I2733" s="143"/>
      <c r="J2733" s="143"/>
      <c r="K2733" s="143"/>
      <c r="L2733" s="143"/>
      <c r="M2733" s="143" t="s">
        <v>311</v>
      </c>
      <c r="N2733" s="144" t="n">
        <v>1</v>
      </c>
      <c r="O2733" s="144"/>
      <c r="P2733" s="145" t="n">
        <v>5.51</v>
      </c>
      <c r="Q2733" s="145"/>
      <c r="R2733" s="145"/>
      <c r="S2733" s="145" t="n">
        <v>5.51</v>
      </c>
      <c r="T2733" s="119" t="str">
        <f aca="false">IF(V2733=8,SUMIF(W:W,W2733,S:S),"")</f>
        <v/>
      </c>
      <c r="U2733" s="136" t="str">
        <f aca="false">IF((R2732="UNIDADE"),A2733,"")</f>
        <v/>
      </c>
      <c r="V2733" s="0" t="n">
        <f aca="false">LEN(U2733)</f>
        <v>0</v>
      </c>
      <c r="W2733" s="0" t="n">
        <f aca="false">IF(V2733=0,W2732,W2732+1)</f>
        <v>179</v>
      </c>
      <c r="Y2733" s="146" t="n">
        <f aca="false">IFERROR(VLOOKUP(A2733,'2024.01 - INSUMOS'!A:I,6,FALSE()),0)</f>
        <v>0</v>
      </c>
      <c r="Z2733" s="146" t="n">
        <f aca="false">IFERROR(VLOOKUP(A2733,'2024.01 - INSUMOS'!A:I,7,FALSE()),0)</f>
        <v>5.51</v>
      </c>
      <c r="AA2733" s="146" t="n">
        <f aca="false">IF(Y2733+Z2733=0,INDEX(T:T,MATCH(A2733,U:U,0)),0)</f>
        <v>0</v>
      </c>
      <c r="AB2733" s="0"/>
      <c r="AC2733" s="146" t="n">
        <f aca="false">IF(IFERROR(VLOOKUP(A2733,'2024.01 - INSUMOS'!A:H,8,FALSE()),VLOOKUP(A2733,A:AF,31,FALSE()))=0,INDEX(AE:AE,MATCH(A2733,U:U,0)),IFERROR(VLOOKUP(A2733,'2024.01 - INSUMOS'!A:H,8,FALSE()),VLOOKUP(A2733,A:AF,31,FALSE())))</f>
        <v>6.72697003329634</v>
      </c>
      <c r="AD2733" s="146" t="n">
        <f aca="false">N2733*AC2733</f>
        <v>6.72697003329634</v>
      </c>
    </row>
    <row r="2734" customFormat="false" ht="12.75" hidden="false" customHeight="true" outlineLevel="0" collapsed="false">
      <c r="A2734" s="149" t="s">
        <v>410</v>
      </c>
      <c r="B2734" s="149"/>
      <c r="C2734" s="149"/>
      <c r="D2734" s="150" t="s">
        <v>411</v>
      </c>
      <c r="E2734" s="150"/>
      <c r="F2734" s="150"/>
      <c r="G2734" s="150"/>
      <c r="H2734" s="150"/>
      <c r="I2734" s="150"/>
      <c r="J2734" s="150"/>
      <c r="K2734" s="150"/>
      <c r="L2734" s="150"/>
      <c r="M2734" s="150" t="s">
        <v>311</v>
      </c>
      <c r="N2734" s="151" t="n">
        <v>5</v>
      </c>
      <c r="O2734" s="151"/>
      <c r="P2734" s="152" t="n">
        <v>0.9</v>
      </c>
      <c r="Q2734" s="152"/>
      <c r="R2734" s="152"/>
      <c r="S2734" s="152" t="n">
        <v>4.5</v>
      </c>
      <c r="T2734" s="119" t="str">
        <f aca="false">IF(V2734=8,SUMIF(W:W,W2734,S:S),"")</f>
        <v/>
      </c>
      <c r="U2734" s="136" t="str">
        <f aca="false">IF((R2733="UNIDADE"),A2734,"")</f>
        <v/>
      </c>
      <c r="V2734" s="0" t="n">
        <f aca="false">LEN(U2734)</f>
        <v>0</v>
      </c>
      <c r="W2734" s="0" t="n">
        <f aca="false">IF(V2734=0,W2733,W2733+1)</f>
        <v>179</v>
      </c>
      <c r="Y2734" s="146" t="n">
        <f aca="false">IFERROR(VLOOKUP(A2734,'2024.01 - INSUMOS'!A:I,6,FALSE()),0)</f>
        <v>0</v>
      </c>
      <c r="Z2734" s="146" t="n">
        <f aca="false">IFERROR(VLOOKUP(A2734,'2024.01 - INSUMOS'!A:I,7,FALSE()),0)</f>
        <v>0.9</v>
      </c>
      <c r="AA2734" s="146" t="n">
        <f aca="false">IF(Y2734+Z2734=0,INDEX(T:T,MATCH(A2734,U:U,0)),0)</f>
        <v>0</v>
      </c>
      <c r="AB2734" s="0"/>
      <c r="AC2734" s="146" t="n">
        <f aca="false">IF(IFERROR(VLOOKUP(A2734,'2024.01 - INSUMOS'!A:H,8,FALSE()),VLOOKUP(A2734,A:AF,31,FALSE()))=0,INDEX(AE:AE,MATCH(A2734,U:U,0)),IFERROR(VLOOKUP(A2734,'2024.01 - INSUMOS'!A:H,8,FALSE()),VLOOKUP(A2734,A:AF,31,FALSE())))</f>
        <v>1.09877913429523</v>
      </c>
      <c r="AD2734" s="146" t="n">
        <f aca="false">N2734*AC2734</f>
        <v>5.49389567147614</v>
      </c>
    </row>
    <row r="2735" customFormat="false" ht="12.75" hidden="false" customHeight="true" outlineLevel="0" collapsed="false">
      <c r="A2735" s="142" t="s">
        <v>432</v>
      </c>
      <c r="B2735" s="142"/>
      <c r="C2735" s="142"/>
      <c r="D2735" s="143" t="s">
        <v>433</v>
      </c>
      <c r="E2735" s="143"/>
      <c r="F2735" s="143"/>
      <c r="G2735" s="143"/>
      <c r="H2735" s="143"/>
      <c r="I2735" s="143"/>
      <c r="J2735" s="143"/>
      <c r="K2735" s="143"/>
      <c r="L2735" s="143"/>
      <c r="M2735" s="143" t="s">
        <v>311</v>
      </c>
      <c r="N2735" s="144" t="n">
        <v>1</v>
      </c>
      <c r="O2735" s="144"/>
      <c r="P2735" s="145" t="n">
        <v>1.3</v>
      </c>
      <c r="Q2735" s="145"/>
      <c r="R2735" s="145"/>
      <c r="S2735" s="145" t="n">
        <v>1.3</v>
      </c>
      <c r="T2735" s="119" t="str">
        <f aca="false">IF(V2735=8,SUMIF(W:W,W2735,S:S),"")</f>
        <v/>
      </c>
      <c r="U2735" s="136" t="str">
        <f aca="false">IF((R2734="UNIDADE"),A2735,"")</f>
        <v/>
      </c>
      <c r="V2735" s="0" t="n">
        <f aca="false">LEN(U2735)</f>
        <v>0</v>
      </c>
      <c r="W2735" s="0" t="n">
        <f aca="false">IF(V2735=0,W2734,W2734+1)</f>
        <v>179</v>
      </c>
      <c r="Y2735" s="146" t="n">
        <f aca="false">IFERROR(VLOOKUP(A2735,'2024.01 - INSUMOS'!A:I,6,FALSE()),0)</f>
        <v>0</v>
      </c>
      <c r="Z2735" s="146" t="n">
        <f aca="false">IFERROR(VLOOKUP(A2735,'2024.01 - INSUMOS'!A:I,7,FALSE()),0)</f>
        <v>1.3</v>
      </c>
      <c r="AA2735" s="146" t="n">
        <f aca="false">IF(Y2735+Z2735=0,INDEX(T:T,MATCH(A2735,U:U,0)),0)</f>
        <v>0</v>
      </c>
      <c r="AB2735" s="0"/>
      <c r="AC2735" s="146" t="n">
        <f aca="false">IF(IFERROR(VLOOKUP(A2735,'2024.01 - INSUMOS'!A:H,8,FALSE()),VLOOKUP(A2735,A:AF,31,FALSE()))=0,INDEX(AE:AE,MATCH(A2735,U:U,0)),IFERROR(VLOOKUP(A2735,'2024.01 - INSUMOS'!A:H,8,FALSE()),VLOOKUP(A2735,A:AF,31,FALSE())))</f>
        <v>1.58712541620422</v>
      </c>
      <c r="AD2735" s="146" t="n">
        <f aca="false">N2735*AC2735</f>
        <v>1.58712541620422</v>
      </c>
    </row>
    <row r="2736" customFormat="false" ht="12.75" hidden="false" customHeight="true" outlineLevel="0" collapsed="false">
      <c r="A2736" s="147" t="s">
        <v>667</v>
      </c>
      <c r="B2736" s="147"/>
      <c r="C2736" s="147"/>
      <c r="D2736" s="147"/>
      <c r="E2736" s="147"/>
      <c r="F2736" s="147"/>
      <c r="G2736" s="147"/>
      <c r="H2736" s="147"/>
      <c r="I2736" s="147"/>
      <c r="J2736" s="147"/>
      <c r="K2736" s="147"/>
      <c r="L2736" s="147"/>
      <c r="M2736" s="147"/>
      <c r="N2736" s="147"/>
      <c r="O2736" s="147"/>
      <c r="P2736" s="147"/>
      <c r="Q2736" s="148" t="n">
        <v>16.86</v>
      </c>
      <c r="R2736" s="148"/>
      <c r="S2736" s="148"/>
      <c r="T2736" s="119" t="str">
        <f aca="false">IF(V2736=8,SUMIF(W:W,W2736,S:S),"")</f>
        <v/>
      </c>
      <c r="U2736" s="136" t="str">
        <f aca="false">IF((R2735="UNIDADE"),A2736,"")</f>
        <v/>
      </c>
      <c r="V2736" s="0" t="n">
        <f aca="false">LEN(U2736)</f>
        <v>0</v>
      </c>
      <c r="W2736" s="0" t="n">
        <f aca="false">IF(V2736=0,W2735,W2735+1)</f>
        <v>179</v>
      </c>
    </row>
    <row r="2737" customFormat="false" ht="12.75" hidden="false" customHeight="true" outlineLevel="0" collapsed="false">
      <c r="A2737" s="153" t="s">
        <v>669</v>
      </c>
      <c r="B2737" s="153"/>
      <c r="C2737" s="153"/>
      <c r="D2737" s="153"/>
      <c r="E2737" s="153"/>
      <c r="F2737" s="153"/>
      <c r="G2737" s="153"/>
      <c r="H2737" s="153"/>
      <c r="I2737" s="153"/>
      <c r="J2737" s="153"/>
      <c r="K2737" s="153"/>
      <c r="L2737" s="153"/>
      <c r="M2737" s="153"/>
      <c r="N2737" s="153"/>
      <c r="O2737" s="153"/>
      <c r="P2737" s="154" t="n">
        <v>640.1</v>
      </c>
      <c r="Q2737" s="154"/>
      <c r="R2737" s="154"/>
      <c r="S2737" s="154"/>
      <c r="T2737" s="119" t="str">
        <f aca="false">IF(V2737=8,SUMIF(W:W,W2737,S:S),"")</f>
        <v/>
      </c>
      <c r="U2737" s="136" t="str">
        <f aca="false">IF((R2736="UNIDADE"),A2737,"")</f>
        <v/>
      </c>
      <c r="V2737" s="0" t="n">
        <f aca="false">LEN(U2737)</f>
        <v>0</v>
      </c>
      <c r="W2737" s="0" t="n">
        <f aca="false">IF(V2737=0,W2736,W2736+1)</f>
        <v>179</v>
      </c>
    </row>
    <row r="2738" customFormat="false" ht="12.75" hidden="false" customHeight="true" outlineLevel="0" collapsed="false">
      <c r="A2738" s="0"/>
      <c r="B2738" s="0"/>
      <c r="C2738" s="0"/>
      <c r="D2738" s="0"/>
      <c r="E2738" s="0"/>
      <c r="F2738" s="0"/>
      <c r="G2738" s="0"/>
      <c r="H2738" s="0"/>
      <c r="I2738" s="0"/>
      <c r="J2738" s="0"/>
      <c r="K2738" s="0"/>
      <c r="L2738" s="0"/>
      <c r="M2738" s="0"/>
      <c r="N2738" s="0"/>
      <c r="O2738" s="0"/>
      <c r="P2738" s="0"/>
      <c r="Q2738" s="0"/>
      <c r="R2738" s="0"/>
      <c r="S2738" s="0"/>
      <c r="T2738" s="119" t="str">
        <f aca="false">IF(V2738=8,SUMIF(W:W,W2738,S:S),"")</f>
        <v/>
      </c>
      <c r="U2738" s="136" t="str">
        <f aca="false">IF((R2737="UNIDADE"),A2738,"")</f>
        <v/>
      </c>
      <c r="V2738" s="0" t="n">
        <f aca="false">LEN(U2738)</f>
        <v>0</v>
      </c>
      <c r="W2738" s="0" t="n">
        <f aca="false">IF(V2738=0,W2737,W2737+1)</f>
        <v>179</v>
      </c>
    </row>
    <row r="2739" customFormat="false" ht="12.75" hidden="false" customHeight="true" outlineLevel="0" collapsed="false">
      <c r="A2739" s="128" t="s">
        <v>659</v>
      </c>
      <c r="B2739" s="128"/>
      <c r="C2739" s="128"/>
      <c r="D2739" s="129" t="s">
        <v>229</v>
      </c>
      <c r="E2739" s="129"/>
      <c r="F2739" s="129"/>
      <c r="G2739" s="129"/>
      <c r="H2739" s="129"/>
      <c r="I2739" s="129"/>
      <c r="J2739" s="129"/>
      <c r="K2739" s="129"/>
      <c r="L2739" s="129"/>
      <c r="M2739" s="129"/>
      <c r="N2739" s="129"/>
      <c r="O2739" s="129"/>
      <c r="P2739" s="129"/>
      <c r="Q2739" s="129"/>
      <c r="R2739" s="129" t="s">
        <v>660</v>
      </c>
      <c r="S2739" s="129"/>
      <c r="T2739" s="119" t="str">
        <f aca="false">IF(V2739=8,SUMIF(W:W,W2739,S:S),"")</f>
        <v/>
      </c>
      <c r="U2739" s="136" t="str">
        <f aca="false">IF((R2738="UNIDADE"),A2739,"")</f>
        <v/>
      </c>
      <c r="V2739" s="0" t="n">
        <f aca="false">LEN(U2739)</f>
        <v>0</v>
      </c>
      <c r="W2739" s="0" t="n">
        <f aca="false">IF(V2739=0,W2738,W2738+1)</f>
        <v>179</v>
      </c>
    </row>
    <row r="2740" customFormat="false" ht="12.75" hidden="false" customHeight="true" outlineLevel="0" collapsed="false">
      <c r="A2740" s="133" t="s">
        <v>1081</v>
      </c>
      <c r="B2740" s="133"/>
      <c r="C2740" s="133"/>
      <c r="D2740" s="134" t="s">
        <v>1082</v>
      </c>
      <c r="E2740" s="134"/>
      <c r="F2740" s="134"/>
      <c r="G2740" s="134"/>
      <c r="H2740" s="134"/>
      <c r="I2740" s="134"/>
      <c r="J2740" s="134"/>
      <c r="K2740" s="134"/>
      <c r="L2740" s="134"/>
      <c r="M2740" s="134"/>
      <c r="N2740" s="134"/>
      <c r="O2740" s="134"/>
      <c r="P2740" s="134"/>
      <c r="Q2740" s="134"/>
      <c r="R2740" s="135" t="s">
        <v>311</v>
      </c>
      <c r="S2740" s="135"/>
      <c r="T2740" s="119" t="n">
        <f aca="false">IF(V2740=8,SUMIF(W:W,W2740,S:S),"")</f>
        <v>251.2</v>
      </c>
      <c r="U2740" s="136" t="str">
        <f aca="false">IF((R2739="UNIDADE"),A2740,"")</f>
        <v>62.24.02</v>
      </c>
      <c r="V2740" s="0" t="n">
        <f aca="false">LEN(U2740)</f>
        <v>8</v>
      </c>
      <c r="W2740" s="0" t="n">
        <f aca="false">IF(V2740=0,W2739,W2739+1)</f>
        <v>180</v>
      </c>
      <c r="AE2740" s="137" t="n">
        <f aca="false">IF(V2740=8,SUMIF(W:W,W2740,AD:AD),"")</f>
        <v>322.370444290296</v>
      </c>
      <c r="AF2740" s="138" t="n">
        <f aca="false">IF(V2740=8,ROUND(AE2740/T2740,6),"")</f>
        <v>1.283322</v>
      </c>
    </row>
    <row r="2741" customFormat="false" ht="12.75" hidden="false" customHeight="true" outlineLevel="0" collapsed="false">
      <c r="A2741" s="139" t="s">
        <v>663</v>
      </c>
      <c r="B2741" s="139"/>
      <c r="C2741" s="139"/>
      <c r="D2741" s="139"/>
      <c r="E2741" s="139"/>
      <c r="F2741" s="139"/>
      <c r="G2741" s="139"/>
      <c r="H2741" s="139"/>
      <c r="I2741" s="139"/>
      <c r="J2741" s="139"/>
      <c r="K2741" s="139"/>
      <c r="L2741" s="139"/>
      <c r="M2741" s="139"/>
      <c r="N2741" s="139"/>
      <c r="O2741" s="139"/>
      <c r="P2741" s="139"/>
      <c r="Q2741" s="139"/>
      <c r="R2741" s="139"/>
      <c r="S2741" s="139"/>
      <c r="T2741" s="119" t="str">
        <f aca="false">IF(V2741=8,SUMIF(W:W,W2741,S:S),"")</f>
        <v/>
      </c>
      <c r="U2741" s="136" t="str">
        <f aca="false">IF((R2740="UNIDADE"),A2741,"")</f>
        <v/>
      </c>
      <c r="V2741" s="0" t="n">
        <f aca="false">LEN(U2741)</f>
        <v>0</v>
      </c>
      <c r="W2741" s="0" t="n">
        <f aca="false">IF(V2741=0,W2740,W2740+1)</f>
        <v>180</v>
      </c>
    </row>
    <row r="2742" customFormat="false" ht="12.75" hidden="false" customHeight="true" outlineLevel="0" collapsed="false">
      <c r="A2742" s="140" t="s">
        <v>57</v>
      </c>
      <c r="B2742" s="140"/>
      <c r="C2742" s="140"/>
      <c r="D2742" s="141" t="s">
        <v>229</v>
      </c>
      <c r="E2742" s="141"/>
      <c r="F2742" s="141"/>
      <c r="G2742" s="141"/>
      <c r="H2742" s="141"/>
      <c r="I2742" s="141"/>
      <c r="J2742" s="141"/>
      <c r="K2742" s="141"/>
      <c r="L2742" s="141"/>
      <c r="M2742" s="141" t="s">
        <v>664</v>
      </c>
      <c r="N2742" s="141" t="s">
        <v>665</v>
      </c>
      <c r="O2742" s="141"/>
      <c r="P2742" s="141" t="s">
        <v>666</v>
      </c>
      <c r="Q2742" s="141"/>
      <c r="R2742" s="141"/>
      <c r="S2742" s="141" t="s">
        <v>667</v>
      </c>
      <c r="T2742" s="119" t="str">
        <f aca="false">IF(V2742=8,SUMIF(W:W,W2742,S:S),"")</f>
        <v/>
      </c>
      <c r="U2742" s="136" t="str">
        <f aca="false">IF((R2741="UNIDADE"),A2742,"")</f>
        <v/>
      </c>
      <c r="V2742" s="0" t="n">
        <f aca="false">LEN(U2742)</f>
        <v>0</v>
      </c>
      <c r="W2742" s="0" t="n">
        <f aca="false">IF(V2742=0,W2741,W2741+1)</f>
        <v>180</v>
      </c>
    </row>
    <row r="2743" customFormat="false" ht="12.75" hidden="false" customHeight="true" outlineLevel="0" collapsed="false">
      <c r="A2743" s="142" t="s">
        <v>181</v>
      </c>
      <c r="B2743" s="142"/>
      <c r="C2743" s="142"/>
      <c r="D2743" s="143" t="s">
        <v>268</v>
      </c>
      <c r="E2743" s="143"/>
      <c r="F2743" s="143"/>
      <c r="G2743" s="143"/>
      <c r="H2743" s="143"/>
      <c r="I2743" s="143"/>
      <c r="J2743" s="143"/>
      <c r="K2743" s="143"/>
      <c r="L2743" s="143"/>
      <c r="M2743" s="143" t="s">
        <v>238</v>
      </c>
      <c r="N2743" s="144" t="n">
        <v>4</v>
      </c>
      <c r="O2743" s="144"/>
      <c r="P2743" s="145" t="n">
        <v>32.37</v>
      </c>
      <c r="Q2743" s="145"/>
      <c r="R2743" s="145"/>
      <c r="S2743" s="145" t="n">
        <v>129.48</v>
      </c>
      <c r="T2743" s="119" t="str">
        <f aca="false">IF(V2743=8,SUMIF(W:W,W2743,S:S),"")</f>
        <v/>
      </c>
      <c r="U2743" s="136" t="str">
        <f aca="false">IF((R2742="UNIDADE"),A2743,"")</f>
        <v/>
      </c>
      <c r="V2743" s="0" t="n">
        <f aca="false">LEN(U2743)</f>
        <v>0</v>
      </c>
      <c r="W2743" s="0" t="n">
        <f aca="false">IF(V2743=0,W2742,W2742+1)</f>
        <v>180</v>
      </c>
      <c r="Y2743" s="146" t="n">
        <f aca="false">IFERROR(VLOOKUP(A2743,'2024.01 - INSUMOS'!A:I,6,FALSE()),0)</f>
        <v>17.5508</v>
      </c>
      <c r="Z2743" s="146" t="n">
        <f aca="false">IFERROR(VLOOKUP(A2743,'2024.01 - INSUMOS'!A:I,7,FALSE()),0)</f>
        <v>4.30954894377856</v>
      </c>
      <c r="AA2743" s="146" t="n">
        <f aca="false">IF(Y2743+Z2743=0,INDEX(T:T,MATCH(A2743,U:U,0)),0)</f>
        <v>0</v>
      </c>
      <c r="AB2743" s="0"/>
      <c r="AC2743" s="146" t="n">
        <f aca="false">IF(IFERROR(VLOOKUP(A2743,'2024.01 - INSUMOS'!A:H,8,FALSE()),VLOOKUP(A2743,A:AF,31,FALSE()))=0,INDEX(AE:AE,MATCH(A2743,U:U,0)),IFERROR(VLOOKUP(A2743,'2024.01 - INSUMOS'!A:H,8,FALSE()),VLOOKUP(A2743,A:AF,31,FALSE())))</f>
        <v>41.2761675273656</v>
      </c>
      <c r="AD2743" s="146" t="n">
        <f aca="false">N2743*AC2743</f>
        <v>165.104670109462</v>
      </c>
    </row>
    <row r="2744" customFormat="false" ht="12.75" hidden="false" customHeight="true" outlineLevel="0" collapsed="false">
      <c r="A2744" s="149" t="s">
        <v>80</v>
      </c>
      <c r="B2744" s="149"/>
      <c r="C2744" s="149"/>
      <c r="D2744" s="150" t="s">
        <v>284</v>
      </c>
      <c r="E2744" s="150"/>
      <c r="F2744" s="150"/>
      <c r="G2744" s="150"/>
      <c r="H2744" s="150"/>
      <c r="I2744" s="150"/>
      <c r="J2744" s="150"/>
      <c r="K2744" s="150"/>
      <c r="L2744" s="150"/>
      <c r="M2744" s="150" t="s">
        <v>238</v>
      </c>
      <c r="N2744" s="151" t="n">
        <v>1</v>
      </c>
      <c r="O2744" s="151"/>
      <c r="P2744" s="152" t="n">
        <v>113.12</v>
      </c>
      <c r="Q2744" s="152"/>
      <c r="R2744" s="152"/>
      <c r="S2744" s="152" t="n">
        <v>113.12</v>
      </c>
      <c r="T2744" s="119" t="str">
        <f aca="false">IF(V2744=8,SUMIF(W:W,W2744,S:S),"")</f>
        <v/>
      </c>
      <c r="U2744" s="136" t="str">
        <f aca="false">IF((R2743="UNIDADE"),A2744,"")</f>
        <v/>
      </c>
      <c r="V2744" s="0" t="n">
        <f aca="false">LEN(U2744)</f>
        <v>0</v>
      </c>
      <c r="W2744" s="0" t="n">
        <f aca="false">IF(V2744=0,W2743,W2743+1)</f>
        <v>180</v>
      </c>
      <c r="Y2744" s="146" t="n">
        <f aca="false">IFERROR(VLOOKUP(A2744,'2024.01 - INSUMOS'!A:I,6,FALSE()),0)</f>
        <v>71.322</v>
      </c>
      <c r="Z2744" s="146" t="n">
        <f aca="false">IFERROR(VLOOKUP(A2744,'2024.01 - INSUMOS'!A:I,7,FALSE()),0)</f>
        <v>0.337228342664499</v>
      </c>
      <c r="AA2744" s="146" t="n">
        <f aca="false">IF(Y2744+Z2744=0,INDEX(T:T,MATCH(A2744,U:U,0)),0)</f>
        <v>0</v>
      </c>
      <c r="AB2744" s="0"/>
      <c r="AC2744" s="146" t="n">
        <f aca="false">IF(IFERROR(VLOOKUP(A2744,'2024.01 - INSUMOS'!A:H,8,FALSE()),VLOOKUP(A2744,A:AF,31,FALSE()))=0,INDEX(AE:AE,MATCH(A2744,U:U,0)),IFERROR(VLOOKUP(A2744,'2024.01 - INSUMOS'!A:H,8,FALSE()),VLOOKUP(A2744,A:AF,31,FALSE())))</f>
        <v>146.766670962188</v>
      </c>
      <c r="AD2744" s="146" t="n">
        <f aca="false">N2744*AC2744</f>
        <v>146.766670962188</v>
      </c>
    </row>
    <row r="2745" customFormat="false" ht="12.75" hidden="false" customHeight="true" outlineLevel="0" collapsed="false">
      <c r="A2745" s="147" t="s">
        <v>667</v>
      </c>
      <c r="B2745" s="147"/>
      <c r="C2745" s="147"/>
      <c r="D2745" s="147"/>
      <c r="E2745" s="147"/>
      <c r="F2745" s="147"/>
      <c r="G2745" s="147"/>
      <c r="H2745" s="147"/>
      <c r="I2745" s="147"/>
      <c r="J2745" s="147"/>
      <c r="K2745" s="147"/>
      <c r="L2745" s="147"/>
      <c r="M2745" s="147"/>
      <c r="N2745" s="147"/>
      <c r="O2745" s="147"/>
      <c r="P2745" s="147"/>
      <c r="Q2745" s="148" t="n">
        <v>242.6</v>
      </c>
      <c r="R2745" s="148"/>
      <c r="S2745" s="148"/>
      <c r="T2745" s="119" t="str">
        <f aca="false">IF(V2745=8,SUMIF(W:W,W2745,S:S),"")</f>
        <v/>
      </c>
      <c r="U2745" s="136" t="str">
        <f aca="false">IF((R2744="UNIDADE"),A2745,"")</f>
        <v/>
      </c>
      <c r="V2745" s="0" t="n">
        <f aca="false">LEN(U2745)</f>
        <v>0</v>
      </c>
      <c r="W2745" s="0" t="n">
        <f aca="false">IF(V2745=0,W2744,W2744+1)</f>
        <v>180</v>
      </c>
    </row>
    <row r="2746" customFormat="false" ht="12.75" hidden="false" customHeight="true" outlineLevel="0" collapsed="false">
      <c r="A2746" s="139" t="s">
        <v>668</v>
      </c>
      <c r="B2746" s="139"/>
      <c r="C2746" s="139"/>
      <c r="D2746" s="139"/>
      <c r="E2746" s="139"/>
      <c r="F2746" s="139"/>
      <c r="G2746" s="139"/>
      <c r="H2746" s="139"/>
      <c r="I2746" s="139"/>
      <c r="J2746" s="139"/>
      <c r="K2746" s="139"/>
      <c r="L2746" s="139"/>
      <c r="M2746" s="139"/>
      <c r="N2746" s="139"/>
      <c r="O2746" s="139"/>
      <c r="P2746" s="139"/>
      <c r="Q2746" s="139"/>
      <c r="R2746" s="139"/>
      <c r="S2746" s="139"/>
      <c r="T2746" s="119" t="str">
        <f aca="false">IF(V2746=8,SUMIF(W:W,W2746,S:S),"")</f>
        <v/>
      </c>
      <c r="U2746" s="136" t="str">
        <f aca="false">IF((R2745="UNIDADE"),A2746,"")</f>
        <v/>
      </c>
      <c r="V2746" s="0" t="n">
        <f aca="false">LEN(U2746)</f>
        <v>0</v>
      </c>
      <c r="W2746" s="0" t="n">
        <f aca="false">IF(V2746=0,W2745,W2745+1)</f>
        <v>180</v>
      </c>
    </row>
    <row r="2747" customFormat="false" ht="12.75" hidden="false" customHeight="true" outlineLevel="0" collapsed="false">
      <c r="A2747" s="140" t="s">
        <v>57</v>
      </c>
      <c r="B2747" s="140"/>
      <c r="C2747" s="140"/>
      <c r="D2747" s="141" t="s">
        <v>229</v>
      </c>
      <c r="E2747" s="141"/>
      <c r="F2747" s="141"/>
      <c r="G2747" s="141"/>
      <c r="H2747" s="141"/>
      <c r="I2747" s="141"/>
      <c r="J2747" s="141"/>
      <c r="K2747" s="141"/>
      <c r="L2747" s="141"/>
      <c r="M2747" s="141" t="s">
        <v>664</v>
      </c>
      <c r="N2747" s="141" t="s">
        <v>665</v>
      </c>
      <c r="O2747" s="141"/>
      <c r="P2747" s="141" t="s">
        <v>666</v>
      </c>
      <c r="Q2747" s="141"/>
      <c r="R2747" s="141"/>
      <c r="S2747" s="141" t="s">
        <v>667</v>
      </c>
      <c r="T2747" s="119" t="str">
        <f aca="false">IF(V2747=8,SUMIF(W:W,W2747,S:S),"")</f>
        <v/>
      </c>
      <c r="U2747" s="136" t="str">
        <f aca="false">IF((R2746="UNIDADE"),A2747,"")</f>
        <v/>
      </c>
      <c r="V2747" s="0" t="n">
        <f aca="false">LEN(U2747)</f>
        <v>0</v>
      </c>
      <c r="W2747" s="0" t="n">
        <f aca="false">IF(V2747=0,W2746,W2746+1)</f>
        <v>180</v>
      </c>
    </row>
    <row r="2748" customFormat="false" ht="12.75" hidden="false" customHeight="true" outlineLevel="0" collapsed="false">
      <c r="A2748" s="142" t="s">
        <v>721</v>
      </c>
      <c r="B2748" s="142"/>
      <c r="C2748" s="142"/>
      <c r="D2748" s="143" t="s">
        <v>722</v>
      </c>
      <c r="E2748" s="143"/>
      <c r="F2748" s="143"/>
      <c r="G2748" s="143"/>
      <c r="H2748" s="143"/>
      <c r="I2748" s="143"/>
      <c r="J2748" s="143"/>
      <c r="K2748" s="143"/>
      <c r="L2748" s="143"/>
      <c r="M2748" s="143" t="s">
        <v>238</v>
      </c>
      <c r="N2748" s="144" t="n">
        <v>5</v>
      </c>
      <c r="O2748" s="144"/>
      <c r="P2748" s="145" t="n">
        <v>1.72</v>
      </c>
      <c r="Q2748" s="145"/>
      <c r="R2748" s="145"/>
      <c r="S2748" s="145" t="n">
        <v>8.6</v>
      </c>
      <c r="T2748" s="119" t="str">
        <f aca="false">IF(V2748=8,SUMIF(W:W,W2748,S:S),"")</f>
        <v/>
      </c>
      <c r="U2748" s="136" t="str">
        <f aca="false">IF((R2747="UNIDADE"),A2748,"")</f>
        <v/>
      </c>
      <c r="V2748" s="0" t="n">
        <f aca="false">LEN(U2748)</f>
        <v>0</v>
      </c>
      <c r="W2748" s="0" t="n">
        <f aca="false">IF(V2748=0,W2747,W2747+1)</f>
        <v>180</v>
      </c>
      <c r="Y2748" s="146" t="n">
        <f aca="false">IFERROR(VLOOKUP(A2748,'2024.01 - INSUMOS'!A:I,6,FALSE()),0)</f>
        <v>0</v>
      </c>
      <c r="Z2748" s="146" t="n">
        <f aca="false">IFERROR(VLOOKUP(A2748,'2024.01 - INSUMOS'!A:I,7,FALSE()),0)</f>
        <v>0</v>
      </c>
      <c r="AA2748" s="146" t="n">
        <f aca="false">IF(Y2748+Z2748=0,INDEX(T:T,MATCH(A2748,U:U,0)),0)</f>
        <v>1.72</v>
      </c>
      <c r="AB2748" s="0"/>
      <c r="AC2748" s="146" t="n">
        <f aca="false">IF(IFERROR(VLOOKUP(A2748,'2024.01 - INSUMOS'!A:H,8,FALSE()),VLOOKUP(A2748,A:AF,31,FALSE()))=0,INDEX(AE:AE,MATCH(A2748,U:U,0)),IFERROR(VLOOKUP(A2748,'2024.01 - INSUMOS'!A:H,8,FALSE()),VLOOKUP(A2748,A:AF,31,FALSE())))</f>
        <v>2.09982064372919</v>
      </c>
      <c r="AD2748" s="146" t="n">
        <f aca="false">N2748*AC2748</f>
        <v>10.499103218646</v>
      </c>
    </row>
    <row r="2749" customFormat="false" ht="12.75" hidden="false" customHeight="true" outlineLevel="0" collapsed="false">
      <c r="A2749" s="147" t="s">
        <v>667</v>
      </c>
      <c r="B2749" s="147"/>
      <c r="C2749" s="147"/>
      <c r="D2749" s="147"/>
      <c r="E2749" s="147"/>
      <c r="F2749" s="147"/>
      <c r="G2749" s="147"/>
      <c r="H2749" s="147"/>
      <c r="I2749" s="147"/>
      <c r="J2749" s="147"/>
      <c r="K2749" s="147"/>
      <c r="L2749" s="147"/>
      <c r="M2749" s="147"/>
      <c r="N2749" s="147"/>
      <c r="O2749" s="147"/>
      <c r="P2749" s="147"/>
      <c r="Q2749" s="148" t="n">
        <v>8.6</v>
      </c>
      <c r="R2749" s="148"/>
      <c r="S2749" s="148"/>
      <c r="T2749" s="119" t="str">
        <f aca="false">IF(V2749=8,SUMIF(W:W,W2749,S:S),"")</f>
        <v/>
      </c>
      <c r="U2749" s="136" t="str">
        <f aca="false">IF((R2748="UNIDADE"),A2749,"")</f>
        <v/>
      </c>
      <c r="V2749" s="0" t="n">
        <f aca="false">LEN(U2749)</f>
        <v>0</v>
      </c>
      <c r="W2749" s="0" t="n">
        <f aca="false">IF(V2749=0,W2748,W2748+1)</f>
        <v>180</v>
      </c>
    </row>
    <row r="2750" customFormat="false" ht="12.75" hidden="false" customHeight="true" outlineLevel="0" collapsed="false">
      <c r="A2750" s="153" t="s">
        <v>669</v>
      </c>
      <c r="B2750" s="153"/>
      <c r="C2750" s="153"/>
      <c r="D2750" s="153"/>
      <c r="E2750" s="153"/>
      <c r="F2750" s="153"/>
      <c r="G2750" s="153"/>
      <c r="H2750" s="153"/>
      <c r="I2750" s="153"/>
      <c r="J2750" s="153"/>
      <c r="K2750" s="153"/>
      <c r="L2750" s="153"/>
      <c r="M2750" s="153"/>
      <c r="N2750" s="153"/>
      <c r="O2750" s="153"/>
      <c r="P2750" s="154" t="n">
        <v>251.2</v>
      </c>
      <c r="Q2750" s="154"/>
      <c r="R2750" s="154"/>
      <c r="S2750" s="154"/>
      <c r="T2750" s="119" t="str">
        <f aca="false">IF(V2750=8,SUMIF(W:W,W2750,S:S),"")</f>
        <v/>
      </c>
      <c r="U2750" s="136" t="str">
        <f aca="false">IF((R2749="UNIDADE"),A2750,"")</f>
        <v/>
      </c>
      <c r="V2750" s="0" t="n">
        <f aca="false">LEN(U2750)</f>
        <v>0</v>
      </c>
      <c r="W2750" s="0" t="n">
        <f aca="false">IF(V2750=0,W2749,W2749+1)</f>
        <v>180</v>
      </c>
    </row>
    <row r="2751" customFormat="false" ht="12.75" hidden="false" customHeight="true" outlineLevel="0" collapsed="false">
      <c r="A2751" s="0"/>
      <c r="B2751" s="0"/>
      <c r="C2751" s="0"/>
      <c r="D2751" s="0"/>
      <c r="E2751" s="0"/>
      <c r="F2751" s="0"/>
      <c r="G2751" s="0"/>
      <c r="H2751" s="0"/>
      <c r="I2751" s="0"/>
      <c r="J2751" s="0"/>
      <c r="K2751" s="0"/>
      <c r="L2751" s="0"/>
      <c r="M2751" s="0"/>
      <c r="N2751" s="0"/>
      <c r="O2751" s="0"/>
      <c r="P2751" s="0"/>
      <c r="Q2751" s="0"/>
      <c r="R2751" s="0"/>
      <c r="S2751" s="0"/>
      <c r="T2751" s="119" t="str">
        <f aca="false">IF(V2751=8,SUMIF(W:W,W2751,S:S),"")</f>
        <v/>
      </c>
      <c r="U2751" s="136" t="str">
        <f aca="false">IF((R2750="UNIDADE"),A2751,"")</f>
        <v/>
      </c>
      <c r="V2751" s="0" t="n">
        <f aca="false">LEN(U2751)</f>
        <v>0</v>
      </c>
      <c r="W2751" s="0" t="n">
        <f aca="false">IF(V2751=0,W2750,W2750+1)</f>
        <v>180</v>
      </c>
    </row>
    <row r="2752" customFormat="false" ht="12.75" hidden="false" customHeight="true" outlineLevel="0" collapsed="false">
      <c r="A2752" s="128" t="s">
        <v>659</v>
      </c>
      <c r="B2752" s="128"/>
      <c r="C2752" s="128"/>
      <c r="D2752" s="129" t="s">
        <v>229</v>
      </c>
      <c r="E2752" s="129"/>
      <c r="F2752" s="129"/>
      <c r="G2752" s="129"/>
      <c r="H2752" s="129"/>
      <c r="I2752" s="129"/>
      <c r="J2752" s="129"/>
      <c r="K2752" s="129"/>
      <c r="L2752" s="129"/>
      <c r="M2752" s="129"/>
      <c r="N2752" s="129"/>
      <c r="O2752" s="129"/>
      <c r="P2752" s="129"/>
      <c r="Q2752" s="129"/>
      <c r="R2752" s="129" t="s">
        <v>660</v>
      </c>
      <c r="S2752" s="129"/>
      <c r="T2752" s="119" t="str">
        <f aca="false">IF(V2752=8,SUMIF(W:W,W2752,S:S),"")</f>
        <v/>
      </c>
      <c r="U2752" s="136" t="str">
        <f aca="false">IF((R2751="UNIDADE"),A2752,"")</f>
        <v/>
      </c>
      <c r="V2752" s="0" t="n">
        <f aca="false">LEN(U2752)</f>
        <v>0</v>
      </c>
      <c r="W2752" s="0" t="n">
        <f aca="false">IF(V2752=0,W2751,W2751+1)</f>
        <v>180</v>
      </c>
    </row>
    <row r="2753" customFormat="false" ht="12.75" hidden="false" customHeight="true" outlineLevel="0" collapsed="false">
      <c r="A2753" s="133" t="s">
        <v>1083</v>
      </c>
      <c r="B2753" s="133"/>
      <c r="C2753" s="133"/>
      <c r="D2753" s="134" t="s">
        <v>1084</v>
      </c>
      <c r="E2753" s="134"/>
      <c r="F2753" s="134"/>
      <c r="G2753" s="134"/>
      <c r="H2753" s="134"/>
      <c r="I2753" s="134"/>
      <c r="J2753" s="134"/>
      <c r="K2753" s="134"/>
      <c r="L2753" s="134"/>
      <c r="M2753" s="134"/>
      <c r="N2753" s="134"/>
      <c r="O2753" s="134"/>
      <c r="P2753" s="134"/>
      <c r="Q2753" s="134"/>
      <c r="R2753" s="135" t="s">
        <v>311</v>
      </c>
      <c r="S2753" s="135"/>
      <c r="T2753" s="119" t="n">
        <f aca="false">IF(V2753=8,SUMIF(W:W,W2753,S:S),"")</f>
        <v>563.63</v>
      </c>
      <c r="U2753" s="136" t="str">
        <f aca="false">IF((R2752="UNIDADE"),A2753,"")</f>
        <v>62.24.03</v>
      </c>
      <c r="V2753" s="0" t="n">
        <f aca="false">LEN(U2753)</f>
        <v>8</v>
      </c>
      <c r="W2753" s="0" t="n">
        <f aca="false">IF(V2753=0,W2752,W2752+1)</f>
        <v>181</v>
      </c>
      <c r="AE2753" s="137" t="n">
        <f aca="false">IF(V2753=8,SUMIF(W:W,W2753,AD:AD),"")</f>
        <v>715.573368100779</v>
      </c>
      <c r="AF2753" s="138" t="n">
        <f aca="false">IF(V2753=8,ROUND(AE2753/T2753,6),"")</f>
        <v>1.26958</v>
      </c>
    </row>
    <row r="2754" customFormat="false" ht="12.75" hidden="false" customHeight="true" outlineLevel="0" collapsed="false">
      <c r="A2754" s="139" t="s">
        <v>716</v>
      </c>
      <c r="B2754" s="139"/>
      <c r="C2754" s="139"/>
      <c r="D2754" s="139"/>
      <c r="E2754" s="139"/>
      <c r="F2754" s="139"/>
      <c r="G2754" s="139"/>
      <c r="H2754" s="139"/>
      <c r="I2754" s="139"/>
      <c r="J2754" s="139"/>
      <c r="K2754" s="139"/>
      <c r="L2754" s="139"/>
      <c r="M2754" s="139"/>
      <c r="N2754" s="139"/>
      <c r="O2754" s="139"/>
      <c r="P2754" s="139"/>
      <c r="Q2754" s="139"/>
      <c r="R2754" s="139"/>
      <c r="S2754" s="139"/>
      <c r="T2754" s="119" t="str">
        <f aca="false">IF(V2754=8,SUMIF(W:W,W2754,S:S),"")</f>
        <v/>
      </c>
      <c r="U2754" s="136" t="str">
        <f aca="false">IF((R2753="UNIDADE"),A2754,"")</f>
        <v/>
      </c>
      <c r="V2754" s="0" t="n">
        <f aca="false">LEN(U2754)</f>
        <v>0</v>
      </c>
      <c r="W2754" s="0" t="n">
        <f aca="false">IF(V2754=0,W2753,W2753+1)</f>
        <v>181</v>
      </c>
    </row>
    <row r="2755" customFormat="false" ht="12.75" hidden="false" customHeight="true" outlineLevel="0" collapsed="false">
      <c r="A2755" s="140" t="s">
        <v>57</v>
      </c>
      <c r="B2755" s="140"/>
      <c r="C2755" s="140"/>
      <c r="D2755" s="141" t="s">
        <v>229</v>
      </c>
      <c r="E2755" s="141"/>
      <c r="F2755" s="141"/>
      <c r="G2755" s="141"/>
      <c r="H2755" s="141"/>
      <c r="I2755" s="141"/>
      <c r="J2755" s="141"/>
      <c r="K2755" s="141"/>
      <c r="L2755" s="141"/>
      <c r="M2755" s="141" t="s">
        <v>664</v>
      </c>
      <c r="N2755" s="141" t="s">
        <v>665</v>
      </c>
      <c r="O2755" s="141"/>
      <c r="P2755" s="141" t="s">
        <v>666</v>
      </c>
      <c r="Q2755" s="141"/>
      <c r="R2755" s="141"/>
      <c r="S2755" s="141" t="s">
        <v>667</v>
      </c>
      <c r="T2755" s="119" t="str">
        <f aca="false">IF(V2755=8,SUMIF(W:W,W2755,S:S),"")</f>
        <v/>
      </c>
      <c r="U2755" s="136" t="str">
        <f aca="false">IF((R2754="UNIDADE"),A2755,"")</f>
        <v/>
      </c>
      <c r="V2755" s="0" t="n">
        <f aca="false">LEN(U2755)</f>
        <v>0</v>
      </c>
      <c r="W2755" s="0" t="n">
        <f aca="false">IF(V2755=0,W2754,W2754+1)</f>
        <v>181</v>
      </c>
    </row>
    <row r="2756" customFormat="false" ht="12.75" hidden="false" customHeight="true" outlineLevel="0" collapsed="false">
      <c r="A2756" s="142" t="s">
        <v>254</v>
      </c>
      <c r="B2756" s="142"/>
      <c r="C2756" s="142"/>
      <c r="D2756" s="143" t="s">
        <v>255</v>
      </c>
      <c r="E2756" s="143"/>
      <c r="F2756" s="143"/>
      <c r="G2756" s="143"/>
      <c r="H2756" s="143"/>
      <c r="I2756" s="143"/>
      <c r="J2756" s="143"/>
      <c r="K2756" s="143"/>
      <c r="L2756" s="143"/>
      <c r="M2756" s="143" t="s">
        <v>253</v>
      </c>
      <c r="N2756" s="144" t="n">
        <v>0.047551</v>
      </c>
      <c r="O2756" s="144"/>
      <c r="P2756" s="145" t="n">
        <v>2108.23</v>
      </c>
      <c r="Q2756" s="145"/>
      <c r="R2756" s="145"/>
      <c r="S2756" s="145" t="n">
        <v>100.25</v>
      </c>
      <c r="T2756" s="119" t="str">
        <f aca="false">IF(V2756=8,SUMIF(W:W,W2756,S:S),"")</f>
        <v/>
      </c>
      <c r="U2756" s="136" t="str">
        <f aca="false">IF((R2755="UNIDADE"),A2756,"")</f>
        <v/>
      </c>
      <c r="V2756" s="0" t="n">
        <f aca="false">LEN(U2756)</f>
        <v>0</v>
      </c>
      <c r="W2756" s="0" t="n">
        <f aca="false">IF(V2756=0,W2755,W2755+1)</f>
        <v>181</v>
      </c>
      <c r="Y2756" s="146" t="n">
        <f aca="false">IFERROR(VLOOKUP(A2756,'2024.01 - INSUMOS'!A:I,6,FALSE()),0)</f>
        <v>0</v>
      </c>
      <c r="Z2756" s="146" t="n">
        <f aca="false">IFERROR(VLOOKUP(A2756,'2024.01 - INSUMOS'!A:I,7,FALSE()),0)</f>
        <v>2108.23</v>
      </c>
      <c r="AA2756" s="146" t="n">
        <f aca="false">IF(Y2756+Z2756=0,INDEX(T:T,MATCH(A2756,U:U,0)),0)</f>
        <v>0</v>
      </c>
      <c r="AB2756" s="0"/>
      <c r="AC2756" s="146" t="n">
        <f aca="false">IF(IFERROR(VLOOKUP(A2756,'2024.01 - INSUMOS'!A:H,8,FALSE()),VLOOKUP(A2756,A:AF,31,FALSE()))=0,INDEX(AE:AE,MATCH(A2756,U:U,0)),IFERROR(VLOOKUP(A2756,'2024.01 - INSUMOS'!A:H,8,FALSE()),VLOOKUP(A2756,A:AF,31,FALSE())))</f>
        <v>2573.86570477248</v>
      </c>
      <c r="AD2756" s="146" t="n">
        <f aca="false">N2756*AC2756</f>
        <v>122.389888127636</v>
      </c>
    </row>
    <row r="2757" customFormat="false" ht="12.75" hidden="false" customHeight="true" outlineLevel="0" collapsed="false">
      <c r="A2757" s="147" t="s">
        <v>667</v>
      </c>
      <c r="B2757" s="147"/>
      <c r="C2757" s="147"/>
      <c r="D2757" s="147"/>
      <c r="E2757" s="147"/>
      <c r="F2757" s="147"/>
      <c r="G2757" s="147"/>
      <c r="H2757" s="147"/>
      <c r="I2757" s="147"/>
      <c r="J2757" s="147"/>
      <c r="K2757" s="147"/>
      <c r="L2757" s="147"/>
      <c r="M2757" s="147"/>
      <c r="N2757" s="147"/>
      <c r="O2757" s="147"/>
      <c r="P2757" s="147"/>
      <c r="Q2757" s="148" t="n">
        <v>100.25</v>
      </c>
      <c r="R2757" s="148"/>
      <c r="S2757" s="148"/>
      <c r="T2757" s="119" t="str">
        <f aca="false">IF(V2757=8,SUMIF(W:W,W2757,S:S),"")</f>
        <v/>
      </c>
      <c r="U2757" s="136" t="str">
        <f aca="false">IF((R2756="UNIDADE"),A2757,"")</f>
        <v/>
      </c>
      <c r="V2757" s="0" t="n">
        <f aca="false">LEN(U2757)</f>
        <v>0</v>
      </c>
      <c r="W2757" s="0" t="n">
        <f aca="false">IF(V2757=0,W2756,W2756+1)</f>
        <v>181</v>
      </c>
    </row>
    <row r="2758" customFormat="false" ht="12.75" hidden="false" customHeight="true" outlineLevel="0" collapsed="false">
      <c r="A2758" s="139" t="s">
        <v>663</v>
      </c>
      <c r="B2758" s="139"/>
      <c r="C2758" s="139"/>
      <c r="D2758" s="139"/>
      <c r="E2758" s="139"/>
      <c r="F2758" s="139"/>
      <c r="G2758" s="139"/>
      <c r="H2758" s="139"/>
      <c r="I2758" s="139"/>
      <c r="J2758" s="139"/>
      <c r="K2758" s="139"/>
      <c r="L2758" s="139"/>
      <c r="M2758" s="139"/>
      <c r="N2758" s="139"/>
      <c r="O2758" s="139"/>
      <c r="P2758" s="139"/>
      <c r="Q2758" s="139"/>
      <c r="R2758" s="139"/>
      <c r="S2758" s="139"/>
      <c r="T2758" s="119" t="str">
        <f aca="false">IF(V2758=8,SUMIF(W:W,W2758,S:S),"")</f>
        <v/>
      </c>
      <c r="U2758" s="136" t="str">
        <f aca="false">IF((R2757="UNIDADE"),A2758,"")</f>
        <v/>
      </c>
      <c r="V2758" s="0" t="n">
        <f aca="false">LEN(U2758)</f>
        <v>0</v>
      </c>
      <c r="W2758" s="0" t="n">
        <f aca="false">IF(V2758=0,W2757,W2757+1)</f>
        <v>181</v>
      </c>
    </row>
    <row r="2759" customFormat="false" ht="12.75" hidden="false" customHeight="true" outlineLevel="0" collapsed="false">
      <c r="A2759" s="140" t="s">
        <v>57</v>
      </c>
      <c r="B2759" s="140"/>
      <c r="C2759" s="140"/>
      <c r="D2759" s="141" t="s">
        <v>229</v>
      </c>
      <c r="E2759" s="141"/>
      <c r="F2759" s="141"/>
      <c r="G2759" s="141"/>
      <c r="H2759" s="141"/>
      <c r="I2759" s="141"/>
      <c r="J2759" s="141"/>
      <c r="K2759" s="141"/>
      <c r="L2759" s="141"/>
      <c r="M2759" s="141" t="s">
        <v>664</v>
      </c>
      <c r="N2759" s="141" t="s">
        <v>665</v>
      </c>
      <c r="O2759" s="141"/>
      <c r="P2759" s="141" t="s">
        <v>666</v>
      </c>
      <c r="Q2759" s="141"/>
      <c r="R2759" s="141"/>
      <c r="S2759" s="141" t="s">
        <v>667</v>
      </c>
      <c r="T2759" s="119" t="str">
        <f aca="false">IF(V2759=8,SUMIF(W:W,W2759,S:S),"")</f>
        <v/>
      </c>
      <c r="U2759" s="136" t="str">
        <f aca="false">IF((R2758="UNIDADE"),A2759,"")</f>
        <v/>
      </c>
      <c r="V2759" s="0" t="n">
        <f aca="false">LEN(U2759)</f>
        <v>0</v>
      </c>
      <c r="W2759" s="0" t="n">
        <f aca="false">IF(V2759=0,W2758,W2758+1)</f>
        <v>181</v>
      </c>
    </row>
    <row r="2760" customFormat="false" ht="12.75" hidden="false" customHeight="true" outlineLevel="0" collapsed="false">
      <c r="A2760" s="142" t="s">
        <v>169</v>
      </c>
      <c r="B2760" s="142"/>
      <c r="C2760" s="142"/>
      <c r="D2760" s="143" t="s">
        <v>170</v>
      </c>
      <c r="E2760" s="143"/>
      <c r="F2760" s="143"/>
      <c r="G2760" s="143"/>
      <c r="H2760" s="143"/>
      <c r="I2760" s="143"/>
      <c r="J2760" s="143"/>
      <c r="K2760" s="143"/>
      <c r="L2760" s="143"/>
      <c r="M2760" s="143" t="s">
        <v>238</v>
      </c>
      <c r="N2760" s="144" t="n">
        <v>6</v>
      </c>
      <c r="O2760" s="144"/>
      <c r="P2760" s="145" t="n">
        <v>57.67</v>
      </c>
      <c r="Q2760" s="145"/>
      <c r="R2760" s="145"/>
      <c r="S2760" s="145" t="n">
        <v>346.02</v>
      </c>
      <c r="T2760" s="119" t="str">
        <f aca="false">IF(V2760=8,SUMIF(W:W,W2760,S:S),"")</f>
        <v/>
      </c>
      <c r="U2760" s="136" t="str">
        <f aca="false">IF((R2759="UNIDADE"),A2760,"")</f>
        <v/>
      </c>
      <c r="V2760" s="0" t="n">
        <f aca="false">LEN(U2760)</f>
        <v>0</v>
      </c>
      <c r="W2760" s="0" t="n">
        <f aca="false">IF(V2760=0,W2759,W2759+1)</f>
        <v>181</v>
      </c>
      <c r="Y2760" s="146" t="n">
        <f aca="false">IFERROR(VLOOKUP(A2760,'2024.01 - INSUMOS'!A:I,6,FALSE()),0)</f>
        <v>34.135</v>
      </c>
      <c r="Z2760" s="146" t="n">
        <f aca="false">IFERROR(VLOOKUP(A2760,'2024.01 - INSUMOS'!A:I,7,FALSE()),0)</f>
        <v>3.67474894377856</v>
      </c>
      <c r="AA2760" s="146" t="n">
        <f aca="false">IF(Y2760+Z2760=0,INDEX(T:T,MATCH(A2760,U:U,0)),0)</f>
        <v>0</v>
      </c>
      <c r="AB2760" s="0"/>
      <c r="AC2760" s="146" t="n">
        <f aca="false">IF(IFERROR(VLOOKUP(A2760,'2024.01 - INSUMOS'!A:H,8,FALSE()),VLOOKUP(A2760,A:AF,31,FALSE()))=0,INDEX(AE:AE,MATCH(A2760,U:U,0)),IFERROR(VLOOKUP(A2760,'2024.01 - INSUMOS'!A:H,8,FALSE()),VLOOKUP(A2760,A:AF,31,FALSE())))</f>
        <v>74.5324557582202</v>
      </c>
      <c r="AD2760" s="146" t="n">
        <f aca="false">N2760*AC2760</f>
        <v>447.194734549321</v>
      </c>
    </row>
    <row r="2761" customFormat="false" ht="12.75" hidden="false" customHeight="true" outlineLevel="0" collapsed="false">
      <c r="A2761" s="149" t="s">
        <v>173</v>
      </c>
      <c r="B2761" s="149"/>
      <c r="C2761" s="149"/>
      <c r="D2761" s="150" t="s">
        <v>174</v>
      </c>
      <c r="E2761" s="150"/>
      <c r="F2761" s="150"/>
      <c r="G2761" s="150"/>
      <c r="H2761" s="150"/>
      <c r="I2761" s="150"/>
      <c r="J2761" s="150"/>
      <c r="K2761" s="150"/>
      <c r="L2761" s="150"/>
      <c r="M2761" s="150" t="s">
        <v>238</v>
      </c>
      <c r="N2761" s="151" t="n">
        <v>0.02377</v>
      </c>
      <c r="O2761" s="151"/>
      <c r="P2761" s="152" t="n">
        <v>10.15</v>
      </c>
      <c r="Q2761" s="152"/>
      <c r="R2761" s="152"/>
      <c r="S2761" s="152" t="n">
        <v>0.24</v>
      </c>
      <c r="T2761" s="119" t="str">
        <f aca="false">IF(V2761=8,SUMIF(W:W,W2761,S:S),"")</f>
        <v/>
      </c>
      <c r="U2761" s="136" t="str">
        <f aca="false">IF((R2760="UNIDADE"),A2761,"")</f>
        <v/>
      </c>
      <c r="V2761" s="0" t="n">
        <f aca="false">LEN(U2761)</f>
        <v>0</v>
      </c>
      <c r="W2761" s="0" t="n">
        <f aca="false">IF(V2761=0,W2760,W2760+1)</f>
        <v>181</v>
      </c>
      <c r="Y2761" s="146" t="n">
        <f aca="false">IFERROR(VLOOKUP(A2761,'2024.01 - INSUMOS'!A:I,6,FALSE()),0)</f>
        <v>5.2096</v>
      </c>
      <c r="Z2761" s="146" t="n">
        <f aca="false">IFERROR(VLOOKUP(A2761,'2024.01 - INSUMOS'!A:I,7,FALSE()),0)</f>
        <v>1.59604697039931</v>
      </c>
      <c r="AA2761" s="146" t="n">
        <f aca="false">IF(Y2761+Z2761=0,INDEX(T:T,MATCH(A2761,U:U,0)),0)</f>
        <v>0</v>
      </c>
      <c r="AB2761" s="0"/>
      <c r="AC2761" s="146" t="n">
        <f aca="false">IF(IFERROR(VLOOKUP(A2761,'2024.01 - INSUMOS'!A:H,8,FALSE()),VLOOKUP(A2761,A:AF,31,FALSE()))=0,INDEX(AE:AE,MATCH(A2761,U:U,0)),IFERROR(VLOOKUP(A2761,'2024.01 - INSUMOS'!A:H,8,FALSE()),VLOOKUP(A2761,A:AF,31,FALSE())))</f>
        <v>12.6388201059259</v>
      </c>
      <c r="AD2761" s="146" t="n">
        <f aca="false">N2761*AC2761</f>
        <v>0.300424753917859</v>
      </c>
    </row>
    <row r="2762" customFormat="false" ht="12.75" hidden="false" customHeight="true" outlineLevel="0" collapsed="false">
      <c r="A2762" s="142" t="s">
        <v>110</v>
      </c>
      <c r="B2762" s="142"/>
      <c r="C2762" s="142"/>
      <c r="D2762" s="143" t="s">
        <v>292</v>
      </c>
      <c r="E2762" s="143"/>
      <c r="F2762" s="143"/>
      <c r="G2762" s="143"/>
      <c r="H2762" s="143"/>
      <c r="I2762" s="143"/>
      <c r="J2762" s="143"/>
      <c r="K2762" s="143"/>
      <c r="L2762" s="143"/>
      <c r="M2762" s="143" t="s">
        <v>238</v>
      </c>
      <c r="N2762" s="144" t="n">
        <v>2</v>
      </c>
      <c r="O2762" s="144"/>
      <c r="P2762" s="145" t="n">
        <v>26.42</v>
      </c>
      <c r="Q2762" s="145"/>
      <c r="R2762" s="145"/>
      <c r="S2762" s="145" t="n">
        <v>52.84</v>
      </c>
      <c r="T2762" s="119" t="str">
        <f aca="false">IF(V2762=8,SUMIF(W:W,W2762,S:S),"")</f>
        <v/>
      </c>
      <c r="U2762" s="136" t="str">
        <f aca="false">IF((R2761="UNIDADE"),A2762,"")</f>
        <v/>
      </c>
      <c r="V2762" s="0" t="n">
        <f aca="false">LEN(U2762)</f>
        <v>0</v>
      </c>
      <c r="W2762" s="0" t="n">
        <f aca="false">IF(V2762=0,W2761,W2761+1)</f>
        <v>181</v>
      </c>
      <c r="Y2762" s="146" t="n">
        <f aca="false">IFERROR(VLOOKUP(A2762,'2024.01 - INSUMOS'!A:I,6,FALSE()),0)</f>
        <v>13.9727</v>
      </c>
      <c r="Z2762" s="146" t="n">
        <f aca="false">IFERROR(VLOOKUP(A2762,'2024.01 - INSUMOS'!A:I,7,FALSE()),0)</f>
        <v>4.0367283426645</v>
      </c>
      <c r="AA2762" s="146" t="n">
        <f aca="false">IF(Y2762+Z2762=0,INDEX(T:T,MATCH(A2762,U:U,0)),0)</f>
        <v>0</v>
      </c>
      <c r="AB2762" s="0"/>
      <c r="AC2762" s="146" t="n">
        <f aca="false">IF(IFERROR(VLOOKUP(A2762,'2024.01 - INSUMOS'!A:H,8,FALSE()),VLOOKUP(A2762,A:AF,31,FALSE()))=0,INDEX(AE:AE,MATCH(A2762,U:U,0)),IFERROR(VLOOKUP(A2762,'2024.01 - INSUMOS'!A:H,8,FALSE()),VLOOKUP(A2762,A:AF,31,FALSE())))</f>
        <v>33.6007178167935</v>
      </c>
      <c r="AD2762" s="146" t="n">
        <f aca="false">N2762*AC2762</f>
        <v>67.201435633587</v>
      </c>
    </row>
    <row r="2763" customFormat="false" ht="12.75" hidden="false" customHeight="true" outlineLevel="0" collapsed="false">
      <c r="A2763" s="147" t="s">
        <v>667</v>
      </c>
      <c r="B2763" s="147"/>
      <c r="C2763" s="147"/>
      <c r="D2763" s="147"/>
      <c r="E2763" s="147"/>
      <c r="F2763" s="147"/>
      <c r="G2763" s="147"/>
      <c r="H2763" s="147"/>
      <c r="I2763" s="147"/>
      <c r="J2763" s="147"/>
      <c r="K2763" s="147"/>
      <c r="L2763" s="147"/>
      <c r="M2763" s="147"/>
      <c r="N2763" s="147"/>
      <c r="O2763" s="147"/>
      <c r="P2763" s="147"/>
      <c r="Q2763" s="148" t="n">
        <v>399.1</v>
      </c>
      <c r="R2763" s="148"/>
      <c r="S2763" s="148"/>
      <c r="T2763" s="119" t="str">
        <f aca="false">IF(V2763=8,SUMIF(W:W,W2763,S:S),"")</f>
        <v/>
      </c>
      <c r="U2763" s="136" t="str">
        <f aca="false">IF((R2762="UNIDADE"),A2763,"")</f>
        <v/>
      </c>
      <c r="V2763" s="0" t="n">
        <f aca="false">LEN(U2763)</f>
        <v>0</v>
      </c>
      <c r="W2763" s="0" t="n">
        <f aca="false">IF(V2763=0,W2762,W2762+1)</f>
        <v>181</v>
      </c>
    </row>
    <row r="2764" customFormat="false" ht="12.75" hidden="false" customHeight="true" outlineLevel="0" collapsed="false">
      <c r="A2764" s="139" t="s">
        <v>668</v>
      </c>
      <c r="B2764" s="139"/>
      <c r="C2764" s="139"/>
      <c r="D2764" s="139"/>
      <c r="E2764" s="139"/>
      <c r="F2764" s="139"/>
      <c r="G2764" s="139"/>
      <c r="H2764" s="139"/>
      <c r="I2764" s="139"/>
      <c r="J2764" s="139"/>
      <c r="K2764" s="139"/>
      <c r="L2764" s="139"/>
      <c r="M2764" s="139"/>
      <c r="N2764" s="139"/>
      <c r="O2764" s="139"/>
      <c r="P2764" s="139"/>
      <c r="Q2764" s="139"/>
      <c r="R2764" s="139"/>
      <c r="S2764" s="139"/>
      <c r="T2764" s="119" t="str">
        <f aca="false">IF(V2764=8,SUMIF(W:W,W2764,S:S),"")</f>
        <v/>
      </c>
      <c r="U2764" s="136" t="str">
        <f aca="false">IF((R2763="UNIDADE"),A2764,"")</f>
        <v/>
      </c>
      <c r="V2764" s="0" t="n">
        <f aca="false">LEN(U2764)</f>
        <v>0</v>
      </c>
      <c r="W2764" s="0" t="n">
        <f aca="false">IF(V2764=0,W2763,W2763+1)</f>
        <v>181</v>
      </c>
    </row>
    <row r="2765" customFormat="false" ht="12.75" hidden="false" customHeight="true" outlineLevel="0" collapsed="false">
      <c r="A2765" s="140" t="s">
        <v>57</v>
      </c>
      <c r="B2765" s="140"/>
      <c r="C2765" s="140"/>
      <c r="D2765" s="141" t="s">
        <v>229</v>
      </c>
      <c r="E2765" s="141"/>
      <c r="F2765" s="141"/>
      <c r="G2765" s="141"/>
      <c r="H2765" s="141"/>
      <c r="I2765" s="141"/>
      <c r="J2765" s="141"/>
      <c r="K2765" s="141"/>
      <c r="L2765" s="141"/>
      <c r="M2765" s="141" t="s">
        <v>664</v>
      </c>
      <c r="N2765" s="141" t="s">
        <v>665</v>
      </c>
      <c r="O2765" s="141"/>
      <c r="P2765" s="141" t="s">
        <v>666</v>
      </c>
      <c r="Q2765" s="141"/>
      <c r="R2765" s="141"/>
      <c r="S2765" s="141" t="s">
        <v>667</v>
      </c>
      <c r="T2765" s="119" t="str">
        <f aca="false">IF(V2765=8,SUMIF(W:W,W2765,S:S),"")</f>
        <v/>
      </c>
      <c r="U2765" s="136" t="str">
        <f aca="false">IF((R2764="UNIDADE"),A2765,"")</f>
        <v/>
      </c>
      <c r="V2765" s="0" t="n">
        <f aca="false">LEN(U2765)</f>
        <v>0</v>
      </c>
      <c r="W2765" s="0" t="n">
        <f aca="false">IF(V2765=0,W2764,W2764+1)</f>
        <v>181</v>
      </c>
    </row>
    <row r="2766" customFormat="false" ht="12.75" hidden="false" customHeight="true" outlineLevel="0" collapsed="false">
      <c r="A2766" s="142" t="s">
        <v>1079</v>
      </c>
      <c r="B2766" s="142"/>
      <c r="C2766" s="142"/>
      <c r="D2766" s="143" t="s">
        <v>1080</v>
      </c>
      <c r="E2766" s="143"/>
      <c r="F2766" s="143"/>
      <c r="G2766" s="143"/>
      <c r="H2766" s="143"/>
      <c r="I2766" s="143"/>
      <c r="J2766" s="143"/>
      <c r="K2766" s="143"/>
      <c r="L2766" s="143"/>
      <c r="M2766" s="143" t="s">
        <v>311</v>
      </c>
      <c r="N2766" s="144" t="n">
        <v>25</v>
      </c>
      <c r="O2766" s="144"/>
      <c r="P2766" s="145" t="n">
        <v>0.6</v>
      </c>
      <c r="Q2766" s="145"/>
      <c r="R2766" s="145"/>
      <c r="S2766" s="145" t="n">
        <v>15</v>
      </c>
      <c r="T2766" s="119" t="str">
        <f aca="false">IF(V2766=8,SUMIF(W:W,W2766,S:S),"")</f>
        <v/>
      </c>
      <c r="U2766" s="136" t="str">
        <f aca="false">IF((R2765="UNIDADE"),A2766,"")</f>
        <v/>
      </c>
      <c r="V2766" s="0" t="n">
        <f aca="false">LEN(U2766)</f>
        <v>0</v>
      </c>
      <c r="W2766" s="0" t="n">
        <f aca="false">IF(V2766=0,W2765,W2765+1)</f>
        <v>181</v>
      </c>
      <c r="Y2766" s="146" t="n">
        <f aca="false">IFERROR(VLOOKUP(A2766,'2024.01 - INSUMOS'!A:I,6,FALSE()),0)</f>
        <v>0</v>
      </c>
      <c r="Z2766" s="146" t="n">
        <f aca="false">IFERROR(VLOOKUP(A2766,'2024.01 - INSUMOS'!A:I,7,FALSE()),0)</f>
        <v>0</v>
      </c>
      <c r="AA2766" s="146" t="n">
        <f aca="false">IF(Y2766+Z2766=0,INDEX(T:T,MATCH(A2766,U:U,0)),0)</f>
        <v>0.6</v>
      </c>
      <c r="AB2766" s="0"/>
      <c r="AC2766" s="146" t="n">
        <f aca="false">IF(IFERROR(VLOOKUP(A2766,'2024.01 - INSUMOS'!A:H,8,FALSE()),VLOOKUP(A2766,A:AF,31,FALSE()))=0,INDEX(AE:AE,MATCH(A2766,U:U,0)),IFERROR(VLOOKUP(A2766,'2024.01 - INSUMOS'!A:H,8,FALSE()),VLOOKUP(A2766,A:AF,31,FALSE())))</f>
        <v>0.732990707113037</v>
      </c>
      <c r="AD2766" s="146" t="n">
        <f aca="false">N2766*AC2766</f>
        <v>18.3247676778259</v>
      </c>
    </row>
    <row r="2767" customFormat="false" ht="12.75" hidden="false" customHeight="true" outlineLevel="0" collapsed="false">
      <c r="A2767" s="149" t="s">
        <v>348</v>
      </c>
      <c r="B2767" s="149"/>
      <c r="C2767" s="149"/>
      <c r="D2767" s="150" t="s">
        <v>349</v>
      </c>
      <c r="E2767" s="150"/>
      <c r="F2767" s="150"/>
      <c r="G2767" s="150"/>
      <c r="H2767" s="150"/>
      <c r="I2767" s="150"/>
      <c r="J2767" s="150"/>
      <c r="K2767" s="150"/>
      <c r="L2767" s="150"/>
      <c r="M2767" s="150" t="s">
        <v>347</v>
      </c>
      <c r="N2767" s="151" t="n">
        <v>2.539844</v>
      </c>
      <c r="O2767" s="151"/>
      <c r="P2767" s="152" t="n">
        <v>4.85</v>
      </c>
      <c r="Q2767" s="152"/>
      <c r="R2767" s="152"/>
      <c r="S2767" s="152" t="n">
        <v>12.32</v>
      </c>
      <c r="T2767" s="119" t="str">
        <f aca="false">IF(V2767=8,SUMIF(W:W,W2767,S:S),"")</f>
        <v/>
      </c>
      <c r="U2767" s="136" t="str">
        <f aca="false">IF((R2766="UNIDADE"),A2767,"")</f>
        <v/>
      </c>
      <c r="V2767" s="0" t="n">
        <f aca="false">LEN(U2767)</f>
        <v>0</v>
      </c>
      <c r="W2767" s="0" t="n">
        <f aca="false">IF(V2767=0,W2766,W2766+1)</f>
        <v>181</v>
      </c>
      <c r="Y2767" s="146" t="n">
        <f aca="false">IFERROR(VLOOKUP(A2767,'2024.01 - INSUMOS'!A:I,6,FALSE()),0)</f>
        <v>0</v>
      </c>
      <c r="Z2767" s="146" t="n">
        <f aca="false">IFERROR(VLOOKUP(A2767,'2024.01 - INSUMOS'!A:I,7,FALSE()),0)</f>
        <v>4.85</v>
      </c>
      <c r="AA2767" s="146" t="n">
        <f aca="false">IF(Y2767+Z2767=0,INDEX(T:T,MATCH(A2767,U:U,0)),0)</f>
        <v>0</v>
      </c>
      <c r="AB2767" s="0"/>
      <c r="AC2767" s="146" t="n">
        <f aca="false">IF(IFERROR(VLOOKUP(A2767,'2024.01 - INSUMOS'!A:H,8,FALSE()),VLOOKUP(A2767,A:AF,31,FALSE()))=0,INDEX(AE:AE,MATCH(A2767,U:U,0)),IFERROR(VLOOKUP(A2767,'2024.01 - INSUMOS'!A:H,8,FALSE()),VLOOKUP(A2767,A:AF,31,FALSE())))</f>
        <v>5.9211986681465</v>
      </c>
      <c r="AD2767" s="146" t="n">
        <f aca="false">N2767*AC2767</f>
        <v>15.0389209100999</v>
      </c>
    </row>
    <row r="2768" customFormat="false" ht="12.75" hidden="false" customHeight="true" outlineLevel="0" collapsed="false">
      <c r="A2768" s="142" t="s">
        <v>388</v>
      </c>
      <c r="B2768" s="142"/>
      <c r="C2768" s="142"/>
      <c r="D2768" s="143" t="s">
        <v>389</v>
      </c>
      <c r="E2768" s="143"/>
      <c r="F2768" s="143"/>
      <c r="G2768" s="143"/>
      <c r="H2768" s="143"/>
      <c r="I2768" s="143"/>
      <c r="J2768" s="143"/>
      <c r="K2768" s="143"/>
      <c r="L2768" s="143"/>
      <c r="M2768" s="143" t="s">
        <v>311</v>
      </c>
      <c r="N2768" s="144" t="n">
        <v>5</v>
      </c>
      <c r="O2768" s="144"/>
      <c r="P2768" s="145" t="n">
        <v>0.25</v>
      </c>
      <c r="Q2768" s="145"/>
      <c r="R2768" s="145"/>
      <c r="S2768" s="145" t="n">
        <v>1.25</v>
      </c>
      <c r="T2768" s="119" t="str">
        <f aca="false">IF(V2768=8,SUMIF(W:W,W2768,S:S),"")</f>
        <v/>
      </c>
      <c r="U2768" s="136" t="str">
        <f aca="false">IF((R2767="UNIDADE"),A2768,"")</f>
        <v/>
      </c>
      <c r="V2768" s="0" t="n">
        <f aca="false">LEN(U2768)</f>
        <v>0</v>
      </c>
      <c r="W2768" s="0" t="n">
        <f aca="false">IF(V2768=0,W2767,W2767+1)</f>
        <v>181</v>
      </c>
      <c r="Y2768" s="146" t="n">
        <f aca="false">IFERROR(VLOOKUP(A2768,'2024.01 - INSUMOS'!A:I,6,FALSE()),0)</f>
        <v>0</v>
      </c>
      <c r="Z2768" s="146" t="n">
        <f aca="false">IFERROR(VLOOKUP(A2768,'2024.01 - INSUMOS'!A:I,7,FALSE()),0)</f>
        <v>0.25</v>
      </c>
      <c r="AA2768" s="146" t="n">
        <f aca="false">IF(Y2768+Z2768=0,INDEX(T:T,MATCH(A2768,U:U,0)),0)</f>
        <v>0</v>
      </c>
      <c r="AB2768" s="0"/>
      <c r="AC2768" s="146" t="n">
        <f aca="false">IF(IFERROR(VLOOKUP(A2768,'2024.01 - INSUMOS'!A:H,8,FALSE()),VLOOKUP(A2768,A:AF,31,FALSE()))=0,INDEX(AE:AE,MATCH(A2768,U:U,0)),IFERROR(VLOOKUP(A2768,'2024.01 - INSUMOS'!A:H,8,FALSE()),VLOOKUP(A2768,A:AF,31,FALSE())))</f>
        <v>0.305216426193119</v>
      </c>
      <c r="AD2768" s="146" t="n">
        <f aca="false">N2768*AC2768</f>
        <v>1.52608213096559</v>
      </c>
    </row>
    <row r="2769" customFormat="false" ht="12.75" hidden="false" customHeight="true" outlineLevel="0" collapsed="false">
      <c r="A2769" s="149" t="s">
        <v>396</v>
      </c>
      <c r="B2769" s="149"/>
      <c r="C2769" s="149"/>
      <c r="D2769" s="150" t="s">
        <v>397</v>
      </c>
      <c r="E2769" s="150"/>
      <c r="F2769" s="150"/>
      <c r="G2769" s="150"/>
      <c r="H2769" s="150"/>
      <c r="I2769" s="150"/>
      <c r="J2769" s="150"/>
      <c r="K2769" s="150"/>
      <c r="L2769" s="150"/>
      <c r="M2769" s="150" t="s">
        <v>311</v>
      </c>
      <c r="N2769" s="151" t="n">
        <v>1</v>
      </c>
      <c r="O2769" s="151"/>
      <c r="P2769" s="152" t="n">
        <v>5.51</v>
      </c>
      <c r="Q2769" s="152"/>
      <c r="R2769" s="152"/>
      <c r="S2769" s="152" t="n">
        <v>5.51</v>
      </c>
      <c r="T2769" s="119" t="str">
        <f aca="false">IF(V2769=8,SUMIF(W:W,W2769,S:S),"")</f>
        <v/>
      </c>
      <c r="U2769" s="136" t="str">
        <f aca="false">IF((R2768="UNIDADE"),A2769,"")</f>
        <v/>
      </c>
      <c r="V2769" s="0" t="n">
        <f aca="false">LEN(U2769)</f>
        <v>0</v>
      </c>
      <c r="W2769" s="0" t="n">
        <f aca="false">IF(V2769=0,W2768,W2768+1)</f>
        <v>181</v>
      </c>
      <c r="Y2769" s="146" t="n">
        <f aca="false">IFERROR(VLOOKUP(A2769,'2024.01 - INSUMOS'!A:I,6,FALSE()),0)</f>
        <v>0</v>
      </c>
      <c r="Z2769" s="146" t="n">
        <f aca="false">IFERROR(VLOOKUP(A2769,'2024.01 - INSUMOS'!A:I,7,FALSE()),0)</f>
        <v>5.51</v>
      </c>
      <c r="AA2769" s="146" t="n">
        <f aca="false">IF(Y2769+Z2769=0,INDEX(T:T,MATCH(A2769,U:U,0)),0)</f>
        <v>0</v>
      </c>
      <c r="AB2769" s="0"/>
      <c r="AC2769" s="146" t="n">
        <f aca="false">IF(IFERROR(VLOOKUP(A2769,'2024.01 - INSUMOS'!A:H,8,FALSE()),VLOOKUP(A2769,A:AF,31,FALSE()))=0,INDEX(AE:AE,MATCH(A2769,U:U,0)),IFERROR(VLOOKUP(A2769,'2024.01 - INSUMOS'!A:H,8,FALSE()),VLOOKUP(A2769,A:AF,31,FALSE())))</f>
        <v>6.72697003329634</v>
      </c>
      <c r="AD2769" s="146" t="n">
        <f aca="false">N2769*AC2769</f>
        <v>6.72697003329634</v>
      </c>
    </row>
    <row r="2770" customFormat="false" ht="12.75" hidden="false" customHeight="true" outlineLevel="0" collapsed="false">
      <c r="A2770" s="142" t="s">
        <v>410</v>
      </c>
      <c r="B2770" s="142"/>
      <c r="C2770" s="142"/>
      <c r="D2770" s="143" t="s">
        <v>411</v>
      </c>
      <c r="E2770" s="143"/>
      <c r="F2770" s="143"/>
      <c r="G2770" s="143"/>
      <c r="H2770" s="143"/>
      <c r="I2770" s="143"/>
      <c r="J2770" s="143"/>
      <c r="K2770" s="143"/>
      <c r="L2770" s="143"/>
      <c r="M2770" s="143" t="s">
        <v>311</v>
      </c>
      <c r="N2770" s="144" t="n">
        <v>20</v>
      </c>
      <c r="O2770" s="144"/>
      <c r="P2770" s="145" t="n">
        <v>0.9</v>
      </c>
      <c r="Q2770" s="145"/>
      <c r="R2770" s="145"/>
      <c r="S2770" s="145" t="n">
        <v>18</v>
      </c>
      <c r="T2770" s="119" t="str">
        <f aca="false">IF(V2770=8,SUMIF(W:W,W2770,S:S),"")</f>
        <v/>
      </c>
      <c r="U2770" s="136" t="str">
        <f aca="false">IF((R2769="UNIDADE"),A2770,"")</f>
        <v/>
      </c>
      <c r="V2770" s="0" t="n">
        <f aca="false">LEN(U2770)</f>
        <v>0</v>
      </c>
      <c r="W2770" s="0" t="n">
        <f aca="false">IF(V2770=0,W2769,W2769+1)</f>
        <v>181</v>
      </c>
      <c r="Y2770" s="146" t="n">
        <f aca="false">IFERROR(VLOOKUP(A2770,'2024.01 - INSUMOS'!A:I,6,FALSE()),0)</f>
        <v>0</v>
      </c>
      <c r="Z2770" s="146" t="n">
        <f aca="false">IFERROR(VLOOKUP(A2770,'2024.01 - INSUMOS'!A:I,7,FALSE()),0)</f>
        <v>0.9</v>
      </c>
      <c r="AA2770" s="146" t="n">
        <f aca="false">IF(Y2770+Z2770=0,INDEX(T:T,MATCH(A2770,U:U,0)),0)</f>
        <v>0</v>
      </c>
      <c r="AB2770" s="0"/>
      <c r="AC2770" s="146" t="n">
        <f aca="false">IF(IFERROR(VLOOKUP(A2770,'2024.01 - INSUMOS'!A:H,8,FALSE()),VLOOKUP(A2770,A:AF,31,FALSE()))=0,INDEX(AE:AE,MATCH(A2770,U:U,0)),IFERROR(VLOOKUP(A2770,'2024.01 - INSUMOS'!A:H,8,FALSE()),VLOOKUP(A2770,A:AF,31,FALSE())))</f>
        <v>1.09877913429523</v>
      </c>
      <c r="AD2770" s="146" t="n">
        <f aca="false">N2770*AC2770</f>
        <v>21.9755826859046</v>
      </c>
    </row>
    <row r="2771" customFormat="false" ht="12.75" hidden="false" customHeight="true" outlineLevel="0" collapsed="false">
      <c r="A2771" s="149" t="s">
        <v>416</v>
      </c>
      <c r="B2771" s="149"/>
      <c r="C2771" s="149"/>
      <c r="D2771" s="150" t="s">
        <v>417</v>
      </c>
      <c r="E2771" s="150"/>
      <c r="F2771" s="150"/>
      <c r="G2771" s="150"/>
      <c r="H2771" s="150"/>
      <c r="I2771" s="150"/>
      <c r="J2771" s="150"/>
      <c r="K2771" s="150"/>
      <c r="L2771" s="150"/>
      <c r="M2771" s="150" t="s">
        <v>311</v>
      </c>
      <c r="N2771" s="151" t="n">
        <v>1</v>
      </c>
      <c r="O2771" s="151"/>
      <c r="P2771" s="152" t="n">
        <v>8.7</v>
      </c>
      <c r="Q2771" s="152"/>
      <c r="R2771" s="152"/>
      <c r="S2771" s="152" t="n">
        <v>8.7</v>
      </c>
      <c r="T2771" s="119" t="str">
        <f aca="false">IF(V2771=8,SUMIF(W:W,W2771,S:S),"")</f>
        <v/>
      </c>
      <c r="U2771" s="136" t="str">
        <f aca="false">IF((R2770="UNIDADE"),A2771,"")</f>
        <v/>
      </c>
      <c r="V2771" s="0" t="n">
        <f aca="false">LEN(U2771)</f>
        <v>0</v>
      </c>
      <c r="W2771" s="0" t="n">
        <f aca="false">IF(V2771=0,W2770,W2770+1)</f>
        <v>181</v>
      </c>
      <c r="Y2771" s="146" t="n">
        <f aca="false">IFERROR(VLOOKUP(A2771,'2024.01 - INSUMOS'!A:I,6,FALSE()),0)</f>
        <v>0</v>
      </c>
      <c r="Z2771" s="146" t="n">
        <f aca="false">IFERROR(VLOOKUP(A2771,'2024.01 - INSUMOS'!A:I,7,FALSE()),0)</f>
        <v>8.7</v>
      </c>
      <c r="AA2771" s="146" t="n">
        <f aca="false">IF(Y2771+Z2771=0,INDEX(T:T,MATCH(A2771,U:U,0)),0)</f>
        <v>0</v>
      </c>
      <c r="AB2771" s="0"/>
      <c r="AC2771" s="146" t="n">
        <f aca="false">IF(IFERROR(VLOOKUP(A2771,'2024.01 - INSUMOS'!A:H,8,FALSE()),VLOOKUP(A2771,A:AF,31,FALSE()))=0,INDEX(AE:AE,MATCH(A2771,U:U,0)),IFERROR(VLOOKUP(A2771,'2024.01 - INSUMOS'!A:H,8,FALSE()),VLOOKUP(A2771,A:AF,31,FALSE())))</f>
        <v>10.6215316315205</v>
      </c>
      <c r="AD2771" s="146" t="n">
        <f aca="false">N2771*AC2771</f>
        <v>10.6215316315205</v>
      </c>
    </row>
    <row r="2772" customFormat="false" ht="12.75" hidden="false" customHeight="true" outlineLevel="0" collapsed="false">
      <c r="A2772" s="142" t="s">
        <v>426</v>
      </c>
      <c r="B2772" s="142"/>
      <c r="C2772" s="142"/>
      <c r="D2772" s="143" t="s">
        <v>427</v>
      </c>
      <c r="E2772" s="143"/>
      <c r="F2772" s="143"/>
      <c r="G2772" s="143"/>
      <c r="H2772" s="143"/>
      <c r="I2772" s="143"/>
      <c r="J2772" s="143"/>
      <c r="K2772" s="143"/>
      <c r="L2772" s="143"/>
      <c r="M2772" s="143" t="s">
        <v>311</v>
      </c>
      <c r="N2772" s="144" t="n">
        <v>1</v>
      </c>
      <c r="O2772" s="144"/>
      <c r="P2772" s="145" t="n">
        <v>2.2</v>
      </c>
      <c r="Q2772" s="145"/>
      <c r="R2772" s="145"/>
      <c r="S2772" s="145" t="n">
        <v>2.2</v>
      </c>
      <c r="T2772" s="119" t="str">
        <f aca="false">IF(V2772=8,SUMIF(W:W,W2772,S:S),"")</f>
        <v/>
      </c>
      <c r="U2772" s="136" t="str">
        <f aca="false">IF((R2771="UNIDADE"),A2772,"")</f>
        <v/>
      </c>
      <c r="V2772" s="0" t="n">
        <f aca="false">LEN(U2772)</f>
        <v>0</v>
      </c>
      <c r="W2772" s="0" t="n">
        <f aca="false">IF(V2772=0,W2771,W2771+1)</f>
        <v>181</v>
      </c>
      <c r="Y2772" s="146" t="n">
        <f aca="false">IFERROR(VLOOKUP(A2772,'2024.01 - INSUMOS'!A:I,6,FALSE()),0)</f>
        <v>0</v>
      </c>
      <c r="Z2772" s="146" t="n">
        <f aca="false">IFERROR(VLOOKUP(A2772,'2024.01 - INSUMOS'!A:I,7,FALSE()),0)</f>
        <v>2.2</v>
      </c>
      <c r="AA2772" s="146" t="n">
        <f aca="false">IF(Y2772+Z2772=0,INDEX(T:T,MATCH(A2772,U:U,0)),0)</f>
        <v>0</v>
      </c>
      <c r="AB2772" s="0"/>
      <c r="AC2772" s="146" t="n">
        <f aca="false">IF(IFERROR(VLOOKUP(A2772,'2024.01 - INSUMOS'!A:H,8,FALSE()),VLOOKUP(A2772,A:AF,31,FALSE()))=0,INDEX(AE:AE,MATCH(A2772,U:U,0)),IFERROR(VLOOKUP(A2772,'2024.01 - INSUMOS'!A:H,8,FALSE()),VLOOKUP(A2772,A:AF,31,FALSE())))</f>
        <v>2.68590455049945</v>
      </c>
      <c r="AD2772" s="146" t="n">
        <f aca="false">N2772*AC2772</f>
        <v>2.68590455049945</v>
      </c>
    </row>
    <row r="2773" customFormat="false" ht="12.75" hidden="false" customHeight="true" outlineLevel="0" collapsed="false">
      <c r="A2773" s="149" t="s">
        <v>432</v>
      </c>
      <c r="B2773" s="149"/>
      <c r="C2773" s="149"/>
      <c r="D2773" s="150" t="s">
        <v>433</v>
      </c>
      <c r="E2773" s="150"/>
      <c r="F2773" s="150"/>
      <c r="G2773" s="150"/>
      <c r="H2773" s="150"/>
      <c r="I2773" s="150"/>
      <c r="J2773" s="150"/>
      <c r="K2773" s="150"/>
      <c r="L2773" s="150"/>
      <c r="M2773" s="150" t="s">
        <v>311</v>
      </c>
      <c r="N2773" s="151" t="n">
        <v>1</v>
      </c>
      <c r="O2773" s="151"/>
      <c r="P2773" s="152" t="n">
        <v>1.3</v>
      </c>
      <c r="Q2773" s="152"/>
      <c r="R2773" s="152"/>
      <c r="S2773" s="152" t="n">
        <v>1.3</v>
      </c>
      <c r="T2773" s="119" t="str">
        <f aca="false">IF(V2773=8,SUMIF(W:W,W2773,S:S),"")</f>
        <v/>
      </c>
      <c r="U2773" s="136" t="str">
        <f aca="false">IF((R2772="UNIDADE"),A2773,"")</f>
        <v/>
      </c>
      <c r="V2773" s="0" t="n">
        <f aca="false">LEN(U2773)</f>
        <v>0</v>
      </c>
      <c r="W2773" s="0" t="n">
        <f aca="false">IF(V2773=0,W2772,W2772+1)</f>
        <v>181</v>
      </c>
      <c r="Y2773" s="146" t="n">
        <f aca="false">IFERROR(VLOOKUP(A2773,'2024.01 - INSUMOS'!A:I,6,FALSE()),0)</f>
        <v>0</v>
      </c>
      <c r="Z2773" s="146" t="n">
        <f aca="false">IFERROR(VLOOKUP(A2773,'2024.01 - INSUMOS'!A:I,7,FALSE()),0)</f>
        <v>1.3</v>
      </c>
      <c r="AA2773" s="146" t="n">
        <f aca="false">IF(Y2773+Z2773=0,INDEX(T:T,MATCH(A2773,U:U,0)),0)</f>
        <v>0</v>
      </c>
      <c r="AB2773" s="0"/>
      <c r="AC2773" s="146" t="n">
        <f aca="false">IF(IFERROR(VLOOKUP(A2773,'2024.01 - INSUMOS'!A:H,8,FALSE()),VLOOKUP(A2773,A:AF,31,FALSE()))=0,INDEX(AE:AE,MATCH(A2773,U:U,0)),IFERROR(VLOOKUP(A2773,'2024.01 - INSUMOS'!A:H,8,FALSE()),VLOOKUP(A2773,A:AF,31,FALSE())))</f>
        <v>1.58712541620422</v>
      </c>
      <c r="AD2773" s="146" t="n">
        <f aca="false">N2773*AC2773</f>
        <v>1.58712541620422</v>
      </c>
    </row>
    <row r="2774" customFormat="false" ht="12.75" hidden="false" customHeight="true" outlineLevel="0" collapsed="false">
      <c r="A2774" s="147" t="s">
        <v>667</v>
      </c>
      <c r="B2774" s="147"/>
      <c r="C2774" s="147"/>
      <c r="D2774" s="147"/>
      <c r="E2774" s="147"/>
      <c r="F2774" s="147"/>
      <c r="G2774" s="147"/>
      <c r="H2774" s="147"/>
      <c r="I2774" s="147"/>
      <c r="J2774" s="147"/>
      <c r="K2774" s="147"/>
      <c r="L2774" s="147"/>
      <c r="M2774" s="147"/>
      <c r="N2774" s="147"/>
      <c r="O2774" s="147"/>
      <c r="P2774" s="147"/>
      <c r="Q2774" s="148" t="n">
        <v>64.28</v>
      </c>
      <c r="R2774" s="148"/>
      <c r="S2774" s="148"/>
      <c r="T2774" s="119" t="str">
        <f aca="false">IF(V2774=8,SUMIF(W:W,W2774,S:S),"")</f>
        <v/>
      </c>
      <c r="U2774" s="136" t="str">
        <f aca="false">IF((R2773="UNIDADE"),A2774,"")</f>
        <v/>
      </c>
      <c r="V2774" s="0" t="n">
        <f aca="false">LEN(U2774)</f>
        <v>0</v>
      </c>
      <c r="W2774" s="0" t="n">
        <f aca="false">IF(V2774=0,W2773,W2773+1)</f>
        <v>181</v>
      </c>
    </row>
    <row r="2775" customFormat="false" ht="12.75" hidden="false" customHeight="true" outlineLevel="0" collapsed="false">
      <c r="A2775" s="153" t="s">
        <v>669</v>
      </c>
      <c r="B2775" s="153"/>
      <c r="C2775" s="153"/>
      <c r="D2775" s="153"/>
      <c r="E2775" s="153"/>
      <c r="F2775" s="153"/>
      <c r="G2775" s="153"/>
      <c r="H2775" s="153"/>
      <c r="I2775" s="153"/>
      <c r="J2775" s="153"/>
      <c r="K2775" s="153"/>
      <c r="L2775" s="153"/>
      <c r="M2775" s="153"/>
      <c r="N2775" s="153"/>
      <c r="O2775" s="153"/>
      <c r="P2775" s="154" t="n">
        <v>563.63</v>
      </c>
      <c r="Q2775" s="154"/>
      <c r="R2775" s="154"/>
      <c r="S2775" s="154"/>
      <c r="T2775" s="119" t="str">
        <f aca="false">IF(V2775=8,SUMIF(W:W,W2775,S:S),"")</f>
        <v/>
      </c>
      <c r="U2775" s="136" t="str">
        <f aca="false">IF((R2774="UNIDADE"),A2775,"")</f>
        <v/>
      </c>
      <c r="V2775" s="0" t="n">
        <f aca="false">LEN(U2775)</f>
        <v>0</v>
      </c>
      <c r="W2775" s="0" t="n">
        <f aca="false">IF(V2775=0,W2774,W2774+1)</f>
        <v>181</v>
      </c>
    </row>
    <row r="2776" customFormat="false" ht="12.75" hidden="false" customHeight="true" outlineLevel="0" collapsed="false">
      <c r="A2776" s="0"/>
      <c r="B2776" s="0"/>
      <c r="C2776" s="0"/>
      <c r="D2776" s="0"/>
      <c r="E2776" s="0"/>
      <c r="F2776" s="0"/>
      <c r="G2776" s="0"/>
      <c r="H2776" s="0"/>
      <c r="I2776" s="0"/>
      <c r="J2776" s="0"/>
      <c r="K2776" s="0"/>
      <c r="L2776" s="0"/>
      <c r="M2776" s="0"/>
      <c r="N2776" s="0"/>
      <c r="O2776" s="0"/>
      <c r="P2776" s="0"/>
      <c r="Q2776" s="0"/>
      <c r="R2776" s="0"/>
      <c r="S2776" s="0"/>
      <c r="T2776" s="119" t="str">
        <f aca="false">IF(V2776=8,SUMIF(W:W,W2776,S:S),"")</f>
        <v/>
      </c>
      <c r="U2776" s="136" t="str">
        <f aca="false">IF((R2775="UNIDADE"),A2776,"")</f>
        <v/>
      </c>
      <c r="V2776" s="0" t="n">
        <f aca="false">LEN(U2776)</f>
        <v>0</v>
      </c>
      <c r="W2776" s="0" t="n">
        <f aca="false">IF(V2776=0,W2775,W2775+1)</f>
        <v>181</v>
      </c>
    </row>
    <row r="2777" customFormat="false" ht="12.75" hidden="false" customHeight="true" outlineLevel="0" collapsed="false">
      <c r="A2777" s="128" t="s">
        <v>659</v>
      </c>
      <c r="B2777" s="128"/>
      <c r="C2777" s="128"/>
      <c r="D2777" s="129" t="s">
        <v>229</v>
      </c>
      <c r="E2777" s="129"/>
      <c r="F2777" s="129"/>
      <c r="G2777" s="129"/>
      <c r="H2777" s="129"/>
      <c r="I2777" s="129"/>
      <c r="J2777" s="129"/>
      <c r="K2777" s="129"/>
      <c r="L2777" s="129"/>
      <c r="M2777" s="129"/>
      <c r="N2777" s="129"/>
      <c r="O2777" s="129"/>
      <c r="P2777" s="129"/>
      <c r="Q2777" s="129"/>
      <c r="R2777" s="129" t="s">
        <v>660</v>
      </c>
      <c r="S2777" s="129"/>
      <c r="T2777" s="119" t="str">
        <f aca="false">IF(V2777=8,SUMIF(W:W,W2777,S:S),"")</f>
        <v/>
      </c>
      <c r="U2777" s="136" t="str">
        <f aca="false">IF((R2776="UNIDADE"),A2777,"")</f>
        <v/>
      </c>
      <c r="V2777" s="0" t="n">
        <f aca="false">LEN(U2777)</f>
        <v>0</v>
      </c>
      <c r="W2777" s="0" t="n">
        <f aca="false">IF(V2777=0,W2776,W2776+1)</f>
        <v>181</v>
      </c>
    </row>
    <row r="2778" customFormat="false" ht="12.75" hidden="false" customHeight="true" outlineLevel="0" collapsed="false">
      <c r="A2778" s="133" t="s">
        <v>1085</v>
      </c>
      <c r="B2778" s="133"/>
      <c r="C2778" s="133"/>
      <c r="D2778" s="134" t="s">
        <v>1086</v>
      </c>
      <c r="E2778" s="134"/>
      <c r="F2778" s="134"/>
      <c r="G2778" s="134"/>
      <c r="H2778" s="134"/>
      <c r="I2778" s="134"/>
      <c r="J2778" s="134"/>
      <c r="K2778" s="134"/>
      <c r="L2778" s="134"/>
      <c r="M2778" s="134"/>
      <c r="N2778" s="134"/>
      <c r="O2778" s="134"/>
      <c r="P2778" s="134"/>
      <c r="Q2778" s="134"/>
      <c r="R2778" s="135" t="s">
        <v>311</v>
      </c>
      <c r="S2778" s="135"/>
      <c r="T2778" s="119" t="n">
        <f aca="false">IF(V2778=8,SUMIF(W:W,W2778,S:S),"")</f>
        <v>7.27</v>
      </c>
      <c r="U2778" s="136" t="str">
        <f aca="false">IF((R2777="UNIDADE"),A2778,"")</f>
        <v>62.24.04</v>
      </c>
      <c r="V2778" s="0" t="n">
        <f aca="false">LEN(U2778)</f>
        <v>8</v>
      </c>
      <c r="W2778" s="0" t="n">
        <f aca="false">IF(V2778=0,W2777,W2777+1)</f>
        <v>182</v>
      </c>
      <c r="AE2778" s="137" t="n">
        <f aca="false">IF(V2778=8,SUMIF(W:W,W2778,AD:AD),"")</f>
        <v>9.28501541723029</v>
      </c>
      <c r="AF2778" s="138" t="n">
        <f aca="false">IF(V2778=8,ROUND(AE2778/T2778,6),"")</f>
        <v>1.277169</v>
      </c>
    </row>
    <row r="2779" customFormat="false" ht="12.75" hidden="false" customHeight="true" outlineLevel="0" collapsed="false">
      <c r="A2779" s="139" t="s">
        <v>663</v>
      </c>
      <c r="B2779" s="139"/>
      <c r="C2779" s="139"/>
      <c r="D2779" s="139"/>
      <c r="E2779" s="139"/>
      <c r="F2779" s="139"/>
      <c r="G2779" s="139"/>
      <c r="H2779" s="139"/>
      <c r="I2779" s="139"/>
      <c r="J2779" s="139"/>
      <c r="K2779" s="139"/>
      <c r="L2779" s="139"/>
      <c r="M2779" s="139"/>
      <c r="N2779" s="139"/>
      <c r="O2779" s="139"/>
      <c r="P2779" s="139"/>
      <c r="Q2779" s="139"/>
      <c r="R2779" s="139"/>
      <c r="S2779" s="139"/>
      <c r="T2779" s="119" t="str">
        <f aca="false">IF(V2779=8,SUMIF(W:W,W2779,S:S),"")</f>
        <v/>
      </c>
      <c r="U2779" s="136" t="str">
        <f aca="false">IF((R2778="UNIDADE"),A2779,"")</f>
        <v/>
      </c>
      <c r="V2779" s="0" t="n">
        <f aca="false">LEN(U2779)</f>
        <v>0</v>
      </c>
      <c r="W2779" s="0" t="n">
        <f aca="false">IF(V2779=0,W2778,W2778+1)</f>
        <v>182</v>
      </c>
    </row>
    <row r="2780" customFormat="false" ht="12.75" hidden="false" customHeight="true" outlineLevel="0" collapsed="false">
      <c r="A2780" s="140" t="s">
        <v>57</v>
      </c>
      <c r="B2780" s="140"/>
      <c r="C2780" s="140"/>
      <c r="D2780" s="141" t="s">
        <v>229</v>
      </c>
      <c r="E2780" s="141"/>
      <c r="F2780" s="141"/>
      <c r="G2780" s="141"/>
      <c r="H2780" s="141"/>
      <c r="I2780" s="141"/>
      <c r="J2780" s="141"/>
      <c r="K2780" s="141"/>
      <c r="L2780" s="141"/>
      <c r="M2780" s="141" t="s">
        <v>664</v>
      </c>
      <c r="N2780" s="141" t="s">
        <v>665</v>
      </c>
      <c r="O2780" s="141"/>
      <c r="P2780" s="141" t="s">
        <v>666</v>
      </c>
      <c r="Q2780" s="141"/>
      <c r="R2780" s="141"/>
      <c r="S2780" s="141" t="s">
        <v>667</v>
      </c>
      <c r="T2780" s="119" t="str">
        <f aca="false">IF(V2780=8,SUMIF(W:W,W2780,S:S),"")</f>
        <v/>
      </c>
      <c r="U2780" s="136" t="str">
        <f aca="false">IF((R2779="UNIDADE"),A2780,"")</f>
        <v/>
      </c>
      <c r="V2780" s="0" t="n">
        <f aca="false">LEN(U2780)</f>
        <v>0</v>
      </c>
      <c r="W2780" s="0" t="n">
        <f aca="false">IF(V2780=0,W2779,W2779+1)</f>
        <v>182</v>
      </c>
    </row>
    <row r="2781" customFormat="false" ht="12.75" hidden="false" customHeight="true" outlineLevel="0" collapsed="false">
      <c r="A2781" s="142" t="s">
        <v>169</v>
      </c>
      <c r="B2781" s="142"/>
      <c r="C2781" s="142"/>
      <c r="D2781" s="143" t="s">
        <v>170</v>
      </c>
      <c r="E2781" s="143"/>
      <c r="F2781" s="143"/>
      <c r="G2781" s="143"/>
      <c r="H2781" s="143"/>
      <c r="I2781" s="143"/>
      <c r="J2781" s="143"/>
      <c r="K2781" s="143"/>
      <c r="L2781" s="143"/>
      <c r="M2781" s="143" t="s">
        <v>238</v>
      </c>
      <c r="N2781" s="144" t="n">
        <v>0.1</v>
      </c>
      <c r="O2781" s="144"/>
      <c r="P2781" s="145" t="n">
        <v>57.67</v>
      </c>
      <c r="Q2781" s="145"/>
      <c r="R2781" s="145"/>
      <c r="S2781" s="145" t="n">
        <v>5.77</v>
      </c>
      <c r="T2781" s="119" t="str">
        <f aca="false">IF(V2781=8,SUMIF(W:W,W2781,S:S),"")</f>
        <v/>
      </c>
      <c r="U2781" s="136" t="str">
        <f aca="false">IF((R2780="UNIDADE"),A2781,"")</f>
        <v/>
      </c>
      <c r="V2781" s="0" t="n">
        <f aca="false">LEN(U2781)</f>
        <v>0</v>
      </c>
      <c r="W2781" s="0" t="n">
        <f aca="false">IF(V2781=0,W2780,W2780+1)</f>
        <v>182</v>
      </c>
      <c r="Y2781" s="146" t="n">
        <f aca="false">IFERROR(VLOOKUP(A2781,'2024.01 - INSUMOS'!A:I,6,FALSE()),0)</f>
        <v>34.135</v>
      </c>
      <c r="Z2781" s="146" t="n">
        <f aca="false">IFERROR(VLOOKUP(A2781,'2024.01 - INSUMOS'!A:I,7,FALSE()),0)</f>
        <v>3.67474894377856</v>
      </c>
      <c r="AA2781" s="146" t="n">
        <f aca="false">IF(Y2781+Z2781=0,INDEX(T:T,MATCH(A2781,U:U,0)),0)</f>
        <v>0</v>
      </c>
      <c r="AB2781" s="0"/>
      <c r="AC2781" s="146" t="n">
        <f aca="false">IF(IFERROR(VLOOKUP(A2781,'2024.01 - INSUMOS'!A:H,8,FALSE()),VLOOKUP(A2781,A:AF,31,FALSE()))=0,INDEX(AE:AE,MATCH(A2781,U:U,0)),IFERROR(VLOOKUP(A2781,'2024.01 - INSUMOS'!A:H,8,FALSE()),VLOOKUP(A2781,A:AF,31,FALSE())))</f>
        <v>74.5324557582202</v>
      </c>
      <c r="AD2781" s="146" t="n">
        <f aca="false">N2781*AC2781</f>
        <v>7.45324557582202</v>
      </c>
    </row>
    <row r="2782" customFormat="false" ht="12.75" hidden="false" customHeight="true" outlineLevel="0" collapsed="false">
      <c r="A2782" s="147" t="s">
        <v>667</v>
      </c>
      <c r="B2782" s="147"/>
      <c r="C2782" s="147"/>
      <c r="D2782" s="147"/>
      <c r="E2782" s="147"/>
      <c r="F2782" s="147"/>
      <c r="G2782" s="147"/>
      <c r="H2782" s="147"/>
      <c r="I2782" s="147"/>
      <c r="J2782" s="147"/>
      <c r="K2782" s="147"/>
      <c r="L2782" s="147"/>
      <c r="M2782" s="147"/>
      <c r="N2782" s="147"/>
      <c r="O2782" s="147"/>
      <c r="P2782" s="147"/>
      <c r="Q2782" s="148" t="n">
        <v>5.77</v>
      </c>
      <c r="R2782" s="148"/>
      <c r="S2782" s="148"/>
      <c r="T2782" s="119" t="str">
        <f aca="false">IF(V2782=8,SUMIF(W:W,W2782,S:S),"")</f>
        <v/>
      </c>
      <c r="U2782" s="136" t="str">
        <f aca="false">IF((R2781="UNIDADE"),A2782,"")</f>
        <v/>
      </c>
      <c r="V2782" s="0" t="n">
        <f aca="false">LEN(U2782)</f>
        <v>0</v>
      </c>
      <c r="W2782" s="0" t="n">
        <f aca="false">IF(V2782=0,W2781,W2781+1)</f>
        <v>182</v>
      </c>
    </row>
    <row r="2783" customFormat="false" ht="12.75" hidden="false" customHeight="true" outlineLevel="0" collapsed="false">
      <c r="A2783" s="139" t="s">
        <v>668</v>
      </c>
      <c r="B2783" s="139"/>
      <c r="C2783" s="139"/>
      <c r="D2783" s="139"/>
      <c r="E2783" s="139"/>
      <c r="F2783" s="139"/>
      <c r="G2783" s="139"/>
      <c r="H2783" s="139"/>
      <c r="I2783" s="139"/>
      <c r="J2783" s="139"/>
      <c r="K2783" s="139"/>
      <c r="L2783" s="139"/>
      <c r="M2783" s="139"/>
      <c r="N2783" s="139"/>
      <c r="O2783" s="139"/>
      <c r="P2783" s="139"/>
      <c r="Q2783" s="139"/>
      <c r="R2783" s="139"/>
      <c r="S2783" s="139"/>
      <c r="T2783" s="119" t="str">
        <f aca="false">IF(V2783=8,SUMIF(W:W,W2783,S:S),"")</f>
        <v/>
      </c>
      <c r="U2783" s="136" t="str">
        <f aca="false">IF((R2782="UNIDADE"),A2783,"")</f>
        <v/>
      </c>
      <c r="V2783" s="0" t="n">
        <f aca="false">LEN(U2783)</f>
        <v>0</v>
      </c>
      <c r="W2783" s="0" t="n">
        <f aca="false">IF(V2783=0,W2782,W2782+1)</f>
        <v>182</v>
      </c>
    </row>
    <row r="2784" customFormat="false" ht="12.75" hidden="false" customHeight="true" outlineLevel="0" collapsed="false">
      <c r="A2784" s="140" t="s">
        <v>57</v>
      </c>
      <c r="B2784" s="140"/>
      <c r="C2784" s="140"/>
      <c r="D2784" s="141" t="s">
        <v>229</v>
      </c>
      <c r="E2784" s="141"/>
      <c r="F2784" s="141"/>
      <c r="G2784" s="141"/>
      <c r="H2784" s="141"/>
      <c r="I2784" s="141"/>
      <c r="J2784" s="141"/>
      <c r="K2784" s="141"/>
      <c r="L2784" s="141"/>
      <c r="M2784" s="141" t="s">
        <v>664</v>
      </c>
      <c r="N2784" s="141" t="s">
        <v>665</v>
      </c>
      <c r="O2784" s="141"/>
      <c r="P2784" s="141" t="s">
        <v>666</v>
      </c>
      <c r="Q2784" s="141"/>
      <c r="R2784" s="141"/>
      <c r="S2784" s="141" t="s">
        <v>667</v>
      </c>
      <c r="T2784" s="119" t="str">
        <f aca="false">IF(V2784=8,SUMIF(W:W,W2784,S:S),"")</f>
        <v/>
      </c>
      <c r="U2784" s="136" t="str">
        <f aca="false">IF((R2783="UNIDADE"),A2784,"")</f>
        <v/>
      </c>
      <c r="V2784" s="0" t="n">
        <f aca="false">LEN(U2784)</f>
        <v>0</v>
      </c>
      <c r="W2784" s="0" t="n">
        <f aca="false">IF(V2784=0,W2783,W2783+1)</f>
        <v>182</v>
      </c>
    </row>
    <row r="2785" customFormat="false" ht="12.75" hidden="false" customHeight="true" outlineLevel="0" collapsed="false">
      <c r="A2785" s="142" t="s">
        <v>1079</v>
      </c>
      <c r="B2785" s="142"/>
      <c r="C2785" s="142"/>
      <c r="D2785" s="143" t="s">
        <v>1080</v>
      </c>
      <c r="E2785" s="143"/>
      <c r="F2785" s="143"/>
      <c r="G2785" s="143"/>
      <c r="H2785" s="143"/>
      <c r="I2785" s="143"/>
      <c r="J2785" s="143"/>
      <c r="K2785" s="143"/>
      <c r="L2785" s="143"/>
      <c r="M2785" s="143" t="s">
        <v>311</v>
      </c>
      <c r="N2785" s="144" t="n">
        <v>1</v>
      </c>
      <c r="O2785" s="144"/>
      <c r="P2785" s="145" t="n">
        <v>0.6</v>
      </c>
      <c r="Q2785" s="145"/>
      <c r="R2785" s="145"/>
      <c r="S2785" s="145" t="n">
        <v>0.6</v>
      </c>
      <c r="T2785" s="119" t="str">
        <f aca="false">IF(V2785=8,SUMIF(W:W,W2785,S:S),"")</f>
        <v/>
      </c>
      <c r="U2785" s="136" t="str">
        <f aca="false">IF((R2784="UNIDADE"),A2785,"")</f>
        <v/>
      </c>
      <c r="V2785" s="0" t="n">
        <f aca="false">LEN(U2785)</f>
        <v>0</v>
      </c>
      <c r="W2785" s="0" t="n">
        <f aca="false">IF(V2785=0,W2784,W2784+1)</f>
        <v>182</v>
      </c>
      <c r="Y2785" s="146" t="n">
        <f aca="false">IFERROR(VLOOKUP(A2785,'2024.01 - INSUMOS'!A:I,6,FALSE()),0)</f>
        <v>0</v>
      </c>
      <c r="Z2785" s="146" t="n">
        <f aca="false">IFERROR(VLOOKUP(A2785,'2024.01 - INSUMOS'!A:I,7,FALSE()),0)</f>
        <v>0</v>
      </c>
      <c r="AA2785" s="146" t="n">
        <f aca="false">IF(Y2785+Z2785=0,INDEX(T:T,MATCH(A2785,U:U,0)),0)</f>
        <v>0.6</v>
      </c>
      <c r="AB2785" s="0"/>
      <c r="AC2785" s="146" t="n">
        <f aca="false">IF(IFERROR(VLOOKUP(A2785,'2024.01 - INSUMOS'!A:H,8,FALSE()),VLOOKUP(A2785,A:AF,31,FALSE()))=0,INDEX(AE:AE,MATCH(A2785,U:U,0)),IFERROR(VLOOKUP(A2785,'2024.01 - INSUMOS'!A:H,8,FALSE()),VLOOKUP(A2785,A:AF,31,FALSE())))</f>
        <v>0.732990707113037</v>
      </c>
      <c r="AD2785" s="146" t="n">
        <f aca="false">N2785*AC2785</f>
        <v>0.732990707113037</v>
      </c>
    </row>
    <row r="2786" customFormat="false" ht="12.75" hidden="false" customHeight="true" outlineLevel="0" collapsed="false">
      <c r="A2786" s="149" t="s">
        <v>410</v>
      </c>
      <c r="B2786" s="149"/>
      <c r="C2786" s="149"/>
      <c r="D2786" s="150" t="s">
        <v>411</v>
      </c>
      <c r="E2786" s="150"/>
      <c r="F2786" s="150"/>
      <c r="G2786" s="150"/>
      <c r="H2786" s="150"/>
      <c r="I2786" s="150"/>
      <c r="J2786" s="150"/>
      <c r="K2786" s="150"/>
      <c r="L2786" s="150"/>
      <c r="M2786" s="150" t="s">
        <v>311</v>
      </c>
      <c r="N2786" s="151" t="n">
        <v>1</v>
      </c>
      <c r="O2786" s="151"/>
      <c r="P2786" s="152" t="n">
        <v>0.9</v>
      </c>
      <c r="Q2786" s="152"/>
      <c r="R2786" s="152"/>
      <c r="S2786" s="152" t="n">
        <v>0.9</v>
      </c>
      <c r="T2786" s="119" t="str">
        <f aca="false">IF(V2786=8,SUMIF(W:W,W2786,S:S),"")</f>
        <v/>
      </c>
      <c r="U2786" s="136" t="str">
        <f aca="false">IF((R2785="UNIDADE"),A2786,"")</f>
        <v/>
      </c>
      <c r="V2786" s="0" t="n">
        <f aca="false">LEN(U2786)</f>
        <v>0</v>
      </c>
      <c r="W2786" s="0" t="n">
        <f aca="false">IF(V2786=0,W2785,W2785+1)</f>
        <v>182</v>
      </c>
      <c r="Y2786" s="146" t="n">
        <f aca="false">IFERROR(VLOOKUP(A2786,'2024.01 - INSUMOS'!A:I,6,FALSE()),0)</f>
        <v>0</v>
      </c>
      <c r="Z2786" s="146" t="n">
        <f aca="false">IFERROR(VLOOKUP(A2786,'2024.01 - INSUMOS'!A:I,7,FALSE()),0)</f>
        <v>0.9</v>
      </c>
      <c r="AA2786" s="146" t="n">
        <f aca="false">IF(Y2786+Z2786=0,INDEX(T:T,MATCH(A2786,U:U,0)),0)</f>
        <v>0</v>
      </c>
      <c r="AB2786" s="0"/>
      <c r="AC2786" s="146" t="n">
        <f aca="false">IF(IFERROR(VLOOKUP(A2786,'2024.01 - INSUMOS'!A:H,8,FALSE()),VLOOKUP(A2786,A:AF,31,FALSE()))=0,INDEX(AE:AE,MATCH(A2786,U:U,0)),IFERROR(VLOOKUP(A2786,'2024.01 - INSUMOS'!A:H,8,FALSE()),VLOOKUP(A2786,A:AF,31,FALSE())))</f>
        <v>1.09877913429523</v>
      </c>
      <c r="AD2786" s="146" t="n">
        <f aca="false">N2786*AC2786</f>
        <v>1.09877913429523</v>
      </c>
    </row>
    <row r="2787" customFormat="false" ht="12.75" hidden="false" customHeight="true" outlineLevel="0" collapsed="false">
      <c r="A2787" s="147" t="s">
        <v>667</v>
      </c>
      <c r="B2787" s="147"/>
      <c r="C2787" s="147"/>
      <c r="D2787" s="147"/>
      <c r="E2787" s="147"/>
      <c r="F2787" s="147"/>
      <c r="G2787" s="147"/>
      <c r="H2787" s="147"/>
      <c r="I2787" s="147"/>
      <c r="J2787" s="147"/>
      <c r="K2787" s="147"/>
      <c r="L2787" s="147"/>
      <c r="M2787" s="147"/>
      <c r="N2787" s="147"/>
      <c r="O2787" s="147"/>
      <c r="P2787" s="147"/>
      <c r="Q2787" s="148" t="n">
        <v>1.5</v>
      </c>
      <c r="R2787" s="148"/>
      <c r="S2787" s="148"/>
      <c r="T2787" s="119" t="str">
        <f aca="false">IF(V2787=8,SUMIF(W:W,W2787,S:S),"")</f>
        <v/>
      </c>
      <c r="U2787" s="136" t="str">
        <f aca="false">IF((R2786="UNIDADE"),A2787,"")</f>
        <v/>
      </c>
      <c r="V2787" s="0" t="n">
        <f aca="false">LEN(U2787)</f>
        <v>0</v>
      </c>
      <c r="W2787" s="0" t="n">
        <f aca="false">IF(V2787=0,W2786,W2786+1)</f>
        <v>182</v>
      </c>
    </row>
    <row r="2788" customFormat="false" ht="12.75" hidden="false" customHeight="true" outlineLevel="0" collapsed="false">
      <c r="A2788" s="153" t="s">
        <v>669</v>
      </c>
      <c r="B2788" s="153"/>
      <c r="C2788" s="153"/>
      <c r="D2788" s="153"/>
      <c r="E2788" s="153"/>
      <c r="F2788" s="153"/>
      <c r="G2788" s="153"/>
      <c r="H2788" s="153"/>
      <c r="I2788" s="153"/>
      <c r="J2788" s="153"/>
      <c r="K2788" s="153"/>
      <c r="L2788" s="153"/>
      <c r="M2788" s="153"/>
      <c r="N2788" s="153"/>
      <c r="O2788" s="153"/>
      <c r="P2788" s="154" t="n">
        <v>7.27</v>
      </c>
      <c r="Q2788" s="154"/>
      <c r="R2788" s="154"/>
      <c r="S2788" s="154"/>
      <c r="T2788" s="119" t="str">
        <f aca="false">IF(V2788=8,SUMIF(W:W,W2788,S:S),"")</f>
        <v/>
      </c>
      <c r="U2788" s="136" t="str">
        <f aca="false">IF((R2787="UNIDADE"),A2788,"")</f>
        <v/>
      </c>
      <c r="V2788" s="0" t="n">
        <f aca="false">LEN(U2788)</f>
        <v>0</v>
      </c>
      <c r="W2788" s="0" t="n">
        <f aca="false">IF(V2788=0,W2787,W2787+1)</f>
        <v>182</v>
      </c>
    </row>
    <row r="2789" customFormat="false" ht="12.75" hidden="false" customHeight="true" outlineLevel="0" collapsed="false">
      <c r="A2789" s="0"/>
      <c r="B2789" s="0"/>
      <c r="C2789" s="0"/>
      <c r="D2789" s="0"/>
      <c r="E2789" s="0"/>
      <c r="F2789" s="0"/>
      <c r="G2789" s="0"/>
      <c r="H2789" s="0"/>
      <c r="I2789" s="0"/>
      <c r="J2789" s="0"/>
      <c r="K2789" s="0"/>
      <c r="L2789" s="0"/>
      <c r="M2789" s="0"/>
      <c r="N2789" s="0"/>
      <c r="O2789" s="0"/>
      <c r="P2789" s="0"/>
      <c r="Q2789" s="0"/>
      <c r="R2789" s="0"/>
      <c r="S2789" s="0"/>
      <c r="T2789" s="119" t="str">
        <f aca="false">IF(V2789=8,SUMIF(W:W,W2789,S:S),"")</f>
        <v/>
      </c>
      <c r="U2789" s="136" t="str">
        <f aca="false">IF((R2788="UNIDADE"),A2789,"")</f>
        <v/>
      </c>
      <c r="V2789" s="0" t="n">
        <f aca="false">LEN(U2789)</f>
        <v>0</v>
      </c>
      <c r="W2789" s="0" t="n">
        <f aca="false">IF(V2789=0,W2788,W2788+1)</f>
        <v>182</v>
      </c>
    </row>
    <row r="2790" customFormat="false" ht="12.75" hidden="false" customHeight="true" outlineLevel="0" collapsed="false">
      <c r="A2790" s="128" t="s">
        <v>659</v>
      </c>
      <c r="B2790" s="128"/>
      <c r="C2790" s="128"/>
      <c r="D2790" s="129" t="s">
        <v>229</v>
      </c>
      <c r="E2790" s="129"/>
      <c r="F2790" s="129"/>
      <c r="G2790" s="129"/>
      <c r="H2790" s="129"/>
      <c r="I2790" s="129"/>
      <c r="J2790" s="129"/>
      <c r="K2790" s="129"/>
      <c r="L2790" s="129"/>
      <c r="M2790" s="129"/>
      <c r="N2790" s="129"/>
      <c r="O2790" s="129"/>
      <c r="P2790" s="129"/>
      <c r="Q2790" s="129"/>
      <c r="R2790" s="129" t="s">
        <v>660</v>
      </c>
      <c r="S2790" s="129"/>
      <c r="T2790" s="119" t="str">
        <f aca="false">IF(V2790=8,SUMIF(W:W,W2790,S:S),"")</f>
        <v/>
      </c>
      <c r="U2790" s="136" t="str">
        <f aca="false">IF((R2789="UNIDADE"),A2790,"")</f>
        <v/>
      </c>
      <c r="V2790" s="0" t="n">
        <f aca="false">LEN(U2790)</f>
        <v>0</v>
      </c>
      <c r="W2790" s="0" t="n">
        <f aca="false">IF(V2790=0,W2789,W2789+1)</f>
        <v>182</v>
      </c>
    </row>
    <row r="2791" customFormat="false" ht="12.75" hidden="false" customHeight="true" outlineLevel="0" collapsed="false">
      <c r="A2791" s="133" t="s">
        <v>1087</v>
      </c>
      <c r="B2791" s="133"/>
      <c r="C2791" s="133"/>
      <c r="D2791" s="134" t="s">
        <v>1088</v>
      </c>
      <c r="E2791" s="134"/>
      <c r="F2791" s="134"/>
      <c r="G2791" s="134"/>
      <c r="H2791" s="134"/>
      <c r="I2791" s="134"/>
      <c r="J2791" s="134"/>
      <c r="K2791" s="134"/>
      <c r="L2791" s="134"/>
      <c r="M2791" s="134"/>
      <c r="N2791" s="134"/>
      <c r="O2791" s="134"/>
      <c r="P2791" s="134"/>
      <c r="Q2791" s="134"/>
      <c r="R2791" s="135" t="s">
        <v>311</v>
      </c>
      <c r="S2791" s="135"/>
      <c r="T2791" s="119" t="n">
        <f aca="false">IF(V2791=8,SUMIF(W:W,W2791,S:S),"")</f>
        <v>7349.25</v>
      </c>
      <c r="U2791" s="136" t="str">
        <f aca="false">IF((R2790="UNIDADE"),A2791,"")</f>
        <v>62.24.05</v>
      </c>
      <c r="V2791" s="0" t="n">
        <f aca="false">LEN(U2791)</f>
        <v>8</v>
      </c>
      <c r="W2791" s="0" t="n">
        <f aca="false">IF(V2791=0,W2790,W2790+1)</f>
        <v>183</v>
      </c>
      <c r="AE2791" s="137" t="n">
        <f aca="false">IF(V2791=8,SUMIF(W:W,W2791,AD:AD),"")</f>
        <v>9482.85141713101</v>
      </c>
      <c r="AF2791" s="138" t="n">
        <f aca="false">IF(V2791=8,ROUND(AE2791/T2791,6),"")</f>
        <v>1.290316</v>
      </c>
    </row>
    <row r="2792" customFormat="false" ht="12.75" hidden="false" customHeight="true" outlineLevel="0" collapsed="false">
      <c r="A2792" s="139" t="s">
        <v>663</v>
      </c>
      <c r="B2792" s="139"/>
      <c r="C2792" s="139"/>
      <c r="D2792" s="139"/>
      <c r="E2792" s="139"/>
      <c r="F2792" s="139"/>
      <c r="G2792" s="139"/>
      <c r="H2792" s="139"/>
      <c r="I2792" s="139"/>
      <c r="J2792" s="139"/>
      <c r="K2792" s="139"/>
      <c r="L2792" s="139"/>
      <c r="M2792" s="139"/>
      <c r="N2792" s="139"/>
      <c r="O2792" s="139"/>
      <c r="P2792" s="139"/>
      <c r="Q2792" s="139"/>
      <c r="R2792" s="139"/>
      <c r="S2792" s="139"/>
      <c r="T2792" s="119" t="str">
        <f aca="false">IF(V2792=8,SUMIF(W:W,W2792,S:S),"")</f>
        <v/>
      </c>
      <c r="U2792" s="136" t="str">
        <f aca="false">IF((R2791="UNIDADE"),A2792,"")</f>
        <v/>
      </c>
      <c r="V2792" s="0" t="n">
        <f aca="false">LEN(U2792)</f>
        <v>0</v>
      </c>
      <c r="W2792" s="0" t="n">
        <f aca="false">IF(V2792=0,W2791,W2791+1)</f>
        <v>183</v>
      </c>
    </row>
    <row r="2793" customFormat="false" ht="12.75" hidden="false" customHeight="true" outlineLevel="0" collapsed="false">
      <c r="A2793" s="140" t="s">
        <v>57</v>
      </c>
      <c r="B2793" s="140"/>
      <c r="C2793" s="140"/>
      <c r="D2793" s="141" t="s">
        <v>229</v>
      </c>
      <c r="E2793" s="141"/>
      <c r="F2793" s="141"/>
      <c r="G2793" s="141"/>
      <c r="H2793" s="141"/>
      <c r="I2793" s="141"/>
      <c r="J2793" s="141"/>
      <c r="K2793" s="141"/>
      <c r="L2793" s="141"/>
      <c r="M2793" s="141" t="s">
        <v>664</v>
      </c>
      <c r="N2793" s="141" t="s">
        <v>665</v>
      </c>
      <c r="O2793" s="141"/>
      <c r="P2793" s="141" t="s">
        <v>666</v>
      </c>
      <c r="Q2793" s="141"/>
      <c r="R2793" s="141"/>
      <c r="S2793" s="141" t="s">
        <v>667</v>
      </c>
      <c r="T2793" s="119" t="str">
        <f aca="false">IF(V2793=8,SUMIF(W:W,W2793,S:S),"")</f>
        <v/>
      </c>
      <c r="U2793" s="136" t="str">
        <f aca="false">IF((R2792="UNIDADE"),A2793,"")</f>
        <v/>
      </c>
      <c r="V2793" s="0" t="n">
        <f aca="false">LEN(U2793)</f>
        <v>0</v>
      </c>
      <c r="W2793" s="0" t="n">
        <f aca="false">IF(V2793=0,W2792,W2792+1)</f>
        <v>183</v>
      </c>
    </row>
    <row r="2794" customFormat="false" ht="12.75" hidden="false" customHeight="true" outlineLevel="0" collapsed="false">
      <c r="A2794" s="142" t="s">
        <v>163</v>
      </c>
      <c r="B2794" s="142"/>
      <c r="C2794" s="142"/>
      <c r="D2794" s="143" t="s">
        <v>164</v>
      </c>
      <c r="E2794" s="143"/>
      <c r="F2794" s="143"/>
      <c r="G2794" s="143"/>
      <c r="H2794" s="143"/>
      <c r="I2794" s="143"/>
      <c r="J2794" s="143"/>
      <c r="K2794" s="143"/>
      <c r="L2794" s="143"/>
      <c r="M2794" s="143" t="s">
        <v>238</v>
      </c>
      <c r="N2794" s="144" t="n">
        <v>34</v>
      </c>
      <c r="O2794" s="144"/>
      <c r="P2794" s="145" t="n">
        <v>124.43</v>
      </c>
      <c r="Q2794" s="145"/>
      <c r="R2794" s="145"/>
      <c r="S2794" s="145" t="n">
        <v>4230.62</v>
      </c>
      <c r="T2794" s="119" t="str">
        <f aca="false">IF(V2794=8,SUMIF(W:W,W2794,S:S),"")</f>
        <v/>
      </c>
      <c r="U2794" s="136" t="str">
        <f aca="false">IF((R2793="UNIDADE"),A2794,"")</f>
        <v/>
      </c>
      <c r="V2794" s="0" t="n">
        <f aca="false">LEN(U2794)</f>
        <v>0</v>
      </c>
      <c r="W2794" s="0" t="n">
        <f aca="false">IF(V2794=0,W2793,W2793+1)</f>
        <v>183</v>
      </c>
      <c r="Y2794" s="146" t="n">
        <f aca="false">IFERROR(VLOOKUP(A2794,'2024.01 - INSUMOS'!A:I,6,FALSE()),0)</f>
        <v>78.4537</v>
      </c>
      <c r="Z2794" s="146" t="n">
        <f aca="false">IFERROR(VLOOKUP(A2794,'2024.01 - INSUMOS'!A:I,7,FALSE()),0)</f>
        <v>0.370948943778558</v>
      </c>
      <c r="AA2794" s="146" t="n">
        <f aca="false">IF(Y2794+Z2794=0,INDEX(T:T,MATCH(A2794,U:U,0)),0)</f>
        <v>0</v>
      </c>
      <c r="AB2794" s="0"/>
      <c r="AC2794" s="146" t="n">
        <f aca="false">IF(IFERROR(VLOOKUP(A2794,'2024.01 - INSUMOS'!A:H,8,FALSE()),VLOOKUP(A2794,A:AF,31,FALSE()))=0,INDEX(AE:AE,MATCH(A2794,U:U,0)),IFERROR(VLOOKUP(A2794,'2024.01 - INSUMOS'!A:H,8,FALSE()),VLOOKUP(A2794,A:AF,31,FALSE())))</f>
        <v>161.442309316489</v>
      </c>
      <c r="AD2794" s="146" t="n">
        <f aca="false">N2794*AC2794</f>
        <v>5489.03851676062</v>
      </c>
    </row>
    <row r="2795" customFormat="false" ht="12.75" hidden="false" customHeight="true" outlineLevel="0" collapsed="false">
      <c r="A2795" s="149" t="s">
        <v>188</v>
      </c>
      <c r="B2795" s="149"/>
      <c r="C2795" s="149"/>
      <c r="D2795" s="150" t="s">
        <v>272</v>
      </c>
      <c r="E2795" s="150"/>
      <c r="F2795" s="150"/>
      <c r="G2795" s="150"/>
      <c r="H2795" s="150"/>
      <c r="I2795" s="150"/>
      <c r="J2795" s="150"/>
      <c r="K2795" s="150"/>
      <c r="L2795" s="150"/>
      <c r="M2795" s="150" t="s">
        <v>238</v>
      </c>
      <c r="N2795" s="151" t="n">
        <v>68</v>
      </c>
      <c r="O2795" s="151"/>
      <c r="P2795" s="152" t="n">
        <v>44.74</v>
      </c>
      <c r="Q2795" s="152"/>
      <c r="R2795" s="152"/>
      <c r="S2795" s="152" t="n">
        <v>3042.32</v>
      </c>
      <c r="T2795" s="119" t="str">
        <f aca="false">IF(V2795=8,SUMIF(W:W,W2795,S:S),"")</f>
        <v/>
      </c>
      <c r="U2795" s="136" t="str">
        <f aca="false">IF((R2794="UNIDADE"),A2795,"")</f>
        <v/>
      </c>
      <c r="V2795" s="0" t="n">
        <f aca="false">LEN(U2795)</f>
        <v>0</v>
      </c>
      <c r="W2795" s="0" t="n">
        <f aca="false">IF(V2795=0,W2794,W2794+1)</f>
        <v>183</v>
      </c>
      <c r="Y2795" s="146" t="n">
        <f aca="false">IFERROR(VLOOKUP(A2795,'2024.01 - INSUMOS'!A:I,6,FALSE()),0)</f>
        <v>25.6802</v>
      </c>
      <c r="Z2795" s="146" t="n">
        <f aca="false">IFERROR(VLOOKUP(A2795,'2024.01 - INSUMOS'!A:I,7,FALSE()),0)</f>
        <v>3.82174894377856</v>
      </c>
      <c r="AA2795" s="146" t="n">
        <f aca="false">IF(Y2795+Z2795=0,INDEX(T:T,MATCH(A2795,U:U,0)),0)</f>
        <v>0</v>
      </c>
      <c r="AB2795" s="0"/>
      <c r="AC2795" s="146" t="n">
        <f aca="false">IF(IFERROR(VLOOKUP(A2795,'2024.01 - INSUMOS'!A:H,8,FALSE()),VLOOKUP(A2795,A:AF,31,FALSE()))=0,INDEX(AE:AE,MATCH(A2795,U:U,0)),IFERROR(VLOOKUP(A2795,'2024.01 - INSUMOS'!A:H,8,FALSE()),VLOOKUP(A2795,A:AF,31,FALSE())))</f>
        <v>57.3624106705399</v>
      </c>
      <c r="AD2795" s="146" t="n">
        <f aca="false">N2795*AC2795</f>
        <v>3900.64392559671</v>
      </c>
    </row>
    <row r="2796" customFormat="false" ht="12.75" hidden="false" customHeight="true" outlineLevel="0" collapsed="false">
      <c r="A2796" s="147" t="s">
        <v>667</v>
      </c>
      <c r="B2796" s="147"/>
      <c r="C2796" s="147"/>
      <c r="D2796" s="147"/>
      <c r="E2796" s="147"/>
      <c r="F2796" s="147"/>
      <c r="G2796" s="147"/>
      <c r="H2796" s="147"/>
      <c r="I2796" s="147"/>
      <c r="J2796" s="147"/>
      <c r="K2796" s="147"/>
      <c r="L2796" s="147"/>
      <c r="M2796" s="147"/>
      <c r="N2796" s="147"/>
      <c r="O2796" s="147"/>
      <c r="P2796" s="147"/>
      <c r="Q2796" s="148" t="n">
        <v>7272.94</v>
      </c>
      <c r="R2796" s="148"/>
      <c r="S2796" s="148"/>
      <c r="T2796" s="119" t="str">
        <f aca="false">IF(V2796=8,SUMIF(W:W,W2796,S:S),"")</f>
        <v/>
      </c>
      <c r="U2796" s="136" t="str">
        <f aca="false">IF((R2795="UNIDADE"),A2796,"")</f>
        <v/>
      </c>
      <c r="V2796" s="0" t="n">
        <f aca="false">LEN(U2796)</f>
        <v>0</v>
      </c>
      <c r="W2796" s="0" t="n">
        <f aca="false">IF(V2796=0,W2795,W2795+1)</f>
        <v>183</v>
      </c>
    </row>
    <row r="2797" customFormat="false" ht="12.75" hidden="false" customHeight="true" outlineLevel="0" collapsed="false">
      <c r="A2797" s="139" t="s">
        <v>668</v>
      </c>
      <c r="B2797" s="139"/>
      <c r="C2797" s="139"/>
      <c r="D2797" s="139"/>
      <c r="E2797" s="139"/>
      <c r="F2797" s="139"/>
      <c r="G2797" s="139"/>
      <c r="H2797" s="139"/>
      <c r="I2797" s="139"/>
      <c r="J2797" s="139"/>
      <c r="K2797" s="139"/>
      <c r="L2797" s="139"/>
      <c r="M2797" s="139"/>
      <c r="N2797" s="139"/>
      <c r="O2797" s="139"/>
      <c r="P2797" s="139"/>
      <c r="Q2797" s="139"/>
      <c r="R2797" s="139"/>
      <c r="S2797" s="139"/>
      <c r="T2797" s="119" t="str">
        <f aca="false">IF(V2797=8,SUMIF(W:W,W2797,S:S),"")</f>
        <v/>
      </c>
      <c r="U2797" s="136" t="str">
        <f aca="false">IF((R2796="UNIDADE"),A2797,"")</f>
        <v/>
      </c>
      <c r="V2797" s="0" t="n">
        <f aca="false">LEN(U2797)</f>
        <v>0</v>
      </c>
      <c r="W2797" s="0" t="n">
        <f aca="false">IF(V2797=0,W2796,W2796+1)</f>
        <v>183</v>
      </c>
    </row>
    <row r="2798" customFormat="false" ht="12.75" hidden="false" customHeight="true" outlineLevel="0" collapsed="false">
      <c r="A2798" s="140" t="s">
        <v>57</v>
      </c>
      <c r="B2798" s="140"/>
      <c r="C2798" s="140"/>
      <c r="D2798" s="141" t="s">
        <v>229</v>
      </c>
      <c r="E2798" s="141"/>
      <c r="F2798" s="141"/>
      <c r="G2798" s="141"/>
      <c r="H2798" s="141"/>
      <c r="I2798" s="141"/>
      <c r="J2798" s="141"/>
      <c r="K2798" s="141"/>
      <c r="L2798" s="141"/>
      <c r="M2798" s="141" t="s">
        <v>664</v>
      </c>
      <c r="N2798" s="141" t="s">
        <v>665</v>
      </c>
      <c r="O2798" s="141"/>
      <c r="P2798" s="141" t="s">
        <v>666</v>
      </c>
      <c r="Q2798" s="141"/>
      <c r="R2798" s="141"/>
      <c r="S2798" s="141" t="s">
        <v>667</v>
      </c>
      <c r="T2798" s="119" t="str">
        <f aca="false">IF(V2798=8,SUMIF(W:W,W2798,S:S),"")</f>
        <v/>
      </c>
      <c r="U2798" s="136" t="str">
        <f aca="false">IF((R2797="UNIDADE"),A2798,"")</f>
        <v/>
      </c>
      <c r="V2798" s="0" t="n">
        <f aca="false">LEN(U2798)</f>
        <v>0</v>
      </c>
      <c r="W2798" s="0" t="n">
        <f aca="false">IF(V2798=0,W2797,W2797+1)</f>
        <v>183</v>
      </c>
    </row>
    <row r="2799" customFormat="false" ht="12.75" hidden="false" customHeight="true" outlineLevel="0" collapsed="false">
      <c r="A2799" s="142" t="s">
        <v>1079</v>
      </c>
      <c r="B2799" s="142"/>
      <c r="C2799" s="142"/>
      <c r="D2799" s="143" t="s">
        <v>1080</v>
      </c>
      <c r="E2799" s="143"/>
      <c r="F2799" s="143"/>
      <c r="G2799" s="143"/>
      <c r="H2799" s="143"/>
      <c r="I2799" s="143"/>
      <c r="J2799" s="143"/>
      <c r="K2799" s="143"/>
      <c r="L2799" s="143"/>
      <c r="M2799" s="143" t="s">
        <v>311</v>
      </c>
      <c r="N2799" s="144" t="n">
        <v>10</v>
      </c>
      <c r="O2799" s="144"/>
      <c r="P2799" s="145" t="n">
        <v>0.6</v>
      </c>
      <c r="Q2799" s="145"/>
      <c r="R2799" s="145"/>
      <c r="S2799" s="145" t="n">
        <v>6</v>
      </c>
      <c r="T2799" s="119" t="str">
        <f aca="false">IF(V2799=8,SUMIF(W:W,W2799,S:S),"")</f>
        <v/>
      </c>
      <c r="U2799" s="136" t="str">
        <f aca="false">IF((R2798="UNIDADE"),A2799,"")</f>
        <v/>
      </c>
      <c r="V2799" s="0" t="n">
        <f aca="false">LEN(U2799)</f>
        <v>0</v>
      </c>
      <c r="W2799" s="0" t="n">
        <f aca="false">IF(V2799=0,W2798,W2798+1)</f>
        <v>183</v>
      </c>
      <c r="Y2799" s="146" t="n">
        <f aca="false">IFERROR(VLOOKUP(A2799,'2024.01 - INSUMOS'!A:I,6,FALSE()),0)</f>
        <v>0</v>
      </c>
      <c r="Z2799" s="146" t="n">
        <f aca="false">IFERROR(VLOOKUP(A2799,'2024.01 - INSUMOS'!A:I,7,FALSE()),0)</f>
        <v>0</v>
      </c>
      <c r="AA2799" s="146" t="n">
        <f aca="false">IF(Y2799+Z2799=0,INDEX(T:T,MATCH(A2799,U:U,0)),0)</f>
        <v>0.6</v>
      </c>
      <c r="AB2799" s="0"/>
      <c r="AC2799" s="146" t="n">
        <f aca="false">IF(IFERROR(VLOOKUP(A2799,'2024.01 - INSUMOS'!A:H,8,FALSE()),VLOOKUP(A2799,A:AF,31,FALSE()))=0,INDEX(AE:AE,MATCH(A2799,U:U,0)),IFERROR(VLOOKUP(A2799,'2024.01 - INSUMOS'!A:H,8,FALSE()),VLOOKUP(A2799,A:AF,31,FALSE())))</f>
        <v>0.732990707113037</v>
      </c>
      <c r="AD2799" s="146" t="n">
        <f aca="false">N2799*AC2799</f>
        <v>7.32990707113037</v>
      </c>
    </row>
    <row r="2800" customFormat="false" ht="12.75" hidden="false" customHeight="true" outlineLevel="0" collapsed="false">
      <c r="A2800" s="149" t="s">
        <v>396</v>
      </c>
      <c r="B2800" s="149"/>
      <c r="C2800" s="149"/>
      <c r="D2800" s="150" t="s">
        <v>397</v>
      </c>
      <c r="E2800" s="150"/>
      <c r="F2800" s="150"/>
      <c r="G2800" s="150"/>
      <c r="H2800" s="150"/>
      <c r="I2800" s="150"/>
      <c r="J2800" s="150"/>
      <c r="K2800" s="150"/>
      <c r="L2800" s="150"/>
      <c r="M2800" s="150" t="s">
        <v>311</v>
      </c>
      <c r="N2800" s="151" t="n">
        <v>1</v>
      </c>
      <c r="O2800" s="151"/>
      <c r="P2800" s="152" t="n">
        <v>5.51</v>
      </c>
      <c r="Q2800" s="152"/>
      <c r="R2800" s="152"/>
      <c r="S2800" s="152" t="n">
        <v>5.51</v>
      </c>
      <c r="T2800" s="119" t="str">
        <f aca="false">IF(V2800=8,SUMIF(W:W,W2800,S:S),"")</f>
        <v/>
      </c>
      <c r="U2800" s="136" t="str">
        <f aca="false">IF((R2799="UNIDADE"),A2800,"")</f>
        <v/>
      </c>
      <c r="V2800" s="0" t="n">
        <f aca="false">LEN(U2800)</f>
        <v>0</v>
      </c>
      <c r="W2800" s="0" t="n">
        <f aca="false">IF(V2800=0,W2799,W2799+1)</f>
        <v>183</v>
      </c>
      <c r="Y2800" s="146" t="n">
        <f aca="false">IFERROR(VLOOKUP(A2800,'2024.01 - INSUMOS'!A:I,6,FALSE()),0)</f>
        <v>0</v>
      </c>
      <c r="Z2800" s="146" t="n">
        <f aca="false">IFERROR(VLOOKUP(A2800,'2024.01 - INSUMOS'!A:I,7,FALSE()),0)</f>
        <v>5.51</v>
      </c>
      <c r="AA2800" s="146" t="n">
        <f aca="false">IF(Y2800+Z2800=0,INDEX(T:T,MATCH(A2800,U:U,0)),0)</f>
        <v>0</v>
      </c>
      <c r="AB2800" s="0"/>
      <c r="AC2800" s="146" t="n">
        <f aca="false">IF(IFERROR(VLOOKUP(A2800,'2024.01 - INSUMOS'!A:H,8,FALSE()),VLOOKUP(A2800,A:AF,31,FALSE()))=0,INDEX(AE:AE,MATCH(A2800,U:U,0)),IFERROR(VLOOKUP(A2800,'2024.01 - INSUMOS'!A:H,8,FALSE()),VLOOKUP(A2800,A:AF,31,FALSE())))</f>
        <v>6.72697003329634</v>
      </c>
      <c r="AD2800" s="146" t="n">
        <f aca="false">N2800*AC2800</f>
        <v>6.72697003329634</v>
      </c>
    </row>
    <row r="2801" customFormat="false" ht="12.75" hidden="false" customHeight="true" outlineLevel="0" collapsed="false">
      <c r="A2801" s="142" t="s">
        <v>410</v>
      </c>
      <c r="B2801" s="142"/>
      <c r="C2801" s="142"/>
      <c r="D2801" s="143" t="s">
        <v>411</v>
      </c>
      <c r="E2801" s="143"/>
      <c r="F2801" s="143"/>
      <c r="G2801" s="143"/>
      <c r="H2801" s="143"/>
      <c r="I2801" s="143"/>
      <c r="J2801" s="143"/>
      <c r="K2801" s="143"/>
      <c r="L2801" s="143"/>
      <c r="M2801" s="143" t="s">
        <v>311</v>
      </c>
      <c r="N2801" s="144" t="n">
        <v>10</v>
      </c>
      <c r="O2801" s="144"/>
      <c r="P2801" s="145" t="n">
        <v>0.9</v>
      </c>
      <c r="Q2801" s="145"/>
      <c r="R2801" s="145"/>
      <c r="S2801" s="145" t="n">
        <v>9</v>
      </c>
      <c r="T2801" s="119" t="str">
        <f aca="false">IF(V2801=8,SUMIF(W:W,W2801,S:S),"")</f>
        <v/>
      </c>
      <c r="U2801" s="136" t="str">
        <f aca="false">IF((R2800="UNIDADE"),A2801,"")</f>
        <v/>
      </c>
      <c r="V2801" s="0" t="n">
        <f aca="false">LEN(U2801)</f>
        <v>0</v>
      </c>
      <c r="W2801" s="0" t="n">
        <f aca="false">IF(V2801=0,W2800,W2800+1)</f>
        <v>183</v>
      </c>
      <c r="Y2801" s="146" t="n">
        <f aca="false">IFERROR(VLOOKUP(A2801,'2024.01 - INSUMOS'!A:I,6,FALSE()),0)</f>
        <v>0</v>
      </c>
      <c r="Z2801" s="146" t="n">
        <f aca="false">IFERROR(VLOOKUP(A2801,'2024.01 - INSUMOS'!A:I,7,FALSE()),0)</f>
        <v>0.9</v>
      </c>
      <c r="AA2801" s="146" t="n">
        <f aca="false">IF(Y2801+Z2801=0,INDEX(T:T,MATCH(A2801,U:U,0)),0)</f>
        <v>0</v>
      </c>
      <c r="AB2801" s="0"/>
      <c r="AC2801" s="146" t="n">
        <f aca="false">IF(IFERROR(VLOOKUP(A2801,'2024.01 - INSUMOS'!A:H,8,FALSE()),VLOOKUP(A2801,A:AF,31,FALSE()))=0,INDEX(AE:AE,MATCH(A2801,U:U,0)),IFERROR(VLOOKUP(A2801,'2024.01 - INSUMOS'!A:H,8,FALSE()),VLOOKUP(A2801,A:AF,31,FALSE())))</f>
        <v>1.09877913429523</v>
      </c>
      <c r="AD2801" s="146" t="n">
        <f aca="false">N2801*AC2801</f>
        <v>10.9877913429523</v>
      </c>
    </row>
    <row r="2802" customFormat="false" ht="12.75" hidden="false" customHeight="true" outlineLevel="0" collapsed="false">
      <c r="A2802" s="149" t="s">
        <v>416</v>
      </c>
      <c r="B2802" s="149"/>
      <c r="C2802" s="149"/>
      <c r="D2802" s="150" t="s">
        <v>417</v>
      </c>
      <c r="E2802" s="150"/>
      <c r="F2802" s="150"/>
      <c r="G2802" s="150"/>
      <c r="H2802" s="150"/>
      <c r="I2802" s="150"/>
      <c r="J2802" s="150"/>
      <c r="K2802" s="150"/>
      <c r="L2802" s="150"/>
      <c r="M2802" s="150" t="s">
        <v>311</v>
      </c>
      <c r="N2802" s="151" t="n">
        <v>5</v>
      </c>
      <c r="O2802" s="151"/>
      <c r="P2802" s="152" t="n">
        <v>8.7</v>
      </c>
      <c r="Q2802" s="152"/>
      <c r="R2802" s="152"/>
      <c r="S2802" s="152" t="n">
        <v>43.5</v>
      </c>
      <c r="T2802" s="119" t="str">
        <f aca="false">IF(V2802=8,SUMIF(W:W,W2802,S:S),"")</f>
        <v/>
      </c>
      <c r="U2802" s="136" t="str">
        <f aca="false">IF((R2801="UNIDADE"),A2802,"")</f>
        <v/>
      </c>
      <c r="V2802" s="0" t="n">
        <f aca="false">LEN(U2802)</f>
        <v>0</v>
      </c>
      <c r="W2802" s="0" t="n">
        <f aca="false">IF(V2802=0,W2801,W2801+1)</f>
        <v>183</v>
      </c>
      <c r="Y2802" s="146" t="n">
        <f aca="false">IFERROR(VLOOKUP(A2802,'2024.01 - INSUMOS'!A:I,6,FALSE()),0)</f>
        <v>0</v>
      </c>
      <c r="Z2802" s="146" t="n">
        <f aca="false">IFERROR(VLOOKUP(A2802,'2024.01 - INSUMOS'!A:I,7,FALSE()),0)</f>
        <v>8.7</v>
      </c>
      <c r="AA2802" s="146" t="n">
        <f aca="false">IF(Y2802+Z2802=0,INDEX(T:T,MATCH(A2802,U:U,0)),0)</f>
        <v>0</v>
      </c>
      <c r="AB2802" s="0"/>
      <c r="AC2802" s="146" t="n">
        <f aca="false">IF(IFERROR(VLOOKUP(A2802,'2024.01 - INSUMOS'!A:H,8,FALSE()),VLOOKUP(A2802,A:AF,31,FALSE()))=0,INDEX(AE:AE,MATCH(A2802,U:U,0)),IFERROR(VLOOKUP(A2802,'2024.01 - INSUMOS'!A:H,8,FALSE()),VLOOKUP(A2802,A:AF,31,FALSE())))</f>
        <v>10.6215316315205</v>
      </c>
      <c r="AD2802" s="146" t="n">
        <f aca="false">N2802*AC2802</f>
        <v>53.1076581576027</v>
      </c>
    </row>
    <row r="2803" customFormat="false" ht="12.75" hidden="false" customHeight="true" outlineLevel="0" collapsed="false">
      <c r="A2803" s="142" t="s">
        <v>426</v>
      </c>
      <c r="B2803" s="142"/>
      <c r="C2803" s="142"/>
      <c r="D2803" s="143" t="s">
        <v>427</v>
      </c>
      <c r="E2803" s="143"/>
      <c r="F2803" s="143"/>
      <c r="G2803" s="143"/>
      <c r="H2803" s="143"/>
      <c r="I2803" s="143"/>
      <c r="J2803" s="143"/>
      <c r="K2803" s="143"/>
      <c r="L2803" s="143"/>
      <c r="M2803" s="143" t="s">
        <v>311</v>
      </c>
      <c r="N2803" s="144" t="n">
        <v>5</v>
      </c>
      <c r="O2803" s="144"/>
      <c r="P2803" s="145" t="n">
        <v>2.2</v>
      </c>
      <c r="Q2803" s="145"/>
      <c r="R2803" s="145"/>
      <c r="S2803" s="145" t="n">
        <v>11</v>
      </c>
      <c r="T2803" s="119" t="str">
        <f aca="false">IF(V2803=8,SUMIF(W:W,W2803,S:S),"")</f>
        <v/>
      </c>
      <c r="U2803" s="136" t="str">
        <f aca="false">IF((R2802="UNIDADE"),A2803,"")</f>
        <v/>
      </c>
      <c r="V2803" s="0" t="n">
        <f aca="false">LEN(U2803)</f>
        <v>0</v>
      </c>
      <c r="W2803" s="0" t="n">
        <f aca="false">IF(V2803=0,W2802,W2802+1)</f>
        <v>183</v>
      </c>
      <c r="Y2803" s="146" t="n">
        <f aca="false">IFERROR(VLOOKUP(A2803,'2024.01 - INSUMOS'!A:I,6,FALSE()),0)</f>
        <v>0</v>
      </c>
      <c r="Z2803" s="146" t="n">
        <f aca="false">IFERROR(VLOOKUP(A2803,'2024.01 - INSUMOS'!A:I,7,FALSE()),0)</f>
        <v>2.2</v>
      </c>
      <c r="AA2803" s="146" t="n">
        <f aca="false">IF(Y2803+Z2803=0,INDEX(T:T,MATCH(A2803,U:U,0)),0)</f>
        <v>0</v>
      </c>
      <c r="AB2803" s="0"/>
      <c r="AC2803" s="146" t="n">
        <f aca="false">IF(IFERROR(VLOOKUP(A2803,'2024.01 - INSUMOS'!A:H,8,FALSE()),VLOOKUP(A2803,A:AF,31,FALSE()))=0,INDEX(AE:AE,MATCH(A2803,U:U,0)),IFERROR(VLOOKUP(A2803,'2024.01 - INSUMOS'!A:H,8,FALSE()),VLOOKUP(A2803,A:AF,31,FALSE())))</f>
        <v>2.68590455049945</v>
      </c>
      <c r="AD2803" s="146" t="n">
        <f aca="false">N2803*AC2803</f>
        <v>13.4295227524972</v>
      </c>
    </row>
    <row r="2804" customFormat="false" ht="12.75" hidden="false" customHeight="true" outlineLevel="0" collapsed="false">
      <c r="A2804" s="149" t="s">
        <v>432</v>
      </c>
      <c r="B2804" s="149"/>
      <c r="C2804" s="149"/>
      <c r="D2804" s="150" t="s">
        <v>433</v>
      </c>
      <c r="E2804" s="150"/>
      <c r="F2804" s="150"/>
      <c r="G2804" s="150"/>
      <c r="H2804" s="150"/>
      <c r="I2804" s="150"/>
      <c r="J2804" s="150"/>
      <c r="K2804" s="150"/>
      <c r="L2804" s="150"/>
      <c r="M2804" s="150" t="s">
        <v>311</v>
      </c>
      <c r="N2804" s="151" t="n">
        <v>1</v>
      </c>
      <c r="O2804" s="151"/>
      <c r="P2804" s="152" t="n">
        <v>1.3</v>
      </c>
      <c r="Q2804" s="152"/>
      <c r="R2804" s="152"/>
      <c r="S2804" s="152" t="n">
        <v>1.3</v>
      </c>
      <c r="T2804" s="119" t="str">
        <f aca="false">IF(V2804=8,SUMIF(W:W,W2804,S:S),"")</f>
        <v/>
      </c>
      <c r="U2804" s="136" t="str">
        <f aca="false">IF((R2803="UNIDADE"),A2804,"")</f>
        <v/>
      </c>
      <c r="V2804" s="0" t="n">
        <f aca="false">LEN(U2804)</f>
        <v>0</v>
      </c>
      <c r="W2804" s="0" t="n">
        <f aca="false">IF(V2804=0,W2803,W2803+1)</f>
        <v>183</v>
      </c>
      <c r="Y2804" s="146" t="n">
        <f aca="false">IFERROR(VLOOKUP(A2804,'2024.01 - INSUMOS'!A:I,6,FALSE()),0)</f>
        <v>0</v>
      </c>
      <c r="Z2804" s="146" t="n">
        <f aca="false">IFERROR(VLOOKUP(A2804,'2024.01 - INSUMOS'!A:I,7,FALSE()),0)</f>
        <v>1.3</v>
      </c>
      <c r="AA2804" s="146" t="n">
        <f aca="false">IF(Y2804+Z2804=0,INDEX(T:T,MATCH(A2804,U:U,0)),0)</f>
        <v>0</v>
      </c>
      <c r="AB2804" s="0"/>
      <c r="AC2804" s="146" t="n">
        <f aca="false">IF(IFERROR(VLOOKUP(A2804,'2024.01 - INSUMOS'!A:H,8,FALSE()),VLOOKUP(A2804,A:AF,31,FALSE()))=0,INDEX(AE:AE,MATCH(A2804,U:U,0)),IFERROR(VLOOKUP(A2804,'2024.01 - INSUMOS'!A:H,8,FALSE()),VLOOKUP(A2804,A:AF,31,FALSE())))</f>
        <v>1.58712541620422</v>
      </c>
      <c r="AD2804" s="146" t="n">
        <f aca="false">N2804*AC2804</f>
        <v>1.58712541620422</v>
      </c>
    </row>
    <row r="2805" customFormat="false" ht="12.75" hidden="false" customHeight="true" outlineLevel="0" collapsed="false">
      <c r="A2805" s="147" t="s">
        <v>667</v>
      </c>
      <c r="B2805" s="147"/>
      <c r="C2805" s="147"/>
      <c r="D2805" s="147"/>
      <c r="E2805" s="147"/>
      <c r="F2805" s="147"/>
      <c r="G2805" s="147"/>
      <c r="H2805" s="147"/>
      <c r="I2805" s="147"/>
      <c r="J2805" s="147"/>
      <c r="K2805" s="147"/>
      <c r="L2805" s="147"/>
      <c r="M2805" s="147"/>
      <c r="N2805" s="147"/>
      <c r="O2805" s="147"/>
      <c r="P2805" s="147"/>
      <c r="Q2805" s="148" t="n">
        <v>76.31</v>
      </c>
      <c r="R2805" s="148"/>
      <c r="S2805" s="148"/>
      <c r="T2805" s="119" t="str">
        <f aca="false">IF(V2805=8,SUMIF(W:W,W2805,S:S),"")</f>
        <v/>
      </c>
      <c r="U2805" s="136" t="str">
        <f aca="false">IF((R2804="UNIDADE"),A2805,"")</f>
        <v/>
      </c>
      <c r="V2805" s="0" t="n">
        <f aca="false">LEN(U2805)</f>
        <v>0</v>
      </c>
      <c r="W2805" s="0" t="n">
        <f aca="false">IF(V2805=0,W2804,W2804+1)</f>
        <v>183</v>
      </c>
    </row>
    <row r="2806" customFormat="false" ht="12.75" hidden="false" customHeight="true" outlineLevel="0" collapsed="false">
      <c r="A2806" s="153" t="s">
        <v>669</v>
      </c>
      <c r="B2806" s="153"/>
      <c r="C2806" s="153"/>
      <c r="D2806" s="153"/>
      <c r="E2806" s="153"/>
      <c r="F2806" s="153"/>
      <c r="G2806" s="153"/>
      <c r="H2806" s="153"/>
      <c r="I2806" s="153"/>
      <c r="J2806" s="153"/>
      <c r="K2806" s="153"/>
      <c r="L2806" s="153"/>
      <c r="M2806" s="153"/>
      <c r="N2806" s="153"/>
      <c r="O2806" s="153"/>
      <c r="P2806" s="154" t="n">
        <v>7349.25</v>
      </c>
      <c r="Q2806" s="154"/>
      <c r="R2806" s="154"/>
      <c r="S2806" s="154"/>
      <c r="T2806" s="119" t="str">
        <f aca="false">IF(V2806=8,SUMIF(W:W,W2806,S:S),"")</f>
        <v/>
      </c>
      <c r="U2806" s="136" t="str">
        <f aca="false">IF((R2805="UNIDADE"),A2806,"")</f>
        <v/>
      </c>
      <c r="V2806" s="0" t="n">
        <f aca="false">LEN(U2806)</f>
        <v>0</v>
      </c>
      <c r="W2806" s="0" t="n">
        <f aca="false">IF(V2806=0,W2805,W2805+1)</f>
        <v>183</v>
      </c>
    </row>
    <row r="2807" customFormat="false" ht="12.75" hidden="false" customHeight="true" outlineLevel="0" collapsed="false">
      <c r="A2807" s="0"/>
      <c r="B2807" s="0"/>
      <c r="C2807" s="0"/>
      <c r="D2807" s="0"/>
      <c r="E2807" s="0"/>
      <c r="F2807" s="0"/>
      <c r="G2807" s="0"/>
      <c r="H2807" s="0"/>
      <c r="I2807" s="0"/>
      <c r="J2807" s="0"/>
      <c r="K2807" s="0"/>
      <c r="L2807" s="0"/>
      <c r="M2807" s="0"/>
      <c r="N2807" s="0"/>
      <c r="O2807" s="0"/>
      <c r="P2807" s="0"/>
      <c r="Q2807" s="0"/>
      <c r="R2807" s="0"/>
      <c r="S2807" s="0"/>
      <c r="T2807" s="119" t="str">
        <f aca="false">IF(V2807=8,SUMIF(W:W,W2807,S:S),"")</f>
        <v/>
      </c>
      <c r="U2807" s="136" t="str">
        <f aca="false">IF((R2806="UNIDADE"),A2807,"")</f>
        <v/>
      </c>
      <c r="V2807" s="0" t="n">
        <f aca="false">LEN(U2807)</f>
        <v>0</v>
      </c>
      <c r="W2807" s="0" t="n">
        <f aca="false">IF(V2807=0,W2806,W2806+1)</f>
        <v>183</v>
      </c>
    </row>
    <row r="2808" customFormat="false" ht="12.75" hidden="false" customHeight="true" outlineLevel="0" collapsed="false">
      <c r="A2808" s="128" t="s">
        <v>659</v>
      </c>
      <c r="B2808" s="128"/>
      <c r="C2808" s="128"/>
      <c r="D2808" s="129" t="s">
        <v>229</v>
      </c>
      <c r="E2808" s="129"/>
      <c r="F2808" s="129"/>
      <c r="G2808" s="129"/>
      <c r="H2808" s="129"/>
      <c r="I2808" s="129"/>
      <c r="J2808" s="129"/>
      <c r="K2808" s="129"/>
      <c r="L2808" s="129"/>
      <c r="M2808" s="129"/>
      <c r="N2808" s="129"/>
      <c r="O2808" s="129"/>
      <c r="P2808" s="129"/>
      <c r="Q2808" s="129"/>
      <c r="R2808" s="129" t="s">
        <v>660</v>
      </c>
      <c r="S2808" s="129"/>
      <c r="T2808" s="119" t="str">
        <f aca="false">IF(V2808=8,SUMIF(W:W,W2808,S:S),"")</f>
        <v/>
      </c>
      <c r="U2808" s="136" t="str">
        <f aca="false">IF((R2807="UNIDADE"),A2808,"")</f>
        <v/>
      </c>
      <c r="V2808" s="0" t="n">
        <f aca="false">LEN(U2808)</f>
        <v>0</v>
      </c>
      <c r="W2808" s="0" t="n">
        <f aca="false">IF(V2808=0,W2807,W2807+1)</f>
        <v>183</v>
      </c>
    </row>
    <row r="2809" customFormat="false" ht="12.75" hidden="false" customHeight="true" outlineLevel="0" collapsed="false">
      <c r="A2809" s="133" t="s">
        <v>1089</v>
      </c>
      <c r="B2809" s="133"/>
      <c r="C2809" s="133"/>
      <c r="D2809" s="134" t="s">
        <v>1090</v>
      </c>
      <c r="E2809" s="134"/>
      <c r="F2809" s="134"/>
      <c r="G2809" s="134"/>
      <c r="H2809" s="134"/>
      <c r="I2809" s="134"/>
      <c r="J2809" s="134"/>
      <c r="K2809" s="134"/>
      <c r="L2809" s="134"/>
      <c r="M2809" s="134"/>
      <c r="N2809" s="134"/>
      <c r="O2809" s="134"/>
      <c r="P2809" s="134"/>
      <c r="Q2809" s="134"/>
      <c r="R2809" s="135" t="s">
        <v>311</v>
      </c>
      <c r="S2809" s="135"/>
      <c r="T2809" s="119" t="n">
        <f aca="false">IF(V2809=8,SUMIF(W:W,W2809,S:S),"")</f>
        <v>8313.95</v>
      </c>
      <c r="U2809" s="136" t="str">
        <f aca="false">IF((R2808="UNIDADE"),A2809,"")</f>
        <v>62.24.06</v>
      </c>
      <c r="V2809" s="0" t="n">
        <f aca="false">LEN(U2809)</f>
        <v>8</v>
      </c>
      <c r="W2809" s="0" t="n">
        <f aca="false">IF(V2809=0,W2808,W2808+1)</f>
        <v>184</v>
      </c>
      <c r="AE2809" s="137" t="n">
        <f aca="false">IF(V2809=8,SUMIF(W:W,W2809,AD:AD),"")</f>
        <v>10723.5346064926</v>
      </c>
      <c r="AF2809" s="138" t="n">
        <f aca="false">IF(V2809=8,ROUND(AE2809/T2809,6),"")</f>
        <v>1.289824</v>
      </c>
    </row>
    <row r="2810" customFormat="false" ht="12.75" hidden="false" customHeight="true" outlineLevel="0" collapsed="false">
      <c r="A2810" s="0"/>
      <c r="B2810" s="0"/>
      <c r="C2810" s="0"/>
      <c r="D2810" s="134"/>
      <c r="E2810" s="134"/>
      <c r="F2810" s="134"/>
      <c r="G2810" s="134"/>
      <c r="H2810" s="134"/>
      <c r="I2810" s="134"/>
      <c r="J2810" s="134"/>
      <c r="K2810" s="134"/>
      <c r="L2810" s="134"/>
      <c r="M2810" s="134"/>
      <c r="N2810" s="134"/>
      <c r="O2810" s="134"/>
      <c r="P2810" s="134"/>
      <c r="Q2810" s="134"/>
      <c r="R2810" s="0"/>
      <c r="S2810" s="0"/>
      <c r="T2810" s="119" t="str">
        <f aca="false">IF(V2810=8,SUMIF(W:W,W2810,S:S),"")</f>
        <v/>
      </c>
      <c r="U2810" s="136" t="str">
        <f aca="false">IF((R2809="UNIDADE"),A2810,"")</f>
        <v/>
      </c>
      <c r="V2810" s="0" t="n">
        <f aca="false">LEN(U2810)</f>
        <v>0</v>
      </c>
      <c r="W2810" s="0" t="n">
        <f aca="false">IF(V2810=0,W2809,W2809+1)</f>
        <v>184</v>
      </c>
    </row>
    <row r="2811" customFormat="false" ht="12.75" hidden="false" customHeight="true" outlineLevel="0" collapsed="false">
      <c r="A2811" s="139" t="s">
        <v>663</v>
      </c>
      <c r="B2811" s="139"/>
      <c r="C2811" s="139"/>
      <c r="D2811" s="139"/>
      <c r="E2811" s="139"/>
      <c r="F2811" s="139"/>
      <c r="G2811" s="139"/>
      <c r="H2811" s="139"/>
      <c r="I2811" s="139"/>
      <c r="J2811" s="139"/>
      <c r="K2811" s="139"/>
      <c r="L2811" s="139"/>
      <c r="M2811" s="139"/>
      <c r="N2811" s="139"/>
      <c r="O2811" s="139"/>
      <c r="P2811" s="139"/>
      <c r="Q2811" s="139"/>
      <c r="R2811" s="139"/>
      <c r="S2811" s="139"/>
      <c r="T2811" s="119" t="str">
        <f aca="false">IF(V2811=8,SUMIF(W:W,W2811,S:S),"")</f>
        <v/>
      </c>
      <c r="U2811" s="136" t="str">
        <f aca="false">IF((R2810="UNIDADE"),A2811,"")</f>
        <v/>
      </c>
      <c r="V2811" s="0" t="n">
        <f aca="false">LEN(U2811)</f>
        <v>0</v>
      </c>
      <c r="W2811" s="0" t="n">
        <f aca="false">IF(V2811=0,W2810,W2810+1)</f>
        <v>184</v>
      </c>
    </row>
    <row r="2812" customFormat="false" ht="12.75" hidden="false" customHeight="true" outlineLevel="0" collapsed="false">
      <c r="A2812" s="140" t="s">
        <v>57</v>
      </c>
      <c r="B2812" s="140"/>
      <c r="C2812" s="140"/>
      <c r="D2812" s="141" t="s">
        <v>229</v>
      </c>
      <c r="E2812" s="141"/>
      <c r="F2812" s="141"/>
      <c r="G2812" s="141"/>
      <c r="H2812" s="141"/>
      <c r="I2812" s="141"/>
      <c r="J2812" s="141"/>
      <c r="K2812" s="141"/>
      <c r="L2812" s="141"/>
      <c r="M2812" s="141" t="s">
        <v>664</v>
      </c>
      <c r="N2812" s="141" t="s">
        <v>665</v>
      </c>
      <c r="O2812" s="141"/>
      <c r="P2812" s="141" t="s">
        <v>666</v>
      </c>
      <c r="Q2812" s="141"/>
      <c r="R2812" s="141"/>
      <c r="S2812" s="141" t="s">
        <v>667</v>
      </c>
      <c r="T2812" s="119" t="str">
        <f aca="false">IF(V2812=8,SUMIF(W:W,W2812,S:S),"")</f>
        <v/>
      </c>
      <c r="U2812" s="136" t="str">
        <f aca="false">IF((R2811="UNIDADE"),A2812,"")</f>
        <v/>
      </c>
      <c r="V2812" s="0" t="n">
        <f aca="false">LEN(U2812)</f>
        <v>0</v>
      </c>
      <c r="W2812" s="0" t="n">
        <f aca="false">IF(V2812=0,W2811,W2811+1)</f>
        <v>184</v>
      </c>
    </row>
    <row r="2813" customFormat="false" ht="12.75" hidden="false" customHeight="true" outlineLevel="0" collapsed="false">
      <c r="A2813" s="142" t="s">
        <v>163</v>
      </c>
      <c r="B2813" s="142"/>
      <c r="C2813" s="142"/>
      <c r="D2813" s="143" t="s">
        <v>164</v>
      </c>
      <c r="E2813" s="143"/>
      <c r="F2813" s="143"/>
      <c r="G2813" s="143"/>
      <c r="H2813" s="143"/>
      <c r="I2813" s="143"/>
      <c r="J2813" s="143"/>
      <c r="K2813" s="143"/>
      <c r="L2813" s="143"/>
      <c r="M2813" s="143" t="s">
        <v>238</v>
      </c>
      <c r="N2813" s="144" t="n">
        <v>36</v>
      </c>
      <c r="O2813" s="144"/>
      <c r="P2813" s="145" t="n">
        <v>124.43</v>
      </c>
      <c r="Q2813" s="145"/>
      <c r="R2813" s="145"/>
      <c r="S2813" s="145" t="n">
        <v>4479.48</v>
      </c>
      <c r="T2813" s="119" t="str">
        <f aca="false">IF(V2813=8,SUMIF(W:W,W2813,S:S),"")</f>
        <v/>
      </c>
      <c r="U2813" s="136" t="str">
        <f aca="false">IF((R2812="UNIDADE"),A2813,"")</f>
        <v/>
      </c>
      <c r="V2813" s="0" t="n">
        <f aca="false">LEN(U2813)</f>
        <v>0</v>
      </c>
      <c r="W2813" s="0" t="n">
        <f aca="false">IF(V2813=0,W2812,W2812+1)</f>
        <v>184</v>
      </c>
      <c r="Y2813" s="146" t="n">
        <f aca="false">IFERROR(VLOOKUP(A2813,'2024.01 - INSUMOS'!A:I,6,FALSE()),0)</f>
        <v>78.4537</v>
      </c>
      <c r="Z2813" s="146" t="n">
        <f aca="false">IFERROR(VLOOKUP(A2813,'2024.01 - INSUMOS'!A:I,7,FALSE()),0)</f>
        <v>0.370948943778558</v>
      </c>
      <c r="AA2813" s="146" t="n">
        <f aca="false">IF(Y2813+Z2813=0,INDEX(T:T,MATCH(A2813,U:U,0)),0)</f>
        <v>0</v>
      </c>
      <c r="AB2813" s="0"/>
      <c r="AC2813" s="146" t="n">
        <f aca="false">IF(IFERROR(VLOOKUP(A2813,'2024.01 - INSUMOS'!A:H,8,FALSE()),VLOOKUP(A2813,A:AF,31,FALSE()))=0,INDEX(AE:AE,MATCH(A2813,U:U,0)),IFERROR(VLOOKUP(A2813,'2024.01 - INSUMOS'!A:H,8,FALSE()),VLOOKUP(A2813,A:AF,31,FALSE())))</f>
        <v>161.442309316489</v>
      </c>
      <c r="AD2813" s="146" t="n">
        <f aca="false">N2813*AC2813</f>
        <v>5811.9231353936</v>
      </c>
    </row>
    <row r="2814" customFormat="false" ht="12.75" hidden="false" customHeight="true" outlineLevel="0" collapsed="false">
      <c r="A2814" s="149" t="s">
        <v>188</v>
      </c>
      <c r="B2814" s="149"/>
      <c r="C2814" s="149"/>
      <c r="D2814" s="150" t="s">
        <v>272</v>
      </c>
      <c r="E2814" s="150"/>
      <c r="F2814" s="150"/>
      <c r="G2814" s="150"/>
      <c r="H2814" s="150"/>
      <c r="I2814" s="150"/>
      <c r="J2814" s="150"/>
      <c r="K2814" s="150"/>
      <c r="L2814" s="150"/>
      <c r="M2814" s="150" t="s">
        <v>238</v>
      </c>
      <c r="N2814" s="151" t="n">
        <v>84</v>
      </c>
      <c r="O2814" s="151"/>
      <c r="P2814" s="152" t="n">
        <v>44.74</v>
      </c>
      <c r="Q2814" s="152"/>
      <c r="R2814" s="152"/>
      <c r="S2814" s="152" t="n">
        <v>3758.16</v>
      </c>
      <c r="T2814" s="119" t="str">
        <f aca="false">IF(V2814=8,SUMIF(W:W,W2814,S:S),"")</f>
        <v/>
      </c>
      <c r="U2814" s="136" t="str">
        <f aca="false">IF((R2813="UNIDADE"),A2814,"")</f>
        <v/>
      </c>
      <c r="V2814" s="0" t="n">
        <f aca="false">LEN(U2814)</f>
        <v>0</v>
      </c>
      <c r="W2814" s="0" t="n">
        <f aca="false">IF(V2814=0,W2813,W2813+1)</f>
        <v>184</v>
      </c>
      <c r="Y2814" s="146" t="n">
        <f aca="false">IFERROR(VLOOKUP(A2814,'2024.01 - INSUMOS'!A:I,6,FALSE()),0)</f>
        <v>25.6802</v>
      </c>
      <c r="Z2814" s="146" t="n">
        <f aca="false">IFERROR(VLOOKUP(A2814,'2024.01 - INSUMOS'!A:I,7,FALSE()),0)</f>
        <v>3.82174894377856</v>
      </c>
      <c r="AA2814" s="146" t="n">
        <f aca="false">IF(Y2814+Z2814=0,INDEX(T:T,MATCH(A2814,U:U,0)),0)</f>
        <v>0</v>
      </c>
      <c r="AB2814" s="0"/>
      <c r="AC2814" s="146" t="n">
        <f aca="false">IF(IFERROR(VLOOKUP(A2814,'2024.01 - INSUMOS'!A:H,8,FALSE()),VLOOKUP(A2814,A:AF,31,FALSE()))=0,INDEX(AE:AE,MATCH(A2814,U:U,0)),IFERROR(VLOOKUP(A2814,'2024.01 - INSUMOS'!A:H,8,FALSE()),VLOOKUP(A2814,A:AF,31,FALSE())))</f>
        <v>57.3624106705399</v>
      </c>
      <c r="AD2814" s="146" t="n">
        <f aca="false">N2814*AC2814</f>
        <v>4818.44249632535</v>
      </c>
    </row>
    <row r="2815" customFormat="false" ht="12.75" hidden="false" customHeight="true" outlineLevel="0" collapsed="false">
      <c r="A2815" s="147" t="s">
        <v>667</v>
      </c>
      <c r="B2815" s="147"/>
      <c r="C2815" s="147"/>
      <c r="D2815" s="147"/>
      <c r="E2815" s="147"/>
      <c r="F2815" s="147"/>
      <c r="G2815" s="147"/>
      <c r="H2815" s="147"/>
      <c r="I2815" s="147"/>
      <c r="J2815" s="147"/>
      <c r="K2815" s="147"/>
      <c r="L2815" s="147"/>
      <c r="M2815" s="147"/>
      <c r="N2815" s="147"/>
      <c r="O2815" s="147"/>
      <c r="P2815" s="147"/>
      <c r="Q2815" s="148" t="n">
        <v>8237.64</v>
      </c>
      <c r="R2815" s="148"/>
      <c r="S2815" s="148"/>
      <c r="T2815" s="119" t="str">
        <f aca="false">IF(V2815=8,SUMIF(W:W,W2815,S:S),"")</f>
        <v/>
      </c>
      <c r="U2815" s="136" t="str">
        <f aca="false">IF((R2814="UNIDADE"),A2815,"")</f>
        <v/>
      </c>
      <c r="V2815" s="0" t="n">
        <f aca="false">LEN(U2815)</f>
        <v>0</v>
      </c>
      <c r="W2815" s="0" t="n">
        <f aca="false">IF(V2815=0,W2814,W2814+1)</f>
        <v>184</v>
      </c>
    </row>
    <row r="2816" customFormat="false" ht="12.75" hidden="false" customHeight="true" outlineLevel="0" collapsed="false">
      <c r="A2816" s="139" t="s">
        <v>668</v>
      </c>
      <c r="B2816" s="139"/>
      <c r="C2816" s="139"/>
      <c r="D2816" s="139"/>
      <c r="E2816" s="139"/>
      <c r="F2816" s="139"/>
      <c r="G2816" s="139"/>
      <c r="H2816" s="139"/>
      <c r="I2816" s="139"/>
      <c r="J2816" s="139"/>
      <c r="K2816" s="139"/>
      <c r="L2816" s="139"/>
      <c r="M2816" s="139"/>
      <c r="N2816" s="139"/>
      <c r="O2816" s="139"/>
      <c r="P2816" s="139"/>
      <c r="Q2816" s="139"/>
      <c r="R2816" s="139"/>
      <c r="S2816" s="139"/>
      <c r="T2816" s="119" t="str">
        <f aca="false">IF(V2816=8,SUMIF(W:W,W2816,S:S),"")</f>
        <v/>
      </c>
      <c r="U2816" s="136" t="str">
        <f aca="false">IF((R2815="UNIDADE"),A2816,"")</f>
        <v/>
      </c>
      <c r="V2816" s="0" t="n">
        <f aca="false">LEN(U2816)</f>
        <v>0</v>
      </c>
      <c r="W2816" s="0" t="n">
        <f aca="false">IF(V2816=0,W2815,W2815+1)</f>
        <v>184</v>
      </c>
    </row>
    <row r="2817" customFormat="false" ht="12.75" hidden="false" customHeight="true" outlineLevel="0" collapsed="false">
      <c r="A2817" s="140" t="s">
        <v>57</v>
      </c>
      <c r="B2817" s="140"/>
      <c r="C2817" s="140"/>
      <c r="D2817" s="141" t="s">
        <v>229</v>
      </c>
      <c r="E2817" s="141"/>
      <c r="F2817" s="141"/>
      <c r="G2817" s="141"/>
      <c r="H2817" s="141"/>
      <c r="I2817" s="141"/>
      <c r="J2817" s="141"/>
      <c r="K2817" s="141"/>
      <c r="L2817" s="141"/>
      <c r="M2817" s="141" t="s">
        <v>664</v>
      </c>
      <c r="N2817" s="141" t="s">
        <v>665</v>
      </c>
      <c r="O2817" s="141"/>
      <c r="P2817" s="141" t="s">
        <v>666</v>
      </c>
      <c r="Q2817" s="141"/>
      <c r="R2817" s="141"/>
      <c r="S2817" s="141" t="s">
        <v>667</v>
      </c>
      <c r="T2817" s="119" t="str">
        <f aca="false">IF(V2817=8,SUMIF(W:W,W2817,S:S),"")</f>
        <v/>
      </c>
      <c r="U2817" s="136" t="str">
        <f aca="false">IF((R2816="UNIDADE"),A2817,"")</f>
        <v/>
      </c>
      <c r="V2817" s="0" t="n">
        <f aca="false">LEN(U2817)</f>
        <v>0</v>
      </c>
      <c r="W2817" s="0" t="n">
        <f aca="false">IF(V2817=0,W2816,W2816+1)</f>
        <v>184</v>
      </c>
    </row>
    <row r="2818" customFormat="false" ht="12.75" hidden="false" customHeight="true" outlineLevel="0" collapsed="false">
      <c r="A2818" s="142" t="s">
        <v>1079</v>
      </c>
      <c r="B2818" s="142"/>
      <c r="C2818" s="142"/>
      <c r="D2818" s="143" t="s">
        <v>1080</v>
      </c>
      <c r="E2818" s="143"/>
      <c r="F2818" s="143"/>
      <c r="G2818" s="143"/>
      <c r="H2818" s="143"/>
      <c r="I2818" s="143"/>
      <c r="J2818" s="143"/>
      <c r="K2818" s="143"/>
      <c r="L2818" s="143"/>
      <c r="M2818" s="143" t="s">
        <v>311</v>
      </c>
      <c r="N2818" s="144" t="n">
        <v>10</v>
      </c>
      <c r="O2818" s="144"/>
      <c r="P2818" s="145" t="n">
        <v>0.6</v>
      </c>
      <c r="Q2818" s="145"/>
      <c r="R2818" s="145"/>
      <c r="S2818" s="145" t="n">
        <v>6</v>
      </c>
      <c r="T2818" s="119" t="str">
        <f aca="false">IF(V2818=8,SUMIF(W:W,W2818,S:S),"")</f>
        <v/>
      </c>
      <c r="U2818" s="136" t="str">
        <f aca="false">IF((R2817="UNIDADE"),A2818,"")</f>
        <v/>
      </c>
      <c r="V2818" s="0" t="n">
        <f aca="false">LEN(U2818)</f>
        <v>0</v>
      </c>
      <c r="W2818" s="0" t="n">
        <f aca="false">IF(V2818=0,W2817,W2817+1)</f>
        <v>184</v>
      </c>
      <c r="Y2818" s="146" t="n">
        <f aca="false">IFERROR(VLOOKUP(A2818,'2024.01 - INSUMOS'!A:I,6,FALSE()),0)</f>
        <v>0</v>
      </c>
      <c r="Z2818" s="146" t="n">
        <f aca="false">IFERROR(VLOOKUP(A2818,'2024.01 - INSUMOS'!A:I,7,FALSE()),0)</f>
        <v>0</v>
      </c>
      <c r="AA2818" s="146" t="n">
        <f aca="false">IF(Y2818+Z2818=0,INDEX(T:T,MATCH(A2818,U:U,0)),0)</f>
        <v>0.6</v>
      </c>
      <c r="AB2818" s="0"/>
      <c r="AC2818" s="146" t="n">
        <f aca="false">IF(IFERROR(VLOOKUP(A2818,'2024.01 - INSUMOS'!A:H,8,FALSE()),VLOOKUP(A2818,A:AF,31,FALSE()))=0,INDEX(AE:AE,MATCH(A2818,U:U,0)),IFERROR(VLOOKUP(A2818,'2024.01 - INSUMOS'!A:H,8,FALSE()),VLOOKUP(A2818,A:AF,31,FALSE())))</f>
        <v>0.732990707113037</v>
      </c>
      <c r="AD2818" s="146" t="n">
        <f aca="false">N2818*AC2818</f>
        <v>7.32990707113037</v>
      </c>
    </row>
    <row r="2819" customFormat="false" ht="12.75" hidden="false" customHeight="true" outlineLevel="0" collapsed="false">
      <c r="A2819" s="149" t="s">
        <v>396</v>
      </c>
      <c r="B2819" s="149"/>
      <c r="C2819" s="149"/>
      <c r="D2819" s="150" t="s">
        <v>397</v>
      </c>
      <c r="E2819" s="150"/>
      <c r="F2819" s="150"/>
      <c r="G2819" s="150"/>
      <c r="H2819" s="150"/>
      <c r="I2819" s="150"/>
      <c r="J2819" s="150"/>
      <c r="K2819" s="150"/>
      <c r="L2819" s="150"/>
      <c r="M2819" s="150" t="s">
        <v>311</v>
      </c>
      <c r="N2819" s="151" t="n">
        <v>1</v>
      </c>
      <c r="O2819" s="151"/>
      <c r="P2819" s="152" t="n">
        <v>5.51</v>
      </c>
      <c r="Q2819" s="152"/>
      <c r="R2819" s="152"/>
      <c r="S2819" s="152" t="n">
        <v>5.51</v>
      </c>
      <c r="T2819" s="119" t="str">
        <f aca="false">IF(V2819=8,SUMIF(W:W,W2819,S:S),"")</f>
        <v/>
      </c>
      <c r="U2819" s="136" t="str">
        <f aca="false">IF((R2818="UNIDADE"),A2819,"")</f>
        <v/>
      </c>
      <c r="V2819" s="0" t="n">
        <f aca="false">LEN(U2819)</f>
        <v>0</v>
      </c>
      <c r="W2819" s="0" t="n">
        <f aca="false">IF(V2819=0,W2818,W2818+1)</f>
        <v>184</v>
      </c>
      <c r="Y2819" s="146" t="n">
        <f aca="false">IFERROR(VLOOKUP(A2819,'2024.01 - INSUMOS'!A:I,6,FALSE()),0)</f>
        <v>0</v>
      </c>
      <c r="Z2819" s="146" t="n">
        <f aca="false">IFERROR(VLOOKUP(A2819,'2024.01 - INSUMOS'!A:I,7,FALSE()),0)</f>
        <v>5.51</v>
      </c>
      <c r="AA2819" s="146" t="n">
        <f aca="false">IF(Y2819+Z2819=0,INDEX(T:T,MATCH(A2819,U:U,0)),0)</f>
        <v>0</v>
      </c>
      <c r="AB2819" s="0"/>
      <c r="AC2819" s="146" t="n">
        <f aca="false">IF(IFERROR(VLOOKUP(A2819,'2024.01 - INSUMOS'!A:H,8,FALSE()),VLOOKUP(A2819,A:AF,31,FALSE()))=0,INDEX(AE:AE,MATCH(A2819,U:U,0)),IFERROR(VLOOKUP(A2819,'2024.01 - INSUMOS'!A:H,8,FALSE()),VLOOKUP(A2819,A:AF,31,FALSE())))</f>
        <v>6.72697003329634</v>
      </c>
      <c r="AD2819" s="146" t="n">
        <f aca="false">N2819*AC2819</f>
        <v>6.72697003329634</v>
      </c>
    </row>
    <row r="2820" customFormat="false" ht="12.75" hidden="false" customHeight="true" outlineLevel="0" collapsed="false">
      <c r="A2820" s="142" t="s">
        <v>410</v>
      </c>
      <c r="B2820" s="142"/>
      <c r="C2820" s="142"/>
      <c r="D2820" s="143" t="s">
        <v>411</v>
      </c>
      <c r="E2820" s="143"/>
      <c r="F2820" s="143"/>
      <c r="G2820" s="143"/>
      <c r="H2820" s="143"/>
      <c r="I2820" s="143"/>
      <c r="J2820" s="143"/>
      <c r="K2820" s="143"/>
      <c r="L2820" s="143"/>
      <c r="M2820" s="143" t="s">
        <v>311</v>
      </c>
      <c r="N2820" s="144" t="n">
        <v>10</v>
      </c>
      <c r="O2820" s="144"/>
      <c r="P2820" s="145" t="n">
        <v>0.9</v>
      </c>
      <c r="Q2820" s="145"/>
      <c r="R2820" s="145"/>
      <c r="S2820" s="145" t="n">
        <v>9</v>
      </c>
      <c r="T2820" s="119" t="str">
        <f aca="false">IF(V2820=8,SUMIF(W:W,W2820,S:S),"")</f>
        <v/>
      </c>
      <c r="U2820" s="136" t="str">
        <f aca="false">IF((R2819="UNIDADE"),A2820,"")</f>
        <v/>
      </c>
      <c r="V2820" s="0" t="n">
        <f aca="false">LEN(U2820)</f>
        <v>0</v>
      </c>
      <c r="W2820" s="0" t="n">
        <f aca="false">IF(V2820=0,W2819,W2819+1)</f>
        <v>184</v>
      </c>
      <c r="Y2820" s="146" t="n">
        <f aca="false">IFERROR(VLOOKUP(A2820,'2024.01 - INSUMOS'!A:I,6,FALSE()),0)</f>
        <v>0</v>
      </c>
      <c r="Z2820" s="146" t="n">
        <f aca="false">IFERROR(VLOOKUP(A2820,'2024.01 - INSUMOS'!A:I,7,FALSE()),0)</f>
        <v>0.9</v>
      </c>
      <c r="AA2820" s="146" t="n">
        <f aca="false">IF(Y2820+Z2820=0,INDEX(T:T,MATCH(A2820,U:U,0)),0)</f>
        <v>0</v>
      </c>
      <c r="AB2820" s="0"/>
      <c r="AC2820" s="146" t="n">
        <f aca="false">IF(IFERROR(VLOOKUP(A2820,'2024.01 - INSUMOS'!A:H,8,FALSE()),VLOOKUP(A2820,A:AF,31,FALSE()))=0,INDEX(AE:AE,MATCH(A2820,U:U,0)),IFERROR(VLOOKUP(A2820,'2024.01 - INSUMOS'!A:H,8,FALSE()),VLOOKUP(A2820,A:AF,31,FALSE())))</f>
        <v>1.09877913429523</v>
      </c>
      <c r="AD2820" s="146" t="n">
        <f aca="false">N2820*AC2820</f>
        <v>10.9877913429523</v>
      </c>
    </row>
    <row r="2821" customFormat="false" ht="12.75" hidden="false" customHeight="true" outlineLevel="0" collapsed="false">
      <c r="A2821" s="149" t="s">
        <v>416</v>
      </c>
      <c r="B2821" s="149"/>
      <c r="C2821" s="149"/>
      <c r="D2821" s="150" t="s">
        <v>417</v>
      </c>
      <c r="E2821" s="150"/>
      <c r="F2821" s="150"/>
      <c r="G2821" s="150"/>
      <c r="H2821" s="150"/>
      <c r="I2821" s="150"/>
      <c r="J2821" s="150"/>
      <c r="K2821" s="150"/>
      <c r="L2821" s="150"/>
      <c r="M2821" s="150" t="s">
        <v>311</v>
      </c>
      <c r="N2821" s="151" t="n">
        <v>5</v>
      </c>
      <c r="O2821" s="151"/>
      <c r="P2821" s="152" t="n">
        <v>8.7</v>
      </c>
      <c r="Q2821" s="152"/>
      <c r="R2821" s="152"/>
      <c r="S2821" s="152" t="n">
        <v>43.5</v>
      </c>
      <c r="T2821" s="119" t="str">
        <f aca="false">IF(V2821=8,SUMIF(W:W,W2821,S:S),"")</f>
        <v/>
      </c>
      <c r="U2821" s="136" t="str">
        <f aca="false">IF((R2820="UNIDADE"),A2821,"")</f>
        <v/>
      </c>
      <c r="V2821" s="0" t="n">
        <f aca="false">LEN(U2821)</f>
        <v>0</v>
      </c>
      <c r="W2821" s="0" t="n">
        <f aca="false">IF(V2821=0,W2820,W2820+1)</f>
        <v>184</v>
      </c>
      <c r="Y2821" s="146" t="n">
        <f aca="false">IFERROR(VLOOKUP(A2821,'2024.01 - INSUMOS'!A:I,6,FALSE()),0)</f>
        <v>0</v>
      </c>
      <c r="Z2821" s="146" t="n">
        <f aca="false">IFERROR(VLOOKUP(A2821,'2024.01 - INSUMOS'!A:I,7,FALSE()),0)</f>
        <v>8.7</v>
      </c>
      <c r="AA2821" s="146" t="n">
        <f aca="false">IF(Y2821+Z2821=0,INDEX(T:T,MATCH(A2821,U:U,0)),0)</f>
        <v>0</v>
      </c>
      <c r="AB2821" s="0"/>
      <c r="AC2821" s="146" t="n">
        <f aca="false">IF(IFERROR(VLOOKUP(A2821,'2024.01 - INSUMOS'!A:H,8,FALSE()),VLOOKUP(A2821,A:AF,31,FALSE()))=0,INDEX(AE:AE,MATCH(A2821,U:U,0)),IFERROR(VLOOKUP(A2821,'2024.01 - INSUMOS'!A:H,8,FALSE()),VLOOKUP(A2821,A:AF,31,FALSE())))</f>
        <v>10.6215316315205</v>
      </c>
      <c r="AD2821" s="146" t="n">
        <f aca="false">N2821*AC2821</f>
        <v>53.1076581576027</v>
      </c>
    </row>
    <row r="2822" customFormat="false" ht="12.75" hidden="false" customHeight="true" outlineLevel="0" collapsed="false">
      <c r="A2822" s="142" t="s">
        <v>426</v>
      </c>
      <c r="B2822" s="142"/>
      <c r="C2822" s="142"/>
      <c r="D2822" s="143" t="s">
        <v>427</v>
      </c>
      <c r="E2822" s="143"/>
      <c r="F2822" s="143"/>
      <c r="G2822" s="143"/>
      <c r="H2822" s="143"/>
      <c r="I2822" s="143"/>
      <c r="J2822" s="143"/>
      <c r="K2822" s="143"/>
      <c r="L2822" s="143"/>
      <c r="M2822" s="143" t="s">
        <v>311</v>
      </c>
      <c r="N2822" s="144" t="n">
        <v>5</v>
      </c>
      <c r="O2822" s="144"/>
      <c r="P2822" s="145" t="n">
        <v>2.2</v>
      </c>
      <c r="Q2822" s="145"/>
      <c r="R2822" s="145"/>
      <c r="S2822" s="145" t="n">
        <v>11</v>
      </c>
      <c r="T2822" s="119" t="str">
        <f aca="false">IF(V2822=8,SUMIF(W:W,W2822,S:S),"")</f>
        <v/>
      </c>
      <c r="U2822" s="136" t="str">
        <f aca="false">IF((R2821="UNIDADE"),A2822,"")</f>
        <v/>
      </c>
      <c r="V2822" s="0" t="n">
        <f aca="false">LEN(U2822)</f>
        <v>0</v>
      </c>
      <c r="W2822" s="0" t="n">
        <f aca="false">IF(V2822=0,W2821,W2821+1)</f>
        <v>184</v>
      </c>
      <c r="Y2822" s="146" t="n">
        <f aca="false">IFERROR(VLOOKUP(A2822,'2024.01 - INSUMOS'!A:I,6,FALSE()),0)</f>
        <v>0</v>
      </c>
      <c r="Z2822" s="146" t="n">
        <f aca="false">IFERROR(VLOOKUP(A2822,'2024.01 - INSUMOS'!A:I,7,FALSE()),0)</f>
        <v>2.2</v>
      </c>
      <c r="AA2822" s="146" t="n">
        <f aca="false">IF(Y2822+Z2822=0,INDEX(T:T,MATCH(A2822,U:U,0)),0)</f>
        <v>0</v>
      </c>
      <c r="AB2822" s="0"/>
      <c r="AC2822" s="146" t="n">
        <f aca="false">IF(IFERROR(VLOOKUP(A2822,'2024.01 - INSUMOS'!A:H,8,FALSE()),VLOOKUP(A2822,A:AF,31,FALSE()))=0,INDEX(AE:AE,MATCH(A2822,U:U,0)),IFERROR(VLOOKUP(A2822,'2024.01 - INSUMOS'!A:H,8,FALSE()),VLOOKUP(A2822,A:AF,31,FALSE())))</f>
        <v>2.68590455049945</v>
      </c>
      <c r="AD2822" s="146" t="n">
        <f aca="false">N2822*AC2822</f>
        <v>13.4295227524972</v>
      </c>
    </row>
    <row r="2823" customFormat="false" ht="12.75" hidden="false" customHeight="true" outlineLevel="0" collapsed="false">
      <c r="A2823" s="149" t="s">
        <v>432</v>
      </c>
      <c r="B2823" s="149"/>
      <c r="C2823" s="149"/>
      <c r="D2823" s="150" t="s">
        <v>433</v>
      </c>
      <c r="E2823" s="150"/>
      <c r="F2823" s="150"/>
      <c r="G2823" s="150"/>
      <c r="H2823" s="150"/>
      <c r="I2823" s="150"/>
      <c r="J2823" s="150"/>
      <c r="K2823" s="150"/>
      <c r="L2823" s="150"/>
      <c r="M2823" s="150" t="s">
        <v>311</v>
      </c>
      <c r="N2823" s="151" t="n">
        <v>1</v>
      </c>
      <c r="O2823" s="151"/>
      <c r="P2823" s="152" t="n">
        <v>1.3</v>
      </c>
      <c r="Q2823" s="152"/>
      <c r="R2823" s="152"/>
      <c r="S2823" s="152" t="n">
        <v>1.3</v>
      </c>
      <c r="T2823" s="119" t="str">
        <f aca="false">IF(V2823=8,SUMIF(W:W,W2823,S:S),"")</f>
        <v/>
      </c>
      <c r="U2823" s="136" t="str">
        <f aca="false">IF((R2822="UNIDADE"),A2823,"")</f>
        <v/>
      </c>
      <c r="V2823" s="0" t="n">
        <f aca="false">LEN(U2823)</f>
        <v>0</v>
      </c>
      <c r="W2823" s="0" t="n">
        <f aca="false">IF(V2823=0,W2822,W2822+1)</f>
        <v>184</v>
      </c>
      <c r="Y2823" s="146" t="n">
        <f aca="false">IFERROR(VLOOKUP(A2823,'2024.01 - INSUMOS'!A:I,6,FALSE()),0)</f>
        <v>0</v>
      </c>
      <c r="Z2823" s="146" t="n">
        <f aca="false">IFERROR(VLOOKUP(A2823,'2024.01 - INSUMOS'!A:I,7,FALSE()),0)</f>
        <v>1.3</v>
      </c>
      <c r="AA2823" s="146" t="n">
        <f aca="false">IF(Y2823+Z2823=0,INDEX(T:T,MATCH(A2823,U:U,0)),0)</f>
        <v>0</v>
      </c>
      <c r="AB2823" s="0"/>
      <c r="AC2823" s="146" t="n">
        <f aca="false">IF(IFERROR(VLOOKUP(A2823,'2024.01 - INSUMOS'!A:H,8,FALSE()),VLOOKUP(A2823,A:AF,31,FALSE()))=0,INDEX(AE:AE,MATCH(A2823,U:U,0)),IFERROR(VLOOKUP(A2823,'2024.01 - INSUMOS'!A:H,8,FALSE()),VLOOKUP(A2823,A:AF,31,FALSE())))</f>
        <v>1.58712541620422</v>
      </c>
      <c r="AD2823" s="146" t="n">
        <f aca="false">N2823*AC2823</f>
        <v>1.58712541620422</v>
      </c>
    </row>
    <row r="2824" customFormat="false" ht="12.75" hidden="false" customHeight="true" outlineLevel="0" collapsed="false">
      <c r="A2824" s="147" t="s">
        <v>667</v>
      </c>
      <c r="B2824" s="147"/>
      <c r="C2824" s="147"/>
      <c r="D2824" s="147"/>
      <c r="E2824" s="147"/>
      <c r="F2824" s="147"/>
      <c r="G2824" s="147"/>
      <c r="H2824" s="147"/>
      <c r="I2824" s="147"/>
      <c r="J2824" s="147"/>
      <c r="K2824" s="147"/>
      <c r="L2824" s="147"/>
      <c r="M2824" s="147"/>
      <c r="N2824" s="147"/>
      <c r="O2824" s="147"/>
      <c r="P2824" s="147"/>
      <c r="Q2824" s="148" t="n">
        <v>76.31</v>
      </c>
      <c r="R2824" s="148"/>
      <c r="S2824" s="148"/>
      <c r="T2824" s="119" t="str">
        <f aca="false">IF(V2824=8,SUMIF(W:W,W2824,S:S),"")</f>
        <v/>
      </c>
      <c r="U2824" s="136" t="str">
        <f aca="false">IF((R2823="UNIDADE"),A2824,"")</f>
        <v/>
      </c>
      <c r="V2824" s="0" t="n">
        <f aca="false">LEN(U2824)</f>
        <v>0</v>
      </c>
      <c r="W2824" s="0" t="n">
        <f aca="false">IF(V2824=0,W2823,W2823+1)</f>
        <v>184</v>
      </c>
    </row>
    <row r="2825" customFormat="false" ht="12.75" hidden="false" customHeight="true" outlineLevel="0" collapsed="false">
      <c r="A2825" s="153" t="s">
        <v>669</v>
      </c>
      <c r="B2825" s="153"/>
      <c r="C2825" s="153"/>
      <c r="D2825" s="153"/>
      <c r="E2825" s="153"/>
      <c r="F2825" s="153"/>
      <c r="G2825" s="153"/>
      <c r="H2825" s="153"/>
      <c r="I2825" s="153"/>
      <c r="J2825" s="153"/>
      <c r="K2825" s="153"/>
      <c r="L2825" s="153"/>
      <c r="M2825" s="153"/>
      <c r="N2825" s="153"/>
      <c r="O2825" s="153"/>
      <c r="P2825" s="154" t="n">
        <v>8313.95</v>
      </c>
      <c r="Q2825" s="154"/>
      <c r="R2825" s="154"/>
      <c r="S2825" s="154"/>
      <c r="T2825" s="119" t="str">
        <f aca="false">IF(V2825=8,SUMIF(W:W,W2825,S:S),"")</f>
        <v/>
      </c>
      <c r="U2825" s="136" t="str">
        <f aca="false">IF((R2824="UNIDADE"),A2825,"")</f>
        <v/>
      </c>
      <c r="V2825" s="0" t="n">
        <f aca="false">LEN(U2825)</f>
        <v>0</v>
      </c>
      <c r="W2825" s="0" t="n">
        <f aca="false">IF(V2825=0,W2824,W2824+1)</f>
        <v>184</v>
      </c>
    </row>
    <row r="2826" customFormat="false" ht="12.75" hidden="false" customHeight="true" outlineLevel="0" collapsed="false">
      <c r="A2826" s="0"/>
      <c r="B2826" s="0"/>
      <c r="C2826" s="0"/>
      <c r="D2826" s="0"/>
      <c r="E2826" s="0"/>
      <c r="F2826" s="0"/>
      <c r="G2826" s="0"/>
      <c r="H2826" s="0"/>
      <c r="I2826" s="0"/>
      <c r="J2826" s="0"/>
      <c r="K2826" s="0"/>
      <c r="L2826" s="0"/>
      <c r="M2826" s="0"/>
      <c r="N2826" s="0"/>
      <c r="O2826" s="0"/>
      <c r="P2826" s="0"/>
      <c r="Q2826" s="0"/>
      <c r="R2826" s="0"/>
      <c r="S2826" s="0"/>
      <c r="T2826" s="119" t="str">
        <f aca="false">IF(V2826=8,SUMIF(W:W,W2826,S:S),"")</f>
        <v/>
      </c>
      <c r="U2826" s="136" t="str">
        <f aca="false">IF((R2825="UNIDADE"),A2826,"")</f>
        <v/>
      </c>
      <c r="V2826" s="0" t="n">
        <f aca="false">LEN(U2826)</f>
        <v>0</v>
      </c>
      <c r="W2826" s="0" t="n">
        <f aca="false">IF(V2826=0,W2825,W2825+1)</f>
        <v>184</v>
      </c>
    </row>
    <row r="2827" customFormat="false" ht="12.75" hidden="false" customHeight="true" outlineLevel="0" collapsed="false">
      <c r="A2827" s="128" t="s">
        <v>659</v>
      </c>
      <c r="B2827" s="128"/>
      <c r="C2827" s="128"/>
      <c r="D2827" s="129" t="s">
        <v>229</v>
      </c>
      <c r="E2827" s="129"/>
      <c r="F2827" s="129"/>
      <c r="G2827" s="129"/>
      <c r="H2827" s="129"/>
      <c r="I2827" s="129"/>
      <c r="J2827" s="129"/>
      <c r="K2827" s="129"/>
      <c r="L2827" s="129"/>
      <c r="M2827" s="129"/>
      <c r="N2827" s="129"/>
      <c r="O2827" s="129"/>
      <c r="P2827" s="129"/>
      <c r="Q2827" s="129"/>
      <c r="R2827" s="129" t="s">
        <v>660</v>
      </c>
      <c r="S2827" s="129"/>
      <c r="T2827" s="119" t="str">
        <f aca="false">IF(V2827=8,SUMIF(W:W,W2827,S:S),"")</f>
        <v/>
      </c>
      <c r="U2827" s="136" t="str">
        <f aca="false">IF((R2826="UNIDADE"),A2827,"")</f>
        <v/>
      </c>
      <c r="V2827" s="0" t="n">
        <f aca="false">LEN(U2827)</f>
        <v>0</v>
      </c>
      <c r="W2827" s="0" t="n">
        <f aca="false">IF(V2827=0,W2826,W2826+1)</f>
        <v>184</v>
      </c>
    </row>
    <row r="2828" customFormat="false" ht="12.75" hidden="false" customHeight="true" outlineLevel="0" collapsed="false">
      <c r="A2828" s="133" t="s">
        <v>1091</v>
      </c>
      <c r="B2828" s="133"/>
      <c r="C2828" s="133"/>
      <c r="D2828" s="134" t="s">
        <v>1092</v>
      </c>
      <c r="E2828" s="134"/>
      <c r="F2828" s="134"/>
      <c r="G2828" s="134"/>
      <c r="H2828" s="134"/>
      <c r="I2828" s="134"/>
      <c r="J2828" s="134"/>
      <c r="K2828" s="134"/>
      <c r="L2828" s="134"/>
      <c r="M2828" s="134"/>
      <c r="N2828" s="134"/>
      <c r="O2828" s="134"/>
      <c r="P2828" s="134"/>
      <c r="Q2828" s="134"/>
      <c r="R2828" s="135" t="s">
        <v>311</v>
      </c>
      <c r="S2828" s="135"/>
      <c r="T2828" s="119" t="n">
        <f aca="false">IF(V2828=8,SUMIF(W:W,W2828,S:S),"")</f>
        <v>2039.84</v>
      </c>
      <c r="U2828" s="136" t="str">
        <f aca="false">IF((R2827="UNIDADE"),A2828,"")</f>
        <v>62.24.07</v>
      </c>
      <c r="V2828" s="0" t="n">
        <f aca="false">LEN(U2828)</f>
        <v>8</v>
      </c>
      <c r="W2828" s="0" t="n">
        <f aca="false">IF(V2828=0,W2827,W2827+1)</f>
        <v>185</v>
      </c>
      <c r="AE2828" s="137" t="n">
        <f aca="false">IF(V2828=8,SUMIF(W:W,W2828,AD:AD),"")</f>
        <v>2637.62583659361</v>
      </c>
      <c r="AF2828" s="138" t="n">
        <f aca="false">IF(V2828=8,ROUND(AE2828/T2828,6),"")</f>
        <v>1.293055</v>
      </c>
    </row>
    <row r="2829" customFormat="false" ht="12.75" hidden="false" customHeight="true" outlineLevel="0" collapsed="false">
      <c r="A2829" s="139" t="s">
        <v>663</v>
      </c>
      <c r="B2829" s="139"/>
      <c r="C2829" s="139"/>
      <c r="D2829" s="139"/>
      <c r="E2829" s="139"/>
      <c r="F2829" s="139"/>
      <c r="G2829" s="139"/>
      <c r="H2829" s="139"/>
      <c r="I2829" s="139"/>
      <c r="J2829" s="139"/>
      <c r="K2829" s="139"/>
      <c r="L2829" s="139"/>
      <c r="M2829" s="139"/>
      <c r="N2829" s="139"/>
      <c r="O2829" s="139"/>
      <c r="P2829" s="139"/>
      <c r="Q2829" s="139"/>
      <c r="R2829" s="139"/>
      <c r="S2829" s="139"/>
      <c r="T2829" s="119" t="str">
        <f aca="false">IF(V2829=8,SUMIF(W:W,W2829,S:S),"")</f>
        <v/>
      </c>
      <c r="U2829" s="136" t="str">
        <f aca="false">IF((R2828="UNIDADE"),A2829,"")</f>
        <v/>
      </c>
      <c r="V2829" s="0" t="n">
        <f aca="false">LEN(U2829)</f>
        <v>0</v>
      </c>
      <c r="W2829" s="0" t="n">
        <f aca="false">IF(V2829=0,W2828,W2828+1)</f>
        <v>185</v>
      </c>
    </row>
    <row r="2830" customFormat="false" ht="12.75" hidden="false" customHeight="true" outlineLevel="0" collapsed="false">
      <c r="A2830" s="140" t="s">
        <v>57</v>
      </c>
      <c r="B2830" s="140"/>
      <c r="C2830" s="140"/>
      <c r="D2830" s="141" t="s">
        <v>229</v>
      </c>
      <c r="E2830" s="141"/>
      <c r="F2830" s="141"/>
      <c r="G2830" s="141"/>
      <c r="H2830" s="141"/>
      <c r="I2830" s="141"/>
      <c r="J2830" s="141"/>
      <c r="K2830" s="141"/>
      <c r="L2830" s="141"/>
      <c r="M2830" s="141" t="s">
        <v>664</v>
      </c>
      <c r="N2830" s="141" t="s">
        <v>665</v>
      </c>
      <c r="O2830" s="141"/>
      <c r="P2830" s="141" t="s">
        <v>666</v>
      </c>
      <c r="Q2830" s="141"/>
      <c r="R2830" s="141"/>
      <c r="S2830" s="141" t="s">
        <v>667</v>
      </c>
      <c r="T2830" s="119" t="str">
        <f aca="false">IF(V2830=8,SUMIF(W:W,W2830,S:S),"")</f>
        <v/>
      </c>
      <c r="U2830" s="136" t="str">
        <f aca="false">IF((R2829="UNIDADE"),A2830,"")</f>
        <v/>
      </c>
      <c r="V2830" s="0" t="n">
        <f aca="false">LEN(U2830)</f>
        <v>0</v>
      </c>
      <c r="W2830" s="0" t="n">
        <f aca="false">IF(V2830=0,W2829,W2829+1)</f>
        <v>185</v>
      </c>
    </row>
    <row r="2831" customFormat="false" ht="12.75" hidden="false" customHeight="true" outlineLevel="0" collapsed="false">
      <c r="A2831" s="142" t="s">
        <v>149</v>
      </c>
      <c r="B2831" s="142"/>
      <c r="C2831" s="142"/>
      <c r="D2831" s="143" t="s">
        <v>261</v>
      </c>
      <c r="E2831" s="143"/>
      <c r="F2831" s="143"/>
      <c r="G2831" s="143"/>
      <c r="H2831" s="143"/>
      <c r="I2831" s="143"/>
      <c r="J2831" s="143"/>
      <c r="K2831" s="143"/>
      <c r="L2831" s="143"/>
      <c r="M2831" s="143" t="s">
        <v>238</v>
      </c>
      <c r="N2831" s="144" t="n">
        <v>12</v>
      </c>
      <c r="O2831" s="144"/>
      <c r="P2831" s="145" t="n">
        <v>124.43</v>
      </c>
      <c r="Q2831" s="145"/>
      <c r="R2831" s="145"/>
      <c r="S2831" s="145" t="n">
        <v>1493.16</v>
      </c>
      <c r="T2831" s="119" t="str">
        <f aca="false">IF(V2831=8,SUMIF(W:W,W2831,S:S),"")</f>
        <v/>
      </c>
      <c r="U2831" s="136" t="str">
        <f aca="false">IF((R2830="UNIDADE"),A2831,"")</f>
        <v/>
      </c>
      <c r="V2831" s="0" t="n">
        <f aca="false">LEN(U2831)</f>
        <v>0</v>
      </c>
      <c r="W2831" s="0" t="n">
        <f aca="false">IF(V2831=0,W2830,W2830+1)</f>
        <v>185</v>
      </c>
      <c r="Y2831" s="146" t="n">
        <f aca="false">IFERROR(VLOOKUP(A2831,'2024.01 - INSUMOS'!A:I,6,FALSE()),0)</f>
        <v>78.4537</v>
      </c>
      <c r="Z2831" s="146" t="n">
        <f aca="false">IFERROR(VLOOKUP(A2831,'2024.01 - INSUMOS'!A:I,7,FALSE()),0)</f>
        <v>0.370948943778558</v>
      </c>
      <c r="AA2831" s="146" t="n">
        <f aca="false">IF(Y2831+Z2831=0,INDEX(T:T,MATCH(A2831,U:U,0)),0)</f>
        <v>0</v>
      </c>
      <c r="AB2831" s="0"/>
      <c r="AC2831" s="146" t="n">
        <f aca="false">IF(IFERROR(VLOOKUP(A2831,'2024.01 - INSUMOS'!A:H,8,FALSE()),VLOOKUP(A2831,A:AF,31,FALSE()))=0,INDEX(AE:AE,MATCH(A2831,U:U,0)),IFERROR(VLOOKUP(A2831,'2024.01 - INSUMOS'!A:H,8,FALSE()),VLOOKUP(A2831,A:AF,31,FALSE())))</f>
        <v>161.442309316489</v>
      </c>
      <c r="AD2831" s="146" t="n">
        <f aca="false">N2831*AC2831</f>
        <v>1937.30771179787</v>
      </c>
    </row>
    <row r="2832" customFormat="false" ht="12.75" hidden="false" customHeight="true" outlineLevel="0" collapsed="false">
      <c r="A2832" s="149" t="s">
        <v>188</v>
      </c>
      <c r="B2832" s="149"/>
      <c r="C2832" s="149"/>
      <c r="D2832" s="150" t="s">
        <v>272</v>
      </c>
      <c r="E2832" s="150"/>
      <c r="F2832" s="150"/>
      <c r="G2832" s="150"/>
      <c r="H2832" s="150"/>
      <c r="I2832" s="150"/>
      <c r="J2832" s="150"/>
      <c r="K2832" s="150"/>
      <c r="L2832" s="150"/>
      <c r="M2832" s="150" t="s">
        <v>238</v>
      </c>
      <c r="N2832" s="151" t="n">
        <v>12</v>
      </c>
      <c r="O2832" s="151"/>
      <c r="P2832" s="152" t="n">
        <v>44.74</v>
      </c>
      <c r="Q2832" s="152"/>
      <c r="R2832" s="152"/>
      <c r="S2832" s="152" t="n">
        <v>536.88</v>
      </c>
      <c r="T2832" s="119" t="str">
        <f aca="false">IF(V2832=8,SUMIF(W:W,W2832,S:S),"")</f>
        <v/>
      </c>
      <c r="U2832" s="136" t="str">
        <f aca="false">IF((R2831="UNIDADE"),A2832,"")</f>
        <v/>
      </c>
      <c r="V2832" s="0" t="n">
        <f aca="false">LEN(U2832)</f>
        <v>0</v>
      </c>
      <c r="W2832" s="0" t="n">
        <f aca="false">IF(V2832=0,W2831,W2831+1)</f>
        <v>185</v>
      </c>
      <c r="Y2832" s="146" t="n">
        <f aca="false">IFERROR(VLOOKUP(A2832,'2024.01 - INSUMOS'!A:I,6,FALSE()),0)</f>
        <v>25.6802</v>
      </c>
      <c r="Z2832" s="146" t="n">
        <f aca="false">IFERROR(VLOOKUP(A2832,'2024.01 - INSUMOS'!A:I,7,FALSE()),0)</f>
        <v>3.82174894377856</v>
      </c>
      <c r="AA2832" s="146" t="n">
        <f aca="false">IF(Y2832+Z2832=0,INDEX(T:T,MATCH(A2832,U:U,0)),0)</f>
        <v>0</v>
      </c>
      <c r="AB2832" s="0"/>
      <c r="AC2832" s="146" t="n">
        <f aca="false">IF(IFERROR(VLOOKUP(A2832,'2024.01 - INSUMOS'!A:H,8,FALSE()),VLOOKUP(A2832,A:AF,31,FALSE()))=0,INDEX(AE:AE,MATCH(A2832,U:U,0)),IFERROR(VLOOKUP(A2832,'2024.01 - INSUMOS'!A:H,8,FALSE()),VLOOKUP(A2832,A:AF,31,FALSE())))</f>
        <v>57.3624106705399</v>
      </c>
      <c r="AD2832" s="146" t="n">
        <f aca="false">N2832*AC2832</f>
        <v>688.348928046478</v>
      </c>
    </row>
    <row r="2833" customFormat="false" ht="12.75" hidden="false" customHeight="true" outlineLevel="0" collapsed="false">
      <c r="A2833" s="147" t="s">
        <v>667</v>
      </c>
      <c r="B2833" s="147"/>
      <c r="C2833" s="147"/>
      <c r="D2833" s="147"/>
      <c r="E2833" s="147"/>
      <c r="F2833" s="147"/>
      <c r="G2833" s="147"/>
      <c r="H2833" s="147"/>
      <c r="I2833" s="147"/>
      <c r="J2833" s="147"/>
      <c r="K2833" s="147"/>
      <c r="L2833" s="147"/>
      <c r="M2833" s="147"/>
      <c r="N2833" s="147"/>
      <c r="O2833" s="147"/>
      <c r="P2833" s="147"/>
      <c r="Q2833" s="148" t="n">
        <v>2030.04</v>
      </c>
      <c r="R2833" s="148"/>
      <c r="S2833" s="148"/>
      <c r="T2833" s="119" t="str">
        <f aca="false">IF(V2833=8,SUMIF(W:W,W2833,S:S),"")</f>
        <v/>
      </c>
      <c r="U2833" s="136" t="str">
        <f aca="false">IF((R2832="UNIDADE"),A2833,"")</f>
        <v/>
      </c>
      <c r="V2833" s="0" t="n">
        <f aca="false">LEN(U2833)</f>
        <v>0</v>
      </c>
      <c r="W2833" s="0" t="n">
        <f aca="false">IF(V2833=0,W2832,W2832+1)</f>
        <v>185</v>
      </c>
    </row>
    <row r="2834" customFormat="false" ht="12.75" hidden="false" customHeight="true" outlineLevel="0" collapsed="false">
      <c r="A2834" s="139" t="s">
        <v>668</v>
      </c>
      <c r="B2834" s="139"/>
      <c r="C2834" s="139"/>
      <c r="D2834" s="139"/>
      <c r="E2834" s="139"/>
      <c r="F2834" s="139"/>
      <c r="G2834" s="139"/>
      <c r="H2834" s="139"/>
      <c r="I2834" s="139"/>
      <c r="J2834" s="139"/>
      <c r="K2834" s="139"/>
      <c r="L2834" s="139"/>
      <c r="M2834" s="139"/>
      <c r="N2834" s="139"/>
      <c r="O2834" s="139"/>
      <c r="P2834" s="139"/>
      <c r="Q2834" s="139"/>
      <c r="R2834" s="139"/>
      <c r="S2834" s="139"/>
      <c r="T2834" s="119" t="str">
        <f aca="false">IF(V2834=8,SUMIF(W:W,W2834,S:S),"")</f>
        <v/>
      </c>
      <c r="U2834" s="136" t="str">
        <f aca="false">IF((R2833="UNIDADE"),A2834,"")</f>
        <v/>
      </c>
      <c r="V2834" s="0" t="n">
        <f aca="false">LEN(U2834)</f>
        <v>0</v>
      </c>
      <c r="W2834" s="0" t="n">
        <f aca="false">IF(V2834=0,W2833,W2833+1)</f>
        <v>185</v>
      </c>
    </row>
    <row r="2835" customFormat="false" ht="12.75" hidden="false" customHeight="true" outlineLevel="0" collapsed="false">
      <c r="A2835" s="140" t="s">
        <v>57</v>
      </c>
      <c r="B2835" s="140"/>
      <c r="C2835" s="140"/>
      <c r="D2835" s="141" t="s">
        <v>229</v>
      </c>
      <c r="E2835" s="141"/>
      <c r="F2835" s="141"/>
      <c r="G2835" s="141"/>
      <c r="H2835" s="141"/>
      <c r="I2835" s="141"/>
      <c r="J2835" s="141"/>
      <c r="K2835" s="141"/>
      <c r="L2835" s="141"/>
      <c r="M2835" s="141" t="s">
        <v>664</v>
      </c>
      <c r="N2835" s="141" t="s">
        <v>665</v>
      </c>
      <c r="O2835" s="141"/>
      <c r="P2835" s="141" t="s">
        <v>666</v>
      </c>
      <c r="Q2835" s="141"/>
      <c r="R2835" s="141"/>
      <c r="S2835" s="141" t="s">
        <v>667</v>
      </c>
      <c r="T2835" s="119" t="str">
        <f aca="false">IF(V2835=8,SUMIF(W:W,W2835,S:S),"")</f>
        <v/>
      </c>
      <c r="U2835" s="136" t="str">
        <f aca="false">IF((R2834="UNIDADE"),A2835,"")</f>
        <v/>
      </c>
      <c r="V2835" s="0" t="n">
        <f aca="false">LEN(U2835)</f>
        <v>0</v>
      </c>
      <c r="W2835" s="0" t="n">
        <f aca="false">IF(V2835=0,W2834,W2834+1)</f>
        <v>185</v>
      </c>
    </row>
    <row r="2836" customFormat="false" ht="12.75" hidden="false" customHeight="true" outlineLevel="0" collapsed="false">
      <c r="A2836" s="142" t="s">
        <v>1079</v>
      </c>
      <c r="B2836" s="142"/>
      <c r="C2836" s="142"/>
      <c r="D2836" s="143" t="s">
        <v>1080</v>
      </c>
      <c r="E2836" s="143"/>
      <c r="F2836" s="143"/>
      <c r="G2836" s="143"/>
      <c r="H2836" s="143"/>
      <c r="I2836" s="143"/>
      <c r="J2836" s="143"/>
      <c r="K2836" s="143"/>
      <c r="L2836" s="143"/>
      <c r="M2836" s="143" t="s">
        <v>311</v>
      </c>
      <c r="N2836" s="144" t="n">
        <v>10</v>
      </c>
      <c r="O2836" s="144"/>
      <c r="P2836" s="145" t="n">
        <v>0.6</v>
      </c>
      <c r="Q2836" s="145"/>
      <c r="R2836" s="145"/>
      <c r="S2836" s="145" t="n">
        <v>6</v>
      </c>
      <c r="T2836" s="119" t="str">
        <f aca="false">IF(V2836=8,SUMIF(W:W,W2836,S:S),"")</f>
        <v/>
      </c>
      <c r="U2836" s="136" t="str">
        <f aca="false">IF((R2835="UNIDADE"),A2836,"")</f>
        <v/>
      </c>
      <c r="V2836" s="0" t="n">
        <f aca="false">LEN(U2836)</f>
        <v>0</v>
      </c>
      <c r="W2836" s="0" t="n">
        <f aca="false">IF(V2836=0,W2835,W2835+1)</f>
        <v>185</v>
      </c>
      <c r="Y2836" s="146" t="n">
        <f aca="false">IFERROR(VLOOKUP(A2836,'2024.01 - INSUMOS'!A:I,6,FALSE()),0)</f>
        <v>0</v>
      </c>
      <c r="Z2836" s="146" t="n">
        <f aca="false">IFERROR(VLOOKUP(A2836,'2024.01 - INSUMOS'!A:I,7,FALSE()),0)</f>
        <v>0</v>
      </c>
      <c r="AA2836" s="146" t="n">
        <f aca="false">IF(Y2836+Z2836=0,INDEX(T:T,MATCH(A2836,U:U,0)),0)</f>
        <v>0.6</v>
      </c>
      <c r="AB2836" s="0"/>
      <c r="AC2836" s="146" t="n">
        <f aca="false">IF(IFERROR(VLOOKUP(A2836,'2024.01 - INSUMOS'!A:H,8,FALSE()),VLOOKUP(A2836,A:AF,31,FALSE()))=0,INDEX(AE:AE,MATCH(A2836,U:U,0)),IFERROR(VLOOKUP(A2836,'2024.01 - INSUMOS'!A:H,8,FALSE()),VLOOKUP(A2836,A:AF,31,FALSE())))</f>
        <v>0.732990707113037</v>
      </c>
      <c r="AD2836" s="146" t="n">
        <f aca="false">N2836*AC2836</f>
        <v>7.32990707113037</v>
      </c>
    </row>
    <row r="2837" customFormat="false" ht="12.75" hidden="false" customHeight="true" outlineLevel="0" collapsed="false">
      <c r="A2837" s="149" t="s">
        <v>388</v>
      </c>
      <c r="B2837" s="149"/>
      <c r="C2837" s="149"/>
      <c r="D2837" s="150" t="s">
        <v>389</v>
      </c>
      <c r="E2837" s="150"/>
      <c r="F2837" s="150"/>
      <c r="G2837" s="150"/>
      <c r="H2837" s="150"/>
      <c r="I2837" s="150"/>
      <c r="J2837" s="150"/>
      <c r="K2837" s="150"/>
      <c r="L2837" s="150"/>
      <c r="M2837" s="150" t="s">
        <v>311</v>
      </c>
      <c r="N2837" s="151" t="n">
        <v>10</v>
      </c>
      <c r="O2837" s="151"/>
      <c r="P2837" s="152" t="n">
        <v>0.25</v>
      </c>
      <c r="Q2837" s="152"/>
      <c r="R2837" s="152"/>
      <c r="S2837" s="152" t="n">
        <v>2.5</v>
      </c>
      <c r="T2837" s="119" t="str">
        <f aca="false">IF(V2837=8,SUMIF(W:W,W2837,S:S),"")</f>
        <v/>
      </c>
      <c r="U2837" s="136" t="str">
        <f aca="false">IF((R2836="UNIDADE"),A2837,"")</f>
        <v/>
      </c>
      <c r="V2837" s="0" t="n">
        <f aca="false">LEN(U2837)</f>
        <v>0</v>
      </c>
      <c r="W2837" s="0" t="n">
        <f aca="false">IF(V2837=0,W2836,W2836+1)</f>
        <v>185</v>
      </c>
      <c r="Y2837" s="146" t="n">
        <f aca="false">IFERROR(VLOOKUP(A2837,'2024.01 - INSUMOS'!A:I,6,FALSE()),0)</f>
        <v>0</v>
      </c>
      <c r="Z2837" s="146" t="n">
        <f aca="false">IFERROR(VLOOKUP(A2837,'2024.01 - INSUMOS'!A:I,7,FALSE()),0)</f>
        <v>0.25</v>
      </c>
      <c r="AA2837" s="146" t="n">
        <f aca="false">IF(Y2837+Z2837=0,INDEX(T:T,MATCH(A2837,U:U,0)),0)</f>
        <v>0</v>
      </c>
      <c r="AB2837" s="0"/>
      <c r="AC2837" s="146" t="n">
        <f aca="false">IF(IFERROR(VLOOKUP(A2837,'2024.01 - INSUMOS'!A:H,8,FALSE()),VLOOKUP(A2837,A:AF,31,FALSE()))=0,INDEX(AE:AE,MATCH(A2837,U:U,0)),IFERROR(VLOOKUP(A2837,'2024.01 - INSUMOS'!A:H,8,FALSE()),VLOOKUP(A2837,A:AF,31,FALSE())))</f>
        <v>0.305216426193119</v>
      </c>
      <c r="AD2837" s="146" t="n">
        <f aca="false">N2837*AC2837</f>
        <v>3.05216426193119</v>
      </c>
    </row>
    <row r="2838" customFormat="false" ht="12.75" hidden="false" customHeight="true" outlineLevel="0" collapsed="false">
      <c r="A2838" s="142" t="s">
        <v>432</v>
      </c>
      <c r="B2838" s="142"/>
      <c r="C2838" s="142"/>
      <c r="D2838" s="143" t="s">
        <v>433</v>
      </c>
      <c r="E2838" s="143"/>
      <c r="F2838" s="143"/>
      <c r="G2838" s="143"/>
      <c r="H2838" s="143"/>
      <c r="I2838" s="143"/>
      <c r="J2838" s="143"/>
      <c r="K2838" s="143"/>
      <c r="L2838" s="143"/>
      <c r="M2838" s="143" t="s">
        <v>311</v>
      </c>
      <c r="N2838" s="144" t="n">
        <v>1</v>
      </c>
      <c r="O2838" s="144"/>
      <c r="P2838" s="145" t="n">
        <v>1.3</v>
      </c>
      <c r="Q2838" s="145"/>
      <c r="R2838" s="145"/>
      <c r="S2838" s="145" t="n">
        <v>1.3</v>
      </c>
      <c r="T2838" s="119" t="str">
        <f aca="false">IF(V2838=8,SUMIF(W:W,W2838,S:S),"")</f>
        <v/>
      </c>
      <c r="U2838" s="136" t="str">
        <f aca="false">IF((R2837="UNIDADE"),A2838,"")</f>
        <v/>
      </c>
      <c r="V2838" s="0" t="n">
        <f aca="false">LEN(U2838)</f>
        <v>0</v>
      </c>
      <c r="W2838" s="0" t="n">
        <f aca="false">IF(V2838=0,W2837,W2837+1)</f>
        <v>185</v>
      </c>
      <c r="Y2838" s="146" t="n">
        <f aca="false">IFERROR(VLOOKUP(A2838,'2024.01 - INSUMOS'!A:I,6,FALSE()),0)</f>
        <v>0</v>
      </c>
      <c r="Z2838" s="146" t="n">
        <f aca="false">IFERROR(VLOOKUP(A2838,'2024.01 - INSUMOS'!A:I,7,FALSE()),0)</f>
        <v>1.3</v>
      </c>
      <c r="AA2838" s="146" t="n">
        <f aca="false">IF(Y2838+Z2838=0,INDEX(T:T,MATCH(A2838,U:U,0)),0)</f>
        <v>0</v>
      </c>
      <c r="AB2838" s="0"/>
      <c r="AC2838" s="146" t="n">
        <f aca="false">IF(IFERROR(VLOOKUP(A2838,'2024.01 - INSUMOS'!A:H,8,FALSE()),VLOOKUP(A2838,A:AF,31,FALSE()))=0,INDEX(AE:AE,MATCH(A2838,U:U,0)),IFERROR(VLOOKUP(A2838,'2024.01 - INSUMOS'!A:H,8,FALSE()),VLOOKUP(A2838,A:AF,31,FALSE())))</f>
        <v>1.58712541620422</v>
      </c>
      <c r="AD2838" s="146" t="n">
        <f aca="false">N2838*AC2838</f>
        <v>1.58712541620422</v>
      </c>
    </row>
    <row r="2839" customFormat="false" ht="12.75" hidden="false" customHeight="true" outlineLevel="0" collapsed="false">
      <c r="A2839" s="147" t="s">
        <v>667</v>
      </c>
      <c r="B2839" s="147"/>
      <c r="C2839" s="147"/>
      <c r="D2839" s="147"/>
      <c r="E2839" s="147"/>
      <c r="F2839" s="147"/>
      <c r="G2839" s="147"/>
      <c r="H2839" s="147"/>
      <c r="I2839" s="147"/>
      <c r="J2839" s="147"/>
      <c r="K2839" s="147"/>
      <c r="L2839" s="147"/>
      <c r="M2839" s="147"/>
      <c r="N2839" s="147"/>
      <c r="O2839" s="147"/>
      <c r="P2839" s="147"/>
      <c r="Q2839" s="148" t="n">
        <v>9.8</v>
      </c>
      <c r="R2839" s="148"/>
      <c r="S2839" s="148"/>
      <c r="T2839" s="119" t="str">
        <f aca="false">IF(V2839=8,SUMIF(W:W,W2839,S:S),"")</f>
        <v/>
      </c>
      <c r="U2839" s="136" t="str">
        <f aca="false">IF((R2838="UNIDADE"),A2839,"")</f>
        <v/>
      </c>
      <c r="V2839" s="0" t="n">
        <f aca="false">LEN(U2839)</f>
        <v>0</v>
      </c>
      <c r="W2839" s="0" t="n">
        <f aca="false">IF(V2839=0,W2838,W2838+1)</f>
        <v>185</v>
      </c>
    </row>
    <row r="2840" customFormat="false" ht="12.75" hidden="false" customHeight="true" outlineLevel="0" collapsed="false">
      <c r="A2840" s="153" t="s">
        <v>669</v>
      </c>
      <c r="B2840" s="153"/>
      <c r="C2840" s="153"/>
      <c r="D2840" s="153"/>
      <c r="E2840" s="153"/>
      <c r="F2840" s="153"/>
      <c r="G2840" s="153"/>
      <c r="H2840" s="153"/>
      <c r="I2840" s="153"/>
      <c r="J2840" s="153"/>
      <c r="K2840" s="153"/>
      <c r="L2840" s="153"/>
      <c r="M2840" s="153"/>
      <c r="N2840" s="153"/>
      <c r="O2840" s="153"/>
      <c r="P2840" s="154" t="n">
        <v>2039.84</v>
      </c>
      <c r="Q2840" s="154"/>
      <c r="R2840" s="154"/>
      <c r="S2840" s="154"/>
      <c r="T2840" s="119" t="str">
        <f aca="false">IF(V2840=8,SUMIF(W:W,W2840,S:S),"")</f>
        <v/>
      </c>
      <c r="U2840" s="136" t="str">
        <f aca="false">IF((R2839="UNIDADE"),A2840,"")</f>
        <v/>
      </c>
      <c r="V2840" s="0" t="n">
        <f aca="false">LEN(U2840)</f>
        <v>0</v>
      </c>
      <c r="W2840" s="0" t="n">
        <f aca="false">IF(V2840=0,W2839,W2839+1)</f>
        <v>185</v>
      </c>
    </row>
    <row r="2841" customFormat="false" ht="12.75" hidden="false" customHeight="true" outlineLevel="0" collapsed="false">
      <c r="A2841" s="0"/>
      <c r="B2841" s="0"/>
      <c r="C2841" s="0"/>
      <c r="D2841" s="0"/>
      <c r="E2841" s="0"/>
      <c r="F2841" s="0"/>
      <c r="G2841" s="0"/>
      <c r="H2841" s="0"/>
      <c r="I2841" s="0"/>
      <c r="J2841" s="0"/>
      <c r="K2841" s="0"/>
      <c r="L2841" s="0"/>
      <c r="M2841" s="0"/>
      <c r="N2841" s="0"/>
      <c r="O2841" s="0"/>
      <c r="P2841" s="0"/>
      <c r="Q2841" s="0"/>
      <c r="R2841" s="0"/>
      <c r="S2841" s="0"/>
      <c r="T2841" s="119" t="str">
        <f aca="false">IF(V2841=8,SUMIF(W:W,W2841,S:S),"")</f>
        <v/>
      </c>
      <c r="U2841" s="136" t="str">
        <f aca="false">IF((R2840="UNIDADE"),A2841,"")</f>
        <v/>
      </c>
      <c r="V2841" s="0" t="n">
        <f aca="false">LEN(U2841)</f>
        <v>0</v>
      </c>
      <c r="W2841" s="0" t="n">
        <f aca="false">IF(V2841=0,W2840,W2840+1)</f>
        <v>185</v>
      </c>
    </row>
    <row r="2842" customFormat="false" ht="12.75" hidden="false" customHeight="true" outlineLevel="0" collapsed="false">
      <c r="A2842" s="128" t="s">
        <v>659</v>
      </c>
      <c r="B2842" s="128"/>
      <c r="C2842" s="128"/>
      <c r="D2842" s="129" t="s">
        <v>229</v>
      </c>
      <c r="E2842" s="129"/>
      <c r="F2842" s="129"/>
      <c r="G2842" s="129"/>
      <c r="H2842" s="129"/>
      <c r="I2842" s="129"/>
      <c r="J2842" s="129"/>
      <c r="K2842" s="129"/>
      <c r="L2842" s="129"/>
      <c r="M2842" s="129"/>
      <c r="N2842" s="129"/>
      <c r="O2842" s="129"/>
      <c r="P2842" s="129"/>
      <c r="Q2842" s="129"/>
      <c r="R2842" s="129" t="s">
        <v>660</v>
      </c>
      <c r="S2842" s="129"/>
      <c r="T2842" s="119" t="str">
        <f aca="false">IF(V2842=8,SUMIF(W:W,W2842,S:S),"")</f>
        <v/>
      </c>
      <c r="U2842" s="136" t="str">
        <f aca="false">IF((R2841="UNIDADE"),A2842,"")</f>
        <v/>
      </c>
      <c r="V2842" s="0" t="n">
        <f aca="false">LEN(U2842)</f>
        <v>0</v>
      </c>
      <c r="W2842" s="0" t="n">
        <f aca="false">IF(V2842=0,W2841,W2841+1)</f>
        <v>185</v>
      </c>
    </row>
    <row r="2843" customFormat="false" ht="12.75" hidden="false" customHeight="true" outlineLevel="0" collapsed="false">
      <c r="A2843" s="133" t="s">
        <v>1093</v>
      </c>
      <c r="B2843" s="133"/>
      <c r="C2843" s="133"/>
      <c r="D2843" s="134" t="s">
        <v>1094</v>
      </c>
      <c r="E2843" s="134"/>
      <c r="F2843" s="134"/>
      <c r="G2843" s="134"/>
      <c r="H2843" s="134"/>
      <c r="I2843" s="134"/>
      <c r="J2843" s="134"/>
      <c r="K2843" s="134"/>
      <c r="L2843" s="134"/>
      <c r="M2843" s="134"/>
      <c r="N2843" s="134"/>
      <c r="O2843" s="134"/>
      <c r="P2843" s="134"/>
      <c r="Q2843" s="134"/>
      <c r="R2843" s="135" t="s">
        <v>311</v>
      </c>
      <c r="S2843" s="135"/>
      <c r="T2843" s="119" t="n">
        <f aca="false">IF(V2843=8,SUMIF(W:W,W2843,S:S),"")</f>
        <v>2537.56</v>
      </c>
      <c r="U2843" s="136" t="str">
        <f aca="false">IF((R2842="UNIDADE"),A2843,"")</f>
        <v>62.24.08</v>
      </c>
      <c r="V2843" s="0" t="n">
        <f aca="false">LEN(U2843)</f>
        <v>8</v>
      </c>
      <c r="W2843" s="0" t="n">
        <f aca="false">IF(V2843=0,W2842,W2842+1)</f>
        <v>186</v>
      </c>
      <c r="AE2843" s="137" t="n">
        <f aca="false">IF(V2843=8,SUMIF(W:W,W2843,AD:AD),"")</f>
        <v>3283.39507385957</v>
      </c>
      <c r="AF2843" s="138" t="n">
        <f aca="false">IF(V2843=8,ROUND(AE2843/T2843,6),"")</f>
        <v>1.293918</v>
      </c>
    </row>
    <row r="2844" customFormat="false" ht="12.75" hidden="false" customHeight="true" outlineLevel="0" collapsed="false">
      <c r="A2844" s="139" t="s">
        <v>663</v>
      </c>
      <c r="B2844" s="139"/>
      <c r="C2844" s="139"/>
      <c r="D2844" s="139"/>
      <c r="E2844" s="139"/>
      <c r="F2844" s="139"/>
      <c r="G2844" s="139"/>
      <c r="H2844" s="139"/>
      <c r="I2844" s="139"/>
      <c r="J2844" s="139"/>
      <c r="K2844" s="139"/>
      <c r="L2844" s="139"/>
      <c r="M2844" s="139"/>
      <c r="N2844" s="139"/>
      <c r="O2844" s="139"/>
      <c r="P2844" s="139"/>
      <c r="Q2844" s="139"/>
      <c r="R2844" s="139"/>
      <c r="S2844" s="139"/>
      <c r="T2844" s="119" t="str">
        <f aca="false">IF(V2844=8,SUMIF(W:W,W2844,S:S),"")</f>
        <v/>
      </c>
      <c r="U2844" s="136" t="str">
        <f aca="false">IF((R2843="UNIDADE"),A2844,"")</f>
        <v/>
      </c>
      <c r="V2844" s="0" t="n">
        <f aca="false">LEN(U2844)</f>
        <v>0</v>
      </c>
      <c r="W2844" s="0" t="n">
        <f aca="false">IF(V2844=0,W2843,W2843+1)</f>
        <v>186</v>
      </c>
    </row>
    <row r="2845" customFormat="false" ht="12.75" hidden="false" customHeight="true" outlineLevel="0" collapsed="false">
      <c r="A2845" s="140" t="s">
        <v>57</v>
      </c>
      <c r="B2845" s="140"/>
      <c r="C2845" s="140"/>
      <c r="D2845" s="141" t="s">
        <v>229</v>
      </c>
      <c r="E2845" s="141"/>
      <c r="F2845" s="141"/>
      <c r="G2845" s="141"/>
      <c r="H2845" s="141"/>
      <c r="I2845" s="141"/>
      <c r="J2845" s="141"/>
      <c r="K2845" s="141"/>
      <c r="L2845" s="141"/>
      <c r="M2845" s="141" t="s">
        <v>664</v>
      </c>
      <c r="N2845" s="141" t="s">
        <v>665</v>
      </c>
      <c r="O2845" s="141"/>
      <c r="P2845" s="141" t="s">
        <v>666</v>
      </c>
      <c r="Q2845" s="141"/>
      <c r="R2845" s="141"/>
      <c r="S2845" s="141" t="s">
        <v>667</v>
      </c>
      <c r="T2845" s="119" t="str">
        <f aca="false">IF(V2845=8,SUMIF(W:W,W2845,S:S),"")</f>
        <v/>
      </c>
      <c r="U2845" s="136" t="str">
        <f aca="false">IF((R2844="UNIDADE"),A2845,"")</f>
        <v/>
      </c>
      <c r="V2845" s="0" t="n">
        <f aca="false">LEN(U2845)</f>
        <v>0</v>
      </c>
      <c r="W2845" s="0" t="n">
        <f aca="false">IF(V2845=0,W2844,W2844+1)</f>
        <v>186</v>
      </c>
    </row>
    <row r="2846" customFormat="false" ht="12.75" hidden="false" customHeight="true" outlineLevel="0" collapsed="false">
      <c r="A2846" s="142" t="s">
        <v>149</v>
      </c>
      <c r="B2846" s="142"/>
      <c r="C2846" s="142"/>
      <c r="D2846" s="143" t="s">
        <v>261</v>
      </c>
      <c r="E2846" s="143"/>
      <c r="F2846" s="143"/>
      <c r="G2846" s="143"/>
      <c r="H2846" s="143"/>
      <c r="I2846" s="143"/>
      <c r="J2846" s="143"/>
      <c r="K2846" s="143"/>
      <c r="L2846" s="143"/>
      <c r="M2846" s="143" t="s">
        <v>238</v>
      </c>
      <c r="N2846" s="144" t="n">
        <v>16</v>
      </c>
      <c r="O2846" s="144"/>
      <c r="P2846" s="145" t="n">
        <v>124.43</v>
      </c>
      <c r="Q2846" s="145"/>
      <c r="R2846" s="145"/>
      <c r="S2846" s="145" t="n">
        <v>1990.88</v>
      </c>
      <c r="T2846" s="119" t="str">
        <f aca="false">IF(V2846=8,SUMIF(W:W,W2846,S:S),"")</f>
        <v/>
      </c>
      <c r="U2846" s="136" t="str">
        <f aca="false">IF((R2845="UNIDADE"),A2846,"")</f>
        <v/>
      </c>
      <c r="V2846" s="0" t="n">
        <f aca="false">LEN(U2846)</f>
        <v>0</v>
      </c>
      <c r="W2846" s="0" t="n">
        <f aca="false">IF(V2846=0,W2845,W2845+1)</f>
        <v>186</v>
      </c>
      <c r="Y2846" s="146" t="n">
        <f aca="false">IFERROR(VLOOKUP(A2846,'2024.01 - INSUMOS'!A:I,6,FALSE()),0)</f>
        <v>78.4537</v>
      </c>
      <c r="Z2846" s="146" t="n">
        <f aca="false">IFERROR(VLOOKUP(A2846,'2024.01 - INSUMOS'!A:I,7,FALSE()),0)</f>
        <v>0.370948943778558</v>
      </c>
      <c r="AA2846" s="146" t="n">
        <f aca="false">IF(Y2846+Z2846=0,INDEX(T:T,MATCH(A2846,U:U,0)),0)</f>
        <v>0</v>
      </c>
      <c r="AB2846" s="0"/>
      <c r="AC2846" s="146" t="n">
        <f aca="false">IF(IFERROR(VLOOKUP(A2846,'2024.01 - INSUMOS'!A:H,8,FALSE()),VLOOKUP(A2846,A:AF,31,FALSE()))=0,INDEX(AE:AE,MATCH(A2846,U:U,0)),IFERROR(VLOOKUP(A2846,'2024.01 - INSUMOS'!A:H,8,FALSE()),VLOOKUP(A2846,A:AF,31,FALSE())))</f>
        <v>161.442309316489</v>
      </c>
      <c r="AD2846" s="146" t="n">
        <f aca="false">N2846*AC2846</f>
        <v>2583.07694906382</v>
      </c>
    </row>
    <row r="2847" customFormat="false" ht="12.75" hidden="false" customHeight="true" outlineLevel="0" collapsed="false">
      <c r="A2847" s="149" t="s">
        <v>188</v>
      </c>
      <c r="B2847" s="149"/>
      <c r="C2847" s="149"/>
      <c r="D2847" s="150" t="s">
        <v>272</v>
      </c>
      <c r="E2847" s="150"/>
      <c r="F2847" s="150"/>
      <c r="G2847" s="150"/>
      <c r="H2847" s="150"/>
      <c r="I2847" s="150"/>
      <c r="J2847" s="150"/>
      <c r="K2847" s="150"/>
      <c r="L2847" s="150"/>
      <c r="M2847" s="150" t="s">
        <v>238</v>
      </c>
      <c r="N2847" s="151" t="n">
        <v>12</v>
      </c>
      <c r="O2847" s="151"/>
      <c r="P2847" s="152" t="n">
        <v>44.74</v>
      </c>
      <c r="Q2847" s="152"/>
      <c r="R2847" s="152"/>
      <c r="S2847" s="152" t="n">
        <v>536.88</v>
      </c>
      <c r="T2847" s="119" t="str">
        <f aca="false">IF(V2847=8,SUMIF(W:W,W2847,S:S),"")</f>
        <v/>
      </c>
      <c r="U2847" s="136" t="str">
        <f aca="false">IF((R2846="UNIDADE"),A2847,"")</f>
        <v/>
      </c>
      <c r="V2847" s="0" t="n">
        <f aca="false">LEN(U2847)</f>
        <v>0</v>
      </c>
      <c r="W2847" s="0" t="n">
        <f aca="false">IF(V2847=0,W2846,W2846+1)</f>
        <v>186</v>
      </c>
      <c r="Y2847" s="146" t="n">
        <f aca="false">IFERROR(VLOOKUP(A2847,'2024.01 - INSUMOS'!A:I,6,FALSE()),0)</f>
        <v>25.6802</v>
      </c>
      <c r="Z2847" s="146" t="n">
        <f aca="false">IFERROR(VLOOKUP(A2847,'2024.01 - INSUMOS'!A:I,7,FALSE()),0)</f>
        <v>3.82174894377856</v>
      </c>
      <c r="AA2847" s="146" t="n">
        <f aca="false">IF(Y2847+Z2847=0,INDEX(T:T,MATCH(A2847,U:U,0)),0)</f>
        <v>0</v>
      </c>
      <c r="AB2847" s="0"/>
      <c r="AC2847" s="146" t="n">
        <f aca="false">IF(IFERROR(VLOOKUP(A2847,'2024.01 - INSUMOS'!A:H,8,FALSE()),VLOOKUP(A2847,A:AF,31,FALSE()))=0,INDEX(AE:AE,MATCH(A2847,U:U,0)),IFERROR(VLOOKUP(A2847,'2024.01 - INSUMOS'!A:H,8,FALSE()),VLOOKUP(A2847,A:AF,31,FALSE())))</f>
        <v>57.3624106705399</v>
      </c>
      <c r="AD2847" s="146" t="n">
        <f aca="false">N2847*AC2847</f>
        <v>688.348928046478</v>
      </c>
    </row>
    <row r="2848" customFormat="false" ht="12.75" hidden="false" customHeight="true" outlineLevel="0" collapsed="false">
      <c r="A2848" s="147" t="s">
        <v>667</v>
      </c>
      <c r="B2848" s="147"/>
      <c r="C2848" s="147"/>
      <c r="D2848" s="147"/>
      <c r="E2848" s="147"/>
      <c r="F2848" s="147"/>
      <c r="G2848" s="147"/>
      <c r="H2848" s="147"/>
      <c r="I2848" s="147"/>
      <c r="J2848" s="147"/>
      <c r="K2848" s="147"/>
      <c r="L2848" s="147"/>
      <c r="M2848" s="147"/>
      <c r="N2848" s="147"/>
      <c r="O2848" s="147"/>
      <c r="P2848" s="147"/>
      <c r="Q2848" s="148" t="n">
        <v>2527.76</v>
      </c>
      <c r="R2848" s="148"/>
      <c r="S2848" s="148"/>
      <c r="T2848" s="119" t="str">
        <f aca="false">IF(V2848=8,SUMIF(W:W,W2848,S:S),"")</f>
        <v/>
      </c>
      <c r="U2848" s="136" t="str">
        <f aca="false">IF((R2847="UNIDADE"),A2848,"")</f>
        <v/>
      </c>
      <c r="V2848" s="0" t="n">
        <f aca="false">LEN(U2848)</f>
        <v>0</v>
      </c>
      <c r="W2848" s="0" t="n">
        <f aca="false">IF(V2848=0,W2847,W2847+1)</f>
        <v>186</v>
      </c>
    </row>
    <row r="2849" customFormat="false" ht="12.75" hidden="false" customHeight="true" outlineLevel="0" collapsed="false">
      <c r="A2849" s="139" t="s">
        <v>668</v>
      </c>
      <c r="B2849" s="139"/>
      <c r="C2849" s="139"/>
      <c r="D2849" s="139"/>
      <c r="E2849" s="139"/>
      <c r="F2849" s="139"/>
      <c r="G2849" s="139"/>
      <c r="H2849" s="139"/>
      <c r="I2849" s="139"/>
      <c r="J2849" s="139"/>
      <c r="K2849" s="139"/>
      <c r="L2849" s="139"/>
      <c r="M2849" s="139"/>
      <c r="N2849" s="139"/>
      <c r="O2849" s="139"/>
      <c r="P2849" s="139"/>
      <c r="Q2849" s="139"/>
      <c r="R2849" s="139"/>
      <c r="S2849" s="139"/>
      <c r="T2849" s="119" t="str">
        <f aca="false">IF(V2849=8,SUMIF(W:W,W2849,S:S),"")</f>
        <v/>
      </c>
      <c r="U2849" s="136" t="str">
        <f aca="false">IF((R2848="UNIDADE"),A2849,"")</f>
        <v/>
      </c>
      <c r="V2849" s="0" t="n">
        <f aca="false">LEN(U2849)</f>
        <v>0</v>
      </c>
      <c r="W2849" s="0" t="n">
        <f aca="false">IF(V2849=0,W2848,W2848+1)</f>
        <v>186</v>
      </c>
    </row>
    <row r="2850" customFormat="false" ht="12.75" hidden="false" customHeight="true" outlineLevel="0" collapsed="false">
      <c r="A2850" s="140" t="s">
        <v>57</v>
      </c>
      <c r="B2850" s="140"/>
      <c r="C2850" s="140"/>
      <c r="D2850" s="141" t="s">
        <v>229</v>
      </c>
      <c r="E2850" s="141"/>
      <c r="F2850" s="141"/>
      <c r="G2850" s="141"/>
      <c r="H2850" s="141"/>
      <c r="I2850" s="141"/>
      <c r="J2850" s="141"/>
      <c r="K2850" s="141"/>
      <c r="L2850" s="141"/>
      <c r="M2850" s="141" t="s">
        <v>664</v>
      </c>
      <c r="N2850" s="141" t="s">
        <v>665</v>
      </c>
      <c r="O2850" s="141"/>
      <c r="P2850" s="141" t="s">
        <v>666</v>
      </c>
      <c r="Q2850" s="141"/>
      <c r="R2850" s="141"/>
      <c r="S2850" s="141" t="s">
        <v>667</v>
      </c>
      <c r="T2850" s="119" t="str">
        <f aca="false">IF(V2850=8,SUMIF(W:W,W2850,S:S),"")</f>
        <v/>
      </c>
      <c r="U2850" s="136" t="str">
        <f aca="false">IF((R2849="UNIDADE"),A2850,"")</f>
        <v/>
      </c>
      <c r="V2850" s="0" t="n">
        <f aca="false">LEN(U2850)</f>
        <v>0</v>
      </c>
      <c r="W2850" s="0" t="n">
        <f aca="false">IF(V2850=0,W2849,W2849+1)</f>
        <v>186</v>
      </c>
    </row>
    <row r="2851" customFormat="false" ht="12.75" hidden="false" customHeight="true" outlineLevel="0" collapsed="false">
      <c r="A2851" s="142" t="s">
        <v>1079</v>
      </c>
      <c r="B2851" s="142"/>
      <c r="C2851" s="142"/>
      <c r="D2851" s="143" t="s">
        <v>1080</v>
      </c>
      <c r="E2851" s="143"/>
      <c r="F2851" s="143"/>
      <c r="G2851" s="143"/>
      <c r="H2851" s="143"/>
      <c r="I2851" s="143"/>
      <c r="J2851" s="143"/>
      <c r="K2851" s="143"/>
      <c r="L2851" s="143"/>
      <c r="M2851" s="143" t="s">
        <v>311</v>
      </c>
      <c r="N2851" s="144" t="n">
        <v>10</v>
      </c>
      <c r="O2851" s="144"/>
      <c r="P2851" s="145" t="n">
        <v>0.6</v>
      </c>
      <c r="Q2851" s="145"/>
      <c r="R2851" s="145"/>
      <c r="S2851" s="145" t="n">
        <v>6</v>
      </c>
      <c r="T2851" s="119" t="str">
        <f aca="false">IF(V2851=8,SUMIF(W:W,W2851,S:S),"")</f>
        <v/>
      </c>
      <c r="U2851" s="136" t="str">
        <f aca="false">IF((R2850="UNIDADE"),A2851,"")</f>
        <v/>
      </c>
      <c r="V2851" s="0" t="n">
        <f aca="false">LEN(U2851)</f>
        <v>0</v>
      </c>
      <c r="W2851" s="0" t="n">
        <f aca="false">IF(V2851=0,W2850,W2850+1)</f>
        <v>186</v>
      </c>
      <c r="Y2851" s="146" t="n">
        <f aca="false">IFERROR(VLOOKUP(A2851,'2024.01 - INSUMOS'!A:I,6,FALSE()),0)</f>
        <v>0</v>
      </c>
      <c r="Z2851" s="146" t="n">
        <f aca="false">IFERROR(VLOOKUP(A2851,'2024.01 - INSUMOS'!A:I,7,FALSE()),0)</f>
        <v>0</v>
      </c>
      <c r="AA2851" s="146" t="n">
        <f aca="false">IF(Y2851+Z2851=0,INDEX(T:T,MATCH(A2851,U:U,0)),0)</f>
        <v>0.6</v>
      </c>
      <c r="AB2851" s="0"/>
      <c r="AC2851" s="146" t="n">
        <f aca="false">IF(IFERROR(VLOOKUP(A2851,'2024.01 - INSUMOS'!A:H,8,FALSE()),VLOOKUP(A2851,A:AF,31,FALSE()))=0,INDEX(AE:AE,MATCH(A2851,U:U,0)),IFERROR(VLOOKUP(A2851,'2024.01 - INSUMOS'!A:H,8,FALSE()),VLOOKUP(A2851,A:AF,31,FALSE())))</f>
        <v>0.732990707113037</v>
      </c>
      <c r="AD2851" s="146" t="n">
        <f aca="false">N2851*AC2851</f>
        <v>7.32990707113037</v>
      </c>
    </row>
    <row r="2852" customFormat="false" ht="12.75" hidden="false" customHeight="true" outlineLevel="0" collapsed="false">
      <c r="A2852" s="149" t="s">
        <v>388</v>
      </c>
      <c r="B2852" s="149"/>
      <c r="C2852" s="149"/>
      <c r="D2852" s="150" t="s">
        <v>389</v>
      </c>
      <c r="E2852" s="150"/>
      <c r="F2852" s="150"/>
      <c r="G2852" s="150"/>
      <c r="H2852" s="150"/>
      <c r="I2852" s="150"/>
      <c r="J2852" s="150"/>
      <c r="K2852" s="150"/>
      <c r="L2852" s="150"/>
      <c r="M2852" s="150" t="s">
        <v>311</v>
      </c>
      <c r="N2852" s="151" t="n">
        <v>10</v>
      </c>
      <c r="O2852" s="151"/>
      <c r="P2852" s="152" t="n">
        <v>0.25</v>
      </c>
      <c r="Q2852" s="152"/>
      <c r="R2852" s="152"/>
      <c r="S2852" s="152" t="n">
        <v>2.5</v>
      </c>
      <c r="T2852" s="119" t="str">
        <f aca="false">IF(V2852=8,SUMIF(W:W,W2852,S:S),"")</f>
        <v/>
      </c>
      <c r="U2852" s="136" t="str">
        <f aca="false">IF((R2851="UNIDADE"),A2852,"")</f>
        <v/>
      </c>
      <c r="V2852" s="0" t="n">
        <f aca="false">LEN(U2852)</f>
        <v>0</v>
      </c>
      <c r="W2852" s="0" t="n">
        <f aca="false">IF(V2852=0,W2851,W2851+1)</f>
        <v>186</v>
      </c>
      <c r="Y2852" s="146" t="n">
        <f aca="false">IFERROR(VLOOKUP(A2852,'2024.01 - INSUMOS'!A:I,6,FALSE()),0)</f>
        <v>0</v>
      </c>
      <c r="Z2852" s="146" t="n">
        <f aca="false">IFERROR(VLOOKUP(A2852,'2024.01 - INSUMOS'!A:I,7,FALSE()),0)</f>
        <v>0.25</v>
      </c>
      <c r="AA2852" s="146" t="n">
        <f aca="false">IF(Y2852+Z2852=0,INDEX(T:T,MATCH(A2852,U:U,0)),0)</f>
        <v>0</v>
      </c>
      <c r="AB2852" s="0"/>
      <c r="AC2852" s="146" t="n">
        <f aca="false">IF(IFERROR(VLOOKUP(A2852,'2024.01 - INSUMOS'!A:H,8,FALSE()),VLOOKUP(A2852,A:AF,31,FALSE()))=0,INDEX(AE:AE,MATCH(A2852,U:U,0)),IFERROR(VLOOKUP(A2852,'2024.01 - INSUMOS'!A:H,8,FALSE()),VLOOKUP(A2852,A:AF,31,FALSE())))</f>
        <v>0.305216426193119</v>
      </c>
      <c r="AD2852" s="146" t="n">
        <f aca="false">N2852*AC2852</f>
        <v>3.05216426193119</v>
      </c>
    </row>
    <row r="2853" customFormat="false" ht="12.75" hidden="false" customHeight="true" outlineLevel="0" collapsed="false">
      <c r="A2853" s="142" t="s">
        <v>432</v>
      </c>
      <c r="B2853" s="142"/>
      <c r="C2853" s="142"/>
      <c r="D2853" s="143" t="s">
        <v>433</v>
      </c>
      <c r="E2853" s="143"/>
      <c r="F2853" s="143"/>
      <c r="G2853" s="143"/>
      <c r="H2853" s="143"/>
      <c r="I2853" s="143"/>
      <c r="J2853" s="143"/>
      <c r="K2853" s="143"/>
      <c r="L2853" s="143"/>
      <c r="M2853" s="143" t="s">
        <v>311</v>
      </c>
      <c r="N2853" s="144" t="n">
        <v>1</v>
      </c>
      <c r="O2853" s="144"/>
      <c r="P2853" s="145" t="n">
        <v>1.3</v>
      </c>
      <c r="Q2853" s="145"/>
      <c r="R2853" s="145"/>
      <c r="S2853" s="145" t="n">
        <v>1.3</v>
      </c>
      <c r="T2853" s="119" t="str">
        <f aca="false">IF(V2853=8,SUMIF(W:W,W2853,S:S),"")</f>
        <v/>
      </c>
      <c r="U2853" s="136" t="str">
        <f aca="false">IF((R2852="UNIDADE"),A2853,"")</f>
        <v/>
      </c>
      <c r="V2853" s="0" t="n">
        <f aca="false">LEN(U2853)</f>
        <v>0</v>
      </c>
      <c r="W2853" s="0" t="n">
        <f aca="false">IF(V2853=0,W2852,W2852+1)</f>
        <v>186</v>
      </c>
      <c r="Y2853" s="146" t="n">
        <f aca="false">IFERROR(VLOOKUP(A2853,'2024.01 - INSUMOS'!A:I,6,FALSE()),0)</f>
        <v>0</v>
      </c>
      <c r="Z2853" s="146" t="n">
        <f aca="false">IFERROR(VLOOKUP(A2853,'2024.01 - INSUMOS'!A:I,7,FALSE()),0)</f>
        <v>1.3</v>
      </c>
      <c r="AA2853" s="146" t="n">
        <f aca="false">IF(Y2853+Z2853=0,INDEX(T:T,MATCH(A2853,U:U,0)),0)</f>
        <v>0</v>
      </c>
      <c r="AB2853" s="0"/>
      <c r="AC2853" s="146" t="n">
        <f aca="false">IF(IFERROR(VLOOKUP(A2853,'2024.01 - INSUMOS'!A:H,8,FALSE()),VLOOKUP(A2853,A:AF,31,FALSE()))=0,INDEX(AE:AE,MATCH(A2853,U:U,0)),IFERROR(VLOOKUP(A2853,'2024.01 - INSUMOS'!A:H,8,FALSE()),VLOOKUP(A2853,A:AF,31,FALSE())))</f>
        <v>1.58712541620422</v>
      </c>
      <c r="AD2853" s="146" t="n">
        <f aca="false">N2853*AC2853</f>
        <v>1.58712541620422</v>
      </c>
    </row>
    <row r="2854" customFormat="false" ht="12.75" hidden="false" customHeight="true" outlineLevel="0" collapsed="false">
      <c r="A2854" s="147" t="s">
        <v>667</v>
      </c>
      <c r="B2854" s="147"/>
      <c r="C2854" s="147"/>
      <c r="D2854" s="147"/>
      <c r="E2854" s="147"/>
      <c r="F2854" s="147"/>
      <c r="G2854" s="147"/>
      <c r="H2854" s="147"/>
      <c r="I2854" s="147"/>
      <c r="J2854" s="147"/>
      <c r="K2854" s="147"/>
      <c r="L2854" s="147"/>
      <c r="M2854" s="147"/>
      <c r="N2854" s="147"/>
      <c r="O2854" s="147"/>
      <c r="P2854" s="147"/>
      <c r="Q2854" s="148" t="n">
        <v>9.8</v>
      </c>
      <c r="R2854" s="148"/>
      <c r="S2854" s="148"/>
      <c r="T2854" s="119" t="str">
        <f aca="false">IF(V2854=8,SUMIF(W:W,W2854,S:S),"")</f>
        <v/>
      </c>
      <c r="U2854" s="136" t="str">
        <f aca="false">IF((R2853="UNIDADE"),A2854,"")</f>
        <v/>
      </c>
      <c r="V2854" s="0" t="n">
        <f aca="false">LEN(U2854)</f>
        <v>0</v>
      </c>
      <c r="W2854" s="0" t="n">
        <f aca="false">IF(V2854=0,W2853,W2853+1)</f>
        <v>186</v>
      </c>
    </row>
    <row r="2855" customFormat="false" ht="12.75" hidden="false" customHeight="true" outlineLevel="0" collapsed="false">
      <c r="A2855" s="153" t="s">
        <v>669</v>
      </c>
      <c r="B2855" s="153"/>
      <c r="C2855" s="153"/>
      <c r="D2855" s="153"/>
      <c r="E2855" s="153"/>
      <c r="F2855" s="153"/>
      <c r="G2855" s="153"/>
      <c r="H2855" s="153"/>
      <c r="I2855" s="153"/>
      <c r="J2855" s="153"/>
      <c r="K2855" s="153"/>
      <c r="L2855" s="153"/>
      <c r="M2855" s="153"/>
      <c r="N2855" s="153"/>
      <c r="O2855" s="153"/>
      <c r="P2855" s="154" t="n">
        <v>2537.56</v>
      </c>
      <c r="Q2855" s="154"/>
      <c r="R2855" s="154"/>
      <c r="S2855" s="154"/>
      <c r="T2855" s="119" t="str">
        <f aca="false">IF(V2855=8,SUMIF(W:W,W2855,S:S),"")</f>
        <v/>
      </c>
      <c r="U2855" s="136" t="str">
        <f aca="false">IF((R2854="UNIDADE"),A2855,"")</f>
        <v/>
      </c>
      <c r="V2855" s="0" t="n">
        <f aca="false">LEN(U2855)</f>
        <v>0</v>
      </c>
      <c r="W2855" s="0" t="n">
        <f aca="false">IF(V2855=0,W2854,W2854+1)</f>
        <v>186</v>
      </c>
    </row>
    <row r="2856" customFormat="false" ht="12.75" hidden="false" customHeight="true" outlineLevel="0" collapsed="false">
      <c r="A2856" s="0"/>
      <c r="B2856" s="0"/>
      <c r="C2856" s="0"/>
      <c r="D2856" s="0"/>
      <c r="E2856" s="0"/>
      <c r="F2856" s="0"/>
      <c r="G2856" s="0"/>
      <c r="H2856" s="0"/>
      <c r="I2856" s="0"/>
      <c r="J2856" s="0"/>
      <c r="K2856" s="0"/>
      <c r="L2856" s="0"/>
      <c r="M2856" s="0"/>
      <c r="N2856" s="0"/>
      <c r="O2856" s="0"/>
      <c r="P2856" s="0"/>
      <c r="Q2856" s="0"/>
      <c r="R2856" s="0"/>
      <c r="S2856" s="0"/>
      <c r="T2856" s="119" t="str">
        <f aca="false">IF(V2856=8,SUMIF(W:W,W2856,S:S),"")</f>
        <v/>
      </c>
      <c r="U2856" s="136" t="str">
        <f aca="false">IF((R2855="UNIDADE"),A2856,"")</f>
        <v/>
      </c>
      <c r="V2856" s="0" t="n">
        <f aca="false">LEN(U2856)</f>
        <v>0</v>
      </c>
      <c r="W2856" s="0" t="n">
        <f aca="false">IF(V2856=0,W2855,W2855+1)</f>
        <v>186</v>
      </c>
    </row>
    <row r="2857" customFormat="false" ht="12.75" hidden="false" customHeight="true" outlineLevel="0" collapsed="false">
      <c r="A2857" s="128" t="s">
        <v>659</v>
      </c>
      <c r="B2857" s="128"/>
      <c r="C2857" s="128"/>
      <c r="D2857" s="129" t="s">
        <v>229</v>
      </c>
      <c r="E2857" s="129"/>
      <c r="F2857" s="129"/>
      <c r="G2857" s="129"/>
      <c r="H2857" s="129"/>
      <c r="I2857" s="129"/>
      <c r="J2857" s="129"/>
      <c r="K2857" s="129"/>
      <c r="L2857" s="129"/>
      <c r="M2857" s="129"/>
      <c r="N2857" s="129"/>
      <c r="O2857" s="129"/>
      <c r="P2857" s="129"/>
      <c r="Q2857" s="129"/>
      <c r="R2857" s="129" t="s">
        <v>660</v>
      </c>
      <c r="S2857" s="129"/>
      <c r="T2857" s="119" t="str">
        <f aca="false">IF(V2857=8,SUMIF(W:W,W2857,S:S),"")</f>
        <v/>
      </c>
      <c r="U2857" s="136" t="str">
        <f aca="false">IF((R2856="UNIDADE"),A2857,"")</f>
        <v/>
      </c>
      <c r="V2857" s="0" t="n">
        <f aca="false">LEN(U2857)</f>
        <v>0</v>
      </c>
      <c r="W2857" s="0" t="n">
        <f aca="false">IF(V2857=0,W2856,W2856+1)</f>
        <v>186</v>
      </c>
    </row>
    <row r="2858" customFormat="false" ht="12.75" hidden="false" customHeight="true" outlineLevel="0" collapsed="false">
      <c r="A2858" s="133" t="s">
        <v>1095</v>
      </c>
      <c r="B2858" s="133"/>
      <c r="C2858" s="133"/>
      <c r="D2858" s="134" t="s">
        <v>1096</v>
      </c>
      <c r="E2858" s="134"/>
      <c r="F2858" s="134"/>
      <c r="G2858" s="134"/>
      <c r="H2858" s="134"/>
      <c r="I2858" s="134"/>
      <c r="J2858" s="134"/>
      <c r="K2858" s="134"/>
      <c r="L2858" s="134"/>
      <c r="M2858" s="134"/>
      <c r="N2858" s="134"/>
      <c r="O2858" s="134"/>
      <c r="P2858" s="134"/>
      <c r="Q2858" s="134"/>
      <c r="R2858" s="135" t="s">
        <v>311</v>
      </c>
      <c r="S2858" s="135"/>
      <c r="T2858" s="119" t="n">
        <f aca="false">IF(V2858=8,SUMIF(W:W,W2858,S:S),"")</f>
        <v>3711.96</v>
      </c>
      <c r="U2858" s="136" t="str">
        <f aca="false">IF((R2857="UNIDADE"),A2858,"")</f>
        <v>62.24.09</v>
      </c>
      <c r="V2858" s="0" t="n">
        <f aca="false">LEN(U2858)</f>
        <v>8</v>
      </c>
      <c r="W2858" s="0" t="n">
        <f aca="false">IF(V2858=0,W2857,W2857+1)</f>
        <v>187</v>
      </c>
      <c r="AE2858" s="137" t="n">
        <f aca="false">IF(V2858=8,SUMIF(W:W,W2858,AD:AD),"")</f>
        <v>4804.38319107363</v>
      </c>
      <c r="AF2858" s="138" t="n">
        <f aca="false">IF(V2858=8,ROUND(AE2858/T2858,6),"")</f>
        <v>1.294298</v>
      </c>
    </row>
    <row r="2859" customFormat="false" ht="12.75" hidden="false" customHeight="true" outlineLevel="0" collapsed="false">
      <c r="A2859" s="139" t="s">
        <v>663</v>
      </c>
      <c r="B2859" s="139"/>
      <c r="C2859" s="139"/>
      <c r="D2859" s="139"/>
      <c r="E2859" s="139"/>
      <c r="F2859" s="139"/>
      <c r="G2859" s="139"/>
      <c r="H2859" s="139"/>
      <c r="I2859" s="139"/>
      <c r="J2859" s="139"/>
      <c r="K2859" s="139"/>
      <c r="L2859" s="139"/>
      <c r="M2859" s="139"/>
      <c r="N2859" s="139"/>
      <c r="O2859" s="139"/>
      <c r="P2859" s="139"/>
      <c r="Q2859" s="139"/>
      <c r="R2859" s="139"/>
      <c r="S2859" s="139"/>
      <c r="T2859" s="119" t="str">
        <f aca="false">IF(V2859=8,SUMIF(W:W,W2859,S:S),"")</f>
        <v/>
      </c>
      <c r="U2859" s="136" t="str">
        <f aca="false">IF((R2858="UNIDADE"),A2859,"")</f>
        <v/>
      </c>
      <c r="V2859" s="0" t="n">
        <f aca="false">LEN(U2859)</f>
        <v>0</v>
      </c>
      <c r="W2859" s="0" t="n">
        <f aca="false">IF(V2859=0,W2858,W2858+1)</f>
        <v>187</v>
      </c>
    </row>
    <row r="2860" customFormat="false" ht="12.75" hidden="false" customHeight="true" outlineLevel="0" collapsed="false">
      <c r="A2860" s="140" t="s">
        <v>57</v>
      </c>
      <c r="B2860" s="140"/>
      <c r="C2860" s="140"/>
      <c r="D2860" s="141" t="s">
        <v>229</v>
      </c>
      <c r="E2860" s="141"/>
      <c r="F2860" s="141"/>
      <c r="G2860" s="141"/>
      <c r="H2860" s="141"/>
      <c r="I2860" s="141"/>
      <c r="J2860" s="141"/>
      <c r="K2860" s="141"/>
      <c r="L2860" s="141"/>
      <c r="M2860" s="141" t="s">
        <v>664</v>
      </c>
      <c r="N2860" s="141" t="s">
        <v>665</v>
      </c>
      <c r="O2860" s="141"/>
      <c r="P2860" s="141" t="s">
        <v>666</v>
      </c>
      <c r="Q2860" s="141"/>
      <c r="R2860" s="141"/>
      <c r="S2860" s="141" t="s">
        <v>667</v>
      </c>
      <c r="T2860" s="119" t="str">
        <f aca="false">IF(V2860=8,SUMIF(W:W,W2860,S:S),"")</f>
        <v/>
      </c>
      <c r="U2860" s="136" t="str">
        <f aca="false">IF((R2859="UNIDADE"),A2860,"")</f>
        <v/>
      </c>
      <c r="V2860" s="0" t="n">
        <f aca="false">LEN(U2860)</f>
        <v>0</v>
      </c>
      <c r="W2860" s="0" t="n">
        <f aca="false">IF(V2860=0,W2859,W2859+1)</f>
        <v>187</v>
      </c>
    </row>
    <row r="2861" customFormat="false" ht="12.75" hidden="false" customHeight="true" outlineLevel="0" collapsed="false">
      <c r="A2861" s="142" t="s">
        <v>149</v>
      </c>
      <c r="B2861" s="142"/>
      <c r="C2861" s="142"/>
      <c r="D2861" s="143" t="s">
        <v>261</v>
      </c>
      <c r="E2861" s="143"/>
      <c r="F2861" s="143"/>
      <c r="G2861" s="143"/>
      <c r="H2861" s="143"/>
      <c r="I2861" s="143"/>
      <c r="J2861" s="143"/>
      <c r="K2861" s="143"/>
      <c r="L2861" s="143"/>
      <c r="M2861" s="143" t="s">
        <v>238</v>
      </c>
      <c r="N2861" s="144" t="n">
        <v>24</v>
      </c>
      <c r="O2861" s="144"/>
      <c r="P2861" s="145" t="n">
        <v>124.43</v>
      </c>
      <c r="Q2861" s="145"/>
      <c r="R2861" s="145"/>
      <c r="S2861" s="145" t="n">
        <v>2986.32</v>
      </c>
      <c r="T2861" s="119" t="str">
        <f aca="false">IF(V2861=8,SUMIF(W:W,W2861,S:S),"")</f>
        <v/>
      </c>
      <c r="U2861" s="136" t="str">
        <f aca="false">IF((R2860="UNIDADE"),A2861,"")</f>
        <v/>
      </c>
      <c r="V2861" s="0" t="n">
        <f aca="false">LEN(U2861)</f>
        <v>0</v>
      </c>
      <c r="W2861" s="0" t="n">
        <f aca="false">IF(V2861=0,W2860,W2860+1)</f>
        <v>187</v>
      </c>
      <c r="Y2861" s="146" t="n">
        <f aca="false">IFERROR(VLOOKUP(A2861,'2024.01 - INSUMOS'!A:I,6,FALSE()),0)</f>
        <v>78.4537</v>
      </c>
      <c r="Z2861" s="146" t="n">
        <f aca="false">IFERROR(VLOOKUP(A2861,'2024.01 - INSUMOS'!A:I,7,FALSE()),0)</f>
        <v>0.370948943778558</v>
      </c>
      <c r="AA2861" s="146" t="n">
        <f aca="false">IF(Y2861+Z2861=0,INDEX(T:T,MATCH(A2861,U:U,0)),0)</f>
        <v>0</v>
      </c>
      <c r="AB2861" s="0"/>
      <c r="AC2861" s="146" t="n">
        <f aca="false">IF(IFERROR(VLOOKUP(A2861,'2024.01 - INSUMOS'!A:H,8,FALSE()),VLOOKUP(A2861,A:AF,31,FALSE()))=0,INDEX(AE:AE,MATCH(A2861,U:U,0)),IFERROR(VLOOKUP(A2861,'2024.01 - INSUMOS'!A:H,8,FALSE()),VLOOKUP(A2861,A:AF,31,FALSE())))</f>
        <v>161.442309316489</v>
      </c>
      <c r="AD2861" s="146" t="n">
        <f aca="false">N2861*AC2861</f>
        <v>3874.61542359573</v>
      </c>
    </row>
    <row r="2862" customFormat="false" ht="12.75" hidden="false" customHeight="true" outlineLevel="0" collapsed="false">
      <c r="A2862" s="149" t="s">
        <v>188</v>
      </c>
      <c r="B2862" s="149"/>
      <c r="C2862" s="149"/>
      <c r="D2862" s="150" t="s">
        <v>272</v>
      </c>
      <c r="E2862" s="150"/>
      <c r="F2862" s="150"/>
      <c r="G2862" s="150"/>
      <c r="H2862" s="150"/>
      <c r="I2862" s="150"/>
      <c r="J2862" s="150"/>
      <c r="K2862" s="150"/>
      <c r="L2862" s="150"/>
      <c r="M2862" s="150" t="s">
        <v>238</v>
      </c>
      <c r="N2862" s="151" t="n">
        <v>16</v>
      </c>
      <c r="O2862" s="151"/>
      <c r="P2862" s="152" t="n">
        <v>44.74</v>
      </c>
      <c r="Q2862" s="152"/>
      <c r="R2862" s="152"/>
      <c r="S2862" s="152" t="n">
        <v>715.84</v>
      </c>
      <c r="T2862" s="119" t="str">
        <f aca="false">IF(V2862=8,SUMIF(W:W,W2862,S:S),"")</f>
        <v/>
      </c>
      <c r="U2862" s="136" t="str">
        <f aca="false">IF((R2861="UNIDADE"),A2862,"")</f>
        <v/>
      </c>
      <c r="V2862" s="0" t="n">
        <f aca="false">LEN(U2862)</f>
        <v>0</v>
      </c>
      <c r="W2862" s="0" t="n">
        <f aca="false">IF(V2862=0,W2861,W2861+1)</f>
        <v>187</v>
      </c>
      <c r="Y2862" s="146" t="n">
        <f aca="false">IFERROR(VLOOKUP(A2862,'2024.01 - INSUMOS'!A:I,6,FALSE()),0)</f>
        <v>25.6802</v>
      </c>
      <c r="Z2862" s="146" t="n">
        <f aca="false">IFERROR(VLOOKUP(A2862,'2024.01 - INSUMOS'!A:I,7,FALSE()),0)</f>
        <v>3.82174894377856</v>
      </c>
      <c r="AA2862" s="146" t="n">
        <f aca="false">IF(Y2862+Z2862=0,INDEX(T:T,MATCH(A2862,U:U,0)),0)</f>
        <v>0</v>
      </c>
      <c r="AB2862" s="0"/>
      <c r="AC2862" s="146" t="n">
        <f aca="false">IF(IFERROR(VLOOKUP(A2862,'2024.01 - INSUMOS'!A:H,8,FALSE()),VLOOKUP(A2862,A:AF,31,FALSE()))=0,INDEX(AE:AE,MATCH(A2862,U:U,0)),IFERROR(VLOOKUP(A2862,'2024.01 - INSUMOS'!A:H,8,FALSE()),VLOOKUP(A2862,A:AF,31,FALSE())))</f>
        <v>57.3624106705399</v>
      </c>
      <c r="AD2862" s="146" t="n">
        <f aca="false">N2862*AC2862</f>
        <v>917.798570728638</v>
      </c>
    </row>
    <row r="2863" customFormat="false" ht="12.75" hidden="false" customHeight="true" outlineLevel="0" collapsed="false">
      <c r="A2863" s="147" t="s">
        <v>667</v>
      </c>
      <c r="B2863" s="147"/>
      <c r="C2863" s="147"/>
      <c r="D2863" s="147"/>
      <c r="E2863" s="147"/>
      <c r="F2863" s="147"/>
      <c r="G2863" s="147"/>
      <c r="H2863" s="147"/>
      <c r="I2863" s="147"/>
      <c r="J2863" s="147"/>
      <c r="K2863" s="147"/>
      <c r="L2863" s="147"/>
      <c r="M2863" s="147"/>
      <c r="N2863" s="147"/>
      <c r="O2863" s="147"/>
      <c r="P2863" s="147"/>
      <c r="Q2863" s="148" t="n">
        <v>3702.16</v>
      </c>
      <c r="R2863" s="148"/>
      <c r="S2863" s="148"/>
      <c r="T2863" s="119" t="str">
        <f aca="false">IF(V2863=8,SUMIF(W:W,W2863,S:S),"")</f>
        <v/>
      </c>
      <c r="U2863" s="136" t="str">
        <f aca="false">IF((R2862="UNIDADE"),A2863,"")</f>
        <v/>
      </c>
      <c r="V2863" s="0" t="n">
        <f aca="false">LEN(U2863)</f>
        <v>0</v>
      </c>
      <c r="W2863" s="0" t="n">
        <f aca="false">IF(V2863=0,W2862,W2862+1)</f>
        <v>187</v>
      </c>
    </row>
    <row r="2864" customFormat="false" ht="12.75" hidden="false" customHeight="true" outlineLevel="0" collapsed="false">
      <c r="A2864" s="139" t="s">
        <v>668</v>
      </c>
      <c r="B2864" s="139"/>
      <c r="C2864" s="139"/>
      <c r="D2864" s="139"/>
      <c r="E2864" s="139"/>
      <c r="F2864" s="139"/>
      <c r="G2864" s="139"/>
      <c r="H2864" s="139"/>
      <c r="I2864" s="139"/>
      <c r="J2864" s="139"/>
      <c r="K2864" s="139"/>
      <c r="L2864" s="139"/>
      <c r="M2864" s="139"/>
      <c r="N2864" s="139"/>
      <c r="O2864" s="139"/>
      <c r="P2864" s="139"/>
      <c r="Q2864" s="139"/>
      <c r="R2864" s="139"/>
      <c r="S2864" s="139"/>
      <c r="T2864" s="119" t="str">
        <f aca="false">IF(V2864=8,SUMIF(W:W,W2864,S:S),"")</f>
        <v/>
      </c>
      <c r="U2864" s="136" t="str">
        <f aca="false">IF((R2863="UNIDADE"),A2864,"")</f>
        <v/>
      </c>
      <c r="V2864" s="0" t="n">
        <f aca="false">LEN(U2864)</f>
        <v>0</v>
      </c>
      <c r="W2864" s="0" t="n">
        <f aca="false">IF(V2864=0,W2863,W2863+1)</f>
        <v>187</v>
      </c>
    </row>
    <row r="2865" customFormat="false" ht="12.75" hidden="false" customHeight="true" outlineLevel="0" collapsed="false">
      <c r="A2865" s="140" t="s">
        <v>57</v>
      </c>
      <c r="B2865" s="140"/>
      <c r="C2865" s="140"/>
      <c r="D2865" s="141" t="s">
        <v>229</v>
      </c>
      <c r="E2865" s="141"/>
      <c r="F2865" s="141"/>
      <c r="G2865" s="141"/>
      <c r="H2865" s="141"/>
      <c r="I2865" s="141"/>
      <c r="J2865" s="141"/>
      <c r="K2865" s="141"/>
      <c r="L2865" s="141"/>
      <c r="M2865" s="141" t="s">
        <v>664</v>
      </c>
      <c r="N2865" s="141" t="s">
        <v>665</v>
      </c>
      <c r="O2865" s="141"/>
      <c r="P2865" s="141" t="s">
        <v>666</v>
      </c>
      <c r="Q2865" s="141"/>
      <c r="R2865" s="141"/>
      <c r="S2865" s="141" t="s">
        <v>667</v>
      </c>
      <c r="T2865" s="119" t="str">
        <f aca="false">IF(V2865=8,SUMIF(W:W,W2865,S:S),"")</f>
        <v/>
      </c>
      <c r="U2865" s="136" t="str">
        <f aca="false">IF((R2864="UNIDADE"),A2865,"")</f>
        <v/>
      </c>
      <c r="V2865" s="0" t="n">
        <f aca="false">LEN(U2865)</f>
        <v>0</v>
      </c>
      <c r="W2865" s="0" t="n">
        <f aca="false">IF(V2865=0,W2864,W2864+1)</f>
        <v>187</v>
      </c>
    </row>
    <row r="2866" customFormat="false" ht="12.75" hidden="false" customHeight="true" outlineLevel="0" collapsed="false">
      <c r="A2866" s="142" t="s">
        <v>1079</v>
      </c>
      <c r="B2866" s="142"/>
      <c r="C2866" s="142"/>
      <c r="D2866" s="143" t="s">
        <v>1080</v>
      </c>
      <c r="E2866" s="143"/>
      <c r="F2866" s="143"/>
      <c r="G2866" s="143"/>
      <c r="H2866" s="143"/>
      <c r="I2866" s="143"/>
      <c r="J2866" s="143"/>
      <c r="K2866" s="143"/>
      <c r="L2866" s="143"/>
      <c r="M2866" s="143" t="s">
        <v>311</v>
      </c>
      <c r="N2866" s="144" t="n">
        <v>10</v>
      </c>
      <c r="O2866" s="144"/>
      <c r="P2866" s="145" t="n">
        <v>0.6</v>
      </c>
      <c r="Q2866" s="145"/>
      <c r="R2866" s="145"/>
      <c r="S2866" s="145" t="n">
        <v>6</v>
      </c>
      <c r="T2866" s="119" t="str">
        <f aca="false">IF(V2866=8,SUMIF(W:W,W2866,S:S),"")</f>
        <v/>
      </c>
      <c r="U2866" s="136" t="str">
        <f aca="false">IF((R2865="UNIDADE"),A2866,"")</f>
        <v/>
      </c>
      <c r="V2866" s="0" t="n">
        <f aca="false">LEN(U2866)</f>
        <v>0</v>
      </c>
      <c r="W2866" s="0" t="n">
        <f aca="false">IF(V2866=0,W2865,W2865+1)</f>
        <v>187</v>
      </c>
      <c r="Y2866" s="146" t="n">
        <f aca="false">IFERROR(VLOOKUP(A2866,'2024.01 - INSUMOS'!A:I,6,FALSE()),0)</f>
        <v>0</v>
      </c>
      <c r="Z2866" s="146" t="n">
        <f aca="false">IFERROR(VLOOKUP(A2866,'2024.01 - INSUMOS'!A:I,7,FALSE()),0)</f>
        <v>0</v>
      </c>
      <c r="AA2866" s="146" t="n">
        <f aca="false">IF(Y2866+Z2866=0,INDEX(T:T,MATCH(A2866,U:U,0)),0)</f>
        <v>0.6</v>
      </c>
      <c r="AB2866" s="0"/>
      <c r="AC2866" s="146" t="n">
        <f aca="false">IF(IFERROR(VLOOKUP(A2866,'2024.01 - INSUMOS'!A:H,8,FALSE()),VLOOKUP(A2866,A:AF,31,FALSE()))=0,INDEX(AE:AE,MATCH(A2866,U:U,0)),IFERROR(VLOOKUP(A2866,'2024.01 - INSUMOS'!A:H,8,FALSE()),VLOOKUP(A2866,A:AF,31,FALSE())))</f>
        <v>0.732990707113037</v>
      </c>
      <c r="AD2866" s="146" t="n">
        <f aca="false">N2866*AC2866</f>
        <v>7.32990707113037</v>
      </c>
    </row>
    <row r="2867" customFormat="false" ht="12.75" hidden="false" customHeight="true" outlineLevel="0" collapsed="false">
      <c r="A2867" s="149" t="s">
        <v>388</v>
      </c>
      <c r="B2867" s="149"/>
      <c r="C2867" s="149"/>
      <c r="D2867" s="150" t="s">
        <v>389</v>
      </c>
      <c r="E2867" s="150"/>
      <c r="F2867" s="150"/>
      <c r="G2867" s="150"/>
      <c r="H2867" s="150"/>
      <c r="I2867" s="150"/>
      <c r="J2867" s="150"/>
      <c r="K2867" s="150"/>
      <c r="L2867" s="150"/>
      <c r="M2867" s="150" t="s">
        <v>311</v>
      </c>
      <c r="N2867" s="151" t="n">
        <v>10</v>
      </c>
      <c r="O2867" s="151"/>
      <c r="P2867" s="152" t="n">
        <v>0.25</v>
      </c>
      <c r="Q2867" s="152"/>
      <c r="R2867" s="152"/>
      <c r="S2867" s="152" t="n">
        <v>2.5</v>
      </c>
      <c r="T2867" s="119" t="str">
        <f aca="false">IF(V2867=8,SUMIF(W:W,W2867,S:S),"")</f>
        <v/>
      </c>
      <c r="U2867" s="136" t="str">
        <f aca="false">IF((R2866="UNIDADE"),A2867,"")</f>
        <v/>
      </c>
      <c r="V2867" s="0" t="n">
        <f aca="false">LEN(U2867)</f>
        <v>0</v>
      </c>
      <c r="W2867" s="0" t="n">
        <f aca="false">IF(V2867=0,W2866,W2866+1)</f>
        <v>187</v>
      </c>
      <c r="Y2867" s="146" t="n">
        <f aca="false">IFERROR(VLOOKUP(A2867,'2024.01 - INSUMOS'!A:I,6,FALSE()),0)</f>
        <v>0</v>
      </c>
      <c r="Z2867" s="146" t="n">
        <f aca="false">IFERROR(VLOOKUP(A2867,'2024.01 - INSUMOS'!A:I,7,FALSE()),0)</f>
        <v>0.25</v>
      </c>
      <c r="AA2867" s="146" t="n">
        <f aca="false">IF(Y2867+Z2867=0,INDEX(T:T,MATCH(A2867,U:U,0)),0)</f>
        <v>0</v>
      </c>
      <c r="AB2867" s="0"/>
      <c r="AC2867" s="146" t="n">
        <f aca="false">IF(IFERROR(VLOOKUP(A2867,'2024.01 - INSUMOS'!A:H,8,FALSE()),VLOOKUP(A2867,A:AF,31,FALSE()))=0,INDEX(AE:AE,MATCH(A2867,U:U,0)),IFERROR(VLOOKUP(A2867,'2024.01 - INSUMOS'!A:H,8,FALSE()),VLOOKUP(A2867,A:AF,31,FALSE())))</f>
        <v>0.305216426193119</v>
      </c>
      <c r="AD2867" s="146" t="n">
        <f aca="false">N2867*AC2867</f>
        <v>3.05216426193119</v>
      </c>
    </row>
    <row r="2868" customFormat="false" ht="12.75" hidden="false" customHeight="true" outlineLevel="0" collapsed="false">
      <c r="A2868" s="142" t="s">
        <v>432</v>
      </c>
      <c r="B2868" s="142"/>
      <c r="C2868" s="142"/>
      <c r="D2868" s="143" t="s">
        <v>433</v>
      </c>
      <c r="E2868" s="143"/>
      <c r="F2868" s="143"/>
      <c r="G2868" s="143"/>
      <c r="H2868" s="143"/>
      <c r="I2868" s="143"/>
      <c r="J2868" s="143"/>
      <c r="K2868" s="143"/>
      <c r="L2868" s="143"/>
      <c r="M2868" s="143" t="s">
        <v>311</v>
      </c>
      <c r="N2868" s="144" t="n">
        <v>1</v>
      </c>
      <c r="O2868" s="144"/>
      <c r="P2868" s="145" t="n">
        <v>1.3</v>
      </c>
      <c r="Q2868" s="145"/>
      <c r="R2868" s="145"/>
      <c r="S2868" s="145" t="n">
        <v>1.3</v>
      </c>
      <c r="T2868" s="119" t="str">
        <f aca="false">IF(V2868=8,SUMIF(W:W,W2868,S:S),"")</f>
        <v/>
      </c>
      <c r="U2868" s="136" t="str">
        <f aca="false">IF((R2867="UNIDADE"),A2868,"")</f>
        <v/>
      </c>
      <c r="V2868" s="0" t="n">
        <f aca="false">LEN(U2868)</f>
        <v>0</v>
      </c>
      <c r="W2868" s="0" t="n">
        <f aca="false">IF(V2868=0,W2867,W2867+1)</f>
        <v>187</v>
      </c>
      <c r="Y2868" s="146" t="n">
        <f aca="false">IFERROR(VLOOKUP(A2868,'2024.01 - INSUMOS'!A:I,6,FALSE()),0)</f>
        <v>0</v>
      </c>
      <c r="Z2868" s="146" t="n">
        <f aca="false">IFERROR(VLOOKUP(A2868,'2024.01 - INSUMOS'!A:I,7,FALSE()),0)</f>
        <v>1.3</v>
      </c>
      <c r="AA2868" s="146" t="n">
        <f aca="false">IF(Y2868+Z2868=0,INDEX(T:T,MATCH(A2868,U:U,0)),0)</f>
        <v>0</v>
      </c>
      <c r="AB2868" s="0"/>
      <c r="AC2868" s="146" t="n">
        <f aca="false">IF(IFERROR(VLOOKUP(A2868,'2024.01 - INSUMOS'!A:H,8,FALSE()),VLOOKUP(A2868,A:AF,31,FALSE()))=0,INDEX(AE:AE,MATCH(A2868,U:U,0)),IFERROR(VLOOKUP(A2868,'2024.01 - INSUMOS'!A:H,8,FALSE()),VLOOKUP(A2868,A:AF,31,FALSE())))</f>
        <v>1.58712541620422</v>
      </c>
      <c r="AD2868" s="146" t="n">
        <f aca="false">N2868*AC2868</f>
        <v>1.58712541620422</v>
      </c>
    </row>
    <row r="2869" customFormat="false" ht="12.75" hidden="false" customHeight="true" outlineLevel="0" collapsed="false">
      <c r="A2869" s="147" t="s">
        <v>667</v>
      </c>
      <c r="B2869" s="147"/>
      <c r="C2869" s="147"/>
      <c r="D2869" s="147"/>
      <c r="E2869" s="147"/>
      <c r="F2869" s="147"/>
      <c r="G2869" s="147"/>
      <c r="H2869" s="147"/>
      <c r="I2869" s="147"/>
      <c r="J2869" s="147"/>
      <c r="K2869" s="147"/>
      <c r="L2869" s="147"/>
      <c r="M2869" s="147"/>
      <c r="N2869" s="147"/>
      <c r="O2869" s="147"/>
      <c r="P2869" s="147"/>
      <c r="Q2869" s="148" t="n">
        <v>9.8</v>
      </c>
      <c r="R2869" s="148"/>
      <c r="S2869" s="148"/>
      <c r="T2869" s="119" t="str">
        <f aca="false">IF(V2869=8,SUMIF(W:W,W2869,S:S),"")</f>
        <v/>
      </c>
      <c r="U2869" s="136" t="str">
        <f aca="false">IF((R2868="UNIDADE"),A2869,"")</f>
        <v/>
      </c>
      <c r="V2869" s="0" t="n">
        <f aca="false">LEN(U2869)</f>
        <v>0</v>
      </c>
      <c r="W2869" s="0" t="n">
        <f aca="false">IF(V2869=0,W2868,W2868+1)</f>
        <v>187</v>
      </c>
    </row>
    <row r="2870" customFormat="false" ht="12.75" hidden="false" customHeight="true" outlineLevel="0" collapsed="false">
      <c r="A2870" s="153" t="s">
        <v>669</v>
      </c>
      <c r="B2870" s="153"/>
      <c r="C2870" s="153"/>
      <c r="D2870" s="153"/>
      <c r="E2870" s="153"/>
      <c r="F2870" s="153"/>
      <c r="G2870" s="153"/>
      <c r="H2870" s="153"/>
      <c r="I2870" s="153"/>
      <c r="J2870" s="153"/>
      <c r="K2870" s="153"/>
      <c r="L2870" s="153"/>
      <c r="M2870" s="153"/>
      <c r="N2870" s="153"/>
      <c r="O2870" s="153"/>
      <c r="P2870" s="154" t="n">
        <v>3711.96</v>
      </c>
      <c r="Q2870" s="154"/>
      <c r="R2870" s="154"/>
      <c r="S2870" s="154"/>
      <c r="T2870" s="119" t="str">
        <f aca="false">IF(V2870=8,SUMIF(W:W,W2870,S:S),"")</f>
        <v/>
      </c>
      <c r="U2870" s="136" t="str">
        <f aca="false">IF((R2869="UNIDADE"),A2870,"")</f>
        <v/>
      </c>
      <c r="V2870" s="0" t="n">
        <f aca="false">LEN(U2870)</f>
        <v>0</v>
      </c>
      <c r="W2870" s="0" t="n">
        <f aca="false">IF(V2870=0,W2869,W2869+1)</f>
        <v>187</v>
      </c>
    </row>
    <row r="2871" customFormat="false" ht="12.75" hidden="false" customHeight="true" outlineLevel="0" collapsed="false">
      <c r="A2871" s="0"/>
      <c r="B2871" s="0"/>
      <c r="C2871" s="0"/>
      <c r="D2871" s="0"/>
      <c r="E2871" s="0"/>
      <c r="F2871" s="0"/>
      <c r="G2871" s="0"/>
      <c r="H2871" s="0"/>
      <c r="I2871" s="0"/>
      <c r="J2871" s="0"/>
      <c r="K2871" s="0"/>
      <c r="L2871" s="0"/>
      <c r="M2871" s="0"/>
      <c r="N2871" s="0"/>
      <c r="O2871" s="0"/>
      <c r="P2871" s="0"/>
      <c r="Q2871" s="0"/>
      <c r="R2871" s="0"/>
      <c r="S2871" s="0"/>
      <c r="T2871" s="119" t="str">
        <f aca="false">IF(V2871=8,SUMIF(W:W,W2871,S:S),"")</f>
        <v/>
      </c>
      <c r="U2871" s="136" t="str">
        <f aca="false">IF((R2870="UNIDADE"),A2871,"")</f>
        <v/>
      </c>
      <c r="V2871" s="0" t="n">
        <f aca="false">LEN(U2871)</f>
        <v>0</v>
      </c>
      <c r="W2871" s="0" t="n">
        <f aca="false">IF(V2871=0,W2870,W2870+1)</f>
        <v>187</v>
      </c>
    </row>
    <row r="2872" customFormat="false" ht="12.75" hidden="false" customHeight="true" outlineLevel="0" collapsed="false">
      <c r="A2872" s="128" t="s">
        <v>659</v>
      </c>
      <c r="B2872" s="128"/>
      <c r="C2872" s="128"/>
      <c r="D2872" s="129" t="s">
        <v>229</v>
      </c>
      <c r="E2872" s="129"/>
      <c r="F2872" s="129"/>
      <c r="G2872" s="129"/>
      <c r="H2872" s="129"/>
      <c r="I2872" s="129"/>
      <c r="J2872" s="129"/>
      <c r="K2872" s="129"/>
      <c r="L2872" s="129"/>
      <c r="M2872" s="129"/>
      <c r="N2872" s="129"/>
      <c r="O2872" s="129"/>
      <c r="P2872" s="129"/>
      <c r="Q2872" s="129"/>
      <c r="R2872" s="129" t="s">
        <v>660</v>
      </c>
      <c r="S2872" s="129"/>
      <c r="T2872" s="119" t="str">
        <f aca="false">IF(V2872=8,SUMIF(W:W,W2872,S:S),"")</f>
        <v/>
      </c>
      <c r="U2872" s="136" t="str">
        <f aca="false">IF((R2871="UNIDADE"),A2872,"")</f>
        <v/>
      </c>
      <c r="V2872" s="0" t="n">
        <f aca="false">LEN(U2872)</f>
        <v>0</v>
      </c>
      <c r="W2872" s="0" t="n">
        <f aca="false">IF(V2872=0,W2871,W2871+1)</f>
        <v>187</v>
      </c>
    </row>
    <row r="2873" customFormat="false" ht="12.75" hidden="false" customHeight="true" outlineLevel="0" collapsed="false">
      <c r="A2873" s="133" t="s">
        <v>1097</v>
      </c>
      <c r="B2873" s="133"/>
      <c r="C2873" s="133"/>
      <c r="D2873" s="134" t="s">
        <v>1098</v>
      </c>
      <c r="E2873" s="134"/>
      <c r="F2873" s="134"/>
      <c r="G2873" s="134"/>
      <c r="H2873" s="134"/>
      <c r="I2873" s="134"/>
      <c r="J2873" s="134"/>
      <c r="K2873" s="134"/>
      <c r="L2873" s="134"/>
      <c r="M2873" s="134"/>
      <c r="N2873" s="134"/>
      <c r="O2873" s="134"/>
      <c r="P2873" s="134"/>
      <c r="Q2873" s="134"/>
      <c r="R2873" s="135" t="s">
        <v>311</v>
      </c>
      <c r="S2873" s="135"/>
      <c r="T2873" s="119" t="n">
        <f aca="false">IF(V2873=8,SUMIF(W:W,W2873,S:S),"")</f>
        <v>5691.03</v>
      </c>
      <c r="U2873" s="136" t="str">
        <f aca="false">IF((R2872="UNIDADE"),A2873,"")</f>
        <v>62.24.10</v>
      </c>
      <c r="V2873" s="0" t="n">
        <f aca="false">LEN(U2873)</f>
        <v>8</v>
      </c>
      <c r="W2873" s="0" t="n">
        <f aca="false">IF(V2873=0,W2872,W2872+1)</f>
        <v>188</v>
      </c>
      <c r="AE2873" s="137" t="n">
        <f aca="false">IF(V2873=8,SUMIF(W:W,W2873,AD:AD),"")</f>
        <v>7341.16055913455</v>
      </c>
      <c r="AF2873" s="138" t="n">
        <f aca="false">IF(V2873=8,ROUND(AE2873/T2873,6),"")</f>
        <v>1.289953</v>
      </c>
    </row>
    <row r="2874" customFormat="false" ht="12.75" hidden="false" customHeight="true" outlineLevel="0" collapsed="false">
      <c r="A2874" s="139" t="s">
        <v>663</v>
      </c>
      <c r="B2874" s="139"/>
      <c r="C2874" s="139"/>
      <c r="D2874" s="139"/>
      <c r="E2874" s="139"/>
      <c r="F2874" s="139"/>
      <c r="G2874" s="139"/>
      <c r="H2874" s="139"/>
      <c r="I2874" s="139"/>
      <c r="J2874" s="139"/>
      <c r="K2874" s="139"/>
      <c r="L2874" s="139"/>
      <c r="M2874" s="139"/>
      <c r="N2874" s="139"/>
      <c r="O2874" s="139"/>
      <c r="P2874" s="139"/>
      <c r="Q2874" s="139"/>
      <c r="R2874" s="139"/>
      <c r="S2874" s="139"/>
      <c r="T2874" s="119" t="str">
        <f aca="false">IF(V2874=8,SUMIF(W:W,W2874,S:S),"")</f>
        <v/>
      </c>
      <c r="U2874" s="136" t="str">
        <f aca="false">IF((R2873="UNIDADE"),A2874,"")</f>
        <v/>
      </c>
      <c r="V2874" s="0" t="n">
        <f aca="false">LEN(U2874)</f>
        <v>0</v>
      </c>
      <c r="W2874" s="0" t="n">
        <f aca="false">IF(V2874=0,W2873,W2873+1)</f>
        <v>188</v>
      </c>
    </row>
    <row r="2875" customFormat="false" ht="12.75" hidden="false" customHeight="true" outlineLevel="0" collapsed="false">
      <c r="A2875" s="140" t="s">
        <v>57</v>
      </c>
      <c r="B2875" s="140"/>
      <c r="C2875" s="140"/>
      <c r="D2875" s="141" t="s">
        <v>229</v>
      </c>
      <c r="E2875" s="141"/>
      <c r="F2875" s="141"/>
      <c r="G2875" s="141"/>
      <c r="H2875" s="141"/>
      <c r="I2875" s="141"/>
      <c r="J2875" s="141"/>
      <c r="K2875" s="141"/>
      <c r="L2875" s="141"/>
      <c r="M2875" s="141" t="s">
        <v>664</v>
      </c>
      <c r="N2875" s="141" t="s">
        <v>665</v>
      </c>
      <c r="O2875" s="141"/>
      <c r="P2875" s="141" t="s">
        <v>666</v>
      </c>
      <c r="Q2875" s="141"/>
      <c r="R2875" s="141"/>
      <c r="S2875" s="141" t="s">
        <v>667</v>
      </c>
      <c r="T2875" s="119" t="str">
        <f aca="false">IF(V2875=8,SUMIF(W:W,W2875,S:S),"")</f>
        <v/>
      </c>
      <c r="U2875" s="136" t="str">
        <f aca="false">IF((R2874="UNIDADE"),A2875,"")</f>
        <v/>
      </c>
      <c r="V2875" s="0" t="n">
        <f aca="false">LEN(U2875)</f>
        <v>0</v>
      </c>
      <c r="W2875" s="0" t="n">
        <f aca="false">IF(V2875=0,W2874,W2874+1)</f>
        <v>188</v>
      </c>
    </row>
    <row r="2876" customFormat="false" ht="12.75" hidden="false" customHeight="true" outlineLevel="0" collapsed="false">
      <c r="A2876" s="142" t="s">
        <v>149</v>
      </c>
      <c r="B2876" s="142"/>
      <c r="C2876" s="142"/>
      <c r="D2876" s="143" t="s">
        <v>261</v>
      </c>
      <c r="E2876" s="143"/>
      <c r="F2876" s="143"/>
      <c r="G2876" s="143"/>
      <c r="H2876" s="143"/>
      <c r="I2876" s="143"/>
      <c r="J2876" s="143"/>
      <c r="K2876" s="143"/>
      <c r="L2876" s="143"/>
      <c r="M2876" s="143" t="s">
        <v>238</v>
      </c>
      <c r="N2876" s="144" t="n">
        <v>24</v>
      </c>
      <c r="O2876" s="144"/>
      <c r="P2876" s="145" t="n">
        <v>124.43</v>
      </c>
      <c r="Q2876" s="145"/>
      <c r="R2876" s="145"/>
      <c r="S2876" s="145" t="n">
        <v>2986.32</v>
      </c>
      <c r="T2876" s="119" t="str">
        <f aca="false">IF(V2876=8,SUMIF(W:W,W2876,S:S),"")</f>
        <v/>
      </c>
      <c r="U2876" s="136" t="str">
        <f aca="false">IF((R2875="UNIDADE"),A2876,"")</f>
        <v/>
      </c>
      <c r="V2876" s="0" t="n">
        <f aca="false">LEN(U2876)</f>
        <v>0</v>
      </c>
      <c r="W2876" s="0" t="n">
        <f aca="false">IF(V2876=0,W2875,W2875+1)</f>
        <v>188</v>
      </c>
      <c r="Y2876" s="146" t="n">
        <f aca="false">IFERROR(VLOOKUP(A2876,'2024.01 - INSUMOS'!A:I,6,FALSE()),0)</f>
        <v>78.4537</v>
      </c>
      <c r="Z2876" s="146" t="n">
        <f aca="false">IFERROR(VLOOKUP(A2876,'2024.01 - INSUMOS'!A:I,7,FALSE()),0)</f>
        <v>0.370948943778558</v>
      </c>
      <c r="AA2876" s="146" t="n">
        <f aca="false">IF(Y2876+Z2876=0,INDEX(T:T,MATCH(A2876,U:U,0)),0)</f>
        <v>0</v>
      </c>
      <c r="AB2876" s="0"/>
      <c r="AC2876" s="146" t="n">
        <f aca="false">IF(IFERROR(VLOOKUP(A2876,'2024.01 - INSUMOS'!A:H,8,FALSE()),VLOOKUP(A2876,A:AF,31,FALSE()))=0,INDEX(AE:AE,MATCH(A2876,U:U,0)),IFERROR(VLOOKUP(A2876,'2024.01 - INSUMOS'!A:H,8,FALSE()),VLOOKUP(A2876,A:AF,31,FALSE())))</f>
        <v>161.442309316489</v>
      </c>
      <c r="AD2876" s="146" t="n">
        <f aca="false">N2876*AC2876</f>
        <v>3874.61542359573</v>
      </c>
    </row>
    <row r="2877" customFormat="false" ht="12.75" hidden="false" customHeight="true" outlineLevel="0" collapsed="false">
      <c r="A2877" s="149" t="s">
        <v>188</v>
      </c>
      <c r="B2877" s="149"/>
      <c r="C2877" s="149"/>
      <c r="D2877" s="150" t="s">
        <v>272</v>
      </c>
      <c r="E2877" s="150"/>
      <c r="F2877" s="150"/>
      <c r="G2877" s="150"/>
      <c r="H2877" s="150"/>
      <c r="I2877" s="150"/>
      <c r="J2877" s="150"/>
      <c r="K2877" s="150"/>
      <c r="L2877" s="150"/>
      <c r="M2877" s="150" t="s">
        <v>238</v>
      </c>
      <c r="N2877" s="151" t="n">
        <v>60</v>
      </c>
      <c r="O2877" s="151"/>
      <c r="P2877" s="152" t="n">
        <v>44.74</v>
      </c>
      <c r="Q2877" s="152"/>
      <c r="R2877" s="152"/>
      <c r="S2877" s="152" t="n">
        <v>2684.4</v>
      </c>
      <c r="T2877" s="119" t="str">
        <f aca="false">IF(V2877=8,SUMIF(W:W,W2877,S:S),"")</f>
        <v/>
      </c>
      <c r="U2877" s="136" t="str">
        <f aca="false">IF((R2876="UNIDADE"),A2877,"")</f>
        <v/>
      </c>
      <c r="V2877" s="0" t="n">
        <f aca="false">LEN(U2877)</f>
        <v>0</v>
      </c>
      <c r="W2877" s="0" t="n">
        <f aca="false">IF(V2877=0,W2876,W2876+1)</f>
        <v>188</v>
      </c>
      <c r="Y2877" s="146" t="n">
        <f aca="false">IFERROR(VLOOKUP(A2877,'2024.01 - INSUMOS'!A:I,6,FALSE()),0)</f>
        <v>25.6802</v>
      </c>
      <c r="Z2877" s="146" t="n">
        <f aca="false">IFERROR(VLOOKUP(A2877,'2024.01 - INSUMOS'!A:I,7,FALSE()),0)</f>
        <v>3.82174894377856</v>
      </c>
      <c r="AA2877" s="146" t="n">
        <f aca="false">IF(Y2877+Z2877=0,INDEX(T:T,MATCH(A2877,U:U,0)),0)</f>
        <v>0</v>
      </c>
      <c r="AB2877" s="0"/>
      <c r="AC2877" s="146" t="n">
        <f aca="false">IF(IFERROR(VLOOKUP(A2877,'2024.01 - INSUMOS'!A:H,8,FALSE()),VLOOKUP(A2877,A:AF,31,FALSE()))=0,INDEX(AE:AE,MATCH(A2877,U:U,0)),IFERROR(VLOOKUP(A2877,'2024.01 - INSUMOS'!A:H,8,FALSE()),VLOOKUP(A2877,A:AF,31,FALSE())))</f>
        <v>57.3624106705399</v>
      </c>
      <c r="AD2877" s="146" t="n">
        <f aca="false">N2877*AC2877</f>
        <v>3441.74464023239</v>
      </c>
    </row>
    <row r="2878" customFormat="false" ht="12.75" hidden="false" customHeight="true" outlineLevel="0" collapsed="false">
      <c r="A2878" s="147" t="s">
        <v>667</v>
      </c>
      <c r="B2878" s="147"/>
      <c r="C2878" s="147"/>
      <c r="D2878" s="147"/>
      <c r="E2878" s="147"/>
      <c r="F2878" s="147"/>
      <c r="G2878" s="147"/>
      <c r="H2878" s="147"/>
      <c r="I2878" s="147"/>
      <c r="J2878" s="147"/>
      <c r="K2878" s="147"/>
      <c r="L2878" s="147"/>
      <c r="M2878" s="147"/>
      <c r="N2878" s="147"/>
      <c r="O2878" s="147"/>
      <c r="P2878" s="147"/>
      <c r="Q2878" s="148" t="n">
        <v>5670.72</v>
      </c>
      <c r="R2878" s="148"/>
      <c r="S2878" s="148"/>
      <c r="T2878" s="119" t="str">
        <f aca="false">IF(V2878=8,SUMIF(W:W,W2878,S:S),"")</f>
        <v/>
      </c>
      <c r="U2878" s="136" t="str">
        <f aca="false">IF((R2877="UNIDADE"),A2878,"")</f>
        <v/>
      </c>
      <c r="V2878" s="0" t="n">
        <f aca="false">LEN(U2878)</f>
        <v>0</v>
      </c>
      <c r="W2878" s="0" t="n">
        <f aca="false">IF(V2878=0,W2877,W2877+1)</f>
        <v>188</v>
      </c>
    </row>
    <row r="2879" customFormat="false" ht="12.75" hidden="false" customHeight="true" outlineLevel="0" collapsed="false">
      <c r="A2879" s="139" t="s">
        <v>668</v>
      </c>
      <c r="B2879" s="139"/>
      <c r="C2879" s="139"/>
      <c r="D2879" s="139"/>
      <c r="E2879" s="139"/>
      <c r="F2879" s="139"/>
      <c r="G2879" s="139"/>
      <c r="H2879" s="139"/>
      <c r="I2879" s="139"/>
      <c r="J2879" s="139"/>
      <c r="K2879" s="139"/>
      <c r="L2879" s="139"/>
      <c r="M2879" s="139"/>
      <c r="N2879" s="139"/>
      <c r="O2879" s="139"/>
      <c r="P2879" s="139"/>
      <c r="Q2879" s="139"/>
      <c r="R2879" s="139"/>
      <c r="S2879" s="139"/>
      <c r="T2879" s="119" t="str">
        <f aca="false">IF(V2879=8,SUMIF(W:W,W2879,S:S),"")</f>
        <v/>
      </c>
      <c r="U2879" s="136" t="str">
        <f aca="false">IF((R2878="UNIDADE"),A2879,"")</f>
        <v/>
      </c>
      <c r="V2879" s="0" t="n">
        <f aca="false">LEN(U2879)</f>
        <v>0</v>
      </c>
      <c r="W2879" s="0" t="n">
        <f aca="false">IF(V2879=0,W2878,W2878+1)</f>
        <v>188</v>
      </c>
    </row>
    <row r="2880" customFormat="false" ht="12.75" hidden="false" customHeight="true" outlineLevel="0" collapsed="false">
      <c r="A2880" s="140" t="s">
        <v>57</v>
      </c>
      <c r="B2880" s="140"/>
      <c r="C2880" s="140"/>
      <c r="D2880" s="141" t="s">
        <v>229</v>
      </c>
      <c r="E2880" s="141"/>
      <c r="F2880" s="141"/>
      <c r="G2880" s="141"/>
      <c r="H2880" s="141"/>
      <c r="I2880" s="141"/>
      <c r="J2880" s="141"/>
      <c r="K2880" s="141"/>
      <c r="L2880" s="141"/>
      <c r="M2880" s="141" t="s">
        <v>664</v>
      </c>
      <c r="N2880" s="141" t="s">
        <v>665</v>
      </c>
      <c r="O2880" s="141"/>
      <c r="P2880" s="141" t="s">
        <v>666</v>
      </c>
      <c r="Q2880" s="141"/>
      <c r="R2880" s="141"/>
      <c r="S2880" s="141" t="s">
        <v>667</v>
      </c>
      <c r="T2880" s="119" t="str">
        <f aca="false">IF(V2880=8,SUMIF(W:W,W2880,S:S),"")</f>
        <v/>
      </c>
      <c r="U2880" s="136" t="str">
        <f aca="false">IF((R2879="UNIDADE"),A2880,"")</f>
        <v/>
      </c>
      <c r="V2880" s="0" t="n">
        <f aca="false">LEN(U2880)</f>
        <v>0</v>
      </c>
      <c r="W2880" s="0" t="n">
        <f aca="false">IF(V2880=0,W2879,W2879+1)</f>
        <v>188</v>
      </c>
    </row>
    <row r="2881" customFormat="false" ht="12.75" hidden="false" customHeight="true" outlineLevel="0" collapsed="false">
      <c r="A2881" s="142" t="s">
        <v>1079</v>
      </c>
      <c r="B2881" s="142"/>
      <c r="C2881" s="142"/>
      <c r="D2881" s="143" t="s">
        <v>1080</v>
      </c>
      <c r="E2881" s="143"/>
      <c r="F2881" s="143"/>
      <c r="G2881" s="143"/>
      <c r="H2881" s="143"/>
      <c r="I2881" s="143"/>
      <c r="J2881" s="143"/>
      <c r="K2881" s="143"/>
      <c r="L2881" s="143"/>
      <c r="M2881" s="143" t="s">
        <v>311</v>
      </c>
      <c r="N2881" s="144" t="n">
        <v>10</v>
      </c>
      <c r="O2881" s="144"/>
      <c r="P2881" s="145" t="n">
        <v>0.6</v>
      </c>
      <c r="Q2881" s="145"/>
      <c r="R2881" s="145"/>
      <c r="S2881" s="145" t="n">
        <v>6</v>
      </c>
      <c r="T2881" s="119" t="str">
        <f aca="false">IF(V2881=8,SUMIF(W:W,W2881,S:S),"")</f>
        <v/>
      </c>
      <c r="U2881" s="136" t="str">
        <f aca="false">IF((R2880="UNIDADE"),A2881,"")</f>
        <v/>
      </c>
      <c r="V2881" s="0" t="n">
        <f aca="false">LEN(U2881)</f>
        <v>0</v>
      </c>
      <c r="W2881" s="0" t="n">
        <f aca="false">IF(V2881=0,W2880,W2880+1)</f>
        <v>188</v>
      </c>
      <c r="Y2881" s="146" t="n">
        <f aca="false">IFERROR(VLOOKUP(A2881,'2024.01 - INSUMOS'!A:I,6,FALSE()),0)</f>
        <v>0</v>
      </c>
      <c r="Z2881" s="146" t="n">
        <f aca="false">IFERROR(VLOOKUP(A2881,'2024.01 - INSUMOS'!A:I,7,FALSE()),0)</f>
        <v>0</v>
      </c>
      <c r="AA2881" s="146" t="n">
        <f aca="false">IF(Y2881+Z2881=0,INDEX(T:T,MATCH(A2881,U:U,0)),0)</f>
        <v>0.6</v>
      </c>
      <c r="AB2881" s="0"/>
      <c r="AC2881" s="146" t="n">
        <f aca="false">IF(IFERROR(VLOOKUP(A2881,'2024.01 - INSUMOS'!A:H,8,FALSE()),VLOOKUP(A2881,A:AF,31,FALSE()))=0,INDEX(AE:AE,MATCH(A2881,U:U,0)),IFERROR(VLOOKUP(A2881,'2024.01 - INSUMOS'!A:H,8,FALSE()),VLOOKUP(A2881,A:AF,31,FALSE())))</f>
        <v>0.732990707113037</v>
      </c>
      <c r="AD2881" s="146" t="n">
        <f aca="false">N2881*AC2881</f>
        <v>7.32990707113037</v>
      </c>
    </row>
    <row r="2882" customFormat="false" ht="12.75" hidden="false" customHeight="true" outlineLevel="0" collapsed="false">
      <c r="A2882" s="149" t="s">
        <v>388</v>
      </c>
      <c r="B2882" s="149"/>
      <c r="C2882" s="149"/>
      <c r="D2882" s="150" t="s">
        <v>389</v>
      </c>
      <c r="E2882" s="150"/>
      <c r="F2882" s="150"/>
      <c r="G2882" s="150"/>
      <c r="H2882" s="150"/>
      <c r="I2882" s="150"/>
      <c r="J2882" s="150"/>
      <c r="K2882" s="150"/>
      <c r="L2882" s="150"/>
      <c r="M2882" s="150" t="s">
        <v>311</v>
      </c>
      <c r="N2882" s="151" t="n">
        <v>30</v>
      </c>
      <c r="O2882" s="151"/>
      <c r="P2882" s="152" t="n">
        <v>0.25</v>
      </c>
      <c r="Q2882" s="152"/>
      <c r="R2882" s="152"/>
      <c r="S2882" s="152" t="n">
        <v>7.5</v>
      </c>
      <c r="T2882" s="119" t="str">
        <f aca="false">IF(V2882=8,SUMIF(W:W,W2882,S:S),"")</f>
        <v/>
      </c>
      <c r="U2882" s="136" t="str">
        <f aca="false">IF((R2881="UNIDADE"),A2882,"")</f>
        <v/>
      </c>
      <c r="V2882" s="0" t="n">
        <f aca="false">LEN(U2882)</f>
        <v>0</v>
      </c>
      <c r="W2882" s="0" t="n">
        <f aca="false">IF(V2882=0,W2881,W2881+1)</f>
        <v>188</v>
      </c>
      <c r="Y2882" s="146" t="n">
        <f aca="false">IFERROR(VLOOKUP(A2882,'2024.01 - INSUMOS'!A:I,6,FALSE()),0)</f>
        <v>0</v>
      </c>
      <c r="Z2882" s="146" t="n">
        <f aca="false">IFERROR(VLOOKUP(A2882,'2024.01 - INSUMOS'!A:I,7,FALSE()),0)</f>
        <v>0.25</v>
      </c>
      <c r="AA2882" s="146" t="n">
        <f aca="false">IF(Y2882+Z2882=0,INDEX(T:T,MATCH(A2882,U:U,0)),0)</f>
        <v>0</v>
      </c>
      <c r="AB2882" s="0"/>
      <c r="AC2882" s="146" t="n">
        <f aca="false">IF(IFERROR(VLOOKUP(A2882,'2024.01 - INSUMOS'!A:H,8,FALSE()),VLOOKUP(A2882,A:AF,31,FALSE()))=0,INDEX(AE:AE,MATCH(A2882,U:U,0)),IFERROR(VLOOKUP(A2882,'2024.01 - INSUMOS'!A:H,8,FALSE()),VLOOKUP(A2882,A:AF,31,FALSE())))</f>
        <v>0.305216426193119</v>
      </c>
      <c r="AD2882" s="146" t="n">
        <f aca="false">N2882*AC2882</f>
        <v>9.15649278579356</v>
      </c>
    </row>
    <row r="2883" customFormat="false" ht="12.75" hidden="false" customHeight="true" outlineLevel="0" collapsed="false">
      <c r="A2883" s="142" t="s">
        <v>396</v>
      </c>
      <c r="B2883" s="142"/>
      <c r="C2883" s="142"/>
      <c r="D2883" s="143" t="s">
        <v>397</v>
      </c>
      <c r="E2883" s="143"/>
      <c r="F2883" s="143"/>
      <c r="G2883" s="143"/>
      <c r="H2883" s="143"/>
      <c r="I2883" s="143"/>
      <c r="J2883" s="143"/>
      <c r="K2883" s="143"/>
      <c r="L2883" s="143"/>
      <c r="M2883" s="143" t="s">
        <v>311</v>
      </c>
      <c r="N2883" s="144" t="n">
        <v>1</v>
      </c>
      <c r="O2883" s="144"/>
      <c r="P2883" s="145" t="n">
        <v>5.51</v>
      </c>
      <c r="Q2883" s="145"/>
      <c r="R2883" s="145"/>
      <c r="S2883" s="145" t="n">
        <v>5.51</v>
      </c>
      <c r="T2883" s="119" t="str">
        <f aca="false">IF(V2883=8,SUMIF(W:W,W2883,S:S),"")</f>
        <v/>
      </c>
      <c r="U2883" s="136" t="str">
        <f aca="false">IF((R2882="UNIDADE"),A2883,"")</f>
        <v/>
      </c>
      <c r="V2883" s="0" t="n">
        <f aca="false">LEN(U2883)</f>
        <v>0</v>
      </c>
      <c r="W2883" s="0" t="n">
        <f aca="false">IF(V2883=0,W2882,W2882+1)</f>
        <v>188</v>
      </c>
      <c r="Y2883" s="146" t="n">
        <f aca="false">IFERROR(VLOOKUP(A2883,'2024.01 - INSUMOS'!A:I,6,FALSE()),0)</f>
        <v>0</v>
      </c>
      <c r="Z2883" s="146" t="n">
        <f aca="false">IFERROR(VLOOKUP(A2883,'2024.01 - INSUMOS'!A:I,7,FALSE()),0)</f>
        <v>5.51</v>
      </c>
      <c r="AA2883" s="146" t="n">
        <f aca="false">IF(Y2883+Z2883=0,INDEX(T:T,MATCH(A2883,U:U,0)),0)</f>
        <v>0</v>
      </c>
      <c r="AB2883" s="0"/>
      <c r="AC2883" s="146" t="n">
        <f aca="false">IF(IFERROR(VLOOKUP(A2883,'2024.01 - INSUMOS'!A:H,8,FALSE()),VLOOKUP(A2883,A:AF,31,FALSE()))=0,INDEX(AE:AE,MATCH(A2883,U:U,0)),IFERROR(VLOOKUP(A2883,'2024.01 - INSUMOS'!A:H,8,FALSE()),VLOOKUP(A2883,A:AF,31,FALSE())))</f>
        <v>6.72697003329634</v>
      </c>
      <c r="AD2883" s="146" t="n">
        <f aca="false">N2883*AC2883</f>
        <v>6.72697003329634</v>
      </c>
    </row>
    <row r="2884" customFormat="false" ht="12.75" hidden="false" customHeight="true" outlineLevel="0" collapsed="false">
      <c r="A2884" s="149" t="s">
        <v>432</v>
      </c>
      <c r="B2884" s="149"/>
      <c r="C2884" s="149"/>
      <c r="D2884" s="150" t="s">
        <v>433</v>
      </c>
      <c r="E2884" s="150"/>
      <c r="F2884" s="150"/>
      <c r="G2884" s="150"/>
      <c r="H2884" s="150"/>
      <c r="I2884" s="150"/>
      <c r="J2884" s="150"/>
      <c r="K2884" s="150"/>
      <c r="L2884" s="150"/>
      <c r="M2884" s="150" t="s">
        <v>311</v>
      </c>
      <c r="N2884" s="151" t="n">
        <v>1</v>
      </c>
      <c r="O2884" s="151"/>
      <c r="P2884" s="152" t="n">
        <v>1.3</v>
      </c>
      <c r="Q2884" s="152"/>
      <c r="R2884" s="152"/>
      <c r="S2884" s="152" t="n">
        <v>1.3</v>
      </c>
      <c r="T2884" s="119" t="str">
        <f aca="false">IF(V2884=8,SUMIF(W:W,W2884,S:S),"")</f>
        <v/>
      </c>
      <c r="U2884" s="136" t="str">
        <f aca="false">IF((R2883="UNIDADE"),A2884,"")</f>
        <v/>
      </c>
      <c r="V2884" s="0" t="n">
        <f aca="false">LEN(U2884)</f>
        <v>0</v>
      </c>
      <c r="W2884" s="0" t="n">
        <f aca="false">IF(V2884=0,W2883,W2883+1)</f>
        <v>188</v>
      </c>
      <c r="Y2884" s="146" t="n">
        <f aca="false">IFERROR(VLOOKUP(A2884,'2024.01 - INSUMOS'!A:I,6,FALSE()),0)</f>
        <v>0</v>
      </c>
      <c r="Z2884" s="146" t="n">
        <f aca="false">IFERROR(VLOOKUP(A2884,'2024.01 - INSUMOS'!A:I,7,FALSE()),0)</f>
        <v>1.3</v>
      </c>
      <c r="AA2884" s="146" t="n">
        <f aca="false">IF(Y2884+Z2884=0,INDEX(T:T,MATCH(A2884,U:U,0)),0)</f>
        <v>0</v>
      </c>
      <c r="AB2884" s="0"/>
      <c r="AC2884" s="146" t="n">
        <f aca="false">IF(IFERROR(VLOOKUP(A2884,'2024.01 - INSUMOS'!A:H,8,FALSE()),VLOOKUP(A2884,A:AF,31,FALSE()))=0,INDEX(AE:AE,MATCH(A2884,U:U,0)),IFERROR(VLOOKUP(A2884,'2024.01 - INSUMOS'!A:H,8,FALSE()),VLOOKUP(A2884,A:AF,31,FALSE())))</f>
        <v>1.58712541620422</v>
      </c>
      <c r="AD2884" s="146" t="n">
        <f aca="false">N2884*AC2884</f>
        <v>1.58712541620422</v>
      </c>
    </row>
    <row r="2885" customFormat="false" ht="12.75" hidden="false" customHeight="true" outlineLevel="0" collapsed="false">
      <c r="A2885" s="147" t="s">
        <v>667</v>
      </c>
      <c r="B2885" s="147"/>
      <c r="C2885" s="147"/>
      <c r="D2885" s="147"/>
      <c r="E2885" s="147"/>
      <c r="F2885" s="147"/>
      <c r="G2885" s="147"/>
      <c r="H2885" s="147"/>
      <c r="I2885" s="147"/>
      <c r="J2885" s="147"/>
      <c r="K2885" s="147"/>
      <c r="L2885" s="147"/>
      <c r="M2885" s="147"/>
      <c r="N2885" s="147"/>
      <c r="O2885" s="147"/>
      <c r="P2885" s="147"/>
      <c r="Q2885" s="148" t="n">
        <v>20.31</v>
      </c>
      <c r="R2885" s="148"/>
      <c r="S2885" s="148"/>
      <c r="T2885" s="119" t="str">
        <f aca="false">IF(V2885=8,SUMIF(W:W,W2885,S:S),"")</f>
        <v/>
      </c>
      <c r="U2885" s="136" t="str">
        <f aca="false">IF((R2884="UNIDADE"),A2885,"")</f>
        <v/>
      </c>
      <c r="V2885" s="0" t="n">
        <f aca="false">LEN(U2885)</f>
        <v>0</v>
      </c>
      <c r="W2885" s="0" t="n">
        <f aca="false">IF(V2885=0,W2884,W2884+1)</f>
        <v>188</v>
      </c>
    </row>
    <row r="2886" customFormat="false" ht="12.75" hidden="false" customHeight="true" outlineLevel="0" collapsed="false">
      <c r="A2886" s="153" t="s">
        <v>669</v>
      </c>
      <c r="B2886" s="153"/>
      <c r="C2886" s="153"/>
      <c r="D2886" s="153"/>
      <c r="E2886" s="153"/>
      <c r="F2886" s="153"/>
      <c r="G2886" s="153"/>
      <c r="H2886" s="153"/>
      <c r="I2886" s="153"/>
      <c r="J2886" s="153"/>
      <c r="K2886" s="153"/>
      <c r="L2886" s="153"/>
      <c r="M2886" s="153"/>
      <c r="N2886" s="153"/>
      <c r="O2886" s="153"/>
      <c r="P2886" s="154" t="n">
        <v>5691.03</v>
      </c>
      <c r="Q2886" s="154"/>
      <c r="R2886" s="154"/>
      <c r="S2886" s="154"/>
      <c r="T2886" s="119" t="str">
        <f aca="false">IF(V2886=8,SUMIF(W:W,W2886,S:S),"")</f>
        <v/>
      </c>
      <c r="U2886" s="136" t="str">
        <f aca="false">IF((R2885="UNIDADE"),A2886,"")</f>
        <v/>
      </c>
      <c r="V2886" s="0" t="n">
        <f aca="false">LEN(U2886)</f>
        <v>0</v>
      </c>
      <c r="W2886" s="0" t="n">
        <f aca="false">IF(V2886=0,W2885,W2885+1)</f>
        <v>188</v>
      </c>
    </row>
    <row r="2887" customFormat="false" ht="12.75" hidden="false" customHeight="true" outlineLevel="0" collapsed="false">
      <c r="A2887" s="0"/>
      <c r="B2887" s="0"/>
      <c r="C2887" s="0"/>
      <c r="D2887" s="0"/>
      <c r="E2887" s="0"/>
      <c r="F2887" s="0"/>
      <c r="G2887" s="0"/>
      <c r="H2887" s="0"/>
      <c r="I2887" s="0"/>
      <c r="J2887" s="0"/>
      <c r="K2887" s="0"/>
      <c r="L2887" s="0"/>
      <c r="M2887" s="0"/>
      <c r="N2887" s="0"/>
      <c r="O2887" s="0"/>
      <c r="P2887" s="0"/>
      <c r="Q2887" s="0"/>
      <c r="R2887" s="0"/>
      <c r="S2887" s="0"/>
      <c r="T2887" s="119" t="str">
        <f aca="false">IF(V2887=8,SUMIF(W:W,W2887,S:S),"")</f>
        <v/>
      </c>
      <c r="U2887" s="136" t="str">
        <f aca="false">IF((R2886="UNIDADE"),A2887,"")</f>
        <v/>
      </c>
      <c r="V2887" s="0" t="n">
        <f aca="false">LEN(U2887)</f>
        <v>0</v>
      </c>
      <c r="W2887" s="0" t="n">
        <f aca="false">IF(V2887=0,W2886,W2886+1)</f>
        <v>188</v>
      </c>
    </row>
    <row r="2888" customFormat="false" ht="12.75" hidden="false" customHeight="true" outlineLevel="0" collapsed="false">
      <c r="A2888" s="128" t="s">
        <v>659</v>
      </c>
      <c r="B2888" s="128"/>
      <c r="C2888" s="128"/>
      <c r="D2888" s="129" t="s">
        <v>229</v>
      </c>
      <c r="E2888" s="129"/>
      <c r="F2888" s="129"/>
      <c r="G2888" s="129"/>
      <c r="H2888" s="129"/>
      <c r="I2888" s="129"/>
      <c r="J2888" s="129"/>
      <c r="K2888" s="129"/>
      <c r="L2888" s="129"/>
      <c r="M2888" s="129"/>
      <c r="N2888" s="129"/>
      <c r="O2888" s="129"/>
      <c r="P2888" s="129"/>
      <c r="Q2888" s="129"/>
      <c r="R2888" s="129" t="s">
        <v>660</v>
      </c>
      <c r="S2888" s="129"/>
      <c r="T2888" s="119" t="str">
        <f aca="false">IF(V2888=8,SUMIF(W:W,W2888,S:S),"")</f>
        <v/>
      </c>
      <c r="U2888" s="136" t="str">
        <f aca="false">IF((R2887="UNIDADE"),A2888,"")</f>
        <v/>
      </c>
      <c r="V2888" s="0" t="n">
        <f aca="false">LEN(U2888)</f>
        <v>0</v>
      </c>
      <c r="W2888" s="0" t="n">
        <f aca="false">IF(V2888=0,W2887,W2887+1)</f>
        <v>188</v>
      </c>
    </row>
    <row r="2889" customFormat="false" ht="12.75" hidden="false" customHeight="true" outlineLevel="0" collapsed="false">
      <c r="A2889" s="133" t="s">
        <v>1099</v>
      </c>
      <c r="B2889" s="133"/>
      <c r="C2889" s="133"/>
      <c r="D2889" s="134" t="s">
        <v>1100</v>
      </c>
      <c r="E2889" s="134"/>
      <c r="F2889" s="134"/>
      <c r="G2889" s="134"/>
      <c r="H2889" s="134"/>
      <c r="I2889" s="134"/>
      <c r="J2889" s="134"/>
      <c r="K2889" s="134"/>
      <c r="L2889" s="134"/>
      <c r="M2889" s="134"/>
      <c r="N2889" s="134"/>
      <c r="O2889" s="134"/>
      <c r="P2889" s="134"/>
      <c r="Q2889" s="134"/>
      <c r="R2889" s="135" t="s">
        <v>311</v>
      </c>
      <c r="S2889" s="135"/>
      <c r="T2889" s="119" t="n">
        <f aca="false">IF(V2889=8,SUMIF(W:W,W2889,S:S),"")</f>
        <v>8603.04</v>
      </c>
      <c r="U2889" s="136" t="str">
        <f aca="false">IF((R2888="UNIDADE"),A2889,"")</f>
        <v>62.24.11</v>
      </c>
      <c r="V2889" s="0" t="n">
        <f aca="false">LEN(U2889)</f>
        <v>8</v>
      </c>
      <c r="W2889" s="0" t="n">
        <f aca="false">IF(V2889=0,W2888,W2888+1)</f>
        <v>189</v>
      </c>
      <c r="AE2889" s="137" t="n">
        <f aca="false">IF(V2889=8,SUMIF(W:W,W2889,AD:AD),"")</f>
        <v>11101.0187669279</v>
      </c>
      <c r="AF2889" s="138" t="n">
        <f aca="false">IF(V2889=8,ROUND(AE2889/T2889,6),"")</f>
        <v>1.29036</v>
      </c>
    </row>
    <row r="2890" customFormat="false" ht="12.75" hidden="false" customHeight="true" outlineLevel="0" collapsed="false">
      <c r="A2890" s="139" t="s">
        <v>663</v>
      </c>
      <c r="B2890" s="139"/>
      <c r="C2890" s="139"/>
      <c r="D2890" s="139"/>
      <c r="E2890" s="139"/>
      <c r="F2890" s="139"/>
      <c r="G2890" s="139"/>
      <c r="H2890" s="139"/>
      <c r="I2890" s="139"/>
      <c r="J2890" s="139"/>
      <c r="K2890" s="139"/>
      <c r="L2890" s="139"/>
      <c r="M2890" s="139"/>
      <c r="N2890" s="139"/>
      <c r="O2890" s="139"/>
      <c r="P2890" s="139"/>
      <c r="Q2890" s="139"/>
      <c r="R2890" s="139"/>
      <c r="S2890" s="139"/>
      <c r="T2890" s="119" t="str">
        <f aca="false">IF(V2890=8,SUMIF(W:W,W2890,S:S),"")</f>
        <v/>
      </c>
      <c r="U2890" s="136" t="str">
        <f aca="false">IF((R2889="UNIDADE"),A2890,"")</f>
        <v/>
      </c>
      <c r="V2890" s="0" t="n">
        <f aca="false">LEN(U2890)</f>
        <v>0</v>
      </c>
      <c r="W2890" s="0" t="n">
        <f aca="false">IF(V2890=0,W2889,W2889+1)</f>
        <v>189</v>
      </c>
    </row>
    <row r="2891" customFormat="false" ht="12.75" hidden="false" customHeight="true" outlineLevel="0" collapsed="false">
      <c r="A2891" s="140" t="s">
        <v>57</v>
      </c>
      <c r="B2891" s="140"/>
      <c r="C2891" s="140"/>
      <c r="D2891" s="141" t="s">
        <v>229</v>
      </c>
      <c r="E2891" s="141"/>
      <c r="F2891" s="141"/>
      <c r="G2891" s="141"/>
      <c r="H2891" s="141"/>
      <c r="I2891" s="141"/>
      <c r="J2891" s="141"/>
      <c r="K2891" s="141"/>
      <c r="L2891" s="141"/>
      <c r="M2891" s="141" t="s">
        <v>664</v>
      </c>
      <c r="N2891" s="141" t="s">
        <v>665</v>
      </c>
      <c r="O2891" s="141"/>
      <c r="P2891" s="141" t="s">
        <v>666</v>
      </c>
      <c r="Q2891" s="141"/>
      <c r="R2891" s="141"/>
      <c r="S2891" s="141" t="s">
        <v>667</v>
      </c>
      <c r="T2891" s="119" t="str">
        <f aca="false">IF(V2891=8,SUMIF(W:W,W2891,S:S),"")</f>
        <v/>
      </c>
      <c r="U2891" s="136" t="str">
        <f aca="false">IF((R2890="UNIDADE"),A2891,"")</f>
        <v/>
      </c>
      <c r="V2891" s="0" t="n">
        <f aca="false">LEN(U2891)</f>
        <v>0</v>
      </c>
      <c r="W2891" s="0" t="n">
        <f aca="false">IF(V2891=0,W2890,W2890+1)</f>
        <v>189</v>
      </c>
    </row>
    <row r="2892" customFormat="false" ht="12.75" hidden="false" customHeight="true" outlineLevel="0" collapsed="false">
      <c r="A2892" s="142" t="s">
        <v>149</v>
      </c>
      <c r="B2892" s="142"/>
      <c r="C2892" s="142"/>
      <c r="D2892" s="143" t="s">
        <v>261</v>
      </c>
      <c r="E2892" s="143"/>
      <c r="F2892" s="143"/>
      <c r="G2892" s="143"/>
      <c r="H2892" s="143"/>
      <c r="I2892" s="143"/>
      <c r="J2892" s="143"/>
      <c r="K2892" s="143"/>
      <c r="L2892" s="143"/>
      <c r="M2892" s="143" t="s">
        <v>238</v>
      </c>
      <c r="N2892" s="144" t="n">
        <v>38</v>
      </c>
      <c r="O2892" s="144"/>
      <c r="P2892" s="145" t="n">
        <v>124.43</v>
      </c>
      <c r="Q2892" s="145"/>
      <c r="R2892" s="145"/>
      <c r="S2892" s="145" t="n">
        <v>4728.34</v>
      </c>
      <c r="T2892" s="119" t="str">
        <f aca="false">IF(V2892=8,SUMIF(W:W,W2892,S:S),"")</f>
        <v/>
      </c>
      <c r="U2892" s="136" t="str">
        <f aca="false">IF((R2891="UNIDADE"),A2892,"")</f>
        <v/>
      </c>
      <c r="V2892" s="0" t="n">
        <f aca="false">LEN(U2892)</f>
        <v>0</v>
      </c>
      <c r="W2892" s="0" t="n">
        <f aca="false">IF(V2892=0,W2891,W2891+1)</f>
        <v>189</v>
      </c>
      <c r="Y2892" s="146" t="n">
        <f aca="false">IFERROR(VLOOKUP(A2892,'2024.01 - INSUMOS'!A:I,6,FALSE()),0)</f>
        <v>78.4537</v>
      </c>
      <c r="Z2892" s="146" t="n">
        <f aca="false">IFERROR(VLOOKUP(A2892,'2024.01 - INSUMOS'!A:I,7,FALSE()),0)</f>
        <v>0.370948943778558</v>
      </c>
      <c r="AA2892" s="146" t="n">
        <f aca="false">IF(Y2892+Z2892=0,INDEX(T:T,MATCH(A2892,U:U,0)),0)</f>
        <v>0</v>
      </c>
      <c r="AB2892" s="0"/>
      <c r="AC2892" s="146" t="n">
        <f aca="false">IF(IFERROR(VLOOKUP(A2892,'2024.01 - INSUMOS'!A:H,8,FALSE()),VLOOKUP(A2892,A:AF,31,FALSE()))=0,INDEX(AE:AE,MATCH(A2892,U:U,0)),IFERROR(VLOOKUP(A2892,'2024.01 - INSUMOS'!A:H,8,FALSE()),VLOOKUP(A2892,A:AF,31,FALSE())))</f>
        <v>161.442309316489</v>
      </c>
      <c r="AD2892" s="146" t="n">
        <f aca="false">N2892*AC2892</f>
        <v>6134.80775402658</v>
      </c>
    </row>
    <row r="2893" customFormat="false" ht="12.75" hidden="false" customHeight="true" outlineLevel="0" collapsed="false">
      <c r="A2893" s="149" t="s">
        <v>188</v>
      </c>
      <c r="B2893" s="149"/>
      <c r="C2893" s="149"/>
      <c r="D2893" s="150" t="s">
        <v>272</v>
      </c>
      <c r="E2893" s="150"/>
      <c r="F2893" s="150"/>
      <c r="G2893" s="150"/>
      <c r="H2893" s="150"/>
      <c r="I2893" s="150"/>
      <c r="J2893" s="150"/>
      <c r="K2893" s="150"/>
      <c r="L2893" s="150"/>
      <c r="M2893" s="150" t="s">
        <v>238</v>
      </c>
      <c r="N2893" s="151" t="n">
        <v>86</v>
      </c>
      <c r="O2893" s="151"/>
      <c r="P2893" s="152" t="n">
        <v>44.74</v>
      </c>
      <c r="Q2893" s="152"/>
      <c r="R2893" s="152"/>
      <c r="S2893" s="152" t="n">
        <v>3847.64</v>
      </c>
      <c r="T2893" s="119" t="str">
        <f aca="false">IF(V2893=8,SUMIF(W:W,W2893,S:S),"")</f>
        <v/>
      </c>
      <c r="U2893" s="136" t="str">
        <f aca="false">IF((R2892="UNIDADE"),A2893,"")</f>
        <v/>
      </c>
      <c r="V2893" s="0" t="n">
        <f aca="false">LEN(U2893)</f>
        <v>0</v>
      </c>
      <c r="W2893" s="0" t="n">
        <f aca="false">IF(V2893=0,W2892,W2892+1)</f>
        <v>189</v>
      </c>
      <c r="Y2893" s="146" t="n">
        <f aca="false">IFERROR(VLOOKUP(A2893,'2024.01 - INSUMOS'!A:I,6,FALSE()),0)</f>
        <v>25.6802</v>
      </c>
      <c r="Z2893" s="146" t="n">
        <f aca="false">IFERROR(VLOOKUP(A2893,'2024.01 - INSUMOS'!A:I,7,FALSE()),0)</f>
        <v>3.82174894377856</v>
      </c>
      <c r="AA2893" s="146" t="n">
        <f aca="false">IF(Y2893+Z2893=0,INDEX(T:T,MATCH(A2893,U:U,0)),0)</f>
        <v>0</v>
      </c>
      <c r="AB2893" s="0"/>
      <c r="AC2893" s="146" t="n">
        <f aca="false">IF(IFERROR(VLOOKUP(A2893,'2024.01 - INSUMOS'!A:H,8,FALSE()),VLOOKUP(A2893,A:AF,31,FALSE()))=0,INDEX(AE:AE,MATCH(A2893,U:U,0)),IFERROR(VLOOKUP(A2893,'2024.01 - INSUMOS'!A:H,8,FALSE()),VLOOKUP(A2893,A:AF,31,FALSE())))</f>
        <v>57.3624106705399</v>
      </c>
      <c r="AD2893" s="146" t="n">
        <f aca="false">N2893*AC2893</f>
        <v>4933.16731766643</v>
      </c>
    </row>
    <row r="2894" customFormat="false" ht="12.75" hidden="false" customHeight="true" outlineLevel="0" collapsed="false">
      <c r="A2894" s="147" t="s">
        <v>667</v>
      </c>
      <c r="B2894" s="147"/>
      <c r="C2894" s="147"/>
      <c r="D2894" s="147"/>
      <c r="E2894" s="147"/>
      <c r="F2894" s="147"/>
      <c r="G2894" s="147"/>
      <c r="H2894" s="147"/>
      <c r="I2894" s="147"/>
      <c r="J2894" s="147"/>
      <c r="K2894" s="147"/>
      <c r="L2894" s="147"/>
      <c r="M2894" s="147"/>
      <c r="N2894" s="147"/>
      <c r="O2894" s="147"/>
      <c r="P2894" s="147"/>
      <c r="Q2894" s="148" t="n">
        <v>8575.98</v>
      </c>
      <c r="R2894" s="148"/>
      <c r="S2894" s="148"/>
      <c r="T2894" s="119" t="str">
        <f aca="false">IF(V2894=8,SUMIF(W:W,W2894,S:S),"")</f>
        <v/>
      </c>
      <c r="U2894" s="136" t="str">
        <f aca="false">IF((R2893="UNIDADE"),A2894,"")</f>
        <v/>
      </c>
      <c r="V2894" s="0" t="n">
        <f aca="false">LEN(U2894)</f>
        <v>0</v>
      </c>
      <c r="W2894" s="0" t="n">
        <f aca="false">IF(V2894=0,W2893,W2893+1)</f>
        <v>189</v>
      </c>
    </row>
    <row r="2895" customFormat="false" ht="12.75" hidden="false" customHeight="true" outlineLevel="0" collapsed="false">
      <c r="A2895" s="139" t="s">
        <v>668</v>
      </c>
      <c r="B2895" s="139"/>
      <c r="C2895" s="139"/>
      <c r="D2895" s="139"/>
      <c r="E2895" s="139"/>
      <c r="F2895" s="139"/>
      <c r="G2895" s="139"/>
      <c r="H2895" s="139"/>
      <c r="I2895" s="139"/>
      <c r="J2895" s="139"/>
      <c r="K2895" s="139"/>
      <c r="L2895" s="139"/>
      <c r="M2895" s="139"/>
      <c r="N2895" s="139"/>
      <c r="O2895" s="139"/>
      <c r="P2895" s="139"/>
      <c r="Q2895" s="139"/>
      <c r="R2895" s="139"/>
      <c r="S2895" s="139"/>
      <c r="T2895" s="119" t="str">
        <f aca="false">IF(V2895=8,SUMIF(W:W,W2895,S:S),"")</f>
        <v/>
      </c>
      <c r="U2895" s="136" t="str">
        <f aca="false">IF((R2894="UNIDADE"),A2895,"")</f>
        <v/>
      </c>
      <c r="V2895" s="0" t="n">
        <f aca="false">LEN(U2895)</f>
        <v>0</v>
      </c>
      <c r="W2895" s="0" t="n">
        <f aca="false">IF(V2895=0,W2894,W2894+1)</f>
        <v>189</v>
      </c>
    </row>
    <row r="2896" customFormat="false" ht="12.75" hidden="false" customHeight="true" outlineLevel="0" collapsed="false">
      <c r="A2896" s="140" t="s">
        <v>57</v>
      </c>
      <c r="B2896" s="140"/>
      <c r="C2896" s="140"/>
      <c r="D2896" s="141" t="s">
        <v>229</v>
      </c>
      <c r="E2896" s="141"/>
      <c r="F2896" s="141"/>
      <c r="G2896" s="141"/>
      <c r="H2896" s="141"/>
      <c r="I2896" s="141"/>
      <c r="J2896" s="141"/>
      <c r="K2896" s="141"/>
      <c r="L2896" s="141"/>
      <c r="M2896" s="141" t="s">
        <v>664</v>
      </c>
      <c r="N2896" s="141" t="s">
        <v>665</v>
      </c>
      <c r="O2896" s="141"/>
      <c r="P2896" s="141" t="s">
        <v>666</v>
      </c>
      <c r="Q2896" s="141"/>
      <c r="R2896" s="141"/>
      <c r="S2896" s="141" t="s">
        <v>667</v>
      </c>
      <c r="T2896" s="119" t="str">
        <f aca="false">IF(V2896=8,SUMIF(W:W,W2896,S:S),"")</f>
        <v/>
      </c>
      <c r="U2896" s="136" t="str">
        <f aca="false">IF((R2895="UNIDADE"),A2896,"")</f>
        <v/>
      </c>
      <c r="V2896" s="0" t="n">
        <f aca="false">LEN(U2896)</f>
        <v>0</v>
      </c>
      <c r="W2896" s="0" t="n">
        <f aca="false">IF(V2896=0,W2895,W2895+1)</f>
        <v>189</v>
      </c>
    </row>
    <row r="2897" customFormat="false" ht="12.75" hidden="false" customHeight="true" outlineLevel="0" collapsed="false">
      <c r="A2897" s="142" t="s">
        <v>1079</v>
      </c>
      <c r="B2897" s="142"/>
      <c r="C2897" s="142"/>
      <c r="D2897" s="143" t="s">
        <v>1080</v>
      </c>
      <c r="E2897" s="143"/>
      <c r="F2897" s="143"/>
      <c r="G2897" s="143"/>
      <c r="H2897" s="143"/>
      <c r="I2897" s="143"/>
      <c r="J2897" s="143"/>
      <c r="K2897" s="143"/>
      <c r="L2897" s="143"/>
      <c r="M2897" s="143" t="s">
        <v>311</v>
      </c>
      <c r="N2897" s="144" t="n">
        <v>15</v>
      </c>
      <c r="O2897" s="144"/>
      <c r="P2897" s="145" t="n">
        <v>0.6</v>
      </c>
      <c r="Q2897" s="145"/>
      <c r="R2897" s="145"/>
      <c r="S2897" s="145" t="n">
        <v>9</v>
      </c>
      <c r="T2897" s="119" t="str">
        <f aca="false">IF(V2897=8,SUMIF(W:W,W2897,S:S),"")</f>
        <v/>
      </c>
      <c r="U2897" s="136" t="str">
        <f aca="false">IF((R2896="UNIDADE"),A2897,"")</f>
        <v/>
      </c>
      <c r="V2897" s="0" t="n">
        <f aca="false">LEN(U2897)</f>
        <v>0</v>
      </c>
      <c r="W2897" s="0" t="n">
        <f aca="false">IF(V2897=0,W2896,W2896+1)</f>
        <v>189</v>
      </c>
      <c r="Y2897" s="146" t="n">
        <f aca="false">IFERROR(VLOOKUP(A2897,'2024.01 - INSUMOS'!A:I,6,FALSE()),0)</f>
        <v>0</v>
      </c>
      <c r="Z2897" s="146" t="n">
        <f aca="false">IFERROR(VLOOKUP(A2897,'2024.01 - INSUMOS'!A:I,7,FALSE()),0)</f>
        <v>0</v>
      </c>
      <c r="AA2897" s="146" t="n">
        <f aca="false">IF(Y2897+Z2897=0,INDEX(T:T,MATCH(A2897,U:U,0)),0)</f>
        <v>0.6</v>
      </c>
      <c r="AB2897" s="0"/>
      <c r="AC2897" s="146" t="n">
        <f aca="false">IF(IFERROR(VLOOKUP(A2897,'2024.01 - INSUMOS'!A:H,8,FALSE()),VLOOKUP(A2897,A:AF,31,FALSE()))=0,INDEX(AE:AE,MATCH(A2897,U:U,0)),IFERROR(VLOOKUP(A2897,'2024.01 - INSUMOS'!A:H,8,FALSE()),VLOOKUP(A2897,A:AF,31,FALSE())))</f>
        <v>0.732990707113037</v>
      </c>
      <c r="AD2897" s="146" t="n">
        <f aca="false">N2897*AC2897</f>
        <v>10.9948606066955</v>
      </c>
    </row>
    <row r="2898" customFormat="false" ht="12.75" hidden="false" customHeight="true" outlineLevel="0" collapsed="false">
      <c r="A2898" s="149" t="s">
        <v>388</v>
      </c>
      <c r="B2898" s="149"/>
      <c r="C2898" s="149"/>
      <c r="D2898" s="150" t="s">
        <v>389</v>
      </c>
      <c r="E2898" s="150"/>
      <c r="F2898" s="150"/>
      <c r="G2898" s="150"/>
      <c r="H2898" s="150"/>
      <c r="I2898" s="150"/>
      <c r="J2898" s="150"/>
      <c r="K2898" s="150"/>
      <c r="L2898" s="150"/>
      <c r="M2898" s="150" t="s">
        <v>311</v>
      </c>
      <c r="N2898" s="151" t="n">
        <v>45</v>
      </c>
      <c r="O2898" s="151"/>
      <c r="P2898" s="152" t="n">
        <v>0.25</v>
      </c>
      <c r="Q2898" s="152"/>
      <c r="R2898" s="152"/>
      <c r="S2898" s="152" t="n">
        <v>11.25</v>
      </c>
      <c r="T2898" s="119" t="str">
        <f aca="false">IF(V2898=8,SUMIF(W:W,W2898,S:S),"")</f>
        <v/>
      </c>
      <c r="U2898" s="136" t="str">
        <f aca="false">IF((R2897="UNIDADE"),A2898,"")</f>
        <v/>
      </c>
      <c r="V2898" s="0" t="n">
        <f aca="false">LEN(U2898)</f>
        <v>0</v>
      </c>
      <c r="W2898" s="0" t="n">
        <f aca="false">IF(V2898=0,W2897,W2897+1)</f>
        <v>189</v>
      </c>
      <c r="Y2898" s="146" t="n">
        <f aca="false">IFERROR(VLOOKUP(A2898,'2024.01 - INSUMOS'!A:I,6,FALSE()),0)</f>
        <v>0</v>
      </c>
      <c r="Z2898" s="146" t="n">
        <f aca="false">IFERROR(VLOOKUP(A2898,'2024.01 - INSUMOS'!A:I,7,FALSE()),0)</f>
        <v>0.25</v>
      </c>
      <c r="AA2898" s="146" t="n">
        <f aca="false">IF(Y2898+Z2898=0,INDEX(T:T,MATCH(A2898,U:U,0)),0)</f>
        <v>0</v>
      </c>
      <c r="AB2898" s="0"/>
      <c r="AC2898" s="146" t="n">
        <f aca="false">IF(IFERROR(VLOOKUP(A2898,'2024.01 - INSUMOS'!A:H,8,FALSE()),VLOOKUP(A2898,A:AF,31,FALSE()))=0,INDEX(AE:AE,MATCH(A2898,U:U,0)),IFERROR(VLOOKUP(A2898,'2024.01 - INSUMOS'!A:H,8,FALSE()),VLOOKUP(A2898,A:AF,31,FALSE())))</f>
        <v>0.305216426193119</v>
      </c>
      <c r="AD2898" s="146" t="n">
        <f aca="false">N2898*AC2898</f>
        <v>13.7347391786903</v>
      </c>
    </row>
    <row r="2899" customFormat="false" ht="12.75" hidden="false" customHeight="true" outlineLevel="0" collapsed="false">
      <c r="A2899" s="142" t="s">
        <v>396</v>
      </c>
      <c r="B2899" s="142"/>
      <c r="C2899" s="142"/>
      <c r="D2899" s="143" t="s">
        <v>397</v>
      </c>
      <c r="E2899" s="143"/>
      <c r="F2899" s="143"/>
      <c r="G2899" s="143"/>
      <c r="H2899" s="143"/>
      <c r="I2899" s="143"/>
      <c r="J2899" s="143"/>
      <c r="K2899" s="143"/>
      <c r="L2899" s="143"/>
      <c r="M2899" s="143" t="s">
        <v>311</v>
      </c>
      <c r="N2899" s="144" t="n">
        <v>1</v>
      </c>
      <c r="O2899" s="144"/>
      <c r="P2899" s="145" t="n">
        <v>5.51</v>
      </c>
      <c r="Q2899" s="145"/>
      <c r="R2899" s="145"/>
      <c r="S2899" s="145" t="n">
        <v>5.51</v>
      </c>
      <c r="T2899" s="119" t="str">
        <f aca="false">IF(V2899=8,SUMIF(W:W,W2899,S:S),"")</f>
        <v/>
      </c>
      <c r="U2899" s="136" t="str">
        <f aca="false">IF((R2898="UNIDADE"),A2899,"")</f>
        <v/>
      </c>
      <c r="V2899" s="0" t="n">
        <f aca="false">LEN(U2899)</f>
        <v>0</v>
      </c>
      <c r="W2899" s="0" t="n">
        <f aca="false">IF(V2899=0,W2898,W2898+1)</f>
        <v>189</v>
      </c>
      <c r="Y2899" s="146" t="n">
        <f aca="false">IFERROR(VLOOKUP(A2899,'2024.01 - INSUMOS'!A:I,6,FALSE()),0)</f>
        <v>0</v>
      </c>
      <c r="Z2899" s="146" t="n">
        <f aca="false">IFERROR(VLOOKUP(A2899,'2024.01 - INSUMOS'!A:I,7,FALSE()),0)</f>
        <v>5.51</v>
      </c>
      <c r="AA2899" s="146" t="n">
        <f aca="false">IF(Y2899+Z2899=0,INDEX(T:T,MATCH(A2899,U:U,0)),0)</f>
        <v>0</v>
      </c>
      <c r="AB2899" s="0"/>
      <c r="AC2899" s="146" t="n">
        <f aca="false">IF(IFERROR(VLOOKUP(A2899,'2024.01 - INSUMOS'!A:H,8,FALSE()),VLOOKUP(A2899,A:AF,31,FALSE()))=0,INDEX(AE:AE,MATCH(A2899,U:U,0)),IFERROR(VLOOKUP(A2899,'2024.01 - INSUMOS'!A:H,8,FALSE()),VLOOKUP(A2899,A:AF,31,FALSE())))</f>
        <v>6.72697003329634</v>
      </c>
      <c r="AD2899" s="146" t="n">
        <f aca="false">N2899*AC2899</f>
        <v>6.72697003329634</v>
      </c>
    </row>
    <row r="2900" customFormat="false" ht="12.75" hidden="false" customHeight="true" outlineLevel="0" collapsed="false">
      <c r="A2900" s="149" t="s">
        <v>432</v>
      </c>
      <c r="B2900" s="149"/>
      <c r="C2900" s="149"/>
      <c r="D2900" s="150" t="s">
        <v>433</v>
      </c>
      <c r="E2900" s="150"/>
      <c r="F2900" s="150"/>
      <c r="G2900" s="150"/>
      <c r="H2900" s="150"/>
      <c r="I2900" s="150"/>
      <c r="J2900" s="150"/>
      <c r="K2900" s="150"/>
      <c r="L2900" s="150"/>
      <c r="M2900" s="150" t="s">
        <v>311</v>
      </c>
      <c r="N2900" s="151" t="n">
        <v>1</v>
      </c>
      <c r="O2900" s="151"/>
      <c r="P2900" s="152" t="n">
        <v>1.3</v>
      </c>
      <c r="Q2900" s="152"/>
      <c r="R2900" s="152"/>
      <c r="S2900" s="152" t="n">
        <v>1.3</v>
      </c>
      <c r="T2900" s="119" t="str">
        <f aca="false">IF(V2900=8,SUMIF(W:W,W2900,S:S),"")</f>
        <v/>
      </c>
      <c r="U2900" s="136" t="str">
        <f aca="false">IF((R2899="UNIDADE"),A2900,"")</f>
        <v/>
      </c>
      <c r="V2900" s="0" t="n">
        <f aca="false">LEN(U2900)</f>
        <v>0</v>
      </c>
      <c r="W2900" s="0" t="n">
        <f aca="false">IF(V2900=0,W2899,W2899+1)</f>
        <v>189</v>
      </c>
      <c r="Y2900" s="146" t="n">
        <f aca="false">IFERROR(VLOOKUP(A2900,'2024.01 - INSUMOS'!A:I,6,FALSE()),0)</f>
        <v>0</v>
      </c>
      <c r="Z2900" s="146" t="n">
        <f aca="false">IFERROR(VLOOKUP(A2900,'2024.01 - INSUMOS'!A:I,7,FALSE()),0)</f>
        <v>1.3</v>
      </c>
      <c r="AA2900" s="146" t="n">
        <f aca="false">IF(Y2900+Z2900=0,INDEX(T:T,MATCH(A2900,U:U,0)),0)</f>
        <v>0</v>
      </c>
      <c r="AB2900" s="0"/>
      <c r="AC2900" s="146" t="n">
        <f aca="false">IF(IFERROR(VLOOKUP(A2900,'2024.01 - INSUMOS'!A:H,8,FALSE()),VLOOKUP(A2900,A:AF,31,FALSE()))=0,INDEX(AE:AE,MATCH(A2900,U:U,0)),IFERROR(VLOOKUP(A2900,'2024.01 - INSUMOS'!A:H,8,FALSE()),VLOOKUP(A2900,A:AF,31,FALSE())))</f>
        <v>1.58712541620422</v>
      </c>
      <c r="AD2900" s="146" t="n">
        <f aca="false">N2900*AC2900</f>
        <v>1.58712541620422</v>
      </c>
    </row>
    <row r="2901" customFormat="false" ht="12.75" hidden="false" customHeight="true" outlineLevel="0" collapsed="false">
      <c r="A2901" s="147" t="s">
        <v>667</v>
      </c>
      <c r="B2901" s="147"/>
      <c r="C2901" s="147"/>
      <c r="D2901" s="147"/>
      <c r="E2901" s="147"/>
      <c r="F2901" s="147"/>
      <c r="G2901" s="147"/>
      <c r="H2901" s="147"/>
      <c r="I2901" s="147"/>
      <c r="J2901" s="147"/>
      <c r="K2901" s="147"/>
      <c r="L2901" s="147"/>
      <c r="M2901" s="147"/>
      <c r="N2901" s="147"/>
      <c r="O2901" s="147"/>
      <c r="P2901" s="147"/>
      <c r="Q2901" s="148" t="n">
        <v>27.06</v>
      </c>
      <c r="R2901" s="148"/>
      <c r="S2901" s="148"/>
      <c r="T2901" s="119" t="str">
        <f aca="false">IF(V2901=8,SUMIF(W:W,W2901,S:S),"")</f>
        <v/>
      </c>
      <c r="U2901" s="136" t="str">
        <f aca="false">IF((R2900="UNIDADE"),A2901,"")</f>
        <v/>
      </c>
      <c r="V2901" s="0" t="n">
        <f aca="false">LEN(U2901)</f>
        <v>0</v>
      </c>
      <c r="W2901" s="0" t="n">
        <f aca="false">IF(V2901=0,W2900,W2900+1)</f>
        <v>189</v>
      </c>
    </row>
    <row r="2902" customFormat="false" ht="12.75" hidden="false" customHeight="true" outlineLevel="0" collapsed="false">
      <c r="A2902" s="153" t="s">
        <v>669</v>
      </c>
      <c r="B2902" s="153"/>
      <c r="C2902" s="153"/>
      <c r="D2902" s="153"/>
      <c r="E2902" s="153"/>
      <c r="F2902" s="153"/>
      <c r="G2902" s="153"/>
      <c r="H2902" s="153"/>
      <c r="I2902" s="153"/>
      <c r="J2902" s="153"/>
      <c r="K2902" s="153"/>
      <c r="L2902" s="153"/>
      <c r="M2902" s="153"/>
      <c r="N2902" s="153"/>
      <c r="O2902" s="153"/>
      <c r="P2902" s="154" t="n">
        <v>8603.04</v>
      </c>
      <c r="Q2902" s="154"/>
      <c r="R2902" s="154"/>
      <c r="S2902" s="154"/>
      <c r="T2902" s="119" t="str">
        <f aca="false">IF(V2902=8,SUMIF(W:W,W2902,S:S),"")</f>
        <v/>
      </c>
      <c r="U2902" s="136" t="str">
        <f aca="false">IF((R2901="UNIDADE"),A2902,"")</f>
        <v/>
      </c>
      <c r="V2902" s="0" t="n">
        <f aca="false">LEN(U2902)</f>
        <v>0</v>
      </c>
      <c r="W2902" s="0" t="n">
        <f aca="false">IF(V2902=0,W2901,W2901+1)</f>
        <v>189</v>
      </c>
    </row>
    <row r="2903" customFormat="false" ht="12.75" hidden="false" customHeight="true" outlineLevel="0" collapsed="false">
      <c r="A2903" s="0"/>
      <c r="B2903" s="0"/>
      <c r="C2903" s="0"/>
      <c r="D2903" s="0"/>
      <c r="E2903" s="0"/>
      <c r="F2903" s="0"/>
      <c r="G2903" s="0"/>
      <c r="H2903" s="0"/>
      <c r="I2903" s="0"/>
      <c r="J2903" s="0"/>
      <c r="K2903" s="0"/>
      <c r="L2903" s="0"/>
      <c r="M2903" s="0"/>
      <c r="N2903" s="0"/>
      <c r="O2903" s="0"/>
      <c r="P2903" s="0"/>
      <c r="Q2903" s="0"/>
      <c r="R2903" s="0"/>
      <c r="S2903" s="0"/>
      <c r="T2903" s="119" t="str">
        <f aca="false">IF(V2903=8,SUMIF(W:W,W2903,S:S),"")</f>
        <v/>
      </c>
      <c r="U2903" s="136" t="str">
        <f aca="false">IF((R2902="UNIDADE"),A2903,"")</f>
        <v/>
      </c>
      <c r="V2903" s="0" t="n">
        <f aca="false">LEN(U2903)</f>
        <v>0</v>
      </c>
      <c r="W2903" s="0" t="n">
        <f aca="false">IF(V2903=0,W2902,W2902+1)</f>
        <v>189</v>
      </c>
    </row>
    <row r="2904" customFormat="false" ht="12.75" hidden="false" customHeight="true" outlineLevel="0" collapsed="false">
      <c r="A2904" s="128" t="s">
        <v>659</v>
      </c>
      <c r="B2904" s="128"/>
      <c r="C2904" s="128"/>
      <c r="D2904" s="129" t="s">
        <v>229</v>
      </c>
      <c r="E2904" s="129"/>
      <c r="F2904" s="129"/>
      <c r="G2904" s="129"/>
      <c r="H2904" s="129"/>
      <c r="I2904" s="129"/>
      <c r="J2904" s="129"/>
      <c r="K2904" s="129"/>
      <c r="L2904" s="129"/>
      <c r="M2904" s="129"/>
      <c r="N2904" s="129"/>
      <c r="O2904" s="129"/>
      <c r="P2904" s="129"/>
      <c r="Q2904" s="129"/>
      <c r="R2904" s="129" t="s">
        <v>660</v>
      </c>
      <c r="S2904" s="129"/>
      <c r="T2904" s="119" t="str">
        <f aca="false">IF(V2904=8,SUMIF(W:W,W2904,S:S),"")</f>
        <v/>
      </c>
      <c r="U2904" s="136" t="str">
        <f aca="false">IF((R2903="UNIDADE"),A2904,"")</f>
        <v/>
      </c>
      <c r="V2904" s="0" t="n">
        <f aca="false">LEN(U2904)</f>
        <v>0</v>
      </c>
      <c r="W2904" s="0" t="n">
        <f aca="false">IF(V2904=0,W2903,W2903+1)</f>
        <v>189</v>
      </c>
    </row>
    <row r="2905" customFormat="false" ht="12.75" hidden="false" customHeight="true" outlineLevel="0" collapsed="false">
      <c r="A2905" s="133" t="s">
        <v>1101</v>
      </c>
      <c r="B2905" s="133"/>
      <c r="C2905" s="133"/>
      <c r="D2905" s="134" t="s">
        <v>1102</v>
      </c>
      <c r="E2905" s="134"/>
      <c r="F2905" s="134"/>
      <c r="G2905" s="134"/>
      <c r="H2905" s="134"/>
      <c r="I2905" s="134"/>
      <c r="J2905" s="134"/>
      <c r="K2905" s="134"/>
      <c r="L2905" s="134"/>
      <c r="M2905" s="134"/>
      <c r="N2905" s="134"/>
      <c r="O2905" s="134"/>
      <c r="P2905" s="134"/>
      <c r="Q2905" s="134"/>
      <c r="R2905" s="135" t="s">
        <v>311</v>
      </c>
      <c r="S2905" s="135"/>
      <c r="T2905" s="119" t="n">
        <f aca="false">IF(V2905=8,SUMIF(W:W,W2905,S:S),"")</f>
        <v>11375.25</v>
      </c>
      <c r="U2905" s="136" t="str">
        <f aca="false">IF((R2904="UNIDADE"),A2905,"")</f>
        <v>62.24.12</v>
      </c>
      <c r="V2905" s="0" t="n">
        <f aca="false">LEN(U2905)</f>
        <v>8</v>
      </c>
      <c r="W2905" s="0" t="n">
        <f aca="false">IF(V2905=0,W2904,W2904+1)</f>
        <v>190</v>
      </c>
      <c r="AE2905" s="137" t="n">
        <f aca="false">IF(V2905=8,SUMIF(W:W,W2905,AD:AD),"")</f>
        <v>14674.0070228196</v>
      </c>
      <c r="AF2905" s="138" t="n">
        <f aca="false">IF(V2905=8,ROUND(AE2905/T2905,6),"")</f>
        <v>1.289994</v>
      </c>
    </row>
    <row r="2906" customFormat="false" ht="12.75" hidden="false" customHeight="true" outlineLevel="0" collapsed="false">
      <c r="A2906" s="139" t="s">
        <v>663</v>
      </c>
      <c r="B2906" s="139"/>
      <c r="C2906" s="139"/>
      <c r="D2906" s="139"/>
      <c r="E2906" s="139"/>
      <c r="F2906" s="139"/>
      <c r="G2906" s="139"/>
      <c r="H2906" s="139"/>
      <c r="I2906" s="139"/>
      <c r="J2906" s="139"/>
      <c r="K2906" s="139"/>
      <c r="L2906" s="139"/>
      <c r="M2906" s="139"/>
      <c r="N2906" s="139"/>
      <c r="O2906" s="139"/>
      <c r="P2906" s="139"/>
      <c r="Q2906" s="139"/>
      <c r="R2906" s="139"/>
      <c r="S2906" s="139"/>
      <c r="T2906" s="119" t="str">
        <f aca="false">IF(V2906=8,SUMIF(W:W,W2906,S:S),"")</f>
        <v/>
      </c>
      <c r="U2906" s="136" t="str">
        <f aca="false">IF((R2905="UNIDADE"),A2906,"")</f>
        <v/>
      </c>
      <c r="V2906" s="0" t="n">
        <f aca="false">LEN(U2906)</f>
        <v>0</v>
      </c>
      <c r="W2906" s="0" t="n">
        <f aca="false">IF(V2906=0,W2905,W2905+1)</f>
        <v>190</v>
      </c>
    </row>
    <row r="2907" customFormat="false" ht="12.75" hidden="false" customHeight="true" outlineLevel="0" collapsed="false">
      <c r="A2907" s="140" t="s">
        <v>57</v>
      </c>
      <c r="B2907" s="140"/>
      <c r="C2907" s="140"/>
      <c r="D2907" s="141" t="s">
        <v>229</v>
      </c>
      <c r="E2907" s="141"/>
      <c r="F2907" s="141"/>
      <c r="G2907" s="141"/>
      <c r="H2907" s="141"/>
      <c r="I2907" s="141"/>
      <c r="J2907" s="141"/>
      <c r="K2907" s="141"/>
      <c r="L2907" s="141"/>
      <c r="M2907" s="141" t="s">
        <v>664</v>
      </c>
      <c r="N2907" s="141" t="s">
        <v>665</v>
      </c>
      <c r="O2907" s="141"/>
      <c r="P2907" s="141" t="s">
        <v>666</v>
      </c>
      <c r="Q2907" s="141"/>
      <c r="R2907" s="141"/>
      <c r="S2907" s="141" t="s">
        <v>667</v>
      </c>
      <c r="T2907" s="119" t="str">
        <f aca="false">IF(V2907=8,SUMIF(W:W,W2907,S:S),"")</f>
        <v/>
      </c>
      <c r="U2907" s="136" t="str">
        <f aca="false">IF((R2906="UNIDADE"),A2907,"")</f>
        <v/>
      </c>
      <c r="V2907" s="0" t="n">
        <f aca="false">LEN(U2907)</f>
        <v>0</v>
      </c>
      <c r="W2907" s="0" t="n">
        <f aca="false">IF(V2907=0,W2906,W2906+1)</f>
        <v>190</v>
      </c>
    </row>
    <row r="2908" customFormat="false" ht="12.75" hidden="false" customHeight="true" outlineLevel="0" collapsed="false">
      <c r="A2908" s="142" t="s">
        <v>149</v>
      </c>
      <c r="B2908" s="142"/>
      <c r="C2908" s="142"/>
      <c r="D2908" s="143" t="s">
        <v>261</v>
      </c>
      <c r="E2908" s="143"/>
      <c r="F2908" s="143"/>
      <c r="G2908" s="143"/>
      <c r="H2908" s="143"/>
      <c r="I2908" s="143"/>
      <c r="J2908" s="143"/>
      <c r="K2908" s="143"/>
      <c r="L2908" s="143"/>
      <c r="M2908" s="143" t="s">
        <v>238</v>
      </c>
      <c r="N2908" s="144" t="n">
        <v>48</v>
      </c>
      <c r="O2908" s="144"/>
      <c r="P2908" s="145" t="n">
        <v>124.43</v>
      </c>
      <c r="Q2908" s="145"/>
      <c r="R2908" s="145"/>
      <c r="S2908" s="145" t="n">
        <v>5972.64</v>
      </c>
      <c r="T2908" s="119" t="str">
        <f aca="false">IF(V2908=8,SUMIF(W:W,W2908,S:S),"")</f>
        <v/>
      </c>
      <c r="U2908" s="136" t="str">
        <f aca="false">IF((R2907="UNIDADE"),A2908,"")</f>
        <v/>
      </c>
      <c r="V2908" s="0" t="n">
        <f aca="false">LEN(U2908)</f>
        <v>0</v>
      </c>
      <c r="W2908" s="0" t="n">
        <f aca="false">IF(V2908=0,W2907,W2907+1)</f>
        <v>190</v>
      </c>
      <c r="Y2908" s="146" t="n">
        <f aca="false">IFERROR(VLOOKUP(A2908,'2024.01 - INSUMOS'!A:I,6,FALSE()),0)</f>
        <v>78.4537</v>
      </c>
      <c r="Z2908" s="146" t="n">
        <f aca="false">IFERROR(VLOOKUP(A2908,'2024.01 - INSUMOS'!A:I,7,FALSE()),0)</f>
        <v>0.370948943778558</v>
      </c>
      <c r="AA2908" s="146" t="n">
        <f aca="false">IF(Y2908+Z2908=0,INDEX(T:T,MATCH(A2908,U:U,0)),0)</f>
        <v>0</v>
      </c>
      <c r="AB2908" s="0"/>
      <c r="AC2908" s="146" t="n">
        <f aca="false">IF(IFERROR(VLOOKUP(A2908,'2024.01 - INSUMOS'!A:H,8,FALSE()),VLOOKUP(A2908,A:AF,31,FALSE()))=0,INDEX(AE:AE,MATCH(A2908,U:U,0)),IFERROR(VLOOKUP(A2908,'2024.01 - INSUMOS'!A:H,8,FALSE()),VLOOKUP(A2908,A:AF,31,FALSE())))</f>
        <v>161.442309316489</v>
      </c>
      <c r="AD2908" s="146" t="n">
        <f aca="false">N2908*AC2908</f>
        <v>7749.23084719146</v>
      </c>
    </row>
    <row r="2909" customFormat="false" ht="12.75" hidden="false" customHeight="true" outlineLevel="0" collapsed="false">
      <c r="A2909" s="149" t="s">
        <v>188</v>
      </c>
      <c r="B2909" s="149"/>
      <c r="C2909" s="149"/>
      <c r="D2909" s="150" t="s">
        <v>272</v>
      </c>
      <c r="E2909" s="150"/>
      <c r="F2909" s="150"/>
      <c r="G2909" s="150"/>
      <c r="H2909" s="150"/>
      <c r="I2909" s="150"/>
      <c r="J2909" s="150"/>
      <c r="K2909" s="150"/>
      <c r="L2909" s="150"/>
      <c r="M2909" s="150" t="s">
        <v>238</v>
      </c>
      <c r="N2909" s="151" t="n">
        <v>120</v>
      </c>
      <c r="O2909" s="151"/>
      <c r="P2909" s="152" t="n">
        <v>44.74</v>
      </c>
      <c r="Q2909" s="152"/>
      <c r="R2909" s="152"/>
      <c r="S2909" s="152" t="n">
        <v>5368.8</v>
      </c>
      <c r="T2909" s="119" t="str">
        <f aca="false">IF(V2909=8,SUMIF(W:W,W2909,S:S),"")</f>
        <v/>
      </c>
      <c r="U2909" s="136" t="str">
        <f aca="false">IF((R2908="UNIDADE"),A2909,"")</f>
        <v/>
      </c>
      <c r="V2909" s="0" t="n">
        <f aca="false">LEN(U2909)</f>
        <v>0</v>
      </c>
      <c r="W2909" s="0" t="n">
        <f aca="false">IF(V2909=0,W2908,W2908+1)</f>
        <v>190</v>
      </c>
      <c r="Y2909" s="146" t="n">
        <f aca="false">IFERROR(VLOOKUP(A2909,'2024.01 - INSUMOS'!A:I,6,FALSE()),0)</f>
        <v>25.6802</v>
      </c>
      <c r="Z2909" s="146" t="n">
        <f aca="false">IFERROR(VLOOKUP(A2909,'2024.01 - INSUMOS'!A:I,7,FALSE()),0)</f>
        <v>3.82174894377856</v>
      </c>
      <c r="AA2909" s="146" t="n">
        <f aca="false">IF(Y2909+Z2909=0,INDEX(T:T,MATCH(A2909,U:U,0)),0)</f>
        <v>0</v>
      </c>
      <c r="AB2909" s="0"/>
      <c r="AC2909" s="146" t="n">
        <f aca="false">IF(IFERROR(VLOOKUP(A2909,'2024.01 - INSUMOS'!A:H,8,FALSE()),VLOOKUP(A2909,A:AF,31,FALSE()))=0,INDEX(AE:AE,MATCH(A2909,U:U,0)),IFERROR(VLOOKUP(A2909,'2024.01 - INSUMOS'!A:H,8,FALSE()),VLOOKUP(A2909,A:AF,31,FALSE())))</f>
        <v>57.3624106705399</v>
      </c>
      <c r="AD2909" s="146" t="n">
        <f aca="false">N2909*AC2909</f>
        <v>6883.48928046478</v>
      </c>
    </row>
    <row r="2910" customFormat="false" ht="12.75" hidden="false" customHeight="true" outlineLevel="0" collapsed="false">
      <c r="A2910" s="147" t="s">
        <v>667</v>
      </c>
      <c r="B2910" s="147"/>
      <c r="C2910" s="147"/>
      <c r="D2910" s="147"/>
      <c r="E2910" s="147"/>
      <c r="F2910" s="147"/>
      <c r="G2910" s="147"/>
      <c r="H2910" s="147"/>
      <c r="I2910" s="147"/>
      <c r="J2910" s="147"/>
      <c r="K2910" s="147"/>
      <c r="L2910" s="147"/>
      <c r="M2910" s="147"/>
      <c r="N2910" s="147"/>
      <c r="O2910" s="147"/>
      <c r="P2910" s="147"/>
      <c r="Q2910" s="148" t="n">
        <v>11341.44</v>
      </c>
      <c r="R2910" s="148"/>
      <c r="S2910" s="148"/>
      <c r="T2910" s="119" t="str">
        <f aca="false">IF(V2910=8,SUMIF(W:W,W2910,S:S),"")</f>
        <v/>
      </c>
      <c r="U2910" s="136" t="str">
        <f aca="false">IF((R2909="UNIDADE"),A2910,"")</f>
        <v/>
      </c>
      <c r="V2910" s="0" t="n">
        <f aca="false">LEN(U2910)</f>
        <v>0</v>
      </c>
      <c r="W2910" s="0" t="n">
        <f aca="false">IF(V2910=0,W2909,W2909+1)</f>
        <v>190</v>
      </c>
    </row>
    <row r="2911" customFormat="false" ht="12.75" hidden="false" customHeight="true" outlineLevel="0" collapsed="false">
      <c r="A2911" s="139" t="s">
        <v>668</v>
      </c>
      <c r="B2911" s="139"/>
      <c r="C2911" s="139"/>
      <c r="D2911" s="139"/>
      <c r="E2911" s="139"/>
      <c r="F2911" s="139"/>
      <c r="G2911" s="139"/>
      <c r="H2911" s="139"/>
      <c r="I2911" s="139"/>
      <c r="J2911" s="139"/>
      <c r="K2911" s="139"/>
      <c r="L2911" s="139"/>
      <c r="M2911" s="139"/>
      <c r="N2911" s="139"/>
      <c r="O2911" s="139"/>
      <c r="P2911" s="139"/>
      <c r="Q2911" s="139"/>
      <c r="R2911" s="139"/>
      <c r="S2911" s="139"/>
      <c r="T2911" s="119" t="str">
        <f aca="false">IF(V2911=8,SUMIF(W:W,W2911,S:S),"")</f>
        <v/>
      </c>
      <c r="U2911" s="136" t="str">
        <f aca="false">IF((R2910="UNIDADE"),A2911,"")</f>
        <v/>
      </c>
      <c r="V2911" s="0" t="n">
        <f aca="false">LEN(U2911)</f>
        <v>0</v>
      </c>
      <c r="W2911" s="0" t="n">
        <f aca="false">IF(V2911=0,W2910,W2910+1)</f>
        <v>190</v>
      </c>
    </row>
    <row r="2912" customFormat="false" ht="12.75" hidden="false" customHeight="true" outlineLevel="0" collapsed="false">
      <c r="A2912" s="140" t="s">
        <v>57</v>
      </c>
      <c r="B2912" s="140"/>
      <c r="C2912" s="140"/>
      <c r="D2912" s="141" t="s">
        <v>229</v>
      </c>
      <c r="E2912" s="141"/>
      <c r="F2912" s="141"/>
      <c r="G2912" s="141"/>
      <c r="H2912" s="141"/>
      <c r="I2912" s="141"/>
      <c r="J2912" s="141"/>
      <c r="K2912" s="141"/>
      <c r="L2912" s="141"/>
      <c r="M2912" s="141" t="s">
        <v>664</v>
      </c>
      <c r="N2912" s="141" t="s">
        <v>665</v>
      </c>
      <c r="O2912" s="141"/>
      <c r="P2912" s="141" t="s">
        <v>666</v>
      </c>
      <c r="Q2912" s="141"/>
      <c r="R2912" s="141"/>
      <c r="S2912" s="141" t="s">
        <v>667</v>
      </c>
      <c r="T2912" s="119" t="str">
        <f aca="false">IF(V2912=8,SUMIF(W:W,W2912,S:S),"")</f>
        <v/>
      </c>
      <c r="U2912" s="136" t="str">
        <f aca="false">IF((R2911="UNIDADE"),A2912,"")</f>
        <v/>
      </c>
      <c r="V2912" s="0" t="n">
        <f aca="false">LEN(U2912)</f>
        <v>0</v>
      </c>
      <c r="W2912" s="0" t="n">
        <f aca="false">IF(V2912=0,W2911,W2911+1)</f>
        <v>190</v>
      </c>
    </row>
    <row r="2913" customFormat="false" ht="12.75" hidden="false" customHeight="true" outlineLevel="0" collapsed="false">
      <c r="A2913" s="142" t="s">
        <v>1079</v>
      </c>
      <c r="B2913" s="142"/>
      <c r="C2913" s="142"/>
      <c r="D2913" s="143" t="s">
        <v>1080</v>
      </c>
      <c r="E2913" s="143"/>
      <c r="F2913" s="143"/>
      <c r="G2913" s="143"/>
      <c r="H2913" s="143"/>
      <c r="I2913" s="143"/>
      <c r="J2913" s="143"/>
      <c r="K2913" s="143"/>
      <c r="L2913" s="143"/>
      <c r="M2913" s="143" t="s">
        <v>311</v>
      </c>
      <c r="N2913" s="144" t="n">
        <v>20</v>
      </c>
      <c r="O2913" s="144"/>
      <c r="P2913" s="145" t="n">
        <v>0.6</v>
      </c>
      <c r="Q2913" s="145"/>
      <c r="R2913" s="145"/>
      <c r="S2913" s="145" t="n">
        <v>12</v>
      </c>
      <c r="T2913" s="119" t="str">
        <f aca="false">IF(V2913=8,SUMIF(W:W,W2913,S:S),"")</f>
        <v/>
      </c>
      <c r="U2913" s="136" t="str">
        <f aca="false">IF((R2912="UNIDADE"),A2913,"")</f>
        <v/>
      </c>
      <c r="V2913" s="0" t="n">
        <f aca="false">LEN(U2913)</f>
        <v>0</v>
      </c>
      <c r="W2913" s="0" t="n">
        <f aca="false">IF(V2913=0,W2912,W2912+1)</f>
        <v>190</v>
      </c>
      <c r="Y2913" s="146" t="n">
        <f aca="false">IFERROR(VLOOKUP(A2913,'2024.01 - INSUMOS'!A:I,6,FALSE()),0)</f>
        <v>0</v>
      </c>
      <c r="Z2913" s="146" t="n">
        <f aca="false">IFERROR(VLOOKUP(A2913,'2024.01 - INSUMOS'!A:I,7,FALSE()),0)</f>
        <v>0</v>
      </c>
      <c r="AA2913" s="146" t="n">
        <f aca="false">IF(Y2913+Z2913=0,INDEX(T:T,MATCH(A2913,U:U,0)),0)</f>
        <v>0.6</v>
      </c>
      <c r="AB2913" s="0"/>
      <c r="AC2913" s="146" t="n">
        <f aca="false">IF(IFERROR(VLOOKUP(A2913,'2024.01 - INSUMOS'!A:H,8,FALSE()),VLOOKUP(A2913,A:AF,31,FALSE()))=0,INDEX(AE:AE,MATCH(A2913,U:U,0)),IFERROR(VLOOKUP(A2913,'2024.01 - INSUMOS'!A:H,8,FALSE()),VLOOKUP(A2913,A:AF,31,FALSE())))</f>
        <v>0.732990707113037</v>
      </c>
      <c r="AD2913" s="146" t="n">
        <f aca="false">N2913*AC2913</f>
        <v>14.6598141422607</v>
      </c>
    </row>
    <row r="2914" customFormat="false" ht="12.75" hidden="false" customHeight="true" outlineLevel="0" collapsed="false">
      <c r="A2914" s="149" t="s">
        <v>388</v>
      </c>
      <c r="B2914" s="149"/>
      <c r="C2914" s="149"/>
      <c r="D2914" s="150" t="s">
        <v>389</v>
      </c>
      <c r="E2914" s="150"/>
      <c r="F2914" s="150"/>
      <c r="G2914" s="150"/>
      <c r="H2914" s="150"/>
      <c r="I2914" s="150"/>
      <c r="J2914" s="150"/>
      <c r="K2914" s="150"/>
      <c r="L2914" s="150"/>
      <c r="M2914" s="150" t="s">
        <v>311</v>
      </c>
      <c r="N2914" s="151" t="n">
        <v>60</v>
      </c>
      <c r="O2914" s="151"/>
      <c r="P2914" s="152" t="n">
        <v>0.25</v>
      </c>
      <c r="Q2914" s="152"/>
      <c r="R2914" s="152"/>
      <c r="S2914" s="152" t="n">
        <v>15</v>
      </c>
      <c r="T2914" s="119" t="str">
        <f aca="false">IF(V2914=8,SUMIF(W:W,W2914,S:S),"")</f>
        <v/>
      </c>
      <c r="U2914" s="136" t="str">
        <f aca="false">IF((R2913="UNIDADE"),A2914,"")</f>
        <v/>
      </c>
      <c r="V2914" s="0" t="n">
        <f aca="false">LEN(U2914)</f>
        <v>0</v>
      </c>
      <c r="W2914" s="0" t="n">
        <f aca="false">IF(V2914=0,W2913,W2913+1)</f>
        <v>190</v>
      </c>
      <c r="Y2914" s="146" t="n">
        <f aca="false">IFERROR(VLOOKUP(A2914,'2024.01 - INSUMOS'!A:I,6,FALSE()),0)</f>
        <v>0</v>
      </c>
      <c r="Z2914" s="146" t="n">
        <f aca="false">IFERROR(VLOOKUP(A2914,'2024.01 - INSUMOS'!A:I,7,FALSE()),0)</f>
        <v>0.25</v>
      </c>
      <c r="AA2914" s="146" t="n">
        <f aca="false">IF(Y2914+Z2914=0,INDEX(T:T,MATCH(A2914,U:U,0)),0)</f>
        <v>0</v>
      </c>
      <c r="AB2914" s="0"/>
      <c r="AC2914" s="146" t="n">
        <f aca="false">IF(IFERROR(VLOOKUP(A2914,'2024.01 - INSUMOS'!A:H,8,FALSE()),VLOOKUP(A2914,A:AF,31,FALSE()))=0,INDEX(AE:AE,MATCH(A2914,U:U,0)),IFERROR(VLOOKUP(A2914,'2024.01 - INSUMOS'!A:H,8,FALSE()),VLOOKUP(A2914,A:AF,31,FALSE())))</f>
        <v>0.305216426193119</v>
      </c>
      <c r="AD2914" s="146" t="n">
        <f aca="false">N2914*AC2914</f>
        <v>18.3129855715871</v>
      </c>
    </row>
    <row r="2915" customFormat="false" ht="12.75" hidden="false" customHeight="true" outlineLevel="0" collapsed="false">
      <c r="A2915" s="142" t="s">
        <v>396</v>
      </c>
      <c r="B2915" s="142"/>
      <c r="C2915" s="142"/>
      <c r="D2915" s="143" t="s">
        <v>397</v>
      </c>
      <c r="E2915" s="143"/>
      <c r="F2915" s="143"/>
      <c r="G2915" s="143"/>
      <c r="H2915" s="143"/>
      <c r="I2915" s="143"/>
      <c r="J2915" s="143"/>
      <c r="K2915" s="143"/>
      <c r="L2915" s="143"/>
      <c r="M2915" s="143" t="s">
        <v>311</v>
      </c>
      <c r="N2915" s="144" t="n">
        <v>1</v>
      </c>
      <c r="O2915" s="144"/>
      <c r="P2915" s="145" t="n">
        <v>5.51</v>
      </c>
      <c r="Q2915" s="145"/>
      <c r="R2915" s="145"/>
      <c r="S2915" s="145" t="n">
        <v>5.51</v>
      </c>
      <c r="T2915" s="119" t="str">
        <f aca="false">IF(V2915=8,SUMIF(W:W,W2915,S:S),"")</f>
        <v/>
      </c>
      <c r="U2915" s="136" t="str">
        <f aca="false">IF((R2914="UNIDADE"),A2915,"")</f>
        <v/>
      </c>
      <c r="V2915" s="0" t="n">
        <f aca="false">LEN(U2915)</f>
        <v>0</v>
      </c>
      <c r="W2915" s="0" t="n">
        <f aca="false">IF(V2915=0,W2914,W2914+1)</f>
        <v>190</v>
      </c>
      <c r="Y2915" s="146" t="n">
        <f aca="false">IFERROR(VLOOKUP(A2915,'2024.01 - INSUMOS'!A:I,6,FALSE()),0)</f>
        <v>0</v>
      </c>
      <c r="Z2915" s="146" t="n">
        <f aca="false">IFERROR(VLOOKUP(A2915,'2024.01 - INSUMOS'!A:I,7,FALSE()),0)</f>
        <v>5.51</v>
      </c>
      <c r="AA2915" s="146" t="n">
        <f aca="false">IF(Y2915+Z2915=0,INDEX(T:T,MATCH(A2915,U:U,0)),0)</f>
        <v>0</v>
      </c>
      <c r="AB2915" s="0"/>
      <c r="AC2915" s="146" t="n">
        <f aca="false">IF(IFERROR(VLOOKUP(A2915,'2024.01 - INSUMOS'!A:H,8,FALSE()),VLOOKUP(A2915,A:AF,31,FALSE()))=0,INDEX(AE:AE,MATCH(A2915,U:U,0)),IFERROR(VLOOKUP(A2915,'2024.01 - INSUMOS'!A:H,8,FALSE()),VLOOKUP(A2915,A:AF,31,FALSE())))</f>
        <v>6.72697003329634</v>
      </c>
      <c r="AD2915" s="146" t="n">
        <f aca="false">N2915*AC2915</f>
        <v>6.72697003329634</v>
      </c>
    </row>
    <row r="2916" customFormat="false" ht="12.75" hidden="false" customHeight="true" outlineLevel="0" collapsed="false">
      <c r="A2916" s="149" t="s">
        <v>432</v>
      </c>
      <c r="B2916" s="149"/>
      <c r="C2916" s="149"/>
      <c r="D2916" s="150" t="s">
        <v>433</v>
      </c>
      <c r="E2916" s="150"/>
      <c r="F2916" s="150"/>
      <c r="G2916" s="150"/>
      <c r="H2916" s="150"/>
      <c r="I2916" s="150"/>
      <c r="J2916" s="150"/>
      <c r="K2916" s="150"/>
      <c r="L2916" s="150"/>
      <c r="M2916" s="150" t="s">
        <v>311</v>
      </c>
      <c r="N2916" s="151" t="n">
        <v>1</v>
      </c>
      <c r="O2916" s="151"/>
      <c r="P2916" s="152" t="n">
        <v>1.3</v>
      </c>
      <c r="Q2916" s="152"/>
      <c r="R2916" s="152"/>
      <c r="S2916" s="152" t="n">
        <v>1.3</v>
      </c>
      <c r="T2916" s="119" t="str">
        <f aca="false">IF(V2916=8,SUMIF(W:W,W2916,S:S),"")</f>
        <v/>
      </c>
      <c r="U2916" s="136" t="str">
        <f aca="false">IF((R2915="UNIDADE"),A2916,"")</f>
        <v/>
      </c>
      <c r="V2916" s="0" t="n">
        <f aca="false">LEN(U2916)</f>
        <v>0</v>
      </c>
      <c r="W2916" s="0" t="n">
        <f aca="false">IF(V2916=0,W2915,W2915+1)</f>
        <v>190</v>
      </c>
      <c r="Y2916" s="146" t="n">
        <f aca="false">IFERROR(VLOOKUP(A2916,'2024.01 - INSUMOS'!A:I,6,FALSE()),0)</f>
        <v>0</v>
      </c>
      <c r="Z2916" s="146" t="n">
        <f aca="false">IFERROR(VLOOKUP(A2916,'2024.01 - INSUMOS'!A:I,7,FALSE()),0)</f>
        <v>1.3</v>
      </c>
      <c r="AA2916" s="146" t="n">
        <f aca="false">IF(Y2916+Z2916=0,INDEX(T:T,MATCH(A2916,U:U,0)),0)</f>
        <v>0</v>
      </c>
      <c r="AB2916" s="0"/>
      <c r="AC2916" s="146" t="n">
        <f aca="false">IF(IFERROR(VLOOKUP(A2916,'2024.01 - INSUMOS'!A:H,8,FALSE()),VLOOKUP(A2916,A:AF,31,FALSE()))=0,INDEX(AE:AE,MATCH(A2916,U:U,0)),IFERROR(VLOOKUP(A2916,'2024.01 - INSUMOS'!A:H,8,FALSE()),VLOOKUP(A2916,A:AF,31,FALSE())))</f>
        <v>1.58712541620422</v>
      </c>
      <c r="AD2916" s="146" t="n">
        <f aca="false">N2916*AC2916</f>
        <v>1.58712541620422</v>
      </c>
    </row>
    <row r="2917" customFormat="false" ht="12.75" hidden="false" customHeight="true" outlineLevel="0" collapsed="false">
      <c r="A2917" s="147" t="s">
        <v>667</v>
      </c>
      <c r="B2917" s="147"/>
      <c r="C2917" s="147"/>
      <c r="D2917" s="147"/>
      <c r="E2917" s="147"/>
      <c r="F2917" s="147"/>
      <c r="G2917" s="147"/>
      <c r="H2917" s="147"/>
      <c r="I2917" s="147"/>
      <c r="J2917" s="147"/>
      <c r="K2917" s="147"/>
      <c r="L2917" s="147"/>
      <c r="M2917" s="147"/>
      <c r="N2917" s="147"/>
      <c r="O2917" s="147"/>
      <c r="P2917" s="147"/>
      <c r="Q2917" s="148" t="n">
        <v>33.81</v>
      </c>
      <c r="R2917" s="148"/>
      <c r="S2917" s="148"/>
      <c r="T2917" s="119" t="str">
        <f aca="false">IF(V2917=8,SUMIF(W:W,W2917,S:S),"")</f>
        <v/>
      </c>
      <c r="U2917" s="136" t="str">
        <f aca="false">IF((R2916="UNIDADE"),A2917,"")</f>
        <v/>
      </c>
      <c r="V2917" s="0" t="n">
        <f aca="false">LEN(U2917)</f>
        <v>0</v>
      </c>
      <c r="W2917" s="0" t="n">
        <f aca="false">IF(V2917=0,W2916,W2916+1)</f>
        <v>190</v>
      </c>
    </row>
    <row r="2918" customFormat="false" ht="12.75" hidden="false" customHeight="true" outlineLevel="0" collapsed="false">
      <c r="A2918" s="153" t="s">
        <v>669</v>
      </c>
      <c r="B2918" s="153"/>
      <c r="C2918" s="153"/>
      <c r="D2918" s="153"/>
      <c r="E2918" s="153"/>
      <c r="F2918" s="153"/>
      <c r="G2918" s="153"/>
      <c r="H2918" s="153"/>
      <c r="I2918" s="153"/>
      <c r="J2918" s="153"/>
      <c r="K2918" s="153"/>
      <c r="L2918" s="153"/>
      <c r="M2918" s="153"/>
      <c r="N2918" s="153"/>
      <c r="O2918" s="153"/>
      <c r="P2918" s="154" t="n">
        <v>11375.25</v>
      </c>
      <c r="Q2918" s="154"/>
      <c r="R2918" s="154"/>
      <c r="S2918" s="154"/>
      <c r="T2918" s="119" t="str">
        <f aca="false">IF(V2918=8,SUMIF(W:W,W2918,S:S),"")</f>
        <v/>
      </c>
      <c r="U2918" s="136" t="str">
        <f aca="false">IF((R2917="UNIDADE"),A2918,"")</f>
        <v/>
      </c>
      <c r="V2918" s="0" t="n">
        <f aca="false">LEN(U2918)</f>
        <v>0</v>
      </c>
      <c r="W2918" s="0" t="n">
        <f aca="false">IF(V2918=0,W2917,W2917+1)</f>
        <v>190</v>
      </c>
    </row>
    <row r="2919" customFormat="false" ht="12.75" hidden="false" customHeight="true" outlineLevel="0" collapsed="false">
      <c r="A2919" s="0"/>
      <c r="B2919" s="0"/>
      <c r="C2919" s="0"/>
      <c r="D2919" s="0"/>
      <c r="E2919" s="0"/>
      <c r="F2919" s="0"/>
      <c r="G2919" s="0"/>
      <c r="H2919" s="0"/>
      <c r="I2919" s="0"/>
      <c r="J2919" s="0"/>
      <c r="K2919" s="0"/>
      <c r="L2919" s="0"/>
      <c r="M2919" s="0"/>
      <c r="N2919" s="0"/>
      <c r="O2919" s="0"/>
      <c r="P2919" s="0"/>
      <c r="Q2919" s="0"/>
      <c r="R2919" s="0"/>
      <c r="S2919" s="0"/>
      <c r="T2919" s="119" t="str">
        <f aca="false">IF(V2919=8,SUMIF(W:W,W2919,S:S),"")</f>
        <v/>
      </c>
      <c r="U2919" s="136" t="str">
        <f aca="false">IF((R2918="UNIDADE"),A2919,"")</f>
        <v/>
      </c>
      <c r="V2919" s="0" t="n">
        <f aca="false">LEN(U2919)</f>
        <v>0</v>
      </c>
      <c r="W2919" s="0" t="n">
        <f aca="false">IF(V2919=0,W2918,W2918+1)</f>
        <v>190</v>
      </c>
    </row>
    <row r="2920" customFormat="false" ht="12.75" hidden="false" customHeight="true" outlineLevel="0" collapsed="false">
      <c r="A2920" s="128" t="s">
        <v>659</v>
      </c>
      <c r="B2920" s="128"/>
      <c r="C2920" s="128"/>
      <c r="D2920" s="129" t="s">
        <v>229</v>
      </c>
      <c r="E2920" s="129"/>
      <c r="F2920" s="129"/>
      <c r="G2920" s="129"/>
      <c r="H2920" s="129"/>
      <c r="I2920" s="129"/>
      <c r="J2920" s="129"/>
      <c r="K2920" s="129"/>
      <c r="L2920" s="129"/>
      <c r="M2920" s="129"/>
      <c r="N2920" s="129"/>
      <c r="O2920" s="129"/>
      <c r="P2920" s="129"/>
      <c r="Q2920" s="129"/>
      <c r="R2920" s="129" t="s">
        <v>660</v>
      </c>
      <c r="S2920" s="129"/>
      <c r="T2920" s="119" t="str">
        <f aca="false">IF(V2920=8,SUMIF(W:W,W2920,S:S),"")</f>
        <v/>
      </c>
      <c r="U2920" s="136" t="str">
        <f aca="false">IF((R2919="UNIDADE"),A2920,"")</f>
        <v/>
      </c>
      <c r="V2920" s="0" t="n">
        <f aca="false">LEN(U2920)</f>
        <v>0</v>
      </c>
      <c r="W2920" s="0" t="n">
        <f aca="false">IF(V2920=0,W2919,W2919+1)</f>
        <v>190</v>
      </c>
    </row>
    <row r="2921" customFormat="false" ht="12.75" hidden="false" customHeight="true" outlineLevel="0" collapsed="false">
      <c r="A2921" s="133" t="s">
        <v>1103</v>
      </c>
      <c r="B2921" s="133"/>
      <c r="C2921" s="133"/>
      <c r="D2921" s="134" t="s">
        <v>1104</v>
      </c>
      <c r="E2921" s="134"/>
      <c r="F2921" s="134"/>
      <c r="G2921" s="134"/>
      <c r="H2921" s="134"/>
      <c r="I2921" s="134"/>
      <c r="J2921" s="134"/>
      <c r="K2921" s="134"/>
      <c r="L2921" s="134"/>
      <c r="M2921" s="134"/>
      <c r="N2921" s="134"/>
      <c r="O2921" s="134"/>
      <c r="P2921" s="134"/>
      <c r="Q2921" s="134"/>
      <c r="R2921" s="135" t="s">
        <v>311</v>
      </c>
      <c r="S2921" s="135"/>
      <c r="T2921" s="119" t="n">
        <f aca="false">IF(V2921=8,SUMIF(W:W,W2921,S:S),"")</f>
        <v>10745.55</v>
      </c>
      <c r="U2921" s="136" t="str">
        <f aca="false">IF((R2920="UNIDADE"),A2921,"")</f>
        <v>62.24.13</v>
      </c>
      <c r="V2921" s="0" t="n">
        <f aca="false">LEN(U2921)</f>
        <v>8</v>
      </c>
      <c r="W2921" s="0" t="n">
        <f aca="false">IF(V2921=0,W2920,W2920+1)</f>
        <v>191</v>
      </c>
      <c r="AE2921" s="137" t="n">
        <f aca="false">IF(V2921=8,SUMIF(W:W,W2921,AD:AD),"")</f>
        <v>13866.841753753</v>
      </c>
      <c r="AF2921" s="138" t="n">
        <f aca="false">IF(V2921=8,ROUND(AE2921/T2921,6),"")</f>
        <v>1.290473</v>
      </c>
    </row>
    <row r="2922" customFormat="false" ht="12.75" hidden="false" customHeight="true" outlineLevel="0" collapsed="false">
      <c r="A2922" s="139" t="s">
        <v>716</v>
      </c>
      <c r="B2922" s="139"/>
      <c r="C2922" s="139"/>
      <c r="D2922" s="139"/>
      <c r="E2922" s="139"/>
      <c r="F2922" s="139"/>
      <c r="G2922" s="139"/>
      <c r="H2922" s="139"/>
      <c r="I2922" s="139"/>
      <c r="J2922" s="139"/>
      <c r="K2922" s="139"/>
      <c r="L2922" s="139"/>
      <c r="M2922" s="139"/>
      <c r="N2922" s="139"/>
      <c r="O2922" s="139"/>
      <c r="P2922" s="139"/>
      <c r="Q2922" s="139"/>
      <c r="R2922" s="139"/>
      <c r="S2922" s="139"/>
      <c r="T2922" s="119" t="str">
        <f aca="false">IF(V2922=8,SUMIF(W:W,W2922,S:S),"")</f>
        <v/>
      </c>
      <c r="U2922" s="136" t="str">
        <f aca="false">IF((R2921="UNIDADE"),A2922,"")</f>
        <v/>
      </c>
      <c r="V2922" s="0" t="n">
        <f aca="false">LEN(U2922)</f>
        <v>0</v>
      </c>
      <c r="W2922" s="0" t="n">
        <f aca="false">IF(V2922=0,W2921,W2921+1)</f>
        <v>191</v>
      </c>
    </row>
    <row r="2923" customFormat="false" ht="12.75" hidden="false" customHeight="true" outlineLevel="0" collapsed="false">
      <c r="A2923" s="140" t="s">
        <v>57</v>
      </c>
      <c r="B2923" s="140"/>
      <c r="C2923" s="140"/>
      <c r="D2923" s="141" t="s">
        <v>229</v>
      </c>
      <c r="E2923" s="141"/>
      <c r="F2923" s="141"/>
      <c r="G2923" s="141"/>
      <c r="H2923" s="141"/>
      <c r="I2923" s="141"/>
      <c r="J2923" s="141"/>
      <c r="K2923" s="141"/>
      <c r="L2923" s="141"/>
      <c r="M2923" s="141" t="s">
        <v>664</v>
      </c>
      <c r="N2923" s="141" t="s">
        <v>665</v>
      </c>
      <c r="O2923" s="141"/>
      <c r="P2923" s="141" t="s">
        <v>666</v>
      </c>
      <c r="Q2923" s="141"/>
      <c r="R2923" s="141"/>
      <c r="S2923" s="141" t="s">
        <v>667</v>
      </c>
      <c r="T2923" s="119" t="str">
        <f aca="false">IF(V2923=8,SUMIF(W:W,W2923,S:S),"")</f>
        <v/>
      </c>
      <c r="U2923" s="136" t="str">
        <f aca="false">IF((R2922="UNIDADE"),A2923,"")</f>
        <v/>
      </c>
      <c r="V2923" s="0" t="n">
        <f aca="false">LEN(U2923)</f>
        <v>0</v>
      </c>
      <c r="W2923" s="0" t="n">
        <f aca="false">IF(V2923=0,W2922,W2922+1)</f>
        <v>191</v>
      </c>
    </row>
    <row r="2924" customFormat="false" ht="12.75" hidden="false" customHeight="true" outlineLevel="0" collapsed="false">
      <c r="A2924" s="142" t="s">
        <v>254</v>
      </c>
      <c r="B2924" s="142"/>
      <c r="C2924" s="142"/>
      <c r="D2924" s="143" t="s">
        <v>255</v>
      </c>
      <c r="E2924" s="143"/>
      <c r="F2924" s="143"/>
      <c r="G2924" s="143"/>
      <c r="H2924" s="143"/>
      <c r="I2924" s="143"/>
      <c r="J2924" s="143"/>
      <c r="K2924" s="143"/>
      <c r="L2924" s="143"/>
      <c r="M2924" s="143" t="s">
        <v>253</v>
      </c>
      <c r="N2924" s="144" t="n">
        <v>0.02273</v>
      </c>
      <c r="O2924" s="144"/>
      <c r="P2924" s="145" t="n">
        <v>2108.23</v>
      </c>
      <c r="Q2924" s="145"/>
      <c r="R2924" s="145"/>
      <c r="S2924" s="145" t="n">
        <v>47.92</v>
      </c>
      <c r="T2924" s="119" t="str">
        <f aca="false">IF(V2924=8,SUMIF(W:W,W2924,S:S),"")</f>
        <v/>
      </c>
      <c r="U2924" s="136" t="str">
        <f aca="false">IF((R2923="UNIDADE"),A2924,"")</f>
        <v/>
      </c>
      <c r="V2924" s="0" t="n">
        <f aca="false">LEN(U2924)</f>
        <v>0</v>
      </c>
      <c r="W2924" s="0" t="n">
        <f aca="false">IF(V2924=0,W2923,W2923+1)</f>
        <v>191</v>
      </c>
      <c r="Y2924" s="146" t="n">
        <f aca="false">IFERROR(VLOOKUP(A2924,'2024.01 - INSUMOS'!A:I,6,FALSE()),0)</f>
        <v>0</v>
      </c>
      <c r="Z2924" s="146" t="n">
        <f aca="false">IFERROR(VLOOKUP(A2924,'2024.01 - INSUMOS'!A:I,7,FALSE()),0)</f>
        <v>2108.23</v>
      </c>
      <c r="AA2924" s="146" t="n">
        <f aca="false">IF(Y2924+Z2924=0,INDEX(T:T,MATCH(A2924,U:U,0)),0)</f>
        <v>0</v>
      </c>
      <c r="AB2924" s="0"/>
      <c r="AC2924" s="146" t="n">
        <f aca="false">IF(IFERROR(VLOOKUP(A2924,'2024.01 - INSUMOS'!A:H,8,FALSE()),VLOOKUP(A2924,A:AF,31,FALSE()))=0,INDEX(AE:AE,MATCH(A2924,U:U,0)),IFERROR(VLOOKUP(A2924,'2024.01 - INSUMOS'!A:H,8,FALSE()),VLOOKUP(A2924,A:AF,31,FALSE())))</f>
        <v>2573.86570477248</v>
      </c>
      <c r="AD2924" s="146" t="n">
        <f aca="false">N2924*AC2924</f>
        <v>58.5039674694784</v>
      </c>
    </row>
    <row r="2925" customFormat="false" ht="12.75" hidden="false" customHeight="true" outlineLevel="0" collapsed="false">
      <c r="A2925" s="147" t="s">
        <v>667</v>
      </c>
      <c r="B2925" s="147"/>
      <c r="C2925" s="147"/>
      <c r="D2925" s="147"/>
      <c r="E2925" s="147"/>
      <c r="F2925" s="147"/>
      <c r="G2925" s="147"/>
      <c r="H2925" s="147"/>
      <c r="I2925" s="147"/>
      <c r="J2925" s="147"/>
      <c r="K2925" s="147"/>
      <c r="L2925" s="147"/>
      <c r="M2925" s="147"/>
      <c r="N2925" s="147"/>
      <c r="O2925" s="147"/>
      <c r="P2925" s="147"/>
      <c r="Q2925" s="148" t="n">
        <v>47.92</v>
      </c>
      <c r="R2925" s="148"/>
      <c r="S2925" s="148"/>
      <c r="T2925" s="119" t="str">
        <f aca="false">IF(V2925=8,SUMIF(W:W,W2925,S:S),"")</f>
        <v/>
      </c>
      <c r="U2925" s="136" t="str">
        <f aca="false">IF((R2924="UNIDADE"),A2925,"")</f>
        <v/>
      </c>
      <c r="V2925" s="0" t="n">
        <f aca="false">LEN(U2925)</f>
        <v>0</v>
      </c>
      <c r="W2925" s="0" t="n">
        <f aca="false">IF(V2925=0,W2924,W2924+1)</f>
        <v>191</v>
      </c>
    </row>
    <row r="2926" customFormat="false" ht="12.75" hidden="false" customHeight="true" outlineLevel="0" collapsed="false">
      <c r="A2926" s="139" t="s">
        <v>663</v>
      </c>
      <c r="B2926" s="139"/>
      <c r="C2926" s="139"/>
      <c r="D2926" s="139"/>
      <c r="E2926" s="139"/>
      <c r="F2926" s="139"/>
      <c r="G2926" s="139"/>
      <c r="H2926" s="139"/>
      <c r="I2926" s="139"/>
      <c r="J2926" s="139"/>
      <c r="K2926" s="139"/>
      <c r="L2926" s="139"/>
      <c r="M2926" s="139"/>
      <c r="N2926" s="139"/>
      <c r="O2926" s="139"/>
      <c r="P2926" s="139"/>
      <c r="Q2926" s="139"/>
      <c r="R2926" s="139"/>
      <c r="S2926" s="139"/>
      <c r="T2926" s="119" t="str">
        <f aca="false">IF(V2926=8,SUMIF(W:W,W2926,S:S),"")</f>
        <v/>
      </c>
      <c r="U2926" s="136" t="str">
        <f aca="false">IF((R2925="UNIDADE"),A2926,"")</f>
        <v/>
      </c>
      <c r="V2926" s="0" t="n">
        <f aca="false">LEN(U2926)</f>
        <v>0</v>
      </c>
      <c r="W2926" s="0" t="n">
        <f aca="false">IF(V2926=0,W2925,W2925+1)</f>
        <v>191</v>
      </c>
    </row>
    <row r="2927" customFormat="false" ht="12.75" hidden="false" customHeight="true" outlineLevel="0" collapsed="false">
      <c r="A2927" s="140" t="s">
        <v>57</v>
      </c>
      <c r="B2927" s="140"/>
      <c r="C2927" s="140"/>
      <c r="D2927" s="141" t="s">
        <v>229</v>
      </c>
      <c r="E2927" s="141"/>
      <c r="F2927" s="141"/>
      <c r="G2927" s="141"/>
      <c r="H2927" s="141"/>
      <c r="I2927" s="141"/>
      <c r="J2927" s="141"/>
      <c r="K2927" s="141"/>
      <c r="L2927" s="141"/>
      <c r="M2927" s="141" t="s">
        <v>664</v>
      </c>
      <c r="N2927" s="141" t="s">
        <v>665</v>
      </c>
      <c r="O2927" s="141"/>
      <c r="P2927" s="141" t="s">
        <v>666</v>
      </c>
      <c r="Q2927" s="141"/>
      <c r="R2927" s="141"/>
      <c r="S2927" s="141" t="s">
        <v>667</v>
      </c>
      <c r="T2927" s="119" t="str">
        <f aca="false">IF(V2927=8,SUMIF(W:W,W2927,S:S),"")</f>
        <v/>
      </c>
      <c r="U2927" s="136" t="str">
        <f aca="false">IF((R2926="UNIDADE"),A2927,"")</f>
        <v/>
      </c>
      <c r="V2927" s="0" t="n">
        <f aca="false">LEN(U2927)</f>
        <v>0</v>
      </c>
      <c r="W2927" s="0" t="n">
        <f aca="false">IF(V2927=0,W2926,W2926+1)</f>
        <v>191</v>
      </c>
    </row>
    <row r="2928" customFormat="false" ht="12.75" hidden="false" customHeight="true" outlineLevel="0" collapsed="false">
      <c r="A2928" s="142" t="s">
        <v>143</v>
      </c>
      <c r="B2928" s="142"/>
      <c r="C2928" s="142"/>
      <c r="D2928" s="143" t="s">
        <v>258</v>
      </c>
      <c r="E2928" s="143"/>
      <c r="F2928" s="143"/>
      <c r="G2928" s="143"/>
      <c r="H2928" s="143"/>
      <c r="I2928" s="143"/>
      <c r="J2928" s="143"/>
      <c r="K2928" s="143"/>
      <c r="L2928" s="143"/>
      <c r="M2928" s="143" t="s">
        <v>238</v>
      </c>
      <c r="N2928" s="144" t="n">
        <v>4.5</v>
      </c>
      <c r="O2928" s="144"/>
      <c r="P2928" s="145" t="n">
        <v>172.96</v>
      </c>
      <c r="Q2928" s="145"/>
      <c r="R2928" s="145"/>
      <c r="S2928" s="145" t="n">
        <v>778.32</v>
      </c>
      <c r="T2928" s="119" t="str">
        <f aca="false">IF(V2928=8,SUMIF(W:W,W2928,S:S),"")</f>
        <v/>
      </c>
      <c r="U2928" s="136" t="str">
        <f aca="false">IF((R2927="UNIDADE"),A2928,"")</f>
        <v/>
      </c>
      <c r="V2928" s="0" t="n">
        <f aca="false">LEN(U2928)</f>
        <v>0</v>
      </c>
      <c r="W2928" s="0" t="n">
        <f aca="false">IF(V2928=0,W2927,W2927+1)</f>
        <v>191</v>
      </c>
      <c r="Y2928" s="146" t="n">
        <f aca="false">IFERROR(VLOOKUP(A2928,'2024.01 - INSUMOS'!A:I,6,FALSE()),0)</f>
        <v>109.153</v>
      </c>
      <c r="Z2928" s="146" t="n">
        <f aca="false">IFERROR(VLOOKUP(A2928,'2024.01 - INSUMOS'!A:I,7,FALSE()),0)</f>
        <v>0.370948943778558</v>
      </c>
      <c r="AA2928" s="146" t="n">
        <f aca="false">IF(Y2928+Z2928=0,INDEX(T:T,MATCH(A2928,U:U,0)),0)</f>
        <v>0</v>
      </c>
      <c r="AB2928" s="0"/>
      <c r="AC2928" s="146" t="n">
        <f aca="false">IF(IFERROR(VLOOKUP(A2928,'2024.01 - INSUMOS'!A:H,8,FALSE()),VLOOKUP(A2928,A:AF,31,FALSE()))=0,INDEX(AE:AE,MATCH(A2928,U:U,0)),IFERROR(VLOOKUP(A2928,'2024.01 - INSUMOS'!A:H,8,FALSE()),VLOOKUP(A2928,A:AF,31,FALSE())))</f>
        <v>224.43822694579</v>
      </c>
      <c r="AD2928" s="146" t="n">
        <f aca="false">N2928*AC2928</f>
        <v>1009.97202125605</v>
      </c>
    </row>
    <row r="2929" customFormat="false" ht="12.75" hidden="false" customHeight="true" outlineLevel="0" collapsed="false">
      <c r="A2929" s="149" t="s">
        <v>149</v>
      </c>
      <c r="B2929" s="149"/>
      <c r="C2929" s="149"/>
      <c r="D2929" s="150" t="s">
        <v>261</v>
      </c>
      <c r="E2929" s="150"/>
      <c r="F2929" s="150"/>
      <c r="G2929" s="150"/>
      <c r="H2929" s="150"/>
      <c r="I2929" s="150"/>
      <c r="J2929" s="150"/>
      <c r="K2929" s="150"/>
      <c r="L2929" s="150"/>
      <c r="M2929" s="150" t="s">
        <v>238</v>
      </c>
      <c r="N2929" s="151" t="n">
        <v>19.5</v>
      </c>
      <c r="O2929" s="151"/>
      <c r="P2929" s="152" t="n">
        <v>124.43</v>
      </c>
      <c r="Q2929" s="152"/>
      <c r="R2929" s="152"/>
      <c r="S2929" s="152" t="n">
        <v>2426.39</v>
      </c>
      <c r="T2929" s="119" t="str">
        <f aca="false">IF(V2929=8,SUMIF(W:W,W2929,S:S),"")</f>
        <v/>
      </c>
      <c r="U2929" s="136" t="str">
        <f aca="false">IF((R2928="UNIDADE"),A2929,"")</f>
        <v/>
      </c>
      <c r="V2929" s="0" t="n">
        <f aca="false">LEN(U2929)</f>
        <v>0</v>
      </c>
      <c r="W2929" s="0" t="n">
        <f aca="false">IF(V2929=0,W2928,W2928+1)</f>
        <v>191</v>
      </c>
      <c r="Y2929" s="146" t="n">
        <f aca="false">IFERROR(VLOOKUP(A2929,'2024.01 - INSUMOS'!A:I,6,FALSE()),0)</f>
        <v>78.4537</v>
      </c>
      <c r="Z2929" s="146" t="n">
        <f aca="false">IFERROR(VLOOKUP(A2929,'2024.01 - INSUMOS'!A:I,7,FALSE()),0)</f>
        <v>0.370948943778558</v>
      </c>
      <c r="AA2929" s="146" t="n">
        <f aca="false">IF(Y2929+Z2929=0,INDEX(T:T,MATCH(A2929,U:U,0)),0)</f>
        <v>0</v>
      </c>
      <c r="AB2929" s="0"/>
      <c r="AC2929" s="146" t="n">
        <f aca="false">IF(IFERROR(VLOOKUP(A2929,'2024.01 - INSUMOS'!A:H,8,FALSE()),VLOOKUP(A2929,A:AF,31,FALSE()))=0,INDEX(AE:AE,MATCH(A2929,U:U,0)),IFERROR(VLOOKUP(A2929,'2024.01 - INSUMOS'!A:H,8,FALSE()),VLOOKUP(A2929,A:AF,31,FALSE())))</f>
        <v>161.442309316489</v>
      </c>
      <c r="AD2929" s="146" t="n">
        <f aca="false">N2929*AC2929</f>
        <v>3148.12503167153</v>
      </c>
    </row>
    <row r="2930" customFormat="false" ht="12.75" hidden="false" customHeight="true" outlineLevel="0" collapsed="false">
      <c r="A2930" s="142" t="s">
        <v>188</v>
      </c>
      <c r="B2930" s="142"/>
      <c r="C2930" s="142"/>
      <c r="D2930" s="143" t="s">
        <v>272</v>
      </c>
      <c r="E2930" s="143"/>
      <c r="F2930" s="143"/>
      <c r="G2930" s="143"/>
      <c r="H2930" s="143"/>
      <c r="I2930" s="143"/>
      <c r="J2930" s="143"/>
      <c r="K2930" s="143"/>
      <c r="L2930" s="143"/>
      <c r="M2930" s="143" t="s">
        <v>238</v>
      </c>
      <c r="N2930" s="144" t="n">
        <v>22</v>
      </c>
      <c r="O2930" s="144"/>
      <c r="P2930" s="145" t="n">
        <v>44.74</v>
      </c>
      <c r="Q2930" s="145"/>
      <c r="R2930" s="145"/>
      <c r="S2930" s="145" t="n">
        <v>984.28</v>
      </c>
      <c r="T2930" s="119" t="str">
        <f aca="false">IF(V2930=8,SUMIF(W:W,W2930,S:S),"")</f>
        <v/>
      </c>
      <c r="U2930" s="136" t="str">
        <f aca="false">IF((R2929="UNIDADE"),A2930,"")</f>
        <v/>
      </c>
      <c r="V2930" s="0" t="n">
        <f aca="false">LEN(U2930)</f>
        <v>0</v>
      </c>
      <c r="W2930" s="0" t="n">
        <f aca="false">IF(V2930=0,W2929,W2929+1)</f>
        <v>191</v>
      </c>
      <c r="Y2930" s="146" t="n">
        <f aca="false">IFERROR(VLOOKUP(A2930,'2024.01 - INSUMOS'!A:I,6,FALSE()),0)</f>
        <v>25.6802</v>
      </c>
      <c r="Z2930" s="146" t="n">
        <f aca="false">IFERROR(VLOOKUP(A2930,'2024.01 - INSUMOS'!A:I,7,FALSE()),0)</f>
        <v>3.82174894377856</v>
      </c>
      <c r="AA2930" s="146" t="n">
        <f aca="false">IF(Y2930+Z2930=0,INDEX(T:T,MATCH(A2930,U:U,0)),0)</f>
        <v>0</v>
      </c>
      <c r="AB2930" s="0"/>
      <c r="AC2930" s="146" t="n">
        <f aca="false">IF(IFERROR(VLOOKUP(A2930,'2024.01 - INSUMOS'!A:H,8,FALSE()),VLOOKUP(A2930,A:AF,31,FALSE()))=0,INDEX(AE:AE,MATCH(A2930,U:U,0)),IFERROR(VLOOKUP(A2930,'2024.01 - INSUMOS'!A:H,8,FALSE()),VLOOKUP(A2930,A:AF,31,FALSE())))</f>
        <v>57.3624106705399</v>
      </c>
      <c r="AD2930" s="146" t="n">
        <f aca="false">N2930*AC2930</f>
        <v>1261.97303475188</v>
      </c>
    </row>
    <row r="2931" customFormat="false" ht="12.75" hidden="false" customHeight="true" outlineLevel="0" collapsed="false">
      <c r="A2931" s="147" t="s">
        <v>667</v>
      </c>
      <c r="B2931" s="147"/>
      <c r="C2931" s="147"/>
      <c r="D2931" s="147"/>
      <c r="E2931" s="147"/>
      <c r="F2931" s="147"/>
      <c r="G2931" s="147"/>
      <c r="H2931" s="147"/>
      <c r="I2931" s="147"/>
      <c r="J2931" s="147"/>
      <c r="K2931" s="147"/>
      <c r="L2931" s="147"/>
      <c r="M2931" s="147"/>
      <c r="N2931" s="147"/>
      <c r="O2931" s="147"/>
      <c r="P2931" s="147"/>
      <c r="Q2931" s="148" t="n">
        <v>4188.99</v>
      </c>
      <c r="R2931" s="148"/>
      <c r="S2931" s="148"/>
      <c r="T2931" s="119" t="str">
        <f aca="false">IF(V2931=8,SUMIF(W:W,W2931,S:S),"")</f>
        <v/>
      </c>
      <c r="U2931" s="136" t="str">
        <f aca="false">IF((R2930="UNIDADE"),A2931,"")</f>
        <v/>
      </c>
      <c r="V2931" s="0" t="n">
        <f aca="false">LEN(U2931)</f>
        <v>0</v>
      </c>
      <c r="W2931" s="0" t="n">
        <f aca="false">IF(V2931=0,W2930,W2930+1)</f>
        <v>191</v>
      </c>
    </row>
    <row r="2932" customFormat="false" ht="12.75" hidden="false" customHeight="true" outlineLevel="0" collapsed="false">
      <c r="A2932" s="139" t="s">
        <v>668</v>
      </c>
      <c r="B2932" s="139"/>
      <c r="C2932" s="139"/>
      <c r="D2932" s="139"/>
      <c r="E2932" s="139"/>
      <c r="F2932" s="139"/>
      <c r="G2932" s="139"/>
      <c r="H2932" s="139"/>
      <c r="I2932" s="139"/>
      <c r="J2932" s="139"/>
      <c r="K2932" s="139"/>
      <c r="L2932" s="139"/>
      <c r="M2932" s="139"/>
      <c r="N2932" s="139"/>
      <c r="O2932" s="139"/>
      <c r="P2932" s="139"/>
      <c r="Q2932" s="139"/>
      <c r="R2932" s="139"/>
      <c r="S2932" s="139"/>
      <c r="T2932" s="119" t="str">
        <f aca="false">IF(V2932=8,SUMIF(W:W,W2932,S:S),"")</f>
        <v/>
      </c>
      <c r="U2932" s="136" t="str">
        <f aca="false">IF((R2931="UNIDADE"),A2932,"")</f>
        <v/>
      </c>
      <c r="V2932" s="0" t="n">
        <f aca="false">LEN(U2932)</f>
        <v>0</v>
      </c>
      <c r="W2932" s="0" t="n">
        <f aca="false">IF(V2932=0,W2931,W2931+1)</f>
        <v>191</v>
      </c>
    </row>
    <row r="2933" customFormat="false" ht="12.75" hidden="false" customHeight="true" outlineLevel="0" collapsed="false">
      <c r="A2933" s="140" t="s">
        <v>57</v>
      </c>
      <c r="B2933" s="140"/>
      <c r="C2933" s="140"/>
      <c r="D2933" s="141" t="s">
        <v>229</v>
      </c>
      <c r="E2933" s="141"/>
      <c r="F2933" s="141"/>
      <c r="G2933" s="141"/>
      <c r="H2933" s="141"/>
      <c r="I2933" s="141"/>
      <c r="J2933" s="141"/>
      <c r="K2933" s="141"/>
      <c r="L2933" s="141"/>
      <c r="M2933" s="141" t="s">
        <v>664</v>
      </c>
      <c r="N2933" s="141" t="s">
        <v>665</v>
      </c>
      <c r="O2933" s="141"/>
      <c r="P2933" s="141" t="s">
        <v>666</v>
      </c>
      <c r="Q2933" s="141"/>
      <c r="R2933" s="141"/>
      <c r="S2933" s="141" t="s">
        <v>667</v>
      </c>
      <c r="T2933" s="119" t="str">
        <f aca="false">IF(V2933=8,SUMIF(W:W,W2933,S:S),"")</f>
        <v/>
      </c>
      <c r="U2933" s="136" t="str">
        <f aca="false">IF((R2932="UNIDADE"),A2933,"")</f>
        <v/>
      </c>
      <c r="V2933" s="0" t="n">
        <f aca="false">LEN(U2933)</f>
        <v>0</v>
      </c>
      <c r="W2933" s="0" t="n">
        <f aca="false">IF(V2933=0,W2932,W2932+1)</f>
        <v>191</v>
      </c>
    </row>
    <row r="2934" customFormat="false" ht="12.75" hidden="false" customHeight="true" outlineLevel="0" collapsed="false">
      <c r="A2934" s="142" t="s">
        <v>858</v>
      </c>
      <c r="B2934" s="142"/>
      <c r="C2934" s="142"/>
      <c r="D2934" s="143" t="s">
        <v>859</v>
      </c>
      <c r="E2934" s="143"/>
      <c r="F2934" s="143"/>
      <c r="G2934" s="143"/>
      <c r="H2934" s="143"/>
      <c r="I2934" s="143"/>
      <c r="J2934" s="143"/>
      <c r="K2934" s="143"/>
      <c r="L2934" s="143"/>
      <c r="M2934" s="143" t="s">
        <v>860</v>
      </c>
      <c r="N2934" s="144" t="n">
        <v>1</v>
      </c>
      <c r="O2934" s="144"/>
      <c r="P2934" s="145" t="n">
        <v>1912.18</v>
      </c>
      <c r="Q2934" s="145"/>
      <c r="R2934" s="145"/>
      <c r="S2934" s="145" t="n">
        <v>1912.18</v>
      </c>
      <c r="T2934" s="119" t="str">
        <f aca="false">IF(V2934=8,SUMIF(W:W,W2934,S:S),"")</f>
        <v/>
      </c>
      <c r="U2934" s="136" t="str">
        <f aca="false">IF((R2933="UNIDADE"),A2934,"")</f>
        <v/>
      </c>
      <c r="V2934" s="0" t="n">
        <f aca="false">LEN(U2934)</f>
        <v>0</v>
      </c>
      <c r="W2934" s="0" t="n">
        <f aca="false">IF(V2934=0,W2933,W2933+1)</f>
        <v>191</v>
      </c>
      <c r="Y2934" s="146" t="n">
        <f aca="false">IFERROR(VLOOKUP(A2934,'2024.01 - INSUMOS'!A:I,6,FALSE()),0)</f>
        <v>0</v>
      </c>
      <c r="Z2934" s="146" t="n">
        <f aca="false">IFERROR(VLOOKUP(A2934,'2024.01 - INSUMOS'!A:I,7,FALSE()),0)</f>
        <v>0</v>
      </c>
      <c r="AA2934" s="146" t="n">
        <f aca="false">IF(Y2934+Z2934=0,INDEX(T:T,MATCH(A2934,U:U,0)),0)</f>
        <v>1912.18</v>
      </c>
      <c r="AB2934" s="0"/>
      <c r="AC2934" s="146" t="n">
        <f aca="false">IF(IFERROR(VLOOKUP(A2934,'2024.01 - INSUMOS'!A:H,8,FALSE()),VLOOKUP(A2934,A:AF,31,FALSE()))=0,INDEX(AE:AE,MATCH(A2934,U:U,0)),IFERROR(VLOOKUP(A2934,'2024.01 - INSUMOS'!A:H,8,FALSE()),VLOOKUP(A2934,A:AF,31,FALSE())))</f>
        <v>2469.59977867197</v>
      </c>
      <c r="AD2934" s="146" t="n">
        <f aca="false">N2934*AC2934</f>
        <v>2469.59977867197</v>
      </c>
    </row>
    <row r="2935" customFormat="false" ht="12.75" hidden="false" customHeight="true" outlineLevel="0" collapsed="false">
      <c r="A2935" s="149" t="s">
        <v>877</v>
      </c>
      <c r="B2935" s="149"/>
      <c r="C2935" s="149"/>
      <c r="D2935" s="150" t="s">
        <v>878</v>
      </c>
      <c r="E2935" s="150"/>
      <c r="F2935" s="150"/>
      <c r="G2935" s="150"/>
      <c r="H2935" s="150"/>
      <c r="I2935" s="150"/>
      <c r="J2935" s="150"/>
      <c r="K2935" s="150"/>
      <c r="L2935" s="150"/>
      <c r="M2935" s="150" t="s">
        <v>860</v>
      </c>
      <c r="N2935" s="151" t="n">
        <v>1</v>
      </c>
      <c r="O2935" s="151"/>
      <c r="P2935" s="152" t="n">
        <v>1705.33</v>
      </c>
      <c r="Q2935" s="152"/>
      <c r="R2935" s="152"/>
      <c r="S2935" s="152" t="n">
        <v>1705.33</v>
      </c>
      <c r="T2935" s="119" t="str">
        <f aca="false">IF(V2935=8,SUMIF(W:W,W2935,S:S),"")</f>
        <v/>
      </c>
      <c r="U2935" s="136" t="str">
        <f aca="false">IF((R2934="UNIDADE"),A2935,"")</f>
        <v/>
      </c>
      <c r="V2935" s="0" t="n">
        <f aca="false">LEN(U2935)</f>
        <v>0</v>
      </c>
      <c r="W2935" s="0" t="n">
        <f aca="false">IF(V2935=0,W2934,W2934+1)</f>
        <v>191</v>
      </c>
      <c r="Y2935" s="146" t="n">
        <f aca="false">IFERROR(VLOOKUP(A2935,'2024.01 - INSUMOS'!A:I,6,FALSE()),0)</f>
        <v>0</v>
      </c>
      <c r="Z2935" s="146" t="n">
        <f aca="false">IFERROR(VLOOKUP(A2935,'2024.01 - INSUMOS'!A:I,7,FALSE()),0)</f>
        <v>0</v>
      </c>
      <c r="AA2935" s="146" t="n">
        <f aca="false">IF(Y2935+Z2935=0,INDEX(T:T,MATCH(A2935,U:U,0)),0)</f>
        <v>1705.33</v>
      </c>
      <c r="AB2935" s="0"/>
      <c r="AC2935" s="146" t="n">
        <f aca="false">IF(IFERROR(VLOOKUP(A2935,'2024.01 - INSUMOS'!A:H,8,FALSE()),VLOOKUP(A2935,A:AF,31,FALSE()))=0,INDEX(AE:AE,MATCH(A2935,U:U,0)),IFERROR(VLOOKUP(A2935,'2024.01 - INSUMOS'!A:H,8,FALSE()),VLOOKUP(A2935,A:AF,31,FALSE())))</f>
        <v>2199.02094590428</v>
      </c>
      <c r="AD2935" s="146" t="n">
        <f aca="false">N2935*AC2935</f>
        <v>2199.02094590428</v>
      </c>
    </row>
    <row r="2936" customFormat="false" ht="12.75" hidden="false" customHeight="true" outlineLevel="0" collapsed="false">
      <c r="A2936" s="142" t="s">
        <v>885</v>
      </c>
      <c r="B2936" s="142"/>
      <c r="C2936" s="142"/>
      <c r="D2936" s="143" t="s">
        <v>886</v>
      </c>
      <c r="E2936" s="143"/>
      <c r="F2936" s="143"/>
      <c r="G2936" s="143"/>
      <c r="H2936" s="143"/>
      <c r="I2936" s="143"/>
      <c r="J2936" s="143"/>
      <c r="K2936" s="143"/>
      <c r="L2936" s="143"/>
      <c r="M2936" s="143" t="s">
        <v>860</v>
      </c>
      <c r="N2936" s="144" t="n">
        <v>1</v>
      </c>
      <c r="O2936" s="144"/>
      <c r="P2936" s="145" t="n">
        <v>1559.77</v>
      </c>
      <c r="Q2936" s="145"/>
      <c r="R2936" s="145"/>
      <c r="S2936" s="145" t="n">
        <v>1559.77</v>
      </c>
      <c r="T2936" s="119" t="str">
        <f aca="false">IF(V2936=8,SUMIF(W:W,W2936,S:S),"")</f>
        <v/>
      </c>
      <c r="U2936" s="136" t="str">
        <f aca="false">IF((R2935="UNIDADE"),A2936,"")</f>
        <v/>
      </c>
      <c r="V2936" s="0" t="n">
        <f aca="false">LEN(U2936)</f>
        <v>0</v>
      </c>
      <c r="W2936" s="0" t="n">
        <f aca="false">IF(V2936=0,W2935,W2935+1)</f>
        <v>191</v>
      </c>
      <c r="Y2936" s="146" t="n">
        <f aca="false">IFERROR(VLOOKUP(A2936,'2024.01 - INSUMOS'!A:I,6,FALSE()),0)</f>
        <v>0</v>
      </c>
      <c r="Z2936" s="146" t="n">
        <f aca="false">IFERROR(VLOOKUP(A2936,'2024.01 - INSUMOS'!A:I,7,FALSE()),0)</f>
        <v>0</v>
      </c>
      <c r="AA2936" s="146" t="n">
        <f aca="false">IF(Y2936+Z2936=0,INDEX(T:T,MATCH(A2936,U:U,0)),0)</f>
        <v>1559.77</v>
      </c>
      <c r="AB2936" s="0"/>
      <c r="AC2936" s="146" t="n">
        <f aca="false">IF(IFERROR(VLOOKUP(A2936,'2024.01 - INSUMOS'!A:H,8,FALSE()),VLOOKUP(A2936,A:AF,31,FALSE()))=0,INDEX(AE:AE,MATCH(A2936,U:U,0)),IFERROR(VLOOKUP(A2936,'2024.01 - INSUMOS'!A:H,8,FALSE()),VLOOKUP(A2936,A:AF,31,FALSE())))</f>
        <v>2011.30233384178</v>
      </c>
      <c r="AD2936" s="146" t="n">
        <f aca="false">N2936*AC2936</f>
        <v>2011.30233384178</v>
      </c>
    </row>
    <row r="2937" customFormat="false" ht="12.75" hidden="false" customHeight="true" outlineLevel="0" collapsed="false">
      <c r="A2937" s="0"/>
      <c r="B2937" s="0"/>
      <c r="C2937" s="0"/>
      <c r="D2937" s="143"/>
      <c r="E2937" s="143"/>
      <c r="F2937" s="143"/>
      <c r="G2937" s="143"/>
      <c r="H2937" s="143"/>
      <c r="I2937" s="143"/>
      <c r="J2937" s="143"/>
      <c r="K2937" s="143"/>
      <c r="L2937" s="143"/>
      <c r="M2937" s="0"/>
      <c r="N2937" s="0"/>
      <c r="O2937" s="0"/>
      <c r="P2937" s="0"/>
      <c r="Q2937" s="0"/>
      <c r="R2937" s="0"/>
      <c r="S2937" s="0"/>
      <c r="T2937" s="119" t="str">
        <f aca="false">IF(V2937=8,SUMIF(W:W,W2937,S:S),"")</f>
        <v/>
      </c>
      <c r="U2937" s="136" t="str">
        <f aca="false">IF((R2936="UNIDADE"),A2937,"")</f>
        <v/>
      </c>
      <c r="V2937" s="0" t="n">
        <f aca="false">LEN(U2937)</f>
        <v>0</v>
      </c>
      <c r="W2937" s="0" t="n">
        <f aca="false">IF(V2937=0,W2936,W2936+1)</f>
        <v>191</v>
      </c>
    </row>
    <row r="2938" customFormat="false" ht="12.75" hidden="false" customHeight="true" outlineLevel="0" collapsed="false">
      <c r="A2938" s="149" t="s">
        <v>889</v>
      </c>
      <c r="B2938" s="149"/>
      <c r="C2938" s="149"/>
      <c r="D2938" s="150" t="s">
        <v>890</v>
      </c>
      <c r="E2938" s="150"/>
      <c r="F2938" s="150"/>
      <c r="G2938" s="150"/>
      <c r="H2938" s="150"/>
      <c r="I2938" s="150"/>
      <c r="J2938" s="150"/>
      <c r="K2938" s="150"/>
      <c r="L2938" s="150"/>
      <c r="M2938" s="150" t="s">
        <v>860</v>
      </c>
      <c r="N2938" s="151" t="n">
        <v>1</v>
      </c>
      <c r="O2938" s="151"/>
      <c r="P2938" s="152" t="n">
        <v>1205.37</v>
      </c>
      <c r="Q2938" s="152"/>
      <c r="R2938" s="152"/>
      <c r="S2938" s="152" t="n">
        <v>1205.37</v>
      </c>
      <c r="T2938" s="119" t="str">
        <f aca="false">IF(V2938=8,SUMIF(W:W,W2938,S:S),"")</f>
        <v/>
      </c>
      <c r="U2938" s="136" t="str">
        <f aca="false">IF((R2937="UNIDADE"),A2938,"")</f>
        <v/>
      </c>
      <c r="V2938" s="0" t="n">
        <f aca="false">LEN(U2938)</f>
        <v>0</v>
      </c>
      <c r="W2938" s="0" t="n">
        <f aca="false">IF(V2938=0,W2937,W2937+1)</f>
        <v>191</v>
      </c>
      <c r="Y2938" s="146" t="n">
        <f aca="false">IFERROR(VLOOKUP(A2938,'2024.01 - INSUMOS'!A:I,6,FALSE()),0)</f>
        <v>0</v>
      </c>
      <c r="Z2938" s="146" t="n">
        <f aca="false">IFERROR(VLOOKUP(A2938,'2024.01 - INSUMOS'!A:I,7,FALSE()),0)</f>
        <v>0</v>
      </c>
      <c r="AA2938" s="146" t="n">
        <f aca="false">IF(Y2938+Z2938=0,INDEX(T:T,MATCH(A2938,U:U,0)),0)</f>
        <v>1205.37</v>
      </c>
      <c r="AB2938" s="0"/>
      <c r="AC2938" s="146" t="n">
        <f aca="false">IF(IFERROR(VLOOKUP(A2938,'2024.01 - INSUMOS'!A:H,8,FALSE()),VLOOKUP(A2938,A:AF,31,FALSE()))=0,INDEX(AE:AE,MATCH(A2938,U:U,0)),IFERROR(VLOOKUP(A2938,'2024.01 - INSUMOS'!A:H,8,FALSE()),VLOOKUP(A2938,A:AF,31,FALSE())))</f>
        <v>1554.51748294173</v>
      </c>
      <c r="AD2938" s="146" t="n">
        <f aca="false">N2938*AC2938</f>
        <v>1554.51748294173</v>
      </c>
    </row>
    <row r="2939" customFormat="false" ht="12.75" hidden="false" customHeight="true" outlineLevel="0" collapsed="false">
      <c r="A2939" s="0"/>
      <c r="B2939" s="0"/>
      <c r="C2939" s="0"/>
      <c r="D2939" s="150"/>
      <c r="E2939" s="150"/>
      <c r="F2939" s="150"/>
      <c r="G2939" s="150"/>
      <c r="H2939" s="150"/>
      <c r="I2939" s="150"/>
      <c r="J2939" s="150"/>
      <c r="K2939" s="150"/>
      <c r="L2939" s="150"/>
      <c r="M2939" s="0"/>
      <c r="N2939" s="0"/>
      <c r="O2939" s="0"/>
      <c r="P2939" s="0"/>
      <c r="Q2939" s="0"/>
      <c r="R2939" s="0"/>
      <c r="S2939" s="0"/>
      <c r="T2939" s="119" t="str">
        <f aca="false">IF(V2939=8,SUMIF(W:W,W2939,S:S),"")</f>
        <v/>
      </c>
      <c r="U2939" s="136" t="str">
        <f aca="false">IF((R2938="UNIDADE"),A2939,"")</f>
        <v/>
      </c>
      <c r="V2939" s="0" t="n">
        <f aca="false">LEN(U2939)</f>
        <v>0</v>
      </c>
      <c r="W2939" s="0" t="n">
        <f aca="false">IF(V2939=0,W2938,W2938+1)</f>
        <v>191</v>
      </c>
    </row>
    <row r="2940" customFormat="false" ht="12.75" hidden="false" customHeight="true" outlineLevel="0" collapsed="false">
      <c r="A2940" s="142" t="s">
        <v>1105</v>
      </c>
      <c r="B2940" s="142"/>
      <c r="C2940" s="142"/>
      <c r="D2940" s="143" t="s">
        <v>1106</v>
      </c>
      <c r="E2940" s="143"/>
      <c r="F2940" s="143"/>
      <c r="G2940" s="143"/>
      <c r="H2940" s="143"/>
      <c r="I2940" s="143"/>
      <c r="J2940" s="143"/>
      <c r="K2940" s="143"/>
      <c r="L2940" s="143"/>
      <c r="M2940" s="143" t="s">
        <v>311</v>
      </c>
      <c r="N2940" s="144" t="n">
        <v>4</v>
      </c>
      <c r="O2940" s="144"/>
      <c r="P2940" s="145" t="n">
        <v>0.86</v>
      </c>
      <c r="Q2940" s="145"/>
      <c r="R2940" s="145"/>
      <c r="S2940" s="145" t="n">
        <v>3.44</v>
      </c>
      <c r="T2940" s="119" t="str">
        <f aca="false">IF(V2940=8,SUMIF(W:W,W2940,S:S),"")</f>
        <v/>
      </c>
      <c r="U2940" s="136" t="str">
        <f aca="false">IF((R2939="UNIDADE"),A2940,"")</f>
        <v/>
      </c>
      <c r="V2940" s="0" t="n">
        <f aca="false">LEN(U2940)</f>
        <v>0</v>
      </c>
      <c r="W2940" s="0" t="n">
        <f aca="false">IF(V2940=0,W2939,W2939+1)</f>
        <v>191</v>
      </c>
      <c r="Y2940" s="146" t="n">
        <f aca="false">IFERROR(VLOOKUP(A2940,'2024.01 - INSUMOS'!A:I,6,FALSE()),0)</f>
        <v>0</v>
      </c>
      <c r="Z2940" s="146" t="n">
        <f aca="false">IFERROR(VLOOKUP(A2940,'2024.01 - INSUMOS'!A:I,7,FALSE()),0)</f>
        <v>0</v>
      </c>
      <c r="AA2940" s="146" t="n">
        <f aca="false">IF(Y2940+Z2940=0,INDEX(T:T,MATCH(A2940,U:U,0)),0)</f>
        <v>0.86</v>
      </c>
      <c r="AB2940" s="0"/>
      <c r="AC2940" s="146" t="n">
        <f aca="false">IF(IFERROR(VLOOKUP(A2940,'2024.01 - INSUMOS'!A:H,8,FALSE()),VLOOKUP(A2940,A:AF,31,FALSE()))=0,INDEX(AE:AE,MATCH(A2940,U:U,0)),IFERROR(VLOOKUP(A2940,'2024.01 - INSUMOS'!A:H,8,FALSE()),VLOOKUP(A2940,A:AF,31,FALSE())))</f>
        <v>1.04431146183002</v>
      </c>
      <c r="AD2940" s="146" t="n">
        <f aca="false">N2940*AC2940</f>
        <v>4.17724584732007</v>
      </c>
    </row>
    <row r="2941" customFormat="false" ht="12.75" hidden="false" customHeight="true" outlineLevel="0" collapsed="false">
      <c r="A2941" s="149" t="s">
        <v>1079</v>
      </c>
      <c r="B2941" s="149"/>
      <c r="C2941" s="149"/>
      <c r="D2941" s="150" t="s">
        <v>1080</v>
      </c>
      <c r="E2941" s="150"/>
      <c r="F2941" s="150"/>
      <c r="G2941" s="150"/>
      <c r="H2941" s="150"/>
      <c r="I2941" s="150"/>
      <c r="J2941" s="150"/>
      <c r="K2941" s="150"/>
      <c r="L2941" s="150"/>
      <c r="M2941" s="150" t="s">
        <v>311</v>
      </c>
      <c r="N2941" s="151" t="n">
        <v>80</v>
      </c>
      <c r="O2941" s="151"/>
      <c r="P2941" s="152" t="n">
        <v>0.6</v>
      </c>
      <c r="Q2941" s="152"/>
      <c r="R2941" s="152"/>
      <c r="S2941" s="152" t="n">
        <v>48</v>
      </c>
      <c r="T2941" s="119" t="str">
        <f aca="false">IF(V2941=8,SUMIF(W:W,W2941,S:S),"")</f>
        <v/>
      </c>
      <c r="U2941" s="136" t="str">
        <f aca="false">IF((R2940="UNIDADE"),A2941,"")</f>
        <v/>
      </c>
      <c r="V2941" s="0" t="n">
        <f aca="false">LEN(U2941)</f>
        <v>0</v>
      </c>
      <c r="W2941" s="0" t="n">
        <f aca="false">IF(V2941=0,W2940,W2940+1)</f>
        <v>191</v>
      </c>
      <c r="Y2941" s="146" t="n">
        <f aca="false">IFERROR(VLOOKUP(A2941,'2024.01 - INSUMOS'!A:I,6,FALSE()),0)</f>
        <v>0</v>
      </c>
      <c r="Z2941" s="146" t="n">
        <f aca="false">IFERROR(VLOOKUP(A2941,'2024.01 - INSUMOS'!A:I,7,FALSE()),0)</f>
        <v>0</v>
      </c>
      <c r="AA2941" s="146" t="n">
        <f aca="false">IF(Y2941+Z2941=0,INDEX(T:T,MATCH(A2941,U:U,0)),0)</f>
        <v>0.6</v>
      </c>
      <c r="AB2941" s="0"/>
      <c r="AC2941" s="146" t="n">
        <f aca="false">IF(IFERROR(VLOOKUP(A2941,'2024.01 - INSUMOS'!A:H,8,FALSE()),VLOOKUP(A2941,A:AF,31,FALSE()))=0,INDEX(AE:AE,MATCH(A2941,U:U,0)),IFERROR(VLOOKUP(A2941,'2024.01 - INSUMOS'!A:H,8,FALSE()),VLOOKUP(A2941,A:AF,31,FALSE())))</f>
        <v>0.732990707113037</v>
      </c>
      <c r="AD2941" s="146" t="n">
        <f aca="false">N2941*AC2941</f>
        <v>58.6392565690429</v>
      </c>
    </row>
    <row r="2942" customFormat="false" ht="12.75" hidden="false" customHeight="true" outlineLevel="0" collapsed="false">
      <c r="A2942" s="142" t="s">
        <v>348</v>
      </c>
      <c r="B2942" s="142"/>
      <c r="C2942" s="142"/>
      <c r="D2942" s="143" t="s">
        <v>349</v>
      </c>
      <c r="E2942" s="143"/>
      <c r="F2942" s="143"/>
      <c r="G2942" s="143"/>
      <c r="H2942" s="143"/>
      <c r="I2942" s="143"/>
      <c r="J2942" s="143"/>
      <c r="K2942" s="143"/>
      <c r="L2942" s="143"/>
      <c r="M2942" s="143" t="s">
        <v>347</v>
      </c>
      <c r="N2942" s="144" t="n">
        <v>3.76</v>
      </c>
      <c r="O2942" s="144"/>
      <c r="P2942" s="145" t="n">
        <v>4.85</v>
      </c>
      <c r="Q2942" s="145"/>
      <c r="R2942" s="145"/>
      <c r="S2942" s="145" t="n">
        <v>18.24</v>
      </c>
      <c r="T2942" s="119" t="str">
        <f aca="false">IF(V2942=8,SUMIF(W:W,W2942,S:S),"")</f>
        <v/>
      </c>
      <c r="U2942" s="136" t="str">
        <f aca="false">IF((R2941="UNIDADE"),A2942,"")</f>
        <v/>
      </c>
      <c r="V2942" s="0" t="n">
        <f aca="false">LEN(U2942)</f>
        <v>0</v>
      </c>
      <c r="W2942" s="0" t="n">
        <f aca="false">IF(V2942=0,W2941,W2941+1)</f>
        <v>191</v>
      </c>
      <c r="Y2942" s="146" t="n">
        <f aca="false">IFERROR(VLOOKUP(A2942,'2024.01 - INSUMOS'!A:I,6,FALSE()),0)</f>
        <v>0</v>
      </c>
      <c r="Z2942" s="146" t="n">
        <f aca="false">IFERROR(VLOOKUP(A2942,'2024.01 - INSUMOS'!A:I,7,FALSE()),0)</f>
        <v>4.85</v>
      </c>
      <c r="AA2942" s="146" t="n">
        <f aca="false">IF(Y2942+Z2942=0,INDEX(T:T,MATCH(A2942,U:U,0)),0)</f>
        <v>0</v>
      </c>
      <c r="AB2942" s="0"/>
      <c r="AC2942" s="146" t="n">
        <f aca="false">IF(IFERROR(VLOOKUP(A2942,'2024.01 - INSUMOS'!A:H,8,FALSE()),VLOOKUP(A2942,A:AF,31,FALSE()))=0,INDEX(AE:AE,MATCH(A2942,U:U,0)),IFERROR(VLOOKUP(A2942,'2024.01 - INSUMOS'!A:H,8,FALSE()),VLOOKUP(A2942,A:AF,31,FALSE())))</f>
        <v>5.9211986681465</v>
      </c>
      <c r="AD2942" s="146" t="n">
        <f aca="false">N2942*AC2942</f>
        <v>22.2637069922309</v>
      </c>
    </row>
    <row r="2943" customFormat="false" ht="12.75" hidden="false" customHeight="true" outlineLevel="0" collapsed="false">
      <c r="A2943" s="149" t="s">
        <v>388</v>
      </c>
      <c r="B2943" s="149"/>
      <c r="C2943" s="149"/>
      <c r="D2943" s="150" t="s">
        <v>389</v>
      </c>
      <c r="E2943" s="150"/>
      <c r="F2943" s="150"/>
      <c r="G2943" s="150"/>
      <c r="H2943" s="150"/>
      <c r="I2943" s="150"/>
      <c r="J2943" s="150"/>
      <c r="K2943" s="150"/>
      <c r="L2943" s="150"/>
      <c r="M2943" s="150" t="s">
        <v>311</v>
      </c>
      <c r="N2943" s="151" t="n">
        <v>50</v>
      </c>
      <c r="O2943" s="151"/>
      <c r="P2943" s="152" t="n">
        <v>0.25</v>
      </c>
      <c r="Q2943" s="152"/>
      <c r="R2943" s="152"/>
      <c r="S2943" s="152" t="n">
        <v>12.5</v>
      </c>
      <c r="T2943" s="119" t="str">
        <f aca="false">IF(V2943=8,SUMIF(W:W,W2943,S:S),"")</f>
        <v/>
      </c>
      <c r="U2943" s="136" t="str">
        <f aca="false">IF((R2942="UNIDADE"),A2943,"")</f>
        <v/>
      </c>
      <c r="V2943" s="0" t="n">
        <f aca="false">LEN(U2943)</f>
        <v>0</v>
      </c>
      <c r="W2943" s="0" t="n">
        <f aca="false">IF(V2943=0,W2942,W2942+1)</f>
        <v>191</v>
      </c>
      <c r="Y2943" s="146" t="n">
        <f aca="false">IFERROR(VLOOKUP(A2943,'2024.01 - INSUMOS'!A:I,6,FALSE()),0)</f>
        <v>0</v>
      </c>
      <c r="Z2943" s="146" t="n">
        <f aca="false">IFERROR(VLOOKUP(A2943,'2024.01 - INSUMOS'!A:I,7,FALSE()),0)</f>
        <v>0.25</v>
      </c>
      <c r="AA2943" s="146" t="n">
        <f aca="false">IF(Y2943+Z2943=0,INDEX(T:T,MATCH(A2943,U:U,0)),0)</f>
        <v>0</v>
      </c>
      <c r="AB2943" s="0"/>
      <c r="AC2943" s="146" t="n">
        <f aca="false">IF(IFERROR(VLOOKUP(A2943,'2024.01 - INSUMOS'!A:H,8,FALSE()),VLOOKUP(A2943,A:AF,31,FALSE()))=0,INDEX(AE:AE,MATCH(A2943,U:U,0)),IFERROR(VLOOKUP(A2943,'2024.01 - INSUMOS'!A:H,8,FALSE()),VLOOKUP(A2943,A:AF,31,FALSE())))</f>
        <v>0.305216426193119</v>
      </c>
      <c r="AD2943" s="146" t="n">
        <f aca="false">N2943*AC2943</f>
        <v>15.2608213096559</v>
      </c>
    </row>
    <row r="2944" customFormat="false" ht="12.75" hidden="false" customHeight="true" outlineLevel="0" collapsed="false">
      <c r="A2944" s="142" t="s">
        <v>396</v>
      </c>
      <c r="B2944" s="142"/>
      <c r="C2944" s="142"/>
      <c r="D2944" s="143" t="s">
        <v>397</v>
      </c>
      <c r="E2944" s="143"/>
      <c r="F2944" s="143"/>
      <c r="G2944" s="143"/>
      <c r="H2944" s="143"/>
      <c r="I2944" s="143"/>
      <c r="J2944" s="143"/>
      <c r="K2944" s="143"/>
      <c r="L2944" s="143"/>
      <c r="M2944" s="143" t="s">
        <v>311</v>
      </c>
      <c r="N2944" s="144" t="n">
        <v>1</v>
      </c>
      <c r="O2944" s="144"/>
      <c r="P2944" s="145" t="n">
        <v>5.51</v>
      </c>
      <c r="Q2944" s="145"/>
      <c r="R2944" s="145"/>
      <c r="S2944" s="145" t="n">
        <v>5.51</v>
      </c>
      <c r="T2944" s="119" t="str">
        <f aca="false">IF(V2944=8,SUMIF(W:W,W2944,S:S),"")</f>
        <v/>
      </c>
      <c r="U2944" s="136" t="str">
        <f aca="false">IF((R2943="UNIDADE"),A2944,"")</f>
        <v/>
      </c>
      <c r="V2944" s="0" t="n">
        <f aca="false">LEN(U2944)</f>
        <v>0</v>
      </c>
      <c r="W2944" s="0" t="n">
        <f aca="false">IF(V2944=0,W2943,W2943+1)</f>
        <v>191</v>
      </c>
      <c r="Y2944" s="146" t="n">
        <f aca="false">IFERROR(VLOOKUP(A2944,'2024.01 - INSUMOS'!A:I,6,FALSE()),0)</f>
        <v>0</v>
      </c>
      <c r="Z2944" s="146" t="n">
        <f aca="false">IFERROR(VLOOKUP(A2944,'2024.01 - INSUMOS'!A:I,7,FALSE()),0)</f>
        <v>5.51</v>
      </c>
      <c r="AA2944" s="146" t="n">
        <f aca="false">IF(Y2944+Z2944=0,INDEX(T:T,MATCH(A2944,U:U,0)),0)</f>
        <v>0</v>
      </c>
      <c r="AB2944" s="0"/>
      <c r="AC2944" s="146" t="n">
        <f aca="false">IF(IFERROR(VLOOKUP(A2944,'2024.01 - INSUMOS'!A:H,8,FALSE()),VLOOKUP(A2944,A:AF,31,FALSE()))=0,INDEX(AE:AE,MATCH(A2944,U:U,0)),IFERROR(VLOOKUP(A2944,'2024.01 - INSUMOS'!A:H,8,FALSE()),VLOOKUP(A2944,A:AF,31,FALSE())))</f>
        <v>6.72697003329634</v>
      </c>
      <c r="AD2944" s="146" t="n">
        <f aca="false">N2944*AC2944</f>
        <v>6.72697003329634</v>
      </c>
    </row>
    <row r="2945" customFormat="false" ht="12.75" hidden="false" customHeight="true" outlineLevel="0" collapsed="false">
      <c r="A2945" s="149" t="s">
        <v>410</v>
      </c>
      <c r="B2945" s="149"/>
      <c r="C2945" s="149"/>
      <c r="D2945" s="150" t="s">
        <v>411</v>
      </c>
      <c r="E2945" s="150"/>
      <c r="F2945" s="150"/>
      <c r="G2945" s="150"/>
      <c r="H2945" s="150"/>
      <c r="I2945" s="150"/>
      <c r="J2945" s="150"/>
      <c r="K2945" s="150"/>
      <c r="L2945" s="150"/>
      <c r="M2945" s="150" t="s">
        <v>311</v>
      </c>
      <c r="N2945" s="151" t="n">
        <v>30</v>
      </c>
      <c r="O2945" s="151"/>
      <c r="P2945" s="152" t="n">
        <v>0.9</v>
      </c>
      <c r="Q2945" s="152"/>
      <c r="R2945" s="152"/>
      <c r="S2945" s="152" t="n">
        <v>27</v>
      </c>
      <c r="T2945" s="119" t="str">
        <f aca="false">IF(V2945=8,SUMIF(W:W,W2945,S:S),"")</f>
        <v/>
      </c>
      <c r="U2945" s="136" t="str">
        <f aca="false">IF((R2944="UNIDADE"),A2945,"")</f>
        <v/>
      </c>
      <c r="V2945" s="0" t="n">
        <f aca="false">LEN(U2945)</f>
        <v>0</v>
      </c>
      <c r="W2945" s="0" t="n">
        <f aca="false">IF(V2945=0,W2944,W2944+1)</f>
        <v>191</v>
      </c>
      <c r="Y2945" s="146" t="n">
        <f aca="false">IFERROR(VLOOKUP(A2945,'2024.01 - INSUMOS'!A:I,6,FALSE()),0)</f>
        <v>0</v>
      </c>
      <c r="Z2945" s="146" t="n">
        <f aca="false">IFERROR(VLOOKUP(A2945,'2024.01 - INSUMOS'!A:I,7,FALSE()),0)</f>
        <v>0.9</v>
      </c>
      <c r="AA2945" s="146" t="n">
        <f aca="false">IF(Y2945+Z2945=0,INDEX(T:T,MATCH(A2945,U:U,0)),0)</f>
        <v>0</v>
      </c>
      <c r="AB2945" s="0"/>
      <c r="AC2945" s="146" t="n">
        <f aca="false">IF(IFERROR(VLOOKUP(A2945,'2024.01 - INSUMOS'!A:H,8,FALSE()),VLOOKUP(A2945,A:AF,31,FALSE()))=0,INDEX(AE:AE,MATCH(A2945,U:U,0)),IFERROR(VLOOKUP(A2945,'2024.01 - INSUMOS'!A:H,8,FALSE()),VLOOKUP(A2945,A:AF,31,FALSE())))</f>
        <v>1.09877913429523</v>
      </c>
      <c r="AD2945" s="146" t="n">
        <f aca="false">N2945*AC2945</f>
        <v>32.9633740288568</v>
      </c>
    </row>
    <row r="2946" customFormat="false" ht="12.75" hidden="false" customHeight="true" outlineLevel="0" collapsed="false">
      <c r="A2946" s="142" t="s">
        <v>412</v>
      </c>
      <c r="B2946" s="142"/>
      <c r="C2946" s="142"/>
      <c r="D2946" s="143" t="s">
        <v>413</v>
      </c>
      <c r="E2946" s="143"/>
      <c r="F2946" s="143"/>
      <c r="G2946" s="143"/>
      <c r="H2946" s="143"/>
      <c r="I2946" s="143"/>
      <c r="J2946" s="143"/>
      <c r="K2946" s="143"/>
      <c r="L2946" s="143"/>
      <c r="M2946" s="143" t="s">
        <v>311</v>
      </c>
      <c r="N2946" s="144" t="n">
        <v>4</v>
      </c>
      <c r="O2946" s="144"/>
      <c r="P2946" s="145" t="n">
        <v>2.5</v>
      </c>
      <c r="Q2946" s="145"/>
      <c r="R2946" s="145"/>
      <c r="S2946" s="145" t="n">
        <v>10</v>
      </c>
      <c r="T2946" s="119" t="str">
        <f aca="false">IF(V2946=8,SUMIF(W:W,W2946,S:S),"")</f>
        <v/>
      </c>
      <c r="U2946" s="136" t="str">
        <f aca="false">IF((R2945="UNIDADE"),A2946,"")</f>
        <v/>
      </c>
      <c r="V2946" s="0" t="n">
        <f aca="false">LEN(U2946)</f>
        <v>0</v>
      </c>
      <c r="W2946" s="0" t="n">
        <f aca="false">IF(V2946=0,W2945,W2945+1)</f>
        <v>191</v>
      </c>
      <c r="Y2946" s="146" t="n">
        <f aca="false">IFERROR(VLOOKUP(A2946,'2024.01 - INSUMOS'!A:I,6,FALSE()),0)</f>
        <v>0</v>
      </c>
      <c r="Z2946" s="146" t="n">
        <f aca="false">IFERROR(VLOOKUP(A2946,'2024.01 - INSUMOS'!A:I,7,FALSE()),0)</f>
        <v>2.5</v>
      </c>
      <c r="AA2946" s="146" t="n">
        <f aca="false">IF(Y2946+Z2946=0,INDEX(T:T,MATCH(A2946,U:U,0)),0)</f>
        <v>0</v>
      </c>
      <c r="AB2946" s="0"/>
      <c r="AC2946" s="146" t="n">
        <f aca="false">IF(IFERROR(VLOOKUP(A2946,'2024.01 - INSUMOS'!A:H,8,FALSE()),VLOOKUP(A2946,A:AF,31,FALSE()))=0,INDEX(AE:AE,MATCH(A2946,U:U,0)),IFERROR(VLOOKUP(A2946,'2024.01 - INSUMOS'!A:H,8,FALSE()),VLOOKUP(A2946,A:AF,31,FALSE())))</f>
        <v>3.05216426193119</v>
      </c>
      <c r="AD2946" s="146" t="n">
        <f aca="false">N2946*AC2946</f>
        <v>12.2086570477248</v>
      </c>
    </row>
    <row r="2947" customFormat="false" ht="12.75" hidden="false" customHeight="true" outlineLevel="0" collapsed="false">
      <c r="A2947" s="149" t="s">
        <v>432</v>
      </c>
      <c r="B2947" s="149"/>
      <c r="C2947" s="149"/>
      <c r="D2947" s="150" t="s">
        <v>433</v>
      </c>
      <c r="E2947" s="150"/>
      <c r="F2947" s="150"/>
      <c r="G2947" s="150"/>
      <c r="H2947" s="150"/>
      <c r="I2947" s="150"/>
      <c r="J2947" s="150"/>
      <c r="K2947" s="150"/>
      <c r="L2947" s="150"/>
      <c r="M2947" s="150" t="s">
        <v>311</v>
      </c>
      <c r="N2947" s="151" t="n">
        <v>1</v>
      </c>
      <c r="O2947" s="151"/>
      <c r="P2947" s="152" t="n">
        <v>1.3</v>
      </c>
      <c r="Q2947" s="152"/>
      <c r="R2947" s="152"/>
      <c r="S2947" s="152" t="n">
        <v>1.3</v>
      </c>
      <c r="T2947" s="119" t="str">
        <f aca="false">IF(V2947=8,SUMIF(W:W,W2947,S:S),"")</f>
        <v/>
      </c>
      <c r="U2947" s="136" t="str">
        <f aca="false">IF((R2946="UNIDADE"),A2947,"")</f>
        <v/>
      </c>
      <c r="V2947" s="0" t="n">
        <f aca="false">LEN(U2947)</f>
        <v>0</v>
      </c>
      <c r="W2947" s="0" t="n">
        <f aca="false">IF(V2947=0,W2946,W2946+1)</f>
        <v>191</v>
      </c>
      <c r="Y2947" s="146" t="n">
        <f aca="false">IFERROR(VLOOKUP(A2947,'2024.01 - INSUMOS'!A:I,6,FALSE()),0)</f>
        <v>0</v>
      </c>
      <c r="Z2947" s="146" t="n">
        <f aca="false">IFERROR(VLOOKUP(A2947,'2024.01 - INSUMOS'!A:I,7,FALSE()),0)</f>
        <v>1.3</v>
      </c>
      <c r="AA2947" s="146" t="n">
        <f aca="false">IF(Y2947+Z2947=0,INDEX(T:T,MATCH(A2947,U:U,0)),0)</f>
        <v>0</v>
      </c>
      <c r="AB2947" s="0"/>
      <c r="AC2947" s="146" t="n">
        <f aca="false">IF(IFERROR(VLOOKUP(A2947,'2024.01 - INSUMOS'!A:H,8,FALSE()),VLOOKUP(A2947,A:AF,31,FALSE()))=0,INDEX(AE:AE,MATCH(A2947,U:U,0)),IFERROR(VLOOKUP(A2947,'2024.01 - INSUMOS'!A:H,8,FALSE()),VLOOKUP(A2947,A:AF,31,FALSE())))</f>
        <v>1.58712541620422</v>
      </c>
      <c r="AD2947" s="146" t="n">
        <f aca="false">N2947*AC2947</f>
        <v>1.58712541620422</v>
      </c>
    </row>
    <row r="2948" customFormat="false" ht="12.75" hidden="false" customHeight="true" outlineLevel="0" collapsed="false">
      <c r="A2948" s="147" t="s">
        <v>667</v>
      </c>
      <c r="B2948" s="147"/>
      <c r="C2948" s="147"/>
      <c r="D2948" s="147"/>
      <c r="E2948" s="147"/>
      <c r="F2948" s="147"/>
      <c r="G2948" s="147"/>
      <c r="H2948" s="147"/>
      <c r="I2948" s="147"/>
      <c r="J2948" s="147"/>
      <c r="K2948" s="147"/>
      <c r="L2948" s="147"/>
      <c r="M2948" s="147"/>
      <c r="N2948" s="147"/>
      <c r="O2948" s="147"/>
      <c r="P2948" s="147"/>
      <c r="Q2948" s="148" t="n">
        <v>6508.64</v>
      </c>
      <c r="R2948" s="148"/>
      <c r="S2948" s="148"/>
      <c r="T2948" s="119" t="str">
        <f aca="false">IF(V2948=8,SUMIF(W:W,W2948,S:S),"")</f>
        <v/>
      </c>
      <c r="U2948" s="136" t="str">
        <f aca="false">IF((R2947="UNIDADE"),A2948,"")</f>
        <v/>
      </c>
      <c r="V2948" s="0" t="n">
        <f aca="false">LEN(U2948)</f>
        <v>0</v>
      </c>
      <c r="W2948" s="0" t="n">
        <f aca="false">IF(V2948=0,W2947,W2947+1)</f>
        <v>191</v>
      </c>
    </row>
    <row r="2949" customFormat="false" ht="12.75" hidden="false" customHeight="true" outlineLevel="0" collapsed="false">
      <c r="A2949" s="153" t="s">
        <v>669</v>
      </c>
      <c r="B2949" s="153"/>
      <c r="C2949" s="153"/>
      <c r="D2949" s="153"/>
      <c r="E2949" s="153"/>
      <c r="F2949" s="153"/>
      <c r="G2949" s="153"/>
      <c r="H2949" s="153"/>
      <c r="I2949" s="153"/>
      <c r="J2949" s="153"/>
      <c r="K2949" s="153"/>
      <c r="L2949" s="153"/>
      <c r="M2949" s="153"/>
      <c r="N2949" s="153"/>
      <c r="O2949" s="153"/>
      <c r="P2949" s="154" t="n">
        <v>10745.55</v>
      </c>
      <c r="Q2949" s="154"/>
      <c r="R2949" s="154"/>
      <c r="S2949" s="154"/>
      <c r="T2949" s="119" t="str">
        <f aca="false">IF(V2949=8,SUMIF(W:W,W2949,S:S),"")</f>
        <v/>
      </c>
      <c r="U2949" s="136" t="str">
        <f aca="false">IF((R2948="UNIDADE"),A2949,"")</f>
        <v/>
      </c>
      <c r="V2949" s="0" t="n">
        <f aca="false">LEN(U2949)</f>
        <v>0</v>
      </c>
      <c r="W2949" s="0" t="n">
        <f aca="false">IF(V2949=0,W2948,W2948+1)</f>
        <v>191</v>
      </c>
    </row>
    <row r="2950" customFormat="false" ht="12.75" hidden="false" customHeight="true" outlineLevel="0" collapsed="false">
      <c r="A2950" s="0"/>
      <c r="B2950" s="0"/>
      <c r="C2950" s="0"/>
      <c r="D2950" s="0"/>
      <c r="E2950" s="0"/>
      <c r="F2950" s="0"/>
      <c r="G2950" s="0"/>
      <c r="H2950" s="0"/>
      <c r="I2950" s="0"/>
      <c r="J2950" s="0"/>
      <c r="K2950" s="0"/>
      <c r="L2950" s="0"/>
      <c r="M2950" s="0"/>
      <c r="N2950" s="0"/>
      <c r="O2950" s="0"/>
      <c r="P2950" s="0"/>
      <c r="Q2950" s="0"/>
      <c r="R2950" s="0"/>
      <c r="S2950" s="0"/>
      <c r="T2950" s="119" t="str">
        <f aca="false">IF(V2950=8,SUMIF(W:W,W2950,S:S),"")</f>
        <v/>
      </c>
      <c r="U2950" s="136" t="str">
        <f aca="false">IF((R2949="UNIDADE"),A2950,"")</f>
        <v/>
      </c>
      <c r="V2950" s="0" t="n">
        <f aca="false">LEN(U2950)</f>
        <v>0</v>
      </c>
      <c r="W2950" s="0" t="n">
        <f aca="false">IF(V2950=0,W2949,W2949+1)</f>
        <v>191</v>
      </c>
    </row>
    <row r="2951" customFormat="false" ht="12.75" hidden="false" customHeight="true" outlineLevel="0" collapsed="false">
      <c r="A2951" s="128" t="s">
        <v>659</v>
      </c>
      <c r="B2951" s="128"/>
      <c r="C2951" s="128"/>
      <c r="D2951" s="129" t="s">
        <v>229</v>
      </c>
      <c r="E2951" s="129"/>
      <c r="F2951" s="129"/>
      <c r="G2951" s="129"/>
      <c r="H2951" s="129"/>
      <c r="I2951" s="129"/>
      <c r="J2951" s="129"/>
      <c r="K2951" s="129"/>
      <c r="L2951" s="129"/>
      <c r="M2951" s="129"/>
      <c r="N2951" s="129"/>
      <c r="O2951" s="129"/>
      <c r="P2951" s="129"/>
      <c r="Q2951" s="129"/>
      <c r="R2951" s="129" t="s">
        <v>660</v>
      </c>
      <c r="S2951" s="129"/>
      <c r="T2951" s="119" t="str">
        <f aca="false">IF(V2951=8,SUMIF(W:W,W2951,S:S),"")</f>
        <v/>
      </c>
      <c r="U2951" s="136" t="str">
        <f aca="false">IF((R2950="UNIDADE"),A2951,"")</f>
        <v/>
      </c>
      <c r="V2951" s="0" t="n">
        <f aca="false">LEN(U2951)</f>
        <v>0</v>
      </c>
      <c r="W2951" s="0" t="n">
        <f aca="false">IF(V2951=0,W2950,W2950+1)</f>
        <v>191</v>
      </c>
    </row>
    <row r="2952" customFormat="false" ht="12.75" hidden="false" customHeight="true" outlineLevel="0" collapsed="false">
      <c r="A2952" s="133" t="s">
        <v>1107</v>
      </c>
      <c r="B2952" s="133"/>
      <c r="C2952" s="133"/>
      <c r="D2952" s="134" t="s">
        <v>1108</v>
      </c>
      <c r="E2952" s="134"/>
      <c r="F2952" s="134"/>
      <c r="G2952" s="134"/>
      <c r="H2952" s="134"/>
      <c r="I2952" s="134"/>
      <c r="J2952" s="134"/>
      <c r="K2952" s="134"/>
      <c r="L2952" s="134"/>
      <c r="M2952" s="134"/>
      <c r="N2952" s="134"/>
      <c r="O2952" s="134"/>
      <c r="P2952" s="134"/>
      <c r="Q2952" s="134"/>
      <c r="R2952" s="135" t="s">
        <v>311</v>
      </c>
      <c r="S2952" s="135"/>
      <c r="T2952" s="119" t="n">
        <f aca="false">IF(V2952=8,SUMIF(W:W,W2952,S:S),"")</f>
        <v>13214.09</v>
      </c>
      <c r="U2952" s="136" t="str">
        <f aca="false">IF((R2951="UNIDADE"),A2952,"")</f>
        <v>62.24.14</v>
      </c>
      <c r="V2952" s="0" t="n">
        <f aca="false">LEN(U2952)</f>
        <v>8</v>
      </c>
      <c r="W2952" s="0" t="n">
        <f aca="false">IF(V2952=0,W2951,W2951+1)</f>
        <v>192</v>
      </c>
      <c r="AE2952" s="137" t="n">
        <f aca="false">IF(V2952=8,SUMIF(W:W,W2952,AD:AD),"")</f>
        <v>17061.0431514318</v>
      </c>
      <c r="AF2952" s="138" t="n">
        <f aca="false">IF(V2952=8,ROUND(AE2952/T2952,6),"")</f>
        <v>1.291125</v>
      </c>
    </row>
    <row r="2953" customFormat="false" ht="12.75" hidden="false" customHeight="true" outlineLevel="0" collapsed="false">
      <c r="A2953" s="139" t="s">
        <v>716</v>
      </c>
      <c r="B2953" s="139"/>
      <c r="C2953" s="139"/>
      <c r="D2953" s="139"/>
      <c r="E2953" s="139"/>
      <c r="F2953" s="139"/>
      <c r="G2953" s="139"/>
      <c r="H2953" s="139"/>
      <c r="I2953" s="139"/>
      <c r="J2953" s="139"/>
      <c r="K2953" s="139"/>
      <c r="L2953" s="139"/>
      <c r="M2953" s="139"/>
      <c r="N2953" s="139"/>
      <c r="O2953" s="139"/>
      <c r="P2953" s="139"/>
      <c r="Q2953" s="139"/>
      <c r="R2953" s="139"/>
      <c r="S2953" s="139"/>
      <c r="T2953" s="119" t="str">
        <f aca="false">IF(V2953=8,SUMIF(W:W,W2953,S:S),"")</f>
        <v/>
      </c>
      <c r="U2953" s="136" t="str">
        <f aca="false">IF((R2952="UNIDADE"),A2953,"")</f>
        <v/>
      </c>
      <c r="V2953" s="0" t="n">
        <f aca="false">LEN(U2953)</f>
        <v>0</v>
      </c>
      <c r="W2953" s="0" t="n">
        <f aca="false">IF(V2953=0,W2952,W2952+1)</f>
        <v>192</v>
      </c>
    </row>
    <row r="2954" customFormat="false" ht="12.75" hidden="false" customHeight="true" outlineLevel="0" collapsed="false">
      <c r="A2954" s="140" t="s">
        <v>57</v>
      </c>
      <c r="B2954" s="140"/>
      <c r="C2954" s="140"/>
      <c r="D2954" s="141" t="s">
        <v>229</v>
      </c>
      <c r="E2954" s="141"/>
      <c r="F2954" s="141"/>
      <c r="G2954" s="141"/>
      <c r="H2954" s="141"/>
      <c r="I2954" s="141"/>
      <c r="J2954" s="141"/>
      <c r="K2954" s="141"/>
      <c r="L2954" s="141"/>
      <c r="M2954" s="141" t="s">
        <v>664</v>
      </c>
      <c r="N2954" s="141" t="s">
        <v>665</v>
      </c>
      <c r="O2954" s="141"/>
      <c r="P2954" s="141" t="s">
        <v>666</v>
      </c>
      <c r="Q2954" s="141"/>
      <c r="R2954" s="141"/>
      <c r="S2954" s="141" t="s">
        <v>667</v>
      </c>
      <c r="T2954" s="119" t="str">
        <f aca="false">IF(V2954=8,SUMIF(W:W,W2954,S:S),"")</f>
        <v/>
      </c>
      <c r="U2954" s="136" t="str">
        <f aca="false">IF((R2953="UNIDADE"),A2954,"")</f>
        <v/>
      </c>
      <c r="V2954" s="0" t="n">
        <f aca="false">LEN(U2954)</f>
        <v>0</v>
      </c>
      <c r="W2954" s="0" t="n">
        <f aca="false">IF(V2954=0,W2953,W2953+1)</f>
        <v>192</v>
      </c>
    </row>
    <row r="2955" customFormat="false" ht="12.75" hidden="false" customHeight="true" outlineLevel="0" collapsed="false">
      <c r="A2955" s="142" t="s">
        <v>254</v>
      </c>
      <c r="B2955" s="142"/>
      <c r="C2955" s="142"/>
      <c r="D2955" s="143" t="s">
        <v>255</v>
      </c>
      <c r="E2955" s="143"/>
      <c r="F2955" s="143"/>
      <c r="G2955" s="143"/>
      <c r="H2955" s="143"/>
      <c r="I2955" s="143"/>
      <c r="J2955" s="143"/>
      <c r="K2955" s="143"/>
      <c r="L2955" s="143"/>
      <c r="M2955" s="143" t="s">
        <v>253</v>
      </c>
      <c r="N2955" s="144" t="n">
        <v>0.02273</v>
      </c>
      <c r="O2955" s="144"/>
      <c r="P2955" s="145" t="n">
        <v>2108.23</v>
      </c>
      <c r="Q2955" s="145"/>
      <c r="R2955" s="145"/>
      <c r="S2955" s="145" t="n">
        <v>47.92</v>
      </c>
      <c r="T2955" s="119" t="str">
        <f aca="false">IF(V2955=8,SUMIF(W:W,W2955,S:S),"")</f>
        <v/>
      </c>
      <c r="U2955" s="136" t="str">
        <f aca="false">IF((R2954="UNIDADE"),A2955,"")</f>
        <v/>
      </c>
      <c r="V2955" s="0" t="n">
        <f aca="false">LEN(U2955)</f>
        <v>0</v>
      </c>
      <c r="W2955" s="0" t="n">
        <f aca="false">IF(V2955=0,W2954,W2954+1)</f>
        <v>192</v>
      </c>
      <c r="Y2955" s="146" t="n">
        <f aca="false">IFERROR(VLOOKUP(A2955,'2024.01 - INSUMOS'!A:I,6,FALSE()),0)</f>
        <v>0</v>
      </c>
      <c r="Z2955" s="146" t="n">
        <f aca="false">IFERROR(VLOOKUP(A2955,'2024.01 - INSUMOS'!A:I,7,FALSE()),0)</f>
        <v>2108.23</v>
      </c>
      <c r="AA2955" s="146" t="n">
        <f aca="false">IF(Y2955+Z2955=0,INDEX(T:T,MATCH(A2955,U:U,0)),0)</f>
        <v>0</v>
      </c>
      <c r="AB2955" s="0"/>
      <c r="AC2955" s="146" t="n">
        <f aca="false">IF(IFERROR(VLOOKUP(A2955,'2024.01 - INSUMOS'!A:H,8,FALSE()),VLOOKUP(A2955,A:AF,31,FALSE()))=0,INDEX(AE:AE,MATCH(A2955,U:U,0)),IFERROR(VLOOKUP(A2955,'2024.01 - INSUMOS'!A:H,8,FALSE()),VLOOKUP(A2955,A:AF,31,FALSE())))</f>
        <v>2573.86570477248</v>
      </c>
      <c r="AD2955" s="146" t="n">
        <f aca="false">N2955*AC2955</f>
        <v>58.5039674694784</v>
      </c>
    </row>
    <row r="2956" customFormat="false" ht="12.75" hidden="false" customHeight="true" outlineLevel="0" collapsed="false">
      <c r="A2956" s="147" t="s">
        <v>667</v>
      </c>
      <c r="B2956" s="147"/>
      <c r="C2956" s="147"/>
      <c r="D2956" s="147"/>
      <c r="E2956" s="147"/>
      <c r="F2956" s="147"/>
      <c r="G2956" s="147"/>
      <c r="H2956" s="147"/>
      <c r="I2956" s="147"/>
      <c r="J2956" s="147"/>
      <c r="K2956" s="147"/>
      <c r="L2956" s="147"/>
      <c r="M2956" s="147"/>
      <c r="N2956" s="147"/>
      <c r="O2956" s="147"/>
      <c r="P2956" s="147"/>
      <c r="Q2956" s="148" t="n">
        <v>47.92</v>
      </c>
      <c r="R2956" s="148"/>
      <c r="S2956" s="148"/>
      <c r="T2956" s="119" t="str">
        <f aca="false">IF(V2956=8,SUMIF(W:W,W2956,S:S),"")</f>
        <v/>
      </c>
      <c r="U2956" s="136" t="str">
        <f aca="false">IF((R2955="UNIDADE"),A2956,"")</f>
        <v/>
      </c>
      <c r="V2956" s="0" t="n">
        <f aca="false">LEN(U2956)</f>
        <v>0</v>
      </c>
      <c r="W2956" s="0" t="n">
        <f aca="false">IF(V2956=0,W2955,W2955+1)</f>
        <v>192</v>
      </c>
    </row>
    <row r="2957" customFormat="false" ht="12.75" hidden="false" customHeight="true" outlineLevel="0" collapsed="false">
      <c r="A2957" s="139" t="s">
        <v>663</v>
      </c>
      <c r="B2957" s="139"/>
      <c r="C2957" s="139"/>
      <c r="D2957" s="139"/>
      <c r="E2957" s="139"/>
      <c r="F2957" s="139"/>
      <c r="G2957" s="139"/>
      <c r="H2957" s="139"/>
      <c r="I2957" s="139"/>
      <c r="J2957" s="139"/>
      <c r="K2957" s="139"/>
      <c r="L2957" s="139"/>
      <c r="M2957" s="139"/>
      <c r="N2957" s="139"/>
      <c r="O2957" s="139"/>
      <c r="P2957" s="139"/>
      <c r="Q2957" s="139"/>
      <c r="R2957" s="139"/>
      <c r="S2957" s="139"/>
      <c r="T2957" s="119" t="str">
        <f aca="false">IF(V2957=8,SUMIF(W:W,W2957,S:S),"")</f>
        <v/>
      </c>
      <c r="U2957" s="136" t="str">
        <f aca="false">IF((R2956="UNIDADE"),A2957,"")</f>
        <v/>
      </c>
      <c r="V2957" s="0" t="n">
        <f aca="false">LEN(U2957)</f>
        <v>0</v>
      </c>
      <c r="W2957" s="0" t="n">
        <f aca="false">IF(V2957=0,W2956,W2956+1)</f>
        <v>192</v>
      </c>
    </row>
    <row r="2958" customFormat="false" ht="12.75" hidden="false" customHeight="true" outlineLevel="0" collapsed="false">
      <c r="A2958" s="140" t="s">
        <v>57</v>
      </c>
      <c r="B2958" s="140"/>
      <c r="C2958" s="140"/>
      <c r="D2958" s="141" t="s">
        <v>229</v>
      </c>
      <c r="E2958" s="141"/>
      <c r="F2958" s="141"/>
      <c r="G2958" s="141"/>
      <c r="H2958" s="141"/>
      <c r="I2958" s="141"/>
      <c r="J2958" s="141"/>
      <c r="K2958" s="141"/>
      <c r="L2958" s="141"/>
      <c r="M2958" s="141" t="s">
        <v>664</v>
      </c>
      <c r="N2958" s="141" t="s">
        <v>665</v>
      </c>
      <c r="O2958" s="141"/>
      <c r="P2958" s="141" t="s">
        <v>666</v>
      </c>
      <c r="Q2958" s="141"/>
      <c r="R2958" s="141"/>
      <c r="S2958" s="141" t="s">
        <v>667</v>
      </c>
      <c r="T2958" s="119" t="str">
        <f aca="false">IF(V2958=8,SUMIF(W:W,W2958,S:S),"")</f>
        <v/>
      </c>
      <c r="U2958" s="136" t="str">
        <f aca="false">IF((R2957="UNIDADE"),A2958,"")</f>
        <v/>
      </c>
      <c r="V2958" s="0" t="n">
        <f aca="false">LEN(U2958)</f>
        <v>0</v>
      </c>
      <c r="W2958" s="0" t="n">
        <f aca="false">IF(V2958=0,W2957,W2957+1)</f>
        <v>192</v>
      </c>
    </row>
    <row r="2959" customFormat="false" ht="12.75" hidden="false" customHeight="true" outlineLevel="0" collapsed="false">
      <c r="A2959" s="142" t="s">
        <v>143</v>
      </c>
      <c r="B2959" s="142"/>
      <c r="C2959" s="142"/>
      <c r="D2959" s="143" t="s">
        <v>258</v>
      </c>
      <c r="E2959" s="143"/>
      <c r="F2959" s="143"/>
      <c r="G2959" s="143"/>
      <c r="H2959" s="143"/>
      <c r="I2959" s="143"/>
      <c r="J2959" s="143"/>
      <c r="K2959" s="143"/>
      <c r="L2959" s="143"/>
      <c r="M2959" s="143" t="s">
        <v>238</v>
      </c>
      <c r="N2959" s="144" t="n">
        <v>9</v>
      </c>
      <c r="O2959" s="144"/>
      <c r="P2959" s="145" t="n">
        <v>172.96</v>
      </c>
      <c r="Q2959" s="145"/>
      <c r="R2959" s="145"/>
      <c r="S2959" s="145" t="n">
        <v>1556.64</v>
      </c>
      <c r="T2959" s="119" t="str">
        <f aca="false">IF(V2959=8,SUMIF(W:W,W2959,S:S),"")</f>
        <v/>
      </c>
      <c r="U2959" s="136" t="str">
        <f aca="false">IF((R2958="UNIDADE"),A2959,"")</f>
        <v/>
      </c>
      <c r="V2959" s="0" t="n">
        <f aca="false">LEN(U2959)</f>
        <v>0</v>
      </c>
      <c r="W2959" s="0" t="n">
        <f aca="false">IF(V2959=0,W2958,W2958+1)</f>
        <v>192</v>
      </c>
      <c r="Y2959" s="146" t="n">
        <f aca="false">IFERROR(VLOOKUP(A2959,'2024.01 - INSUMOS'!A:I,6,FALSE()),0)</f>
        <v>109.153</v>
      </c>
      <c r="Z2959" s="146" t="n">
        <f aca="false">IFERROR(VLOOKUP(A2959,'2024.01 - INSUMOS'!A:I,7,FALSE()),0)</f>
        <v>0.370948943778558</v>
      </c>
      <c r="AA2959" s="146" t="n">
        <f aca="false">IF(Y2959+Z2959=0,INDEX(T:T,MATCH(A2959,U:U,0)),0)</f>
        <v>0</v>
      </c>
      <c r="AB2959" s="0"/>
      <c r="AC2959" s="146" t="n">
        <f aca="false">IF(IFERROR(VLOOKUP(A2959,'2024.01 - INSUMOS'!A:H,8,FALSE()),VLOOKUP(A2959,A:AF,31,FALSE()))=0,INDEX(AE:AE,MATCH(A2959,U:U,0)),IFERROR(VLOOKUP(A2959,'2024.01 - INSUMOS'!A:H,8,FALSE()),VLOOKUP(A2959,A:AF,31,FALSE())))</f>
        <v>224.43822694579</v>
      </c>
      <c r="AD2959" s="146" t="n">
        <f aca="false">N2959*AC2959</f>
        <v>2019.94404251211</v>
      </c>
    </row>
    <row r="2960" customFormat="false" ht="12.75" hidden="false" customHeight="true" outlineLevel="0" collapsed="false">
      <c r="A2960" s="149" t="s">
        <v>149</v>
      </c>
      <c r="B2960" s="149"/>
      <c r="C2960" s="149"/>
      <c r="D2960" s="150" t="s">
        <v>261</v>
      </c>
      <c r="E2960" s="150"/>
      <c r="F2960" s="150"/>
      <c r="G2960" s="150"/>
      <c r="H2960" s="150"/>
      <c r="I2960" s="150"/>
      <c r="J2960" s="150"/>
      <c r="K2960" s="150"/>
      <c r="L2960" s="150"/>
      <c r="M2960" s="150" t="s">
        <v>238</v>
      </c>
      <c r="N2960" s="151" t="n">
        <v>29</v>
      </c>
      <c r="O2960" s="151"/>
      <c r="P2960" s="152" t="n">
        <v>124.43</v>
      </c>
      <c r="Q2960" s="152"/>
      <c r="R2960" s="152"/>
      <c r="S2960" s="152" t="n">
        <v>3608.47</v>
      </c>
      <c r="T2960" s="119" t="str">
        <f aca="false">IF(V2960=8,SUMIF(W:W,W2960,S:S),"")</f>
        <v/>
      </c>
      <c r="U2960" s="136" t="str">
        <f aca="false">IF((R2959="UNIDADE"),A2960,"")</f>
        <v/>
      </c>
      <c r="V2960" s="0" t="n">
        <f aca="false">LEN(U2960)</f>
        <v>0</v>
      </c>
      <c r="W2960" s="0" t="n">
        <f aca="false">IF(V2960=0,W2959,W2959+1)</f>
        <v>192</v>
      </c>
      <c r="Y2960" s="146" t="n">
        <f aca="false">IFERROR(VLOOKUP(A2960,'2024.01 - INSUMOS'!A:I,6,FALSE()),0)</f>
        <v>78.4537</v>
      </c>
      <c r="Z2960" s="146" t="n">
        <f aca="false">IFERROR(VLOOKUP(A2960,'2024.01 - INSUMOS'!A:I,7,FALSE()),0)</f>
        <v>0.370948943778558</v>
      </c>
      <c r="AA2960" s="146" t="n">
        <f aca="false">IF(Y2960+Z2960=0,INDEX(T:T,MATCH(A2960,U:U,0)),0)</f>
        <v>0</v>
      </c>
      <c r="AB2960" s="0"/>
      <c r="AC2960" s="146" t="n">
        <f aca="false">IF(IFERROR(VLOOKUP(A2960,'2024.01 - INSUMOS'!A:H,8,FALSE()),VLOOKUP(A2960,A:AF,31,FALSE()))=0,INDEX(AE:AE,MATCH(A2960,U:U,0)),IFERROR(VLOOKUP(A2960,'2024.01 - INSUMOS'!A:H,8,FALSE()),VLOOKUP(A2960,A:AF,31,FALSE())))</f>
        <v>161.442309316489</v>
      </c>
      <c r="AD2960" s="146" t="n">
        <f aca="false">N2960*AC2960</f>
        <v>4681.82697017818</v>
      </c>
    </row>
    <row r="2961" customFormat="false" ht="12.75" hidden="false" customHeight="true" outlineLevel="0" collapsed="false">
      <c r="A2961" s="142" t="s">
        <v>188</v>
      </c>
      <c r="B2961" s="142"/>
      <c r="C2961" s="142"/>
      <c r="D2961" s="143" t="s">
        <v>272</v>
      </c>
      <c r="E2961" s="143"/>
      <c r="F2961" s="143"/>
      <c r="G2961" s="143"/>
      <c r="H2961" s="143"/>
      <c r="I2961" s="143"/>
      <c r="J2961" s="143"/>
      <c r="K2961" s="143"/>
      <c r="L2961" s="143"/>
      <c r="M2961" s="143" t="s">
        <v>238</v>
      </c>
      <c r="N2961" s="144" t="n">
        <v>33</v>
      </c>
      <c r="O2961" s="144"/>
      <c r="P2961" s="145" t="n">
        <v>44.74</v>
      </c>
      <c r="Q2961" s="145"/>
      <c r="R2961" s="145"/>
      <c r="S2961" s="145" t="n">
        <v>1476.42</v>
      </c>
      <c r="T2961" s="119" t="str">
        <f aca="false">IF(V2961=8,SUMIF(W:W,W2961,S:S),"")</f>
        <v/>
      </c>
      <c r="U2961" s="136" t="str">
        <f aca="false">IF((R2960="UNIDADE"),A2961,"")</f>
        <v/>
      </c>
      <c r="V2961" s="0" t="n">
        <f aca="false">LEN(U2961)</f>
        <v>0</v>
      </c>
      <c r="W2961" s="0" t="n">
        <f aca="false">IF(V2961=0,W2960,W2960+1)</f>
        <v>192</v>
      </c>
      <c r="Y2961" s="146" t="n">
        <f aca="false">IFERROR(VLOOKUP(A2961,'2024.01 - INSUMOS'!A:I,6,FALSE()),0)</f>
        <v>25.6802</v>
      </c>
      <c r="Z2961" s="146" t="n">
        <f aca="false">IFERROR(VLOOKUP(A2961,'2024.01 - INSUMOS'!A:I,7,FALSE()),0)</f>
        <v>3.82174894377856</v>
      </c>
      <c r="AA2961" s="146" t="n">
        <f aca="false">IF(Y2961+Z2961=0,INDEX(T:T,MATCH(A2961,U:U,0)),0)</f>
        <v>0</v>
      </c>
      <c r="AB2961" s="0"/>
      <c r="AC2961" s="146" t="n">
        <f aca="false">IF(IFERROR(VLOOKUP(A2961,'2024.01 - INSUMOS'!A:H,8,FALSE()),VLOOKUP(A2961,A:AF,31,FALSE()))=0,INDEX(AE:AE,MATCH(A2961,U:U,0)),IFERROR(VLOOKUP(A2961,'2024.01 - INSUMOS'!A:H,8,FALSE()),VLOOKUP(A2961,A:AF,31,FALSE())))</f>
        <v>57.3624106705399</v>
      </c>
      <c r="AD2961" s="146" t="n">
        <f aca="false">N2961*AC2961</f>
        <v>1892.95955212782</v>
      </c>
    </row>
    <row r="2962" customFormat="false" ht="12.75" hidden="false" customHeight="true" outlineLevel="0" collapsed="false">
      <c r="A2962" s="147" t="s">
        <v>667</v>
      </c>
      <c r="B2962" s="147"/>
      <c r="C2962" s="147"/>
      <c r="D2962" s="147"/>
      <c r="E2962" s="147"/>
      <c r="F2962" s="147"/>
      <c r="G2962" s="147"/>
      <c r="H2962" s="147"/>
      <c r="I2962" s="147"/>
      <c r="J2962" s="147"/>
      <c r="K2962" s="147"/>
      <c r="L2962" s="147"/>
      <c r="M2962" s="147"/>
      <c r="N2962" s="147"/>
      <c r="O2962" s="147"/>
      <c r="P2962" s="147"/>
      <c r="Q2962" s="148" t="n">
        <v>6641.53</v>
      </c>
      <c r="R2962" s="148"/>
      <c r="S2962" s="148"/>
      <c r="T2962" s="119" t="str">
        <f aca="false">IF(V2962=8,SUMIF(W:W,W2962,S:S),"")</f>
        <v/>
      </c>
      <c r="U2962" s="136" t="str">
        <f aca="false">IF((R2961="UNIDADE"),A2962,"")</f>
        <v/>
      </c>
      <c r="V2962" s="0" t="n">
        <f aca="false">LEN(U2962)</f>
        <v>0</v>
      </c>
      <c r="W2962" s="0" t="n">
        <f aca="false">IF(V2962=0,W2961,W2961+1)</f>
        <v>192</v>
      </c>
    </row>
    <row r="2963" customFormat="false" ht="12.75" hidden="false" customHeight="true" outlineLevel="0" collapsed="false">
      <c r="A2963" s="139" t="s">
        <v>668</v>
      </c>
      <c r="B2963" s="139"/>
      <c r="C2963" s="139"/>
      <c r="D2963" s="139"/>
      <c r="E2963" s="139"/>
      <c r="F2963" s="139"/>
      <c r="G2963" s="139"/>
      <c r="H2963" s="139"/>
      <c r="I2963" s="139"/>
      <c r="J2963" s="139"/>
      <c r="K2963" s="139"/>
      <c r="L2963" s="139"/>
      <c r="M2963" s="139"/>
      <c r="N2963" s="139"/>
      <c r="O2963" s="139"/>
      <c r="P2963" s="139"/>
      <c r="Q2963" s="139"/>
      <c r="R2963" s="139"/>
      <c r="S2963" s="139"/>
      <c r="T2963" s="119" t="str">
        <f aca="false">IF(V2963=8,SUMIF(W:W,W2963,S:S),"")</f>
        <v/>
      </c>
      <c r="U2963" s="136" t="str">
        <f aca="false">IF((R2962="UNIDADE"),A2963,"")</f>
        <v/>
      </c>
      <c r="V2963" s="0" t="n">
        <f aca="false">LEN(U2963)</f>
        <v>0</v>
      </c>
      <c r="W2963" s="0" t="n">
        <f aca="false">IF(V2963=0,W2962,W2962+1)</f>
        <v>192</v>
      </c>
    </row>
    <row r="2964" customFormat="false" ht="12.75" hidden="false" customHeight="true" outlineLevel="0" collapsed="false">
      <c r="A2964" s="140" t="s">
        <v>57</v>
      </c>
      <c r="B2964" s="140"/>
      <c r="C2964" s="140"/>
      <c r="D2964" s="141" t="s">
        <v>229</v>
      </c>
      <c r="E2964" s="141"/>
      <c r="F2964" s="141"/>
      <c r="G2964" s="141"/>
      <c r="H2964" s="141"/>
      <c r="I2964" s="141"/>
      <c r="J2964" s="141"/>
      <c r="K2964" s="141"/>
      <c r="L2964" s="141"/>
      <c r="M2964" s="141" t="s">
        <v>664</v>
      </c>
      <c r="N2964" s="141" t="s">
        <v>665</v>
      </c>
      <c r="O2964" s="141"/>
      <c r="P2964" s="141" t="s">
        <v>666</v>
      </c>
      <c r="Q2964" s="141"/>
      <c r="R2964" s="141"/>
      <c r="S2964" s="141" t="s">
        <v>667</v>
      </c>
      <c r="T2964" s="119" t="str">
        <f aca="false">IF(V2964=8,SUMIF(W:W,W2964,S:S),"")</f>
        <v/>
      </c>
      <c r="U2964" s="136" t="str">
        <f aca="false">IF((R2963="UNIDADE"),A2964,"")</f>
        <v/>
      </c>
      <c r="V2964" s="0" t="n">
        <f aca="false">LEN(U2964)</f>
        <v>0</v>
      </c>
      <c r="W2964" s="0" t="n">
        <f aca="false">IF(V2964=0,W2963,W2963+1)</f>
        <v>192</v>
      </c>
    </row>
    <row r="2965" customFormat="false" ht="12.75" hidden="false" customHeight="true" outlineLevel="0" collapsed="false">
      <c r="A2965" s="142" t="s">
        <v>858</v>
      </c>
      <c r="B2965" s="142"/>
      <c r="C2965" s="142"/>
      <c r="D2965" s="143" t="s">
        <v>859</v>
      </c>
      <c r="E2965" s="143"/>
      <c r="F2965" s="143"/>
      <c r="G2965" s="143"/>
      <c r="H2965" s="143"/>
      <c r="I2965" s="143"/>
      <c r="J2965" s="143"/>
      <c r="K2965" s="143"/>
      <c r="L2965" s="143"/>
      <c r="M2965" s="143" t="s">
        <v>860</v>
      </c>
      <c r="N2965" s="144" t="n">
        <v>1</v>
      </c>
      <c r="O2965" s="144"/>
      <c r="P2965" s="145" t="n">
        <v>1912.18</v>
      </c>
      <c r="Q2965" s="145"/>
      <c r="R2965" s="145"/>
      <c r="S2965" s="145" t="n">
        <v>1912.18</v>
      </c>
      <c r="T2965" s="119" t="str">
        <f aca="false">IF(V2965=8,SUMIF(W:W,W2965,S:S),"")</f>
        <v/>
      </c>
      <c r="U2965" s="136" t="str">
        <f aca="false">IF((R2964="UNIDADE"),A2965,"")</f>
        <v/>
      </c>
      <c r="V2965" s="0" t="n">
        <f aca="false">LEN(U2965)</f>
        <v>0</v>
      </c>
      <c r="W2965" s="0" t="n">
        <f aca="false">IF(V2965=0,W2964,W2964+1)</f>
        <v>192</v>
      </c>
      <c r="Y2965" s="146" t="n">
        <f aca="false">IFERROR(VLOOKUP(A2965,'2024.01 - INSUMOS'!A:I,6,FALSE()),0)</f>
        <v>0</v>
      </c>
      <c r="Z2965" s="146" t="n">
        <f aca="false">IFERROR(VLOOKUP(A2965,'2024.01 - INSUMOS'!A:I,7,FALSE()),0)</f>
        <v>0</v>
      </c>
      <c r="AA2965" s="146" t="n">
        <f aca="false">IF(Y2965+Z2965=0,INDEX(T:T,MATCH(A2965,U:U,0)),0)</f>
        <v>1912.18</v>
      </c>
      <c r="AB2965" s="0"/>
      <c r="AC2965" s="146" t="n">
        <f aca="false">IF(IFERROR(VLOOKUP(A2965,'2024.01 - INSUMOS'!A:H,8,FALSE()),VLOOKUP(A2965,A:AF,31,FALSE()))=0,INDEX(AE:AE,MATCH(A2965,U:U,0)),IFERROR(VLOOKUP(A2965,'2024.01 - INSUMOS'!A:H,8,FALSE()),VLOOKUP(A2965,A:AF,31,FALSE())))</f>
        <v>2469.59977867197</v>
      </c>
      <c r="AD2965" s="146" t="n">
        <f aca="false">N2965*AC2965</f>
        <v>2469.59977867197</v>
      </c>
    </row>
    <row r="2966" customFormat="false" ht="12.75" hidden="false" customHeight="true" outlineLevel="0" collapsed="false">
      <c r="A2966" s="149" t="s">
        <v>877</v>
      </c>
      <c r="B2966" s="149"/>
      <c r="C2966" s="149"/>
      <c r="D2966" s="150" t="s">
        <v>878</v>
      </c>
      <c r="E2966" s="150"/>
      <c r="F2966" s="150"/>
      <c r="G2966" s="150"/>
      <c r="H2966" s="150"/>
      <c r="I2966" s="150"/>
      <c r="J2966" s="150"/>
      <c r="K2966" s="150"/>
      <c r="L2966" s="150"/>
      <c r="M2966" s="150" t="s">
        <v>860</v>
      </c>
      <c r="N2966" s="151" t="n">
        <v>1</v>
      </c>
      <c r="O2966" s="151"/>
      <c r="P2966" s="152" t="n">
        <v>1705.33</v>
      </c>
      <c r="Q2966" s="152"/>
      <c r="R2966" s="152"/>
      <c r="S2966" s="152" t="n">
        <v>1705.33</v>
      </c>
      <c r="T2966" s="119" t="str">
        <f aca="false">IF(V2966=8,SUMIF(W:W,W2966,S:S),"")</f>
        <v/>
      </c>
      <c r="U2966" s="136" t="str">
        <f aca="false">IF((R2965="UNIDADE"),A2966,"")</f>
        <v/>
      </c>
      <c r="V2966" s="0" t="n">
        <f aca="false">LEN(U2966)</f>
        <v>0</v>
      </c>
      <c r="W2966" s="0" t="n">
        <f aca="false">IF(V2966=0,W2965,W2965+1)</f>
        <v>192</v>
      </c>
      <c r="Y2966" s="146" t="n">
        <f aca="false">IFERROR(VLOOKUP(A2966,'2024.01 - INSUMOS'!A:I,6,FALSE()),0)</f>
        <v>0</v>
      </c>
      <c r="Z2966" s="146" t="n">
        <f aca="false">IFERROR(VLOOKUP(A2966,'2024.01 - INSUMOS'!A:I,7,FALSE()),0)</f>
        <v>0</v>
      </c>
      <c r="AA2966" s="146" t="n">
        <f aca="false">IF(Y2966+Z2966=0,INDEX(T:T,MATCH(A2966,U:U,0)),0)</f>
        <v>1705.33</v>
      </c>
      <c r="AB2966" s="0"/>
      <c r="AC2966" s="146" t="n">
        <f aca="false">IF(IFERROR(VLOOKUP(A2966,'2024.01 - INSUMOS'!A:H,8,FALSE()),VLOOKUP(A2966,A:AF,31,FALSE()))=0,INDEX(AE:AE,MATCH(A2966,U:U,0)),IFERROR(VLOOKUP(A2966,'2024.01 - INSUMOS'!A:H,8,FALSE()),VLOOKUP(A2966,A:AF,31,FALSE())))</f>
        <v>2199.02094590428</v>
      </c>
      <c r="AD2966" s="146" t="n">
        <f aca="false">N2966*AC2966</f>
        <v>2199.02094590428</v>
      </c>
    </row>
    <row r="2967" customFormat="false" ht="12.75" hidden="false" customHeight="true" outlineLevel="0" collapsed="false">
      <c r="A2967" s="142" t="s">
        <v>885</v>
      </c>
      <c r="B2967" s="142"/>
      <c r="C2967" s="142"/>
      <c r="D2967" s="143" t="s">
        <v>886</v>
      </c>
      <c r="E2967" s="143"/>
      <c r="F2967" s="143"/>
      <c r="G2967" s="143"/>
      <c r="H2967" s="143"/>
      <c r="I2967" s="143"/>
      <c r="J2967" s="143"/>
      <c r="K2967" s="143"/>
      <c r="L2967" s="143"/>
      <c r="M2967" s="143" t="s">
        <v>860</v>
      </c>
      <c r="N2967" s="144" t="n">
        <v>1</v>
      </c>
      <c r="O2967" s="144"/>
      <c r="P2967" s="145" t="n">
        <v>1559.77</v>
      </c>
      <c r="Q2967" s="145"/>
      <c r="R2967" s="145"/>
      <c r="S2967" s="145" t="n">
        <v>1559.77</v>
      </c>
      <c r="T2967" s="119" t="str">
        <f aca="false">IF(V2967=8,SUMIF(W:W,W2967,S:S),"")</f>
        <v/>
      </c>
      <c r="U2967" s="136" t="str">
        <f aca="false">IF((R2966="UNIDADE"),A2967,"")</f>
        <v/>
      </c>
      <c r="V2967" s="0" t="n">
        <f aca="false">LEN(U2967)</f>
        <v>0</v>
      </c>
      <c r="W2967" s="0" t="n">
        <f aca="false">IF(V2967=0,W2966,W2966+1)</f>
        <v>192</v>
      </c>
      <c r="Y2967" s="146" t="n">
        <f aca="false">IFERROR(VLOOKUP(A2967,'2024.01 - INSUMOS'!A:I,6,FALSE()),0)</f>
        <v>0</v>
      </c>
      <c r="Z2967" s="146" t="n">
        <f aca="false">IFERROR(VLOOKUP(A2967,'2024.01 - INSUMOS'!A:I,7,FALSE()),0)</f>
        <v>0</v>
      </c>
      <c r="AA2967" s="146" t="n">
        <f aca="false">IF(Y2967+Z2967=0,INDEX(T:T,MATCH(A2967,U:U,0)),0)</f>
        <v>1559.77</v>
      </c>
      <c r="AB2967" s="0"/>
      <c r="AC2967" s="146" t="n">
        <f aca="false">IF(IFERROR(VLOOKUP(A2967,'2024.01 - INSUMOS'!A:H,8,FALSE()),VLOOKUP(A2967,A:AF,31,FALSE()))=0,INDEX(AE:AE,MATCH(A2967,U:U,0)),IFERROR(VLOOKUP(A2967,'2024.01 - INSUMOS'!A:H,8,FALSE()),VLOOKUP(A2967,A:AF,31,FALSE())))</f>
        <v>2011.30233384178</v>
      </c>
      <c r="AD2967" s="146" t="n">
        <f aca="false">N2967*AC2967</f>
        <v>2011.30233384178</v>
      </c>
    </row>
    <row r="2968" customFormat="false" ht="12.75" hidden="false" customHeight="true" outlineLevel="0" collapsed="false">
      <c r="A2968" s="0"/>
      <c r="B2968" s="0"/>
      <c r="C2968" s="0"/>
      <c r="D2968" s="143"/>
      <c r="E2968" s="143"/>
      <c r="F2968" s="143"/>
      <c r="G2968" s="143"/>
      <c r="H2968" s="143"/>
      <c r="I2968" s="143"/>
      <c r="J2968" s="143"/>
      <c r="K2968" s="143"/>
      <c r="L2968" s="143"/>
      <c r="M2968" s="0"/>
      <c r="N2968" s="0"/>
      <c r="O2968" s="0"/>
      <c r="P2968" s="0"/>
      <c r="Q2968" s="0"/>
      <c r="R2968" s="0"/>
      <c r="S2968" s="0"/>
      <c r="T2968" s="119" t="str">
        <f aca="false">IF(V2968=8,SUMIF(W:W,W2968,S:S),"")</f>
        <v/>
      </c>
      <c r="U2968" s="136" t="str">
        <f aca="false">IF((R2967="UNIDADE"),A2968,"")</f>
        <v/>
      </c>
      <c r="V2968" s="0" t="n">
        <f aca="false">LEN(U2968)</f>
        <v>0</v>
      </c>
      <c r="W2968" s="0" t="n">
        <f aca="false">IF(V2968=0,W2967,W2967+1)</f>
        <v>192</v>
      </c>
    </row>
    <row r="2969" customFormat="false" ht="12.75" hidden="false" customHeight="true" outlineLevel="0" collapsed="false">
      <c r="A2969" s="149" t="s">
        <v>889</v>
      </c>
      <c r="B2969" s="149"/>
      <c r="C2969" s="149"/>
      <c r="D2969" s="150" t="s">
        <v>890</v>
      </c>
      <c r="E2969" s="150"/>
      <c r="F2969" s="150"/>
      <c r="G2969" s="150"/>
      <c r="H2969" s="150"/>
      <c r="I2969" s="150"/>
      <c r="J2969" s="150"/>
      <c r="K2969" s="150"/>
      <c r="L2969" s="150"/>
      <c r="M2969" s="150" t="s">
        <v>860</v>
      </c>
      <c r="N2969" s="151" t="n">
        <v>1</v>
      </c>
      <c r="O2969" s="151"/>
      <c r="P2969" s="152" t="n">
        <v>1205.37</v>
      </c>
      <c r="Q2969" s="152"/>
      <c r="R2969" s="152"/>
      <c r="S2969" s="152" t="n">
        <v>1205.37</v>
      </c>
      <c r="T2969" s="119" t="str">
        <f aca="false">IF(V2969=8,SUMIF(W:W,W2969,S:S),"")</f>
        <v/>
      </c>
      <c r="U2969" s="136" t="str">
        <f aca="false">IF((R2968="UNIDADE"),A2969,"")</f>
        <v/>
      </c>
      <c r="V2969" s="0" t="n">
        <f aca="false">LEN(U2969)</f>
        <v>0</v>
      </c>
      <c r="W2969" s="0" t="n">
        <f aca="false">IF(V2969=0,W2968,W2968+1)</f>
        <v>192</v>
      </c>
      <c r="Y2969" s="146" t="n">
        <f aca="false">IFERROR(VLOOKUP(A2969,'2024.01 - INSUMOS'!A:I,6,FALSE()),0)</f>
        <v>0</v>
      </c>
      <c r="Z2969" s="146" t="n">
        <f aca="false">IFERROR(VLOOKUP(A2969,'2024.01 - INSUMOS'!A:I,7,FALSE()),0)</f>
        <v>0</v>
      </c>
      <c r="AA2969" s="146" t="n">
        <f aca="false">IF(Y2969+Z2969=0,INDEX(T:T,MATCH(A2969,U:U,0)),0)</f>
        <v>1205.37</v>
      </c>
      <c r="AB2969" s="0"/>
      <c r="AC2969" s="146" t="n">
        <f aca="false">IF(IFERROR(VLOOKUP(A2969,'2024.01 - INSUMOS'!A:H,8,FALSE()),VLOOKUP(A2969,A:AF,31,FALSE()))=0,INDEX(AE:AE,MATCH(A2969,U:U,0)),IFERROR(VLOOKUP(A2969,'2024.01 - INSUMOS'!A:H,8,FALSE()),VLOOKUP(A2969,A:AF,31,FALSE())))</f>
        <v>1554.51748294173</v>
      </c>
      <c r="AD2969" s="146" t="n">
        <f aca="false">N2969*AC2969</f>
        <v>1554.51748294173</v>
      </c>
    </row>
    <row r="2970" customFormat="false" ht="12.75" hidden="false" customHeight="true" outlineLevel="0" collapsed="false">
      <c r="A2970" s="0"/>
      <c r="B2970" s="0"/>
      <c r="C2970" s="0"/>
      <c r="D2970" s="150"/>
      <c r="E2970" s="150"/>
      <c r="F2970" s="150"/>
      <c r="G2970" s="150"/>
      <c r="H2970" s="150"/>
      <c r="I2970" s="150"/>
      <c r="J2970" s="150"/>
      <c r="K2970" s="150"/>
      <c r="L2970" s="150"/>
      <c r="M2970" s="0"/>
      <c r="N2970" s="0"/>
      <c r="O2970" s="0"/>
      <c r="P2970" s="0"/>
      <c r="Q2970" s="0"/>
      <c r="R2970" s="0"/>
      <c r="S2970" s="0"/>
      <c r="T2970" s="119" t="str">
        <f aca="false">IF(V2970=8,SUMIF(W:W,W2970,S:S),"")</f>
        <v/>
      </c>
      <c r="U2970" s="136" t="str">
        <f aca="false">IF((R2969="UNIDADE"),A2970,"")</f>
        <v/>
      </c>
      <c r="V2970" s="0" t="n">
        <f aca="false">LEN(U2970)</f>
        <v>0</v>
      </c>
      <c r="W2970" s="0" t="n">
        <f aca="false">IF(V2970=0,W2969,W2969+1)</f>
        <v>192</v>
      </c>
    </row>
    <row r="2971" customFormat="false" ht="12.75" hidden="false" customHeight="true" outlineLevel="0" collapsed="false">
      <c r="A2971" s="142" t="s">
        <v>1105</v>
      </c>
      <c r="B2971" s="142"/>
      <c r="C2971" s="142"/>
      <c r="D2971" s="143" t="s">
        <v>1106</v>
      </c>
      <c r="E2971" s="143"/>
      <c r="F2971" s="143"/>
      <c r="G2971" s="143"/>
      <c r="H2971" s="143"/>
      <c r="I2971" s="143"/>
      <c r="J2971" s="143"/>
      <c r="K2971" s="143"/>
      <c r="L2971" s="143"/>
      <c r="M2971" s="143" t="s">
        <v>311</v>
      </c>
      <c r="N2971" s="144" t="n">
        <v>4</v>
      </c>
      <c r="O2971" s="144"/>
      <c r="P2971" s="145" t="n">
        <v>0.86</v>
      </c>
      <c r="Q2971" s="145"/>
      <c r="R2971" s="145"/>
      <c r="S2971" s="145" t="n">
        <v>3.44</v>
      </c>
      <c r="T2971" s="119" t="str">
        <f aca="false">IF(V2971=8,SUMIF(W:W,W2971,S:S),"")</f>
        <v/>
      </c>
      <c r="U2971" s="136" t="str">
        <f aca="false">IF((R2970="UNIDADE"),A2971,"")</f>
        <v/>
      </c>
      <c r="V2971" s="0" t="n">
        <f aca="false">LEN(U2971)</f>
        <v>0</v>
      </c>
      <c r="W2971" s="0" t="n">
        <f aca="false">IF(V2971=0,W2970,W2970+1)</f>
        <v>192</v>
      </c>
      <c r="Y2971" s="146" t="n">
        <f aca="false">IFERROR(VLOOKUP(A2971,'2024.01 - INSUMOS'!A:I,6,FALSE()),0)</f>
        <v>0</v>
      </c>
      <c r="Z2971" s="146" t="n">
        <f aca="false">IFERROR(VLOOKUP(A2971,'2024.01 - INSUMOS'!A:I,7,FALSE()),0)</f>
        <v>0</v>
      </c>
      <c r="AA2971" s="146" t="n">
        <f aca="false">IF(Y2971+Z2971=0,INDEX(T:T,MATCH(A2971,U:U,0)),0)</f>
        <v>0.86</v>
      </c>
      <c r="AB2971" s="0"/>
      <c r="AC2971" s="146" t="n">
        <f aca="false">IF(IFERROR(VLOOKUP(A2971,'2024.01 - INSUMOS'!A:H,8,FALSE()),VLOOKUP(A2971,A:AF,31,FALSE()))=0,INDEX(AE:AE,MATCH(A2971,U:U,0)),IFERROR(VLOOKUP(A2971,'2024.01 - INSUMOS'!A:H,8,FALSE()),VLOOKUP(A2971,A:AF,31,FALSE())))</f>
        <v>1.04431146183002</v>
      </c>
      <c r="AD2971" s="146" t="n">
        <f aca="false">N2971*AC2971</f>
        <v>4.17724584732007</v>
      </c>
    </row>
    <row r="2972" customFormat="false" ht="12.75" hidden="false" customHeight="true" outlineLevel="0" collapsed="false">
      <c r="A2972" s="149" t="s">
        <v>1079</v>
      </c>
      <c r="B2972" s="149"/>
      <c r="C2972" s="149"/>
      <c r="D2972" s="150" t="s">
        <v>1080</v>
      </c>
      <c r="E2972" s="150"/>
      <c r="F2972" s="150"/>
      <c r="G2972" s="150"/>
      <c r="H2972" s="150"/>
      <c r="I2972" s="150"/>
      <c r="J2972" s="150"/>
      <c r="K2972" s="150"/>
      <c r="L2972" s="150"/>
      <c r="M2972" s="150" t="s">
        <v>311</v>
      </c>
      <c r="N2972" s="151" t="n">
        <v>95</v>
      </c>
      <c r="O2972" s="151"/>
      <c r="P2972" s="152" t="n">
        <v>0.6</v>
      </c>
      <c r="Q2972" s="152"/>
      <c r="R2972" s="152"/>
      <c r="S2972" s="152" t="n">
        <v>57</v>
      </c>
      <c r="T2972" s="119" t="str">
        <f aca="false">IF(V2972=8,SUMIF(W:W,W2972,S:S),"")</f>
        <v/>
      </c>
      <c r="U2972" s="136" t="str">
        <f aca="false">IF((R2971="UNIDADE"),A2972,"")</f>
        <v/>
      </c>
      <c r="V2972" s="0" t="n">
        <f aca="false">LEN(U2972)</f>
        <v>0</v>
      </c>
      <c r="W2972" s="0" t="n">
        <f aca="false">IF(V2972=0,W2971,W2971+1)</f>
        <v>192</v>
      </c>
      <c r="Y2972" s="146" t="n">
        <f aca="false">IFERROR(VLOOKUP(A2972,'2024.01 - INSUMOS'!A:I,6,FALSE()),0)</f>
        <v>0</v>
      </c>
      <c r="Z2972" s="146" t="n">
        <f aca="false">IFERROR(VLOOKUP(A2972,'2024.01 - INSUMOS'!A:I,7,FALSE()),0)</f>
        <v>0</v>
      </c>
      <c r="AA2972" s="146" t="n">
        <f aca="false">IF(Y2972+Z2972=0,INDEX(T:T,MATCH(A2972,U:U,0)),0)</f>
        <v>0.6</v>
      </c>
      <c r="AB2972" s="0"/>
      <c r="AC2972" s="146" t="n">
        <f aca="false">IF(IFERROR(VLOOKUP(A2972,'2024.01 - INSUMOS'!A:H,8,FALSE()),VLOOKUP(A2972,A:AF,31,FALSE()))=0,INDEX(AE:AE,MATCH(A2972,U:U,0)),IFERROR(VLOOKUP(A2972,'2024.01 - INSUMOS'!A:H,8,FALSE()),VLOOKUP(A2972,A:AF,31,FALSE())))</f>
        <v>0.732990707113037</v>
      </c>
      <c r="AD2972" s="146" t="n">
        <f aca="false">N2972*AC2972</f>
        <v>69.6341171757385</v>
      </c>
    </row>
    <row r="2973" customFormat="false" ht="12.75" hidden="false" customHeight="true" outlineLevel="0" collapsed="false">
      <c r="A2973" s="142" t="s">
        <v>348</v>
      </c>
      <c r="B2973" s="142"/>
      <c r="C2973" s="142"/>
      <c r="D2973" s="143" t="s">
        <v>349</v>
      </c>
      <c r="E2973" s="143"/>
      <c r="F2973" s="143"/>
      <c r="G2973" s="143"/>
      <c r="H2973" s="143"/>
      <c r="I2973" s="143"/>
      <c r="J2973" s="143"/>
      <c r="K2973" s="143"/>
      <c r="L2973" s="143"/>
      <c r="M2973" s="143" t="s">
        <v>347</v>
      </c>
      <c r="N2973" s="144" t="n">
        <v>3.76</v>
      </c>
      <c r="O2973" s="144"/>
      <c r="P2973" s="145" t="n">
        <v>4.85</v>
      </c>
      <c r="Q2973" s="145"/>
      <c r="R2973" s="145"/>
      <c r="S2973" s="145" t="n">
        <v>18.24</v>
      </c>
      <c r="T2973" s="119" t="str">
        <f aca="false">IF(V2973=8,SUMIF(W:W,W2973,S:S),"")</f>
        <v/>
      </c>
      <c r="U2973" s="136" t="str">
        <f aca="false">IF((R2972="UNIDADE"),A2973,"")</f>
        <v/>
      </c>
      <c r="V2973" s="0" t="n">
        <f aca="false">LEN(U2973)</f>
        <v>0</v>
      </c>
      <c r="W2973" s="0" t="n">
        <f aca="false">IF(V2973=0,W2972,W2972+1)</f>
        <v>192</v>
      </c>
      <c r="Y2973" s="146" t="n">
        <f aca="false">IFERROR(VLOOKUP(A2973,'2024.01 - INSUMOS'!A:I,6,FALSE()),0)</f>
        <v>0</v>
      </c>
      <c r="Z2973" s="146" t="n">
        <f aca="false">IFERROR(VLOOKUP(A2973,'2024.01 - INSUMOS'!A:I,7,FALSE()),0)</f>
        <v>4.85</v>
      </c>
      <c r="AA2973" s="146" t="n">
        <f aca="false">IF(Y2973+Z2973=0,INDEX(T:T,MATCH(A2973,U:U,0)),0)</f>
        <v>0</v>
      </c>
      <c r="AB2973" s="0"/>
      <c r="AC2973" s="146" t="n">
        <f aca="false">IF(IFERROR(VLOOKUP(A2973,'2024.01 - INSUMOS'!A:H,8,FALSE()),VLOOKUP(A2973,A:AF,31,FALSE()))=0,INDEX(AE:AE,MATCH(A2973,U:U,0)),IFERROR(VLOOKUP(A2973,'2024.01 - INSUMOS'!A:H,8,FALSE()),VLOOKUP(A2973,A:AF,31,FALSE())))</f>
        <v>5.9211986681465</v>
      </c>
      <c r="AD2973" s="146" t="n">
        <f aca="false">N2973*AC2973</f>
        <v>22.2637069922309</v>
      </c>
    </row>
    <row r="2974" customFormat="false" ht="12.75" hidden="false" customHeight="true" outlineLevel="0" collapsed="false">
      <c r="A2974" s="149" t="s">
        <v>388</v>
      </c>
      <c r="B2974" s="149"/>
      <c r="C2974" s="149"/>
      <c r="D2974" s="150" t="s">
        <v>389</v>
      </c>
      <c r="E2974" s="150"/>
      <c r="F2974" s="150"/>
      <c r="G2974" s="150"/>
      <c r="H2974" s="150"/>
      <c r="I2974" s="150"/>
      <c r="J2974" s="150"/>
      <c r="K2974" s="150"/>
      <c r="L2974" s="150"/>
      <c r="M2974" s="150" t="s">
        <v>311</v>
      </c>
      <c r="N2974" s="151" t="n">
        <v>60</v>
      </c>
      <c r="O2974" s="151"/>
      <c r="P2974" s="152" t="n">
        <v>0.25</v>
      </c>
      <c r="Q2974" s="152"/>
      <c r="R2974" s="152"/>
      <c r="S2974" s="152" t="n">
        <v>15</v>
      </c>
      <c r="T2974" s="119" t="str">
        <f aca="false">IF(V2974=8,SUMIF(W:W,W2974,S:S),"")</f>
        <v/>
      </c>
      <c r="U2974" s="136" t="str">
        <f aca="false">IF((R2973="UNIDADE"),A2974,"")</f>
        <v/>
      </c>
      <c r="V2974" s="0" t="n">
        <f aca="false">LEN(U2974)</f>
        <v>0</v>
      </c>
      <c r="W2974" s="0" t="n">
        <f aca="false">IF(V2974=0,W2973,W2973+1)</f>
        <v>192</v>
      </c>
      <c r="Y2974" s="146" t="n">
        <f aca="false">IFERROR(VLOOKUP(A2974,'2024.01 - INSUMOS'!A:I,6,FALSE()),0)</f>
        <v>0</v>
      </c>
      <c r="Z2974" s="146" t="n">
        <f aca="false">IFERROR(VLOOKUP(A2974,'2024.01 - INSUMOS'!A:I,7,FALSE()),0)</f>
        <v>0.25</v>
      </c>
      <c r="AA2974" s="146" t="n">
        <f aca="false">IF(Y2974+Z2974=0,INDEX(T:T,MATCH(A2974,U:U,0)),0)</f>
        <v>0</v>
      </c>
      <c r="AB2974" s="0"/>
      <c r="AC2974" s="146" t="n">
        <f aca="false">IF(IFERROR(VLOOKUP(A2974,'2024.01 - INSUMOS'!A:H,8,FALSE()),VLOOKUP(A2974,A:AF,31,FALSE()))=0,INDEX(AE:AE,MATCH(A2974,U:U,0)),IFERROR(VLOOKUP(A2974,'2024.01 - INSUMOS'!A:H,8,FALSE()),VLOOKUP(A2974,A:AF,31,FALSE())))</f>
        <v>0.305216426193119</v>
      </c>
      <c r="AD2974" s="146" t="n">
        <f aca="false">N2974*AC2974</f>
        <v>18.3129855715871</v>
      </c>
    </row>
    <row r="2975" customFormat="false" ht="12.75" hidden="false" customHeight="true" outlineLevel="0" collapsed="false">
      <c r="A2975" s="142" t="s">
        <v>396</v>
      </c>
      <c r="B2975" s="142"/>
      <c r="C2975" s="142"/>
      <c r="D2975" s="143" t="s">
        <v>397</v>
      </c>
      <c r="E2975" s="143"/>
      <c r="F2975" s="143"/>
      <c r="G2975" s="143"/>
      <c r="H2975" s="143"/>
      <c r="I2975" s="143"/>
      <c r="J2975" s="143"/>
      <c r="K2975" s="143"/>
      <c r="L2975" s="143"/>
      <c r="M2975" s="143" t="s">
        <v>311</v>
      </c>
      <c r="N2975" s="144" t="n">
        <v>1</v>
      </c>
      <c r="O2975" s="144"/>
      <c r="P2975" s="145" t="n">
        <v>5.51</v>
      </c>
      <c r="Q2975" s="145"/>
      <c r="R2975" s="145"/>
      <c r="S2975" s="145" t="n">
        <v>5.51</v>
      </c>
      <c r="T2975" s="119" t="str">
        <f aca="false">IF(V2975=8,SUMIF(W:W,W2975,S:S),"")</f>
        <v/>
      </c>
      <c r="U2975" s="136" t="str">
        <f aca="false">IF((R2974="UNIDADE"),A2975,"")</f>
        <v/>
      </c>
      <c r="V2975" s="0" t="n">
        <f aca="false">LEN(U2975)</f>
        <v>0</v>
      </c>
      <c r="W2975" s="0" t="n">
        <f aca="false">IF(V2975=0,W2974,W2974+1)</f>
        <v>192</v>
      </c>
      <c r="Y2975" s="146" t="n">
        <f aca="false">IFERROR(VLOOKUP(A2975,'2024.01 - INSUMOS'!A:I,6,FALSE()),0)</f>
        <v>0</v>
      </c>
      <c r="Z2975" s="146" t="n">
        <f aca="false">IFERROR(VLOOKUP(A2975,'2024.01 - INSUMOS'!A:I,7,FALSE()),0)</f>
        <v>5.51</v>
      </c>
      <c r="AA2975" s="146" t="n">
        <f aca="false">IF(Y2975+Z2975=0,INDEX(T:T,MATCH(A2975,U:U,0)),0)</f>
        <v>0</v>
      </c>
      <c r="AB2975" s="0"/>
      <c r="AC2975" s="146" t="n">
        <f aca="false">IF(IFERROR(VLOOKUP(A2975,'2024.01 - INSUMOS'!A:H,8,FALSE()),VLOOKUP(A2975,A:AF,31,FALSE()))=0,INDEX(AE:AE,MATCH(A2975,U:U,0)),IFERROR(VLOOKUP(A2975,'2024.01 - INSUMOS'!A:H,8,FALSE()),VLOOKUP(A2975,A:AF,31,FALSE())))</f>
        <v>6.72697003329634</v>
      </c>
      <c r="AD2975" s="146" t="n">
        <f aca="false">N2975*AC2975</f>
        <v>6.72697003329634</v>
      </c>
    </row>
    <row r="2976" customFormat="false" ht="12.75" hidden="false" customHeight="true" outlineLevel="0" collapsed="false">
      <c r="A2976" s="149" t="s">
        <v>410</v>
      </c>
      <c r="B2976" s="149"/>
      <c r="C2976" s="149"/>
      <c r="D2976" s="150" t="s">
        <v>411</v>
      </c>
      <c r="E2976" s="150"/>
      <c r="F2976" s="150"/>
      <c r="G2976" s="150"/>
      <c r="H2976" s="150"/>
      <c r="I2976" s="150"/>
      <c r="J2976" s="150"/>
      <c r="K2976" s="150"/>
      <c r="L2976" s="150"/>
      <c r="M2976" s="150" t="s">
        <v>311</v>
      </c>
      <c r="N2976" s="151" t="n">
        <v>35</v>
      </c>
      <c r="O2976" s="151"/>
      <c r="P2976" s="152" t="n">
        <v>0.9</v>
      </c>
      <c r="Q2976" s="152"/>
      <c r="R2976" s="152"/>
      <c r="S2976" s="152" t="n">
        <v>31.5</v>
      </c>
      <c r="T2976" s="119" t="str">
        <f aca="false">IF(V2976=8,SUMIF(W:W,W2976,S:S),"")</f>
        <v/>
      </c>
      <c r="U2976" s="136" t="str">
        <f aca="false">IF((R2975="UNIDADE"),A2976,"")</f>
        <v/>
      </c>
      <c r="V2976" s="0" t="n">
        <f aca="false">LEN(U2976)</f>
        <v>0</v>
      </c>
      <c r="W2976" s="0" t="n">
        <f aca="false">IF(V2976=0,W2975,W2975+1)</f>
        <v>192</v>
      </c>
      <c r="Y2976" s="146" t="n">
        <f aca="false">IFERROR(VLOOKUP(A2976,'2024.01 - INSUMOS'!A:I,6,FALSE()),0)</f>
        <v>0</v>
      </c>
      <c r="Z2976" s="146" t="n">
        <f aca="false">IFERROR(VLOOKUP(A2976,'2024.01 - INSUMOS'!A:I,7,FALSE()),0)</f>
        <v>0.9</v>
      </c>
      <c r="AA2976" s="146" t="n">
        <f aca="false">IF(Y2976+Z2976=0,INDEX(T:T,MATCH(A2976,U:U,0)),0)</f>
        <v>0</v>
      </c>
      <c r="AB2976" s="0"/>
      <c r="AC2976" s="146" t="n">
        <f aca="false">IF(IFERROR(VLOOKUP(A2976,'2024.01 - INSUMOS'!A:H,8,FALSE()),VLOOKUP(A2976,A:AF,31,FALSE()))=0,INDEX(AE:AE,MATCH(A2976,U:U,0)),IFERROR(VLOOKUP(A2976,'2024.01 - INSUMOS'!A:H,8,FALSE()),VLOOKUP(A2976,A:AF,31,FALSE())))</f>
        <v>1.09877913429523</v>
      </c>
      <c r="AD2976" s="146" t="n">
        <f aca="false">N2976*AC2976</f>
        <v>38.457269700333</v>
      </c>
    </row>
    <row r="2977" customFormat="false" ht="12.75" hidden="false" customHeight="true" outlineLevel="0" collapsed="false">
      <c r="A2977" s="142" t="s">
        <v>412</v>
      </c>
      <c r="B2977" s="142"/>
      <c r="C2977" s="142"/>
      <c r="D2977" s="143" t="s">
        <v>413</v>
      </c>
      <c r="E2977" s="143"/>
      <c r="F2977" s="143"/>
      <c r="G2977" s="143"/>
      <c r="H2977" s="143"/>
      <c r="I2977" s="143"/>
      <c r="J2977" s="143"/>
      <c r="K2977" s="143"/>
      <c r="L2977" s="143"/>
      <c r="M2977" s="143" t="s">
        <v>311</v>
      </c>
      <c r="N2977" s="144" t="n">
        <v>4</v>
      </c>
      <c r="O2977" s="144"/>
      <c r="P2977" s="145" t="n">
        <v>2.5</v>
      </c>
      <c r="Q2977" s="145"/>
      <c r="R2977" s="145"/>
      <c r="S2977" s="145" t="n">
        <v>10</v>
      </c>
      <c r="T2977" s="119" t="str">
        <f aca="false">IF(V2977=8,SUMIF(W:W,W2977,S:S),"")</f>
        <v/>
      </c>
      <c r="U2977" s="136" t="str">
        <f aca="false">IF((R2976="UNIDADE"),A2977,"")</f>
        <v/>
      </c>
      <c r="V2977" s="0" t="n">
        <f aca="false">LEN(U2977)</f>
        <v>0</v>
      </c>
      <c r="W2977" s="0" t="n">
        <f aca="false">IF(V2977=0,W2976,W2976+1)</f>
        <v>192</v>
      </c>
      <c r="Y2977" s="146" t="n">
        <f aca="false">IFERROR(VLOOKUP(A2977,'2024.01 - INSUMOS'!A:I,6,FALSE()),0)</f>
        <v>0</v>
      </c>
      <c r="Z2977" s="146" t="n">
        <f aca="false">IFERROR(VLOOKUP(A2977,'2024.01 - INSUMOS'!A:I,7,FALSE()),0)</f>
        <v>2.5</v>
      </c>
      <c r="AA2977" s="146" t="n">
        <f aca="false">IF(Y2977+Z2977=0,INDEX(T:T,MATCH(A2977,U:U,0)),0)</f>
        <v>0</v>
      </c>
      <c r="AB2977" s="0"/>
      <c r="AC2977" s="146" t="n">
        <f aca="false">IF(IFERROR(VLOOKUP(A2977,'2024.01 - INSUMOS'!A:H,8,FALSE()),VLOOKUP(A2977,A:AF,31,FALSE()))=0,INDEX(AE:AE,MATCH(A2977,U:U,0)),IFERROR(VLOOKUP(A2977,'2024.01 - INSUMOS'!A:H,8,FALSE()),VLOOKUP(A2977,A:AF,31,FALSE())))</f>
        <v>3.05216426193119</v>
      </c>
      <c r="AD2977" s="146" t="n">
        <f aca="false">N2977*AC2977</f>
        <v>12.2086570477248</v>
      </c>
    </row>
    <row r="2978" customFormat="false" ht="12.75" hidden="false" customHeight="true" outlineLevel="0" collapsed="false">
      <c r="A2978" s="149" t="s">
        <v>432</v>
      </c>
      <c r="B2978" s="149"/>
      <c r="C2978" s="149"/>
      <c r="D2978" s="150" t="s">
        <v>433</v>
      </c>
      <c r="E2978" s="150"/>
      <c r="F2978" s="150"/>
      <c r="G2978" s="150"/>
      <c r="H2978" s="150"/>
      <c r="I2978" s="150"/>
      <c r="J2978" s="150"/>
      <c r="K2978" s="150"/>
      <c r="L2978" s="150"/>
      <c r="M2978" s="150" t="s">
        <v>311</v>
      </c>
      <c r="N2978" s="151" t="n">
        <v>1</v>
      </c>
      <c r="O2978" s="151"/>
      <c r="P2978" s="152" t="n">
        <v>1.3</v>
      </c>
      <c r="Q2978" s="152"/>
      <c r="R2978" s="152"/>
      <c r="S2978" s="152" t="n">
        <v>1.3</v>
      </c>
      <c r="T2978" s="119" t="str">
        <f aca="false">IF(V2978=8,SUMIF(W:W,W2978,S:S),"")</f>
        <v/>
      </c>
      <c r="U2978" s="136" t="str">
        <f aca="false">IF((R2977="UNIDADE"),A2978,"")</f>
        <v/>
      </c>
      <c r="V2978" s="0" t="n">
        <f aca="false">LEN(U2978)</f>
        <v>0</v>
      </c>
      <c r="W2978" s="0" t="n">
        <f aca="false">IF(V2978=0,W2977,W2977+1)</f>
        <v>192</v>
      </c>
      <c r="Y2978" s="146" t="n">
        <f aca="false">IFERROR(VLOOKUP(A2978,'2024.01 - INSUMOS'!A:I,6,FALSE()),0)</f>
        <v>0</v>
      </c>
      <c r="Z2978" s="146" t="n">
        <f aca="false">IFERROR(VLOOKUP(A2978,'2024.01 - INSUMOS'!A:I,7,FALSE()),0)</f>
        <v>1.3</v>
      </c>
      <c r="AA2978" s="146" t="n">
        <f aca="false">IF(Y2978+Z2978=0,INDEX(T:T,MATCH(A2978,U:U,0)),0)</f>
        <v>0</v>
      </c>
      <c r="AB2978" s="0"/>
      <c r="AC2978" s="146" t="n">
        <f aca="false">IF(IFERROR(VLOOKUP(A2978,'2024.01 - INSUMOS'!A:H,8,FALSE()),VLOOKUP(A2978,A:AF,31,FALSE()))=0,INDEX(AE:AE,MATCH(A2978,U:U,0)),IFERROR(VLOOKUP(A2978,'2024.01 - INSUMOS'!A:H,8,FALSE()),VLOOKUP(A2978,A:AF,31,FALSE())))</f>
        <v>1.58712541620422</v>
      </c>
      <c r="AD2978" s="146" t="n">
        <f aca="false">N2978*AC2978</f>
        <v>1.58712541620422</v>
      </c>
    </row>
    <row r="2979" customFormat="false" ht="12.75" hidden="false" customHeight="true" outlineLevel="0" collapsed="false">
      <c r="A2979" s="147" t="s">
        <v>667</v>
      </c>
      <c r="B2979" s="147"/>
      <c r="C2979" s="147"/>
      <c r="D2979" s="147"/>
      <c r="E2979" s="147"/>
      <c r="F2979" s="147"/>
      <c r="G2979" s="147"/>
      <c r="H2979" s="147"/>
      <c r="I2979" s="147"/>
      <c r="J2979" s="147"/>
      <c r="K2979" s="147"/>
      <c r="L2979" s="147"/>
      <c r="M2979" s="147"/>
      <c r="N2979" s="147"/>
      <c r="O2979" s="147"/>
      <c r="P2979" s="147"/>
      <c r="Q2979" s="148" t="n">
        <v>6524.64</v>
      </c>
      <c r="R2979" s="148"/>
      <c r="S2979" s="148"/>
      <c r="T2979" s="119" t="str">
        <f aca="false">IF(V2979=8,SUMIF(W:W,W2979,S:S),"")</f>
        <v/>
      </c>
      <c r="U2979" s="136" t="str">
        <f aca="false">IF((R2978="UNIDADE"),A2979,"")</f>
        <v/>
      </c>
      <c r="V2979" s="0" t="n">
        <f aca="false">LEN(U2979)</f>
        <v>0</v>
      </c>
      <c r="W2979" s="0" t="n">
        <f aca="false">IF(V2979=0,W2978,W2978+1)</f>
        <v>192</v>
      </c>
    </row>
    <row r="2980" customFormat="false" ht="12.75" hidden="false" customHeight="true" outlineLevel="0" collapsed="false">
      <c r="A2980" s="153" t="s">
        <v>669</v>
      </c>
      <c r="B2980" s="153"/>
      <c r="C2980" s="153"/>
      <c r="D2980" s="153"/>
      <c r="E2980" s="153"/>
      <c r="F2980" s="153"/>
      <c r="G2980" s="153"/>
      <c r="H2980" s="153"/>
      <c r="I2980" s="153"/>
      <c r="J2980" s="153"/>
      <c r="K2980" s="153"/>
      <c r="L2980" s="153"/>
      <c r="M2980" s="153"/>
      <c r="N2980" s="153"/>
      <c r="O2980" s="153"/>
      <c r="P2980" s="154" t="n">
        <v>13214.09</v>
      </c>
      <c r="Q2980" s="154"/>
      <c r="R2980" s="154"/>
      <c r="S2980" s="154"/>
      <c r="T2980" s="119" t="str">
        <f aca="false">IF(V2980=8,SUMIF(W:W,W2980,S:S),"")</f>
        <v/>
      </c>
      <c r="U2980" s="136" t="str">
        <f aca="false">IF((R2979="UNIDADE"),A2980,"")</f>
        <v/>
      </c>
      <c r="V2980" s="0" t="n">
        <f aca="false">LEN(U2980)</f>
        <v>0</v>
      </c>
      <c r="W2980" s="0" t="n">
        <f aca="false">IF(V2980=0,W2979,W2979+1)</f>
        <v>192</v>
      </c>
    </row>
    <row r="2981" customFormat="false" ht="12.75" hidden="false" customHeight="true" outlineLevel="0" collapsed="false">
      <c r="A2981" s="0"/>
      <c r="B2981" s="0"/>
      <c r="C2981" s="0"/>
      <c r="D2981" s="0"/>
      <c r="E2981" s="0"/>
      <c r="F2981" s="0"/>
      <c r="G2981" s="0"/>
      <c r="H2981" s="0"/>
      <c r="I2981" s="0"/>
      <c r="J2981" s="0"/>
      <c r="K2981" s="0"/>
      <c r="L2981" s="0"/>
      <c r="M2981" s="0"/>
      <c r="N2981" s="0"/>
      <c r="O2981" s="0"/>
      <c r="P2981" s="0"/>
      <c r="Q2981" s="0"/>
      <c r="R2981" s="0"/>
      <c r="S2981" s="0"/>
      <c r="T2981" s="119" t="str">
        <f aca="false">IF(V2981=8,SUMIF(W:W,W2981,S:S),"")</f>
        <v/>
      </c>
      <c r="U2981" s="136" t="str">
        <f aca="false">IF((R2980="UNIDADE"),A2981,"")</f>
        <v/>
      </c>
      <c r="V2981" s="0" t="n">
        <f aca="false">LEN(U2981)</f>
        <v>0</v>
      </c>
      <c r="W2981" s="0" t="n">
        <f aca="false">IF(V2981=0,W2980,W2980+1)</f>
        <v>192</v>
      </c>
    </row>
    <row r="2982" customFormat="false" ht="12.75" hidden="false" customHeight="true" outlineLevel="0" collapsed="false">
      <c r="A2982" s="128" t="s">
        <v>659</v>
      </c>
      <c r="B2982" s="128"/>
      <c r="C2982" s="128"/>
      <c r="D2982" s="129" t="s">
        <v>229</v>
      </c>
      <c r="E2982" s="129"/>
      <c r="F2982" s="129"/>
      <c r="G2982" s="129"/>
      <c r="H2982" s="129"/>
      <c r="I2982" s="129"/>
      <c r="J2982" s="129"/>
      <c r="K2982" s="129"/>
      <c r="L2982" s="129"/>
      <c r="M2982" s="129"/>
      <c r="N2982" s="129"/>
      <c r="O2982" s="129"/>
      <c r="P2982" s="129"/>
      <c r="Q2982" s="129"/>
      <c r="R2982" s="129" t="s">
        <v>660</v>
      </c>
      <c r="S2982" s="129"/>
      <c r="T2982" s="119" t="str">
        <f aca="false">IF(V2982=8,SUMIF(W:W,W2982,S:S),"")</f>
        <v/>
      </c>
      <c r="U2982" s="136" t="str">
        <f aca="false">IF((R2981="UNIDADE"),A2982,"")</f>
        <v/>
      </c>
      <c r="V2982" s="0" t="n">
        <f aca="false">LEN(U2982)</f>
        <v>0</v>
      </c>
      <c r="W2982" s="0" t="n">
        <f aca="false">IF(V2982=0,W2981,W2981+1)</f>
        <v>192</v>
      </c>
    </row>
    <row r="2983" customFormat="false" ht="12.75" hidden="false" customHeight="true" outlineLevel="0" collapsed="false">
      <c r="A2983" s="133" t="s">
        <v>1109</v>
      </c>
      <c r="B2983" s="133"/>
      <c r="C2983" s="133"/>
      <c r="D2983" s="134" t="s">
        <v>1110</v>
      </c>
      <c r="E2983" s="134"/>
      <c r="F2983" s="134"/>
      <c r="G2983" s="134"/>
      <c r="H2983" s="134"/>
      <c r="I2983" s="134"/>
      <c r="J2983" s="134"/>
      <c r="K2983" s="134"/>
      <c r="L2983" s="134"/>
      <c r="M2983" s="134"/>
      <c r="N2983" s="134"/>
      <c r="O2983" s="134"/>
      <c r="P2983" s="134"/>
      <c r="Q2983" s="134"/>
      <c r="R2983" s="135" t="s">
        <v>311</v>
      </c>
      <c r="S2983" s="135"/>
      <c r="T2983" s="119" t="n">
        <f aca="false">IF(V2983=8,SUMIF(W:W,W2983,S:S),"")</f>
        <v>15665.87</v>
      </c>
      <c r="U2983" s="136" t="str">
        <f aca="false">IF((R2982="UNIDADE"),A2983,"")</f>
        <v>62.24.15</v>
      </c>
      <c r="V2983" s="0" t="n">
        <f aca="false">LEN(U2983)</f>
        <v>8</v>
      </c>
      <c r="W2983" s="0" t="n">
        <f aca="false">IF(V2983=0,W2982,W2982+1)</f>
        <v>193</v>
      </c>
      <c r="AE2983" s="137" t="n">
        <f aca="false">IF(V2983=8,SUMIF(W:W,W2983,AD:AD),"")</f>
        <v>20232.9054395029</v>
      </c>
      <c r="AF2983" s="138" t="n">
        <f aca="false">IF(V2983=8,ROUND(AE2983/T2983,6),"")</f>
        <v>1.291528</v>
      </c>
    </row>
    <row r="2984" customFormat="false" ht="12.75" hidden="false" customHeight="true" outlineLevel="0" collapsed="false">
      <c r="A2984" s="139" t="s">
        <v>716</v>
      </c>
      <c r="B2984" s="139"/>
      <c r="C2984" s="139"/>
      <c r="D2984" s="139"/>
      <c r="E2984" s="139"/>
      <c r="F2984" s="139"/>
      <c r="G2984" s="139"/>
      <c r="H2984" s="139"/>
      <c r="I2984" s="139"/>
      <c r="J2984" s="139"/>
      <c r="K2984" s="139"/>
      <c r="L2984" s="139"/>
      <c r="M2984" s="139"/>
      <c r="N2984" s="139"/>
      <c r="O2984" s="139"/>
      <c r="P2984" s="139"/>
      <c r="Q2984" s="139"/>
      <c r="R2984" s="139"/>
      <c r="S2984" s="139"/>
      <c r="T2984" s="119" t="str">
        <f aca="false">IF(V2984=8,SUMIF(W:W,W2984,S:S),"")</f>
        <v/>
      </c>
      <c r="U2984" s="136" t="str">
        <f aca="false">IF((R2983="UNIDADE"),A2984,"")</f>
        <v/>
      </c>
      <c r="V2984" s="0" t="n">
        <f aca="false">LEN(U2984)</f>
        <v>0</v>
      </c>
      <c r="W2984" s="0" t="n">
        <f aca="false">IF(V2984=0,W2983,W2983+1)</f>
        <v>193</v>
      </c>
    </row>
    <row r="2985" customFormat="false" ht="12.75" hidden="false" customHeight="true" outlineLevel="0" collapsed="false">
      <c r="A2985" s="140" t="s">
        <v>57</v>
      </c>
      <c r="B2985" s="140"/>
      <c r="C2985" s="140"/>
      <c r="D2985" s="141" t="s">
        <v>229</v>
      </c>
      <c r="E2985" s="141"/>
      <c r="F2985" s="141"/>
      <c r="G2985" s="141"/>
      <c r="H2985" s="141"/>
      <c r="I2985" s="141"/>
      <c r="J2985" s="141"/>
      <c r="K2985" s="141"/>
      <c r="L2985" s="141"/>
      <c r="M2985" s="141" t="s">
        <v>664</v>
      </c>
      <c r="N2985" s="141" t="s">
        <v>665</v>
      </c>
      <c r="O2985" s="141"/>
      <c r="P2985" s="141" t="s">
        <v>666</v>
      </c>
      <c r="Q2985" s="141"/>
      <c r="R2985" s="141"/>
      <c r="S2985" s="141" t="s">
        <v>667</v>
      </c>
      <c r="T2985" s="119" t="str">
        <f aca="false">IF(V2985=8,SUMIF(W:W,W2985,S:S),"")</f>
        <v/>
      </c>
      <c r="U2985" s="136" t="str">
        <f aca="false">IF((R2984="UNIDADE"),A2985,"")</f>
        <v/>
      </c>
      <c r="V2985" s="0" t="n">
        <f aca="false">LEN(U2985)</f>
        <v>0</v>
      </c>
      <c r="W2985" s="0" t="n">
        <f aca="false">IF(V2985=0,W2984,W2984+1)</f>
        <v>193</v>
      </c>
    </row>
    <row r="2986" customFormat="false" ht="12.75" hidden="false" customHeight="true" outlineLevel="0" collapsed="false">
      <c r="A2986" s="142" t="s">
        <v>254</v>
      </c>
      <c r="B2986" s="142"/>
      <c r="C2986" s="142"/>
      <c r="D2986" s="143" t="s">
        <v>255</v>
      </c>
      <c r="E2986" s="143"/>
      <c r="F2986" s="143"/>
      <c r="G2986" s="143"/>
      <c r="H2986" s="143"/>
      <c r="I2986" s="143"/>
      <c r="J2986" s="143"/>
      <c r="K2986" s="143"/>
      <c r="L2986" s="143"/>
      <c r="M2986" s="143" t="s">
        <v>253</v>
      </c>
      <c r="N2986" s="144" t="n">
        <v>0.02273</v>
      </c>
      <c r="O2986" s="144"/>
      <c r="P2986" s="145" t="n">
        <v>2108.23</v>
      </c>
      <c r="Q2986" s="145"/>
      <c r="R2986" s="145"/>
      <c r="S2986" s="145" t="n">
        <v>47.92</v>
      </c>
      <c r="T2986" s="119" t="str">
        <f aca="false">IF(V2986=8,SUMIF(W:W,W2986,S:S),"")</f>
        <v/>
      </c>
      <c r="U2986" s="136" t="str">
        <f aca="false">IF((R2985="UNIDADE"),A2986,"")</f>
        <v/>
      </c>
      <c r="V2986" s="0" t="n">
        <f aca="false">LEN(U2986)</f>
        <v>0</v>
      </c>
      <c r="W2986" s="0" t="n">
        <f aca="false">IF(V2986=0,W2985,W2985+1)</f>
        <v>193</v>
      </c>
      <c r="Y2986" s="146" t="n">
        <f aca="false">IFERROR(VLOOKUP(A2986,'2024.01 - INSUMOS'!A:I,6,FALSE()),0)</f>
        <v>0</v>
      </c>
      <c r="Z2986" s="146" t="n">
        <f aca="false">IFERROR(VLOOKUP(A2986,'2024.01 - INSUMOS'!A:I,7,FALSE()),0)</f>
        <v>2108.23</v>
      </c>
      <c r="AA2986" s="146" t="n">
        <f aca="false">IF(Y2986+Z2986=0,INDEX(T:T,MATCH(A2986,U:U,0)),0)</f>
        <v>0</v>
      </c>
      <c r="AB2986" s="0"/>
      <c r="AC2986" s="146" t="n">
        <f aca="false">IF(IFERROR(VLOOKUP(A2986,'2024.01 - INSUMOS'!A:H,8,FALSE()),VLOOKUP(A2986,A:AF,31,FALSE()))=0,INDEX(AE:AE,MATCH(A2986,U:U,0)),IFERROR(VLOOKUP(A2986,'2024.01 - INSUMOS'!A:H,8,FALSE()),VLOOKUP(A2986,A:AF,31,FALSE())))</f>
        <v>2573.86570477248</v>
      </c>
      <c r="AD2986" s="146" t="n">
        <f aca="false">N2986*AC2986</f>
        <v>58.5039674694784</v>
      </c>
    </row>
    <row r="2987" customFormat="false" ht="12.75" hidden="false" customHeight="true" outlineLevel="0" collapsed="false">
      <c r="A2987" s="147" t="s">
        <v>667</v>
      </c>
      <c r="B2987" s="147"/>
      <c r="C2987" s="147"/>
      <c r="D2987" s="147"/>
      <c r="E2987" s="147"/>
      <c r="F2987" s="147"/>
      <c r="G2987" s="147"/>
      <c r="H2987" s="147"/>
      <c r="I2987" s="147"/>
      <c r="J2987" s="147"/>
      <c r="K2987" s="147"/>
      <c r="L2987" s="147"/>
      <c r="M2987" s="147"/>
      <c r="N2987" s="147"/>
      <c r="O2987" s="147"/>
      <c r="P2987" s="147"/>
      <c r="Q2987" s="148" t="n">
        <v>47.92</v>
      </c>
      <c r="R2987" s="148"/>
      <c r="S2987" s="148"/>
      <c r="T2987" s="119" t="str">
        <f aca="false">IF(V2987=8,SUMIF(W:W,W2987,S:S),"")</f>
        <v/>
      </c>
      <c r="U2987" s="136" t="str">
        <f aca="false">IF((R2986="UNIDADE"),A2987,"")</f>
        <v/>
      </c>
      <c r="V2987" s="0" t="n">
        <f aca="false">LEN(U2987)</f>
        <v>0</v>
      </c>
      <c r="W2987" s="0" t="n">
        <f aca="false">IF(V2987=0,W2986,W2986+1)</f>
        <v>193</v>
      </c>
    </row>
    <row r="2988" customFormat="false" ht="12.75" hidden="false" customHeight="true" outlineLevel="0" collapsed="false">
      <c r="A2988" s="139" t="s">
        <v>663</v>
      </c>
      <c r="B2988" s="139"/>
      <c r="C2988" s="139"/>
      <c r="D2988" s="139"/>
      <c r="E2988" s="139"/>
      <c r="F2988" s="139"/>
      <c r="G2988" s="139"/>
      <c r="H2988" s="139"/>
      <c r="I2988" s="139"/>
      <c r="J2988" s="139"/>
      <c r="K2988" s="139"/>
      <c r="L2988" s="139"/>
      <c r="M2988" s="139"/>
      <c r="N2988" s="139"/>
      <c r="O2988" s="139"/>
      <c r="P2988" s="139"/>
      <c r="Q2988" s="139"/>
      <c r="R2988" s="139"/>
      <c r="S2988" s="139"/>
      <c r="T2988" s="119" t="str">
        <f aca="false">IF(V2988=8,SUMIF(W:W,W2988,S:S),"")</f>
        <v/>
      </c>
      <c r="U2988" s="136" t="str">
        <f aca="false">IF((R2987="UNIDADE"),A2988,"")</f>
        <v/>
      </c>
      <c r="V2988" s="0" t="n">
        <f aca="false">LEN(U2988)</f>
        <v>0</v>
      </c>
      <c r="W2988" s="0" t="n">
        <f aca="false">IF(V2988=0,W2987,W2987+1)</f>
        <v>193</v>
      </c>
    </row>
    <row r="2989" customFormat="false" ht="12.75" hidden="false" customHeight="true" outlineLevel="0" collapsed="false">
      <c r="A2989" s="140" t="s">
        <v>57</v>
      </c>
      <c r="B2989" s="140"/>
      <c r="C2989" s="140"/>
      <c r="D2989" s="141" t="s">
        <v>229</v>
      </c>
      <c r="E2989" s="141"/>
      <c r="F2989" s="141"/>
      <c r="G2989" s="141"/>
      <c r="H2989" s="141"/>
      <c r="I2989" s="141"/>
      <c r="J2989" s="141"/>
      <c r="K2989" s="141"/>
      <c r="L2989" s="141"/>
      <c r="M2989" s="141" t="s">
        <v>664</v>
      </c>
      <c r="N2989" s="141" t="s">
        <v>665</v>
      </c>
      <c r="O2989" s="141"/>
      <c r="P2989" s="141" t="s">
        <v>666</v>
      </c>
      <c r="Q2989" s="141"/>
      <c r="R2989" s="141"/>
      <c r="S2989" s="141" t="s">
        <v>667</v>
      </c>
      <c r="T2989" s="119" t="str">
        <f aca="false">IF(V2989=8,SUMIF(W:W,W2989,S:S),"")</f>
        <v/>
      </c>
      <c r="U2989" s="136" t="str">
        <f aca="false">IF((R2988="UNIDADE"),A2989,"")</f>
        <v/>
      </c>
      <c r="V2989" s="0" t="n">
        <f aca="false">LEN(U2989)</f>
        <v>0</v>
      </c>
      <c r="W2989" s="0" t="n">
        <f aca="false">IF(V2989=0,W2988,W2988+1)</f>
        <v>193</v>
      </c>
    </row>
    <row r="2990" customFormat="false" ht="12.75" hidden="false" customHeight="true" outlineLevel="0" collapsed="false">
      <c r="A2990" s="142" t="s">
        <v>143</v>
      </c>
      <c r="B2990" s="142"/>
      <c r="C2990" s="142"/>
      <c r="D2990" s="143" t="s">
        <v>258</v>
      </c>
      <c r="E2990" s="143"/>
      <c r="F2990" s="143"/>
      <c r="G2990" s="143"/>
      <c r="H2990" s="143"/>
      <c r="I2990" s="143"/>
      <c r="J2990" s="143"/>
      <c r="K2990" s="143"/>
      <c r="L2990" s="143"/>
      <c r="M2990" s="143" t="s">
        <v>238</v>
      </c>
      <c r="N2990" s="144" t="n">
        <v>13</v>
      </c>
      <c r="O2990" s="144"/>
      <c r="P2990" s="145" t="n">
        <v>172.96</v>
      </c>
      <c r="Q2990" s="145"/>
      <c r="R2990" s="145"/>
      <c r="S2990" s="145" t="n">
        <v>2248.48</v>
      </c>
      <c r="T2990" s="119" t="str">
        <f aca="false">IF(V2990=8,SUMIF(W:W,W2990,S:S),"")</f>
        <v/>
      </c>
      <c r="U2990" s="136" t="str">
        <f aca="false">IF((R2989="UNIDADE"),A2990,"")</f>
        <v/>
      </c>
      <c r="V2990" s="0" t="n">
        <f aca="false">LEN(U2990)</f>
        <v>0</v>
      </c>
      <c r="W2990" s="0" t="n">
        <f aca="false">IF(V2990=0,W2989,W2989+1)</f>
        <v>193</v>
      </c>
      <c r="Y2990" s="146" t="n">
        <f aca="false">IFERROR(VLOOKUP(A2990,'2024.01 - INSUMOS'!A:I,6,FALSE()),0)</f>
        <v>109.153</v>
      </c>
      <c r="Z2990" s="146" t="n">
        <f aca="false">IFERROR(VLOOKUP(A2990,'2024.01 - INSUMOS'!A:I,7,FALSE()),0)</f>
        <v>0.370948943778558</v>
      </c>
      <c r="AA2990" s="146" t="n">
        <f aca="false">IF(Y2990+Z2990=0,INDEX(T:T,MATCH(A2990,U:U,0)),0)</f>
        <v>0</v>
      </c>
      <c r="AB2990" s="0"/>
      <c r="AC2990" s="146" t="n">
        <f aca="false">IF(IFERROR(VLOOKUP(A2990,'2024.01 - INSUMOS'!A:H,8,FALSE()),VLOOKUP(A2990,A:AF,31,FALSE()))=0,INDEX(AE:AE,MATCH(A2990,U:U,0)),IFERROR(VLOOKUP(A2990,'2024.01 - INSUMOS'!A:H,8,FALSE()),VLOOKUP(A2990,A:AF,31,FALSE())))</f>
        <v>224.43822694579</v>
      </c>
      <c r="AD2990" s="146" t="n">
        <f aca="false">N2990*AC2990</f>
        <v>2917.69695029526</v>
      </c>
    </row>
    <row r="2991" customFormat="false" ht="12.75" hidden="false" customHeight="true" outlineLevel="0" collapsed="false">
      <c r="A2991" s="149" t="s">
        <v>149</v>
      </c>
      <c r="B2991" s="149"/>
      <c r="C2991" s="149"/>
      <c r="D2991" s="150" t="s">
        <v>261</v>
      </c>
      <c r="E2991" s="150"/>
      <c r="F2991" s="150"/>
      <c r="G2991" s="150"/>
      <c r="H2991" s="150"/>
      <c r="I2991" s="150"/>
      <c r="J2991" s="150"/>
      <c r="K2991" s="150"/>
      <c r="L2991" s="150"/>
      <c r="M2991" s="150" t="s">
        <v>238</v>
      </c>
      <c r="N2991" s="151" t="n">
        <v>39</v>
      </c>
      <c r="O2991" s="151"/>
      <c r="P2991" s="152" t="n">
        <v>124.43</v>
      </c>
      <c r="Q2991" s="152"/>
      <c r="R2991" s="152"/>
      <c r="S2991" s="152" t="n">
        <v>4852.77</v>
      </c>
      <c r="T2991" s="119" t="str">
        <f aca="false">IF(V2991=8,SUMIF(W:W,W2991,S:S),"")</f>
        <v/>
      </c>
      <c r="U2991" s="136" t="str">
        <f aca="false">IF((R2990="UNIDADE"),A2991,"")</f>
        <v/>
      </c>
      <c r="V2991" s="0" t="n">
        <f aca="false">LEN(U2991)</f>
        <v>0</v>
      </c>
      <c r="W2991" s="0" t="n">
        <f aca="false">IF(V2991=0,W2990,W2990+1)</f>
        <v>193</v>
      </c>
      <c r="Y2991" s="146" t="n">
        <f aca="false">IFERROR(VLOOKUP(A2991,'2024.01 - INSUMOS'!A:I,6,FALSE()),0)</f>
        <v>78.4537</v>
      </c>
      <c r="Z2991" s="146" t="n">
        <f aca="false">IFERROR(VLOOKUP(A2991,'2024.01 - INSUMOS'!A:I,7,FALSE()),0)</f>
        <v>0.370948943778558</v>
      </c>
      <c r="AA2991" s="146" t="n">
        <f aca="false">IF(Y2991+Z2991=0,INDEX(T:T,MATCH(A2991,U:U,0)),0)</f>
        <v>0</v>
      </c>
      <c r="AB2991" s="0"/>
      <c r="AC2991" s="146" t="n">
        <f aca="false">IF(IFERROR(VLOOKUP(A2991,'2024.01 - INSUMOS'!A:H,8,FALSE()),VLOOKUP(A2991,A:AF,31,FALSE()))=0,INDEX(AE:AE,MATCH(A2991,U:U,0)),IFERROR(VLOOKUP(A2991,'2024.01 - INSUMOS'!A:H,8,FALSE()),VLOOKUP(A2991,A:AF,31,FALSE())))</f>
        <v>161.442309316489</v>
      </c>
      <c r="AD2991" s="146" t="n">
        <f aca="false">N2991*AC2991</f>
        <v>6296.25006334306</v>
      </c>
    </row>
    <row r="2992" customFormat="false" ht="12.75" hidden="false" customHeight="true" outlineLevel="0" collapsed="false">
      <c r="A2992" s="142" t="s">
        <v>188</v>
      </c>
      <c r="B2992" s="142"/>
      <c r="C2992" s="142"/>
      <c r="D2992" s="143" t="s">
        <v>272</v>
      </c>
      <c r="E2992" s="143"/>
      <c r="F2992" s="143"/>
      <c r="G2992" s="143"/>
      <c r="H2992" s="143"/>
      <c r="I2992" s="143"/>
      <c r="J2992" s="143"/>
      <c r="K2992" s="143"/>
      <c r="L2992" s="143"/>
      <c r="M2992" s="143" t="s">
        <v>238</v>
      </c>
      <c r="N2992" s="144" t="n">
        <v>44</v>
      </c>
      <c r="O2992" s="144"/>
      <c r="P2992" s="145" t="n">
        <v>44.74</v>
      </c>
      <c r="Q2992" s="145"/>
      <c r="R2992" s="145"/>
      <c r="S2992" s="145" t="n">
        <v>1968.56</v>
      </c>
      <c r="T2992" s="119" t="str">
        <f aca="false">IF(V2992=8,SUMIF(W:W,W2992,S:S),"")</f>
        <v/>
      </c>
      <c r="U2992" s="136" t="str">
        <f aca="false">IF((R2991="UNIDADE"),A2992,"")</f>
        <v/>
      </c>
      <c r="V2992" s="0" t="n">
        <f aca="false">LEN(U2992)</f>
        <v>0</v>
      </c>
      <c r="W2992" s="0" t="n">
        <f aca="false">IF(V2992=0,W2991,W2991+1)</f>
        <v>193</v>
      </c>
      <c r="Y2992" s="146" t="n">
        <f aca="false">IFERROR(VLOOKUP(A2992,'2024.01 - INSUMOS'!A:I,6,FALSE()),0)</f>
        <v>25.6802</v>
      </c>
      <c r="Z2992" s="146" t="n">
        <f aca="false">IFERROR(VLOOKUP(A2992,'2024.01 - INSUMOS'!A:I,7,FALSE()),0)</f>
        <v>3.82174894377856</v>
      </c>
      <c r="AA2992" s="146" t="n">
        <f aca="false">IF(Y2992+Z2992=0,INDEX(T:T,MATCH(A2992,U:U,0)),0)</f>
        <v>0</v>
      </c>
      <c r="AB2992" s="0"/>
      <c r="AC2992" s="146" t="n">
        <f aca="false">IF(IFERROR(VLOOKUP(A2992,'2024.01 - INSUMOS'!A:H,8,FALSE()),VLOOKUP(A2992,A:AF,31,FALSE()))=0,INDEX(AE:AE,MATCH(A2992,U:U,0)),IFERROR(VLOOKUP(A2992,'2024.01 - INSUMOS'!A:H,8,FALSE()),VLOOKUP(A2992,A:AF,31,FALSE())))</f>
        <v>57.3624106705399</v>
      </c>
      <c r="AD2992" s="146" t="n">
        <f aca="false">N2992*AC2992</f>
        <v>2523.94606950375</v>
      </c>
    </row>
    <row r="2993" customFormat="false" ht="12.75" hidden="false" customHeight="true" outlineLevel="0" collapsed="false">
      <c r="A2993" s="147" t="s">
        <v>667</v>
      </c>
      <c r="B2993" s="147"/>
      <c r="C2993" s="147"/>
      <c r="D2993" s="147"/>
      <c r="E2993" s="147"/>
      <c r="F2993" s="147"/>
      <c r="G2993" s="147"/>
      <c r="H2993" s="147"/>
      <c r="I2993" s="147"/>
      <c r="J2993" s="147"/>
      <c r="K2993" s="147"/>
      <c r="L2993" s="147"/>
      <c r="M2993" s="147"/>
      <c r="N2993" s="147"/>
      <c r="O2993" s="147"/>
      <c r="P2993" s="147"/>
      <c r="Q2993" s="148" t="n">
        <v>9069.81</v>
      </c>
      <c r="R2993" s="148"/>
      <c r="S2993" s="148"/>
      <c r="T2993" s="119" t="str">
        <f aca="false">IF(V2993=8,SUMIF(W:W,W2993,S:S),"")</f>
        <v/>
      </c>
      <c r="U2993" s="136" t="str">
        <f aca="false">IF((R2992="UNIDADE"),A2993,"")</f>
        <v/>
      </c>
      <c r="V2993" s="0" t="n">
        <f aca="false">LEN(U2993)</f>
        <v>0</v>
      </c>
      <c r="W2993" s="0" t="n">
        <f aca="false">IF(V2993=0,W2992,W2992+1)</f>
        <v>193</v>
      </c>
    </row>
    <row r="2994" customFormat="false" ht="12.75" hidden="false" customHeight="true" outlineLevel="0" collapsed="false">
      <c r="A2994" s="139" t="s">
        <v>668</v>
      </c>
      <c r="B2994" s="139"/>
      <c r="C2994" s="139"/>
      <c r="D2994" s="139"/>
      <c r="E2994" s="139"/>
      <c r="F2994" s="139"/>
      <c r="G2994" s="139"/>
      <c r="H2994" s="139"/>
      <c r="I2994" s="139"/>
      <c r="J2994" s="139"/>
      <c r="K2994" s="139"/>
      <c r="L2994" s="139"/>
      <c r="M2994" s="139"/>
      <c r="N2994" s="139"/>
      <c r="O2994" s="139"/>
      <c r="P2994" s="139"/>
      <c r="Q2994" s="139"/>
      <c r="R2994" s="139"/>
      <c r="S2994" s="139"/>
      <c r="T2994" s="119" t="str">
        <f aca="false">IF(V2994=8,SUMIF(W:W,W2994,S:S),"")</f>
        <v/>
      </c>
      <c r="U2994" s="136" t="str">
        <f aca="false">IF((R2993="UNIDADE"),A2994,"")</f>
        <v/>
      </c>
      <c r="V2994" s="0" t="n">
        <f aca="false">LEN(U2994)</f>
        <v>0</v>
      </c>
      <c r="W2994" s="0" t="n">
        <f aca="false">IF(V2994=0,W2993,W2993+1)</f>
        <v>193</v>
      </c>
    </row>
    <row r="2995" customFormat="false" ht="12.75" hidden="false" customHeight="true" outlineLevel="0" collapsed="false">
      <c r="A2995" s="140" t="s">
        <v>57</v>
      </c>
      <c r="B2995" s="140"/>
      <c r="C2995" s="140"/>
      <c r="D2995" s="141" t="s">
        <v>229</v>
      </c>
      <c r="E2995" s="141"/>
      <c r="F2995" s="141"/>
      <c r="G2995" s="141"/>
      <c r="H2995" s="141"/>
      <c r="I2995" s="141"/>
      <c r="J2995" s="141"/>
      <c r="K2995" s="141"/>
      <c r="L2995" s="141"/>
      <c r="M2995" s="141" t="s">
        <v>664</v>
      </c>
      <c r="N2995" s="141" t="s">
        <v>665</v>
      </c>
      <c r="O2995" s="141"/>
      <c r="P2995" s="141" t="s">
        <v>666</v>
      </c>
      <c r="Q2995" s="141"/>
      <c r="R2995" s="141"/>
      <c r="S2995" s="141" t="s">
        <v>667</v>
      </c>
      <c r="T2995" s="119" t="str">
        <f aca="false">IF(V2995=8,SUMIF(W:W,W2995,S:S),"")</f>
        <v/>
      </c>
      <c r="U2995" s="136" t="str">
        <f aca="false">IF((R2994="UNIDADE"),A2995,"")</f>
        <v/>
      </c>
      <c r="V2995" s="0" t="n">
        <f aca="false">LEN(U2995)</f>
        <v>0</v>
      </c>
      <c r="W2995" s="0" t="n">
        <f aca="false">IF(V2995=0,W2994,W2994+1)</f>
        <v>193</v>
      </c>
    </row>
    <row r="2996" customFormat="false" ht="12.75" hidden="false" customHeight="true" outlineLevel="0" collapsed="false">
      <c r="A2996" s="142" t="s">
        <v>858</v>
      </c>
      <c r="B2996" s="142"/>
      <c r="C2996" s="142"/>
      <c r="D2996" s="143" t="s">
        <v>859</v>
      </c>
      <c r="E2996" s="143"/>
      <c r="F2996" s="143"/>
      <c r="G2996" s="143"/>
      <c r="H2996" s="143"/>
      <c r="I2996" s="143"/>
      <c r="J2996" s="143"/>
      <c r="K2996" s="143"/>
      <c r="L2996" s="143"/>
      <c r="M2996" s="143" t="s">
        <v>860</v>
      </c>
      <c r="N2996" s="144" t="n">
        <v>1</v>
      </c>
      <c r="O2996" s="144"/>
      <c r="P2996" s="145" t="n">
        <v>1912.18</v>
      </c>
      <c r="Q2996" s="145"/>
      <c r="R2996" s="145"/>
      <c r="S2996" s="145" t="n">
        <v>1912.18</v>
      </c>
      <c r="T2996" s="119" t="str">
        <f aca="false">IF(V2996=8,SUMIF(W:W,W2996,S:S),"")</f>
        <v/>
      </c>
      <c r="U2996" s="136" t="str">
        <f aca="false">IF((R2995="UNIDADE"),A2996,"")</f>
        <v/>
      </c>
      <c r="V2996" s="0" t="n">
        <f aca="false">LEN(U2996)</f>
        <v>0</v>
      </c>
      <c r="W2996" s="0" t="n">
        <f aca="false">IF(V2996=0,W2995,W2995+1)</f>
        <v>193</v>
      </c>
      <c r="Y2996" s="146" t="n">
        <f aca="false">IFERROR(VLOOKUP(A2996,'2024.01 - INSUMOS'!A:I,6,FALSE()),0)</f>
        <v>0</v>
      </c>
      <c r="Z2996" s="146" t="n">
        <f aca="false">IFERROR(VLOOKUP(A2996,'2024.01 - INSUMOS'!A:I,7,FALSE()),0)</f>
        <v>0</v>
      </c>
      <c r="AA2996" s="146" t="n">
        <f aca="false">IF(Y2996+Z2996=0,INDEX(T:T,MATCH(A2996,U:U,0)),0)</f>
        <v>1912.18</v>
      </c>
      <c r="AB2996" s="0"/>
      <c r="AC2996" s="146" t="n">
        <f aca="false">IF(IFERROR(VLOOKUP(A2996,'2024.01 - INSUMOS'!A:H,8,FALSE()),VLOOKUP(A2996,A:AF,31,FALSE()))=0,INDEX(AE:AE,MATCH(A2996,U:U,0)),IFERROR(VLOOKUP(A2996,'2024.01 - INSUMOS'!A:H,8,FALSE()),VLOOKUP(A2996,A:AF,31,FALSE())))</f>
        <v>2469.59977867197</v>
      </c>
      <c r="AD2996" s="146" t="n">
        <f aca="false">N2996*AC2996</f>
        <v>2469.59977867197</v>
      </c>
    </row>
    <row r="2997" customFormat="false" ht="12.75" hidden="false" customHeight="true" outlineLevel="0" collapsed="false">
      <c r="A2997" s="149" t="s">
        <v>877</v>
      </c>
      <c r="B2997" s="149"/>
      <c r="C2997" s="149"/>
      <c r="D2997" s="150" t="s">
        <v>878</v>
      </c>
      <c r="E2997" s="150"/>
      <c r="F2997" s="150"/>
      <c r="G2997" s="150"/>
      <c r="H2997" s="150"/>
      <c r="I2997" s="150"/>
      <c r="J2997" s="150"/>
      <c r="K2997" s="150"/>
      <c r="L2997" s="150"/>
      <c r="M2997" s="150" t="s">
        <v>860</v>
      </c>
      <c r="N2997" s="151" t="n">
        <v>1</v>
      </c>
      <c r="O2997" s="151"/>
      <c r="P2997" s="152" t="n">
        <v>1705.33</v>
      </c>
      <c r="Q2997" s="152"/>
      <c r="R2997" s="152"/>
      <c r="S2997" s="152" t="n">
        <v>1705.33</v>
      </c>
      <c r="T2997" s="119" t="str">
        <f aca="false">IF(V2997=8,SUMIF(W:W,W2997,S:S),"")</f>
        <v/>
      </c>
      <c r="U2997" s="136" t="str">
        <f aca="false">IF((R2996="UNIDADE"),A2997,"")</f>
        <v/>
      </c>
      <c r="V2997" s="0" t="n">
        <f aca="false">LEN(U2997)</f>
        <v>0</v>
      </c>
      <c r="W2997" s="0" t="n">
        <f aca="false">IF(V2997=0,W2996,W2996+1)</f>
        <v>193</v>
      </c>
      <c r="Y2997" s="146" t="n">
        <f aca="false">IFERROR(VLOOKUP(A2997,'2024.01 - INSUMOS'!A:I,6,FALSE()),0)</f>
        <v>0</v>
      </c>
      <c r="Z2997" s="146" t="n">
        <f aca="false">IFERROR(VLOOKUP(A2997,'2024.01 - INSUMOS'!A:I,7,FALSE()),0)</f>
        <v>0</v>
      </c>
      <c r="AA2997" s="146" t="n">
        <f aca="false">IF(Y2997+Z2997=0,INDEX(T:T,MATCH(A2997,U:U,0)),0)</f>
        <v>1705.33</v>
      </c>
      <c r="AB2997" s="0"/>
      <c r="AC2997" s="146" t="n">
        <f aca="false">IF(IFERROR(VLOOKUP(A2997,'2024.01 - INSUMOS'!A:H,8,FALSE()),VLOOKUP(A2997,A:AF,31,FALSE()))=0,INDEX(AE:AE,MATCH(A2997,U:U,0)),IFERROR(VLOOKUP(A2997,'2024.01 - INSUMOS'!A:H,8,FALSE()),VLOOKUP(A2997,A:AF,31,FALSE())))</f>
        <v>2199.02094590428</v>
      </c>
      <c r="AD2997" s="146" t="n">
        <f aca="false">N2997*AC2997</f>
        <v>2199.02094590428</v>
      </c>
    </row>
    <row r="2998" customFormat="false" ht="12.75" hidden="false" customHeight="true" outlineLevel="0" collapsed="false">
      <c r="A2998" s="142" t="s">
        <v>885</v>
      </c>
      <c r="B2998" s="142"/>
      <c r="C2998" s="142"/>
      <c r="D2998" s="143" t="s">
        <v>886</v>
      </c>
      <c r="E2998" s="143"/>
      <c r="F2998" s="143"/>
      <c r="G2998" s="143"/>
      <c r="H2998" s="143"/>
      <c r="I2998" s="143"/>
      <c r="J2998" s="143"/>
      <c r="K2998" s="143"/>
      <c r="L2998" s="143"/>
      <c r="M2998" s="143" t="s">
        <v>860</v>
      </c>
      <c r="N2998" s="144" t="n">
        <v>1</v>
      </c>
      <c r="O2998" s="144"/>
      <c r="P2998" s="145" t="n">
        <v>1559.77</v>
      </c>
      <c r="Q2998" s="145"/>
      <c r="R2998" s="145"/>
      <c r="S2998" s="145" t="n">
        <v>1559.77</v>
      </c>
      <c r="T2998" s="119" t="str">
        <f aca="false">IF(V2998=8,SUMIF(W:W,W2998,S:S),"")</f>
        <v/>
      </c>
      <c r="U2998" s="136" t="str">
        <f aca="false">IF((R2997="UNIDADE"),A2998,"")</f>
        <v/>
      </c>
      <c r="V2998" s="0" t="n">
        <f aca="false">LEN(U2998)</f>
        <v>0</v>
      </c>
      <c r="W2998" s="0" t="n">
        <f aca="false">IF(V2998=0,W2997,W2997+1)</f>
        <v>193</v>
      </c>
      <c r="Y2998" s="146" t="n">
        <f aca="false">IFERROR(VLOOKUP(A2998,'2024.01 - INSUMOS'!A:I,6,FALSE()),0)</f>
        <v>0</v>
      </c>
      <c r="Z2998" s="146" t="n">
        <f aca="false">IFERROR(VLOOKUP(A2998,'2024.01 - INSUMOS'!A:I,7,FALSE()),0)</f>
        <v>0</v>
      </c>
      <c r="AA2998" s="146" t="n">
        <f aca="false">IF(Y2998+Z2998=0,INDEX(T:T,MATCH(A2998,U:U,0)),0)</f>
        <v>1559.77</v>
      </c>
      <c r="AB2998" s="0"/>
      <c r="AC2998" s="146" t="n">
        <f aca="false">IF(IFERROR(VLOOKUP(A2998,'2024.01 - INSUMOS'!A:H,8,FALSE()),VLOOKUP(A2998,A:AF,31,FALSE()))=0,INDEX(AE:AE,MATCH(A2998,U:U,0)),IFERROR(VLOOKUP(A2998,'2024.01 - INSUMOS'!A:H,8,FALSE()),VLOOKUP(A2998,A:AF,31,FALSE())))</f>
        <v>2011.30233384178</v>
      </c>
      <c r="AD2998" s="146" t="n">
        <f aca="false">N2998*AC2998</f>
        <v>2011.30233384178</v>
      </c>
    </row>
    <row r="2999" customFormat="false" ht="12.75" hidden="false" customHeight="true" outlineLevel="0" collapsed="false">
      <c r="A2999" s="0"/>
      <c r="B2999" s="0"/>
      <c r="C2999" s="0"/>
      <c r="D2999" s="143"/>
      <c r="E2999" s="143"/>
      <c r="F2999" s="143"/>
      <c r="G2999" s="143"/>
      <c r="H2999" s="143"/>
      <c r="I2999" s="143"/>
      <c r="J2999" s="143"/>
      <c r="K2999" s="143"/>
      <c r="L2999" s="143"/>
      <c r="M2999" s="0"/>
      <c r="N2999" s="0"/>
      <c r="O2999" s="0"/>
      <c r="P2999" s="0"/>
      <c r="Q2999" s="0"/>
      <c r="R2999" s="0"/>
      <c r="S2999" s="0"/>
      <c r="T2999" s="119" t="str">
        <f aca="false">IF(V2999=8,SUMIF(W:W,W2999,S:S),"")</f>
        <v/>
      </c>
      <c r="U2999" s="136" t="str">
        <f aca="false">IF((R2998="UNIDADE"),A2999,"")</f>
        <v/>
      </c>
      <c r="V2999" s="0" t="n">
        <f aca="false">LEN(U2999)</f>
        <v>0</v>
      </c>
      <c r="W2999" s="0" t="n">
        <f aca="false">IF(V2999=0,W2998,W2998+1)</f>
        <v>193</v>
      </c>
    </row>
    <row r="3000" customFormat="false" ht="12.75" hidden="false" customHeight="true" outlineLevel="0" collapsed="false">
      <c r="A3000" s="149" t="s">
        <v>889</v>
      </c>
      <c r="B3000" s="149"/>
      <c r="C3000" s="149"/>
      <c r="D3000" s="150" t="s">
        <v>890</v>
      </c>
      <c r="E3000" s="150"/>
      <c r="F3000" s="150"/>
      <c r="G3000" s="150"/>
      <c r="H3000" s="150"/>
      <c r="I3000" s="150"/>
      <c r="J3000" s="150"/>
      <c r="K3000" s="150"/>
      <c r="L3000" s="150"/>
      <c r="M3000" s="150" t="s">
        <v>860</v>
      </c>
      <c r="N3000" s="151" t="n">
        <v>1</v>
      </c>
      <c r="O3000" s="151"/>
      <c r="P3000" s="152" t="n">
        <v>1205.37</v>
      </c>
      <c r="Q3000" s="152"/>
      <c r="R3000" s="152"/>
      <c r="S3000" s="152" t="n">
        <v>1205.37</v>
      </c>
      <c r="T3000" s="119" t="str">
        <f aca="false">IF(V3000=8,SUMIF(W:W,W3000,S:S),"")</f>
        <v/>
      </c>
      <c r="U3000" s="136" t="str">
        <f aca="false">IF((R2999="UNIDADE"),A3000,"")</f>
        <v/>
      </c>
      <c r="V3000" s="0" t="n">
        <f aca="false">LEN(U3000)</f>
        <v>0</v>
      </c>
      <c r="W3000" s="0" t="n">
        <f aca="false">IF(V3000=0,W2999,W2999+1)</f>
        <v>193</v>
      </c>
      <c r="Y3000" s="146" t="n">
        <f aca="false">IFERROR(VLOOKUP(A3000,'2024.01 - INSUMOS'!A:I,6,FALSE()),0)</f>
        <v>0</v>
      </c>
      <c r="Z3000" s="146" t="n">
        <f aca="false">IFERROR(VLOOKUP(A3000,'2024.01 - INSUMOS'!A:I,7,FALSE()),0)</f>
        <v>0</v>
      </c>
      <c r="AA3000" s="146" t="n">
        <f aca="false">IF(Y3000+Z3000=0,INDEX(T:T,MATCH(A3000,U:U,0)),0)</f>
        <v>1205.37</v>
      </c>
      <c r="AB3000" s="0"/>
      <c r="AC3000" s="146" t="n">
        <f aca="false">IF(IFERROR(VLOOKUP(A3000,'2024.01 - INSUMOS'!A:H,8,FALSE()),VLOOKUP(A3000,A:AF,31,FALSE()))=0,INDEX(AE:AE,MATCH(A3000,U:U,0)),IFERROR(VLOOKUP(A3000,'2024.01 - INSUMOS'!A:H,8,FALSE()),VLOOKUP(A3000,A:AF,31,FALSE())))</f>
        <v>1554.51748294173</v>
      </c>
      <c r="AD3000" s="146" t="n">
        <f aca="false">N3000*AC3000</f>
        <v>1554.51748294173</v>
      </c>
    </row>
    <row r="3001" customFormat="false" ht="12.75" hidden="false" customHeight="true" outlineLevel="0" collapsed="false">
      <c r="A3001" s="0"/>
      <c r="B3001" s="0"/>
      <c r="C3001" s="0"/>
      <c r="D3001" s="150"/>
      <c r="E3001" s="150"/>
      <c r="F3001" s="150"/>
      <c r="G3001" s="150"/>
      <c r="H3001" s="150"/>
      <c r="I3001" s="150"/>
      <c r="J3001" s="150"/>
      <c r="K3001" s="150"/>
      <c r="L3001" s="150"/>
      <c r="M3001" s="0"/>
      <c r="N3001" s="0"/>
      <c r="O3001" s="0"/>
      <c r="P3001" s="0"/>
      <c r="Q3001" s="0"/>
      <c r="R3001" s="0"/>
      <c r="S3001" s="0"/>
      <c r="T3001" s="119" t="str">
        <f aca="false">IF(V3001=8,SUMIF(W:W,W3001,S:S),"")</f>
        <v/>
      </c>
      <c r="U3001" s="136" t="str">
        <f aca="false">IF((R3000="UNIDADE"),A3001,"")</f>
        <v/>
      </c>
      <c r="V3001" s="0" t="n">
        <f aca="false">LEN(U3001)</f>
        <v>0</v>
      </c>
      <c r="W3001" s="0" t="n">
        <f aca="false">IF(V3001=0,W3000,W3000+1)</f>
        <v>193</v>
      </c>
    </row>
    <row r="3002" customFormat="false" ht="12.75" hidden="false" customHeight="true" outlineLevel="0" collapsed="false">
      <c r="A3002" s="142" t="s">
        <v>1105</v>
      </c>
      <c r="B3002" s="142"/>
      <c r="C3002" s="142"/>
      <c r="D3002" s="143" t="s">
        <v>1106</v>
      </c>
      <c r="E3002" s="143"/>
      <c r="F3002" s="143"/>
      <c r="G3002" s="143"/>
      <c r="H3002" s="143"/>
      <c r="I3002" s="143"/>
      <c r="J3002" s="143"/>
      <c r="K3002" s="143"/>
      <c r="L3002" s="143"/>
      <c r="M3002" s="143" t="s">
        <v>311</v>
      </c>
      <c r="N3002" s="144" t="n">
        <v>4</v>
      </c>
      <c r="O3002" s="144"/>
      <c r="P3002" s="145" t="n">
        <v>0.86</v>
      </c>
      <c r="Q3002" s="145"/>
      <c r="R3002" s="145"/>
      <c r="S3002" s="145" t="n">
        <v>3.44</v>
      </c>
      <c r="T3002" s="119" t="str">
        <f aca="false">IF(V3002=8,SUMIF(W:W,W3002,S:S),"")</f>
        <v/>
      </c>
      <c r="U3002" s="136" t="str">
        <f aca="false">IF((R3001="UNIDADE"),A3002,"")</f>
        <v/>
      </c>
      <c r="V3002" s="0" t="n">
        <f aca="false">LEN(U3002)</f>
        <v>0</v>
      </c>
      <c r="W3002" s="0" t="n">
        <f aca="false">IF(V3002=0,W3001,W3001+1)</f>
        <v>193</v>
      </c>
      <c r="Y3002" s="146" t="n">
        <f aca="false">IFERROR(VLOOKUP(A3002,'2024.01 - INSUMOS'!A:I,6,FALSE()),0)</f>
        <v>0</v>
      </c>
      <c r="Z3002" s="146" t="n">
        <f aca="false">IFERROR(VLOOKUP(A3002,'2024.01 - INSUMOS'!A:I,7,FALSE()),0)</f>
        <v>0</v>
      </c>
      <c r="AA3002" s="146" t="n">
        <f aca="false">IF(Y3002+Z3002=0,INDEX(T:T,MATCH(A3002,U:U,0)),0)</f>
        <v>0.86</v>
      </c>
      <c r="AB3002" s="0"/>
      <c r="AC3002" s="146" t="n">
        <f aca="false">IF(IFERROR(VLOOKUP(A3002,'2024.01 - INSUMOS'!A:H,8,FALSE()),VLOOKUP(A3002,A:AF,31,FALSE()))=0,INDEX(AE:AE,MATCH(A3002,U:U,0)),IFERROR(VLOOKUP(A3002,'2024.01 - INSUMOS'!A:H,8,FALSE()),VLOOKUP(A3002,A:AF,31,FALSE())))</f>
        <v>1.04431146183002</v>
      </c>
      <c r="AD3002" s="146" t="n">
        <f aca="false">N3002*AC3002</f>
        <v>4.17724584732007</v>
      </c>
    </row>
    <row r="3003" customFormat="false" ht="12.75" hidden="false" customHeight="true" outlineLevel="0" collapsed="false">
      <c r="A3003" s="149" t="s">
        <v>1079</v>
      </c>
      <c r="B3003" s="149"/>
      <c r="C3003" s="149"/>
      <c r="D3003" s="150" t="s">
        <v>1080</v>
      </c>
      <c r="E3003" s="150"/>
      <c r="F3003" s="150"/>
      <c r="G3003" s="150"/>
      <c r="H3003" s="150"/>
      <c r="I3003" s="150"/>
      <c r="J3003" s="150"/>
      <c r="K3003" s="150"/>
      <c r="L3003" s="150"/>
      <c r="M3003" s="150" t="s">
        <v>311</v>
      </c>
      <c r="N3003" s="151" t="n">
        <v>115</v>
      </c>
      <c r="O3003" s="151"/>
      <c r="P3003" s="152" t="n">
        <v>0.6</v>
      </c>
      <c r="Q3003" s="152"/>
      <c r="R3003" s="152"/>
      <c r="S3003" s="152" t="n">
        <v>69</v>
      </c>
      <c r="T3003" s="119" t="str">
        <f aca="false">IF(V3003=8,SUMIF(W:W,W3003,S:S),"")</f>
        <v/>
      </c>
      <c r="U3003" s="136" t="str">
        <f aca="false">IF((R3002="UNIDADE"),A3003,"")</f>
        <v/>
      </c>
      <c r="V3003" s="0" t="n">
        <f aca="false">LEN(U3003)</f>
        <v>0</v>
      </c>
      <c r="W3003" s="0" t="n">
        <f aca="false">IF(V3003=0,W3002,W3002+1)</f>
        <v>193</v>
      </c>
      <c r="Y3003" s="146" t="n">
        <f aca="false">IFERROR(VLOOKUP(A3003,'2024.01 - INSUMOS'!A:I,6,FALSE()),0)</f>
        <v>0</v>
      </c>
      <c r="Z3003" s="146" t="n">
        <f aca="false">IFERROR(VLOOKUP(A3003,'2024.01 - INSUMOS'!A:I,7,FALSE()),0)</f>
        <v>0</v>
      </c>
      <c r="AA3003" s="146" t="n">
        <f aca="false">IF(Y3003+Z3003=0,INDEX(T:T,MATCH(A3003,U:U,0)),0)</f>
        <v>0.6</v>
      </c>
      <c r="AB3003" s="0"/>
      <c r="AC3003" s="146" t="n">
        <f aca="false">IF(IFERROR(VLOOKUP(A3003,'2024.01 - INSUMOS'!A:H,8,FALSE()),VLOOKUP(A3003,A:AF,31,FALSE()))=0,INDEX(AE:AE,MATCH(A3003,U:U,0)),IFERROR(VLOOKUP(A3003,'2024.01 - INSUMOS'!A:H,8,FALSE()),VLOOKUP(A3003,A:AF,31,FALSE())))</f>
        <v>0.732990707113037</v>
      </c>
      <c r="AD3003" s="146" t="n">
        <f aca="false">N3003*AC3003</f>
        <v>84.2939313179992</v>
      </c>
    </row>
    <row r="3004" customFormat="false" ht="12.75" hidden="false" customHeight="true" outlineLevel="0" collapsed="false">
      <c r="A3004" s="142" t="s">
        <v>348</v>
      </c>
      <c r="B3004" s="142"/>
      <c r="C3004" s="142"/>
      <c r="D3004" s="143" t="s">
        <v>349</v>
      </c>
      <c r="E3004" s="143"/>
      <c r="F3004" s="143"/>
      <c r="G3004" s="143"/>
      <c r="H3004" s="143"/>
      <c r="I3004" s="143"/>
      <c r="J3004" s="143"/>
      <c r="K3004" s="143"/>
      <c r="L3004" s="143"/>
      <c r="M3004" s="143" t="s">
        <v>347</v>
      </c>
      <c r="N3004" s="144" t="n">
        <v>3.76</v>
      </c>
      <c r="O3004" s="144"/>
      <c r="P3004" s="145" t="n">
        <v>4.85</v>
      </c>
      <c r="Q3004" s="145"/>
      <c r="R3004" s="145"/>
      <c r="S3004" s="145" t="n">
        <v>18.24</v>
      </c>
      <c r="T3004" s="119" t="str">
        <f aca="false">IF(V3004=8,SUMIF(W:W,W3004,S:S),"")</f>
        <v/>
      </c>
      <c r="U3004" s="136" t="str">
        <f aca="false">IF((R3003="UNIDADE"),A3004,"")</f>
        <v/>
      </c>
      <c r="V3004" s="0" t="n">
        <f aca="false">LEN(U3004)</f>
        <v>0</v>
      </c>
      <c r="W3004" s="0" t="n">
        <f aca="false">IF(V3004=0,W3003,W3003+1)</f>
        <v>193</v>
      </c>
      <c r="Y3004" s="146" t="n">
        <f aca="false">IFERROR(VLOOKUP(A3004,'2024.01 - INSUMOS'!A:I,6,FALSE()),0)</f>
        <v>0</v>
      </c>
      <c r="Z3004" s="146" t="n">
        <f aca="false">IFERROR(VLOOKUP(A3004,'2024.01 - INSUMOS'!A:I,7,FALSE()),0)</f>
        <v>4.85</v>
      </c>
      <c r="AA3004" s="146" t="n">
        <f aca="false">IF(Y3004+Z3004=0,INDEX(T:T,MATCH(A3004,U:U,0)),0)</f>
        <v>0</v>
      </c>
      <c r="AB3004" s="0"/>
      <c r="AC3004" s="146" t="n">
        <f aca="false">IF(IFERROR(VLOOKUP(A3004,'2024.01 - INSUMOS'!A:H,8,FALSE()),VLOOKUP(A3004,A:AF,31,FALSE()))=0,INDEX(AE:AE,MATCH(A3004,U:U,0)),IFERROR(VLOOKUP(A3004,'2024.01 - INSUMOS'!A:H,8,FALSE()),VLOOKUP(A3004,A:AF,31,FALSE())))</f>
        <v>5.9211986681465</v>
      </c>
      <c r="AD3004" s="146" t="n">
        <f aca="false">N3004*AC3004</f>
        <v>22.2637069922309</v>
      </c>
    </row>
    <row r="3005" customFormat="false" ht="12.75" hidden="false" customHeight="true" outlineLevel="0" collapsed="false">
      <c r="A3005" s="149" t="s">
        <v>388</v>
      </c>
      <c r="B3005" s="149"/>
      <c r="C3005" s="149"/>
      <c r="D3005" s="150" t="s">
        <v>389</v>
      </c>
      <c r="E3005" s="150"/>
      <c r="F3005" s="150"/>
      <c r="G3005" s="150"/>
      <c r="H3005" s="150"/>
      <c r="I3005" s="150"/>
      <c r="J3005" s="150"/>
      <c r="K3005" s="150"/>
      <c r="L3005" s="150"/>
      <c r="M3005" s="150" t="s">
        <v>311</v>
      </c>
      <c r="N3005" s="151" t="n">
        <v>70</v>
      </c>
      <c r="O3005" s="151"/>
      <c r="P3005" s="152" t="n">
        <v>0.25</v>
      </c>
      <c r="Q3005" s="152"/>
      <c r="R3005" s="152"/>
      <c r="S3005" s="152" t="n">
        <v>17.5</v>
      </c>
      <c r="T3005" s="119" t="str">
        <f aca="false">IF(V3005=8,SUMIF(W:W,W3005,S:S),"")</f>
        <v/>
      </c>
      <c r="U3005" s="136" t="str">
        <f aca="false">IF((R3004="UNIDADE"),A3005,"")</f>
        <v/>
      </c>
      <c r="V3005" s="0" t="n">
        <f aca="false">LEN(U3005)</f>
        <v>0</v>
      </c>
      <c r="W3005" s="0" t="n">
        <f aca="false">IF(V3005=0,W3004,W3004+1)</f>
        <v>193</v>
      </c>
      <c r="Y3005" s="146" t="n">
        <f aca="false">IFERROR(VLOOKUP(A3005,'2024.01 - INSUMOS'!A:I,6,FALSE()),0)</f>
        <v>0</v>
      </c>
      <c r="Z3005" s="146" t="n">
        <f aca="false">IFERROR(VLOOKUP(A3005,'2024.01 - INSUMOS'!A:I,7,FALSE()),0)</f>
        <v>0.25</v>
      </c>
      <c r="AA3005" s="146" t="n">
        <f aca="false">IF(Y3005+Z3005=0,INDEX(T:T,MATCH(A3005,U:U,0)),0)</f>
        <v>0</v>
      </c>
      <c r="AB3005" s="0"/>
      <c r="AC3005" s="146" t="n">
        <f aca="false">IF(IFERROR(VLOOKUP(A3005,'2024.01 - INSUMOS'!A:H,8,FALSE()),VLOOKUP(A3005,A:AF,31,FALSE()))=0,INDEX(AE:AE,MATCH(A3005,U:U,0)),IFERROR(VLOOKUP(A3005,'2024.01 - INSUMOS'!A:H,8,FALSE()),VLOOKUP(A3005,A:AF,31,FALSE())))</f>
        <v>0.305216426193119</v>
      </c>
      <c r="AD3005" s="146" t="n">
        <f aca="false">N3005*AC3005</f>
        <v>21.3651498335183</v>
      </c>
    </row>
    <row r="3006" customFormat="false" ht="12.75" hidden="false" customHeight="true" outlineLevel="0" collapsed="false">
      <c r="A3006" s="142" t="s">
        <v>396</v>
      </c>
      <c r="B3006" s="142"/>
      <c r="C3006" s="142"/>
      <c r="D3006" s="143" t="s">
        <v>397</v>
      </c>
      <c r="E3006" s="143"/>
      <c r="F3006" s="143"/>
      <c r="G3006" s="143"/>
      <c r="H3006" s="143"/>
      <c r="I3006" s="143"/>
      <c r="J3006" s="143"/>
      <c r="K3006" s="143"/>
      <c r="L3006" s="143"/>
      <c r="M3006" s="143" t="s">
        <v>311</v>
      </c>
      <c r="N3006" s="144" t="n">
        <v>1</v>
      </c>
      <c r="O3006" s="144"/>
      <c r="P3006" s="145" t="n">
        <v>5.51</v>
      </c>
      <c r="Q3006" s="145"/>
      <c r="R3006" s="145"/>
      <c r="S3006" s="145" t="n">
        <v>5.51</v>
      </c>
      <c r="T3006" s="119" t="str">
        <f aca="false">IF(V3006=8,SUMIF(W:W,W3006,S:S),"")</f>
        <v/>
      </c>
      <c r="U3006" s="136" t="str">
        <f aca="false">IF((R3005="UNIDADE"),A3006,"")</f>
        <v/>
      </c>
      <c r="V3006" s="0" t="n">
        <f aca="false">LEN(U3006)</f>
        <v>0</v>
      </c>
      <c r="W3006" s="0" t="n">
        <f aca="false">IF(V3006=0,W3005,W3005+1)</f>
        <v>193</v>
      </c>
      <c r="Y3006" s="146" t="n">
        <f aca="false">IFERROR(VLOOKUP(A3006,'2024.01 - INSUMOS'!A:I,6,FALSE()),0)</f>
        <v>0</v>
      </c>
      <c r="Z3006" s="146" t="n">
        <f aca="false">IFERROR(VLOOKUP(A3006,'2024.01 - INSUMOS'!A:I,7,FALSE()),0)</f>
        <v>5.51</v>
      </c>
      <c r="AA3006" s="146" t="n">
        <f aca="false">IF(Y3006+Z3006=0,INDEX(T:T,MATCH(A3006,U:U,0)),0)</f>
        <v>0</v>
      </c>
      <c r="AB3006" s="0"/>
      <c r="AC3006" s="146" t="n">
        <f aca="false">IF(IFERROR(VLOOKUP(A3006,'2024.01 - INSUMOS'!A:H,8,FALSE()),VLOOKUP(A3006,A:AF,31,FALSE()))=0,INDEX(AE:AE,MATCH(A3006,U:U,0)),IFERROR(VLOOKUP(A3006,'2024.01 - INSUMOS'!A:H,8,FALSE()),VLOOKUP(A3006,A:AF,31,FALSE())))</f>
        <v>6.72697003329634</v>
      </c>
      <c r="AD3006" s="146" t="n">
        <f aca="false">N3006*AC3006</f>
        <v>6.72697003329634</v>
      </c>
    </row>
    <row r="3007" customFormat="false" ht="12.75" hidden="false" customHeight="true" outlineLevel="0" collapsed="false">
      <c r="A3007" s="149" t="s">
        <v>410</v>
      </c>
      <c r="B3007" s="149"/>
      <c r="C3007" s="149"/>
      <c r="D3007" s="150" t="s">
        <v>411</v>
      </c>
      <c r="E3007" s="150"/>
      <c r="F3007" s="150"/>
      <c r="G3007" s="150"/>
      <c r="H3007" s="150"/>
      <c r="I3007" s="150"/>
      <c r="J3007" s="150"/>
      <c r="K3007" s="150"/>
      <c r="L3007" s="150"/>
      <c r="M3007" s="150" t="s">
        <v>311</v>
      </c>
      <c r="N3007" s="151" t="n">
        <v>45</v>
      </c>
      <c r="O3007" s="151"/>
      <c r="P3007" s="152" t="n">
        <v>0.9</v>
      </c>
      <c r="Q3007" s="152"/>
      <c r="R3007" s="152"/>
      <c r="S3007" s="152" t="n">
        <v>40.5</v>
      </c>
      <c r="T3007" s="119" t="str">
        <f aca="false">IF(V3007=8,SUMIF(W:W,W3007,S:S),"")</f>
        <v/>
      </c>
      <c r="U3007" s="136" t="str">
        <f aca="false">IF((R3006="UNIDADE"),A3007,"")</f>
        <v/>
      </c>
      <c r="V3007" s="0" t="n">
        <f aca="false">LEN(U3007)</f>
        <v>0</v>
      </c>
      <c r="W3007" s="0" t="n">
        <f aca="false">IF(V3007=0,W3006,W3006+1)</f>
        <v>193</v>
      </c>
      <c r="Y3007" s="146" t="n">
        <f aca="false">IFERROR(VLOOKUP(A3007,'2024.01 - INSUMOS'!A:I,6,FALSE()),0)</f>
        <v>0</v>
      </c>
      <c r="Z3007" s="146" t="n">
        <f aca="false">IFERROR(VLOOKUP(A3007,'2024.01 - INSUMOS'!A:I,7,FALSE()),0)</f>
        <v>0.9</v>
      </c>
      <c r="AA3007" s="146" t="n">
        <f aca="false">IF(Y3007+Z3007=0,INDEX(T:T,MATCH(A3007,U:U,0)),0)</f>
        <v>0</v>
      </c>
      <c r="AB3007" s="0"/>
      <c r="AC3007" s="146" t="n">
        <f aca="false">IF(IFERROR(VLOOKUP(A3007,'2024.01 - INSUMOS'!A:H,8,FALSE()),VLOOKUP(A3007,A:AF,31,FALSE()))=0,INDEX(AE:AE,MATCH(A3007,U:U,0)),IFERROR(VLOOKUP(A3007,'2024.01 - INSUMOS'!A:H,8,FALSE()),VLOOKUP(A3007,A:AF,31,FALSE())))</f>
        <v>1.09877913429523</v>
      </c>
      <c r="AD3007" s="146" t="n">
        <f aca="false">N3007*AC3007</f>
        <v>49.4450610432852</v>
      </c>
    </row>
    <row r="3008" customFormat="false" ht="12.75" hidden="false" customHeight="true" outlineLevel="0" collapsed="false">
      <c r="A3008" s="142" t="s">
        <v>412</v>
      </c>
      <c r="B3008" s="142"/>
      <c r="C3008" s="142"/>
      <c r="D3008" s="143" t="s">
        <v>413</v>
      </c>
      <c r="E3008" s="143"/>
      <c r="F3008" s="143"/>
      <c r="G3008" s="143"/>
      <c r="H3008" s="143"/>
      <c r="I3008" s="143"/>
      <c r="J3008" s="143"/>
      <c r="K3008" s="143"/>
      <c r="L3008" s="143"/>
      <c r="M3008" s="143" t="s">
        <v>311</v>
      </c>
      <c r="N3008" s="144" t="n">
        <v>4</v>
      </c>
      <c r="O3008" s="144"/>
      <c r="P3008" s="145" t="n">
        <v>2.5</v>
      </c>
      <c r="Q3008" s="145"/>
      <c r="R3008" s="145"/>
      <c r="S3008" s="145" t="n">
        <v>10</v>
      </c>
      <c r="T3008" s="119" t="str">
        <f aca="false">IF(V3008=8,SUMIF(W:W,W3008,S:S),"")</f>
        <v/>
      </c>
      <c r="U3008" s="136" t="str">
        <f aca="false">IF((R3007="UNIDADE"),A3008,"")</f>
        <v/>
      </c>
      <c r="V3008" s="0" t="n">
        <f aca="false">LEN(U3008)</f>
        <v>0</v>
      </c>
      <c r="W3008" s="0" t="n">
        <f aca="false">IF(V3008=0,W3007,W3007+1)</f>
        <v>193</v>
      </c>
      <c r="Y3008" s="146" t="n">
        <f aca="false">IFERROR(VLOOKUP(A3008,'2024.01 - INSUMOS'!A:I,6,FALSE()),0)</f>
        <v>0</v>
      </c>
      <c r="Z3008" s="146" t="n">
        <f aca="false">IFERROR(VLOOKUP(A3008,'2024.01 - INSUMOS'!A:I,7,FALSE()),0)</f>
        <v>2.5</v>
      </c>
      <c r="AA3008" s="146" t="n">
        <f aca="false">IF(Y3008+Z3008=0,INDEX(T:T,MATCH(A3008,U:U,0)),0)</f>
        <v>0</v>
      </c>
      <c r="AB3008" s="0"/>
      <c r="AC3008" s="146" t="n">
        <f aca="false">IF(IFERROR(VLOOKUP(A3008,'2024.01 - INSUMOS'!A:H,8,FALSE()),VLOOKUP(A3008,A:AF,31,FALSE()))=0,INDEX(AE:AE,MATCH(A3008,U:U,0)),IFERROR(VLOOKUP(A3008,'2024.01 - INSUMOS'!A:H,8,FALSE()),VLOOKUP(A3008,A:AF,31,FALSE())))</f>
        <v>3.05216426193119</v>
      </c>
      <c r="AD3008" s="146" t="n">
        <f aca="false">N3008*AC3008</f>
        <v>12.2086570477248</v>
      </c>
    </row>
    <row r="3009" customFormat="false" ht="12.75" hidden="false" customHeight="true" outlineLevel="0" collapsed="false">
      <c r="A3009" s="149" t="s">
        <v>432</v>
      </c>
      <c r="B3009" s="149"/>
      <c r="C3009" s="149"/>
      <c r="D3009" s="150" t="s">
        <v>433</v>
      </c>
      <c r="E3009" s="150"/>
      <c r="F3009" s="150"/>
      <c r="G3009" s="150"/>
      <c r="H3009" s="150"/>
      <c r="I3009" s="150"/>
      <c r="J3009" s="150"/>
      <c r="K3009" s="150"/>
      <c r="L3009" s="150"/>
      <c r="M3009" s="150" t="s">
        <v>311</v>
      </c>
      <c r="N3009" s="151" t="n">
        <v>1</v>
      </c>
      <c r="O3009" s="151"/>
      <c r="P3009" s="152" t="n">
        <v>1.3</v>
      </c>
      <c r="Q3009" s="152"/>
      <c r="R3009" s="152"/>
      <c r="S3009" s="152" t="n">
        <v>1.3</v>
      </c>
      <c r="T3009" s="119" t="str">
        <f aca="false">IF(V3009=8,SUMIF(W:W,W3009,S:S),"")</f>
        <v/>
      </c>
      <c r="U3009" s="136" t="str">
        <f aca="false">IF((R3008="UNIDADE"),A3009,"")</f>
        <v/>
      </c>
      <c r="V3009" s="0" t="n">
        <f aca="false">LEN(U3009)</f>
        <v>0</v>
      </c>
      <c r="W3009" s="0" t="n">
        <f aca="false">IF(V3009=0,W3008,W3008+1)</f>
        <v>193</v>
      </c>
      <c r="Y3009" s="146" t="n">
        <f aca="false">IFERROR(VLOOKUP(A3009,'2024.01 - INSUMOS'!A:I,6,FALSE()),0)</f>
        <v>0</v>
      </c>
      <c r="Z3009" s="146" t="n">
        <f aca="false">IFERROR(VLOOKUP(A3009,'2024.01 - INSUMOS'!A:I,7,FALSE()),0)</f>
        <v>1.3</v>
      </c>
      <c r="AA3009" s="146" t="n">
        <f aca="false">IF(Y3009+Z3009=0,INDEX(T:T,MATCH(A3009,U:U,0)),0)</f>
        <v>0</v>
      </c>
      <c r="AB3009" s="0"/>
      <c r="AC3009" s="146" t="n">
        <f aca="false">IF(IFERROR(VLOOKUP(A3009,'2024.01 - INSUMOS'!A:H,8,FALSE()),VLOOKUP(A3009,A:AF,31,FALSE()))=0,INDEX(AE:AE,MATCH(A3009,U:U,0)),IFERROR(VLOOKUP(A3009,'2024.01 - INSUMOS'!A:H,8,FALSE()),VLOOKUP(A3009,A:AF,31,FALSE())))</f>
        <v>1.58712541620422</v>
      </c>
      <c r="AD3009" s="146" t="n">
        <f aca="false">N3009*AC3009</f>
        <v>1.58712541620422</v>
      </c>
    </row>
    <row r="3010" customFormat="false" ht="12.75" hidden="false" customHeight="true" outlineLevel="0" collapsed="false">
      <c r="A3010" s="147" t="s">
        <v>667</v>
      </c>
      <c r="B3010" s="147"/>
      <c r="C3010" s="147"/>
      <c r="D3010" s="147"/>
      <c r="E3010" s="147"/>
      <c r="F3010" s="147"/>
      <c r="G3010" s="147"/>
      <c r="H3010" s="147"/>
      <c r="I3010" s="147"/>
      <c r="J3010" s="147"/>
      <c r="K3010" s="147"/>
      <c r="L3010" s="147"/>
      <c r="M3010" s="147"/>
      <c r="N3010" s="147"/>
      <c r="O3010" s="147"/>
      <c r="P3010" s="147"/>
      <c r="Q3010" s="148" t="n">
        <v>6548.14</v>
      </c>
      <c r="R3010" s="148"/>
      <c r="S3010" s="148"/>
      <c r="T3010" s="119" t="str">
        <f aca="false">IF(V3010=8,SUMIF(W:W,W3010,S:S),"")</f>
        <v/>
      </c>
      <c r="U3010" s="136" t="str">
        <f aca="false">IF((R3009="UNIDADE"),A3010,"")</f>
        <v/>
      </c>
      <c r="V3010" s="0" t="n">
        <f aca="false">LEN(U3010)</f>
        <v>0</v>
      </c>
      <c r="W3010" s="0" t="n">
        <f aca="false">IF(V3010=0,W3009,W3009+1)</f>
        <v>193</v>
      </c>
    </row>
    <row r="3011" customFormat="false" ht="12.75" hidden="false" customHeight="true" outlineLevel="0" collapsed="false">
      <c r="A3011" s="153" t="s">
        <v>669</v>
      </c>
      <c r="B3011" s="153"/>
      <c r="C3011" s="153"/>
      <c r="D3011" s="153"/>
      <c r="E3011" s="153"/>
      <c r="F3011" s="153"/>
      <c r="G3011" s="153"/>
      <c r="H3011" s="153"/>
      <c r="I3011" s="153"/>
      <c r="J3011" s="153"/>
      <c r="K3011" s="153"/>
      <c r="L3011" s="153"/>
      <c r="M3011" s="153"/>
      <c r="N3011" s="153"/>
      <c r="O3011" s="153"/>
      <c r="P3011" s="154" t="n">
        <v>15665.87</v>
      </c>
      <c r="Q3011" s="154"/>
      <c r="R3011" s="154"/>
      <c r="S3011" s="154"/>
      <c r="T3011" s="119" t="str">
        <f aca="false">IF(V3011=8,SUMIF(W:W,W3011,S:S),"")</f>
        <v/>
      </c>
      <c r="U3011" s="136" t="str">
        <f aca="false">IF((R3010="UNIDADE"),A3011,"")</f>
        <v/>
      </c>
      <c r="V3011" s="0" t="n">
        <f aca="false">LEN(U3011)</f>
        <v>0</v>
      </c>
      <c r="W3011" s="0" t="n">
        <f aca="false">IF(V3011=0,W3010,W3010+1)</f>
        <v>193</v>
      </c>
    </row>
    <row r="3012" customFormat="false" ht="12.75" hidden="false" customHeight="true" outlineLevel="0" collapsed="false">
      <c r="A3012" s="0"/>
      <c r="B3012" s="0"/>
      <c r="C3012" s="0"/>
      <c r="D3012" s="0"/>
      <c r="E3012" s="0"/>
      <c r="F3012" s="0"/>
      <c r="G3012" s="0"/>
      <c r="H3012" s="0"/>
      <c r="I3012" s="0"/>
      <c r="J3012" s="0"/>
      <c r="K3012" s="0"/>
      <c r="L3012" s="0"/>
      <c r="M3012" s="0"/>
      <c r="N3012" s="0"/>
      <c r="O3012" s="0"/>
      <c r="P3012" s="0"/>
      <c r="Q3012" s="0"/>
      <c r="R3012" s="0"/>
      <c r="S3012" s="0"/>
      <c r="T3012" s="119" t="str">
        <f aca="false">IF(V3012=8,SUMIF(W:W,W3012,S:S),"")</f>
        <v/>
      </c>
      <c r="U3012" s="136" t="str">
        <f aca="false">IF((R3011="UNIDADE"),A3012,"")</f>
        <v/>
      </c>
      <c r="V3012" s="0" t="n">
        <f aca="false">LEN(U3012)</f>
        <v>0</v>
      </c>
      <c r="W3012" s="0" t="n">
        <f aca="false">IF(V3012=0,W3011,W3011+1)</f>
        <v>193</v>
      </c>
    </row>
    <row r="3013" customFormat="false" ht="12.75" hidden="false" customHeight="true" outlineLevel="0" collapsed="false">
      <c r="A3013" s="128" t="s">
        <v>659</v>
      </c>
      <c r="B3013" s="128"/>
      <c r="C3013" s="128"/>
      <c r="D3013" s="129" t="s">
        <v>229</v>
      </c>
      <c r="E3013" s="129"/>
      <c r="F3013" s="129"/>
      <c r="G3013" s="129"/>
      <c r="H3013" s="129"/>
      <c r="I3013" s="129"/>
      <c r="J3013" s="129"/>
      <c r="K3013" s="129"/>
      <c r="L3013" s="129"/>
      <c r="M3013" s="129"/>
      <c r="N3013" s="129"/>
      <c r="O3013" s="129"/>
      <c r="P3013" s="129"/>
      <c r="Q3013" s="129"/>
      <c r="R3013" s="129" t="s">
        <v>660</v>
      </c>
      <c r="S3013" s="129"/>
      <c r="T3013" s="119" t="str">
        <f aca="false">IF(V3013=8,SUMIF(W:W,W3013,S:S),"")</f>
        <v/>
      </c>
      <c r="U3013" s="136" t="str">
        <f aca="false">IF((R3012="UNIDADE"),A3013,"")</f>
        <v/>
      </c>
      <c r="V3013" s="0" t="n">
        <f aca="false">LEN(U3013)</f>
        <v>0</v>
      </c>
      <c r="W3013" s="0" t="n">
        <f aca="false">IF(V3013=0,W3012,W3012+1)</f>
        <v>193</v>
      </c>
    </row>
    <row r="3014" customFormat="false" ht="12.75" hidden="false" customHeight="true" outlineLevel="0" collapsed="false">
      <c r="A3014" s="133" t="s">
        <v>1111</v>
      </c>
      <c r="B3014" s="133"/>
      <c r="C3014" s="133"/>
      <c r="D3014" s="134" t="s">
        <v>1112</v>
      </c>
      <c r="E3014" s="134"/>
      <c r="F3014" s="134"/>
      <c r="G3014" s="134"/>
      <c r="H3014" s="134"/>
      <c r="I3014" s="134"/>
      <c r="J3014" s="134"/>
      <c r="K3014" s="134"/>
      <c r="L3014" s="134"/>
      <c r="M3014" s="134"/>
      <c r="N3014" s="134"/>
      <c r="O3014" s="134"/>
      <c r="P3014" s="134"/>
      <c r="Q3014" s="134"/>
      <c r="R3014" s="135" t="s">
        <v>311</v>
      </c>
      <c r="S3014" s="135"/>
      <c r="T3014" s="119" t="n">
        <f aca="false">IF(V3014=8,SUMIF(W:W,W3014,S:S),"")</f>
        <v>3235.12</v>
      </c>
      <c r="U3014" s="136" t="str">
        <f aca="false">IF((R3013="UNIDADE"),A3014,"")</f>
        <v>62.24.16</v>
      </c>
      <c r="V3014" s="0" t="n">
        <f aca="false">LEN(U3014)</f>
        <v>8</v>
      </c>
      <c r="W3014" s="0" t="n">
        <f aca="false">IF(V3014=0,W3013,W3013+1)</f>
        <v>194</v>
      </c>
      <c r="AE3014" s="137" t="n">
        <f aca="false">IF(V3014=8,SUMIF(W:W,W3014,AD:AD),"")</f>
        <v>4164.26133621225</v>
      </c>
      <c r="AF3014" s="138" t="n">
        <f aca="false">IF(V3014=8,ROUND(AE3014/T3014,6),"")</f>
        <v>1.287205</v>
      </c>
    </row>
    <row r="3015" customFormat="false" ht="12.75" hidden="false" customHeight="true" outlineLevel="0" collapsed="false">
      <c r="A3015" s="139" t="s">
        <v>716</v>
      </c>
      <c r="B3015" s="139"/>
      <c r="C3015" s="139"/>
      <c r="D3015" s="139"/>
      <c r="E3015" s="139"/>
      <c r="F3015" s="139"/>
      <c r="G3015" s="139"/>
      <c r="H3015" s="139"/>
      <c r="I3015" s="139"/>
      <c r="J3015" s="139"/>
      <c r="K3015" s="139"/>
      <c r="L3015" s="139"/>
      <c r="M3015" s="139"/>
      <c r="N3015" s="139"/>
      <c r="O3015" s="139"/>
      <c r="P3015" s="139"/>
      <c r="Q3015" s="139"/>
      <c r="R3015" s="139"/>
      <c r="S3015" s="139"/>
      <c r="T3015" s="119" t="str">
        <f aca="false">IF(V3015=8,SUMIF(W:W,W3015,S:S),"")</f>
        <v/>
      </c>
      <c r="U3015" s="136" t="str">
        <f aca="false">IF((R3014="UNIDADE"),A3015,"")</f>
        <v/>
      </c>
      <c r="V3015" s="0" t="n">
        <f aca="false">LEN(U3015)</f>
        <v>0</v>
      </c>
      <c r="W3015" s="0" t="n">
        <f aca="false">IF(V3015=0,W3014,W3014+1)</f>
        <v>194</v>
      </c>
    </row>
    <row r="3016" customFormat="false" ht="12.75" hidden="false" customHeight="true" outlineLevel="0" collapsed="false">
      <c r="A3016" s="140" t="s">
        <v>57</v>
      </c>
      <c r="B3016" s="140"/>
      <c r="C3016" s="140"/>
      <c r="D3016" s="141" t="s">
        <v>229</v>
      </c>
      <c r="E3016" s="141"/>
      <c r="F3016" s="141"/>
      <c r="G3016" s="141"/>
      <c r="H3016" s="141"/>
      <c r="I3016" s="141"/>
      <c r="J3016" s="141"/>
      <c r="K3016" s="141"/>
      <c r="L3016" s="141"/>
      <c r="M3016" s="141" t="s">
        <v>664</v>
      </c>
      <c r="N3016" s="141" t="s">
        <v>665</v>
      </c>
      <c r="O3016" s="141"/>
      <c r="P3016" s="141" t="s">
        <v>666</v>
      </c>
      <c r="Q3016" s="141"/>
      <c r="R3016" s="141"/>
      <c r="S3016" s="141" t="s">
        <v>667</v>
      </c>
      <c r="T3016" s="119" t="str">
        <f aca="false">IF(V3016=8,SUMIF(W:W,W3016,S:S),"")</f>
        <v/>
      </c>
      <c r="U3016" s="136" t="str">
        <f aca="false">IF((R3015="UNIDADE"),A3016,"")</f>
        <v/>
      </c>
      <c r="V3016" s="0" t="n">
        <f aca="false">LEN(U3016)</f>
        <v>0</v>
      </c>
      <c r="W3016" s="0" t="n">
        <f aca="false">IF(V3016=0,W3015,W3015+1)</f>
        <v>194</v>
      </c>
    </row>
    <row r="3017" customFormat="false" ht="12.75" hidden="false" customHeight="true" outlineLevel="0" collapsed="false">
      <c r="A3017" s="142" t="s">
        <v>254</v>
      </c>
      <c r="B3017" s="142"/>
      <c r="C3017" s="142"/>
      <c r="D3017" s="143" t="s">
        <v>255</v>
      </c>
      <c r="E3017" s="143"/>
      <c r="F3017" s="143"/>
      <c r="G3017" s="143"/>
      <c r="H3017" s="143"/>
      <c r="I3017" s="143"/>
      <c r="J3017" s="143"/>
      <c r="K3017" s="143"/>
      <c r="L3017" s="143"/>
      <c r="M3017" s="143" t="s">
        <v>253</v>
      </c>
      <c r="N3017" s="144" t="n">
        <v>0.02</v>
      </c>
      <c r="O3017" s="144"/>
      <c r="P3017" s="145" t="n">
        <v>2108.23</v>
      </c>
      <c r="Q3017" s="145"/>
      <c r="R3017" s="145"/>
      <c r="S3017" s="145" t="n">
        <v>42.16</v>
      </c>
      <c r="T3017" s="119" t="str">
        <f aca="false">IF(V3017=8,SUMIF(W:W,W3017,S:S),"")</f>
        <v/>
      </c>
      <c r="U3017" s="136" t="str">
        <f aca="false">IF((R3016="UNIDADE"),A3017,"")</f>
        <v/>
      </c>
      <c r="V3017" s="0" t="n">
        <f aca="false">LEN(U3017)</f>
        <v>0</v>
      </c>
      <c r="W3017" s="0" t="n">
        <f aca="false">IF(V3017=0,W3016,W3016+1)</f>
        <v>194</v>
      </c>
      <c r="Y3017" s="146" t="n">
        <f aca="false">IFERROR(VLOOKUP(A3017,'2024.01 - INSUMOS'!A:I,6,FALSE()),0)</f>
        <v>0</v>
      </c>
      <c r="Z3017" s="146" t="n">
        <f aca="false">IFERROR(VLOOKUP(A3017,'2024.01 - INSUMOS'!A:I,7,FALSE()),0)</f>
        <v>2108.23</v>
      </c>
      <c r="AA3017" s="146" t="n">
        <f aca="false">IF(Y3017+Z3017=0,INDEX(T:T,MATCH(A3017,U:U,0)),0)</f>
        <v>0</v>
      </c>
      <c r="AB3017" s="0"/>
      <c r="AC3017" s="146" t="n">
        <f aca="false">IF(IFERROR(VLOOKUP(A3017,'2024.01 - INSUMOS'!A:H,8,FALSE()),VLOOKUP(A3017,A:AF,31,FALSE()))=0,INDEX(AE:AE,MATCH(A3017,U:U,0)),IFERROR(VLOOKUP(A3017,'2024.01 - INSUMOS'!A:H,8,FALSE()),VLOOKUP(A3017,A:AF,31,FALSE())))</f>
        <v>2573.86570477248</v>
      </c>
      <c r="AD3017" s="146" t="n">
        <f aca="false">N3017*AC3017</f>
        <v>51.4773140954495</v>
      </c>
    </row>
    <row r="3018" customFormat="false" ht="12.75" hidden="false" customHeight="true" outlineLevel="0" collapsed="false">
      <c r="A3018" s="147" t="s">
        <v>667</v>
      </c>
      <c r="B3018" s="147"/>
      <c r="C3018" s="147"/>
      <c r="D3018" s="147"/>
      <c r="E3018" s="147"/>
      <c r="F3018" s="147"/>
      <c r="G3018" s="147"/>
      <c r="H3018" s="147"/>
      <c r="I3018" s="147"/>
      <c r="J3018" s="147"/>
      <c r="K3018" s="147"/>
      <c r="L3018" s="147"/>
      <c r="M3018" s="147"/>
      <c r="N3018" s="147"/>
      <c r="O3018" s="147"/>
      <c r="P3018" s="147"/>
      <c r="Q3018" s="148" t="n">
        <v>42.16</v>
      </c>
      <c r="R3018" s="148"/>
      <c r="S3018" s="148"/>
      <c r="T3018" s="119" t="str">
        <f aca="false">IF(V3018=8,SUMIF(W:W,W3018,S:S),"")</f>
        <v/>
      </c>
      <c r="U3018" s="136" t="str">
        <f aca="false">IF((R3017="UNIDADE"),A3018,"")</f>
        <v/>
      </c>
      <c r="V3018" s="0" t="n">
        <f aca="false">LEN(U3018)</f>
        <v>0</v>
      </c>
      <c r="W3018" s="0" t="n">
        <f aca="false">IF(V3018=0,W3017,W3017+1)</f>
        <v>194</v>
      </c>
    </row>
    <row r="3019" customFormat="false" ht="12.75" hidden="false" customHeight="true" outlineLevel="0" collapsed="false">
      <c r="A3019" s="139" t="s">
        <v>663</v>
      </c>
      <c r="B3019" s="139"/>
      <c r="C3019" s="139"/>
      <c r="D3019" s="139"/>
      <c r="E3019" s="139"/>
      <c r="F3019" s="139"/>
      <c r="G3019" s="139"/>
      <c r="H3019" s="139"/>
      <c r="I3019" s="139"/>
      <c r="J3019" s="139"/>
      <c r="K3019" s="139"/>
      <c r="L3019" s="139"/>
      <c r="M3019" s="139"/>
      <c r="N3019" s="139"/>
      <c r="O3019" s="139"/>
      <c r="P3019" s="139"/>
      <c r="Q3019" s="139"/>
      <c r="R3019" s="139"/>
      <c r="S3019" s="139"/>
      <c r="T3019" s="119" t="str">
        <f aca="false">IF(V3019=8,SUMIF(W:W,W3019,S:S),"")</f>
        <v/>
      </c>
      <c r="U3019" s="136" t="str">
        <f aca="false">IF((R3018="UNIDADE"),A3019,"")</f>
        <v/>
      </c>
      <c r="V3019" s="0" t="n">
        <f aca="false">LEN(U3019)</f>
        <v>0</v>
      </c>
      <c r="W3019" s="0" t="n">
        <f aca="false">IF(V3019=0,W3018,W3018+1)</f>
        <v>194</v>
      </c>
    </row>
    <row r="3020" customFormat="false" ht="12.75" hidden="false" customHeight="true" outlineLevel="0" collapsed="false">
      <c r="A3020" s="140" t="s">
        <v>57</v>
      </c>
      <c r="B3020" s="140"/>
      <c r="C3020" s="140"/>
      <c r="D3020" s="141" t="s">
        <v>229</v>
      </c>
      <c r="E3020" s="141"/>
      <c r="F3020" s="141"/>
      <c r="G3020" s="141"/>
      <c r="H3020" s="141"/>
      <c r="I3020" s="141"/>
      <c r="J3020" s="141"/>
      <c r="K3020" s="141"/>
      <c r="L3020" s="141"/>
      <c r="M3020" s="141" t="s">
        <v>664</v>
      </c>
      <c r="N3020" s="141" t="s">
        <v>665</v>
      </c>
      <c r="O3020" s="141"/>
      <c r="P3020" s="141" t="s">
        <v>666</v>
      </c>
      <c r="Q3020" s="141"/>
      <c r="R3020" s="141"/>
      <c r="S3020" s="141" t="s">
        <v>667</v>
      </c>
      <c r="T3020" s="119" t="str">
        <f aca="false">IF(V3020=8,SUMIF(W:W,W3020,S:S),"")</f>
        <v/>
      </c>
      <c r="U3020" s="136" t="str">
        <f aca="false">IF((R3019="UNIDADE"),A3020,"")</f>
        <v/>
      </c>
      <c r="V3020" s="0" t="n">
        <f aca="false">LEN(U3020)</f>
        <v>0</v>
      </c>
      <c r="W3020" s="0" t="n">
        <f aca="false">IF(V3020=0,W3019,W3019+1)</f>
        <v>194</v>
      </c>
    </row>
    <row r="3021" customFormat="false" ht="12.75" hidden="false" customHeight="true" outlineLevel="0" collapsed="false">
      <c r="A3021" s="142" t="s">
        <v>210</v>
      </c>
      <c r="B3021" s="142"/>
      <c r="C3021" s="142"/>
      <c r="D3021" s="143" t="s">
        <v>211</v>
      </c>
      <c r="E3021" s="143"/>
      <c r="F3021" s="143"/>
      <c r="G3021" s="143"/>
      <c r="H3021" s="143"/>
      <c r="I3021" s="143"/>
      <c r="J3021" s="143"/>
      <c r="K3021" s="143"/>
      <c r="L3021" s="143"/>
      <c r="M3021" s="143" t="s">
        <v>238</v>
      </c>
      <c r="N3021" s="144" t="n">
        <v>2</v>
      </c>
      <c r="O3021" s="144"/>
      <c r="P3021" s="145" t="n">
        <v>24.29</v>
      </c>
      <c r="Q3021" s="145"/>
      <c r="R3021" s="145"/>
      <c r="S3021" s="145" t="n">
        <v>48.58</v>
      </c>
      <c r="T3021" s="119" t="str">
        <f aca="false">IF(V3021=8,SUMIF(W:W,W3021,S:S),"")</f>
        <v/>
      </c>
      <c r="U3021" s="136" t="str">
        <f aca="false">IF((R3020="UNIDADE"),A3021,"")</f>
        <v/>
      </c>
      <c r="V3021" s="0" t="n">
        <f aca="false">LEN(U3021)</f>
        <v>0</v>
      </c>
      <c r="W3021" s="0" t="n">
        <f aca="false">IF(V3021=0,W3020,W3020+1)</f>
        <v>194</v>
      </c>
      <c r="Y3021" s="146" t="n">
        <f aca="false">IFERROR(VLOOKUP(A3021,'2024.01 - INSUMOS'!A:I,6,FALSE()),0)</f>
        <v>10.4079545454545</v>
      </c>
      <c r="Z3021" s="146" t="n">
        <f aca="false">IFERROR(VLOOKUP(A3021,'2024.01 - INSUMOS'!A:I,7,FALSE()),0)</f>
        <v>2.6061</v>
      </c>
      <c r="AA3021" s="146" t="n">
        <f aca="false">IF(Y3021+Z3021=0,INDEX(T:T,MATCH(A3021,U:U,0)),0)</f>
        <v>0</v>
      </c>
      <c r="AB3021" s="0"/>
      <c r="AC3021" s="146" t="n">
        <f aca="false">IF(IFERROR(VLOOKUP(A3021,'2024.01 - INSUMOS'!A:H,8,FALSE()),VLOOKUP(A3021,A:AF,31,FALSE()))=0,INDEX(AE:AE,MATCH(A3021,U:U,0)),IFERROR(VLOOKUP(A3021,'2024.01 - INSUMOS'!A:H,8,FALSE()),VLOOKUP(A3021,A:AF,31,FALSE())))</f>
        <v>30.9966967258602</v>
      </c>
      <c r="AD3021" s="146" t="n">
        <f aca="false">N3021*AC3021</f>
        <v>61.9933934517203</v>
      </c>
    </row>
    <row r="3022" customFormat="false" ht="12.75" hidden="false" customHeight="true" outlineLevel="0" collapsed="false">
      <c r="A3022" s="149" t="s">
        <v>143</v>
      </c>
      <c r="B3022" s="149"/>
      <c r="C3022" s="149"/>
      <c r="D3022" s="150" t="s">
        <v>258</v>
      </c>
      <c r="E3022" s="150"/>
      <c r="F3022" s="150"/>
      <c r="G3022" s="150"/>
      <c r="H3022" s="150"/>
      <c r="I3022" s="150"/>
      <c r="J3022" s="150"/>
      <c r="K3022" s="150"/>
      <c r="L3022" s="150"/>
      <c r="M3022" s="150" t="s">
        <v>238</v>
      </c>
      <c r="N3022" s="151" t="n">
        <v>1</v>
      </c>
      <c r="O3022" s="151"/>
      <c r="P3022" s="152" t="n">
        <v>172.96</v>
      </c>
      <c r="Q3022" s="152"/>
      <c r="R3022" s="152"/>
      <c r="S3022" s="152" t="n">
        <v>172.96</v>
      </c>
      <c r="T3022" s="119" t="str">
        <f aca="false">IF(V3022=8,SUMIF(W:W,W3022,S:S),"")</f>
        <v/>
      </c>
      <c r="U3022" s="136" t="str">
        <f aca="false">IF((R3021="UNIDADE"),A3022,"")</f>
        <v/>
      </c>
      <c r="V3022" s="0" t="n">
        <f aca="false">LEN(U3022)</f>
        <v>0</v>
      </c>
      <c r="W3022" s="0" t="n">
        <f aca="false">IF(V3022=0,W3021,W3021+1)</f>
        <v>194</v>
      </c>
      <c r="Y3022" s="146" t="n">
        <f aca="false">IFERROR(VLOOKUP(A3022,'2024.01 - INSUMOS'!A:I,6,FALSE()),0)</f>
        <v>109.153</v>
      </c>
      <c r="Z3022" s="146" t="n">
        <f aca="false">IFERROR(VLOOKUP(A3022,'2024.01 - INSUMOS'!A:I,7,FALSE()),0)</f>
        <v>0.370948943778558</v>
      </c>
      <c r="AA3022" s="146" t="n">
        <f aca="false">IF(Y3022+Z3022=0,INDEX(T:T,MATCH(A3022,U:U,0)),0)</f>
        <v>0</v>
      </c>
      <c r="AB3022" s="0"/>
      <c r="AC3022" s="146" t="n">
        <f aca="false">IF(IFERROR(VLOOKUP(A3022,'2024.01 - INSUMOS'!A:H,8,FALSE()),VLOOKUP(A3022,A:AF,31,FALSE()))=0,INDEX(AE:AE,MATCH(A3022,U:U,0)),IFERROR(VLOOKUP(A3022,'2024.01 - INSUMOS'!A:H,8,FALSE()),VLOOKUP(A3022,A:AF,31,FALSE())))</f>
        <v>224.43822694579</v>
      </c>
      <c r="AD3022" s="146" t="n">
        <f aca="false">N3022*AC3022</f>
        <v>224.43822694579</v>
      </c>
    </row>
    <row r="3023" customFormat="false" ht="12.75" hidden="false" customHeight="true" outlineLevel="0" collapsed="false">
      <c r="A3023" s="142" t="s">
        <v>149</v>
      </c>
      <c r="B3023" s="142"/>
      <c r="C3023" s="142"/>
      <c r="D3023" s="143" t="s">
        <v>261</v>
      </c>
      <c r="E3023" s="143"/>
      <c r="F3023" s="143"/>
      <c r="G3023" s="143"/>
      <c r="H3023" s="143"/>
      <c r="I3023" s="143"/>
      <c r="J3023" s="143"/>
      <c r="K3023" s="143"/>
      <c r="L3023" s="143"/>
      <c r="M3023" s="143" t="s">
        <v>238</v>
      </c>
      <c r="N3023" s="144" t="n">
        <v>9</v>
      </c>
      <c r="O3023" s="144"/>
      <c r="P3023" s="145" t="n">
        <v>124.43</v>
      </c>
      <c r="Q3023" s="145"/>
      <c r="R3023" s="145"/>
      <c r="S3023" s="145" t="n">
        <v>1119.87</v>
      </c>
      <c r="T3023" s="119" t="str">
        <f aca="false">IF(V3023=8,SUMIF(W:W,W3023,S:S),"")</f>
        <v/>
      </c>
      <c r="U3023" s="136" t="str">
        <f aca="false">IF((R3022="UNIDADE"),A3023,"")</f>
        <v/>
      </c>
      <c r="V3023" s="0" t="n">
        <f aca="false">LEN(U3023)</f>
        <v>0</v>
      </c>
      <c r="W3023" s="0" t="n">
        <f aca="false">IF(V3023=0,W3022,W3022+1)</f>
        <v>194</v>
      </c>
      <c r="Y3023" s="146" t="n">
        <f aca="false">IFERROR(VLOOKUP(A3023,'2024.01 - INSUMOS'!A:I,6,FALSE()),0)</f>
        <v>78.4537</v>
      </c>
      <c r="Z3023" s="146" t="n">
        <f aca="false">IFERROR(VLOOKUP(A3023,'2024.01 - INSUMOS'!A:I,7,FALSE()),0)</f>
        <v>0.370948943778558</v>
      </c>
      <c r="AA3023" s="146" t="n">
        <f aca="false">IF(Y3023+Z3023=0,INDEX(T:T,MATCH(A3023,U:U,0)),0)</f>
        <v>0</v>
      </c>
      <c r="AB3023" s="0"/>
      <c r="AC3023" s="146" t="n">
        <f aca="false">IF(IFERROR(VLOOKUP(A3023,'2024.01 - INSUMOS'!A:H,8,FALSE()),VLOOKUP(A3023,A:AF,31,FALSE()))=0,INDEX(AE:AE,MATCH(A3023,U:U,0)),IFERROR(VLOOKUP(A3023,'2024.01 - INSUMOS'!A:H,8,FALSE()),VLOOKUP(A3023,A:AF,31,FALSE())))</f>
        <v>161.442309316489</v>
      </c>
      <c r="AD3023" s="146" t="n">
        <f aca="false">N3023*AC3023</f>
        <v>1452.9807838484</v>
      </c>
    </row>
    <row r="3024" customFormat="false" ht="12.75" hidden="false" customHeight="true" outlineLevel="0" collapsed="false">
      <c r="A3024" s="149" t="s">
        <v>151</v>
      </c>
      <c r="B3024" s="149"/>
      <c r="C3024" s="149"/>
      <c r="D3024" s="150" t="s">
        <v>262</v>
      </c>
      <c r="E3024" s="150"/>
      <c r="F3024" s="150"/>
      <c r="G3024" s="150"/>
      <c r="H3024" s="150"/>
      <c r="I3024" s="150"/>
      <c r="J3024" s="150"/>
      <c r="K3024" s="150"/>
      <c r="L3024" s="150"/>
      <c r="M3024" s="150" t="s">
        <v>238</v>
      </c>
      <c r="N3024" s="151" t="n">
        <v>8</v>
      </c>
      <c r="O3024" s="151"/>
      <c r="P3024" s="152" t="n">
        <v>111.56</v>
      </c>
      <c r="Q3024" s="152"/>
      <c r="R3024" s="152"/>
      <c r="S3024" s="152" t="n">
        <v>892.48</v>
      </c>
      <c r="T3024" s="119" t="str">
        <f aca="false">IF(V3024=8,SUMIF(W:W,W3024,S:S),"")</f>
        <v/>
      </c>
      <c r="U3024" s="136" t="str">
        <f aca="false">IF((R3023="UNIDADE"),A3024,"")</f>
        <v/>
      </c>
      <c r="V3024" s="0" t="n">
        <f aca="false">LEN(U3024)</f>
        <v>0</v>
      </c>
      <c r="W3024" s="0" t="n">
        <f aca="false">IF(V3024=0,W3023,W3023+1)</f>
        <v>194</v>
      </c>
      <c r="Y3024" s="146" t="n">
        <f aca="false">IFERROR(VLOOKUP(A3024,'2024.01 - INSUMOS'!A:I,6,FALSE()),0)</f>
        <v>68.2206</v>
      </c>
      <c r="Z3024" s="146" t="n">
        <f aca="false">IFERROR(VLOOKUP(A3024,'2024.01 - INSUMOS'!A:I,7,FALSE()),0)</f>
        <v>3.67474894377856</v>
      </c>
      <c r="AA3024" s="146" t="n">
        <f aca="false">IF(Y3024+Z3024=0,INDEX(T:T,MATCH(A3024,U:U,0)),0)</f>
        <v>0</v>
      </c>
      <c r="AB3024" s="0"/>
      <c r="AC3024" s="146" t="n">
        <f aca="false">IF(IFERROR(VLOOKUP(A3024,'2024.01 - INSUMOS'!A:H,8,FALSE()),VLOOKUP(A3024,A:AF,31,FALSE()))=0,INDEX(AE:AE,MATCH(A3024,U:U,0)),IFERROR(VLOOKUP(A3024,'2024.01 - INSUMOS'!A:H,8,FALSE()),VLOOKUP(A3024,A:AF,31,FALSE())))</f>
        <v>144.477166222149</v>
      </c>
      <c r="AD3024" s="146" t="n">
        <f aca="false">N3024*AC3024</f>
        <v>1155.81732977719</v>
      </c>
    </row>
    <row r="3025" customFormat="false" ht="12.75" hidden="false" customHeight="true" outlineLevel="0" collapsed="false">
      <c r="A3025" s="142" t="s">
        <v>188</v>
      </c>
      <c r="B3025" s="142"/>
      <c r="C3025" s="142"/>
      <c r="D3025" s="143" t="s">
        <v>272</v>
      </c>
      <c r="E3025" s="143"/>
      <c r="F3025" s="143"/>
      <c r="G3025" s="143"/>
      <c r="H3025" s="143"/>
      <c r="I3025" s="143"/>
      <c r="J3025" s="143"/>
      <c r="K3025" s="143"/>
      <c r="L3025" s="143"/>
      <c r="M3025" s="143" t="s">
        <v>238</v>
      </c>
      <c r="N3025" s="144" t="n">
        <v>17</v>
      </c>
      <c r="O3025" s="144"/>
      <c r="P3025" s="145" t="n">
        <v>44.74</v>
      </c>
      <c r="Q3025" s="145"/>
      <c r="R3025" s="145"/>
      <c r="S3025" s="145" t="n">
        <v>760.58</v>
      </c>
      <c r="T3025" s="119" t="str">
        <f aca="false">IF(V3025=8,SUMIF(W:W,W3025,S:S),"")</f>
        <v/>
      </c>
      <c r="U3025" s="136" t="str">
        <f aca="false">IF((R3024="UNIDADE"),A3025,"")</f>
        <v/>
      </c>
      <c r="V3025" s="0" t="n">
        <f aca="false">LEN(U3025)</f>
        <v>0</v>
      </c>
      <c r="W3025" s="0" t="n">
        <f aca="false">IF(V3025=0,W3024,W3024+1)</f>
        <v>194</v>
      </c>
      <c r="Y3025" s="146" t="n">
        <f aca="false">IFERROR(VLOOKUP(A3025,'2024.01 - INSUMOS'!A:I,6,FALSE()),0)</f>
        <v>25.6802</v>
      </c>
      <c r="Z3025" s="146" t="n">
        <f aca="false">IFERROR(VLOOKUP(A3025,'2024.01 - INSUMOS'!A:I,7,FALSE()),0)</f>
        <v>3.82174894377856</v>
      </c>
      <c r="AA3025" s="146" t="n">
        <f aca="false">IF(Y3025+Z3025=0,INDEX(T:T,MATCH(A3025,U:U,0)),0)</f>
        <v>0</v>
      </c>
      <c r="AB3025" s="0"/>
      <c r="AC3025" s="146" t="n">
        <f aca="false">IF(IFERROR(VLOOKUP(A3025,'2024.01 - INSUMOS'!A:H,8,FALSE()),VLOOKUP(A3025,A:AF,31,FALSE()))=0,INDEX(AE:AE,MATCH(A3025,U:U,0)),IFERROR(VLOOKUP(A3025,'2024.01 - INSUMOS'!A:H,8,FALSE()),VLOOKUP(A3025,A:AF,31,FALSE())))</f>
        <v>57.3624106705399</v>
      </c>
      <c r="AD3025" s="146" t="n">
        <f aca="false">N3025*AC3025</f>
        <v>975.160981399178</v>
      </c>
    </row>
    <row r="3026" customFormat="false" ht="12.75" hidden="false" customHeight="true" outlineLevel="0" collapsed="false">
      <c r="A3026" s="147" t="s">
        <v>667</v>
      </c>
      <c r="B3026" s="147"/>
      <c r="C3026" s="147"/>
      <c r="D3026" s="147"/>
      <c r="E3026" s="147"/>
      <c r="F3026" s="147"/>
      <c r="G3026" s="147"/>
      <c r="H3026" s="147"/>
      <c r="I3026" s="147"/>
      <c r="J3026" s="147"/>
      <c r="K3026" s="147"/>
      <c r="L3026" s="147"/>
      <c r="M3026" s="147"/>
      <c r="N3026" s="147"/>
      <c r="O3026" s="147"/>
      <c r="P3026" s="147"/>
      <c r="Q3026" s="148" t="n">
        <v>2994.47</v>
      </c>
      <c r="R3026" s="148"/>
      <c r="S3026" s="148"/>
      <c r="T3026" s="119" t="str">
        <f aca="false">IF(V3026=8,SUMIF(W:W,W3026,S:S),"")</f>
        <v/>
      </c>
      <c r="U3026" s="136" t="str">
        <f aca="false">IF((R3025="UNIDADE"),A3026,"")</f>
        <v/>
      </c>
      <c r="V3026" s="0" t="n">
        <f aca="false">LEN(U3026)</f>
        <v>0</v>
      </c>
      <c r="W3026" s="0" t="n">
        <f aca="false">IF(V3026=0,W3025,W3025+1)</f>
        <v>194</v>
      </c>
    </row>
    <row r="3027" customFormat="false" ht="12.75" hidden="false" customHeight="true" outlineLevel="0" collapsed="false">
      <c r="A3027" s="139" t="s">
        <v>668</v>
      </c>
      <c r="B3027" s="139"/>
      <c r="C3027" s="139"/>
      <c r="D3027" s="139"/>
      <c r="E3027" s="139"/>
      <c r="F3027" s="139"/>
      <c r="G3027" s="139"/>
      <c r="H3027" s="139"/>
      <c r="I3027" s="139"/>
      <c r="J3027" s="139"/>
      <c r="K3027" s="139"/>
      <c r="L3027" s="139"/>
      <c r="M3027" s="139"/>
      <c r="N3027" s="139"/>
      <c r="O3027" s="139"/>
      <c r="P3027" s="139"/>
      <c r="Q3027" s="139"/>
      <c r="R3027" s="139"/>
      <c r="S3027" s="139"/>
      <c r="T3027" s="119" t="str">
        <f aca="false">IF(V3027=8,SUMIF(W:W,W3027,S:S),"")</f>
        <v/>
      </c>
      <c r="U3027" s="136" t="str">
        <f aca="false">IF((R3026="UNIDADE"),A3027,"")</f>
        <v/>
      </c>
      <c r="V3027" s="0" t="n">
        <f aca="false">LEN(U3027)</f>
        <v>0</v>
      </c>
      <c r="W3027" s="0" t="n">
        <f aca="false">IF(V3027=0,W3026,W3026+1)</f>
        <v>194</v>
      </c>
    </row>
    <row r="3028" customFormat="false" ht="12.75" hidden="false" customHeight="true" outlineLevel="0" collapsed="false">
      <c r="A3028" s="140" t="s">
        <v>57</v>
      </c>
      <c r="B3028" s="140"/>
      <c r="C3028" s="140"/>
      <c r="D3028" s="141" t="s">
        <v>229</v>
      </c>
      <c r="E3028" s="141"/>
      <c r="F3028" s="141"/>
      <c r="G3028" s="141"/>
      <c r="H3028" s="141"/>
      <c r="I3028" s="141"/>
      <c r="J3028" s="141"/>
      <c r="K3028" s="141"/>
      <c r="L3028" s="141"/>
      <c r="M3028" s="141" t="s">
        <v>664</v>
      </c>
      <c r="N3028" s="141" t="s">
        <v>665</v>
      </c>
      <c r="O3028" s="141"/>
      <c r="P3028" s="141" t="s">
        <v>666</v>
      </c>
      <c r="Q3028" s="141"/>
      <c r="R3028" s="141"/>
      <c r="S3028" s="141" t="s">
        <v>667</v>
      </c>
      <c r="T3028" s="119" t="str">
        <f aca="false">IF(V3028=8,SUMIF(W:W,W3028,S:S),"")</f>
        <v/>
      </c>
      <c r="U3028" s="136" t="str">
        <f aca="false">IF((R3027="UNIDADE"),A3028,"")</f>
        <v/>
      </c>
      <c r="V3028" s="0" t="n">
        <f aca="false">LEN(U3028)</f>
        <v>0</v>
      </c>
      <c r="W3028" s="0" t="n">
        <f aca="false">IF(V3028=0,W3027,W3027+1)</f>
        <v>194</v>
      </c>
    </row>
    <row r="3029" customFormat="false" ht="12.75" hidden="false" customHeight="true" outlineLevel="0" collapsed="false">
      <c r="A3029" s="142" t="s">
        <v>1113</v>
      </c>
      <c r="B3029" s="142"/>
      <c r="C3029" s="142"/>
      <c r="D3029" s="143" t="s">
        <v>427</v>
      </c>
      <c r="E3029" s="143"/>
      <c r="F3029" s="143"/>
      <c r="G3029" s="143"/>
      <c r="H3029" s="143"/>
      <c r="I3029" s="143"/>
      <c r="J3029" s="143"/>
      <c r="K3029" s="143"/>
      <c r="L3029" s="143"/>
      <c r="M3029" s="143" t="s">
        <v>311</v>
      </c>
      <c r="N3029" s="144" t="n">
        <v>1</v>
      </c>
      <c r="O3029" s="144"/>
      <c r="P3029" s="145" t="n">
        <v>2.56</v>
      </c>
      <c r="Q3029" s="145"/>
      <c r="R3029" s="145"/>
      <c r="S3029" s="145" t="n">
        <v>2.56</v>
      </c>
      <c r="T3029" s="119" t="str">
        <f aca="false">IF(V3029=8,SUMIF(W:W,W3029,S:S),"")</f>
        <v/>
      </c>
      <c r="U3029" s="136" t="str">
        <f aca="false">IF((R3028="UNIDADE"),A3029,"")</f>
        <v/>
      </c>
      <c r="V3029" s="0" t="n">
        <f aca="false">LEN(U3029)</f>
        <v>0</v>
      </c>
      <c r="W3029" s="0" t="n">
        <f aca="false">IF(V3029=0,W3028,W3028+1)</f>
        <v>194</v>
      </c>
      <c r="Y3029" s="146" t="n">
        <f aca="false">IFERROR(VLOOKUP(A3029,'2024.01 - INSUMOS'!A:I,6,FALSE()),0)</f>
        <v>0</v>
      </c>
      <c r="Z3029" s="146" t="n">
        <f aca="false">IFERROR(VLOOKUP(A3029,'2024.01 - INSUMOS'!A:I,7,FALSE()),0)</f>
        <v>0</v>
      </c>
      <c r="AA3029" s="146" t="n">
        <f aca="false">IF(Y3029+Z3029=0,INDEX(T:T,MATCH(A3029,U:U,0)),0)</f>
        <v>2.56</v>
      </c>
      <c r="AB3029" s="0"/>
      <c r="AC3029" s="146" t="n">
        <f aca="false">IF(IFERROR(VLOOKUP(A3029,'2024.01 - INSUMOS'!A:H,8,FALSE()),VLOOKUP(A3029,A:AF,31,FALSE()))=0,INDEX(AE:AE,MATCH(A3029,U:U,0)),IFERROR(VLOOKUP(A3029,'2024.01 - INSUMOS'!A:H,8,FALSE()),VLOOKUP(A3029,A:AF,31,FALSE())))</f>
        <v>3.12737281785328</v>
      </c>
      <c r="AD3029" s="146" t="n">
        <f aca="false">N3029*AC3029</f>
        <v>3.12737281785328</v>
      </c>
    </row>
    <row r="3030" customFormat="false" ht="12.75" hidden="false" customHeight="true" outlineLevel="0" collapsed="false">
      <c r="A3030" s="149" t="s">
        <v>1114</v>
      </c>
      <c r="B3030" s="149"/>
      <c r="C3030" s="149"/>
      <c r="D3030" s="150" t="s">
        <v>429</v>
      </c>
      <c r="E3030" s="150"/>
      <c r="F3030" s="150"/>
      <c r="G3030" s="150"/>
      <c r="H3030" s="150"/>
      <c r="I3030" s="150"/>
      <c r="J3030" s="150"/>
      <c r="K3030" s="150"/>
      <c r="L3030" s="150"/>
      <c r="M3030" s="150" t="s">
        <v>311</v>
      </c>
      <c r="N3030" s="151" t="n">
        <v>1</v>
      </c>
      <c r="O3030" s="151"/>
      <c r="P3030" s="152" t="n">
        <v>2.17</v>
      </c>
      <c r="Q3030" s="152"/>
      <c r="R3030" s="152"/>
      <c r="S3030" s="152" t="n">
        <v>2.17</v>
      </c>
      <c r="T3030" s="119" t="str">
        <f aca="false">IF(V3030=8,SUMIF(W:W,W3030,S:S),"")</f>
        <v/>
      </c>
      <c r="U3030" s="136" t="str">
        <f aca="false">IF((R3029="UNIDADE"),A3030,"")</f>
        <v/>
      </c>
      <c r="V3030" s="0" t="n">
        <f aca="false">LEN(U3030)</f>
        <v>0</v>
      </c>
      <c r="W3030" s="0" t="n">
        <f aca="false">IF(V3030=0,W3029,W3029+1)</f>
        <v>194</v>
      </c>
      <c r="Y3030" s="146" t="n">
        <f aca="false">IFERROR(VLOOKUP(A3030,'2024.01 - INSUMOS'!A:I,6,FALSE()),0)</f>
        <v>0</v>
      </c>
      <c r="Z3030" s="146" t="n">
        <f aca="false">IFERROR(VLOOKUP(A3030,'2024.01 - INSUMOS'!A:I,7,FALSE()),0)</f>
        <v>0</v>
      </c>
      <c r="AA3030" s="146" t="n">
        <f aca="false">IF(Y3030+Z3030=0,INDEX(T:T,MATCH(A3030,U:U,0)),0)</f>
        <v>2.17</v>
      </c>
      <c r="AB3030" s="0"/>
      <c r="AC3030" s="146" t="n">
        <f aca="false">IF(IFERROR(VLOOKUP(A3030,'2024.01 - INSUMOS'!A:H,8,FALSE()),VLOOKUP(A3030,A:AF,31,FALSE()))=0,INDEX(AE:AE,MATCH(A3030,U:U,0)),IFERROR(VLOOKUP(A3030,'2024.01 - INSUMOS'!A:H,8,FALSE()),VLOOKUP(A3030,A:AF,31,FALSE())))</f>
        <v>2.66245264225095</v>
      </c>
      <c r="AD3030" s="146" t="n">
        <f aca="false">N3030*AC3030</f>
        <v>2.66245264225095</v>
      </c>
    </row>
    <row r="3031" customFormat="false" ht="12.75" hidden="false" customHeight="true" outlineLevel="0" collapsed="false">
      <c r="A3031" s="142" t="s">
        <v>1079</v>
      </c>
      <c r="B3031" s="142"/>
      <c r="C3031" s="142"/>
      <c r="D3031" s="143" t="s">
        <v>1080</v>
      </c>
      <c r="E3031" s="143"/>
      <c r="F3031" s="143"/>
      <c r="G3031" s="143"/>
      <c r="H3031" s="143"/>
      <c r="I3031" s="143"/>
      <c r="J3031" s="143"/>
      <c r="K3031" s="143"/>
      <c r="L3031" s="143"/>
      <c r="M3031" s="143" t="s">
        <v>311</v>
      </c>
      <c r="N3031" s="144" t="n">
        <v>103</v>
      </c>
      <c r="O3031" s="144"/>
      <c r="P3031" s="145" t="n">
        <v>0.6</v>
      </c>
      <c r="Q3031" s="145"/>
      <c r="R3031" s="145"/>
      <c r="S3031" s="145" t="n">
        <v>61.8</v>
      </c>
      <c r="T3031" s="119" t="str">
        <f aca="false">IF(V3031=8,SUMIF(W:W,W3031,S:S),"")</f>
        <v/>
      </c>
      <c r="U3031" s="136" t="str">
        <f aca="false">IF((R3030="UNIDADE"),A3031,"")</f>
        <v/>
      </c>
      <c r="V3031" s="0" t="n">
        <f aca="false">LEN(U3031)</f>
        <v>0</v>
      </c>
      <c r="W3031" s="0" t="n">
        <f aca="false">IF(V3031=0,W3030,W3030+1)</f>
        <v>194</v>
      </c>
      <c r="Y3031" s="146" t="n">
        <f aca="false">IFERROR(VLOOKUP(A3031,'2024.01 - INSUMOS'!A:I,6,FALSE()),0)</f>
        <v>0</v>
      </c>
      <c r="Z3031" s="146" t="n">
        <f aca="false">IFERROR(VLOOKUP(A3031,'2024.01 - INSUMOS'!A:I,7,FALSE()),0)</f>
        <v>0</v>
      </c>
      <c r="AA3031" s="146" t="n">
        <f aca="false">IF(Y3031+Z3031=0,INDEX(T:T,MATCH(A3031,U:U,0)),0)</f>
        <v>0.6</v>
      </c>
      <c r="AB3031" s="0"/>
      <c r="AC3031" s="146" t="n">
        <f aca="false">IF(IFERROR(VLOOKUP(A3031,'2024.01 - INSUMOS'!A:H,8,FALSE()),VLOOKUP(A3031,A:AF,31,FALSE()))=0,INDEX(AE:AE,MATCH(A3031,U:U,0)),IFERROR(VLOOKUP(A3031,'2024.01 - INSUMOS'!A:H,8,FALSE()),VLOOKUP(A3031,A:AF,31,FALSE())))</f>
        <v>0.732990707113037</v>
      </c>
      <c r="AD3031" s="146" t="n">
        <f aca="false">N3031*AC3031</f>
        <v>75.4980428326428</v>
      </c>
    </row>
    <row r="3032" customFormat="false" ht="12.75" hidden="false" customHeight="true" outlineLevel="0" collapsed="false">
      <c r="A3032" s="149" t="s">
        <v>348</v>
      </c>
      <c r="B3032" s="149"/>
      <c r="C3032" s="149"/>
      <c r="D3032" s="150" t="s">
        <v>349</v>
      </c>
      <c r="E3032" s="150"/>
      <c r="F3032" s="150"/>
      <c r="G3032" s="150"/>
      <c r="H3032" s="150"/>
      <c r="I3032" s="150"/>
      <c r="J3032" s="150"/>
      <c r="K3032" s="150"/>
      <c r="L3032" s="150"/>
      <c r="M3032" s="150" t="s">
        <v>347</v>
      </c>
      <c r="N3032" s="151" t="n">
        <v>10</v>
      </c>
      <c r="O3032" s="151"/>
      <c r="P3032" s="152" t="n">
        <v>4.85</v>
      </c>
      <c r="Q3032" s="152"/>
      <c r="R3032" s="152"/>
      <c r="S3032" s="152" t="n">
        <v>48.5</v>
      </c>
      <c r="T3032" s="119" t="str">
        <f aca="false">IF(V3032=8,SUMIF(W:W,W3032,S:S),"")</f>
        <v/>
      </c>
      <c r="U3032" s="136" t="str">
        <f aca="false">IF((R3031="UNIDADE"),A3032,"")</f>
        <v/>
      </c>
      <c r="V3032" s="0" t="n">
        <f aca="false">LEN(U3032)</f>
        <v>0</v>
      </c>
      <c r="W3032" s="0" t="n">
        <f aca="false">IF(V3032=0,W3031,W3031+1)</f>
        <v>194</v>
      </c>
      <c r="Y3032" s="146" t="n">
        <f aca="false">IFERROR(VLOOKUP(A3032,'2024.01 - INSUMOS'!A:I,6,FALSE()),0)</f>
        <v>0</v>
      </c>
      <c r="Z3032" s="146" t="n">
        <f aca="false">IFERROR(VLOOKUP(A3032,'2024.01 - INSUMOS'!A:I,7,FALSE()),0)</f>
        <v>4.85</v>
      </c>
      <c r="AA3032" s="146" t="n">
        <f aca="false">IF(Y3032+Z3032=0,INDEX(T:T,MATCH(A3032,U:U,0)),0)</f>
        <v>0</v>
      </c>
      <c r="AB3032" s="0"/>
      <c r="AC3032" s="146" t="n">
        <f aca="false">IF(IFERROR(VLOOKUP(A3032,'2024.01 - INSUMOS'!A:H,8,FALSE()),VLOOKUP(A3032,A:AF,31,FALSE()))=0,INDEX(AE:AE,MATCH(A3032,U:U,0)),IFERROR(VLOOKUP(A3032,'2024.01 - INSUMOS'!A:H,8,FALSE()),VLOOKUP(A3032,A:AF,31,FALSE())))</f>
        <v>5.9211986681465</v>
      </c>
      <c r="AD3032" s="146" t="n">
        <f aca="false">N3032*AC3032</f>
        <v>59.211986681465</v>
      </c>
    </row>
    <row r="3033" customFormat="false" ht="12.75" hidden="false" customHeight="true" outlineLevel="0" collapsed="false">
      <c r="A3033" s="142" t="s">
        <v>388</v>
      </c>
      <c r="B3033" s="142"/>
      <c r="C3033" s="142"/>
      <c r="D3033" s="143" t="s">
        <v>389</v>
      </c>
      <c r="E3033" s="143"/>
      <c r="F3033" s="143"/>
      <c r="G3033" s="143"/>
      <c r="H3033" s="143"/>
      <c r="I3033" s="143"/>
      <c r="J3033" s="143"/>
      <c r="K3033" s="143"/>
      <c r="L3033" s="143"/>
      <c r="M3033" s="143" t="s">
        <v>311</v>
      </c>
      <c r="N3033" s="144" t="n">
        <v>103</v>
      </c>
      <c r="O3033" s="144"/>
      <c r="P3033" s="145" t="n">
        <v>0.25</v>
      </c>
      <c r="Q3033" s="145"/>
      <c r="R3033" s="145"/>
      <c r="S3033" s="145" t="n">
        <v>25.75</v>
      </c>
      <c r="T3033" s="119" t="str">
        <f aca="false">IF(V3033=8,SUMIF(W:W,W3033,S:S),"")</f>
        <v/>
      </c>
      <c r="U3033" s="136" t="str">
        <f aca="false">IF((R3032="UNIDADE"),A3033,"")</f>
        <v/>
      </c>
      <c r="V3033" s="0" t="n">
        <f aca="false">LEN(U3033)</f>
        <v>0</v>
      </c>
      <c r="W3033" s="0" t="n">
        <f aca="false">IF(V3033=0,W3032,W3032+1)</f>
        <v>194</v>
      </c>
      <c r="Y3033" s="146" t="n">
        <f aca="false">IFERROR(VLOOKUP(A3033,'2024.01 - INSUMOS'!A:I,6,FALSE()),0)</f>
        <v>0</v>
      </c>
      <c r="Z3033" s="146" t="n">
        <f aca="false">IFERROR(VLOOKUP(A3033,'2024.01 - INSUMOS'!A:I,7,FALSE()),0)</f>
        <v>0.25</v>
      </c>
      <c r="AA3033" s="146" t="n">
        <f aca="false">IF(Y3033+Z3033=0,INDEX(T:T,MATCH(A3033,U:U,0)),0)</f>
        <v>0</v>
      </c>
      <c r="AB3033" s="0"/>
      <c r="AC3033" s="146" t="n">
        <f aca="false">IF(IFERROR(VLOOKUP(A3033,'2024.01 - INSUMOS'!A:H,8,FALSE()),VLOOKUP(A3033,A:AF,31,FALSE()))=0,INDEX(AE:AE,MATCH(A3033,U:U,0)),IFERROR(VLOOKUP(A3033,'2024.01 - INSUMOS'!A:H,8,FALSE()),VLOOKUP(A3033,A:AF,31,FALSE())))</f>
        <v>0.305216426193119</v>
      </c>
      <c r="AD3033" s="146" t="n">
        <f aca="false">N3033*AC3033</f>
        <v>31.4372918978912</v>
      </c>
    </row>
    <row r="3034" customFormat="false" ht="12.75" hidden="false" customHeight="true" outlineLevel="0" collapsed="false">
      <c r="A3034" s="149" t="s">
        <v>396</v>
      </c>
      <c r="B3034" s="149"/>
      <c r="C3034" s="149"/>
      <c r="D3034" s="150" t="s">
        <v>397</v>
      </c>
      <c r="E3034" s="150"/>
      <c r="F3034" s="150"/>
      <c r="G3034" s="150"/>
      <c r="H3034" s="150"/>
      <c r="I3034" s="150"/>
      <c r="J3034" s="150"/>
      <c r="K3034" s="150"/>
      <c r="L3034" s="150"/>
      <c r="M3034" s="150" t="s">
        <v>311</v>
      </c>
      <c r="N3034" s="151" t="n">
        <v>1</v>
      </c>
      <c r="O3034" s="151"/>
      <c r="P3034" s="152" t="n">
        <v>5.51</v>
      </c>
      <c r="Q3034" s="152"/>
      <c r="R3034" s="152"/>
      <c r="S3034" s="152" t="n">
        <v>5.51</v>
      </c>
      <c r="T3034" s="119" t="str">
        <f aca="false">IF(V3034=8,SUMIF(W:W,W3034,S:S),"")</f>
        <v/>
      </c>
      <c r="U3034" s="136" t="str">
        <f aca="false">IF((R3033="UNIDADE"),A3034,"")</f>
        <v/>
      </c>
      <c r="V3034" s="0" t="n">
        <f aca="false">LEN(U3034)</f>
        <v>0</v>
      </c>
      <c r="W3034" s="0" t="n">
        <f aca="false">IF(V3034=0,W3033,W3033+1)</f>
        <v>194</v>
      </c>
      <c r="Y3034" s="146" t="n">
        <f aca="false">IFERROR(VLOOKUP(A3034,'2024.01 - INSUMOS'!A:I,6,FALSE()),0)</f>
        <v>0</v>
      </c>
      <c r="Z3034" s="146" t="n">
        <f aca="false">IFERROR(VLOOKUP(A3034,'2024.01 - INSUMOS'!A:I,7,FALSE()),0)</f>
        <v>5.51</v>
      </c>
      <c r="AA3034" s="146" t="n">
        <f aca="false">IF(Y3034+Z3034=0,INDEX(T:T,MATCH(A3034,U:U,0)),0)</f>
        <v>0</v>
      </c>
      <c r="AB3034" s="0"/>
      <c r="AC3034" s="146" t="n">
        <f aca="false">IF(IFERROR(VLOOKUP(A3034,'2024.01 - INSUMOS'!A:H,8,FALSE()),VLOOKUP(A3034,A:AF,31,FALSE()))=0,INDEX(AE:AE,MATCH(A3034,U:U,0)),IFERROR(VLOOKUP(A3034,'2024.01 - INSUMOS'!A:H,8,FALSE()),VLOOKUP(A3034,A:AF,31,FALSE())))</f>
        <v>6.72697003329634</v>
      </c>
      <c r="AD3034" s="146" t="n">
        <f aca="false">N3034*AC3034</f>
        <v>6.72697003329634</v>
      </c>
    </row>
    <row r="3035" customFormat="false" ht="12.75" hidden="false" customHeight="true" outlineLevel="0" collapsed="false">
      <c r="A3035" s="142" t="s">
        <v>400</v>
      </c>
      <c r="B3035" s="142"/>
      <c r="C3035" s="142"/>
      <c r="D3035" s="143" t="s">
        <v>401</v>
      </c>
      <c r="E3035" s="143"/>
      <c r="F3035" s="143"/>
      <c r="G3035" s="143"/>
      <c r="H3035" s="143"/>
      <c r="I3035" s="143"/>
      <c r="J3035" s="143"/>
      <c r="K3035" s="143"/>
      <c r="L3035" s="143"/>
      <c r="M3035" s="143" t="s">
        <v>311</v>
      </c>
      <c r="N3035" s="144" t="n">
        <v>4</v>
      </c>
      <c r="O3035" s="144"/>
      <c r="P3035" s="145" t="n">
        <v>5.4</v>
      </c>
      <c r="Q3035" s="145"/>
      <c r="R3035" s="145"/>
      <c r="S3035" s="145" t="n">
        <v>21.6</v>
      </c>
      <c r="T3035" s="119" t="str">
        <f aca="false">IF(V3035=8,SUMIF(W:W,W3035,S:S),"")</f>
        <v/>
      </c>
      <c r="U3035" s="136" t="str">
        <f aca="false">IF((R3034="UNIDADE"),A3035,"")</f>
        <v/>
      </c>
      <c r="V3035" s="0" t="n">
        <f aca="false">LEN(U3035)</f>
        <v>0</v>
      </c>
      <c r="W3035" s="0" t="n">
        <f aca="false">IF(V3035=0,W3034,W3034+1)</f>
        <v>194</v>
      </c>
      <c r="Y3035" s="146" t="n">
        <f aca="false">IFERROR(VLOOKUP(A3035,'2024.01 - INSUMOS'!A:I,6,FALSE()),0)</f>
        <v>0</v>
      </c>
      <c r="Z3035" s="146" t="n">
        <f aca="false">IFERROR(VLOOKUP(A3035,'2024.01 - INSUMOS'!A:I,7,FALSE()),0)</f>
        <v>5.4</v>
      </c>
      <c r="AA3035" s="146" t="n">
        <f aca="false">IF(Y3035+Z3035=0,INDEX(T:T,MATCH(A3035,U:U,0)),0)</f>
        <v>0</v>
      </c>
      <c r="AB3035" s="0"/>
      <c r="AC3035" s="146" t="n">
        <f aca="false">IF(IFERROR(VLOOKUP(A3035,'2024.01 - INSUMOS'!A:H,8,FALSE()),VLOOKUP(A3035,A:AF,31,FALSE()))=0,INDEX(AE:AE,MATCH(A3035,U:U,0)),IFERROR(VLOOKUP(A3035,'2024.01 - INSUMOS'!A:H,8,FALSE()),VLOOKUP(A3035,A:AF,31,FALSE())))</f>
        <v>6.59267480577137</v>
      </c>
      <c r="AD3035" s="146" t="n">
        <f aca="false">N3035*AC3035</f>
        <v>26.3706992230855</v>
      </c>
    </row>
    <row r="3036" customFormat="false" ht="12.75" hidden="false" customHeight="true" outlineLevel="0" collapsed="false">
      <c r="A3036" s="149" t="s">
        <v>402</v>
      </c>
      <c r="B3036" s="149"/>
      <c r="C3036" s="149"/>
      <c r="D3036" s="150" t="s">
        <v>403</v>
      </c>
      <c r="E3036" s="150"/>
      <c r="F3036" s="150"/>
      <c r="G3036" s="150"/>
      <c r="H3036" s="150"/>
      <c r="I3036" s="150"/>
      <c r="J3036" s="150"/>
      <c r="K3036" s="150"/>
      <c r="L3036" s="150"/>
      <c r="M3036" s="150" t="s">
        <v>311</v>
      </c>
      <c r="N3036" s="151" t="n">
        <v>4</v>
      </c>
      <c r="O3036" s="151"/>
      <c r="P3036" s="152" t="n">
        <v>7</v>
      </c>
      <c r="Q3036" s="152"/>
      <c r="R3036" s="152"/>
      <c r="S3036" s="152" t="n">
        <v>28</v>
      </c>
      <c r="T3036" s="119" t="str">
        <f aca="false">IF(V3036=8,SUMIF(W:W,W3036,S:S),"")</f>
        <v/>
      </c>
      <c r="U3036" s="136" t="str">
        <f aca="false">IF((R3035="UNIDADE"),A3036,"")</f>
        <v/>
      </c>
      <c r="V3036" s="0" t="n">
        <f aca="false">LEN(U3036)</f>
        <v>0</v>
      </c>
      <c r="W3036" s="0" t="n">
        <f aca="false">IF(V3036=0,W3035,W3035+1)</f>
        <v>194</v>
      </c>
      <c r="Y3036" s="146" t="n">
        <f aca="false">IFERROR(VLOOKUP(A3036,'2024.01 - INSUMOS'!A:I,6,FALSE()),0)</f>
        <v>0</v>
      </c>
      <c r="Z3036" s="146" t="n">
        <f aca="false">IFERROR(VLOOKUP(A3036,'2024.01 - INSUMOS'!A:I,7,FALSE()),0)</f>
        <v>7</v>
      </c>
      <c r="AA3036" s="146" t="n">
        <f aca="false">IF(Y3036+Z3036=0,INDEX(T:T,MATCH(A3036,U:U,0)),0)</f>
        <v>0</v>
      </c>
      <c r="AB3036" s="0"/>
      <c r="AC3036" s="146" t="n">
        <f aca="false">IF(IFERROR(VLOOKUP(A3036,'2024.01 - INSUMOS'!A:H,8,FALSE()),VLOOKUP(A3036,A:AF,31,FALSE()))=0,INDEX(AE:AE,MATCH(A3036,U:U,0)),IFERROR(VLOOKUP(A3036,'2024.01 - INSUMOS'!A:H,8,FALSE()),VLOOKUP(A3036,A:AF,31,FALSE())))</f>
        <v>8.54605993340733</v>
      </c>
      <c r="AD3036" s="146" t="n">
        <f aca="false">N3036*AC3036</f>
        <v>34.1842397336293</v>
      </c>
    </row>
    <row r="3037" customFormat="false" ht="12.75" hidden="false" customHeight="true" outlineLevel="0" collapsed="false">
      <c r="A3037" s="142" t="s">
        <v>432</v>
      </c>
      <c r="B3037" s="142"/>
      <c r="C3037" s="142"/>
      <c r="D3037" s="143" t="s">
        <v>433</v>
      </c>
      <c r="E3037" s="143"/>
      <c r="F3037" s="143"/>
      <c r="G3037" s="143"/>
      <c r="H3037" s="143"/>
      <c r="I3037" s="143"/>
      <c r="J3037" s="143"/>
      <c r="K3037" s="143"/>
      <c r="L3037" s="143"/>
      <c r="M3037" s="143" t="s">
        <v>311</v>
      </c>
      <c r="N3037" s="144" t="n">
        <v>2</v>
      </c>
      <c r="O3037" s="144"/>
      <c r="P3037" s="145" t="n">
        <v>1.3</v>
      </c>
      <c r="Q3037" s="145"/>
      <c r="R3037" s="145"/>
      <c r="S3037" s="145" t="n">
        <v>2.6</v>
      </c>
      <c r="T3037" s="119" t="str">
        <f aca="false">IF(V3037=8,SUMIF(W:W,W3037,S:S),"")</f>
        <v/>
      </c>
      <c r="U3037" s="136" t="str">
        <f aca="false">IF((R3036="UNIDADE"),A3037,"")</f>
        <v/>
      </c>
      <c r="V3037" s="0" t="n">
        <f aca="false">LEN(U3037)</f>
        <v>0</v>
      </c>
      <c r="W3037" s="0" t="n">
        <f aca="false">IF(V3037=0,W3036,W3036+1)</f>
        <v>194</v>
      </c>
      <c r="Y3037" s="146" t="n">
        <f aca="false">IFERROR(VLOOKUP(A3037,'2024.01 - INSUMOS'!A:I,6,FALSE()),0)</f>
        <v>0</v>
      </c>
      <c r="Z3037" s="146" t="n">
        <f aca="false">IFERROR(VLOOKUP(A3037,'2024.01 - INSUMOS'!A:I,7,FALSE()),0)</f>
        <v>1.3</v>
      </c>
      <c r="AA3037" s="146" t="n">
        <f aca="false">IF(Y3037+Z3037=0,INDEX(T:T,MATCH(A3037,U:U,0)),0)</f>
        <v>0</v>
      </c>
      <c r="AB3037" s="0"/>
      <c r="AC3037" s="146" t="n">
        <f aca="false">IF(IFERROR(VLOOKUP(A3037,'2024.01 - INSUMOS'!A:H,8,FALSE()),VLOOKUP(A3037,A:AF,31,FALSE()))=0,INDEX(AE:AE,MATCH(A3037,U:U,0)),IFERROR(VLOOKUP(A3037,'2024.01 - INSUMOS'!A:H,8,FALSE()),VLOOKUP(A3037,A:AF,31,FALSE())))</f>
        <v>1.58712541620422</v>
      </c>
      <c r="AD3037" s="146" t="n">
        <f aca="false">N3037*AC3037</f>
        <v>3.17425083240844</v>
      </c>
    </row>
    <row r="3038" customFormat="false" ht="12.75" hidden="false" customHeight="true" outlineLevel="0" collapsed="false">
      <c r="A3038" s="147" t="s">
        <v>667</v>
      </c>
      <c r="B3038" s="147"/>
      <c r="C3038" s="147"/>
      <c r="D3038" s="147"/>
      <c r="E3038" s="147"/>
      <c r="F3038" s="147"/>
      <c r="G3038" s="147"/>
      <c r="H3038" s="147"/>
      <c r="I3038" s="147"/>
      <c r="J3038" s="147"/>
      <c r="K3038" s="147"/>
      <c r="L3038" s="147"/>
      <c r="M3038" s="147"/>
      <c r="N3038" s="147"/>
      <c r="O3038" s="147"/>
      <c r="P3038" s="147"/>
      <c r="Q3038" s="148" t="n">
        <v>198.49</v>
      </c>
      <c r="R3038" s="148"/>
      <c r="S3038" s="148"/>
      <c r="T3038" s="119" t="str">
        <f aca="false">IF(V3038=8,SUMIF(W:W,W3038,S:S),"")</f>
        <v/>
      </c>
      <c r="U3038" s="136" t="str">
        <f aca="false">IF((R3037="UNIDADE"),A3038,"")</f>
        <v/>
      </c>
      <c r="V3038" s="0" t="n">
        <f aca="false">LEN(U3038)</f>
        <v>0</v>
      </c>
      <c r="W3038" s="0" t="n">
        <f aca="false">IF(V3038=0,W3037,W3037+1)</f>
        <v>194</v>
      </c>
    </row>
    <row r="3039" customFormat="false" ht="12.75" hidden="false" customHeight="true" outlineLevel="0" collapsed="false">
      <c r="A3039" s="153" t="s">
        <v>669</v>
      </c>
      <c r="B3039" s="153"/>
      <c r="C3039" s="153"/>
      <c r="D3039" s="153"/>
      <c r="E3039" s="153"/>
      <c r="F3039" s="153"/>
      <c r="G3039" s="153"/>
      <c r="H3039" s="153"/>
      <c r="I3039" s="153"/>
      <c r="J3039" s="153"/>
      <c r="K3039" s="153"/>
      <c r="L3039" s="153"/>
      <c r="M3039" s="153"/>
      <c r="N3039" s="153"/>
      <c r="O3039" s="153"/>
      <c r="P3039" s="154" t="n">
        <v>3235.12</v>
      </c>
      <c r="Q3039" s="154"/>
      <c r="R3039" s="154"/>
      <c r="S3039" s="154"/>
      <c r="T3039" s="119" t="str">
        <f aca="false">IF(V3039=8,SUMIF(W:W,W3039,S:S),"")</f>
        <v/>
      </c>
      <c r="U3039" s="136" t="str">
        <f aca="false">IF((R3038="UNIDADE"),A3039,"")</f>
        <v/>
      </c>
      <c r="V3039" s="0" t="n">
        <f aca="false">LEN(U3039)</f>
        <v>0</v>
      </c>
      <c r="W3039" s="0" t="n">
        <f aca="false">IF(V3039=0,W3038,W3038+1)</f>
        <v>194</v>
      </c>
    </row>
    <row r="3040" customFormat="false" ht="12.75" hidden="false" customHeight="true" outlineLevel="0" collapsed="false">
      <c r="A3040" s="0"/>
      <c r="B3040" s="0"/>
      <c r="C3040" s="0"/>
      <c r="D3040" s="0"/>
      <c r="E3040" s="0"/>
      <c r="F3040" s="0"/>
      <c r="G3040" s="0"/>
      <c r="H3040" s="0"/>
      <c r="I3040" s="0"/>
      <c r="J3040" s="0"/>
      <c r="K3040" s="0"/>
      <c r="L3040" s="0"/>
      <c r="M3040" s="0"/>
      <c r="N3040" s="0"/>
      <c r="O3040" s="0"/>
      <c r="P3040" s="0"/>
      <c r="Q3040" s="0"/>
      <c r="R3040" s="0"/>
      <c r="S3040" s="0"/>
      <c r="T3040" s="119" t="str">
        <f aca="false">IF(V3040=8,SUMIF(W:W,W3040,S:S),"")</f>
        <v/>
      </c>
      <c r="U3040" s="136" t="str">
        <f aca="false">IF((R3039="UNIDADE"),A3040,"")</f>
        <v/>
      </c>
      <c r="V3040" s="0" t="n">
        <f aca="false">LEN(U3040)</f>
        <v>0</v>
      </c>
      <c r="W3040" s="0" t="n">
        <f aca="false">IF(V3040=0,W3039,W3039+1)</f>
        <v>194</v>
      </c>
    </row>
    <row r="3041" customFormat="false" ht="12.75" hidden="false" customHeight="true" outlineLevel="0" collapsed="false">
      <c r="A3041" s="128" t="s">
        <v>659</v>
      </c>
      <c r="B3041" s="128"/>
      <c r="C3041" s="128"/>
      <c r="D3041" s="129" t="s">
        <v>229</v>
      </c>
      <c r="E3041" s="129"/>
      <c r="F3041" s="129"/>
      <c r="G3041" s="129"/>
      <c r="H3041" s="129"/>
      <c r="I3041" s="129"/>
      <c r="J3041" s="129"/>
      <c r="K3041" s="129"/>
      <c r="L3041" s="129"/>
      <c r="M3041" s="129"/>
      <c r="N3041" s="129"/>
      <c r="O3041" s="129"/>
      <c r="P3041" s="129"/>
      <c r="Q3041" s="129"/>
      <c r="R3041" s="129" t="s">
        <v>660</v>
      </c>
      <c r="S3041" s="129"/>
      <c r="T3041" s="119" t="str">
        <f aca="false">IF(V3041=8,SUMIF(W:W,W3041,S:S),"")</f>
        <v/>
      </c>
      <c r="U3041" s="136" t="str">
        <f aca="false">IF((R3040="UNIDADE"),A3041,"")</f>
        <v/>
      </c>
      <c r="V3041" s="0" t="n">
        <f aca="false">LEN(U3041)</f>
        <v>0</v>
      </c>
      <c r="W3041" s="0" t="n">
        <f aca="false">IF(V3041=0,W3040,W3040+1)</f>
        <v>194</v>
      </c>
    </row>
    <row r="3042" customFormat="false" ht="12.75" hidden="false" customHeight="true" outlineLevel="0" collapsed="false">
      <c r="A3042" s="133" t="s">
        <v>1115</v>
      </c>
      <c r="B3042" s="133"/>
      <c r="C3042" s="133"/>
      <c r="D3042" s="134" t="s">
        <v>1116</v>
      </c>
      <c r="E3042" s="134"/>
      <c r="F3042" s="134"/>
      <c r="G3042" s="134"/>
      <c r="H3042" s="134"/>
      <c r="I3042" s="134"/>
      <c r="J3042" s="134"/>
      <c r="K3042" s="134"/>
      <c r="L3042" s="134"/>
      <c r="M3042" s="134"/>
      <c r="N3042" s="134"/>
      <c r="O3042" s="134"/>
      <c r="P3042" s="134"/>
      <c r="Q3042" s="134"/>
      <c r="R3042" s="135" t="s">
        <v>311</v>
      </c>
      <c r="S3042" s="135"/>
      <c r="T3042" s="119" t="n">
        <f aca="false">IF(V3042=8,SUMIF(W:W,W3042,S:S),"")</f>
        <v>4505.13</v>
      </c>
      <c r="U3042" s="136" t="str">
        <f aca="false">IF((R3041="UNIDADE"),A3042,"")</f>
        <v>62.24.17</v>
      </c>
      <c r="V3042" s="0" t="n">
        <f aca="false">LEN(U3042)</f>
        <v>8</v>
      </c>
      <c r="W3042" s="0" t="n">
        <f aca="false">IF(V3042=0,W3041,W3041+1)</f>
        <v>195</v>
      </c>
      <c r="AE3042" s="137" t="n">
        <f aca="false">IF(V3042=8,SUMIF(W:W,W3042,AD:AD),"")</f>
        <v>5806.44125615492</v>
      </c>
      <c r="AF3042" s="138" t="n">
        <f aca="false">IF(V3042=8,ROUND(AE3042/T3042,6),"")</f>
        <v>1.288851</v>
      </c>
    </row>
    <row r="3043" customFormat="false" ht="12.75" hidden="false" customHeight="true" outlineLevel="0" collapsed="false">
      <c r="A3043" s="139" t="s">
        <v>716</v>
      </c>
      <c r="B3043" s="139"/>
      <c r="C3043" s="139"/>
      <c r="D3043" s="139"/>
      <c r="E3043" s="139"/>
      <c r="F3043" s="139"/>
      <c r="G3043" s="139"/>
      <c r="H3043" s="139"/>
      <c r="I3043" s="139"/>
      <c r="J3043" s="139"/>
      <c r="K3043" s="139"/>
      <c r="L3043" s="139"/>
      <c r="M3043" s="139"/>
      <c r="N3043" s="139"/>
      <c r="O3043" s="139"/>
      <c r="P3043" s="139"/>
      <c r="Q3043" s="139"/>
      <c r="R3043" s="139"/>
      <c r="S3043" s="139"/>
      <c r="T3043" s="119" t="str">
        <f aca="false">IF(V3043=8,SUMIF(W:W,W3043,S:S),"")</f>
        <v/>
      </c>
      <c r="U3043" s="136" t="str">
        <f aca="false">IF((R3042="UNIDADE"),A3043,"")</f>
        <v/>
      </c>
      <c r="V3043" s="0" t="n">
        <f aca="false">LEN(U3043)</f>
        <v>0</v>
      </c>
      <c r="W3043" s="0" t="n">
        <f aca="false">IF(V3043=0,W3042,W3042+1)</f>
        <v>195</v>
      </c>
    </row>
    <row r="3044" customFormat="false" ht="12.75" hidden="false" customHeight="true" outlineLevel="0" collapsed="false">
      <c r="A3044" s="140" t="s">
        <v>57</v>
      </c>
      <c r="B3044" s="140"/>
      <c r="C3044" s="140"/>
      <c r="D3044" s="141" t="s">
        <v>229</v>
      </c>
      <c r="E3044" s="141"/>
      <c r="F3044" s="141"/>
      <c r="G3044" s="141"/>
      <c r="H3044" s="141"/>
      <c r="I3044" s="141"/>
      <c r="J3044" s="141"/>
      <c r="K3044" s="141"/>
      <c r="L3044" s="141"/>
      <c r="M3044" s="141" t="s">
        <v>664</v>
      </c>
      <c r="N3044" s="141" t="s">
        <v>665</v>
      </c>
      <c r="O3044" s="141"/>
      <c r="P3044" s="141" t="s">
        <v>666</v>
      </c>
      <c r="Q3044" s="141"/>
      <c r="R3044" s="141"/>
      <c r="S3044" s="141" t="s">
        <v>667</v>
      </c>
      <c r="T3044" s="119" t="str">
        <f aca="false">IF(V3044=8,SUMIF(W:W,W3044,S:S),"")</f>
        <v/>
      </c>
      <c r="U3044" s="136" t="str">
        <f aca="false">IF((R3043="UNIDADE"),A3044,"")</f>
        <v/>
      </c>
      <c r="V3044" s="0" t="n">
        <f aca="false">LEN(U3044)</f>
        <v>0</v>
      </c>
      <c r="W3044" s="0" t="n">
        <f aca="false">IF(V3044=0,W3043,W3043+1)</f>
        <v>195</v>
      </c>
    </row>
    <row r="3045" customFormat="false" ht="12.75" hidden="false" customHeight="true" outlineLevel="0" collapsed="false">
      <c r="A3045" s="142" t="s">
        <v>254</v>
      </c>
      <c r="B3045" s="142"/>
      <c r="C3045" s="142"/>
      <c r="D3045" s="143" t="s">
        <v>255</v>
      </c>
      <c r="E3045" s="143"/>
      <c r="F3045" s="143"/>
      <c r="G3045" s="143"/>
      <c r="H3045" s="143"/>
      <c r="I3045" s="143"/>
      <c r="J3045" s="143"/>
      <c r="K3045" s="143"/>
      <c r="L3045" s="143"/>
      <c r="M3045" s="143" t="s">
        <v>253</v>
      </c>
      <c r="N3045" s="144" t="n">
        <v>0.02</v>
      </c>
      <c r="O3045" s="144"/>
      <c r="P3045" s="145" t="n">
        <v>2108.23</v>
      </c>
      <c r="Q3045" s="145"/>
      <c r="R3045" s="145"/>
      <c r="S3045" s="145" t="n">
        <v>42.16</v>
      </c>
      <c r="T3045" s="119" t="str">
        <f aca="false">IF(V3045=8,SUMIF(W:W,W3045,S:S),"")</f>
        <v/>
      </c>
      <c r="U3045" s="136" t="str">
        <f aca="false">IF((R3044="UNIDADE"),A3045,"")</f>
        <v/>
      </c>
      <c r="V3045" s="0" t="n">
        <f aca="false">LEN(U3045)</f>
        <v>0</v>
      </c>
      <c r="W3045" s="0" t="n">
        <f aca="false">IF(V3045=0,W3044,W3044+1)</f>
        <v>195</v>
      </c>
      <c r="Y3045" s="146" t="n">
        <f aca="false">IFERROR(VLOOKUP(A3045,'2024.01 - INSUMOS'!A:I,6,FALSE()),0)</f>
        <v>0</v>
      </c>
      <c r="Z3045" s="146" t="n">
        <f aca="false">IFERROR(VLOOKUP(A3045,'2024.01 - INSUMOS'!A:I,7,FALSE()),0)</f>
        <v>2108.23</v>
      </c>
      <c r="AA3045" s="146" t="n">
        <f aca="false">IF(Y3045+Z3045=0,INDEX(T:T,MATCH(A3045,U:U,0)),0)</f>
        <v>0</v>
      </c>
      <c r="AB3045" s="0"/>
      <c r="AC3045" s="146" t="n">
        <f aca="false">IF(IFERROR(VLOOKUP(A3045,'2024.01 - INSUMOS'!A:H,8,FALSE()),VLOOKUP(A3045,A:AF,31,FALSE()))=0,INDEX(AE:AE,MATCH(A3045,U:U,0)),IFERROR(VLOOKUP(A3045,'2024.01 - INSUMOS'!A:H,8,FALSE()),VLOOKUP(A3045,A:AF,31,FALSE())))</f>
        <v>2573.86570477248</v>
      </c>
      <c r="AD3045" s="146" t="n">
        <f aca="false">N3045*AC3045</f>
        <v>51.4773140954495</v>
      </c>
    </row>
    <row r="3046" customFormat="false" ht="12.75" hidden="false" customHeight="true" outlineLevel="0" collapsed="false">
      <c r="A3046" s="147" t="s">
        <v>667</v>
      </c>
      <c r="B3046" s="147"/>
      <c r="C3046" s="147"/>
      <c r="D3046" s="147"/>
      <c r="E3046" s="147"/>
      <c r="F3046" s="147"/>
      <c r="G3046" s="147"/>
      <c r="H3046" s="147"/>
      <c r="I3046" s="147"/>
      <c r="J3046" s="147"/>
      <c r="K3046" s="147"/>
      <c r="L3046" s="147"/>
      <c r="M3046" s="147"/>
      <c r="N3046" s="147"/>
      <c r="O3046" s="147"/>
      <c r="P3046" s="147"/>
      <c r="Q3046" s="148" t="n">
        <v>42.16</v>
      </c>
      <c r="R3046" s="148"/>
      <c r="S3046" s="148"/>
      <c r="T3046" s="119" t="str">
        <f aca="false">IF(V3046=8,SUMIF(W:W,W3046,S:S),"")</f>
        <v/>
      </c>
      <c r="U3046" s="136" t="str">
        <f aca="false">IF((R3045="UNIDADE"),A3046,"")</f>
        <v/>
      </c>
      <c r="V3046" s="0" t="n">
        <f aca="false">LEN(U3046)</f>
        <v>0</v>
      </c>
      <c r="W3046" s="0" t="n">
        <f aca="false">IF(V3046=0,W3045,W3045+1)</f>
        <v>195</v>
      </c>
    </row>
    <row r="3047" customFormat="false" ht="12.75" hidden="false" customHeight="true" outlineLevel="0" collapsed="false">
      <c r="A3047" s="139" t="s">
        <v>663</v>
      </c>
      <c r="B3047" s="139"/>
      <c r="C3047" s="139"/>
      <c r="D3047" s="139"/>
      <c r="E3047" s="139"/>
      <c r="F3047" s="139"/>
      <c r="G3047" s="139"/>
      <c r="H3047" s="139"/>
      <c r="I3047" s="139"/>
      <c r="J3047" s="139"/>
      <c r="K3047" s="139"/>
      <c r="L3047" s="139"/>
      <c r="M3047" s="139"/>
      <c r="N3047" s="139"/>
      <c r="O3047" s="139"/>
      <c r="P3047" s="139"/>
      <c r="Q3047" s="139"/>
      <c r="R3047" s="139"/>
      <c r="S3047" s="139"/>
      <c r="T3047" s="119" t="str">
        <f aca="false">IF(V3047=8,SUMIF(W:W,W3047,S:S),"")</f>
        <v/>
      </c>
      <c r="U3047" s="136" t="str">
        <f aca="false">IF((R3046="UNIDADE"),A3047,"")</f>
        <v/>
      </c>
      <c r="V3047" s="0" t="n">
        <f aca="false">LEN(U3047)</f>
        <v>0</v>
      </c>
      <c r="W3047" s="0" t="n">
        <f aca="false">IF(V3047=0,W3046,W3046+1)</f>
        <v>195</v>
      </c>
    </row>
    <row r="3048" customFormat="false" ht="12.75" hidden="false" customHeight="true" outlineLevel="0" collapsed="false">
      <c r="A3048" s="140" t="s">
        <v>57</v>
      </c>
      <c r="B3048" s="140"/>
      <c r="C3048" s="140"/>
      <c r="D3048" s="141" t="s">
        <v>229</v>
      </c>
      <c r="E3048" s="141"/>
      <c r="F3048" s="141"/>
      <c r="G3048" s="141"/>
      <c r="H3048" s="141"/>
      <c r="I3048" s="141"/>
      <c r="J3048" s="141"/>
      <c r="K3048" s="141"/>
      <c r="L3048" s="141"/>
      <c r="M3048" s="141" t="s">
        <v>664</v>
      </c>
      <c r="N3048" s="141" t="s">
        <v>665</v>
      </c>
      <c r="O3048" s="141"/>
      <c r="P3048" s="141" t="s">
        <v>666</v>
      </c>
      <c r="Q3048" s="141"/>
      <c r="R3048" s="141"/>
      <c r="S3048" s="141" t="s">
        <v>667</v>
      </c>
      <c r="T3048" s="119" t="str">
        <f aca="false">IF(V3048=8,SUMIF(W:W,W3048,S:S),"")</f>
        <v/>
      </c>
      <c r="U3048" s="136" t="str">
        <f aca="false">IF((R3047="UNIDADE"),A3048,"")</f>
        <v/>
      </c>
      <c r="V3048" s="0" t="n">
        <f aca="false">LEN(U3048)</f>
        <v>0</v>
      </c>
      <c r="W3048" s="0" t="n">
        <f aca="false">IF(V3048=0,W3047,W3047+1)</f>
        <v>195</v>
      </c>
    </row>
    <row r="3049" customFormat="false" ht="12.75" hidden="false" customHeight="true" outlineLevel="0" collapsed="false">
      <c r="A3049" s="142" t="s">
        <v>210</v>
      </c>
      <c r="B3049" s="142"/>
      <c r="C3049" s="142"/>
      <c r="D3049" s="143" t="s">
        <v>211</v>
      </c>
      <c r="E3049" s="143"/>
      <c r="F3049" s="143"/>
      <c r="G3049" s="143"/>
      <c r="H3049" s="143"/>
      <c r="I3049" s="143"/>
      <c r="J3049" s="143"/>
      <c r="K3049" s="143"/>
      <c r="L3049" s="143"/>
      <c r="M3049" s="143" t="s">
        <v>238</v>
      </c>
      <c r="N3049" s="144" t="n">
        <v>2</v>
      </c>
      <c r="O3049" s="144"/>
      <c r="P3049" s="145" t="n">
        <v>24.29</v>
      </c>
      <c r="Q3049" s="145"/>
      <c r="R3049" s="145"/>
      <c r="S3049" s="145" t="n">
        <v>48.58</v>
      </c>
      <c r="T3049" s="119" t="str">
        <f aca="false">IF(V3049=8,SUMIF(W:W,W3049,S:S),"")</f>
        <v/>
      </c>
      <c r="U3049" s="136" t="str">
        <f aca="false">IF((R3048="UNIDADE"),A3049,"")</f>
        <v/>
      </c>
      <c r="V3049" s="0" t="n">
        <f aca="false">LEN(U3049)</f>
        <v>0</v>
      </c>
      <c r="W3049" s="0" t="n">
        <f aca="false">IF(V3049=0,W3048,W3048+1)</f>
        <v>195</v>
      </c>
      <c r="Y3049" s="146" t="n">
        <f aca="false">IFERROR(VLOOKUP(A3049,'2024.01 - INSUMOS'!A:I,6,FALSE()),0)</f>
        <v>10.4079545454545</v>
      </c>
      <c r="Z3049" s="146" t="n">
        <f aca="false">IFERROR(VLOOKUP(A3049,'2024.01 - INSUMOS'!A:I,7,FALSE()),0)</f>
        <v>2.6061</v>
      </c>
      <c r="AA3049" s="146" t="n">
        <f aca="false">IF(Y3049+Z3049=0,INDEX(T:T,MATCH(A3049,U:U,0)),0)</f>
        <v>0</v>
      </c>
      <c r="AB3049" s="0"/>
      <c r="AC3049" s="146" t="n">
        <f aca="false">IF(IFERROR(VLOOKUP(A3049,'2024.01 - INSUMOS'!A:H,8,FALSE()),VLOOKUP(A3049,A:AF,31,FALSE()))=0,INDEX(AE:AE,MATCH(A3049,U:U,0)),IFERROR(VLOOKUP(A3049,'2024.01 - INSUMOS'!A:H,8,FALSE()),VLOOKUP(A3049,A:AF,31,FALSE())))</f>
        <v>30.9966967258602</v>
      </c>
      <c r="AD3049" s="146" t="n">
        <f aca="false">N3049*AC3049</f>
        <v>61.9933934517203</v>
      </c>
    </row>
    <row r="3050" customFormat="false" ht="12.75" hidden="false" customHeight="true" outlineLevel="0" collapsed="false">
      <c r="A3050" s="149" t="s">
        <v>143</v>
      </c>
      <c r="B3050" s="149"/>
      <c r="C3050" s="149"/>
      <c r="D3050" s="150" t="s">
        <v>258</v>
      </c>
      <c r="E3050" s="150"/>
      <c r="F3050" s="150"/>
      <c r="G3050" s="150"/>
      <c r="H3050" s="150"/>
      <c r="I3050" s="150"/>
      <c r="J3050" s="150"/>
      <c r="K3050" s="150"/>
      <c r="L3050" s="150"/>
      <c r="M3050" s="150" t="s">
        <v>238</v>
      </c>
      <c r="N3050" s="151" t="n">
        <v>1</v>
      </c>
      <c r="O3050" s="151"/>
      <c r="P3050" s="152" t="n">
        <v>172.96</v>
      </c>
      <c r="Q3050" s="152"/>
      <c r="R3050" s="152"/>
      <c r="S3050" s="152" t="n">
        <v>172.96</v>
      </c>
      <c r="T3050" s="119" t="str">
        <f aca="false">IF(V3050=8,SUMIF(W:W,W3050,S:S),"")</f>
        <v/>
      </c>
      <c r="U3050" s="136" t="str">
        <f aca="false">IF((R3049="UNIDADE"),A3050,"")</f>
        <v/>
      </c>
      <c r="V3050" s="0" t="n">
        <f aca="false">LEN(U3050)</f>
        <v>0</v>
      </c>
      <c r="W3050" s="0" t="n">
        <f aca="false">IF(V3050=0,W3049,W3049+1)</f>
        <v>195</v>
      </c>
      <c r="Y3050" s="146" t="n">
        <f aca="false">IFERROR(VLOOKUP(A3050,'2024.01 - INSUMOS'!A:I,6,FALSE()),0)</f>
        <v>109.153</v>
      </c>
      <c r="Z3050" s="146" t="n">
        <f aca="false">IFERROR(VLOOKUP(A3050,'2024.01 - INSUMOS'!A:I,7,FALSE()),0)</f>
        <v>0.370948943778558</v>
      </c>
      <c r="AA3050" s="146" t="n">
        <f aca="false">IF(Y3050+Z3050=0,INDEX(T:T,MATCH(A3050,U:U,0)),0)</f>
        <v>0</v>
      </c>
      <c r="AB3050" s="0"/>
      <c r="AC3050" s="146" t="n">
        <f aca="false">IF(IFERROR(VLOOKUP(A3050,'2024.01 - INSUMOS'!A:H,8,FALSE()),VLOOKUP(A3050,A:AF,31,FALSE()))=0,INDEX(AE:AE,MATCH(A3050,U:U,0)),IFERROR(VLOOKUP(A3050,'2024.01 - INSUMOS'!A:H,8,FALSE()),VLOOKUP(A3050,A:AF,31,FALSE())))</f>
        <v>224.43822694579</v>
      </c>
      <c r="AD3050" s="146" t="n">
        <f aca="false">N3050*AC3050</f>
        <v>224.43822694579</v>
      </c>
    </row>
    <row r="3051" customFormat="false" ht="12.75" hidden="false" customHeight="true" outlineLevel="0" collapsed="false">
      <c r="A3051" s="142" t="s">
        <v>149</v>
      </c>
      <c r="B3051" s="142"/>
      <c r="C3051" s="142"/>
      <c r="D3051" s="143" t="s">
        <v>261</v>
      </c>
      <c r="E3051" s="143"/>
      <c r="F3051" s="143"/>
      <c r="G3051" s="143"/>
      <c r="H3051" s="143"/>
      <c r="I3051" s="143"/>
      <c r="J3051" s="143"/>
      <c r="K3051" s="143"/>
      <c r="L3051" s="143"/>
      <c r="M3051" s="143" t="s">
        <v>238</v>
      </c>
      <c r="N3051" s="144" t="n">
        <v>14</v>
      </c>
      <c r="O3051" s="144"/>
      <c r="P3051" s="145" t="n">
        <v>124.43</v>
      </c>
      <c r="Q3051" s="145"/>
      <c r="R3051" s="145"/>
      <c r="S3051" s="145" t="n">
        <v>1742.02</v>
      </c>
      <c r="T3051" s="119" t="str">
        <f aca="false">IF(V3051=8,SUMIF(W:W,W3051,S:S),"")</f>
        <v/>
      </c>
      <c r="U3051" s="136" t="str">
        <f aca="false">IF((R3050="UNIDADE"),A3051,"")</f>
        <v/>
      </c>
      <c r="V3051" s="0" t="n">
        <f aca="false">LEN(U3051)</f>
        <v>0</v>
      </c>
      <c r="W3051" s="0" t="n">
        <f aca="false">IF(V3051=0,W3050,W3050+1)</f>
        <v>195</v>
      </c>
      <c r="Y3051" s="146" t="n">
        <f aca="false">IFERROR(VLOOKUP(A3051,'2024.01 - INSUMOS'!A:I,6,FALSE()),0)</f>
        <v>78.4537</v>
      </c>
      <c r="Z3051" s="146" t="n">
        <f aca="false">IFERROR(VLOOKUP(A3051,'2024.01 - INSUMOS'!A:I,7,FALSE()),0)</f>
        <v>0.370948943778558</v>
      </c>
      <c r="AA3051" s="146" t="n">
        <f aca="false">IF(Y3051+Z3051=0,INDEX(T:T,MATCH(A3051,U:U,0)),0)</f>
        <v>0</v>
      </c>
      <c r="AB3051" s="0"/>
      <c r="AC3051" s="146" t="n">
        <f aca="false">IF(IFERROR(VLOOKUP(A3051,'2024.01 - INSUMOS'!A:H,8,FALSE()),VLOOKUP(A3051,A:AF,31,FALSE()))=0,INDEX(AE:AE,MATCH(A3051,U:U,0)),IFERROR(VLOOKUP(A3051,'2024.01 - INSUMOS'!A:H,8,FALSE()),VLOOKUP(A3051,A:AF,31,FALSE())))</f>
        <v>161.442309316489</v>
      </c>
      <c r="AD3051" s="146" t="n">
        <f aca="false">N3051*AC3051</f>
        <v>2260.19233043084</v>
      </c>
    </row>
    <row r="3052" customFormat="false" ht="12.75" hidden="false" customHeight="true" outlineLevel="0" collapsed="false">
      <c r="A3052" s="149" t="s">
        <v>151</v>
      </c>
      <c r="B3052" s="149"/>
      <c r="C3052" s="149"/>
      <c r="D3052" s="150" t="s">
        <v>262</v>
      </c>
      <c r="E3052" s="150"/>
      <c r="F3052" s="150"/>
      <c r="G3052" s="150"/>
      <c r="H3052" s="150"/>
      <c r="I3052" s="150"/>
      <c r="J3052" s="150"/>
      <c r="K3052" s="150"/>
      <c r="L3052" s="150"/>
      <c r="M3052" s="150" t="s">
        <v>238</v>
      </c>
      <c r="N3052" s="151" t="n">
        <v>11</v>
      </c>
      <c r="O3052" s="151"/>
      <c r="P3052" s="152" t="n">
        <v>111.56</v>
      </c>
      <c r="Q3052" s="152"/>
      <c r="R3052" s="152"/>
      <c r="S3052" s="152" t="n">
        <v>1227.16</v>
      </c>
      <c r="T3052" s="119" t="str">
        <f aca="false">IF(V3052=8,SUMIF(W:W,W3052,S:S),"")</f>
        <v/>
      </c>
      <c r="U3052" s="136" t="str">
        <f aca="false">IF((R3051="UNIDADE"),A3052,"")</f>
        <v/>
      </c>
      <c r="V3052" s="0" t="n">
        <f aca="false">LEN(U3052)</f>
        <v>0</v>
      </c>
      <c r="W3052" s="0" t="n">
        <f aca="false">IF(V3052=0,W3051,W3051+1)</f>
        <v>195</v>
      </c>
      <c r="Y3052" s="146" t="n">
        <f aca="false">IFERROR(VLOOKUP(A3052,'2024.01 - INSUMOS'!A:I,6,FALSE()),0)</f>
        <v>68.2206</v>
      </c>
      <c r="Z3052" s="146" t="n">
        <f aca="false">IFERROR(VLOOKUP(A3052,'2024.01 - INSUMOS'!A:I,7,FALSE()),0)</f>
        <v>3.67474894377856</v>
      </c>
      <c r="AA3052" s="146" t="n">
        <f aca="false">IF(Y3052+Z3052=0,INDEX(T:T,MATCH(A3052,U:U,0)),0)</f>
        <v>0</v>
      </c>
      <c r="AB3052" s="0"/>
      <c r="AC3052" s="146" t="n">
        <f aca="false">IF(IFERROR(VLOOKUP(A3052,'2024.01 - INSUMOS'!A:H,8,FALSE()),VLOOKUP(A3052,A:AF,31,FALSE()))=0,INDEX(AE:AE,MATCH(A3052,U:U,0)),IFERROR(VLOOKUP(A3052,'2024.01 - INSUMOS'!A:H,8,FALSE()),VLOOKUP(A3052,A:AF,31,FALSE())))</f>
        <v>144.477166222149</v>
      </c>
      <c r="AD3052" s="146" t="n">
        <f aca="false">N3052*AC3052</f>
        <v>1589.24882844364</v>
      </c>
    </row>
    <row r="3053" customFormat="false" ht="12.75" hidden="false" customHeight="true" outlineLevel="0" collapsed="false">
      <c r="A3053" s="142" t="s">
        <v>188</v>
      </c>
      <c r="B3053" s="142"/>
      <c r="C3053" s="142"/>
      <c r="D3053" s="143" t="s">
        <v>272</v>
      </c>
      <c r="E3053" s="143"/>
      <c r="F3053" s="143"/>
      <c r="G3053" s="143"/>
      <c r="H3053" s="143"/>
      <c r="I3053" s="143"/>
      <c r="J3053" s="143"/>
      <c r="K3053" s="143"/>
      <c r="L3053" s="143"/>
      <c r="M3053" s="143" t="s">
        <v>238</v>
      </c>
      <c r="N3053" s="144" t="n">
        <v>24</v>
      </c>
      <c r="O3053" s="144"/>
      <c r="P3053" s="145" t="n">
        <v>44.74</v>
      </c>
      <c r="Q3053" s="145"/>
      <c r="R3053" s="145"/>
      <c r="S3053" s="145" t="n">
        <v>1073.76</v>
      </c>
      <c r="T3053" s="119" t="str">
        <f aca="false">IF(V3053=8,SUMIF(W:W,W3053,S:S),"")</f>
        <v/>
      </c>
      <c r="U3053" s="136" t="str">
        <f aca="false">IF((R3052="UNIDADE"),A3053,"")</f>
        <v/>
      </c>
      <c r="V3053" s="0" t="n">
        <f aca="false">LEN(U3053)</f>
        <v>0</v>
      </c>
      <c r="W3053" s="0" t="n">
        <f aca="false">IF(V3053=0,W3052,W3052+1)</f>
        <v>195</v>
      </c>
      <c r="Y3053" s="146" t="n">
        <f aca="false">IFERROR(VLOOKUP(A3053,'2024.01 - INSUMOS'!A:I,6,FALSE()),0)</f>
        <v>25.6802</v>
      </c>
      <c r="Z3053" s="146" t="n">
        <f aca="false">IFERROR(VLOOKUP(A3053,'2024.01 - INSUMOS'!A:I,7,FALSE()),0)</f>
        <v>3.82174894377856</v>
      </c>
      <c r="AA3053" s="146" t="n">
        <f aca="false">IF(Y3053+Z3053=0,INDEX(T:T,MATCH(A3053,U:U,0)),0)</f>
        <v>0</v>
      </c>
      <c r="AB3053" s="0"/>
      <c r="AC3053" s="146" t="n">
        <f aca="false">IF(IFERROR(VLOOKUP(A3053,'2024.01 - INSUMOS'!A:H,8,FALSE()),VLOOKUP(A3053,A:AF,31,FALSE()))=0,INDEX(AE:AE,MATCH(A3053,U:U,0)),IFERROR(VLOOKUP(A3053,'2024.01 - INSUMOS'!A:H,8,FALSE()),VLOOKUP(A3053,A:AF,31,FALSE())))</f>
        <v>57.3624106705399</v>
      </c>
      <c r="AD3053" s="146" t="n">
        <f aca="false">N3053*AC3053</f>
        <v>1376.69785609296</v>
      </c>
    </row>
    <row r="3054" customFormat="false" ht="12.75" hidden="false" customHeight="true" outlineLevel="0" collapsed="false">
      <c r="A3054" s="147" t="s">
        <v>667</v>
      </c>
      <c r="B3054" s="147"/>
      <c r="C3054" s="147"/>
      <c r="D3054" s="147"/>
      <c r="E3054" s="147"/>
      <c r="F3054" s="147"/>
      <c r="G3054" s="147"/>
      <c r="H3054" s="147"/>
      <c r="I3054" s="147"/>
      <c r="J3054" s="147"/>
      <c r="K3054" s="147"/>
      <c r="L3054" s="147"/>
      <c r="M3054" s="147"/>
      <c r="N3054" s="147"/>
      <c r="O3054" s="147"/>
      <c r="P3054" s="147"/>
      <c r="Q3054" s="148" t="n">
        <v>4264.48</v>
      </c>
      <c r="R3054" s="148"/>
      <c r="S3054" s="148"/>
      <c r="T3054" s="119" t="str">
        <f aca="false">IF(V3054=8,SUMIF(W:W,W3054,S:S),"")</f>
        <v/>
      </c>
      <c r="U3054" s="136" t="str">
        <f aca="false">IF((R3053="UNIDADE"),A3054,"")</f>
        <v/>
      </c>
      <c r="V3054" s="0" t="n">
        <f aca="false">LEN(U3054)</f>
        <v>0</v>
      </c>
      <c r="W3054" s="0" t="n">
        <f aca="false">IF(V3054=0,W3053,W3053+1)</f>
        <v>195</v>
      </c>
    </row>
    <row r="3055" customFormat="false" ht="12.75" hidden="false" customHeight="true" outlineLevel="0" collapsed="false">
      <c r="A3055" s="139" t="s">
        <v>668</v>
      </c>
      <c r="B3055" s="139"/>
      <c r="C3055" s="139"/>
      <c r="D3055" s="139"/>
      <c r="E3055" s="139"/>
      <c r="F3055" s="139"/>
      <c r="G3055" s="139"/>
      <c r="H3055" s="139"/>
      <c r="I3055" s="139"/>
      <c r="J3055" s="139"/>
      <c r="K3055" s="139"/>
      <c r="L3055" s="139"/>
      <c r="M3055" s="139"/>
      <c r="N3055" s="139"/>
      <c r="O3055" s="139"/>
      <c r="P3055" s="139"/>
      <c r="Q3055" s="139"/>
      <c r="R3055" s="139"/>
      <c r="S3055" s="139"/>
      <c r="T3055" s="119" t="str">
        <f aca="false">IF(V3055=8,SUMIF(W:W,W3055,S:S),"")</f>
        <v/>
      </c>
      <c r="U3055" s="136" t="str">
        <f aca="false">IF((R3054="UNIDADE"),A3055,"")</f>
        <v/>
      </c>
      <c r="V3055" s="0" t="n">
        <f aca="false">LEN(U3055)</f>
        <v>0</v>
      </c>
      <c r="W3055" s="0" t="n">
        <f aca="false">IF(V3055=0,W3054,W3054+1)</f>
        <v>195</v>
      </c>
    </row>
    <row r="3056" customFormat="false" ht="12.75" hidden="false" customHeight="true" outlineLevel="0" collapsed="false">
      <c r="A3056" s="140" t="s">
        <v>57</v>
      </c>
      <c r="B3056" s="140"/>
      <c r="C3056" s="140"/>
      <c r="D3056" s="141" t="s">
        <v>229</v>
      </c>
      <c r="E3056" s="141"/>
      <c r="F3056" s="141"/>
      <c r="G3056" s="141"/>
      <c r="H3056" s="141"/>
      <c r="I3056" s="141"/>
      <c r="J3056" s="141"/>
      <c r="K3056" s="141"/>
      <c r="L3056" s="141"/>
      <c r="M3056" s="141" t="s">
        <v>664</v>
      </c>
      <c r="N3056" s="141" t="s">
        <v>665</v>
      </c>
      <c r="O3056" s="141"/>
      <c r="P3056" s="141" t="s">
        <v>666</v>
      </c>
      <c r="Q3056" s="141"/>
      <c r="R3056" s="141"/>
      <c r="S3056" s="141" t="s">
        <v>667</v>
      </c>
      <c r="T3056" s="119" t="str">
        <f aca="false">IF(V3056=8,SUMIF(W:W,W3056,S:S),"")</f>
        <v/>
      </c>
      <c r="U3056" s="136" t="str">
        <f aca="false">IF((R3055="UNIDADE"),A3056,"")</f>
        <v/>
      </c>
      <c r="V3056" s="0" t="n">
        <f aca="false">LEN(U3056)</f>
        <v>0</v>
      </c>
      <c r="W3056" s="0" t="n">
        <f aca="false">IF(V3056=0,W3055,W3055+1)</f>
        <v>195</v>
      </c>
    </row>
    <row r="3057" customFormat="false" ht="12.75" hidden="false" customHeight="true" outlineLevel="0" collapsed="false">
      <c r="A3057" s="142" t="s">
        <v>1113</v>
      </c>
      <c r="B3057" s="142"/>
      <c r="C3057" s="142"/>
      <c r="D3057" s="143" t="s">
        <v>427</v>
      </c>
      <c r="E3057" s="143"/>
      <c r="F3057" s="143"/>
      <c r="G3057" s="143"/>
      <c r="H3057" s="143"/>
      <c r="I3057" s="143"/>
      <c r="J3057" s="143"/>
      <c r="K3057" s="143"/>
      <c r="L3057" s="143"/>
      <c r="M3057" s="143" t="s">
        <v>311</v>
      </c>
      <c r="N3057" s="144" t="n">
        <v>1</v>
      </c>
      <c r="O3057" s="144"/>
      <c r="P3057" s="145" t="n">
        <v>2.56</v>
      </c>
      <c r="Q3057" s="145"/>
      <c r="R3057" s="145"/>
      <c r="S3057" s="145" t="n">
        <v>2.56</v>
      </c>
      <c r="T3057" s="119" t="str">
        <f aca="false">IF(V3057=8,SUMIF(W:W,W3057,S:S),"")</f>
        <v/>
      </c>
      <c r="U3057" s="136" t="str">
        <f aca="false">IF((R3056="UNIDADE"),A3057,"")</f>
        <v/>
      </c>
      <c r="V3057" s="0" t="n">
        <f aca="false">LEN(U3057)</f>
        <v>0</v>
      </c>
      <c r="W3057" s="0" t="n">
        <f aca="false">IF(V3057=0,W3056,W3056+1)</f>
        <v>195</v>
      </c>
      <c r="Y3057" s="146" t="n">
        <f aca="false">IFERROR(VLOOKUP(A3057,'2024.01 - INSUMOS'!A:I,6,FALSE()),0)</f>
        <v>0</v>
      </c>
      <c r="Z3057" s="146" t="n">
        <f aca="false">IFERROR(VLOOKUP(A3057,'2024.01 - INSUMOS'!A:I,7,FALSE()),0)</f>
        <v>0</v>
      </c>
      <c r="AA3057" s="146" t="n">
        <f aca="false">IF(Y3057+Z3057=0,INDEX(T:T,MATCH(A3057,U:U,0)),0)</f>
        <v>2.56</v>
      </c>
      <c r="AB3057" s="0"/>
      <c r="AC3057" s="146" t="n">
        <f aca="false">IF(IFERROR(VLOOKUP(A3057,'2024.01 - INSUMOS'!A:H,8,FALSE()),VLOOKUP(A3057,A:AF,31,FALSE()))=0,INDEX(AE:AE,MATCH(A3057,U:U,0)),IFERROR(VLOOKUP(A3057,'2024.01 - INSUMOS'!A:H,8,FALSE()),VLOOKUP(A3057,A:AF,31,FALSE())))</f>
        <v>3.12737281785328</v>
      </c>
      <c r="AD3057" s="146" t="n">
        <f aca="false">N3057*AC3057</f>
        <v>3.12737281785328</v>
      </c>
    </row>
    <row r="3058" customFormat="false" ht="12.75" hidden="false" customHeight="true" outlineLevel="0" collapsed="false">
      <c r="A3058" s="149" t="s">
        <v>1114</v>
      </c>
      <c r="B3058" s="149"/>
      <c r="C3058" s="149"/>
      <c r="D3058" s="150" t="s">
        <v>429</v>
      </c>
      <c r="E3058" s="150"/>
      <c r="F3058" s="150"/>
      <c r="G3058" s="150"/>
      <c r="H3058" s="150"/>
      <c r="I3058" s="150"/>
      <c r="J3058" s="150"/>
      <c r="K3058" s="150"/>
      <c r="L3058" s="150"/>
      <c r="M3058" s="150" t="s">
        <v>311</v>
      </c>
      <c r="N3058" s="151" t="n">
        <v>1</v>
      </c>
      <c r="O3058" s="151"/>
      <c r="P3058" s="152" t="n">
        <v>2.17</v>
      </c>
      <c r="Q3058" s="152"/>
      <c r="R3058" s="152"/>
      <c r="S3058" s="152" t="n">
        <v>2.17</v>
      </c>
      <c r="T3058" s="119" t="str">
        <f aca="false">IF(V3058=8,SUMIF(W:W,W3058,S:S),"")</f>
        <v/>
      </c>
      <c r="U3058" s="136" t="str">
        <f aca="false">IF((R3057="UNIDADE"),A3058,"")</f>
        <v/>
      </c>
      <c r="V3058" s="0" t="n">
        <f aca="false">LEN(U3058)</f>
        <v>0</v>
      </c>
      <c r="W3058" s="0" t="n">
        <f aca="false">IF(V3058=0,W3057,W3057+1)</f>
        <v>195</v>
      </c>
      <c r="Y3058" s="146" t="n">
        <f aca="false">IFERROR(VLOOKUP(A3058,'2024.01 - INSUMOS'!A:I,6,FALSE()),0)</f>
        <v>0</v>
      </c>
      <c r="Z3058" s="146" t="n">
        <f aca="false">IFERROR(VLOOKUP(A3058,'2024.01 - INSUMOS'!A:I,7,FALSE()),0)</f>
        <v>0</v>
      </c>
      <c r="AA3058" s="146" t="n">
        <f aca="false">IF(Y3058+Z3058=0,INDEX(T:T,MATCH(A3058,U:U,0)),0)</f>
        <v>2.17</v>
      </c>
      <c r="AB3058" s="0"/>
      <c r="AC3058" s="146" t="n">
        <f aca="false">IF(IFERROR(VLOOKUP(A3058,'2024.01 - INSUMOS'!A:H,8,FALSE()),VLOOKUP(A3058,A:AF,31,FALSE()))=0,INDEX(AE:AE,MATCH(A3058,U:U,0)),IFERROR(VLOOKUP(A3058,'2024.01 - INSUMOS'!A:H,8,FALSE()),VLOOKUP(A3058,A:AF,31,FALSE())))</f>
        <v>2.66245264225095</v>
      </c>
      <c r="AD3058" s="146" t="n">
        <f aca="false">N3058*AC3058</f>
        <v>2.66245264225095</v>
      </c>
    </row>
    <row r="3059" customFormat="false" ht="12.75" hidden="false" customHeight="true" outlineLevel="0" collapsed="false">
      <c r="A3059" s="142" t="s">
        <v>1079</v>
      </c>
      <c r="B3059" s="142"/>
      <c r="C3059" s="142"/>
      <c r="D3059" s="143" t="s">
        <v>1080</v>
      </c>
      <c r="E3059" s="143"/>
      <c r="F3059" s="143"/>
      <c r="G3059" s="143"/>
      <c r="H3059" s="143"/>
      <c r="I3059" s="143"/>
      <c r="J3059" s="143"/>
      <c r="K3059" s="143"/>
      <c r="L3059" s="143"/>
      <c r="M3059" s="143" t="s">
        <v>311</v>
      </c>
      <c r="N3059" s="144" t="n">
        <v>103</v>
      </c>
      <c r="O3059" s="144"/>
      <c r="P3059" s="145" t="n">
        <v>0.6</v>
      </c>
      <c r="Q3059" s="145"/>
      <c r="R3059" s="145"/>
      <c r="S3059" s="145" t="n">
        <v>61.8</v>
      </c>
      <c r="T3059" s="119" t="str">
        <f aca="false">IF(V3059=8,SUMIF(W:W,W3059,S:S),"")</f>
        <v/>
      </c>
      <c r="U3059" s="136" t="str">
        <f aca="false">IF((R3058="UNIDADE"),A3059,"")</f>
        <v/>
      </c>
      <c r="V3059" s="0" t="n">
        <f aca="false">LEN(U3059)</f>
        <v>0</v>
      </c>
      <c r="W3059" s="0" t="n">
        <f aca="false">IF(V3059=0,W3058,W3058+1)</f>
        <v>195</v>
      </c>
      <c r="Y3059" s="146" t="n">
        <f aca="false">IFERROR(VLOOKUP(A3059,'2024.01 - INSUMOS'!A:I,6,FALSE()),0)</f>
        <v>0</v>
      </c>
      <c r="Z3059" s="146" t="n">
        <f aca="false">IFERROR(VLOOKUP(A3059,'2024.01 - INSUMOS'!A:I,7,FALSE()),0)</f>
        <v>0</v>
      </c>
      <c r="AA3059" s="146" t="n">
        <f aca="false">IF(Y3059+Z3059=0,INDEX(T:T,MATCH(A3059,U:U,0)),0)</f>
        <v>0.6</v>
      </c>
      <c r="AB3059" s="0"/>
      <c r="AC3059" s="146" t="n">
        <f aca="false">IF(IFERROR(VLOOKUP(A3059,'2024.01 - INSUMOS'!A:H,8,FALSE()),VLOOKUP(A3059,A:AF,31,FALSE()))=0,INDEX(AE:AE,MATCH(A3059,U:U,0)),IFERROR(VLOOKUP(A3059,'2024.01 - INSUMOS'!A:H,8,FALSE()),VLOOKUP(A3059,A:AF,31,FALSE())))</f>
        <v>0.732990707113037</v>
      </c>
      <c r="AD3059" s="146" t="n">
        <f aca="false">N3059*AC3059</f>
        <v>75.4980428326428</v>
      </c>
    </row>
    <row r="3060" customFormat="false" ht="12.75" hidden="false" customHeight="true" outlineLevel="0" collapsed="false">
      <c r="A3060" s="149" t="s">
        <v>348</v>
      </c>
      <c r="B3060" s="149"/>
      <c r="C3060" s="149"/>
      <c r="D3060" s="150" t="s">
        <v>349</v>
      </c>
      <c r="E3060" s="150"/>
      <c r="F3060" s="150"/>
      <c r="G3060" s="150"/>
      <c r="H3060" s="150"/>
      <c r="I3060" s="150"/>
      <c r="J3060" s="150"/>
      <c r="K3060" s="150"/>
      <c r="L3060" s="150"/>
      <c r="M3060" s="150" t="s">
        <v>347</v>
      </c>
      <c r="N3060" s="151" t="n">
        <v>10</v>
      </c>
      <c r="O3060" s="151"/>
      <c r="P3060" s="152" t="n">
        <v>4.85</v>
      </c>
      <c r="Q3060" s="152"/>
      <c r="R3060" s="152"/>
      <c r="S3060" s="152" t="n">
        <v>48.5</v>
      </c>
      <c r="T3060" s="119" t="str">
        <f aca="false">IF(V3060=8,SUMIF(W:W,W3060,S:S),"")</f>
        <v/>
      </c>
      <c r="U3060" s="136" t="str">
        <f aca="false">IF((R3059="UNIDADE"),A3060,"")</f>
        <v/>
      </c>
      <c r="V3060" s="0" t="n">
        <f aca="false">LEN(U3060)</f>
        <v>0</v>
      </c>
      <c r="W3060" s="0" t="n">
        <f aca="false">IF(V3060=0,W3059,W3059+1)</f>
        <v>195</v>
      </c>
      <c r="Y3060" s="146" t="n">
        <f aca="false">IFERROR(VLOOKUP(A3060,'2024.01 - INSUMOS'!A:I,6,FALSE()),0)</f>
        <v>0</v>
      </c>
      <c r="Z3060" s="146" t="n">
        <f aca="false">IFERROR(VLOOKUP(A3060,'2024.01 - INSUMOS'!A:I,7,FALSE()),0)</f>
        <v>4.85</v>
      </c>
      <c r="AA3060" s="146" t="n">
        <f aca="false">IF(Y3060+Z3060=0,INDEX(T:T,MATCH(A3060,U:U,0)),0)</f>
        <v>0</v>
      </c>
      <c r="AB3060" s="0"/>
      <c r="AC3060" s="146" t="n">
        <f aca="false">IF(IFERROR(VLOOKUP(A3060,'2024.01 - INSUMOS'!A:H,8,FALSE()),VLOOKUP(A3060,A:AF,31,FALSE()))=0,INDEX(AE:AE,MATCH(A3060,U:U,0)),IFERROR(VLOOKUP(A3060,'2024.01 - INSUMOS'!A:H,8,FALSE()),VLOOKUP(A3060,A:AF,31,FALSE())))</f>
        <v>5.9211986681465</v>
      </c>
      <c r="AD3060" s="146" t="n">
        <f aca="false">N3060*AC3060</f>
        <v>59.211986681465</v>
      </c>
    </row>
    <row r="3061" customFormat="false" ht="12.75" hidden="false" customHeight="true" outlineLevel="0" collapsed="false">
      <c r="A3061" s="142" t="s">
        <v>388</v>
      </c>
      <c r="B3061" s="142"/>
      <c r="C3061" s="142"/>
      <c r="D3061" s="143" t="s">
        <v>389</v>
      </c>
      <c r="E3061" s="143"/>
      <c r="F3061" s="143"/>
      <c r="G3061" s="143"/>
      <c r="H3061" s="143"/>
      <c r="I3061" s="143"/>
      <c r="J3061" s="143"/>
      <c r="K3061" s="143"/>
      <c r="L3061" s="143"/>
      <c r="M3061" s="143" t="s">
        <v>311</v>
      </c>
      <c r="N3061" s="144" t="n">
        <v>103</v>
      </c>
      <c r="O3061" s="144"/>
      <c r="P3061" s="145" t="n">
        <v>0.25</v>
      </c>
      <c r="Q3061" s="145"/>
      <c r="R3061" s="145"/>
      <c r="S3061" s="145" t="n">
        <v>25.75</v>
      </c>
      <c r="T3061" s="119" t="str">
        <f aca="false">IF(V3061=8,SUMIF(W:W,W3061,S:S),"")</f>
        <v/>
      </c>
      <c r="U3061" s="136" t="str">
        <f aca="false">IF((R3060="UNIDADE"),A3061,"")</f>
        <v/>
      </c>
      <c r="V3061" s="0" t="n">
        <f aca="false">LEN(U3061)</f>
        <v>0</v>
      </c>
      <c r="W3061" s="0" t="n">
        <f aca="false">IF(V3061=0,W3060,W3060+1)</f>
        <v>195</v>
      </c>
      <c r="Y3061" s="146" t="n">
        <f aca="false">IFERROR(VLOOKUP(A3061,'2024.01 - INSUMOS'!A:I,6,FALSE()),0)</f>
        <v>0</v>
      </c>
      <c r="Z3061" s="146" t="n">
        <f aca="false">IFERROR(VLOOKUP(A3061,'2024.01 - INSUMOS'!A:I,7,FALSE()),0)</f>
        <v>0.25</v>
      </c>
      <c r="AA3061" s="146" t="n">
        <f aca="false">IF(Y3061+Z3061=0,INDEX(T:T,MATCH(A3061,U:U,0)),0)</f>
        <v>0</v>
      </c>
      <c r="AB3061" s="0"/>
      <c r="AC3061" s="146" t="n">
        <f aca="false">IF(IFERROR(VLOOKUP(A3061,'2024.01 - INSUMOS'!A:H,8,FALSE()),VLOOKUP(A3061,A:AF,31,FALSE()))=0,INDEX(AE:AE,MATCH(A3061,U:U,0)),IFERROR(VLOOKUP(A3061,'2024.01 - INSUMOS'!A:H,8,FALSE()),VLOOKUP(A3061,A:AF,31,FALSE())))</f>
        <v>0.305216426193119</v>
      </c>
      <c r="AD3061" s="146" t="n">
        <f aca="false">N3061*AC3061</f>
        <v>31.4372918978912</v>
      </c>
    </row>
    <row r="3062" customFormat="false" ht="12.75" hidden="false" customHeight="true" outlineLevel="0" collapsed="false">
      <c r="A3062" s="149" t="s">
        <v>396</v>
      </c>
      <c r="B3062" s="149"/>
      <c r="C3062" s="149"/>
      <c r="D3062" s="150" t="s">
        <v>397</v>
      </c>
      <c r="E3062" s="150"/>
      <c r="F3062" s="150"/>
      <c r="G3062" s="150"/>
      <c r="H3062" s="150"/>
      <c r="I3062" s="150"/>
      <c r="J3062" s="150"/>
      <c r="K3062" s="150"/>
      <c r="L3062" s="150"/>
      <c r="M3062" s="150" t="s">
        <v>311</v>
      </c>
      <c r="N3062" s="151" t="n">
        <v>1</v>
      </c>
      <c r="O3062" s="151"/>
      <c r="P3062" s="152" t="n">
        <v>5.51</v>
      </c>
      <c r="Q3062" s="152"/>
      <c r="R3062" s="152"/>
      <c r="S3062" s="152" t="n">
        <v>5.51</v>
      </c>
      <c r="T3062" s="119" t="str">
        <f aca="false">IF(V3062=8,SUMIF(W:W,W3062,S:S),"")</f>
        <v/>
      </c>
      <c r="U3062" s="136" t="str">
        <f aca="false">IF((R3061="UNIDADE"),A3062,"")</f>
        <v/>
      </c>
      <c r="V3062" s="0" t="n">
        <f aca="false">LEN(U3062)</f>
        <v>0</v>
      </c>
      <c r="W3062" s="0" t="n">
        <f aca="false">IF(V3062=0,W3061,W3061+1)</f>
        <v>195</v>
      </c>
      <c r="Y3062" s="146" t="n">
        <f aca="false">IFERROR(VLOOKUP(A3062,'2024.01 - INSUMOS'!A:I,6,FALSE()),0)</f>
        <v>0</v>
      </c>
      <c r="Z3062" s="146" t="n">
        <f aca="false">IFERROR(VLOOKUP(A3062,'2024.01 - INSUMOS'!A:I,7,FALSE()),0)</f>
        <v>5.51</v>
      </c>
      <c r="AA3062" s="146" t="n">
        <f aca="false">IF(Y3062+Z3062=0,INDEX(T:T,MATCH(A3062,U:U,0)),0)</f>
        <v>0</v>
      </c>
      <c r="AB3062" s="0"/>
      <c r="AC3062" s="146" t="n">
        <f aca="false">IF(IFERROR(VLOOKUP(A3062,'2024.01 - INSUMOS'!A:H,8,FALSE()),VLOOKUP(A3062,A:AF,31,FALSE()))=0,INDEX(AE:AE,MATCH(A3062,U:U,0)),IFERROR(VLOOKUP(A3062,'2024.01 - INSUMOS'!A:H,8,FALSE()),VLOOKUP(A3062,A:AF,31,FALSE())))</f>
        <v>6.72697003329634</v>
      </c>
      <c r="AD3062" s="146" t="n">
        <f aca="false">N3062*AC3062</f>
        <v>6.72697003329634</v>
      </c>
    </row>
    <row r="3063" customFormat="false" ht="12.75" hidden="false" customHeight="true" outlineLevel="0" collapsed="false">
      <c r="A3063" s="142" t="s">
        <v>400</v>
      </c>
      <c r="B3063" s="142"/>
      <c r="C3063" s="142"/>
      <c r="D3063" s="143" t="s">
        <v>401</v>
      </c>
      <c r="E3063" s="143"/>
      <c r="F3063" s="143"/>
      <c r="G3063" s="143"/>
      <c r="H3063" s="143"/>
      <c r="I3063" s="143"/>
      <c r="J3063" s="143"/>
      <c r="K3063" s="143"/>
      <c r="L3063" s="143"/>
      <c r="M3063" s="143" t="s">
        <v>311</v>
      </c>
      <c r="N3063" s="144" t="n">
        <v>4</v>
      </c>
      <c r="O3063" s="144"/>
      <c r="P3063" s="145" t="n">
        <v>5.4</v>
      </c>
      <c r="Q3063" s="145"/>
      <c r="R3063" s="145"/>
      <c r="S3063" s="145" t="n">
        <v>21.6</v>
      </c>
      <c r="T3063" s="119" t="str">
        <f aca="false">IF(V3063=8,SUMIF(W:W,W3063,S:S),"")</f>
        <v/>
      </c>
      <c r="U3063" s="136" t="str">
        <f aca="false">IF((R3062="UNIDADE"),A3063,"")</f>
        <v/>
      </c>
      <c r="V3063" s="0" t="n">
        <f aca="false">LEN(U3063)</f>
        <v>0</v>
      </c>
      <c r="W3063" s="0" t="n">
        <f aca="false">IF(V3063=0,W3062,W3062+1)</f>
        <v>195</v>
      </c>
      <c r="Y3063" s="146" t="n">
        <f aca="false">IFERROR(VLOOKUP(A3063,'2024.01 - INSUMOS'!A:I,6,FALSE()),0)</f>
        <v>0</v>
      </c>
      <c r="Z3063" s="146" t="n">
        <f aca="false">IFERROR(VLOOKUP(A3063,'2024.01 - INSUMOS'!A:I,7,FALSE()),0)</f>
        <v>5.4</v>
      </c>
      <c r="AA3063" s="146" t="n">
        <f aca="false">IF(Y3063+Z3063=0,INDEX(T:T,MATCH(A3063,U:U,0)),0)</f>
        <v>0</v>
      </c>
      <c r="AB3063" s="0"/>
      <c r="AC3063" s="146" t="n">
        <f aca="false">IF(IFERROR(VLOOKUP(A3063,'2024.01 - INSUMOS'!A:H,8,FALSE()),VLOOKUP(A3063,A:AF,31,FALSE()))=0,INDEX(AE:AE,MATCH(A3063,U:U,0)),IFERROR(VLOOKUP(A3063,'2024.01 - INSUMOS'!A:H,8,FALSE()),VLOOKUP(A3063,A:AF,31,FALSE())))</f>
        <v>6.59267480577137</v>
      </c>
      <c r="AD3063" s="146" t="n">
        <f aca="false">N3063*AC3063</f>
        <v>26.3706992230855</v>
      </c>
    </row>
    <row r="3064" customFormat="false" ht="12.75" hidden="false" customHeight="true" outlineLevel="0" collapsed="false">
      <c r="A3064" s="149" t="s">
        <v>402</v>
      </c>
      <c r="B3064" s="149"/>
      <c r="C3064" s="149"/>
      <c r="D3064" s="150" t="s">
        <v>403</v>
      </c>
      <c r="E3064" s="150"/>
      <c r="F3064" s="150"/>
      <c r="G3064" s="150"/>
      <c r="H3064" s="150"/>
      <c r="I3064" s="150"/>
      <c r="J3064" s="150"/>
      <c r="K3064" s="150"/>
      <c r="L3064" s="150"/>
      <c r="M3064" s="150" t="s">
        <v>311</v>
      </c>
      <c r="N3064" s="151" t="n">
        <v>4</v>
      </c>
      <c r="O3064" s="151"/>
      <c r="P3064" s="152" t="n">
        <v>7</v>
      </c>
      <c r="Q3064" s="152"/>
      <c r="R3064" s="152"/>
      <c r="S3064" s="152" t="n">
        <v>28</v>
      </c>
      <c r="T3064" s="119" t="str">
        <f aca="false">IF(V3064=8,SUMIF(W:W,W3064,S:S),"")</f>
        <v/>
      </c>
      <c r="U3064" s="136" t="str">
        <f aca="false">IF((R3063="UNIDADE"),A3064,"")</f>
        <v/>
      </c>
      <c r="V3064" s="0" t="n">
        <f aca="false">LEN(U3064)</f>
        <v>0</v>
      </c>
      <c r="W3064" s="0" t="n">
        <f aca="false">IF(V3064=0,W3063,W3063+1)</f>
        <v>195</v>
      </c>
      <c r="Y3064" s="146" t="n">
        <f aca="false">IFERROR(VLOOKUP(A3064,'2024.01 - INSUMOS'!A:I,6,FALSE()),0)</f>
        <v>0</v>
      </c>
      <c r="Z3064" s="146" t="n">
        <f aca="false">IFERROR(VLOOKUP(A3064,'2024.01 - INSUMOS'!A:I,7,FALSE()),0)</f>
        <v>7</v>
      </c>
      <c r="AA3064" s="146" t="n">
        <f aca="false">IF(Y3064+Z3064=0,INDEX(T:T,MATCH(A3064,U:U,0)),0)</f>
        <v>0</v>
      </c>
      <c r="AB3064" s="0"/>
      <c r="AC3064" s="146" t="n">
        <f aca="false">IF(IFERROR(VLOOKUP(A3064,'2024.01 - INSUMOS'!A:H,8,FALSE()),VLOOKUP(A3064,A:AF,31,FALSE()))=0,INDEX(AE:AE,MATCH(A3064,U:U,0)),IFERROR(VLOOKUP(A3064,'2024.01 - INSUMOS'!A:H,8,FALSE()),VLOOKUP(A3064,A:AF,31,FALSE())))</f>
        <v>8.54605993340733</v>
      </c>
      <c r="AD3064" s="146" t="n">
        <f aca="false">N3064*AC3064</f>
        <v>34.1842397336293</v>
      </c>
    </row>
    <row r="3065" customFormat="false" ht="12.75" hidden="false" customHeight="true" outlineLevel="0" collapsed="false">
      <c r="A3065" s="142" t="s">
        <v>432</v>
      </c>
      <c r="B3065" s="142"/>
      <c r="C3065" s="142"/>
      <c r="D3065" s="143" t="s">
        <v>433</v>
      </c>
      <c r="E3065" s="143"/>
      <c r="F3065" s="143"/>
      <c r="G3065" s="143"/>
      <c r="H3065" s="143"/>
      <c r="I3065" s="143"/>
      <c r="J3065" s="143"/>
      <c r="K3065" s="143"/>
      <c r="L3065" s="143"/>
      <c r="M3065" s="143" t="s">
        <v>311</v>
      </c>
      <c r="N3065" s="144" t="n">
        <v>2</v>
      </c>
      <c r="O3065" s="144"/>
      <c r="P3065" s="145" t="n">
        <v>1.3</v>
      </c>
      <c r="Q3065" s="145"/>
      <c r="R3065" s="145"/>
      <c r="S3065" s="145" t="n">
        <v>2.6</v>
      </c>
      <c r="T3065" s="119" t="str">
        <f aca="false">IF(V3065=8,SUMIF(W:W,W3065,S:S),"")</f>
        <v/>
      </c>
      <c r="U3065" s="136" t="str">
        <f aca="false">IF((R3064="UNIDADE"),A3065,"")</f>
        <v/>
      </c>
      <c r="V3065" s="0" t="n">
        <f aca="false">LEN(U3065)</f>
        <v>0</v>
      </c>
      <c r="W3065" s="0" t="n">
        <f aca="false">IF(V3065=0,W3064,W3064+1)</f>
        <v>195</v>
      </c>
      <c r="Y3065" s="146" t="n">
        <f aca="false">IFERROR(VLOOKUP(A3065,'2024.01 - INSUMOS'!A:I,6,FALSE()),0)</f>
        <v>0</v>
      </c>
      <c r="Z3065" s="146" t="n">
        <f aca="false">IFERROR(VLOOKUP(A3065,'2024.01 - INSUMOS'!A:I,7,FALSE()),0)</f>
        <v>1.3</v>
      </c>
      <c r="AA3065" s="146" t="n">
        <f aca="false">IF(Y3065+Z3065=0,INDEX(T:T,MATCH(A3065,U:U,0)),0)</f>
        <v>0</v>
      </c>
      <c r="AB3065" s="0"/>
      <c r="AC3065" s="146" t="n">
        <f aca="false">IF(IFERROR(VLOOKUP(A3065,'2024.01 - INSUMOS'!A:H,8,FALSE()),VLOOKUP(A3065,A:AF,31,FALSE()))=0,INDEX(AE:AE,MATCH(A3065,U:U,0)),IFERROR(VLOOKUP(A3065,'2024.01 - INSUMOS'!A:H,8,FALSE()),VLOOKUP(A3065,A:AF,31,FALSE())))</f>
        <v>1.58712541620422</v>
      </c>
      <c r="AD3065" s="146" t="n">
        <f aca="false">N3065*AC3065</f>
        <v>3.17425083240844</v>
      </c>
    </row>
    <row r="3066" customFormat="false" ht="12.75" hidden="false" customHeight="true" outlineLevel="0" collapsed="false">
      <c r="A3066" s="147" t="s">
        <v>667</v>
      </c>
      <c r="B3066" s="147"/>
      <c r="C3066" s="147"/>
      <c r="D3066" s="147"/>
      <c r="E3066" s="147"/>
      <c r="F3066" s="147"/>
      <c r="G3066" s="147"/>
      <c r="H3066" s="147"/>
      <c r="I3066" s="147"/>
      <c r="J3066" s="147"/>
      <c r="K3066" s="147"/>
      <c r="L3066" s="147"/>
      <c r="M3066" s="147"/>
      <c r="N3066" s="147"/>
      <c r="O3066" s="147"/>
      <c r="P3066" s="147"/>
      <c r="Q3066" s="148" t="n">
        <v>198.49</v>
      </c>
      <c r="R3066" s="148"/>
      <c r="S3066" s="148"/>
      <c r="T3066" s="119" t="str">
        <f aca="false">IF(V3066=8,SUMIF(W:W,W3066,S:S),"")</f>
        <v/>
      </c>
      <c r="U3066" s="136" t="str">
        <f aca="false">IF((R3065="UNIDADE"),A3066,"")</f>
        <v/>
      </c>
      <c r="V3066" s="0" t="n">
        <f aca="false">LEN(U3066)</f>
        <v>0</v>
      </c>
      <c r="W3066" s="0" t="n">
        <f aca="false">IF(V3066=0,W3065,W3065+1)</f>
        <v>195</v>
      </c>
    </row>
    <row r="3067" customFormat="false" ht="12.75" hidden="false" customHeight="true" outlineLevel="0" collapsed="false">
      <c r="A3067" s="153" t="s">
        <v>669</v>
      </c>
      <c r="B3067" s="153"/>
      <c r="C3067" s="153"/>
      <c r="D3067" s="153"/>
      <c r="E3067" s="153"/>
      <c r="F3067" s="153"/>
      <c r="G3067" s="153"/>
      <c r="H3067" s="153"/>
      <c r="I3067" s="153"/>
      <c r="J3067" s="153"/>
      <c r="K3067" s="153"/>
      <c r="L3067" s="153"/>
      <c r="M3067" s="153"/>
      <c r="N3067" s="153"/>
      <c r="O3067" s="153"/>
      <c r="P3067" s="154" t="n">
        <v>4505.13</v>
      </c>
      <c r="Q3067" s="154"/>
      <c r="R3067" s="154"/>
      <c r="S3067" s="154"/>
      <c r="T3067" s="119" t="str">
        <f aca="false">IF(V3067=8,SUMIF(W:W,W3067,S:S),"")</f>
        <v/>
      </c>
      <c r="U3067" s="136" t="str">
        <f aca="false">IF((R3066="UNIDADE"),A3067,"")</f>
        <v/>
      </c>
      <c r="V3067" s="0" t="n">
        <f aca="false">LEN(U3067)</f>
        <v>0</v>
      </c>
      <c r="W3067" s="0" t="n">
        <f aca="false">IF(V3067=0,W3066,W3066+1)</f>
        <v>195</v>
      </c>
    </row>
    <row r="3068" customFormat="false" ht="12.75" hidden="false" customHeight="true" outlineLevel="0" collapsed="false">
      <c r="A3068" s="0"/>
      <c r="B3068" s="0"/>
      <c r="C3068" s="0"/>
      <c r="D3068" s="0"/>
      <c r="E3068" s="0"/>
      <c r="F3068" s="0"/>
      <c r="G3068" s="0"/>
      <c r="H3068" s="0"/>
      <c r="I3068" s="0"/>
      <c r="J3068" s="0"/>
      <c r="K3068" s="0"/>
      <c r="L3068" s="0"/>
      <c r="M3068" s="0"/>
      <c r="N3068" s="0"/>
      <c r="O3068" s="0"/>
      <c r="P3068" s="0"/>
      <c r="Q3068" s="0"/>
      <c r="R3068" s="0"/>
      <c r="S3068" s="0"/>
      <c r="T3068" s="119" t="str">
        <f aca="false">IF(V3068=8,SUMIF(W:W,W3068,S:S),"")</f>
        <v/>
      </c>
      <c r="U3068" s="136" t="str">
        <f aca="false">IF((R3067="UNIDADE"),A3068,"")</f>
        <v/>
      </c>
      <c r="V3068" s="0" t="n">
        <f aca="false">LEN(U3068)</f>
        <v>0</v>
      </c>
      <c r="W3068" s="0" t="n">
        <f aca="false">IF(V3068=0,W3067,W3067+1)</f>
        <v>195</v>
      </c>
    </row>
    <row r="3069" customFormat="false" ht="12.75" hidden="false" customHeight="true" outlineLevel="0" collapsed="false">
      <c r="A3069" s="128" t="s">
        <v>659</v>
      </c>
      <c r="B3069" s="128"/>
      <c r="C3069" s="128"/>
      <c r="D3069" s="129" t="s">
        <v>229</v>
      </c>
      <c r="E3069" s="129"/>
      <c r="F3069" s="129"/>
      <c r="G3069" s="129"/>
      <c r="H3069" s="129"/>
      <c r="I3069" s="129"/>
      <c r="J3069" s="129"/>
      <c r="K3069" s="129"/>
      <c r="L3069" s="129"/>
      <c r="M3069" s="129"/>
      <c r="N3069" s="129"/>
      <c r="O3069" s="129"/>
      <c r="P3069" s="129"/>
      <c r="Q3069" s="129"/>
      <c r="R3069" s="129" t="s">
        <v>660</v>
      </c>
      <c r="S3069" s="129"/>
      <c r="T3069" s="119" t="str">
        <f aca="false">IF(V3069=8,SUMIF(W:W,W3069,S:S),"")</f>
        <v/>
      </c>
      <c r="U3069" s="136" t="str">
        <f aca="false">IF((R3068="UNIDADE"),A3069,"")</f>
        <v/>
      </c>
      <c r="V3069" s="0" t="n">
        <f aca="false">LEN(U3069)</f>
        <v>0</v>
      </c>
      <c r="W3069" s="0" t="n">
        <f aca="false">IF(V3069=0,W3068,W3068+1)</f>
        <v>195</v>
      </c>
    </row>
    <row r="3070" customFormat="false" ht="12.75" hidden="false" customHeight="true" outlineLevel="0" collapsed="false">
      <c r="A3070" s="133" t="s">
        <v>1117</v>
      </c>
      <c r="B3070" s="133"/>
      <c r="C3070" s="133"/>
      <c r="D3070" s="134" t="s">
        <v>1118</v>
      </c>
      <c r="E3070" s="134"/>
      <c r="F3070" s="134"/>
      <c r="G3070" s="134"/>
      <c r="H3070" s="134"/>
      <c r="I3070" s="134"/>
      <c r="J3070" s="134"/>
      <c r="K3070" s="134"/>
      <c r="L3070" s="134"/>
      <c r="M3070" s="134"/>
      <c r="N3070" s="134"/>
      <c r="O3070" s="134"/>
      <c r="P3070" s="134"/>
      <c r="Q3070" s="134"/>
      <c r="R3070" s="135" t="s">
        <v>311</v>
      </c>
      <c r="S3070" s="135"/>
      <c r="T3070" s="119" t="n">
        <f aca="false">IF(V3070=8,SUMIF(W:W,W3070,S:S),"")</f>
        <v>5829.67</v>
      </c>
      <c r="U3070" s="136" t="str">
        <f aca="false">IF((R3069="UNIDADE"),A3070,"")</f>
        <v>62.24.18</v>
      </c>
      <c r="V3070" s="0" t="n">
        <f aca="false">LEN(U3070)</f>
        <v>8</v>
      </c>
      <c r="W3070" s="0" t="n">
        <f aca="false">IF(V3070=0,W3069,W3069+1)</f>
        <v>196</v>
      </c>
      <c r="AE3070" s="137" t="n">
        <f aca="false">IF(V3070=8,SUMIF(W:W,W3070,AD:AD),"")</f>
        <v>7516.62850946326</v>
      </c>
      <c r="AF3070" s="138" t="n">
        <f aca="false">IF(V3070=8,ROUND(AE3070/T3070,6),"")</f>
        <v>1.289375</v>
      </c>
    </row>
    <row r="3071" customFormat="false" ht="12.75" hidden="false" customHeight="true" outlineLevel="0" collapsed="false">
      <c r="A3071" s="139" t="s">
        <v>716</v>
      </c>
      <c r="B3071" s="139"/>
      <c r="C3071" s="139"/>
      <c r="D3071" s="139"/>
      <c r="E3071" s="139"/>
      <c r="F3071" s="139"/>
      <c r="G3071" s="139"/>
      <c r="H3071" s="139"/>
      <c r="I3071" s="139"/>
      <c r="J3071" s="139"/>
      <c r="K3071" s="139"/>
      <c r="L3071" s="139"/>
      <c r="M3071" s="139"/>
      <c r="N3071" s="139"/>
      <c r="O3071" s="139"/>
      <c r="P3071" s="139"/>
      <c r="Q3071" s="139"/>
      <c r="R3071" s="139"/>
      <c r="S3071" s="139"/>
      <c r="T3071" s="119" t="str">
        <f aca="false">IF(V3071=8,SUMIF(W:W,W3071,S:S),"")</f>
        <v/>
      </c>
      <c r="U3071" s="136" t="str">
        <f aca="false">IF((R3070="UNIDADE"),A3071,"")</f>
        <v/>
      </c>
      <c r="V3071" s="0" t="n">
        <f aca="false">LEN(U3071)</f>
        <v>0</v>
      </c>
      <c r="W3071" s="0" t="n">
        <f aca="false">IF(V3071=0,W3070,W3070+1)</f>
        <v>196</v>
      </c>
    </row>
    <row r="3072" customFormat="false" ht="12.75" hidden="false" customHeight="true" outlineLevel="0" collapsed="false">
      <c r="A3072" s="140" t="s">
        <v>57</v>
      </c>
      <c r="B3072" s="140"/>
      <c r="C3072" s="140"/>
      <c r="D3072" s="141" t="s">
        <v>229</v>
      </c>
      <c r="E3072" s="141"/>
      <c r="F3072" s="141"/>
      <c r="G3072" s="141"/>
      <c r="H3072" s="141"/>
      <c r="I3072" s="141"/>
      <c r="J3072" s="141"/>
      <c r="K3072" s="141"/>
      <c r="L3072" s="141"/>
      <c r="M3072" s="141" t="s">
        <v>664</v>
      </c>
      <c r="N3072" s="141" t="s">
        <v>665</v>
      </c>
      <c r="O3072" s="141"/>
      <c r="P3072" s="141" t="s">
        <v>666</v>
      </c>
      <c r="Q3072" s="141"/>
      <c r="R3072" s="141"/>
      <c r="S3072" s="141" t="s">
        <v>667</v>
      </c>
      <c r="T3072" s="119" t="str">
        <f aca="false">IF(V3072=8,SUMIF(W:W,W3072,S:S),"")</f>
        <v/>
      </c>
      <c r="U3072" s="136" t="str">
        <f aca="false">IF((R3071="UNIDADE"),A3072,"")</f>
        <v/>
      </c>
      <c r="V3072" s="0" t="n">
        <f aca="false">LEN(U3072)</f>
        <v>0</v>
      </c>
      <c r="W3072" s="0" t="n">
        <f aca="false">IF(V3072=0,W3071,W3071+1)</f>
        <v>196</v>
      </c>
    </row>
    <row r="3073" customFormat="false" ht="12.75" hidden="false" customHeight="true" outlineLevel="0" collapsed="false">
      <c r="A3073" s="142" t="s">
        <v>254</v>
      </c>
      <c r="B3073" s="142"/>
      <c r="C3073" s="142"/>
      <c r="D3073" s="143" t="s">
        <v>255</v>
      </c>
      <c r="E3073" s="143"/>
      <c r="F3073" s="143"/>
      <c r="G3073" s="143"/>
      <c r="H3073" s="143"/>
      <c r="I3073" s="143"/>
      <c r="J3073" s="143"/>
      <c r="K3073" s="143"/>
      <c r="L3073" s="143"/>
      <c r="M3073" s="143" t="s">
        <v>253</v>
      </c>
      <c r="N3073" s="144" t="n">
        <v>0.02</v>
      </c>
      <c r="O3073" s="144"/>
      <c r="P3073" s="145" t="n">
        <v>2108.23</v>
      </c>
      <c r="Q3073" s="145"/>
      <c r="R3073" s="145"/>
      <c r="S3073" s="145" t="n">
        <v>42.16</v>
      </c>
      <c r="T3073" s="119" t="str">
        <f aca="false">IF(V3073=8,SUMIF(W:W,W3073,S:S),"")</f>
        <v/>
      </c>
      <c r="U3073" s="136" t="str">
        <f aca="false">IF((R3072="UNIDADE"),A3073,"")</f>
        <v/>
      </c>
      <c r="V3073" s="0" t="n">
        <f aca="false">LEN(U3073)</f>
        <v>0</v>
      </c>
      <c r="W3073" s="0" t="n">
        <f aca="false">IF(V3073=0,W3072,W3072+1)</f>
        <v>196</v>
      </c>
      <c r="Y3073" s="146" t="n">
        <f aca="false">IFERROR(VLOOKUP(A3073,'2024.01 - INSUMOS'!A:I,6,FALSE()),0)</f>
        <v>0</v>
      </c>
      <c r="Z3073" s="146" t="n">
        <f aca="false">IFERROR(VLOOKUP(A3073,'2024.01 - INSUMOS'!A:I,7,FALSE()),0)</f>
        <v>2108.23</v>
      </c>
      <c r="AA3073" s="146" t="n">
        <f aca="false">IF(Y3073+Z3073=0,INDEX(T:T,MATCH(A3073,U:U,0)),0)</f>
        <v>0</v>
      </c>
      <c r="AB3073" s="0"/>
      <c r="AC3073" s="146" t="n">
        <f aca="false">IF(IFERROR(VLOOKUP(A3073,'2024.01 - INSUMOS'!A:H,8,FALSE()),VLOOKUP(A3073,A:AF,31,FALSE()))=0,INDEX(AE:AE,MATCH(A3073,U:U,0)),IFERROR(VLOOKUP(A3073,'2024.01 - INSUMOS'!A:H,8,FALSE()),VLOOKUP(A3073,A:AF,31,FALSE())))</f>
        <v>2573.86570477248</v>
      </c>
      <c r="AD3073" s="146" t="n">
        <f aca="false">N3073*AC3073</f>
        <v>51.4773140954495</v>
      </c>
    </row>
    <row r="3074" customFormat="false" ht="12.75" hidden="false" customHeight="true" outlineLevel="0" collapsed="false">
      <c r="A3074" s="147" t="s">
        <v>667</v>
      </c>
      <c r="B3074" s="147"/>
      <c r="C3074" s="147"/>
      <c r="D3074" s="147"/>
      <c r="E3074" s="147"/>
      <c r="F3074" s="147"/>
      <c r="G3074" s="147"/>
      <c r="H3074" s="147"/>
      <c r="I3074" s="147"/>
      <c r="J3074" s="147"/>
      <c r="K3074" s="147"/>
      <c r="L3074" s="147"/>
      <c r="M3074" s="147"/>
      <c r="N3074" s="147"/>
      <c r="O3074" s="147"/>
      <c r="P3074" s="147"/>
      <c r="Q3074" s="148" t="n">
        <v>42.16</v>
      </c>
      <c r="R3074" s="148"/>
      <c r="S3074" s="148"/>
      <c r="T3074" s="119" t="str">
        <f aca="false">IF(V3074=8,SUMIF(W:W,W3074,S:S),"")</f>
        <v/>
      </c>
      <c r="U3074" s="136" t="str">
        <f aca="false">IF((R3073="UNIDADE"),A3074,"")</f>
        <v/>
      </c>
      <c r="V3074" s="0" t="n">
        <f aca="false">LEN(U3074)</f>
        <v>0</v>
      </c>
      <c r="W3074" s="0" t="n">
        <f aca="false">IF(V3074=0,W3073,W3073+1)</f>
        <v>196</v>
      </c>
    </row>
    <row r="3075" customFormat="false" ht="12.75" hidden="false" customHeight="true" outlineLevel="0" collapsed="false">
      <c r="A3075" s="139" t="s">
        <v>663</v>
      </c>
      <c r="B3075" s="139"/>
      <c r="C3075" s="139"/>
      <c r="D3075" s="139"/>
      <c r="E3075" s="139"/>
      <c r="F3075" s="139"/>
      <c r="G3075" s="139"/>
      <c r="H3075" s="139"/>
      <c r="I3075" s="139"/>
      <c r="J3075" s="139"/>
      <c r="K3075" s="139"/>
      <c r="L3075" s="139"/>
      <c r="M3075" s="139"/>
      <c r="N3075" s="139"/>
      <c r="O3075" s="139"/>
      <c r="P3075" s="139"/>
      <c r="Q3075" s="139"/>
      <c r="R3075" s="139"/>
      <c r="S3075" s="139"/>
      <c r="T3075" s="119" t="str">
        <f aca="false">IF(V3075=8,SUMIF(W:W,W3075,S:S),"")</f>
        <v/>
      </c>
      <c r="U3075" s="136" t="str">
        <f aca="false">IF((R3074="UNIDADE"),A3075,"")</f>
        <v/>
      </c>
      <c r="V3075" s="0" t="n">
        <f aca="false">LEN(U3075)</f>
        <v>0</v>
      </c>
      <c r="W3075" s="0" t="n">
        <f aca="false">IF(V3075=0,W3074,W3074+1)</f>
        <v>196</v>
      </c>
    </row>
    <row r="3076" customFormat="false" ht="12.75" hidden="false" customHeight="true" outlineLevel="0" collapsed="false">
      <c r="A3076" s="140" t="s">
        <v>57</v>
      </c>
      <c r="B3076" s="140"/>
      <c r="C3076" s="140"/>
      <c r="D3076" s="141" t="s">
        <v>229</v>
      </c>
      <c r="E3076" s="141"/>
      <c r="F3076" s="141"/>
      <c r="G3076" s="141"/>
      <c r="H3076" s="141"/>
      <c r="I3076" s="141"/>
      <c r="J3076" s="141"/>
      <c r="K3076" s="141"/>
      <c r="L3076" s="141"/>
      <c r="M3076" s="141" t="s">
        <v>664</v>
      </c>
      <c r="N3076" s="141" t="s">
        <v>665</v>
      </c>
      <c r="O3076" s="141"/>
      <c r="P3076" s="141" t="s">
        <v>666</v>
      </c>
      <c r="Q3076" s="141"/>
      <c r="R3076" s="141"/>
      <c r="S3076" s="141" t="s">
        <v>667</v>
      </c>
      <c r="T3076" s="119" t="str">
        <f aca="false">IF(V3076=8,SUMIF(W:W,W3076,S:S),"")</f>
        <v/>
      </c>
      <c r="U3076" s="136" t="str">
        <f aca="false">IF((R3075="UNIDADE"),A3076,"")</f>
        <v/>
      </c>
      <c r="V3076" s="0" t="n">
        <f aca="false">LEN(U3076)</f>
        <v>0</v>
      </c>
      <c r="W3076" s="0" t="n">
        <f aca="false">IF(V3076=0,W3075,W3075+1)</f>
        <v>196</v>
      </c>
    </row>
    <row r="3077" customFormat="false" ht="12.75" hidden="false" customHeight="true" outlineLevel="0" collapsed="false">
      <c r="A3077" s="142" t="s">
        <v>210</v>
      </c>
      <c r="B3077" s="142"/>
      <c r="C3077" s="142"/>
      <c r="D3077" s="143" t="s">
        <v>211</v>
      </c>
      <c r="E3077" s="143"/>
      <c r="F3077" s="143"/>
      <c r="G3077" s="143"/>
      <c r="H3077" s="143"/>
      <c r="I3077" s="143"/>
      <c r="J3077" s="143"/>
      <c r="K3077" s="143"/>
      <c r="L3077" s="143"/>
      <c r="M3077" s="143" t="s">
        <v>238</v>
      </c>
      <c r="N3077" s="144" t="n">
        <v>2</v>
      </c>
      <c r="O3077" s="144"/>
      <c r="P3077" s="145" t="n">
        <v>24.29</v>
      </c>
      <c r="Q3077" s="145"/>
      <c r="R3077" s="145"/>
      <c r="S3077" s="145" t="n">
        <v>48.58</v>
      </c>
      <c r="T3077" s="119" t="str">
        <f aca="false">IF(V3077=8,SUMIF(W:W,W3077,S:S),"")</f>
        <v/>
      </c>
      <c r="U3077" s="136" t="str">
        <f aca="false">IF((R3076="UNIDADE"),A3077,"")</f>
        <v/>
      </c>
      <c r="V3077" s="0" t="n">
        <f aca="false">LEN(U3077)</f>
        <v>0</v>
      </c>
      <c r="W3077" s="0" t="n">
        <f aca="false">IF(V3077=0,W3076,W3076+1)</f>
        <v>196</v>
      </c>
      <c r="Y3077" s="146" t="n">
        <f aca="false">IFERROR(VLOOKUP(A3077,'2024.01 - INSUMOS'!A:I,6,FALSE()),0)</f>
        <v>10.4079545454545</v>
      </c>
      <c r="Z3077" s="146" t="n">
        <f aca="false">IFERROR(VLOOKUP(A3077,'2024.01 - INSUMOS'!A:I,7,FALSE()),0)</f>
        <v>2.6061</v>
      </c>
      <c r="AA3077" s="146" t="n">
        <f aca="false">IF(Y3077+Z3077=0,INDEX(T:T,MATCH(A3077,U:U,0)),0)</f>
        <v>0</v>
      </c>
      <c r="AB3077" s="0"/>
      <c r="AC3077" s="146" t="n">
        <f aca="false">IF(IFERROR(VLOOKUP(A3077,'2024.01 - INSUMOS'!A:H,8,FALSE()),VLOOKUP(A3077,A:AF,31,FALSE()))=0,INDEX(AE:AE,MATCH(A3077,U:U,0)),IFERROR(VLOOKUP(A3077,'2024.01 - INSUMOS'!A:H,8,FALSE()),VLOOKUP(A3077,A:AF,31,FALSE())))</f>
        <v>30.9966967258602</v>
      </c>
      <c r="AD3077" s="146" t="n">
        <f aca="false">N3077*AC3077</f>
        <v>61.9933934517203</v>
      </c>
    </row>
    <row r="3078" customFormat="false" ht="12.75" hidden="false" customHeight="true" outlineLevel="0" collapsed="false">
      <c r="A3078" s="149" t="s">
        <v>143</v>
      </c>
      <c r="B3078" s="149"/>
      <c r="C3078" s="149"/>
      <c r="D3078" s="150" t="s">
        <v>258</v>
      </c>
      <c r="E3078" s="150"/>
      <c r="F3078" s="150"/>
      <c r="G3078" s="150"/>
      <c r="H3078" s="150"/>
      <c r="I3078" s="150"/>
      <c r="J3078" s="150"/>
      <c r="K3078" s="150"/>
      <c r="L3078" s="150"/>
      <c r="M3078" s="150" t="s">
        <v>238</v>
      </c>
      <c r="N3078" s="151" t="n">
        <v>1</v>
      </c>
      <c r="O3078" s="151"/>
      <c r="P3078" s="152" t="n">
        <v>172.96</v>
      </c>
      <c r="Q3078" s="152"/>
      <c r="R3078" s="152"/>
      <c r="S3078" s="152" t="n">
        <v>172.96</v>
      </c>
      <c r="T3078" s="119" t="str">
        <f aca="false">IF(V3078=8,SUMIF(W:W,W3078,S:S),"")</f>
        <v/>
      </c>
      <c r="U3078" s="136" t="str">
        <f aca="false">IF((R3077="UNIDADE"),A3078,"")</f>
        <v/>
      </c>
      <c r="V3078" s="0" t="n">
        <f aca="false">LEN(U3078)</f>
        <v>0</v>
      </c>
      <c r="W3078" s="0" t="n">
        <f aca="false">IF(V3078=0,W3077,W3077+1)</f>
        <v>196</v>
      </c>
      <c r="Y3078" s="146" t="n">
        <f aca="false">IFERROR(VLOOKUP(A3078,'2024.01 - INSUMOS'!A:I,6,FALSE()),0)</f>
        <v>109.153</v>
      </c>
      <c r="Z3078" s="146" t="n">
        <f aca="false">IFERROR(VLOOKUP(A3078,'2024.01 - INSUMOS'!A:I,7,FALSE()),0)</f>
        <v>0.370948943778558</v>
      </c>
      <c r="AA3078" s="146" t="n">
        <f aca="false">IF(Y3078+Z3078=0,INDEX(T:T,MATCH(A3078,U:U,0)),0)</f>
        <v>0</v>
      </c>
      <c r="AB3078" s="0"/>
      <c r="AC3078" s="146" t="n">
        <f aca="false">IF(IFERROR(VLOOKUP(A3078,'2024.01 - INSUMOS'!A:H,8,FALSE()),VLOOKUP(A3078,A:AF,31,FALSE()))=0,INDEX(AE:AE,MATCH(A3078,U:U,0)),IFERROR(VLOOKUP(A3078,'2024.01 - INSUMOS'!A:H,8,FALSE()),VLOOKUP(A3078,A:AF,31,FALSE())))</f>
        <v>224.43822694579</v>
      </c>
      <c r="AD3078" s="146" t="n">
        <f aca="false">N3078*AC3078</f>
        <v>224.43822694579</v>
      </c>
    </row>
    <row r="3079" customFormat="false" ht="12.75" hidden="false" customHeight="true" outlineLevel="0" collapsed="false">
      <c r="A3079" s="142" t="s">
        <v>149</v>
      </c>
      <c r="B3079" s="142"/>
      <c r="C3079" s="142"/>
      <c r="D3079" s="143" t="s">
        <v>261</v>
      </c>
      <c r="E3079" s="143"/>
      <c r="F3079" s="143"/>
      <c r="G3079" s="143"/>
      <c r="H3079" s="143"/>
      <c r="I3079" s="143"/>
      <c r="J3079" s="143"/>
      <c r="K3079" s="143"/>
      <c r="L3079" s="143"/>
      <c r="M3079" s="143" t="s">
        <v>238</v>
      </c>
      <c r="N3079" s="144" t="n">
        <v>18</v>
      </c>
      <c r="O3079" s="144"/>
      <c r="P3079" s="145" t="n">
        <v>124.43</v>
      </c>
      <c r="Q3079" s="145"/>
      <c r="R3079" s="145"/>
      <c r="S3079" s="145" t="n">
        <v>2239.74</v>
      </c>
      <c r="T3079" s="119" t="str">
        <f aca="false">IF(V3079=8,SUMIF(W:W,W3079,S:S),"")</f>
        <v/>
      </c>
      <c r="U3079" s="136" t="str">
        <f aca="false">IF((R3078="UNIDADE"),A3079,"")</f>
        <v/>
      </c>
      <c r="V3079" s="0" t="n">
        <f aca="false">LEN(U3079)</f>
        <v>0</v>
      </c>
      <c r="W3079" s="0" t="n">
        <f aca="false">IF(V3079=0,W3078,W3078+1)</f>
        <v>196</v>
      </c>
      <c r="Y3079" s="146" t="n">
        <f aca="false">IFERROR(VLOOKUP(A3079,'2024.01 - INSUMOS'!A:I,6,FALSE()),0)</f>
        <v>78.4537</v>
      </c>
      <c r="Z3079" s="146" t="n">
        <f aca="false">IFERROR(VLOOKUP(A3079,'2024.01 - INSUMOS'!A:I,7,FALSE()),0)</f>
        <v>0.370948943778558</v>
      </c>
      <c r="AA3079" s="146" t="n">
        <f aca="false">IF(Y3079+Z3079=0,INDEX(T:T,MATCH(A3079,U:U,0)),0)</f>
        <v>0</v>
      </c>
      <c r="AB3079" s="0"/>
      <c r="AC3079" s="146" t="n">
        <f aca="false">IF(IFERROR(VLOOKUP(A3079,'2024.01 - INSUMOS'!A:H,8,FALSE()),VLOOKUP(A3079,A:AF,31,FALSE()))=0,INDEX(AE:AE,MATCH(A3079,U:U,0)),IFERROR(VLOOKUP(A3079,'2024.01 - INSUMOS'!A:H,8,FALSE()),VLOOKUP(A3079,A:AF,31,FALSE())))</f>
        <v>161.442309316489</v>
      </c>
      <c r="AD3079" s="146" t="n">
        <f aca="false">N3079*AC3079</f>
        <v>2905.9615676968</v>
      </c>
    </row>
    <row r="3080" customFormat="false" ht="12.75" hidden="false" customHeight="true" outlineLevel="0" collapsed="false">
      <c r="A3080" s="149" t="s">
        <v>151</v>
      </c>
      <c r="B3080" s="149"/>
      <c r="C3080" s="149"/>
      <c r="D3080" s="150" t="s">
        <v>262</v>
      </c>
      <c r="E3080" s="150"/>
      <c r="F3080" s="150"/>
      <c r="G3080" s="150"/>
      <c r="H3080" s="150"/>
      <c r="I3080" s="150"/>
      <c r="J3080" s="150"/>
      <c r="K3080" s="150"/>
      <c r="L3080" s="150"/>
      <c r="M3080" s="150" t="s">
        <v>238</v>
      </c>
      <c r="N3080" s="151" t="n">
        <v>14</v>
      </c>
      <c r="O3080" s="151"/>
      <c r="P3080" s="152" t="n">
        <v>111.56</v>
      </c>
      <c r="Q3080" s="152"/>
      <c r="R3080" s="152"/>
      <c r="S3080" s="152" t="n">
        <v>1561.84</v>
      </c>
      <c r="T3080" s="119" t="str">
        <f aca="false">IF(V3080=8,SUMIF(W:W,W3080,S:S),"")</f>
        <v/>
      </c>
      <c r="U3080" s="136" t="str">
        <f aca="false">IF((R3079="UNIDADE"),A3080,"")</f>
        <v/>
      </c>
      <c r="V3080" s="0" t="n">
        <f aca="false">LEN(U3080)</f>
        <v>0</v>
      </c>
      <c r="W3080" s="0" t="n">
        <f aca="false">IF(V3080=0,W3079,W3079+1)</f>
        <v>196</v>
      </c>
      <c r="Y3080" s="146" t="n">
        <f aca="false">IFERROR(VLOOKUP(A3080,'2024.01 - INSUMOS'!A:I,6,FALSE()),0)</f>
        <v>68.2206</v>
      </c>
      <c r="Z3080" s="146" t="n">
        <f aca="false">IFERROR(VLOOKUP(A3080,'2024.01 - INSUMOS'!A:I,7,FALSE()),0)</f>
        <v>3.67474894377856</v>
      </c>
      <c r="AA3080" s="146" t="n">
        <f aca="false">IF(Y3080+Z3080=0,INDEX(T:T,MATCH(A3080,U:U,0)),0)</f>
        <v>0</v>
      </c>
      <c r="AB3080" s="0"/>
      <c r="AC3080" s="146" t="n">
        <f aca="false">IF(IFERROR(VLOOKUP(A3080,'2024.01 - INSUMOS'!A:H,8,FALSE()),VLOOKUP(A3080,A:AF,31,FALSE()))=0,INDEX(AE:AE,MATCH(A3080,U:U,0)),IFERROR(VLOOKUP(A3080,'2024.01 - INSUMOS'!A:H,8,FALSE()),VLOOKUP(A3080,A:AF,31,FALSE())))</f>
        <v>144.477166222149</v>
      </c>
      <c r="AD3080" s="146" t="n">
        <f aca="false">N3080*AC3080</f>
        <v>2022.68032711009</v>
      </c>
    </row>
    <row r="3081" customFormat="false" ht="12.75" hidden="false" customHeight="true" outlineLevel="0" collapsed="false">
      <c r="A3081" s="142" t="s">
        <v>188</v>
      </c>
      <c r="B3081" s="142"/>
      <c r="C3081" s="142"/>
      <c r="D3081" s="143" t="s">
        <v>272</v>
      </c>
      <c r="E3081" s="143"/>
      <c r="F3081" s="143"/>
      <c r="G3081" s="143"/>
      <c r="H3081" s="143"/>
      <c r="I3081" s="143"/>
      <c r="J3081" s="143"/>
      <c r="K3081" s="143"/>
      <c r="L3081" s="143"/>
      <c r="M3081" s="143" t="s">
        <v>238</v>
      </c>
      <c r="N3081" s="144" t="n">
        <v>35</v>
      </c>
      <c r="O3081" s="144"/>
      <c r="P3081" s="145" t="n">
        <v>44.74</v>
      </c>
      <c r="Q3081" s="145"/>
      <c r="R3081" s="145"/>
      <c r="S3081" s="145" t="n">
        <v>1565.9</v>
      </c>
      <c r="T3081" s="119" t="str">
        <f aca="false">IF(V3081=8,SUMIF(W:W,W3081,S:S),"")</f>
        <v/>
      </c>
      <c r="U3081" s="136" t="str">
        <f aca="false">IF((R3080="UNIDADE"),A3081,"")</f>
        <v/>
      </c>
      <c r="V3081" s="0" t="n">
        <f aca="false">LEN(U3081)</f>
        <v>0</v>
      </c>
      <c r="W3081" s="0" t="n">
        <f aca="false">IF(V3081=0,W3080,W3080+1)</f>
        <v>196</v>
      </c>
      <c r="Y3081" s="146" t="n">
        <f aca="false">IFERROR(VLOOKUP(A3081,'2024.01 - INSUMOS'!A:I,6,FALSE()),0)</f>
        <v>25.6802</v>
      </c>
      <c r="Z3081" s="146" t="n">
        <f aca="false">IFERROR(VLOOKUP(A3081,'2024.01 - INSUMOS'!A:I,7,FALSE()),0)</f>
        <v>3.82174894377856</v>
      </c>
      <c r="AA3081" s="146" t="n">
        <f aca="false">IF(Y3081+Z3081=0,INDEX(T:T,MATCH(A3081,U:U,0)),0)</f>
        <v>0</v>
      </c>
      <c r="AB3081" s="0"/>
      <c r="AC3081" s="146" t="n">
        <f aca="false">IF(IFERROR(VLOOKUP(A3081,'2024.01 - INSUMOS'!A:H,8,FALSE()),VLOOKUP(A3081,A:AF,31,FALSE()))=0,INDEX(AE:AE,MATCH(A3081,U:U,0)),IFERROR(VLOOKUP(A3081,'2024.01 - INSUMOS'!A:H,8,FALSE()),VLOOKUP(A3081,A:AF,31,FALSE())))</f>
        <v>57.3624106705399</v>
      </c>
      <c r="AD3081" s="146" t="n">
        <f aca="false">N3081*AC3081</f>
        <v>2007.6843734689</v>
      </c>
    </row>
    <row r="3082" customFormat="false" ht="12.75" hidden="false" customHeight="true" outlineLevel="0" collapsed="false">
      <c r="A3082" s="147" t="s">
        <v>667</v>
      </c>
      <c r="B3082" s="147"/>
      <c r="C3082" s="147"/>
      <c r="D3082" s="147"/>
      <c r="E3082" s="147"/>
      <c r="F3082" s="147"/>
      <c r="G3082" s="147"/>
      <c r="H3082" s="147"/>
      <c r="I3082" s="147"/>
      <c r="J3082" s="147"/>
      <c r="K3082" s="147"/>
      <c r="L3082" s="147"/>
      <c r="M3082" s="147"/>
      <c r="N3082" s="147"/>
      <c r="O3082" s="147"/>
      <c r="P3082" s="147"/>
      <c r="Q3082" s="148" t="n">
        <v>5589.02</v>
      </c>
      <c r="R3082" s="148"/>
      <c r="S3082" s="148"/>
      <c r="T3082" s="119" t="str">
        <f aca="false">IF(V3082=8,SUMIF(W:W,W3082,S:S),"")</f>
        <v/>
      </c>
      <c r="U3082" s="136" t="str">
        <f aca="false">IF((R3081="UNIDADE"),A3082,"")</f>
        <v/>
      </c>
      <c r="V3082" s="0" t="n">
        <f aca="false">LEN(U3082)</f>
        <v>0</v>
      </c>
      <c r="W3082" s="0" t="n">
        <f aca="false">IF(V3082=0,W3081,W3081+1)</f>
        <v>196</v>
      </c>
    </row>
    <row r="3083" customFormat="false" ht="12.75" hidden="false" customHeight="true" outlineLevel="0" collapsed="false">
      <c r="A3083" s="139" t="s">
        <v>668</v>
      </c>
      <c r="B3083" s="139"/>
      <c r="C3083" s="139"/>
      <c r="D3083" s="139"/>
      <c r="E3083" s="139"/>
      <c r="F3083" s="139"/>
      <c r="G3083" s="139"/>
      <c r="H3083" s="139"/>
      <c r="I3083" s="139"/>
      <c r="J3083" s="139"/>
      <c r="K3083" s="139"/>
      <c r="L3083" s="139"/>
      <c r="M3083" s="139"/>
      <c r="N3083" s="139"/>
      <c r="O3083" s="139"/>
      <c r="P3083" s="139"/>
      <c r="Q3083" s="139"/>
      <c r="R3083" s="139"/>
      <c r="S3083" s="139"/>
      <c r="T3083" s="119" t="str">
        <f aca="false">IF(V3083=8,SUMIF(W:W,W3083,S:S),"")</f>
        <v/>
      </c>
      <c r="U3083" s="136" t="str">
        <f aca="false">IF((R3082="UNIDADE"),A3083,"")</f>
        <v/>
      </c>
      <c r="V3083" s="0" t="n">
        <f aca="false">LEN(U3083)</f>
        <v>0</v>
      </c>
      <c r="W3083" s="0" t="n">
        <f aca="false">IF(V3083=0,W3082,W3082+1)</f>
        <v>196</v>
      </c>
    </row>
    <row r="3084" customFormat="false" ht="12.75" hidden="false" customHeight="true" outlineLevel="0" collapsed="false">
      <c r="A3084" s="140" t="s">
        <v>57</v>
      </c>
      <c r="B3084" s="140"/>
      <c r="C3084" s="140"/>
      <c r="D3084" s="141" t="s">
        <v>229</v>
      </c>
      <c r="E3084" s="141"/>
      <c r="F3084" s="141"/>
      <c r="G3084" s="141"/>
      <c r="H3084" s="141"/>
      <c r="I3084" s="141"/>
      <c r="J3084" s="141"/>
      <c r="K3084" s="141"/>
      <c r="L3084" s="141"/>
      <c r="M3084" s="141" t="s">
        <v>664</v>
      </c>
      <c r="N3084" s="141" t="s">
        <v>665</v>
      </c>
      <c r="O3084" s="141"/>
      <c r="P3084" s="141" t="s">
        <v>666</v>
      </c>
      <c r="Q3084" s="141"/>
      <c r="R3084" s="141"/>
      <c r="S3084" s="141" t="s">
        <v>667</v>
      </c>
      <c r="T3084" s="119" t="str">
        <f aca="false">IF(V3084=8,SUMIF(W:W,W3084,S:S),"")</f>
        <v/>
      </c>
      <c r="U3084" s="136" t="str">
        <f aca="false">IF((R3083="UNIDADE"),A3084,"")</f>
        <v/>
      </c>
      <c r="V3084" s="0" t="n">
        <f aca="false">LEN(U3084)</f>
        <v>0</v>
      </c>
      <c r="W3084" s="0" t="n">
        <f aca="false">IF(V3084=0,W3083,W3083+1)</f>
        <v>196</v>
      </c>
    </row>
    <row r="3085" customFormat="false" ht="12.75" hidden="false" customHeight="true" outlineLevel="0" collapsed="false">
      <c r="A3085" s="142" t="s">
        <v>1113</v>
      </c>
      <c r="B3085" s="142"/>
      <c r="C3085" s="142"/>
      <c r="D3085" s="143" t="s">
        <v>427</v>
      </c>
      <c r="E3085" s="143"/>
      <c r="F3085" s="143"/>
      <c r="G3085" s="143"/>
      <c r="H3085" s="143"/>
      <c r="I3085" s="143"/>
      <c r="J3085" s="143"/>
      <c r="K3085" s="143"/>
      <c r="L3085" s="143"/>
      <c r="M3085" s="143" t="s">
        <v>311</v>
      </c>
      <c r="N3085" s="144" t="n">
        <v>1</v>
      </c>
      <c r="O3085" s="144"/>
      <c r="P3085" s="145" t="n">
        <v>2.56</v>
      </c>
      <c r="Q3085" s="145"/>
      <c r="R3085" s="145"/>
      <c r="S3085" s="145" t="n">
        <v>2.56</v>
      </c>
      <c r="T3085" s="119" t="str">
        <f aca="false">IF(V3085=8,SUMIF(W:W,W3085,S:S),"")</f>
        <v/>
      </c>
      <c r="U3085" s="136" t="str">
        <f aca="false">IF((R3084="UNIDADE"),A3085,"")</f>
        <v/>
      </c>
      <c r="V3085" s="0" t="n">
        <f aca="false">LEN(U3085)</f>
        <v>0</v>
      </c>
      <c r="W3085" s="0" t="n">
        <f aca="false">IF(V3085=0,W3084,W3084+1)</f>
        <v>196</v>
      </c>
      <c r="Y3085" s="146" t="n">
        <f aca="false">IFERROR(VLOOKUP(A3085,'2024.01 - INSUMOS'!A:I,6,FALSE()),0)</f>
        <v>0</v>
      </c>
      <c r="Z3085" s="146" t="n">
        <f aca="false">IFERROR(VLOOKUP(A3085,'2024.01 - INSUMOS'!A:I,7,FALSE()),0)</f>
        <v>0</v>
      </c>
      <c r="AA3085" s="146" t="n">
        <f aca="false">IF(Y3085+Z3085=0,INDEX(T:T,MATCH(A3085,U:U,0)),0)</f>
        <v>2.56</v>
      </c>
      <c r="AB3085" s="0"/>
      <c r="AC3085" s="146" t="n">
        <f aca="false">IF(IFERROR(VLOOKUP(A3085,'2024.01 - INSUMOS'!A:H,8,FALSE()),VLOOKUP(A3085,A:AF,31,FALSE()))=0,INDEX(AE:AE,MATCH(A3085,U:U,0)),IFERROR(VLOOKUP(A3085,'2024.01 - INSUMOS'!A:H,8,FALSE()),VLOOKUP(A3085,A:AF,31,FALSE())))</f>
        <v>3.12737281785328</v>
      </c>
      <c r="AD3085" s="146" t="n">
        <f aca="false">N3085*AC3085</f>
        <v>3.12737281785328</v>
      </c>
    </row>
    <row r="3086" customFormat="false" ht="12.75" hidden="false" customHeight="true" outlineLevel="0" collapsed="false">
      <c r="A3086" s="149" t="s">
        <v>1114</v>
      </c>
      <c r="B3086" s="149"/>
      <c r="C3086" s="149"/>
      <c r="D3086" s="150" t="s">
        <v>429</v>
      </c>
      <c r="E3086" s="150"/>
      <c r="F3086" s="150"/>
      <c r="G3086" s="150"/>
      <c r="H3086" s="150"/>
      <c r="I3086" s="150"/>
      <c r="J3086" s="150"/>
      <c r="K3086" s="150"/>
      <c r="L3086" s="150"/>
      <c r="M3086" s="150" t="s">
        <v>311</v>
      </c>
      <c r="N3086" s="151" t="n">
        <v>1</v>
      </c>
      <c r="O3086" s="151"/>
      <c r="P3086" s="152" t="n">
        <v>2.17</v>
      </c>
      <c r="Q3086" s="152"/>
      <c r="R3086" s="152"/>
      <c r="S3086" s="152" t="n">
        <v>2.17</v>
      </c>
      <c r="T3086" s="119" t="str">
        <f aca="false">IF(V3086=8,SUMIF(W:W,W3086,S:S),"")</f>
        <v/>
      </c>
      <c r="U3086" s="136" t="str">
        <f aca="false">IF((R3085="UNIDADE"),A3086,"")</f>
        <v/>
      </c>
      <c r="V3086" s="0" t="n">
        <f aca="false">LEN(U3086)</f>
        <v>0</v>
      </c>
      <c r="W3086" s="0" t="n">
        <f aca="false">IF(V3086=0,W3085,W3085+1)</f>
        <v>196</v>
      </c>
      <c r="Y3086" s="146" t="n">
        <f aca="false">IFERROR(VLOOKUP(A3086,'2024.01 - INSUMOS'!A:I,6,FALSE()),0)</f>
        <v>0</v>
      </c>
      <c r="Z3086" s="146" t="n">
        <f aca="false">IFERROR(VLOOKUP(A3086,'2024.01 - INSUMOS'!A:I,7,FALSE()),0)</f>
        <v>0</v>
      </c>
      <c r="AA3086" s="146" t="n">
        <f aca="false">IF(Y3086+Z3086=0,INDEX(T:T,MATCH(A3086,U:U,0)),0)</f>
        <v>2.17</v>
      </c>
      <c r="AB3086" s="0"/>
      <c r="AC3086" s="146" t="n">
        <f aca="false">IF(IFERROR(VLOOKUP(A3086,'2024.01 - INSUMOS'!A:H,8,FALSE()),VLOOKUP(A3086,A:AF,31,FALSE()))=0,INDEX(AE:AE,MATCH(A3086,U:U,0)),IFERROR(VLOOKUP(A3086,'2024.01 - INSUMOS'!A:H,8,FALSE()),VLOOKUP(A3086,A:AF,31,FALSE())))</f>
        <v>2.66245264225095</v>
      </c>
      <c r="AD3086" s="146" t="n">
        <f aca="false">N3086*AC3086</f>
        <v>2.66245264225095</v>
      </c>
    </row>
    <row r="3087" customFormat="false" ht="12.75" hidden="false" customHeight="true" outlineLevel="0" collapsed="false">
      <c r="A3087" s="142" t="s">
        <v>1079</v>
      </c>
      <c r="B3087" s="142"/>
      <c r="C3087" s="142"/>
      <c r="D3087" s="143" t="s">
        <v>1080</v>
      </c>
      <c r="E3087" s="143"/>
      <c r="F3087" s="143"/>
      <c r="G3087" s="143"/>
      <c r="H3087" s="143"/>
      <c r="I3087" s="143"/>
      <c r="J3087" s="143"/>
      <c r="K3087" s="143"/>
      <c r="L3087" s="143"/>
      <c r="M3087" s="143" t="s">
        <v>311</v>
      </c>
      <c r="N3087" s="144" t="n">
        <v>103</v>
      </c>
      <c r="O3087" s="144"/>
      <c r="P3087" s="145" t="n">
        <v>0.6</v>
      </c>
      <c r="Q3087" s="145"/>
      <c r="R3087" s="145"/>
      <c r="S3087" s="145" t="n">
        <v>61.8</v>
      </c>
      <c r="T3087" s="119" t="str">
        <f aca="false">IF(V3087=8,SUMIF(W:W,W3087,S:S),"")</f>
        <v/>
      </c>
      <c r="U3087" s="136" t="str">
        <f aca="false">IF((R3086="UNIDADE"),A3087,"")</f>
        <v/>
      </c>
      <c r="V3087" s="0" t="n">
        <f aca="false">LEN(U3087)</f>
        <v>0</v>
      </c>
      <c r="W3087" s="0" t="n">
        <f aca="false">IF(V3087=0,W3086,W3086+1)</f>
        <v>196</v>
      </c>
      <c r="Y3087" s="146" t="n">
        <f aca="false">IFERROR(VLOOKUP(A3087,'2024.01 - INSUMOS'!A:I,6,FALSE()),0)</f>
        <v>0</v>
      </c>
      <c r="Z3087" s="146" t="n">
        <f aca="false">IFERROR(VLOOKUP(A3087,'2024.01 - INSUMOS'!A:I,7,FALSE()),0)</f>
        <v>0</v>
      </c>
      <c r="AA3087" s="146" t="n">
        <f aca="false">IF(Y3087+Z3087=0,INDEX(T:T,MATCH(A3087,U:U,0)),0)</f>
        <v>0.6</v>
      </c>
      <c r="AB3087" s="0"/>
      <c r="AC3087" s="146" t="n">
        <f aca="false">IF(IFERROR(VLOOKUP(A3087,'2024.01 - INSUMOS'!A:H,8,FALSE()),VLOOKUP(A3087,A:AF,31,FALSE()))=0,INDEX(AE:AE,MATCH(A3087,U:U,0)),IFERROR(VLOOKUP(A3087,'2024.01 - INSUMOS'!A:H,8,FALSE()),VLOOKUP(A3087,A:AF,31,FALSE())))</f>
        <v>0.732990707113037</v>
      </c>
      <c r="AD3087" s="146" t="n">
        <f aca="false">N3087*AC3087</f>
        <v>75.4980428326428</v>
      </c>
    </row>
    <row r="3088" customFormat="false" ht="12.75" hidden="false" customHeight="true" outlineLevel="0" collapsed="false">
      <c r="A3088" s="149" t="s">
        <v>348</v>
      </c>
      <c r="B3088" s="149"/>
      <c r="C3088" s="149"/>
      <c r="D3088" s="150" t="s">
        <v>349</v>
      </c>
      <c r="E3088" s="150"/>
      <c r="F3088" s="150"/>
      <c r="G3088" s="150"/>
      <c r="H3088" s="150"/>
      <c r="I3088" s="150"/>
      <c r="J3088" s="150"/>
      <c r="K3088" s="150"/>
      <c r="L3088" s="150"/>
      <c r="M3088" s="150" t="s">
        <v>347</v>
      </c>
      <c r="N3088" s="151" t="n">
        <v>10</v>
      </c>
      <c r="O3088" s="151"/>
      <c r="P3088" s="152" t="n">
        <v>4.85</v>
      </c>
      <c r="Q3088" s="152"/>
      <c r="R3088" s="152"/>
      <c r="S3088" s="152" t="n">
        <v>48.5</v>
      </c>
      <c r="T3088" s="119" t="str">
        <f aca="false">IF(V3088=8,SUMIF(W:W,W3088,S:S),"")</f>
        <v/>
      </c>
      <c r="U3088" s="136" t="str">
        <f aca="false">IF((R3087="UNIDADE"),A3088,"")</f>
        <v/>
      </c>
      <c r="V3088" s="0" t="n">
        <f aca="false">LEN(U3088)</f>
        <v>0</v>
      </c>
      <c r="W3088" s="0" t="n">
        <f aca="false">IF(V3088=0,W3087,W3087+1)</f>
        <v>196</v>
      </c>
      <c r="Y3088" s="146" t="n">
        <f aca="false">IFERROR(VLOOKUP(A3088,'2024.01 - INSUMOS'!A:I,6,FALSE()),0)</f>
        <v>0</v>
      </c>
      <c r="Z3088" s="146" t="n">
        <f aca="false">IFERROR(VLOOKUP(A3088,'2024.01 - INSUMOS'!A:I,7,FALSE()),0)</f>
        <v>4.85</v>
      </c>
      <c r="AA3088" s="146" t="n">
        <f aca="false">IF(Y3088+Z3088=0,INDEX(T:T,MATCH(A3088,U:U,0)),0)</f>
        <v>0</v>
      </c>
      <c r="AB3088" s="0"/>
      <c r="AC3088" s="146" t="n">
        <f aca="false">IF(IFERROR(VLOOKUP(A3088,'2024.01 - INSUMOS'!A:H,8,FALSE()),VLOOKUP(A3088,A:AF,31,FALSE()))=0,INDEX(AE:AE,MATCH(A3088,U:U,0)),IFERROR(VLOOKUP(A3088,'2024.01 - INSUMOS'!A:H,8,FALSE()),VLOOKUP(A3088,A:AF,31,FALSE())))</f>
        <v>5.9211986681465</v>
      </c>
      <c r="AD3088" s="146" t="n">
        <f aca="false">N3088*AC3088</f>
        <v>59.211986681465</v>
      </c>
    </row>
    <row r="3089" customFormat="false" ht="12.75" hidden="false" customHeight="true" outlineLevel="0" collapsed="false">
      <c r="A3089" s="142" t="s">
        <v>388</v>
      </c>
      <c r="B3089" s="142"/>
      <c r="C3089" s="142"/>
      <c r="D3089" s="143" t="s">
        <v>389</v>
      </c>
      <c r="E3089" s="143"/>
      <c r="F3089" s="143"/>
      <c r="G3089" s="143"/>
      <c r="H3089" s="143"/>
      <c r="I3089" s="143"/>
      <c r="J3089" s="143"/>
      <c r="K3089" s="143"/>
      <c r="L3089" s="143"/>
      <c r="M3089" s="143" t="s">
        <v>311</v>
      </c>
      <c r="N3089" s="144" t="n">
        <v>103</v>
      </c>
      <c r="O3089" s="144"/>
      <c r="P3089" s="145" t="n">
        <v>0.25</v>
      </c>
      <c r="Q3089" s="145"/>
      <c r="R3089" s="145"/>
      <c r="S3089" s="145" t="n">
        <v>25.75</v>
      </c>
      <c r="T3089" s="119" t="str">
        <f aca="false">IF(V3089=8,SUMIF(W:W,W3089,S:S),"")</f>
        <v/>
      </c>
      <c r="U3089" s="136" t="str">
        <f aca="false">IF((R3088="UNIDADE"),A3089,"")</f>
        <v/>
      </c>
      <c r="V3089" s="0" t="n">
        <f aca="false">LEN(U3089)</f>
        <v>0</v>
      </c>
      <c r="W3089" s="0" t="n">
        <f aca="false">IF(V3089=0,W3088,W3088+1)</f>
        <v>196</v>
      </c>
      <c r="Y3089" s="146" t="n">
        <f aca="false">IFERROR(VLOOKUP(A3089,'2024.01 - INSUMOS'!A:I,6,FALSE()),0)</f>
        <v>0</v>
      </c>
      <c r="Z3089" s="146" t="n">
        <f aca="false">IFERROR(VLOOKUP(A3089,'2024.01 - INSUMOS'!A:I,7,FALSE()),0)</f>
        <v>0.25</v>
      </c>
      <c r="AA3089" s="146" t="n">
        <f aca="false">IF(Y3089+Z3089=0,INDEX(T:T,MATCH(A3089,U:U,0)),0)</f>
        <v>0</v>
      </c>
      <c r="AB3089" s="0"/>
      <c r="AC3089" s="146" t="n">
        <f aca="false">IF(IFERROR(VLOOKUP(A3089,'2024.01 - INSUMOS'!A:H,8,FALSE()),VLOOKUP(A3089,A:AF,31,FALSE()))=0,INDEX(AE:AE,MATCH(A3089,U:U,0)),IFERROR(VLOOKUP(A3089,'2024.01 - INSUMOS'!A:H,8,FALSE()),VLOOKUP(A3089,A:AF,31,FALSE())))</f>
        <v>0.305216426193119</v>
      </c>
      <c r="AD3089" s="146" t="n">
        <f aca="false">N3089*AC3089</f>
        <v>31.4372918978912</v>
      </c>
    </row>
    <row r="3090" customFormat="false" ht="12.75" hidden="false" customHeight="true" outlineLevel="0" collapsed="false">
      <c r="A3090" s="149" t="s">
        <v>396</v>
      </c>
      <c r="B3090" s="149"/>
      <c r="C3090" s="149"/>
      <c r="D3090" s="150" t="s">
        <v>397</v>
      </c>
      <c r="E3090" s="150"/>
      <c r="F3090" s="150"/>
      <c r="G3090" s="150"/>
      <c r="H3090" s="150"/>
      <c r="I3090" s="150"/>
      <c r="J3090" s="150"/>
      <c r="K3090" s="150"/>
      <c r="L3090" s="150"/>
      <c r="M3090" s="150" t="s">
        <v>311</v>
      </c>
      <c r="N3090" s="151" t="n">
        <v>1</v>
      </c>
      <c r="O3090" s="151"/>
      <c r="P3090" s="152" t="n">
        <v>5.51</v>
      </c>
      <c r="Q3090" s="152"/>
      <c r="R3090" s="152"/>
      <c r="S3090" s="152" t="n">
        <v>5.51</v>
      </c>
      <c r="T3090" s="119" t="str">
        <f aca="false">IF(V3090=8,SUMIF(W:W,W3090,S:S),"")</f>
        <v/>
      </c>
      <c r="U3090" s="136" t="str">
        <f aca="false">IF((R3089="UNIDADE"),A3090,"")</f>
        <v/>
      </c>
      <c r="V3090" s="0" t="n">
        <f aca="false">LEN(U3090)</f>
        <v>0</v>
      </c>
      <c r="W3090" s="0" t="n">
        <f aca="false">IF(V3090=0,W3089,W3089+1)</f>
        <v>196</v>
      </c>
      <c r="Y3090" s="146" t="n">
        <f aca="false">IFERROR(VLOOKUP(A3090,'2024.01 - INSUMOS'!A:I,6,FALSE()),0)</f>
        <v>0</v>
      </c>
      <c r="Z3090" s="146" t="n">
        <f aca="false">IFERROR(VLOOKUP(A3090,'2024.01 - INSUMOS'!A:I,7,FALSE()),0)</f>
        <v>5.51</v>
      </c>
      <c r="AA3090" s="146" t="n">
        <f aca="false">IF(Y3090+Z3090=0,INDEX(T:T,MATCH(A3090,U:U,0)),0)</f>
        <v>0</v>
      </c>
      <c r="AB3090" s="0"/>
      <c r="AC3090" s="146" t="n">
        <f aca="false">IF(IFERROR(VLOOKUP(A3090,'2024.01 - INSUMOS'!A:H,8,FALSE()),VLOOKUP(A3090,A:AF,31,FALSE()))=0,INDEX(AE:AE,MATCH(A3090,U:U,0)),IFERROR(VLOOKUP(A3090,'2024.01 - INSUMOS'!A:H,8,FALSE()),VLOOKUP(A3090,A:AF,31,FALSE())))</f>
        <v>6.72697003329634</v>
      </c>
      <c r="AD3090" s="146" t="n">
        <f aca="false">N3090*AC3090</f>
        <v>6.72697003329634</v>
      </c>
    </row>
    <row r="3091" customFormat="false" ht="12.75" hidden="false" customHeight="true" outlineLevel="0" collapsed="false">
      <c r="A3091" s="142" t="s">
        <v>400</v>
      </c>
      <c r="B3091" s="142"/>
      <c r="C3091" s="142"/>
      <c r="D3091" s="143" t="s">
        <v>401</v>
      </c>
      <c r="E3091" s="143"/>
      <c r="F3091" s="143"/>
      <c r="G3091" s="143"/>
      <c r="H3091" s="143"/>
      <c r="I3091" s="143"/>
      <c r="J3091" s="143"/>
      <c r="K3091" s="143"/>
      <c r="L3091" s="143"/>
      <c r="M3091" s="143" t="s">
        <v>311</v>
      </c>
      <c r="N3091" s="144" t="n">
        <v>4</v>
      </c>
      <c r="O3091" s="144"/>
      <c r="P3091" s="145" t="n">
        <v>5.4</v>
      </c>
      <c r="Q3091" s="145"/>
      <c r="R3091" s="145"/>
      <c r="S3091" s="145" t="n">
        <v>21.6</v>
      </c>
      <c r="T3091" s="119" t="str">
        <f aca="false">IF(V3091=8,SUMIF(W:W,W3091,S:S),"")</f>
        <v/>
      </c>
      <c r="U3091" s="136" t="str">
        <f aca="false">IF((R3090="UNIDADE"),A3091,"")</f>
        <v/>
      </c>
      <c r="V3091" s="0" t="n">
        <f aca="false">LEN(U3091)</f>
        <v>0</v>
      </c>
      <c r="W3091" s="0" t="n">
        <f aca="false">IF(V3091=0,W3090,W3090+1)</f>
        <v>196</v>
      </c>
      <c r="Y3091" s="146" t="n">
        <f aca="false">IFERROR(VLOOKUP(A3091,'2024.01 - INSUMOS'!A:I,6,FALSE()),0)</f>
        <v>0</v>
      </c>
      <c r="Z3091" s="146" t="n">
        <f aca="false">IFERROR(VLOOKUP(A3091,'2024.01 - INSUMOS'!A:I,7,FALSE()),0)</f>
        <v>5.4</v>
      </c>
      <c r="AA3091" s="146" t="n">
        <f aca="false">IF(Y3091+Z3091=0,INDEX(T:T,MATCH(A3091,U:U,0)),0)</f>
        <v>0</v>
      </c>
      <c r="AB3091" s="0"/>
      <c r="AC3091" s="146" t="n">
        <f aca="false">IF(IFERROR(VLOOKUP(A3091,'2024.01 - INSUMOS'!A:H,8,FALSE()),VLOOKUP(A3091,A:AF,31,FALSE()))=0,INDEX(AE:AE,MATCH(A3091,U:U,0)),IFERROR(VLOOKUP(A3091,'2024.01 - INSUMOS'!A:H,8,FALSE()),VLOOKUP(A3091,A:AF,31,FALSE())))</f>
        <v>6.59267480577137</v>
      </c>
      <c r="AD3091" s="146" t="n">
        <f aca="false">N3091*AC3091</f>
        <v>26.3706992230855</v>
      </c>
    </row>
    <row r="3092" customFormat="false" ht="12.75" hidden="false" customHeight="true" outlineLevel="0" collapsed="false">
      <c r="A3092" s="149" t="s">
        <v>402</v>
      </c>
      <c r="B3092" s="149"/>
      <c r="C3092" s="149"/>
      <c r="D3092" s="150" t="s">
        <v>403</v>
      </c>
      <c r="E3092" s="150"/>
      <c r="F3092" s="150"/>
      <c r="G3092" s="150"/>
      <c r="H3092" s="150"/>
      <c r="I3092" s="150"/>
      <c r="J3092" s="150"/>
      <c r="K3092" s="150"/>
      <c r="L3092" s="150"/>
      <c r="M3092" s="150" t="s">
        <v>311</v>
      </c>
      <c r="N3092" s="151" t="n">
        <v>4</v>
      </c>
      <c r="O3092" s="151"/>
      <c r="P3092" s="152" t="n">
        <v>7</v>
      </c>
      <c r="Q3092" s="152"/>
      <c r="R3092" s="152"/>
      <c r="S3092" s="152" t="n">
        <v>28</v>
      </c>
      <c r="T3092" s="119" t="str">
        <f aca="false">IF(V3092=8,SUMIF(W:W,W3092,S:S),"")</f>
        <v/>
      </c>
      <c r="U3092" s="136" t="str">
        <f aca="false">IF((R3091="UNIDADE"),A3092,"")</f>
        <v/>
      </c>
      <c r="V3092" s="0" t="n">
        <f aca="false">LEN(U3092)</f>
        <v>0</v>
      </c>
      <c r="W3092" s="0" t="n">
        <f aca="false">IF(V3092=0,W3091,W3091+1)</f>
        <v>196</v>
      </c>
      <c r="Y3092" s="146" t="n">
        <f aca="false">IFERROR(VLOOKUP(A3092,'2024.01 - INSUMOS'!A:I,6,FALSE()),0)</f>
        <v>0</v>
      </c>
      <c r="Z3092" s="146" t="n">
        <f aca="false">IFERROR(VLOOKUP(A3092,'2024.01 - INSUMOS'!A:I,7,FALSE()),0)</f>
        <v>7</v>
      </c>
      <c r="AA3092" s="146" t="n">
        <f aca="false">IF(Y3092+Z3092=0,INDEX(T:T,MATCH(A3092,U:U,0)),0)</f>
        <v>0</v>
      </c>
      <c r="AB3092" s="0"/>
      <c r="AC3092" s="146" t="n">
        <f aca="false">IF(IFERROR(VLOOKUP(A3092,'2024.01 - INSUMOS'!A:H,8,FALSE()),VLOOKUP(A3092,A:AF,31,FALSE()))=0,INDEX(AE:AE,MATCH(A3092,U:U,0)),IFERROR(VLOOKUP(A3092,'2024.01 - INSUMOS'!A:H,8,FALSE()),VLOOKUP(A3092,A:AF,31,FALSE())))</f>
        <v>8.54605993340733</v>
      </c>
      <c r="AD3092" s="146" t="n">
        <f aca="false">N3092*AC3092</f>
        <v>34.1842397336293</v>
      </c>
    </row>
    <row r="3093" customFormat="false" ht="12.75" hidden="false" customHeight="true" outlineLevel="0" collapsed="false">
      <c r="A3093" s="142" t="s">
        <v>432</v>
      </c>
      <c r="B3093" s="142"/>
      <c r="C3093" s="142"/>
      <c r="D3093" s="143" t="s">
        <v>433</v>
      </c>
      <c r="E3093" s="143"/>
      <c r="F3093" s="143"/>
      <c r="G3093" s="143"/>
      <c r="H3093" s="143"/>
      <c r="I3093" s="143"/>
      <c r="J3093" s="143"/>
      <c r="K3093" s="143"/>
      <c r="L3093" s="143"/>
      <c r="M3093" s="143" t="s">
        <v>311</v>
      </c>
      <c r="N3093" s="144" t="n">
        <v>2</v>
      </c>
      <c r="O3093" s="144"/>
      <c r="P3093" s="145" t="n">
        <v>1.3</v>
      </c>
      <c r="Q3093" s="145"/>
      <c r="R3093" s="145"/>
      <c r="S3093" s="145" t="n">
        <v>2.6</v>
      </c>
      <c r="T3093" s="119" t="str">
        <f aca="false">IF(V3093=8,SUMIF(W:W,W3093,S:S),"")</f>
        <v/>
      </c>
      <c r="U3093" s="136" t="str">
        <f aca="false">IF((R3092="UNIDADE"),A3093,"")</f>
        <v/>
      </c>
      <c r="V3093" s="0" t="n">
        <f aca="false">LEN(U3093)</f>
        <v>0</v>
      </c>
      <c r="W3093" s="0" t="n">
        <f aca="false">IF(V3093=0,W3092,W3092+1)</f>
        <v>196</v>
      </c>
      <c r="Y3093" s="146" t="n">
        <f aca="false">IFERROR(VLOOKUP(A3093,'2024.01 - INSUMOS'!A:I,6,FALSE()),0)</f>
        <v>0</v>
      </c>
      <c r="Z3093" s="146" t="n">
        <f aca="false">IFERROR(VLOOKUP(A3093,'2024.01 - INSUMOS'!A:I,7,FALSE()),0)</f>
        <v>1.3</v>
      </c>
      <c r="AA3093" s="146" t="n">
        <f aca="false">IF(Y3093+Z3093=0,INDEX(T:T,MATCH(A3093,U:U,0)),0)</f>
        <v>0</v>
      </c>
      <c r="AB3093" s="0"/>
      <c r="AC3093" s="146" t="n">
        <f aca="false">IF(IFERROR(VLOOKUP(A3093,'2024.01 - INSUMOS'!A:H,8,FALSE()),VLOOKUP(A3093,A:AF,31,FALSE()))=0,INDEX(AE:AE,MATCH(A3093,U:U,0)),IFERROR(VLOOKUP(A3093,'2024.01 - INSUMOS'!A:H,8,FALSE()),VLOOKUP(A3093,A:AF,31,FALSE())))</f>
        <v>1.58712541620422</v>
      </c>
      <c r="AD3093" s="146" t="n">
        <f aca="false">N3093*AC3093</f>
        <v>3.17425083240844</v>
      </c>
    </row>
    <row r="3094" customFormat="false" ht="12.75" hidden="false" customHeight="true" outlineLevel="0" collapsed="false">
      <c r="A3094" s="147" t="s">
        <v>667</v>
      </c>
      <c r="B3094" s="147"/>
      <c r="C3094" s="147"/>
      <c r="D3094" s="147"/>
      <c r="E3094" s="147"/>
      <c r="F3094" s="147"/>
      <c r="G3094" s="147"/>
      <c r="H3094" s="147"/>
      <c r="I3094" s="147"/>
      <c r="J3094" s="147"/>
      <c r="K3094" s="147"/>
      <c r="L3094" s="147"/>
      <c r="M3094" s="147"/>
      <c r="N3094" s="147"/>
      <c r="O3094" s="147"/>
      <c r="P3094" s="147"/>
      <c r="Q3094" s="148" t="n">
        <v>198.49</v>
      </c>
      <c r="R3094" s="148"/>
      <c r="S3094" s="148"/>
      <c r="T3094" s="119" t="str">
        <f aca="false">IF(V3094=8,SUMIF(W:W,W3094,S:S),"")</f>
        <v/>
      </c>
      <c r="U3094" s="136" t="str">
        <f aca="false">IF((R3093="UNIDADE"),A3094,"")</f>
        <v/>
      </c>
      <c r="V3094" s="0" t="n">
        <f aca="false">LEN(U3094)</f>
        <v>0</v>
      </c>
      <c r="W3094" s="0" t="n">
        <f aca="false">IF(V3094=0,W3093,W3093+1)</f>
        <v>196</v>
      </c>
    </row>
    <row r="3095" customFormat="false" ht="12.75" hidden="false" customHeight="true" outlineLevel="0" collapsed="false">
      <c r="A3095" s="153" t="s">
        <v>669</v>
      </c>
      <c r="B3095" s="153"/>
      <c r="C3095" s="153"/>
      <c r="D3095" s="153"/>
      <c r="E3095" s="153"/>
      <c r="F3095" s="153"/>
      <c r="G3095" s="153"/>
      <c r="H3095" s="153"/>
      <c r="I3095" s="153"/>
      <c r="J3095" s="153"/>
      <c r="K3095" s="153"/>
      <c r="L3095" s="153"/>
      <c r="M3095" s="153"/>
      <c r="N3095" s="153"/>
      <c r="O3095" s="153"/>
      <c r="P3095" s="154" t="n">
        <v>5829.67</v>
      </c>
      <c r="Q3095" s="154"/>
      <c r="R3095" s="154"/>
      <c r="S3095" s="154"/>
      <c r="T3095" s="119" t="str">
        <f aca="false">IF(V3095=8,SUMIF(W:W,W3095,S:S),"")</f>
        <v/>
      </c>
      <c r="U3095" s="136" t="str">
        <f aca="false">IF((R3094="UNIDADE"),A3095,"")</f>
        <v/>
      </c>
      <c r="V3095" s="0" t="n">
        <f aca="false">LEN(U3095)</f>
        <v>0</v>
      </c>
      <c r="W3095" s="0" t="n">
        <f aca="false">IF(V3095=0,W3094,W3094+1)</f>
        <v>196</v>
      </c>
    </row>
    <row r="3096" customFormat="false" ht="12.75" hidden="false" customHeight="true" outlineLevel="0" collapsed="false">
      <c r="A3096" s="115" t="s">
        <v>646</v>
      </c>
      <c r="B3096" s="116" t="s">
        <v>1119</v>
      </c>
      <c r="C3096" s="116"/>
      <c r="D3096" s="116"/>
      <c r="E3096" s="117" t="s">
        <v>648</v>
      </c>
      <c r="F3096" s="118" t="s">
        <v>1120</v>
      </c>
      <c r="G3096" s="118"/>
      <c r="H3096" s="118"/>
      <c r="I3096" s="118"/>
      <c r="J3096" s="118"/>
      <c r="K3096" s="118"/>
      <c r="L3096" s="118"/>
      <c r="M3096" s="118"/>
      <c r="N3096" s="118"/>
      <c r="O3096" s="118"/>
      <c r="P3096" s="118"/>
      <c r="Q3096" s="118"/>
      <c r="R3096" s="118"/>
      <c r="S3096" s="118"/>
      <c r="T3096" s="119" t="str">
        <f aca="false">IF(V3096=8,SUMIF(W:W,W3096,S:S),"")</f>
        <v/>
      </c>
      <c r="U3096" s="136" t="str">
        <f aca="false">IF((R3095="UNIDADE"),A3096,"")</f>
        <v/>
      </c>
      <c r="V3096" s="0" t="n">
        <f aca="false">LEN(U3096)</f>
        <v>0</v>
      </c>
      <c r="W3096" s="0" t="n">
        <f aca="false">IF(V3096=0,W3095,W3095+1)</f>
        <v>196</v>
      </c>
    </row>
    <row r="3097" customFormat="false" ht="12.75" hidden="false" customHeight="true" outlineLevel="0" collapsed="false">
      <c r="A3097" s="122" t="s">
        <v>656</v>
      </c>
      <c r="B3097" s="122"/>
      <c r="C3097" s="123" t="s">
        <v>1121</v>
      </c>
      <c r="D3097" s="123"/>
      <c r="E3097" s="123"/>
      <c r="F3097" s="123"/>
      <c r="G3097" s="123"/>
      <c r="H3097" s="124" t="s">
        <v>648</v>
      </c>
      <c r="I3097" s="125" t="s">
        <v>1122</v>
      </c>
      <c r="J3097" s="125"/>
      <c r="K3097" s="125"/>
      <c r="L3097" s="125"/>
      <c r="M3097" s="125"/>
      <c r="N3097" s="125"/>
      <c r="O3097" s="125"/>
      <c r="P3097" s="125"/>
      <c r="Q3097" s="125"/>
      <c r="R3097" s="125"/>
      <c r="S3097" s="125"/>
      <c r="T3097" s="119" t="str">
        <f aca="false">IF(V3097=8,SUMIF(W:W,W3097,S:S),"")</f>
        <v/>
      </c>
      <c r="U3097" s="136" t="str">
        <f aca="false">IF((R3096="UNIDADE"),A3097,"")</f>
        <v/>
      </c>
      <c r="V3097" s="0" t="n">
        <f aca="false">LEN(U3097)</f>
        <v>0</v>
      </c>
      <c r="W3097" s="0" t="n">
        <f aca="false">IF(V3097=0,W3096,W3096+1)</f>
        <v>196</v>
      </c>
    </row>
    <row r="3098" customFormat="false" ht="12.75" hidden="false" customHeight="true" outlineLevel="0" collapsed="false">
      <c r="A3098" s="0"/>
      <c r="B3098" s="0"/>
      <c r="C3098" s="0"/>
      <c r="D3098" s="0"/>
      <c r="E3098" s="0"/>
      <c r="F3098" s="0"/>
      <c r="G3098" s="0"/>
      <c r="H3098" s="0"/>
      <c r="I3098" s="0"/>
      <c r="J3098" s="0"/>
      <c r="K3098" s="0"/>
      <c r="L3098" s="0"/>
      <c r="M3098" s="0"/>
      <c r="N3098" s="0"/>
      <c r="O3098" s="0"/>
      <c r="P3098" s="0"/>
      <c r="Q3098" s="0"/>
      <c r="R3098" s="0"/>
      <c r="S3098" s="0"/>
      <c r="T3098" s="119" t="str">
        <f aca="false">IF(V3098=8,SUMIF(W:W,W3098,S:S),"")</f>
        <v/>
      </c>
      <c r="U3098" s="136" t="str">
        <f aca="false">IF((R3097="UNIDADE"),A3098,"")</f>
        <v/>
      </c>
      <c r="V3098" s="0" t="n">
        <f aca="false">LEN(U3098)</f>
        <v>0</v>
      </c>
      <c r="W3098" s="0" t="n">
        <f aca="false">IF(V3098=0,W3097,W3097+1)</f>
        <v>196</v>
      </c>
    </row>
    <row r="3099" customFormat="false" ht="12.75" hidden="false" customHeight="true" outlineLevel="0" collapsed="false">
      <c r="A3099" s="128" t="s">
        <v>659</v>
      </c>
      <c r="B3099" s="128"/>
      <c r="C3099" s="128"/>
      <c r="D3099" s="129" t="s">
        <v>229</v>
      </c>
      <c r="E3099" s="129"/>
      <c r="F3099" s="129"/>
      <c r="G3099" s="129"/>
      <c r="H3099" s="129"/>
      <c r="I3099" s="129"/>
      <c r="J3099" s="129"/>
      <c r="K3099" s="129"/>
      <c r="L3099" s="129"/>
      <c r="M3099" s="129"/>
      <c r="N3099" s="129"/>
      <c r="O3099" s="129"/>
      <c r="P3099" s="129"/>
      <c r="Q3099" s="129"/>
      <c r="R3099" s="129" t="s">
        <v>660</v>
      </c>
      <c r="S3099" s="129"/>
      <c r="T3099" s="119" t="str">
        <f aca="false">IF(V3099=8,SUMIF(W:W,W3099,S:S),"")</f>
        <v/>
      </c>
      <c r="U3099" s="136" t="str">
        <f aca="false">IF((R3098="UNIDADE"),A3099,"")</f>
        <v/>
      </c>
      <c r="V3099" s="0" t="n">
        <f aca="false">LEN(U3099)</f>
        <v>0</v>
      </c>
      <c r="W3099" s="0" t="n">
        <f aca="false">IF(V3099=0,W3098,W3098+1)</f>
        <v>196</v>
      </c>
    </row>
    <row r="3100" customFormat="false" ht="12.75" hidden="false" customHeight="true" outlineLevel="0" collapsed="false">
      <c r="A3100" s="133" t="s">
        <v>1123</v>
      </c>
      <c r="B3100" s="133"/>
      <c r="C3100" s="133"/>
      <c r="D3100" s="134" t="s">
        <v>1124</v>
      </c>
      <c r="E3100" s="134"/>
      <c r="F3100" s="134"/>
      <c r="G3100" s="134"/>
      <c r="H3100" s="134"/>
      <c r="I3100" s="134"/>
      <c r="J3100" s="134"/>
      <c r="K3100" s="134"/>
      <c r="L3100" s="134"/>
      <c r="M3100" s="134"/>
      <c r="N3100" s="134"/>
      <c r="O3100" s="134"/>
      <c r="P3100" s="134"/>
      <c r="Q3100" s="134"/>
      <c r="R3100" s="135" t="s">
        <v>253</v>
      </c>
      <c r="S3100" s="135"/>
      <c r="T3100" s="119" t="n">
        <f aca="false">IF(V3100=8,SUMIF(W:W,W3100,S:S),"")</f>
        <v>750</v>
      </c>
      <c r="U3100" s="136" t="str">
        <f aca="false">IF((R3099="UNIDADE"),A3100,"")</f>
        <v>63.20.06</v>
      </c>
      <c r="V3100" s="0" t="n">
        <f aca="false">LEN(U3100)</f>
        <v>8</v>
      </c>
      <c r="W3100" s="0" t="n">
        <f aca="false">IF(V3100=0,W3099,W3099+1)</f>
        <v>197</v>
      </c>
      <c r="AE3100" s="137" t="n">
        <f aca="false">IF(V3100=8,SUMIF(W:W,W3100,AD:AD),"")</f>
        <v>915.649278579356</v>
      </c>
      <c r="AF3100" s="138" t="n">
        <f aca="false">IF(V3100=8,ROUND(AE3100/T3100,6),"")</f>
        <v>1.220866</v>
      </c>
    </row>
    <row r="3101" customFormat="false" ht="12.75" hidden="false" customHeight="true" outlineLevel="0" collapsed="false">
      <c r="A3101" s="139" t="s">
        <v>716</v>
      </c>
      <c r="B3101" s="139"/>
      <c r="C3101" s="139"/>
      <c r="D3101" s="139"/>
      <c r="E3101" s="139"/>
      <c r="F3101" s="139"/>
      <c r="G3101" s="139"/>
      <c r="H3101" s="139"/>
      <c r="I3101" s="139"/>
      <c r="J3101" s="139"/>
      <c r="K3101" s="139"/>
      <c r="L3101" s="139"/>
      <c r="M3101" s="139"/>
      <c r="N3101" s="139"/>
      <c r="O3101" s="139"/>
      <c r="P3101" s="139"/>
      <c r="Q3101" s="139"/>
      <c r="R3101" s="139"/>
      <c r="S3101" s="139"/>
      <c r="T3101" s="119" t="str">
        <f aca="false">IF(V3101=8,SUMIF(W:W,W3101,S:S),"")</f>
        <v/>
      </c>
      <c r="U3101" s="136" t="str">
        <f aca="false">IF((R3100="UNIDADE"),A3101,"")</f>
        <v/>
      </c>
      <c r="V3101" s="0" t="n">
        <f aca="false">LEN(U3101)</f>
        <v>0</v>
      </c>
      <c r="W3101" s="0" t="n">
        <f aca="false">IF(V3101=0,W3100,W3100+1)</f>
        <v>197</v>
      </c>
    </row>
    <row r="3102" customFormat="false" ht="12.75" hidden="false" customHeight="true" outlineLevel="0" collapsed="false">
      <c r="A3102" s="140" t="s">
        <v>57</v>
      </c>
      <c r="B3102" s="140"/>
      <c r="C3102" s="140"/>
      <c r="D3102" s="141" t="s">
        <v>229</v>
      </c>
      <c r="E3102" s="141"/>
      <c r="F3102" s="141"/>
      <c r="G3102" s="141"/>
      <c r="H3102" s="141"/>
      <c r="I3102" s="141"/>
      <c r="J3102" s="141"/>
      <c r="K3102" s="141"/>
      <c r="L3102" s="141"/>
      <c r="M3102" s="141" t="s">
        <v>664</v>
      </c>
      <c r="N3102" s="141" t="s">
        <v>665</v>
      </c>
      <c r="O3102" s="141"/>
      <c r="P3102" s="141" t="s">
        <v>666</v>
      </c>
      <c r="Q3102" s="141"/>
      <c r="R3102" s="141"/>
      <c r="S3102" s="141" t="s">
        <v>667</v>
      </c>
      <c r="T3102" s="119" t="str">
        <f aca="false">IF(V3102=8,SUMIF(W:W,W3102,S:S),"")</f>
        <v/>
      </c>
      <c r="U3102" s="136" t="str">
        <f aca="false">IF((R3101="UNIDADE"),A3102,"")</f>
        <v/>
      </c>
      <c r="V3102" s="0" t="n">
        <f aca="false">LEN(U3102)</f>
        <v>0</v>
      </c>
      <c r="W3102" s="0" t="n">
        <f aca="false">IF(V3102=0,W3101,W3101+1)</f>
        <v>197</v>
      </c>
    </row>
    <row r="3103" customFormat="false" ht="12.75" hidden="false" customHeight="true" outlineLevel="0" collapsed="false">
      <c r="A3103" s="142" t="s">
        <v>367</v>
      </c>
      <c r="B3103" s="142"/>
      <c r="C3103" s="142"/>
      <c r="D3103" s="143" t="s">
        <v>368</v>
      </c>
      <c r="E3103" s="143"/>
      <c r="F3103" s="143"/>
      <c r="G3103" s="143"/>
      <c r="H3103" s="143"/>
      <c r="I3103" s="143"/>
      <c r="J3103" s="143"/>
      <c r="K3103" s="143"/>
      <c r="L3103" s="143"/>
      <c r="M3103" s="143" t="s">
        <v>253</v>
      </c>
      <c r="N3103" s="144" t="n">
        <v>1</v>
      </c>
      <c r="O3103" s="144"/>
      <c r="P3103" s="145" t="n">
        <v>750</v>
      </c>
      <c r="Q3103" s="145"/>
      <c r="R3103" s="145"/>
      <c r="S3103" s="145" t="n">
        <v>750</v>
      </c>
      <c r="T3103" s="119" t="str">
        <f aca="false">IF(V3103=8,SUMIF(W:W,W3103,S:S),"")</f>
        <v/>
      </c>
      <c r="U3103" s="136" t="str">
        <f aca="false">IF((R3102="UNIDADE"),A3103,"")</f>
        <v/>
      </c>
      <c r="V3103" s="0" t="n">
        <f aca="false">LEN(U3103)</f>
        <v>0</v>
      </c>
      <c r="W3103" s="0" t="n">
        <f aca="false">IF(V3103=0,W3102,W3102+1)</f>
        <v>197</v>
      </c>
      <c r="Y3103" s="146" t="n">
        <f aca="false">IFERROR(VLOOKUP(A3103,'2024.01 - INSUMOS'!A:I,6,FALSE()),0)</f>
        <v>0</v>
      </c>
      <c r="Z3103" s="146" t="n">
        <f aca="false">IFERROR(VLOOKUP(A3103,'2024.01 - INSUMOS'!A:I,7,FALSE()),0)</f>
        <v>750</v>
      </c>
      <c r="AA3103" s="146" t="n">
        <f aca="false">IF(Y3103+Z3103=0,INDEX(T:T,MATCH(A3103,U:U,0)),0)</f>
        <v>0</v>
      </c>
      <c r="AB3103" s="0"/>
      <c r="AC3103" s="146" t="n">
        <f aca="false">IF(IFERROR(VLOOKUP(A3103,'2024.01 - INSUMOS'!A:H,8,FALSE()),VLOOKUP(A3103,A:AF,31,FALSE()))=0,INDEX(AE:AE,MATCH(A3103,U:U,0)),IFERROR(VLOOKUP(A3103,'2024.01 - INSUMOS'!A:H,8,FALSE()),VLOOKUP(A3103,A:AF,31,FALSE())))</f>
        <v>915.649278579356</v>
      </c>
      <c r="AD3103" s="146" t="n">
        <f aca="false">N3103*AC3103</f>
        <v>915.649278579356</v>
      </c>
    </row>
    <row r="3104" customFormat="false" ht="12.75" hidden="false" customHeight="true" outlineLevel="0" collapsed="false">
      <c r="A3104" s="147" t="s">
        <v>667</v>
      </c>
      <c r="B3104" s="147"/>
      <c r="C3104" s="147"/>
      <c r="D3104" s="147"/>
      <c r="E3104" s="147"/>
      <c r="F3104" s="147"/>
      <c r="G3104" s="147"/>
      <c r="H3104" s="147"/>
      <c r="I3104" s="147"/>
      <c r="J3104" s="147"/>
      <c r="K3104" s="147"/>
      <c r="L3104" s="147"/>
      <c r="M3104" s="147"/>
      <c r="N3104" s="147"/>
      <c r="O3104" s="147"/>
      <c r="P3104" s="147"/>
      <c r="Q3104" s="148" t="n">
        <v>750</v>
      </c>
      <c r="R3104" s="148"/>
      <c r="S3104" s="148"/>
      <c r="T3104" s="119" t="str">
        <f aca="false">IF(V3104=8,SUMIF(W:W,W3104,S:S),"")</f>
        <v/>
      </c>
      <c r="U3104" s="136" t="str">
        <f aca="false">IF((R3103="UNIDADE"),A3104,"")</f>
        <v/>
      </c>
      <c r="V3104" s="0" t="n">
        <f aca="false">LEN(U3104)</f>
        <v>0</v>
      </c>
      <c r="W3104" s="0" t="n">
        <f aca="false">IF(V3104=0,W3103,W3103+1)</f>
        <v>197</v>
      </c>
    </row>
    <row r="3105" customFormat="false" ht="12.75" hidden="false" customHeight="true" outlineLevel="0" collapsed="false">
      <c r="A3105" s="153" t="s">
        <v>669</v>
      </c>
      <c r="B3105" s="153"/>
      <c r="C3105" s="153"/>
      <c r="D3105" s="153"/>
      <c r="E3105" s="153"/>
      <c r="F3105" s="153"/>
      <c r="G3105" s="153"/>
      <c r="H3105" s="153"/>
      <c r="I3105" s="153"/>
      <c r="J3105" s="153"/>
      <c r="K3105" s="153"/>
      <c r="L3105" s="153"/>
      <c r="M3105" s="153"/>
      <c r="N3105" s="153"/>
      <c r="O3105" s="153"/>
      <c r="P3105" s="154" t="n">
        <v>750</v>
      </c>
      <c r="Q3105" s="154"/>
      <c r="R3105" s="154"/>
      <c r="S3105" s="154"/>
      <c r="T3105" s="119" t="str">
        <f aca="false">IF(V3105=8,SUMIF(W:W,W3105,S:S),"")</f>
        <v/>
      </c>
      <c r="U3105" s="136" t="str">
        <f aca="false">IF((R3104="UNIDADE"),A3105,"")</f>
        <v/>
      </c>
      <c r="V3105" s="0" t="n">
        <f aca="false">LEN(U3105)</f>
        <v>0</v>
      </c>
      <c r="W3105" s="0" t="n">
        <f aca="false">IF(V3105=0,W3104,W3104+1)</f>
        <v>197</v>
      </c>
    </row>
    <row r="3106" customFormat="false" ht="12.75" hidden="false" customHeight="true" outlineLevel="0" collapsed="false">
      <c r="A3106" s="122" t="s">
        <v>656</v>
      </c>
      <c r="B3106" s="122"/>
      <c r="C3106" s="123" t="s">
        <v>1125</v>
      </c>
      <c r="D3106" s="123"/>
      <c r="E3106" s="123"/>
      <c r="F3106" s="123"/>
      <c r="G3106" s="123"/>
      <c r="H3106" s="124" t="s">
        <v>648</v>
      </c>
      <c r="I3106" s="125" t="s">
        <v>1122</v>
      </c>
      <c r="J3106" s="125"/>
      <c r="K3106" s="125"/>
      <c r="L3106" s="125"/>
      <c r="M3106" s="125"/>
      <c r="N3106" s="125"/>
      <c r="O3106" s="125"/>
      <c r="P3106" s="125"/>
      <c r="Q3106" s="125"/>
      <c r="R3106" s="125"/>
      <c r="S3106" s="125"/>
      <c r="T3106" s="119" t="str">
        <f aca="false">IF(V3106=8,SUMIF(W:W,W3106,S:S),"")</f>
        <v/>
      </c>
      <c r="U3106" s="136" t="str">
        <f aca="false">IF((R3105="UNIDADE"),A3106,"")</f>
        <v/>
      </c>
      <c r="V3106" s="0" t="n">
        <f aca="false">LEN(U3106)</f>
        <v>0</v>
      </c>
      <c r="W3106" s="0" t="n">
        <f aca="false">IF(V3106=0,W3105,W3105+1)</f>
        <v>197</v>
      </c>
    </row>
    <row r="3107" customFormat="false" ht="12.75" hidden="false" customHeight="true" outlineLevel="0" collapsed="false">
      <c r="A3107" s="0"/>
      <c r="B3107" s="0"/>
      <c r="C3107" s="0"/>
      <c r="D3107" s="0"/>
      <c r="E3107" s="0"/>
      <c r="F3107" s="0"/>
      <c r="G3107" s="0"/>
      <c r="H3107" s="0"/>
      <c r="I3107" s="0"/>
      <c r="J3107" s="0"/>
      <c r="K3107" s="0"/>
      <c r="L3107" s="0"/>
      <c r="M3107" s="0"/>
      <c r="N3107" s="0"/>
      <c r="O3107" s="0"/>
      <c r="P3107" s="0"/>
      <c r="Q3107" s="0"/>
      <c r="R3107" s="0"/>
      <c r="S3107" s="0"/>
      <c r="T3107" s="119" t="str">
        <f aca="false">IF(V3107=8,SUMIF(W:W,W3107,S:S),"")</f>
        <v/>
      </c>
      <c r="U3107" s="136" t="str">
        <f aca="false">IF((R3106="UNIDADE"),A3107,"")</f>
        <v/>
      </c>
      <c r="V3107" s="0" t="n">
        <f aca="false">LEN(U3107)</f>
        <v>0</v>
      </c>
      <c r="W3107" s="0" t="n">
        <f aca="false">IF(V3107=0,W3106,W3106+1)</f>
        <v>197</v>
      </c>
    </row>
    <row r="3108" customFormat="false" ht="12.75" hidden="false" customHeight="true" outlineLevel="0" collapsed="false">
      <c r="A3108" s="128" t="s">
        <v>659</v>
      </c>
      <c r="B3108" s="128"/>
      <c r="C3108" s="128"/>
      <c r="D3108" s="129" t="s">
        <v>229</v>
      </c>
      <c r="E3108" s="129"/>
      <c r="F3108" s="129"/>
      <c r="G3108" s="129"/>
      <c r="H3108" s="129"/>
      <c r="I3108" s="129"/>
      <c r="J3108" s="129"/>
      <c r="K3108" s="129"/>
      <c r="L3108" s="129"/>
      <c r="M3108" s="129"/>
      <c r="N3108" s="129"/>
      <c r="O3108" s="129"/>
      <c r="P3108" s="129"/>
      <c r="Q3108" s="129"/>
      <c r="R3108" s="129" t="s">
        <v>660</v>
      </c>
      <c r="S3108" s="129"/>
      <c r="T3108" s="119" t="str">
        <f aca="false">IF(V3108=8,SUMIF(W:W,W3108,S:S),"")</f>
        <v/>
      </c>
      <c r="U3108" s="136" t="str">
        <f aca="false">IF((R3107="UNIDADE"),A3108,"")</f>
        <v/>
      </c>
      <c r="V3108" s="0" t="n">
        <f aca="false">LEN(U3108)</f>
        <v>0</v>
      </c>
      <c r="W3108" s="0" t="n">
        <f aca="false">IF(V3108=0,W3107,W3107+1)</f>
        <v>197</v>
      </c>
    </row>
    <row r="3109" customFormat="false" ht="12.75" hidden="false" customHeight="true" outlineLevel="0" collapsed="false">
      <c r="A3109" s="133" t="s">
        <v>1126</v>
      </c>
      <c r="B3109" s="133"/>
      <c r="C3109" s="133"/>
      <c r="D3109" s="134" t="s">
        <v>1127</v>
      </c>
      <c r="E3109" s="134"/>
      <c r="F3109" s="134"/>
      <c r="G3109" s="134"/>
      <c r="H3109" s="134"/>
      <c r="I3109" s="134"/>
      <c r="J3109" s="134"/>
      <c r="K3109" s="134"/>
      <c r="L3109" s="134"/>
      <c r="M3109" s="134"/>
      <c r="N3109" s="134"/>
      <c r="O3109" s="134"/>
      <c r="P3109" s="134"/>
      <c r="Q3109" s="134"/>
      <c r="R3109" s="135" t="s">
        <v>253</v>
      </c>
      <c r="S3109" s="135"/>
      <c r="T3109" s="119" t="n">
        <f aca="false">IF(V3109=8,SUMIF(W:W,W3109,S:S),"")</f>
        <v>800</v>
      </c>
      <c r="U3109" s="136" t="str">
        <f aca="false">IF((R3108="UNIDADE"),A3109,"")</f>
        <v>63.21.01</v>
      </c>
      <c r="V3109" s="0" t="n">
        <f aca="false">LEN(U3109)</f>
        <v>8</v>
      </c>
      <c r="W3109" s="0" t="n">
        <f aca="false">IF(V3109=0,W3108,W3108+1)</f>
        <v>198</v>
      </c>
      <c r="AE3109" s="137" t="n">
        <f aca="false">IF(V3109=8,SUMIF(W:W,W3109,AD:AD),"")</f>
        <v>976.69256381798</v>
      </c>
      <c r="AF3109" s="138" t="n">
        <f aca="false">IF(V3109=8,ROUND(AE3109/T3109,6),"")</f>
        <v>1.220866</v>
      </c>
    </row>
    <row r="3110" customFormat="false" ht="12.75" hidden="false" customHeight="true" outlineLevel="0" collapsed="false">
      <c r="A3110" s="139" t="s">
        <v>716</v>
      </c>
      <c r="B3110" s="139"/>
      <c r="C3110" s="139"/>
      <c r="D3110" s="139"/>
      <c r="E3110" s="139"/>
      <c r="F3110" s="139"/>
      <c r="G3110" s="139"/>
      <c r="H3110" s="139"/>
      <c r="I3110" s="139"/>
      <c r="J3110" s="139"/>
      <c r="K3110" s="139"/>
      <c r="L3110" s="139"/>
      <c r="M3110" s="139"/>
      <c r="N3110" s="139"/>
      <c r="O3110" s="139"/>
      <c r="P3110" s="139"/>
      <c r="Q3110" s="139"/>
      <c r="R3110" s="139"/>
      <c r="S3110" s="139"/>
      <c r="T3110" s="119" t="str">
        <f aca="false">IF(V3110=8,SUMIF(W:W,W3110,S:S),"")</f>
        <v/>
      </c>
      <c r="U3110" s="136" t="str">
        <f aca="false">IF((R3109="UNIDADE"),A3110,"")</f>
        <v/>
      </c>
      <c r="V3110" s="0" t="n">
        <f aca="false">LEN(U3110)</f>
        <v>0</v>
      </c>
      <c r="W3110" s="0" t="n">
        <f aca="false">IF(V3110=0,W3109,W3109+1)</f>
        <v>198</v>
      </c>
    </row>
    <row r="3111" customFormat="false" ht="12.75" hidden="false" customHeight="true" outlineLevel="0" collapsed="false">
      <c r="A3111" s="140" t="s">
        <v>57</v>
      </c>
      <c r="B3111" s="140"/>
      <c r="C3111" s="140"/>
      <c r="D3111" s="141" t="s">
        <v>229</v>
      </c>
      <c r="E3111" s="141"/>
      <c r="F3111" s="141"/>
      <c r="G3111" s="141"/>
      <c r="H3111" s="141"/>
      <c r="I3111" s="141"/>
      <c r="J3111" s="141"/>
      <c r="K3111" s="141"/>
      <c r="L3111" s="141"/>
      <c r="M3111" s="141" t="s">
        <v>664</v>
      </c>
      <c r="N3111" s="141" t="s">
        <v>665</v>
      </c>
      <c r="O3111" s="141"/>
      <c r="P3111" s="141" t="s">
        <v>666</v>
      </c>
      <c r="Q3111" s="141"/>
      <c r="R3111" s="141"/>
      <c r="S3111" s="141" t="s">
        <v>667</v>
      </c>
      <c r="T3111" s="119" t="str">
        <f aca="false">IF(V3111=8,SUMIF(W:W,W3111,S:S),"")</f>
        <v/>
      </c>
      <c r="U3111" s="136" t="str">
        <f aca="false">IF((R3110="UNIDADE"),A3111,"")</f>
        <v/>
      </c>
      <c r="V3111" s="0" t="n">
        <f aca="false">LEN(U3111)</f>
        <v>0</v>
      </c>
      <c r="W3111" s="0" t="n">
        <f aca="false">IF(V3111=0,W3110,W3110+1)</f>
        <v>198</v>
      </c>
    </row>
    <row r="3112" customFormat="false" ht="12.75" hidden="false" customHeight="true" outlineLevel="0" collapsed="false">
      <c r="A3112" s="142" t="s">
        <v>369</v>
      </c>
      <c r="B3112" s="142"/>
      <c r="C3112" s="142"/>
      <c r="D3112" s="143" t="s">
        <v>370</v>
      </c>
      <c r="E3112" s="143"/>
      <c r="F3112" s="143"/>
      <c r="G3112" s="143"/>
      <c r="H3112" s="143"/>
      <c r="I3112" s="143"/>
      <c r="J3112" s="143"/>
      <c r="K3112" s="143"/>
      <c r="L3112" s="143"/>
      <c r="M3112" s="143" t="s">
        <v>253</v>
      </c>
      <c r="N3112" s="144" t="n">
        <v>1</v>
      </c>
      <c r="O3112" s="144"/>
      <c r="P3112" s="145" t="n">
        <v>800</v>
      </c>
      <c r="Q3112" s="145"/>
      <c r="R3112" s="145"/>
      <c r="S3112" s="145" t="n">
        <v>800</v>
      </c>
      <c r="T3112" s="119" t="str">
        <f aca="false">IF(V3112=8,SUMIF(W:W,W3112,S:S),"")</f>
        <v/>
      </c>
      <c r="U3112" s="136" t="str">
        <f aca="false">IF((R3111="UNIDADE"),A3112,"")</f>
        <v/>
      </c>
      <c r="V3112" s="0" t="n">
        <f aca="false">LEN(U3112)</f>
        <v>0</v>
      </c>
      <c r="W3112" s="0" t="n">
        <f aca="false">IF(V3112=0,W3111,W3111+1)</f>
        <v>198</v>
      </c>
      <c r="Y3112" s="146" t="n">
        <f aca="false">IFERROR(VLOOKUP(A3112,'2024.01 - INSUMOS'!A:I,6,FALSE()),0)</f>
        <v>0</v>
      </c>
      <c r="Z3112" s="146" t="n">
        <f aca="false">IFERROR(VLOOKUP(A3112,'2024.01 - INSUMOS'!A:I,7,FALSE()),0)</f>
        <v>800</v>
      </c>
      <c r="AA3112" s="146" t="n">
        <f aca="false">IF(Y3112+Z3112=0,INDEX(T:T,MATCH(A3112,U:U,0)),0)</f>
        <v>0</v>
      </c>
      <c r="AB3112" s="0"/>
      <c r="AC3112" s="146" t="n">
        <f aca="false">IF(IFERROR(VLOOKUP(A3112,'2024.01 - INSUMOS'!A:H,8,FALSE()),VLOOKUP(A3112,A:AF,31,FALSE()))=0,INDEX(AE:AE,MATCH(A3112,U:U,0)),IFERROR(VLOOKUP(A3112,'2024.01 - INSUMOS'!A:H,8,FALSE()),VLOOKUP(A3112,A:AF,31,FALSE())))</f>
        <v>976.69256381798</v>
      </c>
      <c r="AD3112" s="146" t="n">
        <f aca="false">N3112*AC3112</f>
        <v>976.69256381798</v>
      </c>
    </row>
    <row r="3113" customFormat="false" ht="12.75" hidden="false" customHeight="true" outlineLevel="0" collapsed="false">
      <c r="A3113" s="147" t="s">
        <v>667</v>
      </c>
      <c r="B3113" s="147"/>
      <c r="C3113" s="147"/>
      <c r="D3113" s="147"/>
      <c r="E3113" s="147"/>
      <c r="F3113" s="147"/>
      <c r="G3113" s="147"/>
      <c r="H3113" s="147"/>
      <c r="I3113" s="147"/>
      <c r="J3113" s="147"/>
      <c r="K3113" s="147"/>
      <c r="L3113" s="147"/>
      <c r="M3113" s="147"/>
      <c r="N3113" s="147"/>
      <c r="O3113" s="147"/>
      <c r="P3113" s="147"/>
      <c r="Q3113" s="148" t="n">
        <v>800</v>
      </c>
      <c r="R3113" s="148"/>
      <c r="S3113" s="148"/>
      <c r="T3113" s="119" t="str">
        <f aca="false">IF(V3113=8,SUMIF(W:W,W3113,S:S),"")</f>
        <v/>
      </c>
      <c r="U3113" s="136" t="str">
        <f aca="false">IF((R3112="UNIDADE"),A3113,"")</f>
        <v/>
      </c>
      <c r="V3113" s="0" t="n">
        <f aca="false">LEN(U3113)</f>
        <v>0</v>
      </c>
      <c r="W3113" s="0" t="n">
        <f aca="false">IF(V3113=0,W3112,W3112+1)</f>
        <v>198</v>
      </c>
    </row>
    <row r="3114" customFormat="false" ht="12.75" hidden="false" customHeight="true" outlineLevel="0" collapsed="false">
      <c r="A3114" s="153" t="s">
        <v>669</v>
      </c>
      <c r="B3114" s="153"/>
      <c r="C3114" s="153"/>
      <c r="D3114" s="153"/>
      <c r="E3114" s="153"/>
      <c r="F3114" s="153"/>
      <c r="G3114" s="153"/>
      <c r="H3114" s="153"/>
      <c r="I3114" s="153"/>
      <c r="J3114" s="153"/>
      <c r="K3114" s="153"/>
      <c r="L3114" s="153"/>
      <c r="M3114" s="153"/>
      <c r="N3114" s="153"/>
      <c r="O3114" s="153"/>
      <c r="P3114" s="154" t="n">
        <v>800</v>
      </c>
      <c r="Q3114" s="154"/>
      <c r="R3114" s="154"/>
      <c r="S3114" s="154"/>
      <c r="T3114" s="119" t="str">
        <f aca="false">IF(V3114=8,SUMIF(W:W,W3114,S:S),"")</f>
        <v/>
      </c>
      <c r="U3114" s="136" t="str">
        <f aca="false">IF((R3113="UNIDADE"),A3114,"")</f>
        <v/>
      </c>
      <c r="V3114" s="0" t="n">
        <f aca="false">LEN(U3114)</f>
        <v>0</v>
      </c>
      <c r="W3114" s="0" t="n">
        <f aca="false">IF(V3114=0,W3113,W3113+1)</f>
        <v>198</v>
      </c>
    </row>
    <row r="3115" customFormat="false" ht="12.75" hidden="false" customHeight="true" outlineLevel="0" collapsed="false">
      <c r="A3115" s="122" t="s">
        <v>656</v>
      </c>
      <c r="B3115" s="122"/>
      <c r="C3115" s="123" t="s">
        <v>1128</v>
      </c>
      <c r="D3115" s="123"/>
      <c r="E3115" s="123"/>
      <c r="F3115" s="123"/>
      <c r="G3115" s="123"/>
      <c r="H3115" s="124" t="s">
        <v>648</v>
      </c>
      <c r="I3115" s="125" t="s">
        <v>1122</v>
      </c>
      <c r="J3115" s="125"/>
      <c r="K3115" s="125"/>
      <c r="L3115" s="125"/>
      <c r="M3115" s="125"/>
      <c r="N3115" s="125"/>
      <c r="O3115" s="125"/>
      <c r="P3115" s="125"/>
      <c r="Q3115" s="125"/>
      <c r="R3115" s="125"/>
      <c r="S3115" s="125"/>
      <c r="T3115" s="119" t="str">
        <f aca="false">IF(V3115=8,SUMIF(W:W,W3115,S:S),"")</f>
        <v/>
      </c>
      <c r="U3115" s="136" t="str">
        <f aca="false">IF((R3114="UNIDADE"),A3115,"")</f>
        <v/>
      </c>
      <c r="V3115" s="0" t="n">
        <f aca="false">LEN(U3115)</f>
        <v>0</v>
      </c>
      <c r="W3115" s="0" t="n">
        <f aca="false">IF(V3115=0,W3114,W3114+1)</f>
        <v>198</v>
      </c>
    </row>
    <row r="3116" customFormat="false" ht="12.75" hidden="false" customHeight="true" outlineLevel="0" collapsed="false">
      <c r="A3116" s="0"/>
      <c r="B3116" s="0"/>
      <c r="C3116" s="0"/>
      <c r="D3116" s="0"/>
      <c r="E3116" s="0"/>
      <c r="F3116" s="0"/>
      <c r="G3116" s="0"/>
      <c r="H3116" s="0"/>
      <c r="I3116" s="0"/>
      <c r="J3116" s="0"/>
      <c r="K3116" s="0"/>
      <c r="L3116" s="0"/>
      <c r="M3116" s="0"/>
      <c r="N3116" s="0"/>
      <c r="O3116" s="0"/>
      <c r="P3116" s="0"/>
      <c r="Q3116" s="0"/>
      <c r="R3116" s="0"/>
      <c r="S3116" s="0"/>
      <c r="T3116" s="119" t="str">
        <f aca="false">IF(V3116=8,SUMIF(W:W,W3116,S:S),"")</f>
        <v/>
      </c>
      <c r="U3116" s="136" t="str">
        <f aca="false">IF((R3115="UNIDADE"),A3116,"")</f>
        <v/>
      </c>
      <c r="V3116" s="0" t="n">
        <f aca="false">LEN(U3116)</f>
        <v>0</v>
      </c>
      <c r="W3116" s="0" t="n">
        <f aca="false">IF(V3116=0,W3115,W3115+1)</f>
        <v>198</v>
      </c>
    </row>
    <row r="3117" customFormat="false" ht="12.75" hidden="false" customHeight="true" outlineLevel="0" collapsed="false">
      <c r="A3117" s="128" t="s">
        <v>659</v>
      </c>
      <c r="B3117" s="128"/>
      <c r="C3117" s="128"/>
      <c r="D3117" s="129" t="s">
        <v>229</v>
      </c>
      <c r="E3117" s="129"/>
      <c r="F3117" s="129"/>
      <c r="G3117" s="129"/>
      <c r="H3117" s="129"/>
      <c r="I3117" s="129"/>
      <c r="J3117" s="129"/>
      <c r="K3117" s="129"/>
      <c r="L3117" s="129"/>
      <c r="M3117" s="129"/>
      <c r="N3117" s="129"/>
      <c r="O3117" s="129"/>
      <c r="P3117" s="129"/>
      <c r="Q3117" s="129"/>
      <c r="R3117" s="129" t="s">
        <v>660</v>
      </c>
      <c r="S3117" s="129"/>
      <c r="T3117" s="119" t="str">
        <f aca="false">IF(V3117=8,SUMIF(W:W,W3117,S:S),"")</f>
        <v/>
      </c>
      <c r="U3117" s="136" t="str">
        <f aca="false">IF((R3116="UNIDADE"),A3117,"")</f>
        <v/>
      </c>
      <c r="V3117" s="0" t="n">
        <f aca="false">LEN(U3117)</f>
        <v>0</v>
      </c>
      <c r="W3117" s="0" t="n">
        <f aca="false">IF(V3117=0,W3116,W3116+1)</f>
        <v>198</v>
      </c>
    </row>
    <row r="3118" customFormat="false" ht="12.75" hidden="false" customHeight="true" outlineLevel="0" collapsed="false">
      <c r="A3118" s="133" t="s">
        <v>1129</v>
      </c>
      <c r="B3118" s="133"/>
      <c r="C3118" s="133"/>
      <c r="D3118" s="134" t="s">
        <v>1130</v>
      </c>
      <c r="E3118" s="134"/>
      <c r="F3118" s="134"/>
      <c r="G3118" s="134"/>
      <c r="H3118" s="134"/>
      <c r="I3118" s="134"/>
      <c r="J3118" s="134"/>
      <c r="K3118" s="134"/>
      <c r="L3118" s="134"/>
      <c r="M3118" s="134"/>
      <c r="N3118" s="134"/>
      <c r="O3118" s="134"/>
      <c r="P3118" s="134"/>
      <c r="Q3118" s="134"/>
      <c r="R3118" s="135" t="s">
        <v>311</v>
      </c>
      <c r="S3118" s="135"/>
      <c r="T3118" s="119" t="n">
        <f aca="false">IF(V3118=8,SUMIF(W:W,W3118,S:S),"")</f>
        <v>3.51</v>
      </c>
      <c r="U3118" s="136" t="str">
        <f aca="false">IF((R3117="UNIDADE"),A3118,"")</f>
        <v>64.01.03</v>
      </c>
      <c r="V3118" s="0" t="n">
        <f aca="false">LEN(U3118)</f>
        <v>8</v>
      </c>
      <c r="W3118" s="0" t="n">
        <f aca="false">IF(V3118=0,W3117,W3117+1)</f>
        <v>199</v>
      </c>
      <c r="AE3118" s="137" t="n">
        <f aca="false">IF(V3118=8,SUMIF(W:W,W3118,AD:AD),"")</f>
        <v>4.28523862375139</v>
      </c>
      <c r="AF3118" s="138" t="n">
        <f aca="false">IF(V3118=8,ROUND(AE3118/T3118,6),"")</f>
        <v>1.220866</v>
      </c>
    </row>
    <row r="3119" customFormat="false" ht="12.75" hidden="false" customHeight="true" outlineLevel="0" collapsed="false">
      <c r="A3119" s="139" t="s">
        <v>668</v>
      </c>
      <c r="B3119" s="139"/>
      <c r="C3119" s="139"/>
      <c r="D3119" s="139"/>
      <c r="E3119" s="139"/>
      <c r="F3119" s="139"/>
      <c r="G3119" s="139"/>
      <c r="H3119" s="139"/>
      <c r="I3119" s="139"/>
      <c r="J3119" s="139"/>
      <c r="K3119" s="139"/>
      <c r="L3119" s="139"/>
      <c r="M3119" s="139"/>
      <c r="N3119" s="139"/>
      <c r="O3119" s="139"/>
      <c r="P3119" s="139"/>
      <c r="Q3119" s="139"/>
      <c r="R3119" s="139"/>
      <c r="S3119" s="139"/>
      <c r="T3119" s="119" t="str">
        <f aca="false">IF(V3119=8,SUMIF(W:W,W3119,S:S),"")</f>
        <v/>
      </c>
      <c r="U3119" s="136" t="str">
        <f aca="false">IF((R3118="UNIDADE"),A3119,"")</f>
        <v/>
      </c>
      <c r="V3119" s="0" t="n">
        <f aca="false">LEN(U3119)</f>
        <v>0</v>
      </c>
      <c r="W3119" s="0" t="n">
        <f aca="false">IF(V3119=0,W3118,W3118+1)</f>
        <v>199</v>
      </c>
    </row>
    <row r="3120" customFormat="false" ht="12.75" hidden="false" customHeight="true" outlineLevel="0" collapsed="false">
      <c r="A3120" s="140" t="s">
        <v>57</v>
      </c>
      <c r="B3120" s="140"/>
      <c r="C3120" s="140"/>
      <c r="D3120" s="141" t="s">
        <v>229</v>
      </c>
      <c r="E3120" s="141"/>
      <c r="F3120" s="141"/>
      <c r="G3120" s="141"/>
      <c r="H3120" s="141"/>
      <c r="I3120" s="141"/>
      <c r="J3120" s="141"/>
      <c r="K3120" s="141"/>
      <c r="L3120" s="141"/>
      <c r="M3120" s="141" t="s">
        <v>664</v>
      </c>
      <c r="N3120" s="141" t="s">
        <v>665</v>
      </c>
      <c r="O3120" s="141"/>
      <c r="P3120" s="141" t="s">
        <v>666</v>
      </c>
      <c r="Q3120" s="141"/>
      <c r="R3120" s="141"/>
      <c r="S3120" s="141" t="s">
        <v>667</v>
      </c>
      <c r="T3120" s="119" t="str">
        <f aca="false">IF(V3120=8,SUMIF(W:W,W3120,S:S),"")</f>
        <v/>
      </c>
      <c r="U3120" s="136" t="str">
        <f aca="false">IF((R3119="UNIDADE"),A3120,"")</f>
        <v/>
      </c>
      <c r="V3120" s="0" t="n">
        <f aca="false">LEN(U3120)</f>
        <v>0</v>
      </c>
      <c r="W3120" s="0" t="n">
        <f aca="false">IF(V3120=0,W3119,W3119+1)</f>
        <v>199</v>
      </c>
    </row>
    <row r="3121" customFormat="false" ht="12.75" hidden="false" customHeight="true" outlineLevel="0" collapsed="false">
      <c r="A3121" s="142" t="s">
        <v>382</v>
      </c>
      <c r="B3121" s="142"/>
      <c r="C3121" s="142"/>
      <c r="D3121" s="143" t="s">
        <v>383</v>
      </c>
      <c r="E3121" s="143"/>
      <c r="F3121" s="143"/>
      <c r="G3121" s="143"/>
      <c r="H3121" s="143"/>
      <c r="I3121" s="143"/>
      <c r="J3121" s="143"/>
      <c r="K3121" s="143"/>
      <c r="L3121" s="143"/>
      <c r="M3121" s="143" t="s">
        <v>311</v>
      </c>
      <c r="N3121" s="144" t="n">
        <v>1</v>
      </c>
      <c r="O3121" s="144"/>
      <c r="P3121" s="145" t="n">
        <v>3.51</v>
      </c>
      <c r="Q3121" s="145"/>
      <c r="R3121" s="145"/>
      <c r="S3121" s="145" t="n">
        <v>3.51</v>
      </c>
      <c r="T3121" s="119" t="str">
        <f aca="false">IF(V3121=8,SUMIF(W:W,W3121,S:S),"")</f>
        <v/>
      </c>
      <c r="U3121" s="136" t="str">
        <f aca="false">IF((R3120="UNIDADE"),A3121,"")</f>
        <v/>
      </c>
      <c r="V3121" s="0" t="n">
        <f aca="false">LEN(U3121)</f>
        <v>0</v>
      </c>
      <c r="W3121" s="0" t="n">
        <f aca="false">IF(V3121=0,W3120,W3120+1)</f>
        <v>199</v>
      </c>
      <c r="Y3121" s="146" t="n">
        <f aca="false">IFERROR(VLOOKUP(A3121,'2024.01 - INSUMOS'!A:I,6,FALSE()),0)</f>
        <v>0</v>
      </c>
      <c r="Z3121" s="146" t="n">
        <f aca="false">IFERROR(VLOOKUP(A3121,'2024.01 - INSUMOS'!A:I,7,FALSE()),0)</f>
        <v>3.51</v>
      </c>
      <c r="AA3121" s="146" t="n">
        <f aca="false">IF(Y3121+Z3121=0,INDEX(T:T,MATCH(A3121,U:U,0)),0)</f>
        <v>0</v>
      </c>
      <c r="AB3121" s="0"/>
      <c r="AC3121" s="146" t="n">
        <f aca="false">IF(IFERROR(VLOOKUP(A3121,'2024.01 - INSUMOS'!A:H,8,FALSE()),VLOOKUP(A3121,A:AF,31,FALSE()))=0,INDEX(AE:AE,MATCH(A3121,U:U,0)),IFERROR(VLOOKUP(A3121,'2024.01 - INSUMOS'!A:H,8,FALSE()),VLOOKUP(A3121,A:AF,31,FALSE())))</f>
        <v>4.28523862375139</v>
      </c>
      <c r="AD3121" s="146" t="n">
        <f aca="false">N3121*AC3121</f>
        <v>4.28523862375139</v>
      </c>
    </row>
    <row r="3122" customFormat="false" ht="12.75" hidden="false" customHeight="true" outlineLevel="0" collapsed="false">
      <c r="A3122" s="147" t="s">
        <v>667</v>
      </c>
      <c r="B3122" s="147"/>
      <c r="C3122" s="147"/>
      <c r="D3122" s="147"/>
      <c r="E3122" s="147"/>
      <c r="F3122" s="147"/>
      <c r="G3122" s="147"/>
      <c r="H3122" s="147"/>
      <c r="I3122" s="147"/>
      <c r="J3122" s="147"/>
      <c r="K3122" s="147"/>
      <c r="L3122" s="147"/>
      <c r="M3122" s="147"/>
      <c r="N3122" s="147"/>
      <c r="O3122" s="147"/>
      <c r="P3122" s="147"/>
      <c r="Q3122" s="148" t="n">
        <v>3.51</v>
      </c>
      <c r="R3122" s="148"/>
      <c r="S3122" s="148"/>
      <c r="T3122" s="119" t="str">
        <f aca="false">IF(V3122=8,SUMIF(W:W,W3122,S:S),"")</f>
        <v/>
      </c>
      <c r="U3122" s="136" t="str">
        <f aca="false">IF((R3121="UNIDADE"),A3122,"")</f>
        <v/>
      </c>
      <c r="V3122" s="0" t="n">
        <f aca="false">LEN(U3122)</f>
        <v>0</v>
      </c>
      <c r="W3122" s="0" t="n">
        <f aca="false">IF(V3122=0,W3121,W3121+1)</f>
        <v>199</v>
      </c>
    </row>
    <row r="3123" customFormat="false" ht="12.75" hidden="false" customHeight="true" outlineLevel="0" collapsed="false">
      <c r="A3123" s="153" t="s">
        <v>669</v>
      </c>
      <c r="B3123" s="153"/>
      <c r="C3123" s="153"/>
      <c r="D3123" s="153"/>
      <c r="E3123" s="153"/>
      <c r="F3123" s="153"/>
      <c r="G3123" s="153"/>
      <c r="H3123" s="153"/>
      <c r="I3123" s="153"/>
      <c r="J3123" s="153"/>
      <c r="K3123" s="153"/>
      <c r="L3123" s="153"/>
      <c r="M3123" s="153"/>
      <c r="N3123" s="153"/>
      <c r="O3123" s="153"/>
      <c r="P3123" s="154" t="n">
        <v>3.51</v>
      </c>
      <c r="Q3123" s="154"/>
      <c r="R3123" s="154"/>
      <c r="S3123" s="154"/>
      <c r="T3123" s="119" t="str">
        <f aca="false">IF(V3123=8,SUMIF(W:W,W3123,S:S),"")</f>
        <v/>
      </c>
      <c r="U3123" s="136" t="str">
        <f aca="false">IF((R3122="UNIDADE"),A3123,"")</f>
        <v/>
      </c>
      <c r="V3123" s="0" t="n">
        <f aca="false">LEN(U3123)</f>
        <v>0</v>
      </c>
      <c r="W3123" s="0" t="n">
        <f aca="false">IF(V3123=0,W3122,W3122+1)</f>
        <v>199</v>
      </c>
    </row>
    <row r="3124" customFormat="false" ht="12.75" hidden="false" customHeight="true" outlineLevel="0" collapsed="false">
      <c r="A3124" s="0"/>
      <c r="B3124" s="0"/>
      <c r="C3124" s="0"/>
      <c r="D3124" s="0"/>
      <c r="E3124" s="0"/>
      <c r="F3124" s="0"/>
      <c r="G3124" s="0"/>
      <c r="H3124" s="0"/>
      <c r="I3124" s="0"/>
      <c r="J3124" s="0"/>
      <c r="K3124" s="0"/>
      <c r="L3124" s="0"/>
      <c r="M3124" s="0"/>
      <c r="N3124" s="0"/>
      <c r="O3124" s="0"/>
      <c r="P3124" s="0"/>
      <c r="Q3124" s="0"/>
      <c r="R3124" s="0"/>
      <c r="S3124" s="0"/>
      <c r="T3124" s="119" t="str">
        <f aca="false">IF(V3124=8,SUMIF(W:W,W3124,S:S),"")</f>
        <v/>
      </c>
      <c r="U3124" s="136" t="str">
        <f aca="false">IF((R3123="UNIDADE"),A3124,"")</f>
        <v/>
      </c>
      <c r="V3124" s="0" t="n">
        <f aca="false">LEN(U3124)</f>
        <v>0</v>
      </c>
      <c r="W3124" s="0" t="n">
        <f aca="false">IF(V3124=0,W3123,W3123+1)</f>
        <v>199</v>
      </c>
    </row>
    <row r="3125" customFormat="false" ht="12.75" hidden="false" customHeight="true" outlineLevel="0" collapsed="false">
      <c r="A3125" s="128" t="s">
        <v>659</v>
      </c>
      <c r="B3125" s="128"/>
      <c r="C3125" s="128"/>
      <c r="D3125" s="129" t="s">
        <v>229</v>
      </c>
      <c r="E3125" s="129"/>
      <c r="F3125" s="129"/>
      <c r="G3125" s="129"/>
      <c r="H3125" s="129"/>
      <c r="I3125" s="129"/>
      <c r="J3125" s="129"/>
      <c r="K3125" s="129"/>
      <c r="L3125" s="129"/>
      <c r="M3125" s="129"/>
      <c r="N3125" s="129"/>
      <c r="O3125" s="129"/>
      <c r="P3125" s="129"/>
      <c r="Q3125" s="129"/>
      <c r="R3125" s="129" t="s">
        <v>660</v>
      </c>
      <c r="S3125" s="129"/>
      <c r="T3125" s="119" t="str">
        <f aca="false">IF(V3125=8,SUMIF(W:W,W3125,S:S),"")</f>
        <v/>
      </c>
      <c r="U3125" s="136" t="str">
        <f aca="false">IF((R3124="UNIDADE"),A3125,"")</f>
        <v/>
      </c>
      <c r="V3125" s="0" t="n">
        <f aca="false">LEN(U3125)</f>
        <v>0</v>
      </c>
      <c r="W3125" s="0" t="n">
        <f aca="false">IF(V3125=0,W3124,W3124+1)</f>
        <v>199</v>
      </c>
    </row>
    <row r="3126" customFormat="false" ht="12.75" hidden="false" customHeight="true" outlineLevel="0" collapsed="false">
      <c r="A3126" s="133" t="s">
        <v>1131</v>
      </c>
      <c r="B3126" s="133"/>
      <c r="C3126" s="133"/>
      <c r="D3126" s="134" t="s">
        <v>1132</v>
      </c>
      <c r="E3126" s="134"/>
      <c r="F3126" s="134"/>
      <c r="G3126" s="134"/>
      <c r="H3126" s="134"/>
      <c r="I3126" s="134"/>
      <c r="J3126" s="134"/>
      <c r="K3126" s="134"/>
      <c r="L3126" s="134"/>
      <c r="M3126" s="134"/>
      <c r="N3126" s="134"/>
      <c r="O3126" s="134"/>
      <c r="P3126" s="134"/>
      <c r="Q3126" s="134"/>
      <c r="R3126" s="135" t="s">
        <v>311</v>
      </c>
      <c r="S3126" s="135"/>
      <c r="T3126" s="119" t="n">
        <f aca="false">IF(V3126=8,SUMIF(W:W,W3126,S:S),"")</f>
        <v>4.01</v>
      </c>
      <c r="U3126" s="136" t="str">
        <f aca="false">IF((R3125="UNIDADE"),A3126,"")</f>
        <v>64.01.04</v>
      </c>
      <c r="V3126" s="0" t="n">
        <f aca="false">LEN(U3126)</f>
        <v>8</v>
      </c>
      <c r="W3126" s="0" t="n">
        <f aca="false">IF(V3126=0,W3125,W3125+1)</f>
        <v>200</v>
      </c>
      <c r="AE3126" s="137" t="n">
        <f aca="false">IF(V3126=8,SUMIF(W:W,W3126,AD:AD),"")</f>
        <v>4.89567147613763</v>
      </c>
      <c r="AF3126" s="138" t="n">
        <f aca="false">IF(V3126=8,ROUND(AE3126/T3126,6),"")</f>
        <v>1.220866</v>
      </c>
    </row>
    <row r="3127" customFormat="false" ht="12.75" hidden="false" customHeight="true" outlineLevel="0" collapsed="false">
      <c r="A3127" s="139" t="s">
        <v>668</v>
      </c>
      <c r="B3127" s="139"/>
      <c r="C3127" s="139"/>
      <c r="D3127" s="139"/>
      <c r="E3127" s="139"/>
      <c r="F3127" s="139"/>
      <c r="G3127" s="139"/>
      <c r="H3127" s="139"/>
      <c r="I3127" s="139"/>
      <c r="J3127" s="139"/>
      <c r="K3127" s="139"/>
      <c r="L3127" s="139"/>
      <c r="M3127" s="139"/>
      <c r="N3127" s="139"/>
      <c r="O3127" s="139"/>
      <c r="P3127" s="139"/>
      <c r="Q3127" s="139"/>
      <c r="R3127" s="139"/>
      <c r="S3127" s="139"/>
      <c r="T3127" s="119" t="str">
        <f aca="false">IF(V3127=8,SUMIF(W:W,W3127,S:S),"")</f>
        <v/>
      </c>
      <c r="U3127" s="136" t="str">
        <f aca="false">IF((R3126="UNIDADE"),A3127,"")</f>
        <v/>
      </c>
      <c r="V3127" s="0" t="n">
        <f aca="false">LEN(U3127)</f>
        <v>0</v>
      </c>
      <c r="W3127" s="0" t="n">
        <f aca="false">IF(V3127=0,W3126,W3126+1)</f>
        <v>200</v>
      </c>
    </row>
    <row r="3128" customFormat="false" ht="12.75" hidden="false" customHeight="true" outlineLevel="0" collapsed="false">
      <c r="A3128" s="140" t="s">
        <v>57</v>
      </c>
      <c r="B3128" s="140"/>
      <c r="C3128" s="140"/>
      <c r="D3128" s="141" t="s">
        <v>229</v>
      </c>
      <c r="E3128" s="141"/>
      <c r="F3128" s="141"/>
      <c r="G3128" s="141"/>
      <c r="H3128" s="141"/>
      <c r="I3128" s="141"/>
      <c r="J3128" s="141"/>
      <c r="K3128" s="141"/>
      <c r="L3128" s="141"/>
      <c r="M3128" s="141" t="s">
        <v>664</v>
      </c>
      <c r="N3128" s="141" t="s">
        <v>665</v>
      </c>
      <c r="O3128" s="141"/>
      <c r="P3128" s="141" t="s">
        <v>666</v>
      </c>
      <c r="Q3128" s="141"/>
      <c r="R3128" s="141"/>
      <c r="S3128" s="141" t="s">
        <v>667</v>
      </c>
      <c r="T3128" s="119" t="str">
        <f aca="false">IF(V3128=8,SUMIF(W:W,W3128,S:S),"")</f>
        <v/>
      </c>
      <c r="U3128" s="136" t="str">
        <f aca="false">IF((R3127="UNIDADE"),A3128,"")</f>
        <v/>
      </c>
      <c r="V3128" s="0" t="n">
        <f aca="false">LEN(U3128)</f>
        <v>0</v>
      </c>
      <c r="W3128" s="0" t="n">
        <f aca="false">IF(V3128=0,W3127,W3127+1)</f>
        <v>200</v>
      </c>
    </row>
    <row r="3129" customFormat="false" ht="12.75" hidden="false" customHeight="true" outlineLevel="0" collapsed="false">
      <c r="A3129" s="142" t="s">
        <v>384</v>
      </c>
      <c r="B3129" s="142"/>
      <c r="C3129" s="142"/>
      <c r="D3129" s="143" t="s">
        <v>385</v>
      </c>
      <c r="E3129" s="143"/>
      <c r="F3129" s="143"/>
      <c r="G3129" s="143"/>
      <c r="H3129" s="143"/>
      <c r="I3129" s="143"/>
      <c r="J3129" s="143"/>
      <c r="K3129" s="143"/>
      <c r="L3129" s="143"/>
      <c r="M3129" s="143" t="s">
        <v>311</v>
      </c>
      <c r="N3129" s="144" t="n">
        <v>1</v>
      </c>
      <c r="O3129" s="144"/>
      <c r="P3129" s="145" t="n">
        <v>4.01</v>
      </c>
      <c r="Q3129" s="145"/>
      <c r="R3129" s="145"/>
      <c r="S3129" s="145" t="n">
        <v>4.01</v>
      </c>
      <c r="T3129" s="119" t="str">
        <f aca="false">IF(V3129=8,SUMIF(W:W,W3129,S:S),"")</f>
        <v/>
      </c>
      <c r="U3129" s="136" t="str">
        <f aca="false">IF((R3128="UNIDADE"),A3129,"")</f>
        <v/>
      </c>
      <c r="V3129" s="0" t="n">
        <f aca="false">LEN(U3129)</f>
        <v>0</v>
      </c>
      <c r="W3129" s="0" t="n">
        <f aca="false">IF(V3129=0,W3128,W3128+1)</f>
        <v>200</v>
      </c>
      <c r="Y3129" s="146" t="n">
        <f aca="false">IFERROR(VLOOKUP(A3129,'2024.01 - INSUMOS'!A:I,6,FALSE()),0)</f>
        <v>0</v>
      </c>
      <c r="Z3129" s="146" t="n">
        <f aca="false">IFERROR(VLOOKUP(A3129,'2024.01 - INSUMOS'!A:I,7,FALSE()),0)</f>
        <v>4.01</v>
      </c>
      <c r="AA3129" s="146" t="n">
        <f aca="false">IF(Y3129+Z3129=0,INDEX(T:T,MATCH(A3129,U:U,0)),0)</f>
        <v>0</v>
      </c>
      <c r="AB3129" s="0"/>
      <c r="AC3129" s="146" t="n">
        <f aca="false">IF(IFERROR(VLOOKUP(A3129,'2024.01 - INSUMOS'!A:H,8,FALSE()),VLOOKUP(A3129,A:AF,31,FALSE()))=0,INDEX(AE:AE,MATCH(A3129,U:U,0)),IFERROR(VLOOKUP(A3129,'2024.01 - INSUMOS'!A:H,8,FALSE()),VLOOKUP(A3129,A:AF,31,FALSE())))</f>
        <v>4.89567147613763</v>
      </c>
      <c r="AD3129" s="146" t="n">
        <f aca="false">N3129*AC3129</f>
        <v>4.89567147613763</v>
      </c>
    </row>
    <row r="3130" customFormat="false" ht="12.75" hidden="false" customHeight="true" outlineLevel="0" collapsed="false">
      <c r="A3130" s="147" t="s">
        <v>667</v>
      </c>
      <c r="B3130" s="147"/>
      <c r="C3130" s="147"/>
      <c r="D3130" s="147"/>
      <c r="E3130" s="147"/>
      <c r="F3130" s="147"/>
      <c r="G3130" s="147"/>
      <c r="H3130" s="147"/>
      <c r="I3130" s="147"/>
      <c r="J3130" s="147"/>
      <c r="K3130" s="147"/>
      <c r="L3130" s="147"/>
      <c r="M3130" s="147"/>
      <c r="N3130" s="147"/>
      <c r="O3130" s="147"/>
      <c r="P3130" s="147"/>
      <c r="Q3130" s="148" t="n">
        <v>4.01</v>
      </c>
      <c r="R3130" s="148"/>
      <c r="S3130" s="148"/>
      <c r="T3130" s="119" t="str">
        <f aca="false">IF(V3130=8,SUMIF(W:W,W3130,S:S),"")</f>
        <v/>
      </c>
      <c r="U3130" s="136" t="str">
        <f aca="false">IF((R3129="UNIDADE"),A3130,"")</f>
        <v/>
      </c>
      <c r="V3130" s="0" t="n">
        <f aca="false">LEN(U3130)</f>
        <v>0</v>
      </c>
      <c r="W3130" s="0" t="n">
        <f aca="false">IF(V3130=0,W3129,W3129+1)</f>
        <v>200</v>
      </c>
    </row>
    <row r="3131" customFormat="false" ht="12.75" hidden="false" customHeight="true" outlineLevel="0" collapsed="false">
      <c r="A3131" s="153" t="s">
        <v>669</v>
      </c>
      <c r="B3131" s="153"/>
      <c r="C3131" s="153"/>
      <c r="D3131" s="153"/>
      <c r="E3131" s="153"/>
      <c r="F3131" s="153"/>
      <c r="G3131" s="153"/>
      <c r="H3131" s="153"/>
      <c r="I3131" s="153"/>
      <c r="J3131" s="153"/>
      <c r="K3131" s="153"/>
      <c r="L3131" s="153"/>
      <c r="M3131" s="153"/>
      <c r="N3131" s="153"/>
      <c r="O3131" s="153"/>
      <c r="P3131" s="154" t="n">
        <v>4.01</v>
      </c>
      <c r="Q3131" s="154"/>
      <c r="R3131" s="154"/>
      <c r="S3131" s="154"/>
      <c r="T3131" s="119" t="str">
        <f aca="false">IF(V3131=8,SUMIF(W:W,W3131,S:S),"")</f>
        <v/>
      </c>
      <c r="U3131" s="136" t="str">
        <f aca="false">IF((R3130="UNIDADE"),A3131,"")</f>
        <v/>
      </c>
      <c r="V3131" s="0" t="n">
        <f aca="false">LEN(U3131)</f>
        <v>0</v>
      </c>
      <c r="W3131" s="0" t="n">
        <f aca="false">IF(V3131=0,W3130,W3130+1)</f>
        <v>200</v>
      </c>
    </row>
    <row r="3132" customFormat="false" ht="12.75" hidden="false" customHeight="true" outlineLevel="0" collapsed="false">
      <c r="A3132" s="0"/>
      <c r="B3132" s="0"/>
      <c r="C3132" s="0"/>
      <c r="D3132" s="0"/>
      <c r="E3132" s="0"/>
      <c r="F3132" s="0"/>
      <c r="G3132" s="0"/>
      <c r="H3132" s="0"/>
      <c r="I3132" s="0"/>
      <c r="J3132" s="0"/>
      <c r="K3132" s="0"/>
      <c r="L3132" s="0"/>
      <c r="M3132" s="0"/>
      <c r="N3132" s="0"/>
      <c r="O3132" s="0"/>
      <c r="P3132" s="0"/>
      <c r="Q3132" s="0"/>
      <c r="R3132" s="0"/>
      <c r="S3132" s="0"/>
      <c r="T3132" s="119" t="str">
        <f aca="false">IF(V3132=8,SUMIF(W:W,W3132,S:S),"")</f>
        <v/>
      </c>
      <c r="U3132" s="136" t="str">
        <f aca="false">IF((R3131="UNIDADE"),A3132,"")</f>
        <v/>
      </c>
      <c r="V3132" s="0" t="n">
        <f aca="false">LEN(U3132)</f>
        <v>0</v>
      </c>
      <c r="W3132" s="0" t="n">
        <f aca="false">IF(V3132=0,W3131,W3131+1)</f>
        <v>200</v>
      </c>
    </row>
    <row r="3133" customFormat="false" ht="12.75" hidden="false" customHeight="true" outlineLevel="0" collapsed="false">
      <c r="A3133" s="128" t="s">
        <v>659</v>
      </c>
      <c r="B3133" s="128"/>
      <c r="C3133" s="128"/>
      <c r="D3133" s="129" t="s">
        <v>229</v>
      </c>
      <c r="E3133" s="129"/>
      <c r="F3133" s="129"/>
      <c r="G3133" s="129"/>
      <c r="H3133" s="129"/>
      <c r="I3133" s="129"/>
      <c r="J3133" s="129"/>
      <c r="K3133" s="129"/>
      <c r="L3133" s="129"/>
      <c r="M3133" s="129"/>
      <c r="N3133" s="129"/>
      <c r="O3133" s="129"/>
      <c r="P3133" s="129"/>
      <c r="Q3133" s="129"/>
      <c r="R3133" s="129" t="s">
        <v>660</v>
      </c>
      <c r="S3133" s="129"/>
      <c r="T3133" s="119" t="str">
        <f aca="false">IF(V3133=8,SUMIF(W:W,W3133,S:S),"")</f>
        <v/>
      </c>
      <c r="U3133" s="136" t="str">
        <f aca="false">IF((R3132="UNIDADE"),A3133,"")</f>
        <v/>
      </c>
      <c r="V3133" s="0" t="n">
        <f aca="false">LEN(U3133)</f>
        <v>0</v>
      </c>
      <c r="W3133" s="0" t="n">
        <f aca="false">IF(V3133=0,W3132,W3132+1)</f>
        <v>200</v>
      </c>
    </row>
    <row r="3134" customFormat="false" ht="12.75" hidden="false" customHeight="true" outlineLevel="0" collapsed="false">
      <c r="A3134" s="133" t="s">
        <v>329</v>
      </c>
      <c r="B3134" s="133"/>
      <c r="C3134" s="133"/>
      <c r="D3134" s="134" t="s">
        <v>1133</v>
      </c>
      <c r="E3134" s="134"/>
      <c r="F3134" s="134"/>
      <c r="G3134" s="134"/>
      <c r="H3134" s="134"/>
      <c r="I3134" s="134"/>
      <c r="J3134" s="134"/>
      <c r="K3134" s="134"/>
      <c r="L3134" s="134"/>
      <c r="M3134" s="134"/>
      <c r="N3134" s="134"/>
      <c r="O3134" s="134"/>
      <c r="P3134" s="134"/>
      <c r="Q3134" s="134"/>
      <c r="R3134" s="135" t="s">
        <v>311</v>
      </c>
      <c r="S3134" s="135"/>
      <c r="T3134" s="119" t="n">
        <f aca="false">IF(V3134=8,SUMIF(W:W,W3134,S:S),"")</f>
        <v>8.01</v>
      </c>
      <c r="U3134" s="136" t="str">
        <f aca="false">IF((R3133="UNIDADE"),A3134,"")</f>
        <v>64.01.05</v>
      </c>
      <c r="V3134" s="0" t="n">
        <f aca="false">LEN(U3134)</f>
        <v>8</v>
      </c>
      <c r="W3134" s="0" t="n">
        <f aca="false">IF(V3134=0,W3133,W3133+1)</f>
        <v>201</v>
      </c>
      <c r="AE3134" s="137" t="n">
        <f aca="false">IF(V3134=8,SUMIF(W:W,W3134,AD:AD),"")</f>
        <v>9.77913429522753</v>
      </c>
      <c r="AF3134" s="138" t="n">
        <f aca="false">IF(V3134=8,ROUND(AE3134/T3134,6),"")</f>
        <v>1.220866</v>
      </c>
    </row>
    <row r="3135" customFormat="false" ht="12.75" hidden="false" customHeight="true" outlineLevel="0" collapsed="false">
      <c r="A3135" s="139" t="s">
        <v>668</v>
      </c>
      <c r="B3135" s="139"/>
      <c r="C3135" s="139"/>
      <c r="D3135" s="139"/>
      <c r="E3135" s="139"/>
      <c r="F3135" s="139"/>
      <c r="G3135" s="139"/>
      <c r="H3135" s="139"/>
      <c r="I3135" s="139"/>
      <c r="J3135" s="139"/>
      <c r="K3135" s="139"/>
      <c r="L3135" s="139"/>
      <c r="M3135" s="139"/>
      <c r="N3135" s="139"/>
      <c r="O3135" s="139"/>
      <c r="P3135" s="139"/>
      <c r="Q3135" s="139"/>
      <c r="R3135" s="139"/>
      <c r="S3135" s="139"/>
      <c r="T3135" s="119" t="str">
        <f aca="false">IF(V3135=8,SUMIF(W:W,W3135,S:S),"")</f>
        <v/>
      </c>
      <c r="U3135" s="136" t="str">
        <f aca="false">IF((R3134="UNIDADE"),A3135,"")</f>
        <v/>
      </c>
      <c r="V3135" s="0" t="n">
        <f aca="false">LEN(U3135)</f>
        <v>0</v>
      </c>
      <c r="W3135" s="0" t="n">
        <f aca="false">IF(V3135=0,W3134,W3134+1)</f>
        <v>201</v>
      </c>
    </row>
    <row r="3136" customFormat="false" ht="12.75" hidden="false" customHeight="true" outlineLevel="0" collapsed="false">
      <c r="A3136" s="140" t="s">
        <v>57</v>
      </c>
      <c r="B3136" s="140"/>
      <c r="C3136" s="140"/>
      <c r="D3136" s="141" t="s">
        <v>229</v>
      </c>
      <c r="E3136" s="141"/>
      <c r="F3136" s="141"/>
      <c r="G3136" s="141"/>
      <c r="H3136" s="141"/>
      <c r="I3136" s="141"/>
      <c r="J3136" s="141"/>
      <c r="K3136" s="141"/>
      <c r="L3136" s="141"/>
      <c r="M3136" s="141" t="s">
        <v>664</v>
      </c>
      <c r="N3136" s="141" t="s">
        <v>665</v>
      </c>
      <c r="O3136" s="141"/>
      <c r="P3136" s="141" t="s">
        <v>666</v>
      </c>
      <c r="Q3136" s="141"/>
      <c r="R3136" s="141"/>
      <c r="S3136" s="141" t="s">
        <v>667</v>
      </c>
      <c r="T3136" s="119" t="str">
        <f aca="false">IF(V3136=8,SUMIF(W:W,W3136,S:S),"")</f>
        <v/>
      </c>
      <c r="U3136" s="136" t="str">
        <f aca="false">IF((R3135="UNIDADE"),A3136,"")</f>
        <v/>
      </c>
      <c r="V3136" s="0" t="n">
        <f aca="false">LEN(U3136)</f>
        <v>0</v>
      </c>
      <c r="W3136" s="0" t="n">
        <f aca="false">IF(V3136=0,W3135,W3135+1)</f>
        <v>201</v>
      </c>
    </row>
    <row r="3137" customFormat="false" ht="12.75" hidden="false" customHeight="true" outlineLevel="0" collapsed="false">
      <c r="A3137" s="142" t="s">
        <v>386</v>
      </c>
      <c r="B3137" s="142"/>
      <c r="C3137" s="142"/>
      <c r="D3137" s="143" t="s">
        <v>387</v>
      </c>
      <c r="E3137" s="143"/>
      <c r="F3137" s="143"/>
      <c r="G3137" s="143"/>
      <c r="H3137" s="143"/>
      <c r="I3137" s="143"/>
      <c r="J3137" s="143"/>
      <c r="K3137" s="143"/>
      <c r="L3137" s="143"/>
      <c r="M3137" s="143" t="s">
        <v>311</v>
      </c>
      <c r="N3137" s="144" t="n">
        <v>1</v>
      </c>
      <c r="O3137" s="144"/>
      <c r="P3137" s="145" t="n">
        <v>8.01</v>
      </c>
      <c r="Q3137" s="145"/>
      <c r="R3137" s="145"/>
      <c r="S3137" s="145" t="n">
        <v>8.01</v>
      </c>
      <c r="T3137" s="119" t="str">
        <f aca="false">IF(V3137=8,SUMIF(W:W,W3137,S:S),"")</f>
        <v/>
      </c>
      <c r="U3137" s="136" t="str">
        <f aca="false">IF((R3136="UNIDADE"),A3137,"")</f>
        <v/>
      </c>
      <c r="V3137" s="0" t="n">
        <f aca="false">LEN(U3137)</f>
        <v>0</v>
      </c>
      <c r="W3137" s="0" t="n">
        <f aca="false">IF(V3137=0,W3136,W3136+1)</f>
        <v>201</v>
      </c>
      <c r="Y3137" s="146" t="n">
        <f aca="false">IFERROR(VLOOKUP(A3137,'2024.01 - INSUMOS'!A:I,6,FALSE()),0)</f>
        <v>0</v>
      </c>
      <c r="Z3137" s="146" t="n">
        <f aca="false">IFERROR(VLOOKUP(A3137,'2024.01 - INSUMOS'!A:I,7,FALSE()),0)</f>
        <v>8.01</v>
      </c>
      <c r="AA3137" s="146" t="n">
        <f aca="false">IF(Y3137+Z3137=0,INDEX(T:T,MATCH(A3137,U:U,0)),0)</f>
        <v>0</v>
      </c>
      <c r="AB3137" s="0"/>
      <c r="AC3137" s="146" t="n">
        <f aca="false">IF(IFERROR(VLOOKUP(A3137,'2024.01 - INSUMOS'!A:H,8,FALSE()),VLOOKUP(A3137,A:AF,31,FALSE()))=0,INDEX(AE:AE,MATCH(A3137,U:U,0)),IFERROR(VLOOKUP(A3137,'2024.01 - INSUMOS'!A:H,8,FALSE()),VLOOKUP(A3137,A:AF,31,FALSE())))</f>
        <v>9.77913429522753</v>
      </c>
      <c r="AD3137" s="146" t="n">
        <f aca="false">N3137*AC3137</f>
        <v>9.77913429522753</v>
      </c>
    </row>
    <row r="3138" customFormat="false" ht="12.75" hidden="false" customHeight="true" outlineLevel="0" collapsed="false">
      <c r="A3138" s="147" t="s">
        <v>667</v>
      </c>
      <c r="B3138" s="147"/>
      <c r="C3138" s="147"/>
      <c r="D3138" s="147"/>
      <c r="E3138" s="147"/>
      <c r="F3138" s="147"/>
      <c r="G3138" s="147"/>
      <c r="H3138" s="147"/>
      <c r="I3138" s="147"/>
      <c r="J3138" s="147"/>
      <c r="K3138" s="147"/>
      <c r="L3138" s="147"/>
      <c r="M3138" s="147"/>
      <c r="N3138" s="147"/>
      <c r="O3138" s="147"/>
      <c r="P3138" s="147"/>
      <c r="Q3138" s="148" t="n">
        <v>8.01</v>
      </c>
      <c r="R3138" s="148"/>
      <c r="S3138" s="148"/>
      <c r="T3138" s="119" t="str">
        <f aca="false">IF(V3138=8,SUMIF(W:W,W3138,S:S),"")</f>
        <v/>
      </c>
      <c r="U3138" s="136" t="str">
        <f aca="false">IF((R3137="UNIDADE"),A3138,"")</f>
        <v/>
      </c>
      <c r="V3138" s="0" t="n">
        <f aca="false">LEN(U3138)</f>
        <v>0</v>
      </c>
      <c r="W3138" s="0" t="n">
        <f aca="false">IF(V3138=0,W3137,W3137+1)</f>
        <v>201</v>
      </c>
    </row>
    <row r="3139" customFormat="false" ht="12.75" hidden="false" customHeight="true" outlineLevel="0" collapsed="false">
      <c r="A3139" s="153" t="s">
        <v>669</v>
      </c>
      <c r="B3139" s="153"/>
      <c r="C3139" s="153"/>
      <c r="D3139" s="153"/>
      <c r="E3139" s="153"/>
      <c r="F3139" s="153"/>
      <c r="G3139" s="153"/>
      <c r="H3139" s="153"/>
      <c r="I3139" s="153"/>
      <c r="J3139" s="153"/>
      <c r="K3139" s="153"/>
      <c r="L3139" s="153"/>
      <c r="M3139" s="153"/>
      <c r="N3139" s="153"/>
      <c r="O3139" s="153"/>
      <c r="P3139" s="154" t="n">
        <v>8.01</v>
      </c>
      <c r="Q3139" s="154"/>
      <c r="R3139" s="154"/>
      <c r="S3139" s="154"/>
      <c r="T3139" s="119" t="str">
        <f aca="false">IF(V3139=8,SUMIF(W:W,W3139,S:S),"")</f>
        <v/>
      </c>
      <c r="U3139" s="136" t="str">
        <f aca="false">IF((R3138="UNIDADE"),A3139,"")</f>
        <v/>
      </c>
      <c r="V3139" s="0" t="n">
        <f aca="false">LEN(U3139)</f>
        <v>0</v>
      </c>
      <c r="W3139" s="0" t="n">
        <f aca="false">IF(V3139=0,W3138,W3138+1)</f>
        <v>201</v>
      </c>
    </row>
    <row r="3140" customFormat="false" ht="12.75" hidden="false" customHeight="true" outlineLevel="0" collapsed="false">
      <c r="A3140" s="122" t="s">
        <v>656</v>
      </c>
      <c r="B3140" s="122"/>
      <c r="C3140" s="123" t="s">
        <v>1134</v>
      </c>
      <c r="D3140" s="123"/>
      <c r="E3140" s="123"/>
      <c r="F3140" s="123"/>
      <c r="G3140" s="123"/>
      <c r="H3140" s="124" t="s">
        <v>648</v>
      </c>
      <c r="I3140" s="125" t="s">
        <v>1135</v>
      </c>
      <c r="J3140" s="125"/>
      <c r="K3140" s="125"/>
      <c r="L3140" s="125"/>
      <c r="M3140" s="125"/>
      <c r="N3140" s="125"/>
      <c r="O3140" s="125"/>
      <c r="P3140" s="125"/>
      <c r="Q3140" s="125"/>
      <c r="R3140" s="125"/>
      <c r="S3140" s="125"/>
      <c r="T3140" s="119" t="str">
        <f aca="false">IF(V3140=8,SUMIF(W:W,W3140,S:S),"")</f>
        <v/>
      </c>
      <c r="U3140" s="136" t="str">
        <f aca="false">IF((R3139="UNIDADE"),A3140,"")</f>
        <v/>
      </c>
      <c r="V3140" s="0" t="n">
        <f aca="false">LEN(U3140)</f>
        <v>0</v>
      </c>
      <c r="W3140" s="0" t="n">
        <f aca="false">IF(V3140=0,W3139,W3139+1)</f>
        <v>201</v>
      </c>
    </row>
    <row r="3141" customFormat="false" ht="12.75" hidden="false" customHeight="true" outlineLevel="0" collapsed="false">
      <c r="A3141" s="0"/>
      <c r="B3141" s="0"/>
      <c r="C3141" s="0"/>
      <c r="D3141" s="0"/>
      <c r="E3141" s="0"/>
      <c r="F3141" s="0"/>
      <c r="G3141" s="0"/>
      <c r="H3141" s="0"/>
      <c r="I3141" s="0"/>
      <c r="J3141" s="0"/>
      <c r="K3141" s="0"/>
      <c r="L3141" s="0"/>
      <c r="M3141" s="0"/>
      <c r="N3141" s="0"/>
      <c r="O3141" s="0"/>
      <c r="P3141" s="0"/>
      <c r="Q3141" s="0"/>
      <c r="R3141" s="0"/>
      <c r="S3141" s="0"/>
      <c r="T3141" s="119" t="str">
        <f aca="false">IF(V3141=8,SUMIF(W:W,W3141,S:S),"")</f>
        <v/>
      </c>
      <c r="U3141" s="136" t="str">
        <f aca="false">IF((R3140="UNIDADE"),A3141,"")</f>
        <v/>
      </c>
      <c r="V3141" s="0" t="n">
        <f aca="false">LEN(U3141)</f>
        <v>0</v>
      </c>
      <c r="W3141" s="0" t="n">
        <f aca="false">IF(V3141=0,W3140,W3140+1)</f>
        <v>201</v>
      </c>
    </row>
    <row r="3142" customFormat="false" ht="12.75" hidden="false" customHeight="true" outlineLevel="0" collapsed="false">
      <c r="A3142" s="128" t="s">
        <v>659</v>
      </c>
      <c r="B3142" s="128"/>
      <c r="C3142" s="128"/>
      <c r="D3142" s="129" t="s">
        <v>229</v>
      </c>
      <c r="E3142" s="129"/>
      <c r="F3142" s="129"/>
      <c r="G3142" s="129"/>
      <c r="H3142" s="129"/>
      <c r="I3142" s="129"/>
      <c r="J3142" s="129"/>
      <c r="K3142" s="129"/>
      <c r="L3142" s="129"/>
      <c r="M3142" s="129"/>
      <c r="N3142" s="129"/>
      <c r="O3142" s="129"/>
      <c r="P3142" s="129"/>
      <c r="Q3142" s="129"/>
      <c r="R3142" s="129" t="s">
        <v>660</v>
      </c>
      <c r="S3142" s="129"/>
      <c r="T3142" s="119" t="str">
        <f aca="false">IF(V3142=8,SUMIF(W:W,W3142,S:S),"")</f>
        <v/>
      </c>
      <c r="U3142" s="136" t="str">
        <f aca="false">IF((R3141="UNIDADE"),A3142,"")</f>
        <v/>
      </c>
      <c r="V3142" s="0" t="n">
        <f aca="false">LEN(U3142)</f>
        <v>0</v>
      </c>
      <c r="W3142" s="0" t="n">
        <f aca="false">IF(V3142=0,W3141,W3141+1)</f>
        <v>201</v>
      </c>
    </row>
    <row r="3143" customFormat="false" ht="12.75" hidden="false" customHeight="true" outlineLevel="0" collapsed="false">
      <c r="A3143" s="133" t="s">
        <v>1022</v>
      </c>
      <c r="B3143" s="133"/>
      <c r="C3143" s="133"/>
      <c r="D3143" s="134" t="s">
        <v>1023</v>
      </c>
      <c r="E3143" s="134"/>
      <c r="F3143" s="134"/>
      <c r="G3143" s="134"/>
      <c r="H3143" s="134"/>
      <c r="I3143" s="134"/>
      <c r="J3143" s="134"/>
      <c r="K3143" s="134"/>
      <c r="L3143" s="134"/>
      <c r="M3143" s="134"/>
      <c r="N3143" s="134"/>
      <c r="O3143" s="134"/>
      <c r="P3143" s="134"/>
      <c r="Q3143" s="134"/>
      <c r="R3143" s="135" t="s">
        <v>311</v>
      </c>
      <c r="S3143" s="135"/>
      <c r="T3143" s="119" t="n">
        <f aca="false">IF(V3143=8,SUMIF(W:W,W3143,S:S),"")</f>
        <v>0.25</v>
      </c>
      <c r="U3143" s="136" t="str">
        <f aca="false">IF((R3142="UNIDADE"),A3143,"")</f>
        <v>64.07.01</v>
      </c>
      <c r="V3143" s="0" t="n">
        <f aca="false">LEN(U3143)</f>
        <v>8</v>
      </c>
      <c r="W3143" s="0" t="n">
        <f aca="false">IF(V3143=0,W3142,W3142+1)</f>
        <v>202</v>
      </c>
      <c r="AE3143" s="137" t="n">
        <f aca="false">IF(V3143=8,SUMIF(W:W,W3143,AD:AD),"")</f>
        <v>0.305216426193119</v>
      </c>
      <c r="AF3143" s="138" t="n">
        <f aca="false">IF(V3143=8,ROUND(AE3143/T3143,6),"")</f>
        <v>1.220866</v>
      </c>
    </row>
    <row r="3144" customFormat="false" ht="12.75" hidden="false" customHeight="true" outlineLevel="0" collapsed="false">
      <c r="A3144" s="139" t="s">
        <v>668</v>
      </c>
      <c r="B3144" s="139"/>
      <c r="C3144" s="139"/>
      <c r="D3144" s="139"/>
      <c r="E3144" s="139"/>
      <c r="F3144" s="139"/>
      <c r="G3144" s="139"/>
      <c r="H3144" s="139"/>
      <c r="I3144" s="139"/>
      <c r="J3144" s="139"/>
      <c r="K3144" s="139"/>
      <c r="L3144" s="139"/>
      <c r="M3144" s="139"/>
      <c r="N3144" s="139"/>
      <c r="O3144" s="139"/>
      <c r="P3144" s="139"/>
      <c r="Q3144" s="139"/>
      <c r="R3144" s="139"/>
      <c r="S3144" s="139"/>
      <c r="T3144" s="119" t="str">
        <f aca="false">IF(V3144=8,SUMIF(W:W,W3144,S:S),"")</f>
        <v/>
      </c>
      <c r="U3144" s="136" t="str">
        <f aca="false">IF((R3143="UNIDADE"),A3144,"")</f>
        <v/>
      </c>
      <c r="V3144" s="0" t="n">
        <f aca="false">LEN(U3144)</f>
        <v>0</v>
      </c>
      <c r="W3144" s="0" t="n">
        <f aca="false">IF(V3144=0,W3143,W3143+1)</f>
        <v>202</v>
      </c>
    </row>
    <row r="3145" customFormat="false" ht="12.75" hidden="false" customHeight="true" outlineLevel="0" collapsed="false">
      <c r="A3145" s="140" t="s">
        <v>57</v>
      </c>
      <c r="B3145" s="140"/>
      <c r="C3145" s="140"/>
      <c r="D3145" s="141" t="s">
        <v>229</v>
      </c>
      <c r="E3145" s="141"/>
      <c r="F3145" s="141"/>
      <c r="G3145" s="141"/>
      <c r="H3145" s="141"/>
      <c r="I3145" s="141"/>
      <c r="J3145" s="141"/>
      <c r="K3145" s="141"/>
      <c r="L3145" s="141"/>
      <c r="M3145" s="141" t="s">
        <v>664</v>
      </c>
      <c r="N3145" s="141" t="s">
        <v>665</v>
      </c>
      <c r="O3145" s="141"/>
      <c r="P3145" s="141" t="s">
        <v>666</v>
      </c>
      <c r="Q3145" s="141"/>
      <c r="R3145" s="141"/>
      <c r="S3145" s="141" t="s">
        <v>667</v>
      </c>
      <c r="T3145" s="119" t="str">
        <f aca="false">IF(V3145=8,SUMIF(W:W,W3145,S:S),"")</f>
        <v/>
      </c>
      <c r="U3145" s="136" t="str">
        <f aca="false">IF((R3144="UNIDADE"),A3145,"")</f>
        <v/>
      </c>
      <c r="V3145" s="0" t="n">
        <f aca="false">LEN(U3145)</f>
        <v>0</v>
      </c>
      <c r="W3145" s="0" t="n">
        <f aca="false">IF(V3145=0,W3144,W3144+1)</f>
        <v>202</v>
      </c>
    </row>
    <row r="3146" customFormat="false" ht="12.75" hidden="false" customHeight="true" outlineLevel="0" collapsed="false">
      <c r="A3146" s="142" t="s">
        <v>388</v>
      </c>
      <c r="B3146" s="142"/>
      <c r="C3146" s="142"/>
      <c r="D3146" s="143" t="s">
        <v>389</v>
      </c>
      <c r="E3146" s="143"/>
      <c r="F3146" s="143"/>
      <c r="G3146" s="143"/>
      <c r="H3146" s="143"/>
      <c r="I3146" s="143"/>
      <c r="J3146" s="143"/>
      <c r="K3146" s="143"/>
      <c r="L3146" s="143"/>
      <c r="M3146" s="143" t="s">
        <v>311</v>
      </c>
      <c r="N3146" s="144" t="n">
        <v>1</v>
      </c>
      <c r="O3146" s="144"/>
      <c r="P3146" s="145" t="n">
        <v>0.25</v>
      </c>
      <c r="Q3146" s="145"/>
      <c r="R3146" s="145"/>
      <c r="S3146" s="145" t="n">
        <v>0.25</v>
      </c>
      <c r="T3146" s="119" t="str">
        <f aca="false">IF(V3146=8,SUMIF(W:W,W3146,S:S),"")</f>
        <v/>
      </c>
      <c r="U3146" s="136" t="str">
        <f aca="false">IF((R3145="UNIDADE"),A3146,"")</f>
        <v/>
      </c>
      <c r="V3146" s="0" t="n">
        <f aca="false">LEN(U3146)</f>
        <v>0</v>
      </c>
      <c r="W3146" s="0" t="n">
        <f aca="false">IF(V3146=0,W3145,W3145+1)</f>
        <v>202</v>
      </c>
      <c r="Y3146" s="146" t="n">
        <f aca="false">IFERROR(VLOOKUP(A3146,'2024.01 - INSUMOS'!A:I,6,FALSE()),0)</f>
        <v>0</v>
      </c>
      <c r="Z3146" s="146" t="n">
        <f aca="false">IFERROR(VLOOKUP(A3146,'2024.01 - INSUMOS'!A:I,7,FALSE()),0)</f>
        <v>0.25</v>
      </c>
      <c r="AA3146" s="146" t="n">
        <f aca="false">IF(Y3146+Z3146=0,INDEX(T:T,MATCH(A3146,U:U,0)),0)</f>
        <v>0</v>
      </c>
      <c r="AB3146" s="0"/>
      <c r="AC3146" s="146" t="n">
        <f aca="false">IF(IFERROR(VLOOKUP(A3146,'2024.01 - INSUMOS'!A:H,8,FALSE()),VLOOKUP(A3146,A:AF,31,FALSE()))=0,INDEX(AE:AE,MATCH(A3146,U:U,0)),IFERROR(VLOOKUP(A3146,'2024.01 - INSUMOS'!A:H,8,FALSE()),VLOOKUP(A3146,A:AF,31,FALSE())))</f>
        <v>0.305216426193119</v>
      </c>
      <c r="AD3146" s="146" t="n">
        <f aca="false">N3146*AC3146</f>
        <v>0.305216426193119</v>
      </c>
    </row>
    <row r="3147" customFormat="false" ht="12.75" hidden="false" customHeight="true" outlineLevel="0" collapsed="false">
      <c r="A3147" s="147" t="s">
        <v>667</v>
      </c>
      <c r="B3147" s="147"/>
      <c r="C3147" s="147"/>
      <c r="D3147" s="147"/>
      <c r="E3147" s="147"/>
      <c r="F3147" s="147"/>
      <c r="G3147" s="147"/>
      <c r="H3147" s="147"/>
      <c r="I3147" s="147"/>
      <c r="J3147" s="147"/>
      <c r="K3147" s="147"/>
      <c r="L3147" s="147"/>
      <c r="M3147" s="147"/>
      <c r="N3147" s="147"/>
      <c r="O3147" s="147"/>
      <c r="P3147" s="147"/>
      <c r="Q3147" s="148" t="n">
        <v>0.25</v>
      </c>
      <c r="R3147" s="148"/>
      <c r="S3147" s="148"/>
      <c r="T3147" s="119" t="str">
        <f aca="false">IF(V3147=8,SUMIF(W:W,W3147,S:S),"")</f>
        <v/>
      </c>
      <c r="U3147" s="136" t="str">
        <f aca="false">IF((R3146="UNIDADE"),A3147,"")</f>
        <v/>
      </c>
      <c r="V3147" s="0" t="n">
        <f aca="false">LEN(U3147)</f>
        <v>0</v>
      </c>
      <c r="W3147" s="0" t="n">
        <f aca="false">IF(V3147=0,W3146,W3146+1)</f>
        <v>202</v>
      </c>
    </row>
    <row r="3148" customFormat="false" ht="12.75" hidden="false" customHeight="true" outlineLevel="0" collapsed="false">
      <c r="A3148" s="153" t="s">
        <v>669</v>
      </c>
      <c r="B3148" s="153"/>
      <c r="C3148" s="153"/>
      <c r="D3148" s="153"/>
      <c r="E3148" s="153"/>
      <c r="F3148" s="153"/>
      <c r="G3148" s="153"/>
      <c r="H3148" s="153"/>
      <c r="I3148" s="153"/>
      <c r="J3148" s="153"/>
      <c r="K3148" s="153"/>
      <c r="L3148" s="153"/>
      <c r="M3148" s="153"/>
      <c r="N3148" s="153"/>
      <c r="O3148" s="153"/>
      <c r="P3148" s="154" t="n">
        <v>0.25</v>
      </c>
      <c r="Q3148" s="154"/>
      <c r="R3148" s="154"/>
      <c r="S3148" s="154"/>
      <c r="T3148" s="119" t="str">
        <f aca="false">IF(V3148=8,SUMIF(W:W,W3148,S:S),"")</f>
        <v/>
      </c>
      <c r="U3148" s="136" t="str">
        <f aca="false">IF((R3147="UNIDADE"),A3148,"")</f>
        <v/>
      </c>
      <c r="V3148" s="0" t="n">
        <f aca="false">LEN(U3148)</f>
        <v>0</v>
      </c>
      <c r="W3148" s="0" t="n">
        <f aca="false">IF(V3148=0,W3147,W3147+1)</f>
        <v>202</v>
      </c>
    </row>
    <row r="3149" customFormat="false" ht="12.75" hidden="false" customHeight="true" outlineLevel="0" collapsed="false">
      <c r="A3149" s="0"/>
      <c r="B3149" s="0"/>
      <c r="C3149" s="0"/>
      <c r="D3149" s="0"/>
      <c r="E3149" s="0"/>
      <c r="F3149" s="0"/>
      <c r="G3149" s="0"/>
      <c r="H3149" s="0"/>
      <c r="I3149" s="0"/>
      <c r="J3149" s="0"/>
      <c r="K3149" s="0"/>
      <c r="L3149" s="0"/>
      <c r="M3149" s="0"/>
      <c r="N3149" s="0"/>
      <c r="O3149" s="0"/>
      <c r="P3149" s="0"/>
      <c r="Q3149" s="0"/>
      <c r="R3149" s="0"/>
      <c r="S3149" s="0"/>
      <c r="T3149" s="119" t="str">
        <f aca="false">IF(V3149=8,SUMIF(W:W,W3149,S:S),"")</f>
        <v/>
      </c>
      <c r="U3149" s="136" t="str">
        <f aca="false">IF((R3148="UNIDADE"),A3149,"")</f>
        <v/>
      </c>
      <c r="V3149" s="0" t="n">
        <f aca="false">LEN(U3149)</f>
        <v>0</v>
      </c>
      <c r="W3149" s="0" t="n">
        <f aca="false">IF(V3149=0,W3148,W3148+1)</f>
        <v>202</v>
      </c>
    </row>
    <row r="3150" customFormat="false" ht="12.75" hidden="false" customHeight="true" outlineLevel="0" collapsed="false">
      <c r="A3150" s="128" t="s">
        <v>659</v>
      </c>
      <c r="B3150" s="128"/>
      <c r="C3150" s="128"/>
      <c r="D3150" s="129" t="s">
        <v>229</v>
      </c>
      <c r="E3150" s="129"/>
      <c r="F3150" s="129"/>
      <c r="G3150" s="129"/>
      <c r="H3150" s="129"/>
      <c r="I3150" s="129"/>
      <c r="J3150" s="129"/>
      <c r="K3150" s="129"/>
      <c r="L3150" s="129"/>
      <c r="M3150" s="129"/>
      <c r="N3150" s="129"/>
      <c r="O3150" s="129"/>
      <c r="P3150" s="129"/>
      <c r="Q3150" s="129"/>
      <c r="R3150" s="129" t="s">
        <v>660</v>
      </c>
      <c r="S3150" s="129"/>
      <c r="T3150" s="119" t="str">
        <f aca="false">IF(V3150=8,SUMIF(W:W,W3150,S:S),"")</f>
        <v/>
      </c>
      <c r="U3150" s="136" t="str">
        <f aca="false">IF((R3149="UNIDADE"),A3150,"")</f>
        <v/>
      </c>
      <c r="V3150" s="0" t="n">
        <f aca="false">LEN(U3150)</f>
        <v>0</v>
      </c>
      <c r="W3150" s="0" t="n">
        <f aca="false">IF(V3150=0,W3149,W3149+1)</f>
        <v>202</v>
      </c>
    </row>
    <row r="3151" customFormat="false" ht="12.75" hidden="false" customHeight="true" outlineLevel="0" collapsed="false">
      <c r="A3151" s="133" t="s">
        <v>1136</v>
      </c>
      <c r="B3151" s="133"/>
      <c r="C3151" s="133"/>
      <c r="D3151" s="134" t="s">
        <v>1137</v>
      </c>
      <c r="E3151" s="134"/>
      <c r="F3151" s="134"/>
      <c r="G3151" s="134"/>
      <c r="H3151" s="134"/>
      <c r="I3151" s="134"/>
      <c r="J3151" s="134"/>
      <c r="K3151" s="134"/>
      <c r="L3151" s="134"/>
      <c r="M3151" s="134"/>
      <c r="N3151" s="134"/>
      <c r="O3151" s="134"/>
      <c r="P3151" s="134"/>
      <c r="Q3151" s="134"/>
      <c r="R3151" s="135" t="s">
        <v>311</v>
      </c>
      <c r="S3151" s="135"/>
      <c r="T3151" s="119" t="n">
        <f aca="false">IF(V3151=8,SUMIF(W:W,W3151,S:S),"")</f>
        <v>0.45</v>
      </c>
      <c r="U3151" s="136" t="str">
        <f aca="false">IF((R3150="UNIDADE"),A3151,"")</f>
        <v>64.07.02</v>
      </c>
      <c r="V3151" s="0" t="n">
        <f aca="false">LEN(U3151)</f>
        <v>8</v>
      </c>
      <c r="W3151" s="0" t="n">
        <f aca="false">IF(V3151=0,W3150,W3150+1)</f>
        <v>203</v>
      </c>
      <c r="AE3151" s="137" t="n">
        <f aca="false">IF(V3151=8,SUMIF(W:W,W3151,AD:AD),"")</f>
        <v>0.549389567147614</v>
      </c>
      <c r="AF3151" s="138" t="n">
        <f aca="false">IF(V3151=8,ROUND(AE3151/T3151,6),"")</f>
        <v>1.220866</v>
      </c>
    </row>
    <row r="3152" customFormat="false" ht="12.75" hidden="false" customHeight="true" outlineLevel="0" collapsed="false">
      <c r="A3152" s="139" t="s">
        <v>668</v>
      </c>
      <c r="B3152" s="139"/>
      <c r="C3152" s="139"/>
      <c r="D3152" s="139"/>
      <c r="E3152" s="139"/>
      <c r="F3152" s="139"/>
      <c r="G3152" s="139"/>
      <c r="H3152" s="139"/>
      <c r="I3152" s="139"/>
      <c r="J3152" s="139"/>
      <c r="K3152" s="139"/>
      <c r="L3152" s="139"/>
      <c r="M3152" s="139"/>
      <c r="N3152" s="139"/>
      <c r="O3152" s="139"/>
      <c r="P3152" s="139"/>
      <c r="Q3152" s="139"/>
      <c r="R3152" s="139"/>
      <c r="S3152" s="139"/>
      <c r="T3152" s="119" t="str">
        <f aca="false">IF(V3152=8,SUMIF(W:W,W3152,S:S),"")</f>
        <v/>
      </c>
      <c r="U3152" s="136" t="str">
        <f aca="false">IF((R3151="UNIDADE"),A3152,"")</f>
        <v/>
      </c>
      <c r="V3152" s="0" t="n">
        <f aca="false">LEN(U3152)</f>
        <v>0</v>
      </c>
      <c r="W3152" s="0" t="n">
        <f aca="false">IF(V3152=0,W3151,W3151+1)</f>
        <v>203</v>
      </c>
    </row>
    <row r="3153" customFormat="false" ht="12.75" hidden="false" customHeight="true" outlineLevel="0" collapsed="false">
      <c r="A3153" s="140" t="s">
        <v>57</v>
      </c>
      <c r="B3153" s="140"/>
      <c r="C3153" s="140"/>
      <c r="D3153" s="141" t="s">
        <v>229</v>
      </c>
      <c r="E3153" s="141"/>
      <c r="F3153" s="141"/>
      <c r="G3153" s="141"/>
      <c r="H3153" s="141"/>
      <c r="I3153" s="141"/>
      <c r="J3153" s="141"/>
      <c r="K3153" s="141"/>
      <c r="L3153" s="141"/>
      <c r="M3153" s="141" t="s">
        <v>664</v>
      </c>
      <c r="N3153" s="141" t="s">
        <v>665</v>
      </c>
      <c r="O3153" s="141"/>
      <c r="P3153" s="141" t="s">
        <v>666</v>
      </c>
      <c r="Q3153" s="141"/>
      <c r="R3153" s="141"/>
      <c r="S3153" s="141" t="s">
        <v>667</v>
      </c>
      <c r="T3153" s="119" t="str">
        <f aca="false">IF(V3153=8,SUMIF(W:W,W3153,S:S),"")</f>
        <v/>
      </c>
      <c r="U3153" s="136" t="str">
        <f aca="false">IF((R3152="UNIDADE"),A3153,"")</f>
        <v/>
      </c>
      <c r="V3153" s="0" t="n">
        <f aca="false">LEN(U3153)</f>
        <v>0</v>
      </c>
      <c r="W3153" s="0" t="n">
        <f aca="false">IF(V3153=0,W3152,W3152+1)</f>
        <v>203</v>
      </c>
    </row>
    <row r="3154" customFormat="false" ht="12.75" hidden="false" customHeight="true" outlineLevel="0" collapsed="false">
      <c r="A3154" s="142" t="s">
        <v>390</v>
      </c>
      <c r="B3154" s="142"/>
      <c r="C3154" s="142"/>
      <c r="D3154" s="143" t="s">
        <v>391</v>
      </c>
      <c r="E3154" s="143"/>
      <c r="F3154" s="143"/>
      <c r="G3154" s="143"/>
      <c r="H3154" s="143"/>
      <c r="I3154" s="143"/>
      <c r="J3154" s="143"/>
      <c r="K3154" s="143"/>
      <c r="L3154" s="143"/>
      <c r="M3154" s="143" t="s">
        <v>311</v>
      </c>
      <c r="N3154" s="144" t="n">
        <v>1</v>
      </c>
      <c r="O3154" s="144"/>
      <c r="P3154" s="145" t="n">
        <v>0.45</v>
      </c>
      <c r="Q3154" s="145"/>
      <c r="R3154" s="145"/>
      <c r="S3154" s="145" t="n">
        <v>0.45</v>
      </c>
      <c r="T3154" s="119" t="str">
        <f aca="false">IF(V3154=8,SUMIF(W:W,W3154,S:S),"")</f>
        <v/>
      </c>
      <c r="U3154" s="136" t="str">
        <f aca="false">IF((R3153="UNIDADE"),A3154,"")</f>
        <v/>
      </c>
      <c r="V3154" s="0" t="n">
        <f aca="false">LEN(U3154)</f>
        <v>0</v>
      </c>
      <c r="W3154" s="0" t="n">
        <f aca="false">IF(V3154=0,W3153,W3153+1)</f>
        <v>203</v>
      </c>
      <c r="Y3154" s="146" t="n">
        <f aca="false">IFERROR(VLOOKUP(A3154,'2024.01 - INSUMOS'!A:I,6,FALSE()),0)</f>
        <v>0</v>
      </c>
      <c r="Z3154" s="146" t="n">
        <f aca="false">IFERROR(VLOOKUP(A3154,'2024.01 - INSUMOS'!A:I,7,FALSE()),0)</f>
        <v>0.45</v>
      </c>
      <c r="AA3154" s="146" t="n">
        <f aca="false">IF(Y3154+Z3154=0,INDEX(T:T,MATCH(A3154,U:U,0)),0)</f>
        <v>0</v>
      </c>
      <c r="AB3154" s="0"/>
      <c r="AC3154" s="146" t="n">
        <f aca="false">IF(IFERROR(VLOOKUP(A3154,'2024.01 - INSUMOS'!A:H,8,FALSE()),VLOOKUP(A3154,A:AF,31,FALSE()))=0,INDEX(AE:AE,MATCH(A3154,U:U,0)),IFERROR(VLOOKUP(A3154,'2024.01 - INSUMOS'!A:H,8,FALSE()),VLOOKUP(A3154,A:AF,31,FALSE())))</f>
        <v>0.549389567147614</v>
      </c>
      <c r="AD3154" s="146" t="n">
        <f aca="false">N3154*AC3154</f>
        <v>0.549389567147614</v>
      </c>
    </row>
    <row r="3155" customFormat="false" ht="12.75" hidden="false" customHeight="true" outlineLevel="0" collapsed="false">
      <c r="A3155" s="147" t="s">
        <v>667</v>
      </c>
      <c r="B3155" s="147"/>
      <c r="C3155" s="147"/>
      <c r="D3155" s="147"/>
      <c r="E3155" s="147"/>
      <c r="F3155" s="147"/>
      <c r="G3155" s="147"/>
      <c r="H3155" s="147"/>
      <c r="I3155" s="147"/>
      <c r="J3155" s="147"/>
      <c r="K3155" s="147"/>
      <c r="L3155" s="147"/>
      <c r="M3155" s="147"/>
      <c r="N3155" s="147"/>
      <c r="O3155" s="147"/>
      <c r="P3155" s="147"/>
      <c r="Q3155" s="148" t="n">
        <v>0.45</v>
      </c>
      <c r="R3155" s="148"/>
      <c r="S3155" s="148"/>
      <c r="T3155" s="119" t="str">
        <f aca="false">IF(V3155=8,SUMIF(W:W,W3155,S:S),"")</f>
        <v/>
      </c>
      <c r="U3155" s="136" t="str">
        <f aca="false">IF((R3154="UNIDADE"),A3155,"")</f>
        <v/>
      </c>
      <c r="V3155" s="0" t="n">
        <f aca="false">LEN(U3155)</f>
        <v>0</v>
      </c>
      <c r="W3155" s="0" t="n">
        <f aca="false">IF(V3155=0,W3154,W3154+1)</f>
        <v>203</v>
      </c>
    </row>
    <row r="3156" customFormat="false" ht="12.75" hidden="false" customHeight="true" outlineLevel="0" collapsed="false">
      <c r="A3156" s="153" t="s">
        <v>669</v>
      </c>
      <c r="B3156" s="153"/>
      <c r="C3156" s="153"/>
      <c r="D3156" s="153"/>
      <c r="E3156" s="153"/>
      <c r="F3156" s="153"/>
      <c r="G3156" s="153"/>
      <c r="H3156" s="153"/>
      <c r="I3156" s="153"/>
      <c r="J3156" s="153"/>
      <c r="K3156" s="153"/>
      <c r="L3156" s="153"/>
      <c r="M3156" s="153"/>
      <c r="N3156" s="153"/>
      <c r="O3156" s="153"/>
      <c r="P3156" s="154" t="n">
        <v>0.45</v>
      </c>
      <c r="Q3156" s="154"/>
      <c r="R3156" s="154"/>
      <c r="S3156" s="154"/>
      <c r="T3156" s="119" t="str">
        <f aca="false">IF(V3156=8,SUMIF(W:W,W3156,S:S),"")</f>
        <v/>
      </c>
      <c r="U3156" s="136" t="str">
        <f aca="false">IF((R3155="UNIDADE"),A3156,"")</f>
        <v/>
      </c>
      <c r="V3156" s="0" t="n">
        <f aca="false">LEN(U3156)</f>
        <v>0</v>
      </c>
      <c r="W3156" s="0" t="n">
        <f aca="false">IF(V3156=0,W3155,W3155+1)</f>
        <v>203</v>
      </c>
    </row>
    <row r="3157" customFormat="false" ht="12.75" hidden="false" customHeight="true" outlineLevel="0" collapsed="false">
      <c r="A3157" s="122" t="s">
        <v>656</v>
      </c>
      <c r="B3157" s="122"/>
      <c r="C3157" s="123" t="s">
        <v>1138</v>
      </c>
      <c r="D3157" s="123"/>
      <c r="E3157" s="123"/>
      <c r="F3157" s="123"/>
      <c r="G3157" s="123"/>
      <c r="H3157" s="124" t="s">
        <v>648</v>
      </c>
      <c r="I3157" s="125" t="s">
        <v>1139</v>
      </c>
      <c r="J3157" s="125"/>
      <c r="K3157" s="125"/>
      <c r="L3157" s="125"/>
      <c r="M3157" s="125"/>
      <c r="N3157" s="125"/>
      <c r="O3157" s="125"/>
      <c r="P3157" s="125"/>
      <c r="Q3157" s="125"/>
      <c r="R3157" s="125"/>
      <c r="S3157" s="125"/>
      <c r="T3157" s="119" t="str">
        <f aca="false">IF(V3157=8,SUMIF(W:W,W3157,S:S),"")</f>
        <v/>
      </c>
      <c r="U3157" s="136" t="str">
        <f aca="false">IF((R3156="UNIDADE"),A3157,"")</f>
        <v/>
      </c>
      <c r="V3157" s="0" t="n">
        <f aca="false">LEN(U3157)</f>
        <v>0</v>
      </c>
      <c r="W3157" s="0" t="n">
        <f aca="false">IF(V3157=0,W3156,W3156+1)</f>
        <v>203</v>
      </c>
    </row>
    <row r="3158" customFormat="false" ht="12.75" hidden="false" customHeight="true" outlineLevel="0" collapsed="false">
      <c r="A3158" s="0"/>
      <c r="B3158" s="0"/>
      <c r="C3158" s="0"/>
      <c r="D3158" s="0"/>
      <c r="E3158" s="0"/>
      <c r="F3158" s="0"/>
      <c r="G3158" s="0"/>
      <c r="H3158" s="0"/>
      <c r="I3158" s="0"/>
      <c r="J3158" s="0"/>
      <c r="K3158" s="0"/>
      <c r="L3158" s="0"/>
      <c r="M3158" s="0"/>
      <c r="N3158" s="0"/>
      <c r="O3158" s="0"/>
      <c r="P3158" s="0"/>
      <c r="Q3158" s="0"/>
      <c r="R3158" s="0"/>
      <c r="S3158" s="0"/>
      <c r="T3158" s="119" t="str">
        <f aca="false">IF(V3158=8,SUMIF(W:W,W3158,S:S),"")</f>
        <v/>
      </c>
      <c r="U3158" s="136" t="str">
        <f aca="false">IF((R3157="UNIDADE"),A3158,"")</f>
        <v/>
      </c>
      <c r="V3158" s="0" t="n">
        <f aca="false">LEN(U3158)</f>
        <v>0</v>
      </c>
      <c r="W3158" s="0" t="n">
        <f aca="false">IF(V3158=0,W3157,W3157+1)</f>
        <v>203</v>
      </c>
    </row>
    <row r="3159" customFormat="false" ht="12.75" hidden="false" customHeight="true" outlineLevel="0" collapsed="false">
      <c r="A3159" s="128" t="s">
        <v>659</v>
      </c>
      <c r="B3159" s="128"/>
      <c r="C3159" s="128"/>
      <c r="D3159" s="129" t="s">
        <v>229</v>
      </c>
      <c r="E3159" s="129"/>
      <c r="F3159" s="129"/>
      <c r="G3159" s="129"/>
      <c r="H3159" s="129"/>
      <c r="I3159" s="129"/>
      <c r="J3159" s="129"/>
      <c r="K3159" s="129"/>
      <c r="L3159" s="129"/>
      <c r="M3159" s="129"/>
      <c r="N3159" s="129"/>
      <c r="O3159" s="129"/>
      <c r="P3159" s="129"/>
      <c r="Q3159" s="129"/>
      <c r="R3159" s="129" t="s">
        <v>660</v>
      </c>
      <c r="S3159" s="129"/>
      <c r="T3159" s="119" t="str">
        <f aca="false">IF(V3159=8,SUMIF(W:W,W3159,S:S),"")</f>
        <v/>
      </c>
      <c r="U3159" s="136" t="str">
        <f aca="false">IF((R3158="UNIDADE"),A3159,"")</f>
        <v/>
      </c>
      <c r="V3159" s="0" t="n">
        <f aca="false">LEN(U3159)</f>
        <v>0</v>
      </c>
      <c r="W3159" s="0" t="n">
        <f aca="false">IF(V3159=0,W3158,W3158+1)</f>
        <v>203</v>
      </c>
    </row>
    <row r="3160" customFormat="false" ht="12.75" hidden="false" customHeight="true" outlineLevel="0" collapsed="false">
      <c r="A3160" s="133" t="s">
        <v>1034</v>
      </c>
      <c r="B3160" s="133"/>
      <c r="C3160" s="133"/>
      <c r="D3160" s="134" t="s">
        <v>1023</v>
      </c>
      <c r="E3160" s="134"/>
      <c r="F3160" s="134"/>
      <c r="G3160" s="134"/>
      <c r="H3160" s="134"/>
      <c r="I3160" s="134"/>
      <c r="J3160" s="134"/>
      <c r="K3160" s="134"/>
      <c r="L3160" s="134"/>
      <c r="M3160" s="134"/>
      <c r="N3160" s="134"/>
      <c r="O3160" s="134"/>
      <c r="P3160" s="134"/>
      <c r="Q3160" s="134"/>
      <c r="R3160" s="135" t="s">
        <v>311</v>
      </c>
      <c r="S3160" s="135"/>
      <c r="T3160" s="119" t="n">
        <f aca="false">IF(V3160=8,SUMIF(W:W,W3160,S:S),"")</f>
        <v>1.4</v>
      </c>
      <c r="U3160" s="136" t="str">
        <f aca="false">IF((R3159="UNIDADE"),A3160,"")</f>
        <v>64.09.01</v>
      </c>
      <c r="V3160" s="0" t="n">
        <f aca="false">LEN(U3160)</f>
        <v>8</v>
      </c>
      <c r="W3160" s="0" t="n">
        <f aca="false">IF(V3160=0,W3159,W3159+1)</f>
        <v>204</v>
      </c>
      <c r="AE3160" s="137" t="n">
        <f aca="false">IF(V3160=8,SUMIF(W:W,W3160,AD:AD),"")</f>
        <v>1.70921198668147</v>
      </c>
      <c r="AF3160" s="138" t="n">
        <f aca="false">IF(V3160=8,ROUND(AE3160/T3160,6),"")</f>
        <v>1.220866</v>
      </c>
    </row>
    <row r="3161" customFormat="false" ht="12.75" hidden="false" customHeight="true" outlineLevel="0" collapsed="false">
      <c r="A3161" s="139" t="s">
        <v>668</v>
      </c>
      <c r="B3161" s="139"/>
      <c r="C3161" s="139"/>
      <c r="D3161" s="139"/>
      <c r="E3161" s="139"/>
      <c r="F3161" s="139"/>
      <c r="G3161" s="139"/>
      <c r="H3161" s="139"/>
      <c r="I3161" s="139"/>
      <c r="J3161" s="139"/>
      <c r="K3161" s="139"/>
      <c r="L3161" s="139"/>
      <c r="M3161" s="139"/>
      <c r="N3161" s="139"/>
      <c r="O3161" s="139"/>
      <c r="P3161" s="139"/>
      <c r="Q3161" s="139"/>
      <c r="R3161" s="139"/>
      <c r="S3161" s="139"/>
      <c r="T3161" s="119" t="str">
        <f aca="false">IF(V3161=8,SUMIF(W:W,W3161,S:S),"")</f>
        <v/>
      </c>
      <c r="U3161" s="136" t="str">
        <f aca="false">IF((R3160="UNIDADE"),A3161,"")</f>
        <v/>
      </c>
      <c r="V3161" s="0" t="n">
        <f aca="false">LEN(U3161)</f>
        <v>0</v>
      </c>
      <c r="W3161" s="0" t="n">
        <f aca="false">IF(V3161=0,W3160,W3160+1)</f>
        <v>204</v>
      </c>
    </row>
    <row r="3162" customFormat="false" ht="12.75" hidden="false" customHeight="true" outlineLevel="0" collapsed="false">
      <c r="A3162" s="140" t="s">
        <v>57</v>
      </c>
      <c r="B3162" s="140"/>
      <c r="C3162" s="140"/>
      <c r="D3162" s="141" t="s">
        <v>229</v>
      </c>
      <c r="E3162" s="141"/>
      <c r="F3162" s="141"/>
      <c r="G3162" s="141"/>
      <c r="H3162" s="141"/>
      <c r="I3162" s="141"/>
      <c r="J3162" s="141"/>
      <c r="K3162" s="141"/>
      <c r="L3162" s="141"/>
      <c r="M3162" s="141" t="s">
        <v>664</v>
      </c>
      <c r="N3162" s="141" t="s">
        <v>665</v>
      </c>
      <c r="O3162" s="141"/>
      <c r="P3162" s="141" t="s">
        <v>666</v>
      </c>
      <c r="Q3162" s="141"/>
      <c r="R3162" s="141"/>
      <c r="S3162" s="141" t="s">
        <v>667</v>
      </c>
      <c r="T3162" s="119" t="str">
        <f aca="false">IF(V3162=8,SUMIF(W:W,W3162,S:S),"")</f>
        <v/>
      </c>
      <c r="U3162" s="136" t="str">
        <f aca="false">IF((R3161="UNIDADE"),A3162,"")</f>
        <v/>
      </c>
      <c r="V3162" s="0" t="n">
        <f aca="false">LEN(U3162)</f>
        <v>0</v>
      </c>
      <c r="W3162" s="0" t="n">
        <f aca="false">IF(V3162=0,W3161,W3161+1)</f>
        <v>204</v>
      </c>
    </row>
    <row r="3163" customFormat="false" ht="12.75" hidden="false" customHeight="true" outlineLevel="0" collapsed="false">
      <c r="A3163" s="142" t="s">
        <v>392</v>
      </c>
      <c r="B3163" s="142"/>
      <c r="C3163" s="142"/>
      <c r="D3163" s="143" t="s">
        <v>393</v>
      </c>
      <c r="E3163" s="143"/>
      <c r="F3163" s="143"/>
      <c r="G3163" s="143"/>
      <c r="H3163" s="143"/>
      <c r="I3163" s="143"/>
      <c r="J3163" s="143"/>
      <c r="K3163" s="143"/>
      <c r="L3163" s="143"/>
      <c r="M3163" s="143" t="s">
        <v>311</v>
      </c>
      <c r="N3163" s="144" t="n">
        <v>1</v>
      </c>
      <c r="O3163" s="144"/>
      <c r="P3163" s="145" t="n">
        <v>1.4</v>
      </c>
      <c r="Q3163" s="145"/>
      <c r="R3163" s="145"/>
      <c r="S3163" s="145" t="n">
        <v>1.4</v>
      </c>
      <c r="T3163" s="119" t="str">
        <f aca="false">IF(V3163=8,SUMIF(W:W,W3163,S:S),"")</f>
        <v/>
      </c>
      <c r="U3163" s="136" t="str">
        <f aca="false">IF((R3162="UNIDADE"),A3163,"")</f>
        <v/>
      </c>
      <c r="V3163" s="0" t="n">
        <f aca="false">LEN(U3163)</f>
        <v>0</v>
      </c>
      <c r="W3163" s="0" t="n">
        <f aca="false">IF(V3163=0,W3162,W3162+1)</f>
        <v>204</v>
      </c>
      <c r="Y3163" s="146" t="n">
        <f aca="false">IFERROR(VLOOKUP(A3163,'2024.01 - INSUMOS'!A:I,6,FALSE()),0)</f>
        <v>0</v>
      </c>
      <c r="Z3163" s="146" t="n">
        <f aca="false">IFERROR(VLOOKUP(A3163,'2024.01 - INSUMOS'!A:I,7,FALSE()),0)</f>
        <v>1.4</v>
      </c>
      <c r="AA3163" s="146" t="n">
        <f aca="false">IF(Y3163+Z3163=0,INDEX(T:T,MATCH(A3163,U:U,0)),0)</f>
        <v>0</v>
      </c>
      <c r="AB3163" s="0"/>
      <c r="AC3163" s="146" t="n">
        <f aca="false">IF(IFERROR(VLOOKUP(A3163,'2024.01 - INSUMOS'!A:H,8,FALSE()),VLOOKUP(A3163,A:AF,31,FALSE()))=0,INDEX(AE:AE,MATCH(A3163,U:U,0)),IFERROR(VLOOKUP(A3163,'2024.01 - INSUMOS'!A:H,8,FALSE()),VLOOKUP(A3163,A:AF,31,FALSE())))</f>
        <v>1.70921198668147</v>
      </c>
      <c r="AD3163" s="146" t="n">
        <f aca="false">N3163*AC3163</f>
        <v>1.70921198668147</v>
      </c>
    </row>
    <row r="3164" customFormat="false" ht="12.75" hidden="false" customHeight="true" outlineLevel="0" collapsed="false">
      <c r="A3164" s="147" t="s">
        <v>667</v>
      </c>
      <c r="B3164" s="147"/>
      <c r="C3164" s="147"/>
      <c r="D3164" s="147"/>
      <c r="E3164" s="147"/>
      <c r="F3164" s="147"/>
      <c r="G3164" s="147"/>
      <c r="H3164" s="147"/>
      <c r="I3164" s="147"/>
      <c r="J3164" s="147"/>
      <c r="K3164" s="147"/>
      <c r="L3164" s="147"/>
      <c r="M3164" s="147"/>
      <c r="N3164" s="147"/>
      <c r="O3164" s="147"/>
      <c r="P3164" s="147"/>
      <c r="Q3164" s="148" t="n">
        <v>1.4</v>
      </c>
      <c r="R3164" s="148"/>
      <c r="S3164" s="148"/>
      <c r="T3164" s="119" t="str">
        <f aca="false">IF(V3164=8,SUMIF(W:W,W3164,S:S),"")</f>
        <v/>
      </c>
      <c r="U3164" s="136" t="str">
        <f aca="false">IF((R3163="UNIDADE"),A3164,"")</f>
        <v/>
      </c>
      <c r="V3164" s="0" t="n">
        <f aca="false">LEN(U3164)</f>
        <v>0</v>
      </c>
      <c r="W3164" s="0" t="n">
        <f aca="false">IF(V3164=0,W3163,W3163+1)</f>
        <v>204</v>
      </c>
    </row>
    <row r="3165" customFormat="false" ht="12.75" hidden="false" customHeight="true" outlineLevel="0" collapsed="false">
      <c r="A3165" s="153" t="s">
        <v>669</v>
      </c>
      <c r="B3165" s="153"/>
      <c r="C3165" s="153"/>
      <c r="D3165" s="153"/>
      <c r="E3165" s="153"/>
      <c r="F3165" s="153"/>
      <c r="G3165" s="153"/>
      <c r="H3165" s="153"/>
      <c r="I3165" s="153"/>
      <c r="J3165" s="153"/>
      <c r="K3165" s="153"/>
      <c r="L3165" s="153"/>
      <c r="M3165" s="153"/>
      <c r="N3165" s="153"/>
      <c r="O3165" s="153"/>
      <c r="P3165" s="154" t="n">
        <v>1.4</v>
      </c>
      <c r="Q3165" s="154"/>
      <c r="R3165" s="154"/>
      <c r="S3165" s="154"/>
      <c r="T3165" s="119" t="str">
        <f aca="false">IF(V3165=8,SUMIF(W:W,W3165,S:S),"")</f>
        <v/>
      </c>
      <c r="U3165" s="136" t="str">
        <f aca="false">IF((R3164="UNIDADE"),A3165,"")</f>
        <v/>
      </c>
      <c r="V3165" s="0" t="n">
        <f aca="false">LEN(U3165)</f>
        <v>0</v>
      </c>
      <c r="W3165" s="0" t="n">
        <f aca="false">IF(V3165=0,W3164,W3164+1)</f>
        <v>204</v>
      </c>
    </row>
    <row r="3166" customFormat="false" ht="12.75" hidden="false" customHeight="true" outlineLevel="0" collapsed="false">
      <c r="A3166" s="0"/>
      <c r="B3166" s="0"/>
      <c r="C3166" s="0"/>
      <c r="D3166" s="0"/>
      <c r="E3166" s="0"/>
      <c r="F3166" s="0"/>
      <c r="G3166" s="0"/>
      <c r="H3166" s="0"/>
      <c r="I3166" s="0"/>
      <c r="J3166" s="0"/>
      <c r="K3166" s="0"/>
      <c r="L3166" s="0"/>
      <c r="M3166" s="0"/>
      <c r="N3166" s="0"/>
      <c r="O3166" s="0"/>
      <c r="P3166" s="0"/>
      <c r="Q3166" s="0"/>
      <c r="R3166" s="0"/>
      <c r="S3166" s="0"/>
      <c r="T3166" s="119" t="str">
        <f aca="false">IF(V3166=8,SUMIF(W:W,W3166,S:S),"")</f>
        <v/>
      </c>
      <c r="U3166" s="136" t="str">
        <f aca="false">IF((R3165="UNIDADE"),A3166,"")</f>
        <v/>
      </c>
      <c r="V3166" s="0" t="n">
        <f aca="false">LEN(U3166)</f>
        <v>0</v>
      </c>
      <c r="W3166" s="0" t="n">
        <f aca="false">IF(V3166=0,W3165,W3165+1)</f>
        <v>204</v>
      </c>
    </row>
    <row r="3167" customFormat="false" ht="12.75" hidden="false" customHeight="true" outlineLevel="0" collapsed="false">
      <c r="A3167" s="128" t="s">
        <v>659</v>
      </c>
      <c r="B3167" s="128"/>
      <c r="C3167" s="128"/>
      <c r="D3167" s="129" t="s">
        <v>229</v>
      </c>
      <c r="E3167" s="129"/>
      <c r="F3167" s="129"/>
      <c r="G3167" s="129"/>
      <c r="H3167" s="129"/>
      <c r="I3167" s="129"/>
      <c r="J3167" s="129"/>
      <c r="K3167" s="129"/>
      <c r="L3167" s="129"/>
      <c r="M3167" s="129"/>
      <c r="N3167" s="129"/>
      <c r="O3167" s="129"/>
      <c r="P3167" s="129"/>
      <c r="Q3167" s="129"/>
      <c r="R3167" s="129" t="s">
        <v>660</v>
      </c>
      <c r="S3167" s="129"/>
      <c r="T3167" s="119" t="str">
        <f aca="false">IF(V3167=8,SUMIF(W:W,W3167,S:S),"")</f>
        <v/>
      </c>
      <c r="U3167" s="136" t="str">
        <f aca="false">IF((R3166="UNIDADE"),A3167,"")</f>
        <v/>
      </c>
      <c r="V3167" s="0" t="n">
        <f aca="false">LEN(U3167)</f>
        <v>0</v>
      </c>
      <c r="W3167" s="0" t="n">
        <f aca="false">IF(V3167=0,W3166,W3166+1)</f>
        <v>204</v>
      </c>
    </row>
    <row r="3168" customFormat="false" ht="12.75" hidden="false" customHeight="true" outlineLevel="0" collapsed="false">
      <c r="A3168" s="133" t="s">
        <v>1140</v>
      </c>
      <c r="B3168" s="133"/>
      <c r="C3168" s="133"/>
      <c r="D3168" s="134" t="s">
        <v>1137</v>
      </c>
      <c r="E3168" s="134"/>
      <c r="F3168" s="134"/>
      <c r="G3168" s="134"/>
      <c r="H3168" s="134"/>
      <c r="I3168" s="134"/>
      <c r="J3168" s="134"/>
      <c r="K3168" s="134"/>
      <c r="L3168" s="134"/>
      <c r="M3168" s="134"/>
      <c r="N3168" s="134"/>
      <c r="O3168" s="134"/>
      <c r="P3168" s="134"/>
      <c r="Q3168" s="134"/>
      <c r="R3168" s="135" t="s">
        <v>311</v>
      </c>
      <c r="S3168" s="135"/>
      <c r="T3168" s="119" t="n">
        <f aca="false">IF(V3168=8,SUMIF(W:W,W3168,S:S),"")</f>
        <v>2.5</v>
      </c>
      <c r="U3168" s="136" t="str">
        <f aca="false">IF((R3167="UNIDADE"),A3168,"")</f>
        <v>64.09.02</v>
      </c>
      <c r="V3168" s="0" t="n">
        <f aca="false">LEN(U3168)</f>
        <v>8</v>
      </c>
      <c r="W3168" s="0" t="n">
        <f aca="false">IF(V3168=0,W3167,W3167+1)</f>
        <v>205</v>
      </c>
      <c r="AE3168" s="137" t="n">
        <f aca="false">IF(V3168=8,SUMIF(W:W,W3168,AD:AD),"")</f>
        <v>3.05216426193119</v>
      </c>
      <c r="AF3168" s="138" t="n">
        <f aca="false">IF(V3168=8,ROUND(AE3168/T3168,6),"")</f>
        <v>1.220866</v>
      </c>
    </row>
    <row r="3169" customFormat="false" ht="12.75" hidden="false" customHeight="true" outlineLevel="0" collapsed="false">
      <c r="A3169" s="139" t="s">
        <v>668</v>
      </c>
      <c r="B3169" s="139"/>
      <c r="C3169" s="139"/>
      <c r="D3169" s="139"/>
      <c r="E3169" s="139"/>
      <c r="F3169" s="139"/>
      <c r="G3169" s="139"/>
      <c r="H3169" s="139"/>
      <c r="I3169" s="139"/>
      <c r="J3169" s="139"/>
      <c r="K3169" s="139"/>
      <c r="L3169" s="139"/>
      <c r="M3169" s="139"/>
      <c r="N3169" s="139"/>
      <c r="O3169" s="139"/>
      <c r="P3169" s="139"/>
      <c r="Q3169" s="139"/>
      <c r="R3169" s="139"/>
      <c r="S3169" s="139"/>
      <c r="T3169" s="119" t="str">
        <f aca="false">IF(V3169=8,SUMIF(W:W,W3169,S:S),"")</f>
        <v/>
      </c>
      <c r="U3169" s="136" t="str">
        <f aca="false">IF((R3168="UNIDADE"),A3169,"")</f>
        <v/>
      </c>
      <c r="V3169" s="0" t="n">
        <f aca="false">LEN(U3169)</f>
        <v>0</v>
      </c>
      <c r="W3169" s="0" t="n">
        <f aca="false">IF(V3169=0,W3168,W3168+1)</f>
        <v>205</v>
      </c>
    </row>
    <row r="3170" customFormat="false" ht="12.75" hidden="false" customHeight="true" outlineLevel="0" collapsed="false">
      <c r="A3170" s="140" t="s">
        <v>57</v>
      </c>
      <c r="B3170" s="140"/>
      <c r="C3170" s="140"/>
      <c r="D3170" s="141" t="s">
        <v>229</v>
      </c>
      <c r="E3170" s="141"/>
      <c r="F3170" s="141"/>
      <c r="G3170" s="141"/>
      <c r="H3170" s="141"/>
      <c r="I3170" s="141"/>
      <c r="J3170" s="141"/>
      <c r="K3170" s="141"/>
      <c r="L3170" s="141"/>
      <c r="M3170" s="141" t="s">
        <v>664</v>
      </c>
      <c r="N3170" s="141" t="s">
        <v>665</v>
      </c>
      <c r="O3170" s="141"/>
      <c r="P3170" s="141" t="s">
        <v>666</v>
      </c>
      <c r="Q3170" s="141"/>
      <c r="R3170" s="141"/>
      <c r="S3170" s="141" t="s">
        <v>667</v>
      </c>
      <c r="T3170" s="119" t="str">
        <f aca="false">IF(V3170=8,SUMIF(W:W,W3170,S:S),"")</f>
        <v/>
      </c>
      <c r="U3170" s="136" t="str">
        <f aca="false">IF((R3169="UNIDADE"),A3170,"")</f>
        <v/>
      </c>
      <c r="V3170" s="0" t="n">
        <f aca="false">LEN(U3170)</f>
        <v>0</v>
      </c>
      <c r="W3170" s="0" t="n">
        <f aca="false">IF(V3170=0,W3169,W3169+1)</f>
        <v>205</v>
      </c>
    </row>
    <row r="3171" customFormat="false" ht="12.75" hidden="false" customHeight="true" outlineLevel="0" collapsed="false">
      <c r="A3171" s="142" t="s">
        <v>394</v>
      </c>
      <c r="B3171" s="142"/>
      <c r="C3171" s="142"/>
      <c r="D3171" s="143" t="s">
        <v>395</v>
      </c>
      <c r="E3171" s="143"/>
      <c r="F3171" s="143"/>
      <c r="G3171" s="143"/>
      <c r="H3171" s="143"/>
      <c r="I3171" s="143"/>
      <c r="J3171" s="143"/>
      <c r="K3171" s="143"/>
      <c r="L3171" s="143"/>
      <c r="M3171" s="143" t="s">
        <v>311</v>
      </c>
      <c r="N3171" s="144" t="n">
        <v>1</v>
      </c>
      <c r="O3171" s="144"/>
      <c r="P3171" s="145" t="n">
        <v>2.5</v>
      </c>
      <c r="Q3171" s="145"/>
      <c r="R3171" s="145"/>
      <c r="S3171" s="145" t="n">
        <v>2.5</v>
      </c>
      <c r="T3171" s="119" t="str">
        <f aca="false">IF(V3171=8,SUMIF(W:W,W3171,S:S),"")</f>
        <v/>
      </c>
      <c r="U3171" s="136" t="str">
        <f aca="false">IF((R3170="UNIDADE"),A3171,"")</f>
        <v/>
      </c>
      <c r="V3171" s="0" t="n">
        <f aca="false">LEN(U3171)</f>
        <v>0</v>
      </c>
      <c r="W3171" s="0" t="n">
        <f aca="false">IF(V3171=0,W3170,W3170+1)</f>
        <v>205</v>
      </c>
      <c r="Y3171" s="146" t="n">
        <f aca="false">IFERROR(VLOOKUP(A3171,'2024.01 - INSUMOS'!A:I,6,FALSE()),0)</f>
        <v>0</v>
      </c>
      <c r="Z3171" s="146" t="n">
        <f aca="false">IFERROR(VLOOKUP(A3171,'2024.01 - INSUMOS'!A:I,7,FALSE()),0)</f>
        <v>2.5</v>
      </c>
      <c r="AA3171" s="146" t="n">
        <f aca="false">IF(Y3171+Z3171=0,INDEX(T:T,MATCH(A3171,U:U,0)),0)</f>
        <v>0</v>
      </c>
      <c r="AB3171" s="0"/>
      <c r="AC3171" s="146" t="n">
        <f aca="false">IF(IFERROR(VLOOKUP(A3171,'2024.01 - INSUMOS'!A:H,8,FALSE()),VLOOKUP(A3171,A:AF,31,FALSE()))=0,INDEX(AE:AE,MATCH(A3171,U:U,0)),IFERROR(VLOOKUP(A3171,'2024.01 - INSUMOS'!A:H,8,FALSE()),VLOOKUP(A3171,A:AF,31,FALSE())))</f>
        <v>3.05216426193119</v>
      </c>
      <c r="AD3171" s="146" t="n">
        <f aca="false">N3171*AC3171</f>
        <v>3.05216426193119</v>
      </c>
    </row>
    <row r="3172" customFormat="false" ht="12.75" hidden="false" customHeight="true" outlineLevel="0" collapsed="false">
      <c r="A3172" s="147" t="s">
        <v>667</v>
      </c>
      <c r="B3172" s="147"/>
      <c r="C3172" s="147"/>
      <c r="D3172" s="147"/>
      <c r="E3172" s="147"/>
      <c r="F3172" s="147"/>
      <c r="G3172" s="147"/>
      <c r="H3172" s="147"/>
      <c r="I3172" s="147"/>
      <c r="J3172" s="147"/>
      <c r="K3172" s="147"/>
      <c r="L3172" s="147"/>
      <c r="M3172" s="147"/>
      <c r="N3172" s="147"/>
      <c r="O3172" s="147"/>
      <c r="P3172" s="147"/>
      <c r="Q3172" s="148" t="n">
        <v>2.5</v>
      </c>
      <c r="R3172" s="148"/>
      <c r="S3172" s="148"/>
      <c r="T3172" s="119" t="str">
        <f aca="false">IF(V3172=8,SUMIF(W:W,W3172,S:S),"")</f>
        <v/>
      </c>
      <c r="U3172" s="136" t="str">
        <f aca="false">IF((R3171="UNIDADE"),A3172,"")</f>
        <v/>
      </c>
      <c r="V3172" s="0" t="n">
        <f aca="false">LEN(U3172)</f>
        <v>0</v>
      </c>
      <c r="W3172" s="0" t="n">
        <f aca="false">IF(V3172=0,W3171,W3171+1)</f>
        <v>205</v>
      </c>
    </row>
    <row r="3173" customFormat="false" ht="12.75" hidden="false" customHeight="true" outlineLevel="0" collapsed="false">
      <c r="A3173" s="153" t="s">
        <v>669</v>
      </c>
      <c r="B3173" s="153"/>
      <c r="C3173" s="153"/>
      <c r="D3173" s="153"/>
      <c r="E3173" s="153"/>
      <c r="F3173" s="153"/>
      <c r="G3173" s="153"/>
      <c r="H3173" s="153"/>
      <c r="I3173" s="153"/>
      <c r="J3173" s="153"/>
      <c r="K3173" s="153"/>
      <c r="L3173" s="153"/>
      <c r="M3173" s="153"/>
      <c r="N3173" s="153"/>
      <c r="O3173" s="153"/>
      <c r="P3173" s="154" t="n">
        <v>2.5</v>
      </c>
      <c r="Q3173" s="154"/>
      <c r="R3173" s="154"/>
      <c r="S3173" s="154"/>
      <c r="T3173" s="119" t="str">
        <f aca="false">IF(V3173=8,SUMIF(W:W,W3173,S:S),"")</f>
        <v/>
      </c>
      <c r="U3173" s="136" t="str">
        <f aca="false">IF((R3172="UNIDADE"),A3173,"")</f>
        <v/>
      </c>
      <c r="V3173" s="0" t="n">
        <f aca="false">LEN(U3173)</f>
        <v>0</v>
      </c>
      <c r="W3173" s="0" t="n">
        <f aca="false">IF(V3173=0,W3172,W3172+1)</f>
        <v>205</v>
      </c>
    </row>
    <row r="3174" customFormat="false" ht="12.75" hidden="false" customHeight="true" outlineLevel="0" collapsed="false">
      <c r="A3174" s="122" t="s">
        <v>656</v>
      </c>
      <c r="B3174" s="122"/>
      <c r="C3174" s="123" t="s">
        <v>1141</v>
      </c>
      <c r="D3174" s="123"/>
      <c r="E3174" s="123"/>
      <c r="F3174" s="123"/>
      <c r="G3174" s="123"/>
      <c r="H3174" s="124" t="s">
        <v>648</v>
      </c>
      <c r="I3174" s="125" t="s">
        <v>1142</v>
      </c>
      <c r="J3174" s="125"/>
      <c r="K3174" s="125"/>
      <c r="L3174" s="125"/>
      <c r="M3174" s="125"/>
      <c r="N3174" s="125"/>
      <c r="O3174" s="125"/>
      <c r="P3174" s="125"/>
      <c r="Q3174" s="125"/>
      <c r="R3174" s="125"/>
      <c r="S3174" s="125"/>
      <c r="T3174" s="119" t="str">
        <f aca="false">IF(V3174=8,SUMIF(W:W,W3174,S:S),"")</f>
        <v/>
      </c>
      <c r="U3174" s="136" t="str">
        <f aca="false">IF((R3173="UNIDADE"),A3174,"")</f>
        <v/>
      </c>
      <c r="V3174" s="0" t="n">
        <f aca="false">LEN(U3174)</f>
        <v>0</v>
      </c>
      <c r="W3174" s="0" t="n">
        <f aca="false">IF(V3174=0,W3173,W3173+1)</f>
        <v>205</v>
      </c>
    </row>
    <row r="3175" customFormat="false" ht="12.75" hidden="false" customHeight="true" outlineLevel="0" collapsed="false">
      <c r="A3175" s="0"/>
      <c r="B3175" s="0"/>
      <c r="C3175" s="0"/>
      <c r="D3175" s="0"/>
      <c r="E3175" s="0"/>
      <c r="F3175" s="0"/>
      <c r="G3175" s="0"/>
      <c r="H3175" s="0"/>
      <c r="I3175" s="0"/>
      <c r="J3175" s="0"/>
      <c r="K3175" s="0"/>
      <c r="L3175" s="0"/>
      <c r="M3175" s="0"/>
      <c r="N3175" s="0"/>
      <c r="O3175" s="0"/>
      <c r="P3175" s="0"/>
      <c r="Q3175" s="0"/>
      <c r="R3175" s="0"/>
      <c r="S3175" s="0"/>
      <c r="T3175" s="119" t="str">
        <f aca="false">IF(V3175=8,SUMIF(W:W,W3175,S:S),"")</f>
        <v/>
      </c>
      <c r="U3175" s="136" t="str">
        <f aca="false">IF((R3174="UNIDADE"),A3175,"")</f>
        <v/>
      </c>
      <c r="V3175" s="0" t="n">
        <f aca="false">LEN(U3175)</f>
        <v>0</v>
      </c>
      <c r="W3175" s="0" t="n">
        <f aca="false">IF(V3175=0,W3174,W3174+1)</f>
        <v>205</v>
      </c>
    </row>
    <row r="3176" customFormat="false" ht="12.75" hidden="false" customHeight="true" outlineLevel="0" collapsed="false">
      <c r="A3176" s="128" t="s">
        <v>659</v>
      </c>
      <c r="B3176" s="128"/>
      <c r="C3176" s="128"/>
      <c r="D3176" s="129" t="s">
        <v>229</v>
      </c>
      <c r="E3176" s="129"/>
      <c r="F3176" s="129"/>
      <c r="G3176" s="129"/>
      <c r="H3176" s="129"/>
      <c r="I3176" s="129"/>
      <c r="J3176" s="129"/>
      <c r="K3176" s="129"/>
      <c r="L3176" s="129"/>
      <c r="M3176" s="129"/>
      <c r="N3176" s="129"/>
      <c r="O3176" s="129"/>
      <c r="P3176" s="129"/>
      <c r="Q3176" s="129"/>
      <c r="R3176" s="129" t="s">
        <v>660</v>
      </c>
      <c r="S3176" s="129"/>
      <c r="T3176" s="119" t="str">
        <f aca="false">IF(V3176=8,SUMIF(W:W,W3176,S:S),"")</f>
        <v/>
      </c>
      <c r="U3176" s="136" t="str">
        <f aca="false">IF((R3175="UNIDADE"),A3176,"")</f>
        <v/>
      </c>
      <c r="V3176" s="0" t="n">
        <f aca="false">LEN(U3176)</f>
        <v>0</v>
      </c>
      <c r="W3176" s="0" t="n">
        <f aca="false">IF(V3176=0,W3175,W3175+1)</f>
        <v>205</v>
      </c>
    </row>
    <row r="3177" customFormat="false" ht="12.75" hidden="false" customHeight="true" outlineLevel="0" collapsed="false">
      <c r="A3177" s="133" t="s">
        <v>1024</v>
      </c>
      <c r="B3177" s="133"/>
      <c r="C3177" s="133"/>
      <c r="D3177" s="134" t="s">
        <v>1025</v>
      </c>
      <c r="E3177" s="134"/>
      <c r="F3177" s="134"/>
      <c r="G3177" s="134"/>
      <c r="H3177" s="134"/>
      <c r="I3177" s="134"/>
      <c r="J3177" s="134"/>
      <c r="K3177" s="134"/>
      <c r="L3177" s="134"/>
      <c r="M3177" s="134"/>
      <c r="N3177" s="134"/>
      <c r="O3177" s="134"/>
      <c r="P3177" s="134"/>
      <c r="Q3177" s="134"/>
      <c r="R3177" s="135" t="s">
        <v>311</v>
      </c>
      <c r="S3177" s="135"/>
      <c r="T3177" s="119" t="n">
        <f aca="false">IF(V3177=8,SUMIF(W:W,W3177,S:S),"")</f>
        <v>5.51</v>
      </c>
      <c r="U3177" s="136" t="str">
        <f aca="false">IF((R3176="UNIDADE"),A3177,"")</f>
        <v>64.11.01</v>
      </c>
      <c r="V3177" s="0" t="n">
        <f aca="false">LEN(U3177)</f>
        <v>8</v>
      </c>
      <c r="W3177" s="0" t="n">
        <f aca="false">IF(V3177=0,W3176,W3176+1)</f>
        <v>206</v>
      </c>
      <c r="AE3177" s="137" t="n">
        <f aca="false">IF(V3177=8,SUMIF(W:W,W3177,AD:AD),"")</f>
        <v>6.72697003329634</v>
      </c>
      <c r="AF3177" s="138" t="n">
        <f aca="false">IF(V3177=8,ROUND(AE3177/T3177,6),"")</f>
        <v>1.220866</v>
      </c>
    </row>
    <row r="3178" customFormat="false" ht="12.75" hidden="false" customHeight="true" outlineLevel="0" collapsed="false">
      <c r="A3178" s="139" t="s">
        <v>668</v>
      </c>
      <c r="B3178" s="139"/>
      <c r="C3178" s="139"/>
      <c r="D3178" s="139"/>
      <c r="E3178" s="139"/>
      <c r="F3178" s="139"/>
      <c r="G3178" s="139"/>
      <c r="H3178" s="139"/>
      <c r="I3178" s="139"/>
      <c r="J3178" s="139"/>
      <c r="K3178" s="139"/>
      <c r="L3178" s="139"/>
      <c r="M3178" s="139"/>
      <c r="N3178" s="139"/>
      <c r="O3178" s="139"/>
      <c r="P3178" s="139"/>
      <c r="Q3178" s="139"/>
      <c r="R3178" s="139"/>
      <c r="S3178" s="139"/>
      <c r="T3178" s="119" t="str">
        <f aca="false">IF(V3178=8,SUMIF(W:W,W3178,S:S),"")</f>
        <v/>
      </c>
      <c r="U3178" s="136" t="str">
        <f aca="false">IF((R3177="UNIDADE"),A3178,"")</f>
        <v/>
      </c>
      <c r="V3178" s="0" t="n">
        <f aca="false">LEN(U3178)</f>
        <v>0</v>
      </c>
      <c r="W3178" s="0" t="n">
        <f aca="false">IF(V3178=0,W3177,W3177+1)</f>
        <v>206</v>
      </c>
    </row>
    <row r="3179" customFormat="false" ht="12.75" hidden="false" customHeight="true" outlineLevel="0" collapsed="false">
      <c r="A3179" s="140" t="s">
        <v>57</v>
      </c>
      <c r="B3179" s="140"/>
      <c r="C3179" s="140"/>
      <c r="D3179" s="141" t="s">
        <v>229</v>
      </c>
      <c r="E3179" s="141"/>
      <c r="F3179" s="141"/>
      <c r="G3179" s="141"/>
      <c r="H3179" s="141"/>
      <c r="I3179" s="141"/>
      <c r="J3179" s="141"/>
      <c r="K3179" s="141"/>
      <c r="L3179" s="141"/>
      <c r="M3179" s="141" t="s">
        <v>664</v>
      </c>
      <c r="N3179" s="141" t="s">
        <v>665</v>
      </c>
      <c r="O3179" s="141"/>
      <c r="P3179" s="141" t="s">
        <v>666</v>
      </c>
      <c r="Q3179" s="141"/>
      <c r="R3179" s="141"/>
      <c r="S3179" s="141" t="s">
        <v>667</v>
      </c>
      <c r="T3179" s="119" t="str">
        <f aca="false">IF(V3179=8,SUMIF(W:W,W3179,S:S),"")</f>
        <v/>
      </c>
      <c r="U3179" s="136" t="str">
        <f aca="false">IF((R3178="UNIDADE"),A3179,"")</f>
        <v/>
      </c>
      <c r="V3179" s="0" t="n">
        <f aca="false">LEN(U3179)</f>
        <v>0</v>
      </c>
      <c r="W3179" s="0" t="n">
        <f aca="false">IF(V3179=0,W3178,W3178+1)</f>
        <v>206</v>
      </c>
    </row>
    <row r="3180" customFormat="false" ht="12.75" hidden="false" customHeight="true" outlineLevel="0" collapsed="false">
      <c r="A3180" s="142" t="s">
        <v>396</v>
      </c>
      <c r="B3180" s="142"/>
      <c r="C3180" s="142"/>
      <c r="D3180" s="143" t="s">
        <v>397</v>
      </c>
      <c r="E3180" s="143"/>
      <c r="F3180" s="143"/>
      <c r="G3180" s="143"/>
      <c r="H3180" s="143"/>
      <c r="I3180" s="143"/>
      <c r="J3180" s="143"/>
      <c r="K3180" s="143"/>
      <c r="L3180" s="143"/>
      <c r="M3180" s="143" t="s">
        <v>311</v>
      </c>
      <c r="N3180" s="144" t="n">
        <v>1</v>
      </c>
      <c r="O3180" s="144"/>
      <c r="P3180" s="145" t="n">
        <v>5.51</v>
      </c>
      <c r="Q3180" s="145"/>
      <c r="R3180" s="145"/>
      <c r="S3180" s="145" t="n">
        <v>5.51</v>
      </c>
      <c r="T3180" s="119" t="str">
        <f aca="false">IF(V3180=8,SUMIF(W:W,W3180,S:S),"")</f>
        <v/>
      </c>
      <c r="U3180" s="136" t="str">
        <f aca="false">IF((R3179="UNIDADE"),A3180,"")</f>
        <v/>
      </c>
      <c r="V3180" s="0" t="n">
        <f aca="false">LEN(U3180)</f>
        <v>0</v>
      </c>
      <c r="W3180" s="0" t="n">
        <f aca="false">IF(V3180=0,W3179,W3179+1)</f>
        <v>206</v>
      </c>
      <c r="Y3180" s="146" t="n">
        <f aca="false">IFERROR(VLOOKUP(A3180,'2024.01 - INSUMOS'!A:I,6,FALSE()),0)</f>
        <v>0</v>
      </c>
      <c r="Z3180" s="146" t="n">
        <f aca="false">IFERROR(VLOOKUP(A3180,'2024.01 - INSUMOS'!A:I,7,FALSE()),0)</f>
        <v>5.51</v>
      </c>
      <c r="AA3180" s="146" t="n">
        <f aca="false">IF(Y3180+Z3180=0,INDEX(T:T,MATCH(A3180,U:U,0)),0)</f>
        <v>0</v>
      </c>
      <c r="AB3180" s="0"/>
      <c r="AC3180" s="146" t="n">
        <f aca="false">IF(IFERROR(VLOOKUP(A3180,'2024.01 - INSUMOS'!A:H,8,FALSE()),VLOOKUP(A3180,A:AF,31,FALSE()))=0,INDEX(AE:AE,MATCH(A3180,U:U,0)),IFERROR(VLOOKUP(A3180,'2024.01 - INSUMOS'!A:H,8,FALSE()),VLOOKUP(A3180,A:AF,31,FALSE())))</f>
        <v>6.72697003329634</v>
      </c>
      <c r="AD3180" s="146" t="n">
        <f aca="false">N3180*AC3180</f>
        <v>6.72697003329634</v>
      </c>
    </row>
    <row r="3181" customFormat="false" ht="12.75" hidden="false" customHeight="true" outlineLevel="0" collapsed="false">
      <c r="A3181" s="147" t="s">
        <v>667</v>
      </c>
      <c r="B3181" s="147"/>
      <c r="C3181" s="147"/>
      <c r="D3181" s="147"/>
      <c r="E3181" s="147"/>
      <c r="F3181" s="147"/>
      <c r="G3181" s="147"/>
      <c r="H3181" s="147"/>
      <c r="I3181" s="147"/>
      <c r="J3181" s="147"/>
      <c r="K3181" s="147"/>
      <c r="L3181" s="147"/>
      <c r="M3181" s="147"/>
      <c r="N3181" s="147"/>
      <c r="O3181" s="147"/>
      <c r="P3181" s="147"/>
      <c r="Q3181" s="148" t="n">
        <v>5.51</v>
      </c>
      <c r="R3181" s="148"/>
      <c r="S3181" s="148"/>
      <c r="T3181" s="119" t="str">
        <f aca="false">IF(V3181=8,SUMIF(W:W,W3181,S:S),"")</f>
        <v/>
      </c>
      <c r="U3181" s="136" t="str">
        <f aca="false">IF((R3180="UNIDADE"),A3181,"")</f>
        <v/>
      </c>
      <c r="V3181" s="0" t="n">
        <f aca="false">LEN(U3181)</f>
        <v>0</v>
      </c>
      <c r="W3181" s="0" t="n">
        <f aca="false">IF(V3181=0,W3180,W3180+1)</f>
        <v>206</v>
      </c>
    </row>
    <row r="3182" customFormat="false" ht="12.75" hidden="false" customHeight="true" outlineLevel="0" collapsed="false">
      <c r="A3182" s="153" t="s">
        <v>669</v>
      </c>
      <c r="B3182" s="153"/>
      <c r="C3182" s="153"/>
      <c r="D3182" s="153"/>
      <c r="E3182" s="153"/>
      <c r="F3182" s="153"/>
      <c r="G3182" s="153"/>
      <c r="H3182" s="153"/>
      <c r="I3182" s="153"/>
      <c r="J3182" s="153"/>
      <c r="K3182" s="153"/>
      <c r="L3182" s="153"/>
      <c r="M3182" s="153"/>
      <c r="N3182" s="153"/>
      <c r="O3182" s="153"/>
      <c r="P3182" s="154" t="n">
        <v>5.51</v>
      </c>
      <c r="Q3182" s="154"/>
      <c r="R3182" s="154"/>
      <c r="S3182" s="154"/>
      <c r="T3182" s="119" t="str">
        <f aca="false">IF(V3182=8,SUMIF(W:W,W3182,S:S),"")</f>
        <v/>
      </c>
      <c r="U3182" s="136" t="str">
        <f aca="false">IF((R3181="UNIDADE"),A3182,"")</f>
        <v/>
      </c>
      <c r="V3182" s="0" t="n">
        <f aca="false">LEN(U3182)</f>
        <v>0</v>
      </c>
      <c r="W3182" s="0" t="n">
        <f aca="false">IF(V3182=0,W3181,W3181+1)</f>
        <v>206</v>
      </c>
    </row>
    <row r="3183" customFormat="false" ht="12.75" hidden="false" customHeight="true" outlineLevel="0" collapsed="false">
      <c r="A3183" s="122" t="s">
        <v>656</v>
      </c>
      <c r="B3183" s="122"/>
      <c r="C3183" s="123" t="s">
        <v>1143</v>
      </c>
      <c r="D3183" s="123"/>
      <c r="E3183" s="123"/>
      <c r="F3183" s="123"/>
      <c r="G3183" s="123"/>
      <c r="H3183" s="124" t="s">
        <v>648</v>
      </c>
      <c r="I3183" s="125" t="s">
        <v>1144</v>
      </c>
      <c r="J3183" s="125"/>
      <c r="K3183" s="125"/>
      <c r="L3183" s="125"/>
      <c r="M3183" s="125"/>
      <c r="N3183" s="125"/>
      <c r="O3183" s="125"/>
      <c r="P3183" s="125"/>
      <c r="Q3183" s="125"/>
      <c r="R3183" s="125"/>
      <c r="S3183" s="125"/>
      <c r="T3183" s="119" t="str">
        <f aca="false">IF(V3183=8,SUMIF(W:W,W3183,S:S),"")</f>
        <v/>
      </c>
      <c r="U3183" s="136" t="str">
        <f aca="false">IF((R3182="UNIDADE"),A3183,"")</f>
        <v/>
      </c>
      <c r="V3183" s="0" t="n">
        <f aca="false">LEN(U3183)</f>
        <v>0</v>
      </c>
      <c r="W3183" s="0" t="n">
        <f aca="false">IF(V3183=0,W3182,W3182+1)</f>
        <v>206</v>
      </c>
    </row>
    <row r="3184" customFormat="false" ht="12.75" hidden="false" customHeight="true" outlineLevel="0" collapsed="false">
      <c r="A3184" s="0"/>
      <c r="B3184" s="0"/>
      <c r="C3184" s="0"/>
      <c r="D3184" s="0"/>
      <c r="E3184" s="0"/>
      <c r="F3184" s="0"/>
      <c r="G3184" s="0"/>
      <c r="H3184" s="0"/>
      <c r="I3184" s="0"/>
      <c r="J3184" s="0"/>
      <c r="K3184" s="0"/>
      <c r="L3184" s="0"/>
      <c r="M3184" s="0"/>
      <c r="N3184" s="0"/>
      <c r="O3184" s="0"/>
      <c r="P3184" s="0"/>
      <c r="Q3184" s="0"/>
      <c r="R3184" s="0"/>
      <c r="S3184" s="0"/>
      <c r="T3184" s="119" t="str">
        <f aca="false">IF(V3184=8,SUMIF(W:W,W3184,S:S),"")</f>
        <v/>
      </c>
      <c r="U3184" s="136" t="str">
        <f aca="false">IF((R3183="UNIDADE"),A3184,"")</f>
        <v/>
      </c>
      <c r="V3184" s="0" t="n">
        <f aca="false">LEN(U3184)</f>
        <v>0</v>
      </c>
      <c r="W3184" s="0" t="n">
        <f aca="false">IF(V3184=0,W3183,W3183+1)</f>
        <v>206</v>
      </c>
    </row>
    <row r="3185" customFormat="false" ht="12.75" hidden="false" customHeight="true" outlineLevel="0" collapsed="false">
      <c r="A3185" s="128" t="s">
        <v>659</v>
      </c>
      <c r="B3185" s="128"/>
      <c r="C3185" s="128"/>
      <c r="D3185" s="129" t="s">
        <v>229</v>
      </c>
      <c r="E3185" s="129"/>
      <c r="F3185" s="129"/>
      <c r="G3185" s="129"/>
      <c r="H3185" s="129"/>
      <c r="I3185" s="129"/>
      <c r="J3185" s="129"/>
      <c r="K3185" s="129"/>
      <c r="L3185" s="129"/>
      <c r="M3185" s="129"/>
      <c r="N3185" s="129"/>
      <c r="O3185" s="129"/>
      <c r="P3185" s="129"/>
      <c r="Q3185" s="129"/>
      <c r="R3185" s="129" t="s">
        <v>660</v>
      </c>
      <c r="S3185" s="129"/>
      <c r="T3185" s="119" t="str">
        <f aca="false">IF(V3185=8,SUMIF(W:W,W3185,S:S),"")</f>
        <v/>
      </c>
      <c r="U3185" s="136" t="str">
        <f aca="false">IF((R3184="UNIDADE"),A3185,"")</f>
        <v/>
      </c>
      <c r="V3185" s="0" t="n">
        <f aca="false">LEN(U3185)</f>
        <v>0</v>
      </c>
      <c r="W3185" s="0" t="n">
        <f aca="false">IF(V3185=0,W3184,W3184+1)</f>
        <v>206</v>
      </c>
    </row>
    <row r="3186" customFormat="false" ht="12.75" hidden="false" customHeight="true" outlineLevel="0" collapsed="false">
      <c r="A3186" s="133" t="s">
        <v>1145</v>
      </c>
      <c r="B3186" s="133"/>
      <c r="C3186" s="133"/>
      <c r="D3186" s="134" t="s">
        <v>1137</v>
      </c>
      <c r="E3186" s="134"/>
      <c r="F3186" s="134"/>
      <c r="G3186" s="134"/>
      <c r="H3186" s="134"/>
      <c r="I3186" s="134"/>
      <c r="J3186" s="134"/>
      <c r="K3186" s="134"/>
      <c r="L3186" s="134"/>
      <c r="M3186" s="134"/>
      <c r="N3186" s="134"/>
      <c r="O3186" s="134"/>
      <c r="P3186" s="134"/>
      <c r="Q3186" s="134"/>
      <c r="R3186" s="135" t="s">
        <v>311</v>
      </c>
      <c r="S3186" s="135"/>
      <c r="T3186" s="119" t="n">
        <f aca="false">IF(V3186=8,SUMIF(W:W,W3186,S:S),"")</f>
        <v>3</v>
      </c>
      <c r="U3186" s="136" t="str">
        <f aca="false">IF((R3185="UNIDADE"),A3186,"")</f>
        <v>64.12.02</v>
      </c>
      <c r="V3186" s="0" t="n">
        <f aca="false">LEN(U3186)</f>
        <v>8</v>
      </c>
      <c r="W3186" s="0" t="n">
        <f aca="false">IF(V3186=0,W3185,W3185+1)</f>
        <v>207</v>
      </c>
      <c r="AE3186" s="137" t="n">
        <f aca="false">IF(V3186=8,SUMIF(W:W,W3186,AD:AD),"")</f>
        <v>3.66259711431743</v>
      </c>
      <c r="AF3186" s="138" t="n">
        <f aca="false">IF(V3186=8,ROUND(AE3186/T3186,6),"")</f>
        <v>1.220866</v>
      </c>
    </row>
    <row r="3187" customFormat="false" ht="12.75" hidden="false" customHeight="true" outlineLevel="0" collapsed="false">
      <c r="A3187" s="139" t="s">
        <v>668</v>
      </c>
      <c r="B3187" s="139"/>
      <c r="C3187" s="139"/>
      <c r="D3187" s="139"/>
      <c r="E3187" s="139"/>
      <c r="F3187" s="139"/>
      <c r="G3187" s="139"/>
      <c r="H3187" s="139"/>
      <c r="I3187" s="139"/>
      <c r="J3187" s="139"/>
      <c r="K3187" s="139"/>
      <c r="L3187" s="139"/>
      <c r="M3187" s="139"/>
      <c r="N3187" s="139"/>
      <c r="O3187" s="139"/>
      <c r="P3187" s="139"/>
      <c r="Q3187" s="139"/>
      <c r="R3187" s="139"/>
      <c r="S3187" s="139"/>
      <c r="T3187" s="119" t="str">
        <f aca="false">IF(V3187=8,SUMIF(W:W,W3187,S:S),"")</f>
        <v/>
      </c>
      <c r="U3187" s="136" t="str">
        <f aca="false">IF((R3186="UNIDADE"),A3187,"")</f>
        <v/>
      </c>
      <c r="V3187" s="0" t="n">
        <f aca="false">LEN(U3187)</f>
        <v>0</v>
      </c>
      <c r="W3187" s="0" t="n">
        <f aca="false">IF(V3187=0,W3186,W3186+1)</f>
        <v>207</v>
      </c>
    </row>
    <row r="3188" customFormat="false" ht="12.75" hidden="false" customHeight="true" outlineLevel="0" collapsed="false">
      <c r="A3188" s="140" t="s">
        <v>57</v>
      </c>
      <c r="B3188" s="140"/>
      <c r="C3188" s="140"/>
      <c r="D3188" s="141" t="s">
        <v>229</v>
      </c>
      <c r="E3188" s="141"/>
      <c r="F3188" s="141"/>
      <c r="G3188" s="141"/>
      <c r="H3188" s="141"/>
      <c r="I3188" s="141"/>
      <c r="J3188" s="141"/>
      <c r="K3188" s="141"/>
      <c r="L3188" s="141"/>
      <c r="M3188" s="141" t="s">
        <v>664</v>
      </c>
      <c r="N3188" s="141" t="s">
        <v>665</v>
      </c>
      <c r="O3188" s="141"/>
      <c r="P3188" s="141" t="s">
        <v>666</v>
      </c>
      <c r="Q3188" s="141"/>
      <c r="R3188" s="141"/>
      <c r="S3188" s="141" t="s">
        <v>667</v>
      </c>
      <c r="T3188" s="119" t="str">
        <f aca="false">IF(V3188=8,SUMIF(W:W,W3188,S:S),"")</f>
        <v/>
      </c>
      <c r="U3188" s="136" t="str">
        <f aca="false">IF((R3187="UNIDADE"),A3188,"")</f>
        <v/>
      </c>
      <c r="V3188" s="0" t="n">
        <f aca="false">LEN(U3188)</f>
        <v>0</v>
      </c>
      <c r="W3188" s="0" t="n">
        <f aca="false">IF(V3188=0,W3187,W3187+1)</f>
        <v>207</v>
      </c>
    </row>
    <row r="3189" customFormat="false" ht="12.75" hidden="false" customHeight="true" outlineLevel="0" collapsed="false">
      <c r="A3189" s="142" t="s">
        <v>398</v>
      </c>
      <c r="B3189" s="142"/>
      <c r="C3189" s="142"/>
      <c r="D3189" s="143" t="s">
        <v>399</v>
      </c>
      <c r="E3189" s="143"/>
      <c r="F3189" s="143"/>
      <c r="G3189" s="143"/>
      <c r="H3189" s="143"/>
      <c r="I3189" s="143"/>
      <c r="J3189" s="143"/>
      <c r="K3189" s="143"/>
      <c r="L3189" s="143"/>
      <c r="M3189" s="143" t="s">
        <v>311</v>
      </c>
      <c r="N3189" s="144" t="n">
        <v>1</v>
      </c>
      <c r="O3189" s="144"/>
      <c r="P3189" s="145" t="n">
        <v>3</v>
      </c>
      <c r="Q3189" s="145"/>
      <c r="R3189" s="145"/>
      <c r="S3189" s="145" t="n">
        <v>3</v>
      </c>
      <c r="T3189" s="119" t="str">
        <f aca="false">IF(V3189=8,SUMIF(W:W,W3189,S:S),"")</f>
        <v/>
      </c>
      <c r="U3189" s="136" t="str">
        <f aca="false">IF((R3188="UNIDADE"),A3189,"")</f>
        <v/>
      </c>
      <c r="V3189" s="0" t="n">
        <f aca="false">LEN(U3189)</f>
        <v>0</v>
      </c>
      <c r="W3189" s="0" t="n">
        <f aca="false">IF(V3189=0,W3188,W3188+1)</f>
        <v>207</v>
      </c>
      <c r="Y3189" s="146" t="n">
        <f aca="false">IFERROR(VLOOKUP(A3189,'2024.01 - INSUMOS'!A:I,6,FALSE()),0)</f>
        <v>0</v>
      </c>
      <c r="Z3189" s="146" t="n">
        <f aca="false">IFERROR(VLOOKUP(A3189,'2024.01 - INSUMOS'!A:I,7,FALSE()),0)</f>
        <v>3</v>
      </c>
      <c r="AA3189" s="146" t="n">
        <f aca="false">IF(Y3189+Z3189=0,INDEX(T:T,MATCH(A3189,U:U,0)),0)</f>
        <v>0</v>
      </c>
      <c r="AB3189" s="0"/>
      <c r="AC3189" s="146" t="n">
        <f aca="false">IF(IFERROR(VLOOKUP(A3189,'2024.01 - INSUMOS'!A:H,8,FALSE()),VLOOKUP(A3189,A:AF,31,FALSE()))=0,INDEX(AE:AE,MATCH(A3189,U:U,0)),IFERROR(VLOOKUP(A3189,'2024.01 - INSUMOS'!A:H,8,FALSE()),VLOOKUP(A3189,A:AF,31,FALSE())))</f>
        <v>3.66259711431743</v>
      </c>
      <c r="AD3189" s="146" t="n">
        <f aca="false">N3189*AC3189</f>
        <v>3.66259711431743</v>
      </c>
    </row>
    <row r="3190" customFormat="false" ht="12.75" hidden="false" customHeight="true" outlineLevel="0" collapsed="false">
      <c r="A3190" s="147" t="s">
        <v>667</v>
      </c>
      <c r="B3190" s="147"/>
      <c r="C3190" s="147"/>
      <c r="D3190" s="147"/>
      <c r="E3190" s="147"/>
      <c r="F3190" s="147"/>
      <c r="G3190" s="147"/>
      <c r="H3190" s="147"/>
      <c r="I3190" s="147"/>
      <c r="J3190" s="147"/>
      <c r="K3190" s="147"/>
      <c r="L3190" s="147"/>
      <c r="M3190" s="147"/>
      <c r="N3190" s="147"/>
      <c r="O3190" s="147"/>
      <c r="P3190" s="147"/>
      <c r="Q3190" s="148" t="n">
        <v>3</v>
      </c>
      <c r="R3190" s="148"/>
      <c r="S3190" s="148"/>
      <c r="T3190" s="119" t="str">
        <f aca="false">IF(V3190=8,SUMIF(W:W,W3190,S:S),"")</f>
        <v/>
      </c>
      <c r="U3190" s="136" t="str">
        <f aca="false">IF((R3189="UNIDADE"),A3190,"")</f>
        <v/>
      </c>
      <c r="V3190" s="0" t="n">
        <f aca="false">LEN(U3190)</f>
        <v>0</v>
      </c>
      <c r="W3190" s="0" t="n">
        <f aca="false">IF(V3190=0,W3189,W3189+1)</f>
        <v>207</v>
      </c>
    </row>
    <row r="3191" customFormat="false" ht="12.75" hidden="false" customHeight="true" outlineLevel="0" collapsed="false">
      <c r="A3191" s="153" t="s">
        <v>669</v>
      </c>
      <c r="B3191" s="153"/>
      <c r="C3191" s="153"/>
      <c r="D3191" s="153"/>
      <c r="E3191" s="153"/>
      <c r="F3191" s="153"/>
      <c r="G3191" s="153"/>
      <c r="H3191" s="153"/>
      <c r="I3191" s="153"/>
      <c r="J3191" s="153"/>
      <c r="K3191" s="153"/>
      <c r="L3191" s="153"/>
      <c r="M3191" s="153"/>
      <c r="N3191" s="153"/>
      <c r="O3191" s="153"/>
      <c r="P3191" s="154" t="n">
        <v>3</v>
      </c>
      <c r="Q3191" s="154"/>
      <c r="R3191" s="154"/>
      <c r="S3191" s="154"/>
      <c r="T3191" s="119" t="str">
        <f aca="false">IF(V3191=8,SUMIF(W:W,W3191,S:S),"")</f>
        <v/>
      </c>
      <c r="U3191" s="136" t="str">
        <f aca="false">IF((R3190="UNIDADE"),A3191,"")</f>
        <v/>
      </c>
      <c r="V3191" s="0" t="n">
        <f aca="false">LEN(U3191)</f>
        <v>0</v>
      </c>
      <c r="W3191" s="0" t="n">
        <f aca="false">IF(V3191=0,W3190,W3190+1)</f>
        <v>207</v>
      </c>
    </row>
    <row r="3192" customFormat="false" ht="12.75" hidden="false" customHeight="true" outlineLevel="0" collapsed="false">
      <c r="A3192" s="0"/>
      <c r="B3192" s="0"/>
      <c r="C3192" s="0"/>
      <c r="D3192" s="0"/>
      <c r="E3192" s="0"/>
      <c r="F3192" s="0"/>
      <c r="G3192" s="0"/>
      <c r="H3192" s="0"/>
      <c r="I3192" s="0"/>
      <c r="J3192" s="0"/>
      <c r="K3192" s="0"/>
      <c r="L3192" s="0"/>
      <c r="M3192" s="0"/>
      <c r="N3192" s="0"/>
      <c r="O3192" s="0"/>
      <c r="P3192" s="0"/>
      <c r="Q3192" s="0"/>
      <c r="R3192" s="0"/>
      <c r="S3192" s="0"/>
      <c r="T3192" s="119" t="str">
        <f aca="false">IF(V3192=8,SUMIF(W:W,W3192,S:S),"")</f>
        <v/>
      </c>
      <c r="U3192" s="136" t="str">
        <f aca="false">IF((R3191="UNIDADE"),A3192,"")</f>
        <v/>
      </c>
      <c r="V3192" s="0" t="n">
        <f aca="false">LEN(U3192)</f>
        <v>0</v>
      </c>
      <c r="W3192" s="0" t="n">
        <f aca="false">IF(V3192=0,W3191,W3191+1)</f>
        <v>207</v>
      </c>
    </row>
    <row r="3193" customFormat="false" ht="12.75" hidden="false" customHeight="true" outlineLevel="0" collapsed="false">
      <c r="A3193" s="128" t="s">
        <v>659</v>
      </c>
      <c r="B3193" s="128"/>
      <c r="C3193" s="128"/>
      <c r="D3193" s="129" t="s">
        <v>229</v>
      </c>
      <c r="E3193" s="129"/>
      <c r="F3193" s="129"/>
      <c r="G3193" s="129"/>
      <c r="H3193" s="129"/>
      <c r="I3193" s="129"/>
      <c r="J3193" s="129"/>
      <c r="K3193" s="129"/>
      <c r="L3193" s="129"/>
      <c r="M3193" s="129"/>
      <c r="N3193" s="129"/>
      <c r="O3193" s="129"/>
      <c r="P3193" s="129"/>
      <c r="Q3193" s="129"/>
      <c r="R3193" s="129" t="s">
        <v>660</v>
      </c>
      <c r="S3193" s="129"/>
      <c r="T3193" s="119" t="str">
        <f aca="false">IF(V3193=8,SUMIF(W:W,W3193,S:S),"")</f>
        <v/>
      </c>
      <c r="U3193" s="136" t="str">
        <f aca="false">IF((R3192="UNIDADE"),A3193,"")</f>
        <v/>
      </c>
      <c r="V3193" s="0" t="n">
        <f aca="false">LEN(U3193)</f>
        <v>0</v>
      </c>
      <c r="W3193" s="0" t="n">
        <f aca="false">IF(V3193=0,W3192,W3192+1)</f>
        <v>207</v>
      </c>
    </row>
    <row r="3194" customFormat="false" ht="12.75" hidden="false" customHeight="true" outlineLevel="0" collapsed="false">
      <c r="A3194" s="133" t="s">
        <v>1146</v>
      </c>
      <c r="B3194" s="133"/>
      <c r="C3194" s="133"/>
      <c r="D3194" s="134" t="s">
        <v>1130</v>
      </c>
      <c r="E3194" s="134"/>
      <c r="F3194" s="134"/>
      <c r="G3194" s="134"/>
      <c r="H3194" s="134"/>
      <c r="I3194" s="134"/>
      <c r="J3194" s="134"/>
      <c r="K3194" s="134"/>
      <c r="L3194" s="134"/>
      <c r="M3194" s="134"/>
      <c r="N3194" s="134"/>
      <c r="O3194" s="134"/>
      <c r="P3194" s="134"/>
      <c r="Q3194" s="134"/>
      <c r="R3194" s="135" t="s">
        <v>311</v>
      </c>
      <c r="S3194" s="135"/>
      <c r="T3194" s="119" t="n">
        <f aca="false">IF(V3194=8,SUMIF(W:W,W3194,S:S),"")</f>
        <v>5.4</v>
      </c>
      <c r="U3194" s="136" t="str">
        <f aca="false">IF((R3193="UNIDADE"),A3194,"")</f>
        <v>64.12.03</v>
      </c>
      <c r="V3194" s="0" t="n">
        <f aca="false">LEN(U3194)</f>
        <v>8</v>
      </c>
      <c r="W3194" s="0" t="n">
        <f aca="false">IF(V3194=0,W3193,W3193+1)</f>
        <v>208</v>
      </c>
      <c r="AE3194" s="137" t="n">
        <f aca="false">IF(V3194=8,SUMIF(W:W,W3194,AD:AD),"")</f>
        <v>6.59267480577137</v>
      </c>
      <c r="AF3194" s="138" t="n">
        <f aca="false">IF(V3194=8,ROUND(AE3194/T3194,6),"")</f>
        <v>1.220866</v>
      </c>
    </row>
    <row r="3195" customFormat="false" ht="12.75" hidden="false" customHeight="true" outlineLevel="0" collapsed="false">
      <c r="A3195" s="139" t="s">
        <v>668</v>
      </c>
      <c r="B3195" s="139"/>
      <c r="C3195" s="139"/>
      <c r="D3195" s="139"/>
      <c r="E3195" s="139"/>
      <c r="F3195" s="139"/>
      <c r="G3195" s="139"/>
      <c r="H3195" s="139"/>
      <c r="I3195" s="139"/>
      <c r="J3195" s="139"/>
      <c r="K3195" s="139"/>
      <c r="L3195" s="139"/>
      <c r="M3195" s="139"/>
      <c r="N3195" s="139"/>
      <c r="O3195" s="139"/>
      <c r="P3195" s="139"/>
      <c r="Q3195" s="139"/>
      <c r="R3195" s="139"/>
      <c r="S3195" s="139"/>
      <c r="T3195" s="119" t="str">
        <f aca="false">IF(V3195=8,SUMIF(W:W,W3195,S:S),"")</f>
        <v/>
      </c>
      <c r="U3195" s="136" t="str">
        <f aca="false">IF((R3194="UNIDADE"),A3195,"")</f>
        <v/>
      </c>
      <c r="V3195" s="0" t="n">
        <f aca="false">LEN(U3195)</f>
        <v>0</v>
      </c>
      <c r="W3195" s="0" t="n">
        <f aca="false">IF(V3195=0,W3194,W3194+1)</f>
        <v>208</v>
      </c>
    </row>
    <row r="3196" customFormat="false" ht="12.75" hidden="false" customHeight="true" outlineLevel="0" collapsed="false">
      <c r="A3196" s="140" t="s">
        <v>57</v>
      </c>
      <c r="B3196" s="140"/>
      <c r="C3196" s="140"/>
      <c r="D3196" s="141" t="s">
        <v>229</v>
      </c>
      <c r="E3196" s="141"/>
      <c r="F3196" s="141"/>
      <c r="G3196" s="141"/>
      <c r="H3196" s="141"/>
      <c r="I3196" s="141"/>
      <c r="J3196" s="141"/>
      <c r="K3196" s="141"/>
      <c r="L3196" s="141"/>
      <c r="M3196" s="141" t="s">
        <v>664</v>
      </c>
      <c r="N3196" s="141" t="s">
        <v>665</v>
      </c>
      <c r="O3196" s="141"/>
      <c r="P3196" s="141" t="s">
        <v>666</v>
      </c>
      <c r="Q3196" s="141"/>
      <c r="R3196" s="141"/>
      <c r="S3196" s="141" t="s">
        <v>667</v>
      </c>
      <c r="T3196" s="119" t="str">
        <f aca="false">IF(V3196=8,SUMIF(W:W,W3196,S:S),"")</f>
        <v/>
      </c>
      <c r="U3196" s="136" t="str">
        <f aca="false">IF((R3195="UNIDADE"),A3196,"")</f>
        <v/>
      </c>
      <c r="V3196" s="0" t="n">
        <f aca="false">LEN(U3196)</f>
        <v>0</v>
      </c>
      <c r="W3196" s="0" t="n">
        <f aca="false">IF(V3196=0,W3195,W3195+1)</f>
        <v>208</v>
      </c>
    </row>
    <row r="3197" customFormat="false" ht="12.75" hidden="false" customHeight="true" outlineLevel="0" collapsed="false">
      <c r="A3197" s="142" t="s">
        <v>400</v>
      </c>
      <c r="B3197" s="142"/>
      <c r="C3197" s="142"/>
      <c r="D3197" s="143" t="s">
        <v>401</v>
      </c>
      <c r="E3197" s="143"/>
      <c r="F3197" s="143"/>
      <c r="G3197" s="143"/>
      <c r="H3197" s="143"/>
      <c r="I3197" s="143"/>
      <c r="J3197" s="143"/>
      <c r="K3197" s="143"/>
      <c r="L3197" s="143"/>
      <c r="M3197" s="143" t="s">
        <v>311</v>
      </c>
      <c r="N3197" s="144" t="n">
        <v>1</v>
      </c>
      <c r="O3197" s="144"/>
      <c r="P3197" s="145" t="n">
        <v>5.4</v>
      </c>
      <c r="Q3197" s="145"/>
      <c r="R3197" s="145"/>
      <c r="S3197" s="145" t="n">
        <v>5.4</v>
      </c>
      <c r="T3197" s="119" t="str">
        <f aca="false">IF(V3197=8,SUMIF(W:W,W3197,S:S),"")</f>
        <v/>
      </c>
      <c r="U3197" s="136" t="str">
        <f aca="false">IF((R3196="UNIDADE"),A3197,"")</f>
        <v/>
      </c>
      <c r="V3197" s="0" t="n">
        <f aca="false">LEN(U3197)</f>
        <v>0</v>
      </c>
      <c r="W3197" s="0" t="n">
        <f aca="false">IF(V3197=0,W3196,W3196+1)</f>
        <v>208</v>
      </c>
      <c r="Y3197" s="146" t="n">
        <f aca="false">IFERROR(VLOOKUP(A3197,'2024.01 - INSUMOS'!A:I,6,FALSE()),0)</f>
        <v>0</v>
      </c>
      <c r="Z3197" s="146" t="n">
        <f aca="false">IFERROR(VLOOKUP(A3197,'2024.01 - INSUMOS'!A:I,7,FALSE()),0)</f>
        <v>5.4</v>
      </c>
      <c r="AA3197" s="146" t="n">
        <f aca="false">IF(Y3197+Z3197=0,INDEX(T:T,MATCH(A3197,U:U,0)),0)</f>
        <v>0</v>
      </c>
      <c r="AB3197" s="0"/>
      <c r="AC3197" s="146" t="n">
        <f aca="false">IF(IFERROR(VLOOKUP(A3197,'2024.01 - INSUMOS'!A:H,8,FALSE()),VLOOKUP(A3197,A:AF,31,FALSE()))=0,INDEX(AE:AE,MATCH(A3197,U:U,0)),IFERROR(VLOOKUP(A3197,'2024.01 - INSUMOS'!A:H,8,FALSE()),VLOOKUP(A3197,A:AF,31,FALSE())))</f>
        <v>6.59267480577137</v>
      </c>
      <c r="AD3197" s="146" t="n">
        <f aca="false">N3197*AC3197</f>
        <v>6.59267480577137</v>
      </c>
    </row>
    <row r="3198" customFormat="false" ht="12.75" hidden="false" customHeight="true" outlineLevel="0" collapsed="false">
      <c r="A3198" s="147" t="s">
        <v>667</v>
      </c>
      <c r="B3198" s="147"/>
      <c r="C3198" s="147"/>
      <c r="D3198" s="147"/>
      <c r="E3198" s="147"/>
      <c r="F3198" s="147"/>
      <c r="G3198" s="147"/>
      <c r="H3198" s="147"/>
      <c r="I3198" s="147"/>
      <c r="J3198" s="147"/>
      <c r="K3198" s="147"/>
      <c r="L3198" s="147"/>
      <c r="M3198" s="147"/>
      <c r="N3198" s="147"/>
      <c r="O3198" s="147"/>
      <c r="P3198" s="147"/>
      <c r="Q3198" s="148" t="n">
        <v>5.4</v>
      </c>
      <c r="R3198" s="148"/>
      <c r="S3198" s="148"/>
      <c r="T3198" s="119" t="str">
        <f aca="false">IF(V3198=8,SUMIF(W:W,W3198,S:S),"")</f>
        <v/>
      </c>
      <c r="U3198" s="136" t="str">
        <f aca="false">IF((R3197="UNIDADE"),A3198,"")</f>
        <v/>
      </c>
      <c r="V3198" s="0" t="n">
        <f aca="false">LEN(U3198)</f>
        <v>0</v>
      </c>
      <c r="W3198" s="0" t="n">
        <f aca="false">IF(V3198=0,W3197,W3197+1)</f>
        <v>208</v>
      </c>
    </row>
    <row r="3199" customFormat="false" ht="12.75" hidden="false" customHeight="true" outlineLevel="0" collapsed="false">
      <c r="A3199" s="153" t="s">
        <v>669</v>
      </c>
      <c r="B3199" s="153"/>
      <c r="C3199" s="153"/>
      <c r="D3199" s="153"/>
      <c r="E3199" s="153"/>
      <c r="F3199" s="153"/>
      <c r="G3199" s="153"/>
      <c r="H3199" s="153"/>
      <c r="I3199" s="153"/>
      <c r="J3199" s="153"/>
      <c r="K3199" s="153"/>
      <c r="L3199" s="153"/>
      <c r="M3199" s="153"/>
      <c r="N3199" s="153"/>
      <c r="O3199" s="153"/>
      <c r="P3199" s="154" t="n">
        <v>5.4</v>
      </c>
      <c r="Q3199" s="154"/>
      <c r="R3199" s="154"/>
      <c r="S3199" s="154"/>
      <c r="T3199" s="119" t="str">
        <f aca="false">IF(V3199=8,SUMIF(W:W,W3199,S:S),"")</f>
        <v/>
      </c>
      <c r="U3199" s="136" t="str">
        <f aca="false">IF((R3198="UNIDADE"),A3199,"")</f>
        <v/>
      </c>
      <c r="V3199" s="0" t="n">
        <f aca="false">LEN(U3199)</f>
        <v>0</v>
      </c>
      <c r="W3199" s="0" t="n">
        <f aca="false">IF(V3199=0,W3198,W3198+1)</f>
        <v>208</v>
      </c>
    </row>
    <row r="3200" customFormat="false" ht="12.75" hidden="false" customHeight="true" outlineLevel="0" collapsed="false">
      <c r="A3200" s="0"/>
      <c r="B3200" s="0"/>
      <c r="C3200" s="0"/>
      <c r="D3200" s="0"/>
      <c r="E3200" s="0"/>
      <c r="F3200" s="0"/>
      <c r="G3200" s="0"/>
      <c r="H3200" s="0"/>
      <c r="I3200" s="0"/>
      <c r="J3200" s="0"/>
      <c r="K3200" s="0"/>
      <c r="L3200" s="0"/>
      <c r="M3200" s="0"/>
      <c r="N3200" s="0"/>
      <c r="O3200" s="0"/>
      <c r="P3200" s="0"/>
      <c r="Q3200" s="0"/>
      <c r="R3200" s="0"/>
      <c r="S3200" s="0"/>
      <c r="T3200" s="119" t="str">
        <f aca="false">IF(V3200=8,SUMIF(W:W,W3200,S:S),"")</f>
        <v/>
      </c>
      <c r="U3200" s="136" t="str">
        <f aca="false">IF((R3199="UNIDADE"),A3200,"")</f>
        <v/>
      </c>
      <c r="V3200" s="0" t="n">
        <f aca="false">LEN(U3200)</f>
        <v>0</v>
      </c>
      <c r="W3200" s="0" t="n">
        <f aca="false">IF(V3200=0,W3199,W3199+1)</f>
        <v>208</v>
      </c>
    </row>
    <row r="3201" customFormat="false" ht="12.75" hidden="false" customHeight="true" outlineLevel="0" collapsed="false">
      <c r="A3201" s="128" t="s">
        <v>659</v>
      </c>
      <c r="B3201" s="128"/>
      <c r="C3201" s="128"/>
      <c r="D3201" s="129" t="s">
        <v>229</v>
      </c>
      <c r="E3201" s="129"/>
      <c r="F3201" s="129"/>
      <c r="G3201" s="129"/>
      <c r="H3201" s="129"/>
      <c r="I3201" s="129"/>
      <c r="J3201" s="129"/>
      <c r="K3201" s="129"/>
      <c r="L3201" s="129"/>
      <c r="M3201" s="129"/>
      <c r="N3201" s="129"/>
      <c r="O3201" s="129"/>
      <c r="P3201" s="129"/>
      <c r="Q3201" s="129"/>
      <c r="R3201" s="129" t="s">
        <v>660</v>
      </c>
      <c r="S3201" s="129"/>
      <c r="T3201" s="119" t="str">
        <f aca="false">IF(V3201=8,SUMIF(W:W,W3201,S:S),"")</f>
        <v/>
      </c>
      <c r="U3201" s="136" t="str">
        <f aca="false">IF((R3200="UNIDADE"),A3201,"")</f>
        <v/>
      </c>
      <c r="V3201" s="0" t="n">
        <f aca="false">LEN(U3201)</f>
        <v>0</v>
      </c>
      <c r="W3201" s="0" t="n">
        <f aca="false">IF(V3201=0,W3200,W3200+1)</f>
        <v>208</v>
      </c>
    </row>
    <row r="3202" customFormat="false" ht="12.75" hidden="false" customHeight="true" outlineLevel="0" collapsed="false">
      <c r="A3202" s="133" t="s">
        <v>1147</v>
      </c>
      <c r="B3202" s="133"/>
      <c r="C3202" s="133"/>
      <c r="D3202" s="134" t="s">
        <v>1132</v>
      </c>
      <c r="E3202" s="134"/>
      <c r="F3202" s="134"/>
      <c r="G3202" s="134"/>
      <c r="H3202" s="134"/>
      <c r="I3202" s="134"/>
      <c r="J3202" s="134"/>
      <c r="K3202" s="134"/>
      <c r="L3202" s="134"/>
      <c r="M3202" s="134"/>
      <c r="N3202" s="134"/>
      <c r="O3202" s="134"/>
      <c r="P3202" s="134"/>
      <c r="Q3202" s="134"/>
      <c r="R3202" s="135" t="s">
        <v>311</v>
      </c>
      <c r="S3202" s="135"/>
      <c r="T3202" s="119" t="n">
        <f aca="false">IF(V3202=8,SUMIF(W:W,W3202,S:S),"")</f>
        <v>7</v>
      </c>
      <c r="U3202" s="136" t="str">
        <f aca="false">IF((R3201="UNIDADE"),A3202,"")</f>
        <v>64.12.04</v>
      </c>
      <c r="V3202" s="0" t="n">
        <f aca="false">LEN(U3202)</f>
        <v>8</v>
      </c>
      <c r="W3202" s="0" t="n">
        <f aca="false">IF(V3202=0,W3201,W3201+1)</f>
        <v>209</v>
      </c>
      <c r="AE3202" s="137" t="n">
        <f aca="false">IF(V3202=8,SUMIF(W:W,W3202,AD:AD),"")</f>
        <v>8.54605993340733</v>
      </c>
      <c r="AF3202" s="138" t="n">
        <f aca="false">IF(V3202=8,ROUND(AE3202/T3202,6),"")</f>
        <v>1.220866</v>
      </c>
    </row>
    <row r="3203" customFormat="false" ht="12.75" hidden="false" customHeight="true" outlineLevel="0" collapsed="false">
      <c r="A3203" s="139" t="s">
        <v>668</v>
      </c>
      <c r="B3203" s="139"/>
      <c r="C3203" s="139"/>
      <c r="D3203" s="139"/>
      <c r="E3203" s="139"/>
      <c r="F3203" s="139"/>
      <c r="G3203" s="139"/>
      <c r="H3203" s="139"/>
      <c r="I3203" s="139"/>
      <c r="J3203" s="139"/>
      <c r="K3203" s="139"/>
      <c r="L3203" s="139"/>
      <c r="M3203" s="139"/>
      <c r="N3203" s="139"/>
      <c r="O3203" s="139"/>
      <c r="P3203" s="139"/>
      <c r="Q3203" s="139"/>
      <c r="R3203" s="139"/>
      <c r="S3203" s="139"/>
      <c r="T3203" s="119" t="str">
        <f aca="false">IF(V3203=8,SUMIF(W:W,W3203,S:S),"")</f>
        <v/>
      </c>
      <c r="U3203" s="136" t="str">
        <f aca="false">IF((R3202="UNIDADE"),A3203,"")</f>
        <v/>
      </c>
      <c r="V3203" s="0" t="n">
        <f aca="false">LEN(U3203)</f>
        <v>0</v>
      </c>
      <c r="W3203" s="0" t="n">
        <f aca="false">IF(V3203=0,W3202,W3202+1)</f>
        <v>209</v>
      </c>
    </row>
    <row r="3204" customFormat="false" ht="12.75" hidden="false" customHeight="true" outlineLevel="0" collapsed="false">
      <c r="A3204" s="140" t="s">
        <v>57</v>
      </c>
      <c r="B3204" s="140"/>
      <c r="C3204" s="140"/>
      <c r="D3204" s="141" t="s">
        <v>229</v>
      </c>
      <c r="E3204" s="141"/>
      <c r="F3204" s="141"/>
      <c r="G3204" s="141"/>
      <c r="H3204" s="141"/>
      <c r="I3204" s="141"/>
      <c r="J3204" s="141"/>
      <c r="K3204" s="141"/>
      <c r="L3204" s="141"/>
      <c r="M3204" s="141" t="s">
        <v>664</v>
      </c>
      <c r="N3204" s="141" t="s">
        <v>665</v>
      </c>
      <c r="O3204" s="141"/>
      <c r="P3204" s="141" t="s">
        <v>666</v>
      </c>
      <c r="Q3204" s="141"/>
      <c r="R3204" s="141"/>
      <c r="S3204" s="141" t="s">
        <v>667</v>
      </c>
      <c r="T3204" s="119" t="str">
        <f aca="false">IF(V3204=8,SUMIF(W:W,W3204,S:S),"")</f>
        <v/>
      </c>
      <c r="U3204" s="136" t="str">
        <f aca="false">IF((R3203="UNIDADE"),A3204,"")</f>
        <v/>
      </c>
      <c r="V3204" s="0" t="n">
        <f aca="false">LEN(U3204)</f>
        <v>0</v>
      </c>
      <c r="W3204" s="0" t="n">
        <f aca="false">IF(V3204=0,W3203,W3203+1)</f>
        <v>209</v>
      </c>
    </row>
    <row r="3205" customFormat="false" ht="12.75" hidden="false" customHeight="true" outlineLevel="0" collapsed="false">
      <c r="A3205" s="142" t="s">
        <v>402</v>
      </c>
      <c r="B3205" s="142"/>
      <c r="C3205" s="142"/>
      <c r="D3205" s="143" t="s">
        <v>403</v>
      </c>
      <c r="E3205" s="143"/>
      <c r="F3205" s="143"/>
      <c r="G3205" s="143"/>
      <c r="H3205" s="143"/>
      <c r="I3205" s="143"/>
      <c r="J3205" s="143"/>
      <c r="K3205" s="143"/>
      <c r="L3205" s="143"/>
      <c r="M3205" s="143" t="s">
        <v>311</v>
      </c>
      <c r="N3205" s="144" t="n">
        <v>1</v>
      </c>
      <c r="O3205" s="144"/>
      <c r="P3205" s="145" t="n">
        <v>7</v>
      </c>
      <c r="Q3205" s="145"/>
      <c r="R3205" s="145"/>
      <c r="S3205" s="145" t="n">
        <v>7</v>
      </c>
      <c r="T3205" s="119" t="str">
        <f aca="false">IF(V3205=8,SUMIF(W:W,W3205,S:S),"")</f>
        <v/>
      </c>
      <c r="U3205" s="136" t="str">
        <f aca="false">IF((R3204="UNIDADE"),A3205,"")</f>
        <v/>
      </c>
      <c r="V3205" s="0" t="n">
        <f aca="false">LEN(U3205)</f>
        <v>0</v>
      </c>
      <c r="W3205" s="0" t="n">
        <f aca="false">IF(V3205=0,W3204,W3204+1)</f>
        <v>209</v>
      </c>
      <c r="Y3205" s="146" t="n">
        <f aca="false">IFERROR(VLOOKUP(A3205,'2024.01 - INSUMOS'!A:I,6,FALSE()),0)</f>
        <v>0</v>
      </c>
      <c r="Z3205" s="146" t="n">
        <f aca="false">IFERROR(VLOOKUP(A3205,'2024.01 - INSUMOS'!A:I,7,FALSE()),0)</f>
        <v>7</v>
      </c>
      <c r="AA3205" s="146" t="n">
        <f aca="false">IF(Y3205+Z3205=0,INDEX(T:T,MATCH(A3205,U:U,0)),0)</f>
        <v>0</v>
      </c>
      <c r="AB3205" s="0"/>
      <c r="AC3205" s="146" t="n">
        <f aca="false">IF(IFERROR(VLOOKUP(A3205,'2024.01 - INSUMOS'!A:H,8,FALSE()),VLOOKUP(A3205,A:AF,31,FALSE()))=0,INDEX(AE:AE,MATCH(A3205,U:U,0)),IFERROR(VLOOKUP(A3205,'2024.01 - INSUMOS'!A:H,8,FALSE()),VLOOKUP(A3205,A:AF,31,FALSE())))</f>
        <v>8.54605993340733</v>
      </c>
      <c r="AD3205" s="146" t="n">
        <f aca="false">N3205*AC3205</f>
        <v>8.54605993340733</v>
      </c>
    </row>
    <row r="3206" customFormat="false" ht="12.75" hidden="false" customHeight="true" outlineLevel="0" collapsed="false">
      <c r="A3206" s="147" t="s">
        <v>667</v>
      </c>
      <c r="B3206" s="147"/>
      <c r="C3206" s="147"/>
      <c r="D3206" s="147"/>
      <c r="E3206" s="147"/>
      <c r="F3206" s="147"/>
      <c r="G3206" s="147"/>
      <c r="H3206" s="147"/>
      <c r="I3206" s="147"/>
      <c r="J3206" s="147"/>
      <c r="K3206" s="147"/>
      <c r="L3206" s="147"/>
      <c r="M3206" s="147"/>
      <c r="N3206" s="147"/>
      <c r="O3206" s="147"/>
      <c r="P3206" s="147"/>
      <c r="Q3206" s="148" t="n">
        <v>7</v>
      </c>
      <c r="R3206" s="148"/>
      <c r="S3206" s="148"/>
      <c r="T3206" s="119" t="str">
        <f aca="false">IF(V3206=8,SUMIF(W:W,W3206,S:S),"")</f>
        <v/>
      </c>
      <c r="U3206" s="136" t="str">
        <f aca="false">IF((R3205="UNIDADE"),A3206,"")</f>
        <v/>
      </c>
      <c r="V3206" s="0" t="n">
        <f aca="false">LEN(U3206)</f>
        <v>0</v>
      </c>
      <c r="W3206" s="0" t="n">
        <f aca="false">IF(V3206=0,W3205,W3205+1)</f>
        <v>209</v>
      </c>
    </row>
    <row r="3207" customFormat="false" ht="12.75" hidden="false" customHeight="true" outlineLevel="0" collapsed="false">
      <c r="A3207" s="153" t="s">
        <v>669</v>
      </c>
      <c r="B3207" s="153"/>
      <c r="C3207" s="153"/>
      <c r="D3207" s="153"/>
      <c r="E3207" s="153"/>
      <c r="F3207" s="153"/>
      <c r="G3207" s="153"/>
      <c r="H3207" s="153"/>
      <c r="I3207" s="153"/>
      <c r="J3207" s="153"/>
      <c r="K3207" s="153"/>
      <c r="L3207" s="153"/>
      <c r="M3207" s="153"/>
      <c r="N3207" s="153"/>
      <c r="O3207" s="153"/>
      <c r="P3207" s="154" t="n">
        <v>7</v>
      </c>
      <c r="Q3207" s="154"/>
      <c r="R3207" s="154"/>
      <c r="S3207" s="154"/>
      <c r="T3207" s="119" t="str">
        <f aca="false">IF(V3207=8,SUMIF(W:W,W3207,S:S),"")</f>
        <v/>
      </c>
      <c r="U3207" s="136" t="str">
        <f aca="false">IF((R3206="UNIDADE"),A3207,"")</f>
        <v/>
      </c>
      <c r="V3207" s="0" t="n">
        <f aca="false">LEN(U3207)</f>
        <v>0</v>
      </c>
      <c r="W3207" s="0" t="n">
        <f aca="false">IF(V3207=0,W3206,W3206+1)</f>
        <v>209</v>
      </c>
    </row>
    <row r="3208" customFormat="false" ht="12.75" hidden="false" customHeight="true" outlineLevel="0" collapsed="false">
      <c r="A3208" s="0"/>
      <c r="B3208" s="0"/>
      <c r="C3208" s="0"/>
      <c r="D3208" s="0"/>
      <c r="E3208" s="0"/>
      <c r="F3208" s="0"/>
      <c r="G3208" s="0"/>
      <c r="H3208" s="0"/>
      <c r="I3208" s="0"/>
      <c r="J3208" s="0"/>
      <c r="K3208" s="0"/>
      <c r="L3208" s="0"/>
      <c r="M3208" s="0"/>
      <c r="N3208" s="0"/>
      <c r="O3208" s="0"/>
      <c r="P3208" s="0"/>
      <c r="Q3208" s="0"/>
      <c r="R3208" s="0"/>
      <c r="S3208" s="0"/>
      <c r="T3208" s="119" t="str">
        <f aca="false">IF(V3208=8,SUMIF(W:W,W3208,S:S),"")</f>
        <v/>
      </c>
      <c r="U3208" s="136" t="str">
        <f aca="false">IF((R3207="UNIDADE"),A3208,"")</f>
        <v/>
      </c>
      <c r="V3208" s="0" t="n">
        <f aca="false">LEN(U3208)</f>
        <v>0</v>
      </c>
      <c r="W3208" s="0" t="n">
        <f aca="false">IF(V3208=0,W3207,W3207+1)</f>
        <v>209</v>
      </c>
    </row>
    <row r="3209" customFormat="false" ht="12.75" hidden="false" customHeight="true" outlineLevel="0" collapsed="false">
      <c r="A3209" s="128" t="s">
        <v>659</v>
      </c>
      <c r="B3209" s="128"/>
      <c r="C3209" s="128"/>
      <c r="D3209" s="129" t="s">
        <v>229</v>
      </c>
      <c r="E3209" s="129"/>
      <c r="F3209" s="129"/>
      <c r="G3209" s="129"/>
      <c r="H3209" s="129"/>
      <c r="I3209" s="129"/>
      <c r="J3209" s="129"/>
      <c r="K3209" s="129"/>
      <c r="L3209" s="129"/>
      <c r="M3209" s="129"/>
      <c r="N3209" s="129"/>
      <c r="O3209" s="129"/>
      <c r="P3209" s="129"/>
      <c r="Q3209" s="129"/>
      <c r="R3209" s="129" t="s">
        <v>660</v>
      </c>
      <c r="S3209" s="129"/>
      <c r="T3209" s="119" t="str">
        <f aca="false">IF(V3209=8,SUMIF(W:W,W3209,S:S),"")</f>
        <v/>
      </c>
      <c r="U3209" s="136" t="str">
        <f aca="false">IF((R3208="UNIDADE"),A3209,"")</f>
        <v/>
      </c>
      <c r="V3209" s="0" t="n">
        <f aca="false">LEN(U3209)</f>
        <v>0</v>
      </c>
      <c r="W3209" s="0" t="n">
        <f aca="false">IF(V3209=0,W3208,W3208+1)</f>
        <v>209</v>
      </c>
    </row>
    <row r="3210" customFormat="false" ht="12.75" hidden="false" customHeight="true" outlineLevel="0" collapsed="false">
      <c r="A3210" s="133" t="s">
        <v>1148</v>
      </c>
      <c r="B3210" s="133"/>
      <c r="C3210" s="133"/>
      <c r="D3210" s="134" t="s">
        <v>1133</v>
      </c>
      <c r="E3210" s="134"/>
      <c r="F3210" s="134"/>
      <c r="G3210" s="134"/>
      <c r="H3210" s="134"/>
      <c r="I3210" s="134"/>
      <c r="J3210" s="134"/>
      <c r="K3210" s="134"/>
      <c r="L3210" s="134"/>
      <c r="M3210" s="134"/>
      <c r="N3210" s="134"/>
      <c r="O3210" s="134"/>
      <c r="P3210" s="134"/>
      <c r="Q3210" s="134"/>
      <c r="R3210" s="135" t="s">
        <v>311</v>
      </c>
      <c r="S3210" s="135"/>
      <c r="T3210" s="119" t="n">
        <f aca="false">IF(V3210=8,SUMIF(W:W,W3210,S:S),"")</f>
        <v>18</v>
      </c>
      <c r="U3210" s="136" t="str">
        <f aca="false">IF((R3209="UNIDADE"),A3210,"")</f>
        <v>64.12.05</v>
      </c>
      <c r="V3210" s="0" t="n">
        <f aca="false">LEN(U3210)</f>
        <v>8</v>
      </c>
      <c r="W3210" s="0" t="n">
        <f aca="false">IF(V3210=0,W3209,W3209+1)</f>
        <v>210</v>
      </c>
      <c r="AE3210" s="137" t="n">
        <f aca="false">IF(V3210=8,SUMIF(W:W,W3210,AD:AD),"")</f>
        <v>21.9755826859046</v>
      </c>
      <c r="AF3210" s="138" t="n">
        <f aca="false">IF(V3210=8,ROUND(AE3210/T3210,6),"")</f>
        <v>1.220866</v>
      </c>
    </row>
    <row r="3211" customFormat="false" ht="12.75" hidden="false" customHeight="true" outlineLevel="0" collapsed="false">
      <c r="A3211" s="139" t="s">
        <v>668</v>
      </c>
      <c r="B3211" s="139"/>
      <c r="C3211" s="139"/>
      <c r="D3211" s="139"/>
      <c r="E3211" s="139"/>
      <c r="F3211" s="139"/>
      <c r="G3211" s="139"/>
      <c r="H3211" s="139"/>
      <c r="I3211" s="139"/>
      <c r="J3211" s="139"/>
      <c r="K3211" s="139"/>
      <c r="L3211" s="139"/>
      <c r="M3211" s="139"/>
      <c r="N3211" s="139"/>
      <c r="O3211" s="139"/>
      <c r="P3211" s="139"/>
      <c r="Q3211" s="139"/>
      <c r="R3211" s="139"/>
      <c r="S3211" s="139"/>
      <c r="T3211" s="119" t="str">
        <f aca="false">IF(V3211=8,SUMIF(W:W,W3211,S:S),"")</f>
        <v/>
      </c>
      <c r="U3211" s="136" t="str">
        <f aca="false">IF((R3210="UNIDADE"),A3211,"")</f>
        <v/>
      </c>
      <c r="V3211" s="0" t="n">
        <f aca="false">LEN(U3211)</f>
        <v>0</v>
      </c>
      <c r="W3211" s="0" t="n">
        <f aca="false">IF(V3211=0,W3210,W3210+1)</f>
        <v>210</v>
      </c>
    </row>
    <row r="3212" customFormat="false" ht="12.75" hidden="false" customHeight="true" outlineLevel="0" collapsed="false">
      <c r="A3212" s="140" t="s">
        <v>57</v>
      </c>
      <c r="B3212" s="140"/>
      <c r="C3212" s="140"/>
      <c r="D3212" s="141" t="s">
        <v>229</v>
      </c>
      <c r="E3212" s="141"/>
      <c r="F3212" s="141"/>
      <c r="G3212" s="141"/>
      <c r="H3212" s="141"/>
      <c r="I3212" s="141"/>
      <c r="J3212" s="141"/>
      <c r="K3212" s="141"/>
      <c r="L3212" s="141"/>
      <c r="M3212" s="141" t="s">
        <v>664</v>
      </c>
      <c r="N3212" s="141" t="s">
        <v>665</v>
      </c>
      <c r="O3212" s="141"/>
      <c r="P3212" s="141" t="s">
        <v>666</v>
      </c>
      <c r="Q3212" s="141"/>
      <c r="R3212" s="141"/>
      <c r="S3212" s="141" t="s">
        <v>667</v>
      </c>
      <c r="T3212" s="119" t="str">
        <f aca="false">IF(V3212=8,SUMIF(W:W,W3212,S:S),"")</f>
        <v/>
      </c>
      <c r="U3212" s="136" t="str">
        <f aca="false">IF((R3211="UNIDADE"),A3212,"")</f>
        <v/>
      </c>
      <c r="V3212" s="0" t="n">
        <f aca="false">LEN(U3212)</f>
        <v>0</v>
      </c>
      <c r="W3212" s="0" t="n">
        <f aca="false">IF(V3212=0,W3211,W3211+1)</f>
        <v>210</v>
      </c>
    </row>
    <row r="3213" customFormat="false" ht="12.75" hidden="false" customHeight="true" outlineLevel="0" collapsed="false">
      <c r="A3213" s="142" t="s">
        <v>404</v>
      </c>
      <c r="B3213" s="142"/>
      <c r="C3213" s="142"/>
      <c r="D3213" s="143" t="s">
        <v>405</v>
      </c>
      <c r="E3213" s="143"/>
      <c r="F3213" s="143"/>
      <c r="G3213" s="143"/>
      <c r="H3213" s="143"/>
      <c r="I3213" s="143"/>
      <c r="J3213" s="143"/>
      <c r="K3213" s="143"/>
      <c r="L3213" s="143"/>
      <c r="M3213" s="143" t="s">
        <v>311</v>
      </c>
      <c r="N3213" s="144" t="n">
        <v>1</v>
      </c>
      <c r="O3213" s="144"/>
      <c r="P3213" s="145" t="n">
        <v>18</v>
      </c>
      <c r="Q3213" s="145"/>
      <c r="R3213" s="145"/>
      <c r="S3213" s="145" t="n">
        <v>18</v>
      </c>
      <c r="T3213" s="119" t="str">
        <f aca="false">IF(V3213=8,SUMIF(W:W,W3213,S:S),"")</f>
        <v/>
      </c>
      <c r="U3213" s="136" t="str">
        <f aca="false">IF((R3212="UNIDADE"),A3213,"")</f>
        <v/>
      </c>
      <c r="V3213" s="0" t="n">
        <f aca="false">LEN(U3213)</f>
        <v>0</v>
      </c>
      <c r="W3213" s="0" t="n">
        <f aca="false">IF(V3213=0,W3212,W3212+1)</f>
        <v>210</v>
      </c>
      <c r="Y3213" s="146" t="n">
        <f aca="false">IFERROR(VLOOKUP(A3213,'2024.01 - INSUMOS'!A:I,6,FALSE()),0)</f>
        <v>0</v>
      </c>
      <c r="Z3213" s="146" t="n">
        <f aca="false">IFERROR(VLOOKUP(A3213,'2024.01 - INSUMOS'!A:I,7,FALSE()),0)</f>
        <v>18</v>
      </c>
      <c r="AA3213" s="146" t="n">
        <f aca="false">IF(Y3213+Z3213=0,INDEX(T:T,MATCH(A3213,U:U,0)),0)</f>
        <v>0</v>
      </c>
      <c r="AB3213" s="0"/>
      <c r="AC3213" s="146" t="n">
        <f aca="false">IF(IFERROR(VLOOKUP(A3213,'2024.01 - INSUMOS'!A:H,8,FALSE()),VLOOKUP(A3213,A:AF,31,FALSE()))=0,INDEX(AE:AE,MATCH(A3213,U:U,0)),IFERROR(VLOOKUP(A3213,'2024.01 - INSUMOS'!A:H,8,FALSE()),VLOOKUP(A3213,A:AF,31,FALSE())))</f>
        <v>21.9755826859046</v>
      </c>
      <c r="AD3213" s="146" t="n">
        <f aca="false">N3213*AC3213</f>
        <v>21.9755826859046</v>
      </c>
    </row>
    <row r="3214" customFormat="false" ht="12.75" hidden="false" customHeight="true" outlineLevel="0" collapsed="false">
      <c r="A3214" s="147" t="s">
        <v>667</v>
      </c>
      <c r="B3214" s="147"/>
      <c r="C3214" s="147"/>
      <c r="D3214" s="147"/>
      <c r="E3214" s="147"/>
      <c r="F3214" s="147"/>
      <c r="G3214" s="147"/>
      <c r="H3214" s="147"/>
      <c r="I3214" s="147"/>
      <c r="J3214" s="147"/>
      <c r="K3214" s="147"/>
      <c r="L3214" s="147"/>
      <c r="M3214" s="147"/>
      <c r="N3214" s="147"/>
      <c r="O3214" s="147"/>
      <c r="P3214" s="147"/>
      <c r="Q3214" s="148" t="n">
        <v>18</v>
      </c>
      <c r="R3214" s="148"/>
      <c r="S3214" s="148"/>
      <c r="T3214" s="119" t="str">
        <f aca="false">IF(V3214=8,SUMIF(W:W,W3214,S:S),"")</f>
        <v/>
      </c>
      <c r="U3214" s="136" t="str">
        <f aca="false">IF((R3213="UNIDADE"),A3214,"")</f>
        <v/>
      </c>
      <c r="V3214" s="0" t="n">
        <f aca="false">LEN(U3214)</f>
        <v>0</v>
      </c>
      <c r="W3214" s="0" t="n">
        <f aca="false">IF(V3214=0,W3213,W3213+1)</f>
        <v>210</v>
      </c>
    </row>
    <row r="3215" customFormat="false" ht="12.75" hidden="false" customHeight="true" outlineLevel="0" collapsed="false">
      <c r="A3215" s="153" t="s">
        <v>669</v>
      </c>
      <c r="B3215" s="153"/>
      <c r="C3215" s="153"/>
      <c r="D3215" s="153"/>
      <c r="E3215" s="153"/>
      <c r="F3215" s="153"/>
      <c r="G3215" s="153"/>
      <c r="H3215" s="153"/>
      <c r="I3215" s="153"/>
      <c r="J3215" s="153"/>
      <c r="K3215" s="153"/>
      <c r="L3215" s="153"/>
      <c r="M3215" s="153"/>
      <c r="N3215" s="153"/>
      <c r="O3215" s="153"/>
      <c r="P3215" s="154" t="n">
        <v>18</v>
      </c>
      <c r="Q3215" s="154"/>
      <c r="R3215" s="154"/>
      <c r="S3215" s="154"/>
      <c r="T3215" s="119" t="str">
        <f aca="false">IF(V3215=8,SUMIF(W:W,W3215,S:S),"")</f>
        <v/>
      </c>
      <c r="U3215" s="136" t="str">
        <f aca="false">IF((R3214="UNIDADE"),A3215,"")</f>
        <v/>
      </c>
      <c r="V3215" s="0" t="n">
        <f aca="false">LEN(U3215)</f>
        <v>0</v>
      </c>
      <c r="W3215" s="0" t="n">
        <f aca="false">IF(V3215=0,W3214,W3214+1)</f>
        <v>210</v>
      </c>
    </row>
    <row r="3216" customFormat="false" ht="12.75" hidden="false" customHeight="true" outlineLevel="0" collapsed="false">
      <c r="A3216" s="0"/>
      <c r="B3216" s="0"/>
      <c r="C3216" s="0"/>
      <c r="D3216" s="0"/>
      <c r="E3216" s="0"/>
      <c r="F3216" s="0"/>
      <c r="G3216" s="0"/>
      <c r="H3216" s="0"/>
      <c r="I3216" s="0"/>
      <c r="J3216" s="0"/>
      <c r="K3216" s="0"/>
      <c r="L3216" s="0"/>
      <c r="M3216" s="0"/>
      <c r="N3216" s="0"/>
      <c r="O3216" s="0"/>
      <c r="P3216" s="0"/>
      <c r="Q3216" s="0"/>
      <c r="R3216" s="0"/>
      <c r="S3216" s="0"/>
      <c r="T3216" s="119" t="str">
        <f aca="false">IF(V3216=8,SUMIF(W:W,W3216,S:S),"")</f>
        <v/>
      </c>
      <c r="U3216" s="136" t="str">
        <f aca="false">IF((R3215="UNIDADE"),A3216,"")</f>
        <v/>
      </c>
      <c r="V3216" s="0" t="n">
        <f aca="false">LEN(U3216)</f>
        <v>0</v>
      </c>
      <c r="W3216" s="0" t="n">
        <f aca="false">IF(V3216=0,W3215,W3215+1)</f>
        <v>210</v>
      </c>
    </row>
    <row r="3217" customFormat="false" ht="12.75" hidden="false" customHeight="true" outlineLevel="0" collapsed="false">
      <c r="A3217" s="128" t="s">
        <v>659</v>
      </c>
      <c r="B3217" s="128"/>
      <c r="C3217" s="128"/>
      <c r="D3217" s="129" t="s">
        <v>229</v>
      </c>
      <c r="E3217" s="129"/>
      <c r="F3217" s="129"/>
      <c r="G3217" s="129"/>
      <c r="H3217" s="129"/>
      <c r="I3217" s="129"/>
      <c r="J3217" s="129"/>
      <c r="K3217" s="129"/>
      <c r="L3217" s="129"/>
      <c r="M3217" s="129"/>
      <c r="N3217" s="129"/>
      <c r="O3217" s="129"/>
      <c r="P3217" s="129"/>
      <c r="Q3217" s="129"/>
      <c r="R3217" s="129" t="s">
        <v>660</v>
      </c>
      <c r="S3217" s="129"/>
      <c r="T3217" s="119" t="str">
        <f aca="false">IF(V3217=8,SUMIF(W:W,W3217,S:S),"")</f>
        <v/>
      </c>
      <c r="U3217" s="136" t="str">
        <f aca="false">IF((R3216="UNIDADE"),A3217,"")</f>
        <v/>
      </c>
      <c r="V3217" s="0" t="n">
        <f aca="false">LEN(U3217)</f>
        <v>0</v>
      </c>
      <c r="W3217" s="0" t="n">
        <f aca="false">IF(V3217=0,W3216,W3216+1)</f>
        <v>210</v>
      </c>
    </row>
    <row r="3218" customFormat="false" ht="12.75" hidden="false" customHeight="true" outlineLevel="0" collapsed="false">
      <c r="A3218" s="133" t="s">
        <v>1149</v>
      </c>
      <c r="B3218" s="133"/>
      <c r="C3218" s="133"/>
      <c r="D3218" s="134" t="s">
        <v>1150</v>
      </c>
      <c r="E3218" s="134"/>
      <c r="F3218" s="134"/>
      <c r="G3218" s="134"/>
      <c r="H3218" s="134"/>
      <c r="I3218" s="134"/>
      <c r="J3218" s="134"/>
      <c r="K3218" s="134"/>
      <c r="L3218" s="134"/>
      <c r="M3218" s="134"/>
      <c r="N3218" s="134"/>
      <c r="O3218" s="134"/>
      <c r="P3218" s="134"/>
      <c r="Q3218" s="134"/>
      <c r="R3218" s="135" t="s">
        <v>311</v>
      </c>
      <c r="S3218" s="135"/>
      <c r="T3218" s="119" t="n">
        <f aca="false">IF(V3218=8,SUMIF(W:W,W3218,S:S),"")</f>
        <v>11</v>
      </c>
      <c r="U3218" s="136" t="str">
        <f aca="false">IF((R3217="UNIDADE"),A3218,"")</f>
        <v>64.12.07</v>
      </c>
      <c r="V3218" s="0" t="n">
        <f aca="false">LEN(U3218)</f>
        <v>8</v>
      </c>
      <c r="W3218" s="0" t="n">
        <f aca="false">IF(V3218=0,W3217,W3217+1)</f>
        <v>211</v>
      </c>
      <c r="AE3218" s="137" t="n">
        <f aca="false">IF(V3218=8,SUMIF(W:W,W3218,AD:AD),"")</f>
        <v>13.4295227524972</v>
      </c>
      <c r="AF3218" s="138" t="n">
        <f aca="false">IF(V3218=8,ROUND(AE3218/T3218,6),"")</f>
        <v>1.220866</v>
      </c>
    </row>
    <row r="3219" customFormat="false" ht="12.75" hidden="false" customHeight="true" outlineLevel="0" collapsed="false">
      <c r="A3219" s="139" t="s">
        <v>668</v>
      </c>
      <c r="B3219" s="139"/>
      <c r="C3219" s="139"/>
      <c r="D3219" s="139"/>
      <c r="E3219" s="139"/>
      <c r="F3219" s="139"/>
      <c r="G3219" s="139"/>
      <c r="H3219" s="139"/>
      <c r="I3219" s="139"/>
      <c r="J3219" s="139"/>
      <c r="K3219" s="139"/>
      <c r="L3219" s="139"/>
      <c r="M3219" s="139"/>
      <c r="N3219" s="139"/>
      <c r="O3219" s="139"/>
      <c r="P3219" s="139"/>
      <c r="Q3219" s="139"/>
      <c r="R3219" s="139"/>
      <c r="S3219" s="139"/>
      <c r="T3219" s="119" t="str">
        <f aca="false">IF(V3219=8,SUMIF(W:W,W3219,S:S),"")</f>
        <v/>
      </c>
      <c r="U3219" s="136" t="str">
        <f aca="false">IF((R3218="UNIDADE"),A3219,"")</f>
        <v/>
      </c>
      <c r="V3219" s="0" t="n">
        <f aca="false">LEN(U3219)</f>
        <v>0</v>
      </c>
      <c r="W3219" s="0" t="n">
        <f aca="false">IF(V3219=0,W3218,W3218+1)</f>
        <v>211</v>
      </c>
    </row>
    <row r="3220" customFormat="false" ht="12.75" hidden="false" customHeight="true" outlineLevel="0" collapsed="false">
      <c r="A3220" s="140" t="s">
        <v>57</v>
      </c>
      <c r="B3220" s="140"/>
      <c r="C3220" s="140"/>
      <c r="D3220" s="141" t="s">
        <v>229</v>
      </c>
      <c r="E3220" s="141"/>
      <c r="F3220" s="141"/>
      <c r="G3220" s="141"/>
      <c r="H3220" s="141"/>
      <c r="I3220" s="141"/>
      <c r="J3220" s="141"/>
      <c r="K3220" s="141"/>
      <c r="L3220" s="141"/>
      <c r="M3220" s="141" t="s">
        <v>664</v>
      </c>
      <c r="N3220" s="141" t="s">
        <v>665</v>
      </c>
      <c r="O3220" s="141"/>
      <c r="P3220" s="141" t="s">
        <v>666</v>
      </c>
      <c r="Q3220" s="141"/>
      <c r="R3220" s="141"/>
      <c r="S3220" s="141" t="s">
        <v>667</v>
      </c>
      <c r="T3220" s="119" t="str">
        <f aca="false">IF(V3220=8,SUMIF(W:W,W3220,S:S),"")</f>
        <v/>
      </c>
      <c r="U3220" s="136" t="str">
        <f aca="false">IF((R3219="UNIDADE"),A3220,"")</f>
        <v/>
      </c>
      <c r="V3220" s="0" t="n">
        <f aca="false">LEN(U3220)</f>
        <v>0</v>
      </c>
      <c r="W3220" s="0" t="n">
        <f aca="false">IF(V3220=0,W3219,W3219+1)</f>
        <v>211</v>
      </c>
    </row>
    <row r="3221" customFormat="false" ht="12.75" hidden="false" customHeight="true" outlineLevel="0" collapsed="false">
      <c r="A3221" s="142" t="s">
        <v>406</v>
      </c>
      <c r="B3221" s="142"/>
      <c r="C3221" s="142"/>
      <c r="D3221" s="143" t="s">
        <v>407</v>
      </c>
      <c r="E3221" s="143"/>
      <c r="F3221" s="143"/>
      <c r="G3221" s="143"/>
      <c r="H3221" s="143"/>
      <c r="I3221" s="143"/>
      <c r="J3221" s="143"/>
      <c r="K3221" s="143"/>
      <c r="L3221" s="143"/>
      <c r="M3221" s="143" t="s">
        <v>311</v>
      </c>
      <c r="N3221" s="144" t="n">
        <v>1</v>
      </c>
      <c r="O3221" s="144"/>
      <c r="P3221" s="145" t="n">
        <v>11</v>
      </c>
      <c r="Q3221" s="145"/>
      <c r="R3221" s="145"/>
      <c r="S3221" s="145" t="n">
        <v>11</v>
      </c>
      <c r="T3221" s="119" t="str">
        <f aca="false">IF(V3221=8,SUMIF(W:W,W3221,S:S),"")</f>
        <v/>
      </c>
      <c r="U3221" s="136" t="str">
        <f aca="false">IF((R3220="UNIDADE"),A3221,"")</f>
        <v/>
      </c>
      <c r="V3221" s="0" t="n">
        <f aca="false">LEN(U3221)</f>
        <v>0</v>
      </c>
      <c r="W3221" s="0" t="n">
        <f aca="false">IF(V3221=0,W3220,W3220+1)</f>
        <v>211</v>
      </c>
      <c r="Y3221" s="146" t="n">
        <f aca="false">IFERROR(VLOOKUP(A3221,'2024.01 - INSUMOS'!A:I,6,FALSE()),0)</f>
        <v>0</v>
      </c>
      <c r="Z3221" s="146" t="n">
        <f aca="false">IFERROR(VLOOKUP(A3221,'2024.01 - INSUMOS'!A:I,7,FALSE()),0)</f>
        <v>11</v>
      </c>
      <c r="AA3221" s="146" t="n">
        <f aca="false">IF(Y3221+Z3221=0,INDEX(T:T,MATCH(A3221,U:U,0)),0)</f>
        <v>0</v>
      </c>
      <c r="AB3221" s="0"/>
      <c r="AC3221" s="146" t="n">
        <f aca="false">IF(IFERROR(VLOOKUP(A3221,'2024.01 - INSUMOS'!A:H,8,FALSE()),VLOOKUP(A3221,A:AF,31,FALSE()))=0,INDEX(AE:AE,MATCH(A3221,U:U,0)),IFERROR(VLOOKUP(A3221,'2024.01 - INSUMOS'!A:H,8,FALSE()),VLOOKUP(A3221,A:AF,31,FALSE())))</f>
        <v>13.4295227524972</v>
      </c>
      <c r="AD3221" s="146" t="n">
        <f aca="false">N3221*AC3221</f>
        <v>13.4295227524972</v>
      </c>
    </row>
    <row r="3222" customFormat="false" ht="12.75" hidden="false" customHeight="true" outlineLevel="0" collapsed="false">
      <c r="A3222" s="147" t="s">
        <v>667</v>
      </c>
      <c r="B3222" s="147"/>
      <c r="C3222" s="147"/>
      <c r="D3222" s="147"/>
      <c r="E3222" s="147"/>
      <c r="F3222" s="147"/>
      <c r="G3222" s="147"/>
      <c r="H3222" s="147"/>
      <c r="I3222" s="147"/>
      <c r="J3222" s="147"/>
      <c r="K3222" s="147"/>
      <c r="L3222" s="147"/>
      <c r="M3222" s="147"/>
      <c r="N3222" s="147"/>
      <c r="O3222" s="147"/>
      <c r="P3222" s="147"/>
      <c r="Q3222" s="148" t="n">
        <v>11</v>
      </c>
      <c r="R3222" s="148"/>
      <c r="S3222" s="148"/>
      <c r="T3222" s="119" t="str">
        <f aca="false">IF(V3222=8,SUMIF(W:W,W3222,S:S),"")</f>
        <v/>
      </c>
      <c r="U3222" s="136" t="str">
        <f aca="false">IF((R3221="UNIDADE"),A3222,"")</f>
        <v/>
      </c>
      <c r="V3222" s="0" t="n">
        <f aca="false">LEN(U3222)</f>
        <v>0</v>
      </c>
      <c r="W3222" s="0" t="n">
        <f aca="false">IF(V3222=0,W3221,W3221+1)</f>
        <v>211</v>
      </c>
    </row>
    <row r="3223" customFormat="false" ht="12.75" hidden="false" customHeight="true" outlineLevel="0" collapsed="false">
      <c r="A3223" s="153" t="s">
        <v>669</v>
      </c>
      <c r="B3223" s="153"/>
      <c r="C3223" s="153"/>
      <c r="D3223" s="153"/>
      <c r="E3223" s="153"/>
      <c r="F3223" s="153"/>
      <c r="G3223" s="153"/>
      <c r="H3223" s="153"/>
      <c r="I3223" s="153"/>
      <c r="J3223" s="153"/>
      <c r="K3223" s="153"/>
      <c r="L3223" s="153"/>
      <c r="M3223" s="153"/>
      <c r="N3223" s="153"/>
      <c r="O3223" s="153"/>
      <c r="P3223" s="154" t="n">
        <v>11</v>
      </c>
      <c r="Q3223" s="154"/>
      <c r="R3223" s="154"/>
      <c r="S3223" s="154"/>
      <c r="T3223" s="119" t="str">
        <f aca="false">IF(V3223=8,SUMIF(W:W,W3223,S:S),"")</f>
        <v/>
      </c>
      <c r="U3223" s="136" t="str">
        <f aca="false">IF((R3222="UNIDADE"),A3223,"")</f>
        <v/>
      </c>
      <c r="V3223" s="0" t="n">
        <f aca="false">LEN(U3223)</f>
        <v>0</v>
      </c>
      <c r="W3223" s="0" t="n">
        <f aca="false">IF(V3223=0,W3222,W3222+1)</f>
        <v>211</v>
      </c>
    </row>
    <row r="3224" customFormat="false" ht="12.75" hidden="false" customHeight="true" outlineLevel="0" collapsed="false">
      <c r="A3224" s="0"/>
      <c r="B3224" s="0"/>
      <c r="C3224" s="0"/>
      <c r="D3224" s="0"/>
      <c r="E3224" s="0"/>
      <c r="F3224" s="0"/>
      <c r="G3224" s="0"/>
      <c r="H3224" s="0"/>
      <c r="I3224" s="0"/>
      <c r="J3224" s="0"/>
      <c r="K3224" s="0"/>
      <c r="L3224" s="0"/>
      <c r="M3224" s="0"/>
      <c r="N3224" s="0"/>
      <c r="O3224" s="0"/>
      <c r="P3224" s="0"/>
      <c r="Q3224" s="0"/>
      <c r="R3224" s="0"/>
      <c r="S3224" s="0"/>
      <c r="T3224" s="119" t="str">
        <f aca="false">IF(V3224=8,SUMIF(W:W,W3224,S:S),"")</f>
        <v/>
      </c>
      <c r="U3224" s="136" t="str">
        <f aca="false">IF((R3223="UNIDADE"),A3224,"")</f>
        <v/>
      </c>
      <c r="V3224" s="0" t="n">
        <f aca="false">LEN(U3224)</f>
        <v>0</v>
      </c>
      <c r="W3224" s="0" t="n">
        <f aca="false">IF(V3224=0,W3223,W3223+1)</f>
        <v>211</v>
      </c>
    </row>
    <row r="3225" customFormat="false" ht="12.75" hidden="false" customHeight="true" outlineLevel="0" collapsed="false">
      <c r="A3225" s="128" t="s">
        <v>659</v>
      </c>
      <c r="B3225" s="128"/>
      <c r="C3225" s="128"/>
      <c r="D3225" s="129" t="s">
        <v>229</v>
      </c>
      <c r="E3225" s="129"/>
      <c r="F3225" s="129"/>
      <c r="G3225" s="129"/>
      <c r="H3225" s="129"/>
      <c r="I3225" s="129"/>
      <c r="J3225" s="129"/>
      <c r="K3225" s="129"/>
      <c r="L3225" s="129"/>
      <c r="M3225" s="129"/>
      <c r="N3225" s="129"/>
      <c r="O3225" s="129"/>
      <c r="P3225" s="129"/>
      <c r="Q3225" s="129"/>
      <c r="R3225" s="129" t="s">
        <v>660</v>
      </c>
      <c r="S3225" s="129"/>
      <c r="T3225" s="119" t="str">
        <f aca="false">IF(V3225=8,SUMIF(W:W,W3225,S:S),"")</f>
        <v/>
      </c>
      <c r="U3225" s="136" t="str">
        <f aca="false">IF((R3224="UNIDADE"),A3225,"")</f>
        <v/>
      </c>
      <c r="V3225" s="0" t="n">
        <f aca="false">LEN(U3225)</f>
        <v>0</v>
      </c>
      <c r="W3225" s="0" t="n">
        <f aca="false">IF(V3225=0,W3224,W3224+1)</f>
        <v>211</v>
      </c>
    </row>
    <row r="3226" customFormat="false" ht="12.75" hidden="false" customHeight="true" outlineLevel="0" collapsed="false">
      <c r="A3226" s="133" t="s">
        <v>1151</v>
      </c>
      <c r="B3226" s="133"/>
      <c r="C3226" s="133"/>
      <c r="D3226" s="134" t="s">
        <v>1152</v>
      </c>
      <c r="E3226" s="134"/>
      <c r="F3226" s="134"/>
      <c r="G3226" s="134"/>
      <c r="H3226" s="134"/>
      <c r="I3226" s="134"/>
      <c r="J3226" s="134"/>
      <c r="K3226" s="134"/>
      <c r="L3226" s="134"/>
      <c r="M3226" s="134"/>
      <c r="N3226" s="134"/>
      <c r="O3226" s="134"/>
      <c r="P3226" s="134"/>
      <c r="Q3226" s="134"/>
      <c r="R3226" s="135" t="s">
        <v>311</v>
      </c>
      <c r="S3226" s="135"/>
      <c r="T3226" s="119" t="n">
        <f aca="false">IF(V3226=8,SUMIF(W:W,W3226,S:S),"")</f>
        <v>13.5</v>
      </c>
      <c r="U3226" s="136" t="str">
        <f aca="false">IF((R3225="UNIDADE"),A3226,"")</f>
        <v>64.12.08</v>
      </c>
      <c r="V3226" s="0" t="n">
        <f aca="false">LEN(U3226)</f>
        <v>8</v>
      </c>
      <c r="W3226" s="0" t="n">
        <f aca="false">IF(V3226=0,W3225,W3225+1)</f>
        <v>212</v>
      </c>
      <c r="AE3226" s="137" t="n">
        <f aca="false">IF(V3226=8,SUMIF(W:W,W3226,AD:AD),"")</f>
        <v>16.4816870144284</v>
      </c>
      <c r="AF3226" s="138" t="n">
        <f aca="false">IF(V3226=8,ROUND(AE3226/T3226,6),"")</f>
        <v>1.220866</v>
      </c>
    </row>
    <row r="3227" customFormat="false" ht="12.75" hidden="false" customHeight="true" outlineLevel="0" collapsed="false">
      <c r="A3227" s="139" t="s">
        <v>668</v>
      </c>
      <c r="B3227" s="139"/>
      <c r="C3227" s="139"/>
      <c r="D3227" s="139"/>
      <c r="E3227" s="139"/>
      <c r="F3227" s="139"/>
      <c r="G3227" s="139"/>
      <c r="H3227" s="139"/>
      <c r="I3227" s="139"/>
      <c r="J3227" s="139"/>
      <c r="K3227" s="139"/>
      <c r="L3227" s="139"/>
      <c r="M3227" s="139"/>
      <c r="N3227" s="139"/>
      <c r="O3227" s="139"/>
      <c r="P3227" s="139"/>
      <c r="Q3227" s="139"/>
      <c r="R3227" s="139"/>
      <c r="S3227" s="139"/>
      <c r="T3227" s="119" t="str">
        <f aca="false">IF(V3227=8,SUMIF(W:W,W3227,S:S),"")</f>
        <v/>
      </c>
      <c r="U3227" s="136" t="str">
        <f aca="false">IF((R3226="UNIDADE"),A3227,"")</f>
        <v/>
      </c>
      <c r="V3227" s="0" t="n">
        <f aca="false">LEN(U3227)</f>
        <v>0</v>
      </c>
      <c r="W3227" s="0" t="n">
        <f aca="false">IF(V3227=0,W3226,W3226+1)</f>
        <v>212</v>
      </c>
    </row>
    <row r="3228" customFormat="false" ht="12.75" hidden="false" customHeight="true" outlineLevel="0" collapsed="false">
      <c r="A3228" s="140" t="s">
        <v>57</v>
      </c>
      <c r="B3228" s="140"/>
      <c r="C3228" s="140"/>
      <c r="D3228" s="141" t="s">
        <v>229</v>
      </c>
      <c r="E3228" s="141"/>
      <c r="F3228" s="141"/>
      <c r="G3228" s="141"/>
      <c r="H3228" s="141"/>
      <c r="I3228" s="141"/>
      <c r="J3228" s="141"/>
      <c r="K3228" s="141"/>
      <c r="L3228" s="141"/>
      <c r="M3228" s="141" t="s">
        <v>664</v>
      </c>
      <c r="N3228" s="141" t="s">
        <v>665</v>
      </c>
      <c r="O3228" s="141"/>
      <c r="P3228" s="141" t="s">
        <v>666</v>
      </c>
      <c r="Q3228" s="141"/>
      <c r="R3228" s="141"/>
      <c r="S3228" s="141" t="s">
        <v>667</v>
      </c>
      <c r="T3228" s="119" t="str">
        <f aca="false">IF(V3228=8,SUMIF(W:W,W3228,S:S),"")</f>
        <v/>
      </c>
      <c r="U3228" s="136" t="str">
        <f aca="false">IF((R3227="UNIDADE"),A3228,"")</f>
        <v/>
      </c>
      <c r="V3228" s="0" t="n">
        <f aca="false">LEN(U3228)</f>
        <v>0</v>
      </c>
      <c r="W3228" s="0" t="n">
        <f aca="false">IF(V3228=0,W3227,W3227+1)</f>
        <v>212</v>
      </c>
    </row>
    <row r="3229" customFormat="false" ht="12.75" hidden="false" customHeight="true" outlineLevel="0" collapsed="false">
      <c r="A3229" s="142" t="s">
        <v>408</v>
      </c>
      <c r="B3229" s="142"/>
      <c r="C3229" s="142"/>
      <c r="D3229" s="143" t="s">
        <v>409</v>
      </c>
      <c r="E3229" s="143"/>
      <c r="F3229" s="143"/>
      <c r="G3229" s="143"/>
      <c r="H3229" s="143"/>
      <c r="I3229" s="143"/>
      <c r="J3229" s="143"/>
      <c r="K3229" s="143"/>
      <c r="L3229" s="143"/>
      <c r="M3229" s="143" t="s">
        <v>311</v>
      </c>
      <c r="N3229" s="144" t="n">
        <v>1</v>
      </c>
      <c r="O3229" s="144"/>
      <c r="P3229" s="145" t="n">
        <v>13.5</v>
      </c>
      <c r="Q3229" s="145"/>
      <c r="R3229" s="145"/>
      <c r="S3229" s="145" t="n">
        <v>13.5</v>
      </c>
      <c r="T3229" s="119" t="str">
        <f aca="false">IF(V3229=8,SUMIF(W:W,W3229,S:S),"")</f>
        <v/>
      </c>
      <c r="U3229" s="136" t="str">
        <f aca="false">IF((R3228="UNIDADE"),A3229,"")</f>
        <v/>
      </c>
      <c r="V3229" s="0" t="n">
        <f aca="false">LEN(U3229)</f>
        <v>0</v>
      </c>
      <c r="W3229" s="0" t="n">
        <f aca="false">IF(V3229=0,W3228,W3228+1)</f>
        <v>212</v>
      </c>
      <c r="Y3229" s="146" t="n">
        <f aca="false">IFERROR(VLOOKUP(A3229,'2024.01 - INSUMOS'!A:I,6,FALSE()),0)</f>
        <v>0</v>
      </c>
      <c r="Z3229" s="146" t="n">
        <f aca="false">IFERROR(VLOOKUP(A3229,'2024.01 - INSUMOS'!A:I,7,FALSE()),0)</f>
        <v>13.5</v>
      </c>
      <c r="AA3229" s="146" t="n">
        <f aca="false">IF(Y3229+Z3229=0,INDEX(T:T,MATCH(A3229,U:U,0)),0)</f>
        <v>0</v>
      </c>
      <c r="AB3229" s="0"/>
      <c r="AC3229" s="146" t="n">
        <f aca="false">IF(IFERROR(VLOOKUP(A3229,'2024.01 - INSUMOS'!A:H,8,FALSE()),VLOOKUP(A3229,A:AF,31,FALSE()))=0,INDEX(AE:AE,MATCH(A3229,U:U,0)),IFERROR(VLOOKUP(A3229,'2024.01 - INSUMOS'!A:H,8,FALSE()),VLOOKUP(A3229,A:AF,31,FALSE())))</f>
        <v>16.4816870144284</v>
      </c>
      <c r="AD3229" s="146" t="n">
        <f aca="false">N3229*AC3229</f>
        <v>16.4816870144284</v>
      </c>
    </row>
    <row r="3230" customFormat="false" ht="12.75" hidden="false" customHeight="true" outlineLevel="0" collapsed="false">
      <c r="A3230" s="147" t="s">
        <v>667</v>
      </c>
      <c r="B3230" s="147"/>
      <c r="C3230" s="147"/>
      <c r="D3230" s="147"/>
      <c r="E3230" s="147"/>
      <c r="F3230" s="147"/>
      <c r="G3230" s="147"/>
      <c r="H3230" s="147"/>
      <c r="I3230" s="147"/>
      <c r="J3230" s="147"/>
      <c r="K3230" s="147"/>
      <c r="L3230" s="147"/>
      <c r="M3230" s="147"/>
      <c r="N3230" s="147"/>
      <c r="O3230" s="147"/>
      <c r="P3230" s="147"/>
      <c r="Q3230" s="148" t="n">
        <v>13.5</v>
      </c>
      <c r="R3230" s="148"/>
      <c r="S3230" s="148"/>
      <c r="T3230" s="119" t="str">
        <f aca="false">IF(V3230=8,SUMIF(W:W,W3230,S:S),"")</f>
        <v/>
      </c>
      <c r="U3230" s="136" t="str">
        <f aca="false">IF((R3229="UNIDADE"),A3230,"")</f>
        <v/>
      </c>
      <c r="V3230" s="0" t="n">
        <f aca="false">LEN(U3230)</f>
        <v>0</v>
      </c>
      <c r="W3230" s="0" t="n">
        <f aca="false">IF(V3230=0,W3229,W3229+1)</f>
        <v>212</v>
      </c>
    </row>
    <row r="3231" customFormat="false" ht="12.75" hidden="false" customHeight="true" outlineLevel="0" collapsed="false">
      <c r="A3231" s="153" t="s">
        <v>669</v>
      </c>
      <c r="B3231" s="153"/>
      <c r="C3231" s="153"/>
      <c r="D3231" s="153"/>
      <c r="E3231" s="153"/>
      <c r="F3231" s="153"/>
      <c r="G3231" s="153"/>
      <c r="H3231" s="153"/>
      <c r="I3231" s="153"/>
      <c r="J3231" s="153"/>
      <c r="K3231" s="153"/>
      <c r="L3231" s="153"/>
      <c r="M3231" s="153"/>
      <c r="N3231" s="153"/>
      <c r="O3231" s="153"/>
      <c r="P3231" s="154" t="n">
        <v>13.5</v>
      </c>
      <c r="Q3231" s="154"/>
      <c r="R3231" s="154"/>
      <c r="S3231" s="154"/>
      <c r="T3231" s="119" t="str">
        <f aca="false">IF(V3231=8,SUMIF(W:W,W3231,S:S),"")</f>
        <v/>
      </c>
      <c r="U3231" s="136" t="str">
        <f aca="false">IF((R3230="UNIDADE"),A3231,"")</f>
        <v/>
      </c>
      <c r="V3231" s="0" t="n">
        <f aca="false">LEN(U3231)</f>
        <v>0</v>
      </c>
      <c r="W3231" s="0" t="n">
        <f aca="false">IF(V3231=0,W3230,W3230+1)</f>
        <v>212</v>
      </c>
    </row>
    <row r="3232" customFormat="false" ht="12.75" hidden="false" customHeight="true" outlineLevel="0" collapsed="false">
      <c r="A3232" s="122" t="s">
        <v>656</v>
      </c>
      <c r="B3232" s="122"/>
      <c r="C3232" s="123" t="s">
        <v>1153</v>
      </c>
      <c r="D3232" s="123"/>
      <c r="E3232" s="123"/>
      <c r="F3232" s="123"/>
      <c r="G3232" s="123"/>
      <c r="H3232" s="124" t="s">
        <v>648</v>
      </c>
      <c r="I3232" s="125" t="s">
        <v>1154</v>
      </c>
      <c r="J3232" s="125"/>
      <c r="K3232" s="125"/>
      <c r="L3232" s="125"/>
      <c r="M3232" s="125"/>
      <c r="N3232" s="125"/>
      <c r="O3232" s="125"/>
      <c r="P3232" s="125"/>
      <c r="Q3232" s="125"/>
      <c r="R3232" s="125"/>
      <c r="S3232" s="125"/>
      <c r="T3232" s="119" t="str">
        <f aca="false">IF(V3232=8,SUMIF(W:W,W3232,S:S),"")</f>
        <v/>
      </c>
      <c r="U3232" s="136" t="str">
        <f aca="false">IF((R3231="UNIDADE"),A3232,"")</f>
        <v/>
      </c>
      <c r="V3232" s="0" t="n">
        <f aca="false">LEN(U3232)</f>
        <v>0</v>
      </c>
      <c r="W3232" s="0" t="n">
        <f aca="false">IF(V3232=0,W3231,W3231+1)</f>
        <v>212</v>
      </c>
    </row>
    <row r="3233" customFormat="false" ht="12.75" hidden="false" customHeight="true" outlineLevel="0" collapsed="false">
      <c r="A3233" s="0"/>
      <c r="B3233" s="0"/>
      <c r="C3233" s="0"/>
      <c r="D3233" s="0"/>
      <c r="E3233" s="0"/>
      <c r="F3233" s="0"/>
      <c r="G3233" s="0"/>
      <c r="H3233" s="0"/>
      <c r="I3233" s="0"/>
      <c r="J3233" s="0"/>
      <c r="K3233" s="0"/>
      <c r="L3233" s="0"/>
      <c r="M3233" s="0"/>
      <c r="N3233" s="0"/>
      <c r="O3233" s="0"/>
      <c r="P3233" s="0"/>
      <c r="Q3233" s="0"/>
      <c r="R3233" s="0"/>
      <c r="S3233" s="0"/>
      <c r="T3233" s="119" t="str">
        <f aca="false">IF(V3233=8,SUMIF(W:W,W3233,S:S),"")</f>
        <v/>
      </c>
      <c r="U3233" s="136" t="str">
        <f aca="false">IF((R3232="UNIDADE"),A3233,"")</f>
        <v/>
      </c>
      <c r="V3233" s="0" t="n">
        <f aca="false">LEN(U3233)</f>
        <v>0</v>
      </c>
      <c r="W3233" s="0" t="n">
        <f aca="false">IF(V3233=0,W3232,W3232+1)</f>
        <v>212</v>
      </c>
    </row>
    <row r="3234" customFormat="false" ht="12.75" hidden="false" customHeight="true" outlineLevel="0" collapsed="false">
      <c r="A3234" s="128" t="s">
        <v>659</v>
      </c>
      <c r="B3234" s="128"/>
      <c r="C3234" s="128"/>
      <c r="D3234" s="129" t="s">
        <v>229</v>
      </c>
      <c r="E3234" s="129"/>
      <c r="F3234" s="129"/>
      <c r="G3234" s="129"/>
      <c r="H3234" s="129"/>
      <c r="I3234" s="129"/>
      <c r="J3234" s="129"/>
      <c r="K3234" s="129"/>
      <c r="L3234" s="129"/>
      <c r="M3234" s="129"/>
      <c r="N3234" s="129"/>
      <c r="O3234" s="129"/>
      <c r="P3234" s="129"/>
      <c r="Q3234" s="129"/>
      <c r="R3234" s="129" t="s">
        <v>660</v>
      </c>
      <c r="S3234" s="129"/>
      <c r="T3234" s="119" t="str">
        <f aca="false">IF(V3234=8,SUMIF(W:W,W3234,S:S),"")</f>
        <v/>
      </c>
      <c r="U3234" s="136" t="str">
        <f aca="false">IF((R3233="UNIDADE"),A3234,"")</f>
        <v/>
      </c>
      <c r="V3234" s="0" t="n">
        <f aca="false">LEN(U3234)</f>
        <v>0</v>
      </c>
      <c r="W3234" s="0" t="n">
        <f aca="false">IF(V3234=0,W3233,W3233+1)</f>
        <v>212</v>
      </c>
    </row>
    <row r="3235" customFormat="false" ht="12.75" hidden="false" customHeight="true" outlineLevel="0" collapsed="false">
      <c r="A3235" s="133" t="s">
        <v>1155</v>
      </c>
      <c r="B3235" s="133"/>
      <c r="C3235" s="133"/>
      <c r="D3235" s="134" t="s">
        <v>1023</v>
      </c>
      <c r="E3235" s="134"/>
      <c r="F3235" s="134"/>
      <c r="G3235" s="134"/>
      <c r="H3235" s="134"/>
      <c r="I3235" s="134"/>
      <c r="J3235" s="134"/>
      <c r="K3235" s="134"/>
      <c r="L3235" s="134"/>
      <c r="M3235" s="134"/>
      <c r="N3235" s="134"/>
      <c r="O3235" s="134"/>
      <c r="P3235" s="134"/>
      <c r="Q3235" s="134"/>
      <c r="R3235" s="135" t="s">
        <v>311</v>
      </c>
      <c r="S3235" s="135"/>
      <c r="T3235" s="119" t="n">
        <f aca="false">IF(V3235=8,SUMIF(W:W,W3235,S:S),"")</f>
        <v>0.9</v>
      </c>
      <c r="U3235" s="136" t="str">
        <f aca="false">IF((R3234="UNIDADE"),A3235,"")</f>
        <v>64.15.01</v>
      </c>
      <c r="V3235" s="0" t="n">
        <f aca="false">LEN(U3235)</f>
        <v>8</v>
      </c>
      <c r="W3235" s="0" t="n">
        <f aca="false">IF(V3235=0,W3234,W3234+1)</f>
        <v>213</v>
      </c>
      <c r="AE3235" s="137" t="n">
        <f aca="false">IF(V3235=8,SUMIF(W:W,W3235,AD:AD),"")</f>
        <v>1.09877913429523</v>
      </c>
      <c r="AF3235" s="138" t="n">
        <f aca="false">IF(V3235=8,ROUND(AE3235/T3235,6),"")</f>
        <v>1.220866</v>
      </c>
    </row>
    <row r="3236" customFormat="false" ht="12.75" hidden="false" customHeight="true" outlineLevel="0" collapsed="false">
      <c r="A3236" s="139" t="s">
        <v>668</v>
      </c>
      <c r="B3236" s="139"/>
      <c r="C3236" s="139"/>
      <c r="D3236" s="139"/>
      <c r="E3236" s="139"/>
      <c r="F3236" s="139"/>
      <c r="G3236" s="139"/>
      <c r="H3236" s="139"/>
      <c r="I3236" s="139"/>
      <c r="J3236" s="139"/>
      <c r="K3236" s="139"/>
      <c r="L3236" s="139"/>
      <c r="M3236" s="139"/>
      <c r="N3236" s="139"/>
      <c r="O3236" s="139"/>
      <c r="P3236" s="139"/>
      <c r="Q3236" s="139"/>
      <c r="R3236" s="139"/>
      <c r="S3236" s="139"/>
      <c r="T3236" s="119" t="str">
        <f aca="false">IF(V3236=8,SUMIF(W:W,W3236,S:S),"")</f>
        <v/>
      </c>
      <c r="U3236" s="136" t="str">
        <f aca="false">IF((R3235="UNIDADE"),A3236,"")</f>
        <v/>
      </c>
      <c r="V3236" s="0" t="n">
        <f aca="false">LEN(U3236)</f>
        <v>0</v>
      </c>
      <c r="W3236" s="0" t="n">
        <f aca="false">IF(V3236=0,W3235,W3235+1)</f>
        <v>213</v>
      </c>
    </row>
    <row r="3237" customFormat="false" ht="12.75" hidden="false" customHeight="true" outlineLevel="0" collapsed="false">
      <c r="A3237" s="140" t="s">
        <v>57</v>
      </c>
      <c r="B3237" s="140"/>
      <c r="C3237" s="140"/>
      <c r="D3237" s="141" t="s">
        <v>229</v>
      </c>
      <c r="E3237" s="141"/>
      <c r="F3237" s="141"/>
      <c r="G3237" s="141"/>
      <c r="H3237" s="141"/>
      <c r="I3237" s="141"/>
      <c r="J3237" s="141"/>
      <c r="K3237" s="141"/>
      <c r="L3237" s="141"/>
      <c r="M3237" s="141" t="s">
        <v>664</v>
      </c>
      <c r="N3237" s="141" t="s">
        <v>665</v>
      </c>
      <c r="O3237" s="141"/>
      <c r="P3237" s="141" t="s">
        <v>666</v>
      </c>
      <c r="Q3237" s="141"/>
      <c r="R3237" s="141"/>
      <c r="S3237" s="141" t="s">
        <v>667</v>
      </c>
      <c r="T3237" s="119" t="str">
        <f aca="false">IF(V3237=8,SUMIF(W:W,W3237,S:S),"")</f>
        <v/>
      </c>
      <c r="U3237" s="136" t="str">
        <f aca="false">IF((R3236="UNIDADE"),A3237,"")</f>
        <v/>
      </c>
      <c r="V3237" s="0" t="n">
        <f aca="false">LEN(U3237)</f>
        <v>0</v>
      </c>
      <c r="W3237" s="0" t="n">
        <f aca="false">IF(V3237=0,W3236,W3236+1)</f>
        <v>213</v>
      </c>
    </row>
    <row r="3238" customFormat="false" ht="12.75" hidden="false" customHeight="true" outlineLevel="0" collapsed="false">
      <c r="A3238" s="142" t="s">
        <v>410</v>
      </c>
      <c r="B3238" s="142"/>
      <c r="C3238" s="142"/>
      <c r="D3238" s="143" t="s">
        <v>411</v>
      </c>
      <c r="E3238" s="143"/>
      <c r="F3238" s="143"/>
      <c r="G3238" s="143"/>
      <c r="H3238" s="143"/>
      <c r="I3238" s="143"/>
      <c r="J3238" s="143"/>
      <c r="K3238" s="143"/>
      <c r="L3238" s="143"/>
      <c r="M3238" s="143" t="s">
        <v>311</v>
      </c>
      <c r="N3238" s="144" t="n">
        <v>1</v>
      </c>
      <c r="O3238" s="144"/>
      <c r="P3238" s="145" t="n">
        <v>0.9</v>
      </c>
      <c r="Q3238" s="145"/>
      <c r="R3238" s="145"/>
      <c r="S3238" s="145" t="n">
        <v>0.9</v>
      </c>
      <c r="T3238" s="119" t="str">
        <f aca="false">IF(V3238=8,SUMIF(W:W,W3238,S:S),"")</f>
        <v/>
      </c>
      <c r="U3238" s="136" t="str">
        <f aca="false">IF((R3237="UNIDADE"),A3238,"")</f>
        <v/>
      </c>
      <c r="V3238" s="0" t="n">
        <f aca="false">LEN(U3238)</f>
        <v>0</v>
      </c>
      <c r="W3238" s="0" t="n">
        <f aca="false">IF(V3238=0,W3237,W3237+1)</f>
        <v>213</v>
      </c>
      <c r="Y3238" s="146" t="n">
        <f aca="false">IFERROR(VLOOKUP(A3238,'2024.01 - INSUMOS'!A:I,6,FALSE()),0)</f>
        <v>0</v>
      </c>
      <c r="Z3238" s="146" t="n">
        <f aca="false">IFERROR(VLOOKUP(A3238,'2024.01 - INSUMOS'!A:I,7,FALSE()),0)</f>
        <v>0.9</v>
      </c>
      <c r="AA3238" s="146" t="n">
        <f aca="false">IF(Y3238+Z3238=0,INDEX(T:T,MATCH(A3238,U:U,0)),0)</f>
        <v>0</v>
      </c>
      <c r="AB3238" s="0"/>
      <c r="AC3238" s="146" t="n">
        <f aca="false">IF(IFERROR(VLOOKUP(A3238,'2024.01 - INSUMOS'!A:H,8,FALSE()),VLOOKUP(A3238,A:AF,31,FALSE()))=0,INDEX(AE:AE,MATCH(A3238,U:U,0)),IFERROR(VLOOKUP(A3238,'2024.01 - INSUMOS'!A:H,8,FALSE()),VLOOKUP(A3238,A:AF,31,FALSE())))</f>
        <v>1.09877913429523</v>
      </c>
      <c r="AD3238" s="146" t="n">
        <f aca="false">N3238*AC3238</f>
        <v>1.09877913429523</v>
      </c>
    </row>
    <row r="3239" customFormat="false" ht="12.75" hidden="false" customHeight="true" outlineLevel="0" collapsed="false">
      <c r="A3239" s="147" t="s">
        <v>667</v>
      </c>
      <c r="B3239" s="147"/>
      <c r="C3239" s="147"/>
      <c r="D3239" s="147"/>
      <c r="E3239" s="147"/>
      <c r="F3239" s="147"/>
      <c r="G3239" s="147"/>
      <c r="H3239" s="147"/>
      <c r="I3239" s="147"/>
      <c r="J3239" s="147"/>
      <c r="K3239" s="147"/>
      <c r="L3239" s="147"/>
      <c r="M3239" s="147"/>
      <c r="N3239" s="147"/>
      <c r="O3239" s="147"/>
      <c r="P3239" s="147"/>
      <c r="Q3239" s="148" t="n">
        <v>0.9</v>
      </c>
      <c r="R3239" s="148"/>
      <c r="S3239" s="148"/>
      <c r="T3239" s="119" t="str">
        <f aca="false">IF(V3239=8,SUMIF(W:W,W3239,S:S),"")</f>
        <v/>
      </c>
      <c r="U3239" s="136" t="str">
        <f aca="false">IF((R3238="UNIDADE"),A3239,"")</f>
        <v/>
      </c>
      <c r="V3239" s="0" t="n">
        <f aca="false">LEN(U3239)</f>
        <v>0</v>
      </c>
      <c r="W3239" s="0" t="n">
        <f aca="false">IF(V3239=0,W3238,W3238+1)</f>
        <v>213</v>
      </c>
    </row>
    <row r="3240" customFormat="false" ht="12.75" hidden="false" customHeight="true" outlineLevel="0" collapsed="false">
      <c r="A3240" s="153" t="s">
        <v>669</v>
      </c>
      <c r="B3240" s="153"/>
      <c r="C3240" s="153"/>
      <c r="D3240" s="153"/>
      <c r="E3240" s="153"/>
      <c r="F3240" s="153"/>
      <c r="G3240" s="153"/>
      <c r="H3240" s="153"/>
      <c r="I3240" s="153"/>
      <c r="J3240" s="153"/>
      <c r="K3240" s="153"/>
      <c r="L3240" s="153"/>
      <c r="M3240" s="153"/>
      <c r="N3240" s="153"/>
      <c r="O3240" s="153"/>
      <c r="P3240" s="154" t="n">
        <v>0.9</v>
      </c>
      <c r="Q3240" s="154"/>
      <c r="R3240" s="154"/>
      <c r="S3240" s="154"/>
      <c r="T3240" s="119" t="str">
        <f aca="false">IF(V3240=8,SUMIF(W:W,W3240,S:S),"")</f>
        <v/>
      </c>
      <c r="U3240" s="136" t="str">
        <f aca="false">IF((R3239="UNIDADE"),A3240,"")</f>
        <v/>
      </c>
      <c r="V3240" s="0" t="n">
        <f aca="false">LEN(U3240)</f>
        <v>0</v>
      </c>
      <c r="W3240" s="0" t="n">
        <f aca="false">IF(V3240=0,W3239,W3239+1)</f>
        <v>213</v>
      </c>
    </row>
    <row r="3241" customFormat="false" ht="12.75" hidden="false" customHeight="true" outlineLevel="0" collapsed="false">
      <c r="A3241" s="0"/>
      <c r="B3241" s="0"/>
      <c r="C3241" s="0"/>
      <c r="D3241" s="0"/>
      <c r="E3241" s="0"/>
      <c r="F3241" s="0"/>
      <c r="G3241" s="0"/>
      <c r="H3241" s="0"/>
      <c r="I3241" s="0"/>
      <c r="J3241" s="0"/>
      <c r="K3241" s="0"/>
      <c r="L3241" s="0"/>
      <c r="M3241" s="0"/>
      <c r="N3241" s="0"/>
      <c r="O3241" s="0"/>
      <c r="P3241" s="0"/>
      <c r="Q3241" s="0"/>
      <c r="R3241" s="0"/>
      <c r="S3241" s="0"/>
      <c r="T3241" s="119" t="str">
        <f aca="false">IF(V3241=8,SUMIF(W:W,W3241,S:S),"")</f>
        <v/>
      </c>
      <c r="U3241" s="136" t="str">
        <f aca="false">IF((R3240="UNIDADE"),A3241,"")</f>
        <v/>
      </c>
      <c r="V3241" s="0" t="n">
        <f aca="false">LEN(U3241)</f>
        <v>0</v>
      </c>
      <c r="W3241" s="0" t="n">
        <f aca="false">IF(V3241=0,W3240,W3240+1)</f>
        <v>213</v>
      </c>
    </row>
    <row r="3242" customFormat="false" ht="12.75" hidden="false" customHeight="true" outlineLevel="0" collapsed="false">
      <c r="A3242" s="128" t="s">
        <v>659</v>
      </c>
      <c r="B3242" s="128"/>
      <c r="C3242" s="128"/>
      <c r="D3242" s="129" t="s">
        <v>229</v>
      </c>
      <c r="E3242" s="129"/>
      <c r="F3242" s="129"/>
      <c r="G3242" s="129"/>
      <c r="H3242" s="129"/>
      <c r="I3242" s="129"/>
      <c r="J3242" s="129"/>
      <c r="K3242" s="129"/>
      <c r="L3242" s="129"/>
      <c r="M3242" s="129"/>
      <c r="N3242" s="129"/>
      <c r="O3242" s="129"/>
      <c r="P3242" s="129"/>
      <c r="Q3242" s="129"/>
      <c r="R3242" s="129" t="s">
        <v>660</v>
      </c>
      <c r="S3242" s="129"/>
      <c r="T3242" s="119" t="str">
        <f aca="false">IF(V3242=8,SUMIF(W:W,W3242,S:S),"")</f>
        <v/>
      </c>
      <c r="U3242" s="136" t="str">
        <f aca="false">IF((R3241="UNIDADE"),A3242,"")</f>
        <v/>
      </c>
      <c r="V3242" s="0" t="n">
        <f aca="false">LEN(U3242)</f>
        <v>0</v>
      </c>
      <c r="W3242" s="0" t="n">
        <f aca="false">IF(V3242=0,W3241,W3241+1)</f>
        <v>213</v>
      </c>
    </row>
    <row r="3243" customFormat="false" ht="12.75" hidden="false" customHeight="true" outlineLevel="0" collapsed="false">
      <c r="A3243" s="133" t="s">
        <v>1156</v>
      </c>
      <c r="B3243" s="133"/>
      <c r="C3243" s="133"/>
      <c r="D3243" s="134" t="s">
        <v>1137</v>
      </c>
      <c r="E3243" s="134"/>
      <c r="F3243" s="134"/>
      <c r="G3243" s="134"/>
      <c r="H3243" s="134"/>
      <c r="I3243" s="134"/>
      <c r="J3243" s="134"/>
      <c r="K3243" s="134"/>
      <c r="L3243" s="134"/>
      <c r="M3243" s="134"/>
      <c r="N3243" s="134"/>
      <c r="O3243" s="134"/>
      <c r="P3243" s="134"/>
      <c r="Q3243" s="134"/>
      <c r="R3243" s="135" t="s">
        <v>311</v>
      </c>
      <c r="S3243" s="135"/>
      <c r="T3243" s="119" t="n">
        <f aca="false">IF(V3243=8,SUMIF(W:W,W3243,S:S),"")</f>
        <v>2.5</v>
      </c>
      <c r="U3243" s="136" t="str">
        <f aca="false">IF((R3242="UNIDADE"),A3243,"")</f>
        <v>64.15.02</v>
      </c>
      <c r="V3243" s="0" t="n">
        <f aca="false">LEN(U3243)</f>
        <v>8</v>
      </c>
      <c r="W3243" s="0" t="n">
        <f aca="false">IF(V3243=0,W3242,W3242+1)</f>
        <v>214</v>
      </c>
      <c r="AE3243" s="137" t="n">
        <f aca="false">IF(V3243=8,SUMIF(W:W,W3243,AD:AD),"")</f>
        <v>3.05216426193119</v>
      </c>
      <c r="AF3243" s="138" t="n">
        <f aca="false">IF(V3243=8,ROUND(AE3243/T3243,6),"")</f>
        <v>1.220866</v>
      </c>
    </row>
    <row r="3244" customFormat="false" ht="12.75" hidden="false" customHeight="true" outlineLevel="0" collapsed="false">
      <c r="A3244" s="139" t="s">
        <v>668</v>
      </c>
      <c r="B3244" s="139"/>
      <c r="C3244" s="139"/>
      <c r="D3244" s="139"/>
      <c r="E3244" s="139"/>
      <c r="F3244" s="139"/>
      <c r="G3244" s="139"/>
      <c r="H3244" s="139"/>
      <c r="I3244" s="139"/>
      <c r="J3244" s="139"/>
      <c r="K3244" s="139"/>
      <c r="L3244" s="139"/>
      <c r="M3244" s="139"/>
      <c r="N3244" s="139"/>
      <c r="O3244" s="139"/>
      <c r="P3244" s="139"/>
      <c r="Q3244" s="139"/>
      <c r="R3244" s="139"/>
      <c r="S3244" s="139"/>
      <c r="T3244" s="119" t="str">
        <f aca="false">IF(V3244=8,SUMIF(W:W,W3244,S:S),"")</f>
        <v/>
      </c>
      <c r="U3244" s="136" t="str">
        <f aca="false">IF((R3243="UNIDADE"),A3244,"")</f>
        <v/>
      </c>
      <c r="V3244" s="0" t="n">
        <f aca="false">LEN(U3244)</f>
        <v>0</v>
      </c>
      <c r="W3244" s="0" t="n">
        <f aca="false">IF(V3244=0,W3243,W3243+1)</f>
        <v>214</v>
      </c>
    </row>
    <row r="3245" customFormat="false" ht="12.75" hidden="false" customHeight="true" outlineLevel="0" collapsed="false">
      <c r="A3245" s="140" t="s">
        <v>57</v>
      </c>
      <c r="B3245" s="140"/>
      <c r="C3245" s="140"/>
      <c r="D3245" s="141" t="s">
        <v>229</v>
      </c>
      <c r="E3245" s="141"/>
      <c r="F3245" s="141"/>
      <c r="G3245" s="141"/>
      <c r="H3245" s="141"/>
      <c r="I3245" s="141"/>
      <c r="J3245" s="141"/>
      <c r="K3245" s="141"/>
      <c r="L3245" s="141"/>
      <c r="M3245" s="141" t="s">
        <v>664</v>
      </c>
      <c r="N3245" s="141" t="s">
        <v>665</v>
      </c>
      <c r="O3245" s="141"/>
      <c r="P3245" s="141" t="s">
        <v>666</v>
      </c>
      <c r="Q3245" s="141"/>
      <c r="R3245" s="141"/>
      <c r="S3245" s="141" t="s">
        <v>667</v>
      </c>
      <c r="T3245" s="119" t="str">
        <f aca="false">IF(V3245=8,SUMIF(W:W,W3245,S:S),"")</f>
        <v/>
      </c>
      <c r="U3245" s="136" t="str">
        <f aca="false">IF((R3244="UNIDADE"),A3245,"")</f>
        <v/>
      </c>
      <c r="V3245" s="0" t="n">
        <f aca="false">LEN(U3245)</f>
        <v>0</v>
      </c>
      <c r="W3245" s="0" t="n">
        <f aca="false">IF(V3245=0,W3244,W3244+1)</f>
        <v>214</v>
      </c>
    </row>
    <row r="3246" customFormat="false" ht="12.75" hidden="false" customHeight="true" outlineLevel="0" collapsed="false">
      <c r="A3246" s="142" t="s">
        <v>412</v>
      </c>
      <c r="B3246" s="142"/>
      <c r="C3246" s="142"/>
      <c r="D3246" s="143" t="s">
        <v>413</v>
      </c>
      <c r="E3246" s="143"/>
      <c r="F3246" s="143"/>
      <c r="G3246" s="143"/>
      <c r="H3246" s="143"/>
      <c r="I3246" s="143"/>
      <c r="J3246" s="143"/>
      <c r="K3246" s="143"/>
      <c r="L3246" s="143"/>
      <c r="M3246" s="143" t="s">
        <v>311</v>
      </c>
      <c r="N3246" s="144" t="n">
        <v>1</v>
      </c>
      <c r="O3246" s="144"/>
      <c r="P3246" s="145" t="n">
        <v>2.5</v>
      </c>
      <c r="Q3246" s="145"/>
      <c r="R3246" s="145"/>
      <c r="S3246" s="145" t="n">
        <v>2.5</v>
      </c>
      <c r="T3246" s="119" t="str">
        <f aca="false">IF(V3246=8,SUMIF(W:W,W3246,S:S),"")</f>
        <v/>
      </c>
      <c r="U3246" s="136" t="str">
        <f aca="false">IF((R3245="UNIDADE"),A3246,"")</f>
        <v/>
      </c>
      <c r="V3246" s="0" t="n">
        <f aca="false">LEN(U3246)</f>
        <v>0</v>
      </c>
      <c r="W3246" s="0" t="n">
        <f aca="false">IF(V3246=0,W3245,W3245+1)</f>
        <v>214</v>
      </c>
      <c r="Y3246" s="146" t="n">
        <f aca="false">IFERROR(VLOOKUP(A3246,'2024.01 - INSUMOS'!A:I,6,FALSE()),0)</f>
        <v>0</v>
      </c>
      <c r="Z3246" s="146" t="n">
        <f aca="false">IFERROR(VLOOKUP(A3246,'2024.01 - INSUMOS'!A:I,7,FALSE()),0)</f>
        <v>2.5</v>
      </c>
      <c r="AA3246" s="146" t="n">
        <f aca="false">IF(Y3246+Z3246=0,INDEX(T:T,MATCH(A3246,U:U,0)),0)</f>
        <v>0</v>
      </c>
      <c r="AB3246" s="0"/>
      <c r="AC3246" s="146" t="n">
        <f aca="false">IF(IFERROR(VLOOKUP(A3246,'2024.01 - INSUMOS'!A:H,8,FALSE()),VLOOKUP(A3246,A:AF,31,FALSE()))=0,INDEX(AE:AE,MATCH(A3246,U:U,0)),IFERROR(VLOOKUP(A3246,'2024.01 - INSUMOS'!A:H,8,FALSE()),VLOOKUP(A3246,A:AF,31,FALSE())))</f>
        <v>3.05216426193119</v>
      </c>
      <c r="AD3246" s="146" t="n">
        <f aca="false">N3246*AC3246</f>
        <v>3.05216426193119</v>
      </c>
    </row>
    <row r="3247" customFormat="false" ht="12.75" hidden="false" customHeight="true" outlineLevel="0" collapsed="false">
      <c r="A3247" s="147" t="s">
        <v>667</v>
      </c>
      <c r="B3247" s="147"/>
      <c r="C3247" s="147"/>
      <c r="D3247" s="147"/>
      <c r="E3247" s="147"/>
      <c r="F3247" s="147"/>
      <c r="G3247" s="147"/>
      <c r="H3247" s="147"/>
      <c r="I3247" s="147"/>
      <c r="J3247" s="147"/>
      <c r="K3247" s="147"/>
      <c r="L3247" s="147"/>
      <c r="M3247" s="147"/>
      <c r="N3247" s="147"/>
      <c r="O3247" s="147"/>
      <c r="P3247" s="147"/>
      <c r="Q3247" s="148" t="n">
        <v>2.5</v>
      </c>
      <c r="R3247" s="148"/>
      <c r="S3247" s="148"/>
      <c r="T3247" s="119" t="str">
        <f aca="false">IF(V3247=8,SUMIF(W:W,W3247,S:S),"")</f>
        <v/>
      </c>
      <c r="U3247" s="136" t="str">
        <f aca="false">IF((R3246="UNIDADE"),A3247,"")</f>
        <v/>
      </c>
      <c r="V3247" s="0" t="n">
        <f aca="false">LEN(U3247)</f>
        <v>0</v>
      </c>
      <c r="W3247" s="0" t="n">
        <f aca="false">IF(V3247=0,W3246,W3246+1)</f>
        <v>214</v>
      </c>
    </row>
    <row r="3248" customFormat="false" ht="12.75" hidden="false" customHeight="true" outlineLevel="0" collapsed="false">
      <c r="A3248" s="153" t="s">
        <v>669</v>
      </c>
      <c r="B3248" s="153"/>
      <c r="C3248" s="153"/>
      <c r="D3248" s="153"/>
      <c r="E3248" s="153"/>
      <c r="F3248" s="153"/>
      <c r="G3248" s="153"/>
      <c r="H3248" s="153"/>
      <c r="I3248" s="153"/>
      <c r="J3248" s="153"/>
      <c r="K3248" s="153"/>
      <c r="L3248" s="153"/>
      <c r="M3248" s="153"/>
      <c r="N3248" s="153"/>
      <c r="O3248" s="153"/>
      <c r="P3248" s="154" t="n">
        <v>2.5</v>
      </c>
      <c r="Q3248" s="154"/>
      <c r="R3248" s="154"/>
      <c r="S3248" s="154"/>
      <c r="T3248" s="119" t="str">
        <f aca="false">IF(V3248=8,SUMIF(W:W,W3248,S:S),"")</f>
        <v/>
      </c>
      <c r="U3248" s="136" t="str">
        <f aca="false">IF((R3247="UNIDADE"),A3248,"")</f>
        <v/>
      </c>
      <c r="V3248" s="0" t="n">
        <f aca="false">LEN(U3248)</f>
        <v>0</v>
      </c>
      <c r="W3248" s="0" t="n">
        <f aca="false">IF(V3248=0,W3247,W3247+1)</f>
        <v>214</v>
      </c>
    </row>
    <row r="3249" customFormat="false" ht="12.75" hidden="false" customHeight="true" outlineLevel="0" collapsed="false">
      <c r="A3249" s="0"/>
      <c r="B3249" s="0"/>
      <c r="C3249" s="0"/>
      <c r="D3249" s="0"/>
      <c r="E3249" s="0"/>
      <c r="F3249" s="0"/>
      <c r="G3249" s="0"/>
      <c r="H3249" s="0"/>
      <c r="I3249" s="0"/>
      <c r="J3249" s="0"/>
      <c r="K3249" s="0"/>
      <c r="L3249" s="0"/>
      <c r="M3249" s="0"/>
      <c r="N3249" s="0"/>
      <c r="O3249" s="0"/>
      <c r="P3249" s="0"/>
      <c r="Q3249" s="0"/>
      <c r="R3249" s="0"/>
      <c r="S3249" s="0"/>
      <c r="T3249" s="119" t="str">
        <f aca="false">IF(V3249=8,SUMIF(W:W,W3249,S:S),"")</f>
        <v/>
      </c>
      <c r="U3249" s="136" t="str">
        <f aca="false">IF((R3248="UNIDADE"),A3249,"")</f>
        <v/>
      </c>
      <c r="V3249" s="0" t="n">
        <f aca="false">LEN(U3249)</f>
        <v>0</v>
      </c>
      <c r="W3249" s="0" t="n">
        <f aca="false">IF(V3249=0,W3248,W3248+1)</f>
        <v>214</v>
      </c>
    </row>
    <row r="3250" customFormat="false" ht="12.75" hidden="false" customHeight="true" outlineLevel="0" collapsed="false">
      <c r="A3250" s="128" t="s">
        <v>659</v>
      </c>
      <c r="B3250" s="128"/>
      <c r="C3250" s="128"/>
      <c r="D3250" s="129" t="s">
        <v>229</v>
      </c>
      <c r="E3250" s="129"/>
      <c r="F3250" s="129"/>
      <c r="G3250" s="129"/>
      <c r="H3250" s="129"/>
      <c r="I3250" s="129"/>
      <c r="J3250" s="129"/>
      <c r="K3250" s="129"/>
      <c r="L3250" s="129"/>
      <c r="M3250" s="129"/>
      <c r="N3250" s="129"/>
      <c r="O3250" s="129"/>
      <c r="P3250" s="129"/>
      <c r="Q3250" s="129"/>
      <c r="R3250" s="129" t="s">
        <v>660</v>
      </c>
      <c r="S3250" s="129"/>
      <c r="T3250" s="119" t="str">
        <f aca="false">IF(V3250=8,SUMIF(W:W,W3250,S:S),"")</f>
        <v/>
      </c>
      <c r="U3250" s="136" t="str">
        <f aca="false">IF((R3249="UNIDADE"),A3250,"")</f>
        <v/>
      </c>
      <c r="V3250" s="0" t="n">
        <f aca="false">LEN(U3250)</f>
        <v>0</v>
      </c>
      <c r="W3250" s="0" t="n">
        <f aca="false">IF(V3250=0,W3249,W3249+1)</f>
        <v>214</v>
      </c>
    </row>
    <row r="3251" customFormat="false" ht="12.75" hidden="false" customHeight="true" outlineLevel="0" collapsed="false">
      <c r="A3251" s="133" t="s">
        <v>1157</v>
      </c>
      <c r="B3251" s="133"/>
      <c r="C3251" s="133"/>
      <c r="D3251" s="134" t="s">
        <v>1130</v>
      </c>
      <c r="E3251" s="134"/>
      <c r="F3251" s="134"/>
      <c r="G3251" s="134"/>
      <c r="H3251" s="134"/>
      <c r="I3251" s="134"/>
      <c r="J3251" s="134"/>
      <c r="K3251" s="134"/>
      <c r="L3251" s="134"/>
      <c r="M3251" s="134"/>
      <c r="N3251" s="134"/>
      <c r="O3251" s="134"/>
      <c r="P3251" s="134"/>
      <c r="Q3251" s="134"/>
      <c r="R3251" s="135" t="s">
        <v>311</v>
      </c>
      <c r="S3251" s="135"/>
      <c r="T3251" s="119" t="n">
        <f aca="false">IF(V3251=8,SUMIF(W:W,W3251,S:S),"")</f>
        <v>6.5</v>
      </c>
      <c r="U3251" s="136" t="str">
        <f aca="false">IF((R3250="UNIDADE"),A3251,"")</f>
        <v>64.15.03</v>
      </c>
      <c r="V3251" s="0" t="n">
        <f aca="false">LEN(U3251)</f>
        <v>8</v>
      </c>
      <c r="W3251" s="0" t="n">
        <f aca="false">IF(V3251=0,W3250,W3250+1)</f>
        <v>215</v>
      </c>
      <c r="AE3251" s="137" t="n">
        <f aca="false">IF(V3251=8,SUMIF(W:W,W3251,AD:AD),"")</f>
        <v>7.93562708102109</v>
      </c>
      <c r="AF3251" s="138" t="n">
        <f aca="false">IF(V3251=8,ROUND(AE3251/T3251,6),"")</f>
        <v>1.220866</v>
      </c>
    </row>
    <row r="3252" customFormat="false" ht="12.75" hidden="false" customHeight="true" outlineLevel="0" collapsed="false">
      <c r="A3252" s="139" t="s">
        <v>668</v>
      </c>
      <c r="B3252" s="139"/>
      <c r="C3252" s="139"/>
      <c r="D3252" s="139"/>
      <c r="E3252" s="139"/>
      <c r="F3252" s="139"/>
      <c r="G3252" s="139"/>
      <c r="H3252" s="139"/>
      <c r="I3252" s="139"/>
      <c r="J3252" s="139"/>
      <c r="K3252" s="139"/>
      <c r="L3252" s="139"/>
      <c r="M3252" s="139"/>
      <c r="N3252" s="139"/>
      <c r="O3252" s="139"/>
      <c r="P3252" s="139"/>
      <c r="Q3252" s="139"/>
      <c r="R3252" s="139"/>
      <c r="S3252" s="139"/>
      <c r="T3252" s="119" t="str">
        <f aca="false">IF(V3252=8,SUMIF(W:W,W3252,S:S),"")</f>
        <v/>
      </c>
      <c r="U3252" s="136" t="str">
        <f aca="false">IF((R3251="UNIDADE"),A3252,"")</f>
        <v/>
      </c>
      <c r="V3252" s="0" t="n">
        <f aca="false">LEN(U3252)</f>
        <v>0</v>
      </c>
      <c r="W3252" s="0" t="n">
        <f aca="false">IF(V3252=0,W3251,W3251+1)</f>
        <v>215</v>
      </c>
    </row>
    <row r="3253" customFormat="false" ht="12.75" hidden="false" customHeight="true" outlineLevel="0" collapsed="false">
      <c r="A3253" s="140" t="s">
        <v>57</v>
      </c>
      <c r="B3253" s="140"/>
      <c r="C3253" s="140"/>
      <c r="D3253" s="141" t="s">
        <v>229</v>
      </c>
      <c r="E3253" s="141"/>
      <c r="F3253" s="141"/>
      <c r="G3253" s="141"/>
      <c r="H3253" s="141"/>
      <c r="I3253" s="141"/>
      <c r="J3253" s="141"/>
      <c r="K3253" s="141"/>
      <c r="L3253" s="141"/>
      <c r="M3253" s="141" t="s">
        <v>664</v>
      </c>
      <c r="N3253" s="141" t="s">
        <v>665</v>
      </c>
      <c r="O3253" s="141"/>
      <c r="P3253" s="141" t="s">
        <v>666</v>
      </c>
      <c r="Q3253" s="141"/>
      <c r="R3253" s="141"/>
      <c r="S3253" s="141" t="s">
        <v>667</v>
      </c>
      <c r="T3253" s="119" t="str">
        <f aca="false">IF(V3253=8,SUMIF(W:W,W3253,S:S),"")</f>
        <v/>
      </c>
      <c r="U3253" s="136" t="str">
        <f aca="false">IF((R3252="UNIDADE"),A3253,"")</f>
        <v/>
      </c>
      <c r="V3253" s="0" t="n">
        <f aca="false">LEN(U3253)</f>
        <v>0</v>
      </c>
      <c r="W3253" s="0" t="n">
        <f aca="false">IF(V3253=0,W3252,W3252+1)</f>
        <v>215</v>
      </c>
    </row>
    <row r="3254" customFormat="false" ht="12.75" hidden="false" customHeight="true" outlineLevel="0" collapsed="false">
      <c r="A3254" s="142" t="s">
        <v>414</v>
      </c>
      <c r="B3254" s="142"/>
      <c r="C3254" s="142"/>
      <c r="D3254" s="143" t="s">
        <v>415</v>
      </c>
      <c r="E3254" s="143"/>
      <c r="F3254" s="143"/>
      <c r="G3254" s="143"/>
      <c r="H3254" s="143"/>
      <c r="I3254" s="143"/>
      <c r="J3254" s="143"/>
      <c r="K3254" s="143"/>
      <c r="L3254" s="143"/>
      <c r="M3254" s="143" t="s">
        <v>311</v>
      </c>
      <c r="N3254" s="144" t="n">
        <v>1</v>
      </c>
      <c r="O3254" s="144"/>
      <c r="P3254" s="145" t="n">
        <v>6.5</v>
      </c>
      <c r="Q3254" s="145"/>
      <c r="R3254" s="145"/>
      <c r="S3254" s="145" t="n">
        <v>6.5</v>
      </c>
      <c r="T3254" s="119" t="str">
        <f aca="false">IF(V3254=8,SUMIF(W:W,W3254,S:S),"")</f>
        <v/>
      </c>
      <c r="U3254" s="136" t="str">
        <f aca="false">IF((R3253="UNIDADE"),A3254,"")</f>
        <v/>
      </c>
      <c r="V3254" s="0" t="n">
        <f aca="false">LEN(U3254)</f>
        <v>0</v>
      </c>
      <c r="W3254" s="0" t="n">
        <f aca="false">IF(V3254=0,W3253,W3253+1)</f>
        <v>215</v>
      </c>
      <c r="Y3254" s="146" t="n">
        <f aca="false">IFERROR(VLOOKUP(A3254,'2024.01 - INSUMOS'!A:I,6,FALSE()),0)</f>
        <v>0</v>
      </c>
      <c r="Z3254" s="146" t="n">
        <f aca="false">IFERROR(VLOOKUP(A3254,'2024.01 - INSUMOS'!A:I,7,FALSE()),0)</f>
        <v>6.5</v>
      </c>
      <c r="AA3254" s="146" t="n">
        <f aca="false">IF(Y3254+Z3254=0,INDEX(T:T,MATCH(A3254,U:U,0)),0)</f>
        <v>0</v>
      </c>
      <c r="AB3254" s="0"/>
      <c r="AC3254" s="146" t="n">
        <f aca="false">IF(IFERROR(VLOOKUP(A3254,'2024.01 - INSUMOS'!A:H,8,FALSE()),VLOOKUP(A3254,A:AF,31,FALSE()))=0,INDEX(AE:AE,MATCH(A3254,U:U,0)),IFERROR(VLOOKUP(A3254,'2024.01 - INSUMOS'!A:H,8,FALSE()),VLOOKUP(A3254,A:AF,31,FALSE())))</f>
        <v>7.93562708102109</v>
      </c>
      <c r="AD3254" s="146" t="n">
        <f aca="false">N3254*AC3254</f>
        <v>7.93562708102109</v>
      </c>
    </row>
    <row r="3255" customFormat="false" ht="12.75" hidden="false" customHeight="true" outlineLevel="0" collapsed="false">
      <c r="A3255" s="147" t="s">
        <v>667</v>
      </c>
      <c r="B3255" s="147"/>
      <c r="C3255" s="147"/>
      <c r="D3255" s="147"/>
      <c r="E3255" s="147"/>
      <c r="F3255" s="147"/>
      <c r="G3255" s="147"/>
      <c r="H3255" s="147"/>
      <c r="I3255" s="147"/>
      <c r="J3255" s="147"/>
      <c r="K3255" s="147"/>
      <c r="L3255" s="147"/>
      <c r="M3255" s="147"/>
      <c r="N3255" s="147"/>
      <c r="O3255" s="147"/>
      <c r="P3255" s="147"/>
      <c r="Q3255" s="148" t="n">
        <v>6.5</v>
      </c>
      <c r="R3255" s="148"/>
      <c r="S3255" s="148"/>
      <c r="T3255" s="119" t="str">
        <f aca="false">IF(V3255=8,SUMIF(W:W,W3255,S:S),"")</f>
        <v/>
      </c>
      <c r="U3255" s="136" t="str">
        <f aca="false">IF((R3254="UNIDADE"),A3255,"")</f>
        <v/>
      </c>
      <c r="V3255" s="0" t="n">
        <f aca="false">LEN(U3255)</f>
        <v>0</v>
      </c>
      <c r="W3255" s="0" t="n">
        <f aca="false">IF(V3255=0,W3254,W3254+1)</f>
        <v>215</v>
      </c>
    </row>
    <row r="3256" customFormat="false" ht="12.75" hidden="false" customHeight="true" outlineLevel="0" collapsed="false">
      <c r="A3256" s="153" t="s">
        <v>669</v>
      </c>
      <c r="B3256" s="153"/>
      <c r="C3256" s="153"/>
      <c r="D3256" s="153"/>
      <c r="E3256" s="153"/>
      <c r="F3256" s="153"/>
      <c r="G3256" s="153"/>
      <c r="H3256" s="153"/>
      <c r="I3256" s="153"/>
      <c r="J3256" s="153"/>
      <c r="K3256" s="153"/>
      <c r="L3256" s="153"/>
      <c r="M3256" s="153"/>
      <c r="N3256" s="153"/>
      <c r="O3256" s="153"/>
      <c r="P3256" s="154" t="n">
        <v>6.5</v>
      </c>
      <c r="Q3256" s="154"/>
      <c r="R3256" s="154"/>
      <c r="S3256" s="154"/>
      <c r="T3256" s="119" t="str">
        <f aca="false">IF(V3256=8,SUMIF(W:W,W3256,S:S),"")</f>
        <v/>
      </c>
      <c r="U3256" s="136" t="str">
        <f aca="false">IF((R3255="UNIDADE"),A3256,"")</f>
        <v/>
      </c>
      <c r="V3256" s="0" t="n">
        <f aca="false">LEN(U3256)</f>
        <v>0</v>
      </c>
      <c r="W3256" s="0" t="n">
        <f aca="false">IF(V3256=0,W3255,W3255+1)</f>
        <v>215</v>
      </c>
    </row>
    <row r="3257" customFormat="false" ht="12.75" hidden="false" customHeight="true" outlineLevel="0" collapsed="false">
      <c r="A3257" s="0"/>
      <c r="B3257" s="0"/>
      <c r="C3257" s="0"/>
      <c r="D3257" s="0"/>
      <c r="E3257" s="0"/>
      <c r="F3257" s="0"/>
      <c r="G3257" s="0"/>
      <c r="H3257" s="0"/>
      <c r="I3257" s="0"/>
      <c r="J3257" s="0"/>
      <c r="K3257" s="0"/>
      <c r="L3257" s="0"/>
      <c r="M3257" s="0"/>
      <c r="N3257" s="0"/>
      <c r="O3257" s="0"/>
      <c r="P3257" s="0"/>
      <c r="Q3257" s="0"/>
      <c r="R3257" s="0"/>
      <c r="S3257" s="0"/>
      <c r="T3257" s="119" t="str">
        <f aca="false">IF(V3257=8,SUMIF(W:W,W3257,S:S),"")</f>
        <v/>
      </c>
      <c r="U3257" s="136" t="str">
        <f aca="false">IF((R3256="UNIDADE"),A3257,"")</f>
        <v/>
      </c>
      <c r="V3257" s="0" t="n">
        <f aca="false">LEN(U3257)</f>
        <v>0</v>
      </c>
      <c r="W3257" s="0" t="n">
        <f aca="false">IF(V3257=0,W3256,W3256+1)</f>
        <v>215</v>
      </c>
    </row>
    <row r="3258" customFormat="false" ht="12.75" hidden="false" customHeight="true" outlineLevel="0" collapsed="false">
      <c r="A3258" s="128" t="s">
        <v>659</v>
      </c>
      <c r="B3258" s="128"/>
      <c r="C3258" s="128"/>
      <c r="D3258" s="129" t="s">
        <v>229</v>
      </c>
      <c r="E3258" s="129"/>
      <c r="F3258" s="129"/>
      <c r="G3258" s="129"/>
      <c r="H3258" s="129"/>
      <c r="I3258" s="129"/>
      <c r="J3258" s="129"/>
      <c r="K3258" s="129"/>
      <c r="L3258" s="129"/>
      <c r="M3258" s="129"/>
      <c r="N3258" s="129"/>
      <c r="O3258" s="129"/>
      <c r="P3258" s="129"/>
      <c r="Q3258" s="129"/>
      <c r="R3258" s="129" t="s">
        <v>660</v>
      </c>
      <c r="S3258" s="129"/>
      <c r="T3258" s="119" t="str">
        <f aca="false">IF(V3258=8,SUMIF(W:W,W3258,S:S),"")</f>
        <v/>
      </c>
      <c r="U3258" s="136" t="str">
        <f aca="false">IF((R3257="UNIDADE"),A3258,"")</f>
        <v/>
      </c>
      <c r="V3258" s="0" t="n">
        <f aca="false">LEN(U3258)</f>
        <v>0</v>
      </c>
      <c r="W3258" s="0" t="n">
        <f aca="false">IF(V3258=0,W3257,W3257+1)</f>
        <v>215</v>
      </c>
    </row>
    <row r="3259" customFormat="false" ht="12.75" hidden="false" customHeight="true" outlineLevel="0" collapsed="false">
      <c r="A3259" s="133" t="s">
        <v>1158</v>
      </c>
      <c r="B3259" s="133"/>
      <c r="C3259" s="133"/>
      <c r="D3259" s="134" t="s">
        <v>1132</v>
      </c>
      <c r="E3259" s="134"/>
      <c r="F3259" s="134"/>
      <c r="G3259" s="134"/>
      <c r="H3259" s="134"/>
      <c r="I3259" s="134"/>
      <c r="J3259" s="134"/>
      <c r="K3259" s="134"/>
      <c r="L3259" s="134"/>
      <c r="M3259" s="134"/>
      <c r="N3259" s="134"/>
      <c r="O3259" s="134"/>
      <c r="P3259" s="134"/>
      <c r="Q3259" s="134"/>
      <c r="R3259" s="135" t="s">
        <v>311</v>
      </c>
      <c r="S3259" s="135"/>
      <c r="T3259" s="119" t="n">
        <f aca="false">IF(V3259=8,SUMIF(W:W,W3259,S:S),"")</f>
        <v>8.7</v>
      </c>
      <c r="U3259" s="136" t="str">
        <f aca="false">IF((R3258="UNIDADE"),A3259,"")</f>
        <v>64.15.04</v>
      </c>
      <c r="V3259" s="0" t="n">
        <f aca="false">LEN(U3259)</f>
        <v>8</v>
      </c>
      <c r="W3259" s="0" t="n">
        <f aca="false">IF(V3259=0,W3258,W3258+1)</f>
        <v>216</v>
      </c>
      <c r="AE3259" s="137" t="n">
        <f aca="false">IF(V3259=8,SUMIF(W:W,W3259,AD:AD),"")</f>
        <v>10.6215316315205</v>
      </c>
      <c r="AF3259" s="138" t="n">
        <f aca="false">IF(V3259=8,ROUND(AE3259/T3259,6),"")</f>
        <v>1.220866</v>
      </c>
    </row>
    <row r="3260" customFormat="false" ht="12.75" hidden="false" customHeight="true" outlineLevel="0" collapsed="false">
      <c r="A3260" s="139" t="s">
        <v>668</v>
      </c>
      <c r="B3260" s="139"/>
      <c r="C3260" s="139"/>
      <c r="D3260" s="139"/>
      <c r="E3260" s="139"/>
      <c r="F3260" s="139"/>
      <c r="G3260" s="139"/>
      <c r="H3260" s="139"/>
      <c r="I3260" s="139"/>
      <c r="J3260" s="139"/>
      <c r="K3260" s="139"/>
      <c r="L3260" s="139"/>
      <c r="M3260" s="139"/>
      <c r="N3260" s="139"/>
      <c r="O3260" s="139"/>
      <c r="P3260" s="139"/>
      <c r="Q3260" s="139"/>
      <c r="R3260" s="139"/>
      <c r="S3260" s="139"/>
      <c r="T3260" s="119" t="str">
        <f aca="false">IF(V3260=8,SUMIF(W:W,W3260,S:S),"")</f>
        <v/>
      </c>
      <c r="U3260" s="136" t="str">
        <f aca="false">IF((R3259="UNIDADE"),A3260,"")</f>
        <v/>
      </c>
      <c r="V3260" s="0" t="n">
        <f aca="false">LEN(U3260)</f>
        <v>0</v>
      </c>
      <c r="W3260" s="0" t="n">
        <f aca="false">IF(V3260=0,W3259,W3259+1)</f>
        <v>216</v>
      </c>
    </row>
    <row r="3261" customFormat="false" ht="12.75" hidden="false" customHeight="true" outlineLevel="0" collapsed="false">
      <c r="A3261" s="140" t="s">
        <v>57</v>
      </c>
      <c r="B3261" s="140"/>
      <c r="C3261" s="140"/>
      <c r="D3261" s="141" t="s">
        <v>229</v>
      </c>
      <c r="E3261" s="141"/>
      <c r="F3261" s="141"/>
      <c r="G3261" s="141"/>
      <c r="H3261" s="141"/>
      <c r="I3261" s="141"/>
      <c r="J3261" s="141"/>
      <c r="K3261" s="141"/>
      <c r="L3261" s="141"/>
      <c r="M3261" s="141" t="s">
        <v>664</v>
      </c>
      <c r="N3261" s="141" t="s">
        <v>665</v>
      </c>
      <c r="O3261" s="141"/>
      <c r="P3261" s="141" t="s">
        <v>666</v>
      </c>
      <c r="Q3261" s="141"/>
      <c r="R3261" s="141"/>
      <c r="S3261" s="141" t="s">
        <v>667</v>
      </c>
      <c r="T3261" s="119" t="str">
        <f aca="false">IF(V3261=8,SUMIF(W:W,W3261,S:S),"")</f>
        <v/>
      </c>
      <c r="U3261" s="136" t="str">
        <f aca="false">IF((R3260="UNIDADE"),A3261,"")</f>
        <v/>
      </c>
      <c r="V3261" s="0" t="n">
        <f aca="false">LEN(U3261)</f>
        <v>0</v>
      </c>
      <c r="W3261" s="0" t="n">
        <f aca="false">IF(V3261=0,W3260,W3260+1)</f>
        <v>216</v>
      </c>
    </row>
    <row r="3262" customFormat="false" ht="12.75" hidden="false" customHeight="true" outlineLevel="0" collapsed="false">
      <c r="A3262" s="142" t="s">
        <v>416</v>
      </c>
      <c r="B3262" s="142"/>
      <c r="C3262" s="142"/>
      <c r="D3262" s="143" t="s">
        <v>417</v>
      </c>
      <c r="E3262" s="143"/>
      <c r="F3262" s="143"/>
      <c r="G3262" s="143"/>
      <c r="H3262" s="143"/>
      <c r="I3262" s="143"/>
      <c r="J3262" s="143"/>
      <c r="K3262" s="143"/>
      <c r="L3262" s="143"/>
      <c r="M3262" s="143" t="s">
        <v>311</v>
      </c>
      <c r="N3262" s="144" t="n">
        <v>1</v>
      </c>
      <c r="O3262" s="144"/>
      <c r="P3262" s="145" t="n">
        <v>8.7</v>
      </c>
      <c r="Q3262" s="145"/>
      <c r="R3262" s="145"/>
      <c r="S3262" s="145" t="n">
        <v>8.7</v>
      </c>
      <c r="T3262" s="119" t="str">
        <f aca="false">IF(V3262=8,SUMIF(W:W,W3262,S:S),"")</f>
        <v/>
      </c>
      <c r="U3262" s="136" t="str">
        <f aca="false">IF((R3261="UNIDADE"),A3262,"")</f>
        <v/>
      </c>
      <c r="V3262" s="0" t="n">
        <f aca="false">LEN(U3262)</f>
        <v>0</v>
      </c>
      <c r="W3262" s="0" t="n">
        <f aca="false">IF(V3262=0,W3261,W3261+1)</f>
        <v>216</v>
      </c>
      <c r="Y3262" s="146" t="n">
        <f aca="false">IFERROR(VLOOKUP(A3262,'2024.01 - INSUMOS'!A:I,6,FALSE()),0)</f>
        <v>0</v>
      </c>
      <c r="Z3262" s="146" t="n">
        <f aca="false">IFERROR(VLOOKUP(A3262,'2024.01 - INSUMOS'!A:I,7,FALSE()),0)</f>
        <v>8.7</v>
      </c>
      <c r="AA3262" s="146" t="n">
        <f aca="false">IF(Y3262+Z3262=0,INDEX(T:T,MATCH(A3262,U:U,0)),0)</f>
        <v>0</v>
      </c>
      <c r="AB3262" s="0"/>
      <c r="AC3262" s="146" t="n">
        <f aca="false">IF(IFERROR(VLOOKUP(A3262,'2024.01 - INSUMOS'!A:H,8,FALSE()),VLOOKUP(A3262,A:AF,31,FALSE()))=0,INDEX(AE:AE,MATCH(A3262,U:U,0)),IFERROR(VLOOKUP(A3262,'2024.01 - INSUMOS'!A:H,8,FALSE()),VLOOKUP(A3262,A:AF,31,FALSE())))</f>
        <v>10.6215316315205</v>
      </c>
      <c r="AD3262" s="146" t="n">
        <f aca="false">N3262*AC3262</f>
        <v>10.6215316315205</v>
      </c>
    </row>
    <row r="3263" customFormat="false" ht="12.75" hidden="false" customHeight="true" outlineLevel="0" collapsed="false">
      <c r="A3263" s="147" t="s">
        <v>667</v>
      </c>
      <c r="B3263" s="147"/>
      <c r="C3263" s="147"/>
      <c r="D3263" s="147"/>
      <c r="E3263" s="147"/>
      <c r="F3263" s="147"/>
      <c r="G3263" s="147"/>
      <c r="H3263" s="147"/>
      <c r="I3263" s="147"/>
      <c r="J3263" s="147"/>
      <c r="K3263" s="147"/>
      <c r="L3263" s="147"/>
      <c r="M3263" s="147"/>
      <c r="N3263" s="147"/>
      <c r="O3263" s="147"/>
      <c r="P3263" s="147"/>
      <c r="Q3263" s="148" t="n">
        <v>8.7</v>
      </c>
      <c r="R3263" s="148"/>
      <c r="S3263" s="148"/>
      <c r="T3263" s="119" t="str">
        <f aca="false">IF(V3263=8,SUMIF(W:W,W3263,S:S),"")</f>
        <v/>
      </c>
      <c r="U3263" s="136" t="str">
        <f aca="false">IF((R3262="UNIDADE"),A3263,"")</f>
        <v/>
      </c>
      <c r="V3263" s="0" t="n">
        <f aca="false">LEN(U3263)</f>
        <v>0</v>
      </c>
      <c r="W3263" s="0" t="n">
        <f aca="false">IF(V3263=0,W3262,W3262+1)</f>
        <v>216</v>
      </c>
    </row>
    <row r="3264" customFormat="false" ht="12.75" hidden="false" customHeight="true" outlineLevel="0" collapsed="false">
      <c r="A3264" s="153" t="s">
        <v>669</v>
      </c>
      <c r="B3264" s="153"/>
      <c r="C3264" s="153"/>
      <c r="D3264" s="153"/>
      <c r="E3264" s="153"/>
      <c r="F3264" s="153"/>
      <c r="G3264" s="153"/>
      <c r="H3264" s="153"/>
      <c r="I3264" s="153"/>
      <c r="J3264" s="153"/>
      <c r="K3264" s="153"/>
      <c r="L3264" s="153"/>
      <c r="M3264" s="153"/>
      <c r="N3264" s="153"/>
      <c r="O3264" s="153"/>
      <c r="P3264" s="154" t="n">
        <v>8.7</v>
      </c>
      <c r="Q3264" s="154"/>
      <c r="R3264" s="154"/>
      <c r="S3264" s="154"/>
      <c r="T3264" s="119" t="str">
        <f aca="false">IF(V3264=8,SUMIF(W:W,W3264,S:S),"")</f>
        <v/>
      </c>
      <c r="U3264" s="136" t="str">
        <f aca="false">IF((R3263="UNIDADE"),A3264,"")</f>
        <v/>
      </c>
      <c r="V3264" s="0" t="n">
        <f aca="false">LEN(U3264)</f>
        <v>0</v>
      </c>
      <c r="W3264" s="0" t="n">
        <f aca="false">IF(V3264=0,W3263,W3263+1)</f>
        <v>216</v>
      </c>
    </row>
    <row r="3265" customFormat="false" ht="12.75" hidden="false" customHeight="true" outlineLevel="0" collapsed="false">
      <c r="A3265" s="0"/>
      <c r="B3265" s="0"/>
      <c r="C3265" s="0"/>
      <c r="D3265" s="0"/>
      <c r="E3265" s="0"/>
      <c r="F3265" s="0"/>
      <c r="G3265" s="0"/>
      <c r="H3265" s="0"/>
      <c r="I3265" s="0"/>
      <c r="J3265" s="0"/>
      <c r="K3265" s="0"/>
      <c r="L3265" s="0"/>
      <c r="M3265" s="0"/>
      <c r="N3265" s="0"/>
      <c r="O3265" s="0"/>
      <c r="P3265" s="0"/>
      <c r="Q3265" s="0"/>
      <c r="R3265" s="0"/>
      <c r="S3265" s="0"/>
      <c r="T3265" s="119" t="str">
        <f aca="false">IF(V3265=8,SUMIF(W:W,W3265,S:S),"")</f>
        <v/>
      </c>
      <c r="U3265" s="136" t="str">
        <f aca="false">IF((R3264="UNIDADE"),A3265,"")</f>
        <v/>
      </c>
      <c r="V3265" s="0" t="n">
        <f aca="false">LEN(U3265)</f>
        <v>0</v>
      </c>
      <c r="W3265" s="0" t="n">
        <f aca="false">IF(V3265=0,W3264,W3264+1)</f>
        <v>216</v>
      </c>
    </row>
    <row r="3266" customFormat="false" ht="12.75" hidden="false" customHeight="true" outlineLevel="0" collapsed="false">
      <c r="A3266" s="128" t="s">
        <v>659</v>
      </c>
      <c r="B3266" s="128"/>
      <c r="C3266" s="128"/>
      <c r="D3266" s="129" t="s">
        <v>229</v>
      </c>
      <c r="E3266" s="129"/>
      <c r="F3266" s="129"/>
      <c r="G3266" s="129"/>
      <c r="H3266" s="129"/>
      <c r="I3266" s="129"/>
      <c r="J3266" s="129"/>
      <c r="K3266" s="129"/>
      <c r="L3266" s="129"/>
      <c r="M3266" s="129"/>
      <c r="N3266" s="129"/>
      <c r="O3266" s="129"/>
      <c r="P3266" s="129"/>
      <c r="Q3266" s="129"/>
      <c r="R3266" s="129" t="s">
        <v>660</v>
      </c>
      <c r="S3266" s="129"/>
      <c r="T3266" s="119" t="str">
        <f aca="false">IF(V3266=8,SUMIF(W:W,W3266,S:S),"")</f>
        <v/>
      </c>
      <c r="U3266" s="136" t="str">
        <f aca="false">IF((R3265="UNIDADE"),A3266,"")</f>
        <v/>
      </c>
      <c r="V3266" s="0" t="n">
        <f aca="false">LEN(U3266)</f>
        <v>0</v>
      </c>
      <c r="W3266" s="0" t="n">
        <f aca="false">IF(V3266=0,W3265,W3265+1)</f>
        <v>216</v>
      </c>
    </row>
    <row r="3267" customFormat="false" ht="12.75" hidden="false" customHeight="true" outlineLevel="0" collapsed="false">
      <c r="A3267" s="133" t="s">
        <v>1159</v>
      </c>
      <c r="B3267" s="133"/>
      <c r="C3267" s="133"/>
      <c r="D3267" s="134" t="s">
        <v>1133</v>
      </c>
      <c r="E3267" s="134"/>
      <c r="F3267" s="134"/>
      <c r="G3267" s="134"/>
      <c r="H3267" s="134"/>
      <c r="I3267" s="134"/>
      <c r="J3267" s="134"/>
      <c r="K3267" s="134"/>
      <c r="L3267" s="134"/>
      <c r="M3267" s="134"/>
      <c r="N3267" s="134"/>
      <c r="O3267" s="134"/>
      <c r="P3267" s="134"/>
      <c r="Q3267" s="134"/>
      <c r="R3267" s="135" t="s">
        <v>311</v>
      </c>
      <c r="S3267" s="135"/>
      <c r="T3267" s="119" t="n">
        <f aca="false">IF(V3267=8,SUMIF(W:W,W3267,S:S),"")</f>
        <v>10.8</v>
      </c>
      <c r="U3267" s="136" t="str">
        <f aca="false">IF((R3266="UNIDADE"),A3267,"")</f>
        <v>64.15.05</v>
      </c>
      <c r="V3267" s="0" t="n">
        <f aca="false">LEN(U3267)</f>
        <v>8</v>
      </c>
      <c r="W3267" s="0" t="n">
        <f aca="false">IF(V3267=0,W3266,W3266+1)</f>
        <v>217</v>
      </c>
      <c r="AE3267" s="137" t="n">
        <f aca="false">IF(V3267=8,SUMIF(W:W,W3267,AD:AD),"")</f>
        <v>13.1853496115427</v>
      </c>
      <c r="AF3267" s="138" t="n">
        <f aca="false">IF(V3267=8,ROUND(AE3267/T3267,6),"")</f>
        <v>1.220866</v>
      </c>
    </row>
    <row r="3268" customFormat="false" ht="12.75" hidden="false" customHeight="true" outlineLevel="0" collapsed="false">
      <c r="A3268" s="139" t="s">
        <v>668</v>
      </c>
      <c r="B3268" s="139"/>
      <c r="C3268" s="139"/>
      <c r="D3268" s="139"/>
      <c r="E3268" s="139"/>
      <c r="F3268" s="139"/>
      <c r="G3268" s="139"/>
      <c r="H3268" s="139"/>
      <c r="I3268" s="139"/>
      <c r="J3268" s="139"/>
      <c r="K3268" s="139"/>
      <c r="L3268" s="139"/>
      <c r="M3268" s="139"/>
      <c r="N3268" s="139"/>
      <c r="O3268" s="139"/>
      <c r="P3268" s="139"/>
      <c r="Q3268" s="139"/>
      <c r="R3268" s="139"/>
      <c r="S3268" s="139"/>
      <c r="T3268" s="119" t="str">
        <f aca="false">IF(V3268=8,SUMIF(W:W,W3268,S:S),"")</f>
        <v/>
      </c>
      <c r="U3268" s="136" t="str">
        <f aca="false">IF((R3267="UNIDADE"),A3268,"")</f>
        <v/>
      </c>
      <c r="V3268" s="0" t="n">
        <f aca="false">LEN(U3268)</f>
        <v>0</v>
      </c>
      <c r="W3268" s="0" t="n">
        <f aca="false">IF(V3268=0,W3267,W3267+1)</f>
        <v>217</v>
      </c>
    </row>
    <row r="3269" customFormat="false" ht="12.75" hidden="false" customHeight="true" outlineLevel="0" collapsed="false">
      <c r="A3269" s="140" t="s">
        <v>57</v>
      </c>
      <c r="B3269" s="140"/>
      <c r="C3269" s="140"/>
      <c r="D3269" s="141" t="s">
        <v>229</v>
      </c>
      <c r="E3269" s="141"/>
      <c r="F3269" s="141"/>
      <c r="G3269" s="141"/>
      <c r="H3269" s="141"/>
      <c r="I3269" s="141"/>
      <c r="J3269" s="141"/>
      <c r="K3269" s="141"/>
      <c r="L3269" s="141"/>
      <c r="M3269" s="141" t="s">
        <v>664</v>
      </c>
      <c r="N3269" s="141" t="s">
        <v>665</v>
      </c>
      <c r="O3269" s="141"/>
      <c r="P3269" s="141" t="s">
        <v>666</v>
      </c>
      <c r="Q3269" s="141"/>
      <c r="R3269" s="141"/>
      <c r="S3269" s="141" t="s">
        <v>667</v>
      </c>
      <c r="T3269" s="119" t="str">
        <f aca="false">IF(V3269=8,SUMIF(W:W,W3269,S:S),"")</f>
        <v/>
      </c>
      <c r="U3269" s="136" t="str">
        <f aca="false">IF((R3268="UNIDADE"),A3269,"")</f>
        <v/>
      </c>
      <c r="V3269" s="0" t="n">
        <f aca="false">LEN(U3269)</f>
        <v>0</v>
      </c>
      <c r="W3269" s="0" t="n">
        <f aca="false">IF(V3269=0,W3268,W3268+1)</f>
        <v>217</v>
      </c>
    </row>
    <row r="3270" customFormat="false" ht="12.75" hidden="false" customHeight="true" outlineLevel="0" collapsed="false">
      <c r="A3270" s="142" t="s">
        <v>418</v>
      </c>
      <c r="B3270" s="142"/>
      <c r="C3270" s="142"/>
      <c r="D3270" s="143" t="s">
        <v>419</v>
      </c>
      <c r="E3270" s="143"/>
      <c r="F3270" s="143"/>
      <c r="G3270" s="143"/>
      <c r="H3270" s="143"/>
      <c r="I3270" s="143"/>
      <c r="J3270" s="143"/>
      <c r="K3270" s="143"/>
      <c r="L3270" s="143"/>
      <c r="M3270" s="143" t="s">
        <v>311</v>
      </c>
      <c r="N3270" s="144" t="n">
        <v>1</v>
      </c>
      <c r="O3270" s="144"/>
      <c r="P3270" s="145" t="n">
        <v>10.8</v>
      </c>
      <c r="Q3270" s="145"/>
      <c r="R3270" s="145"/>
      <c r="S3270" s="145" t="n">
        <v>10.8</v>
      </c>
      <c r="T3270" s="119" t="str">
        <f aca="false">IF(V3270=8,SUMIF(W:W,W3270,S:S),"")</f>
        <v/>
      </c>
      <c r="U3270" s="136" t="str">
        <f aca="false">IF((R3269="UNIDADE"),A3270,"")</f>
        <v/>
      </c>
      <c r="V3270" s="0" t="n">
        <f aca="false">LEN(U3270)</f>
        <v>0</v>
      </c>
      <c r="W3270" s="0" t="n">
        <f aca="false">IF(V3270=0,W3269,W3269+1)</f>
        <v>217</v>
      </c>
      <c r="Y3270" s="146" t="n">
        <f aca="false">IFERROR(VLOOKUP(A3270,'2024.01 - INSUMOS'!A:I,6,FALSE()),0)</f>
        <v>0</v>
      </c>
      <c r="Z3270" s="146" t="n">
        <f aca="false">IFERROR(VLOOKUP(A3270,'2024.01 - INSUMOS'!A:I,7,FALSE()),0)</f>
        <v>10.8</v>
      </c>
      <c r="AA3270" s="146" t="n">
        <f aca="false">IF(Y3270+Z3270=0,INDEX(T:T,MATCH(A3270,U:U,0)),0)</f>
        <v>0</v>
      </c>
      <c r="AB3270" s="0"/>
      <c r="AC3270" s="146" t="n">
        <f aca="false">IF(IFERROR(VLOOKUP(A3270,'2024.01 - INSUMOS'!A:H,8,FALSE()),VLOOKUP(A3270,A:AF,31,FALSE()))=0,INDEX(AE:AE,MATCH(A3270,U:U,0)),IFERROR(VLOOKUP(A3270,'2024.01 - INSUMOS'!A:H,8,FALSE()),VLOOKUP(A3270,A:AF,31,FALSE())))</f>
        <v>13.1853496115427</v>
      </c>
      <c r="AD3270" s="146" t="n">
        <f aca="false">N3270*AC3270</f>
        <v>13.1853496115427</v>
      </c>
    </row>
    <row r="3271" customFormat="false" ht="12.75" hidden="false" customHeight="true" outlineLevel="0" collapsed="false">
      <c r="A3271" s="147" t="s">
        <v>667</v>
      </c>
      <c r="B3271" s="147"/>
      <c r="C3271" s="147"/>
      <c r="D3271" s="147"/>
      <c r="E3271" s="147"/>
      <c r="F3271" s="147"/>
      <c r="G3271" s="147"/>
      <c r="H3271" s="147"/>
      <c r="I3271" s="147"/>
      <c r="J3271" s="147"/>
      <c r="K3271" s="147"/>
      <c r="L3271" s="147"/>
      <c r="M3271" s="147"/>
      <c r="N3271" s="147"/>
      <c r="O3271" s="147"/>
      <c r="P3271" s="147"/>
      <c r="Q3271" s="148" t="n">
        <v>10.8</v>
      </c>
      <c r="R3271" s="148"/>
      <c r="S3271" s="148"/>
      <c r="T3271" s="119" t="str">
        <f aca="false">IF(V3271=8,SUMIF(W:W,W3271,S:S),"")</f>
        <v/>
      </c>
      <c r="U3271" s="136" t="str">
        <f aca="false">IF((R3270="UNIDADE"),A3271,"")</f>
        <v/>
      </c>
      <c r="V3271" s="0" t="n">
        <f aca="false">LEN(U3271)</f>
        <v>0</v>
      </c>
      <c r="W3271" s="0" t="n">
        <f aca="false">IF(V3271=0,W3270,W3270+1)</f>
        <v>217</v>
      </c>
    </row>
    <row r="3272" customFormat="false" ht="12.75" hidden="false" customHeight="true" outlineLevel="0" collapsed="false">
      <c r="A3272" s="153" t="s">
        <v>669</v>
      </c>
      <c r="B3272" s="153"/>
      <c r="C3272" s="153"/>
      <c r="D3272" s="153"/>
      <c r="E3272" s="153"/>
      <c r="F3272" s="153"/>
      <c r="G3272" s="153"/>
      <c r="H3272" s="153"/>
      <c r="I3272" s="153"/>
      <c r="J3272" s="153"/>
      <c r="K3272" s="153"/>
      <c r="L3272" s="153"/>
      <c r="M3272" s="153"/>
      <c r="N3272" s="153"/>
      <c r="O3272" s="153"/>
      <c r="P3272" s="154" t="n">
        <v>10.8</v>
      </c>
      <c r="Q3272" s="154"/>
      <c r="R3272" s="154"/>
      <c r="S3272" s="154"/>
      <c r="T3272" s="119" t="str">
        <f aca="false">IF(V3272=8,SUMIF(W:W,W3272,S:S),"")</f>
        <v/>
      </c>
      <c r="U3272" s="136" t="str">
        <f aca="false">IF((R3271="UNIDADE"),A3272,"")</f>
        <v/>
      </c>
      <c r="V3272" s="0" t="n">
        <f aca="false">LEN(U3272)</f>
        <v>0</v>
      </c>
      <c r="W3272" s="0" t="n">
        <f aca="false">IF(V3272=0,W3271,W3271+1)</f>
        <v>217</v>
      </c>
    </row>
    <row r="3273" customFormat="false" ht="12.75" hidden="false" customHeight="true" outlineLevel="0" collapsed="false">
      <c r="A3273" s="0"/>
      <c r="B3273" s="0"/>
      <c r="C3273" s="0"/>
      <c r="D3273" s="0"/>
      <c r="E3273" s="0"/>
      <c r="F3273" s="0"/>
      <c r="G3273" s="0"/>
      <c r="H3273" s="0"/>
      <c r="I3273" s="0"/>
      <c r="J3273" s="0"/>
      <c r="K3273" s="0"/>
      <c r="L3273" s="0"/>
      <c r="M3273" s="0"/>
      <c r="N3273" s="0"/>
      <c r="O3273" s="0"/>
      <c r="P3273" s="0"/>
      <c r="Q3273" s="0"/>
      <c r="R3273" s="0"/>
      <c r="S3273" s="0"/>
      <c r="T3273" s="119" t="str">
        <f aca="false">IF(V3273=8,SUMIF(W:W,W3273,S:S),"")</f>
        <v/>
      </c>
      <c r="U3273" s="136" t="str">
        <f aca="false">IF((R3272="UNIDADE"),A3273,"")</f>
        <v/>
      </c>
      <c r="V3273" s="0" t="n">
        <f aca="false">LEN(U3273)</f>
        <v>0</v>
      </c>
      <c r="W3273" s="0" t="n">
        <f aca="false">IF(V3273=0,W3272,W3272+1)</f>
        <v>217</v>
      </c>
    </row>
    <row r="3274" customFormat="false" ht="12.75" hidden="false" customHeight="true" outlineLevel="0" collapsed="false">
      <c r="A3274" s="128" t="s">
        <v>659</v>
      </c>
      <c r="B3274" s="128"/>
      <c r="C3274" s="128"/>
      <c r="D3274" s="129" t="s">
        <v>229</v>
      </c>
      <c r="E3274" s="129"/>
      <c r="F3274" s="129"/>
      <c r="G3274" s="129"/>
      <c r="H3274" s="129"/>
      <c r="I3274" s="129"/>
      <c r="J3274" s="129"/>
      <c r="K3274" s="129"/>
      <c r="L3274" s="129"/>
      <c r="M3274" s="129"/>
      <c r="N3274" s="129"/>
      <c r="O3274" s="129"/>
      <c r="P3274" s="129"/>
      <c r="Q3274" s="129"/>
      <c r="R3274" s="129" t="s">
        <v>660</v>
      </c>
      <c r="S3274" s="129"/>
      <c r="T3274" s="119" t="str">
        <f aca="false">IF(V3274=8,SUMIF(W:W,W3274,S:S),"")</f>
        <v/>
      </c>
      <c r="U3274" s="136" t="str">
        <f aca="false">IF((R3273="UNIDADE"),A3274,"")</f>
        <v/>
      </c>
      <c r="V3274" s="0" t="n">
        <f aca="false">LEN(U3274)</f>
        <v>0</v>
      </c>
      <c r="W3274" s="0" t="n">
        <f aca="false">IF(V3274=0,W3273,W3273+1)</f>
        <v>217</v>
      </c>
    </row>
    <row r="3275" customFormat="false" ht="12.75" hidden="false" customHeight="true" outlineLevel="0" collapsed="false">
      <c r="A3275" s="133" t="s">
        <v>1160</v>
      </c>
      <c r="B3275" s="133"/>
      <c r="C3275" s="133"/>
      <c r="D3275" s="134" t="s">
        <v>1150</v>
      </c>
      <c r="E3275" s="134"/>
      <c r="F3275" s="134"/>
      <c r="G3275" s="134"/>
      <c r="H3275" s="134"/>
      <c r="I3275" s="134"/>
      <c r="J3275" s="134"/>
      <c r="K3275" s="134"/>
      <c r="L3275" s="134"/>
      <c r="M3275" s="134"/>
      <c r="N3275" s="134"/>
      <c r="O3275" s="134"/>
      <c r="P3275" s="134"/>
      <c r="Q3275" s="134"/>
      <c r="R3275" s="135" t="s">
        <v>311</v>
      </c>
      <c r="S3275" s="135"/>
      <c r="T3275" s="119" t="n">
        <f aca="false">IF(V3275=8,SUMIF(W:W,W3275,S:S),"")</f>
        <v>12</v>
      </c>
      <c r="U3275" s="136" t="str">
        <f aca="false">IF((R3274="UNIDADE"),A3275,"")</f>
        <v>64.15.07</v>
      </c>
      <c r="V3275" s="0" t="n">
        <f aca="false">LEN(U3275)</f>
        <v>8</v>
      </c>
      <c r="W3275" s="0" t="n">
        <f aca="false">IF(V3275=0,W3274,W3274+1)</f>
        <v>218</v>
      </c>
      <c r="AE3275" s="137" t="n">
        <f aca="false">IF(V3275=8,SUMIF(W:W,W3275,AD:AD),"")</f>
        <v>14.6503884572697</v>
      </c>
      <c r="AF3275" s="138" t="n">
        <f aca="false">IF(V3275=8,ROUND(AE3275/T3275,6),"")</f>
        <v>1.220866</v>
      </c>
    </row>
    <row r="3276" customFormat="false" ht="12.75" hidden="false" customHeight="true" outlineLevel="0" collapsed="false">
      <c r="A3276" s="139" t="s">
        <v>668</v>
      </c>
      <c r="B3276" s="139"/>
      <c r="C3276" s="139"/>
      <c r="D3276" s="139"/>
      <c r="E3276" s="139"/>
      <c r="F3276" s="139"/>
      <c r="G3276" s="139"/>
      <c r="H3276" s="139"/>
      <c r="I3276" s="139"/>
      <c r="J3276" s="139"/>
      <c r="K3276" s="139"/>
      <c r="L3276" s="139"/>
      <c r="M3276" s="139"/>
      <c r="N3276" s="139"/>
      <c r="O3276" s="139"/>
      <c r="P3276" s="139"/>
      <c r="Q3276" s="139"/>
      <c r="R3276" s="139"/>
      <c r="S3276" s="139"/>
      <c r="T3276" s="119" t="str">
        <f aca="false">IF(V3276=8,SUMIF(W:W,W3276,S:S),"")</f>
        <v/>
      </c>
      <c r="U3276" s="136" t="str">
        <f aca="false">IF((R3275="UNIDADE"),A3276,"")</f>
        <v/>
      </c>
      <c r="V3276" s="0" t="n">
        <f aca="false">LEN(U3276)</f>
        <v>0</v>
      </c>
      <c r="W3276" s="0" t="n">
        <f aca="false">IF(V3276=0,W3275,W3275+1)</f>
        <v>218</v>
      </c>
    </row>
    <row r="3277" customFormat="false" ht="12.75" hidden="false" customHeight="true" outlineLevel="0" collapsed="false">
      <c r="A3277" s="140" t="s">
        <v>57</v>
      </c>
      <c r="B3277" s="140"/>
      <c r="C3277" s="140"/>
      <c r="D3277" s="141" t="s">
        <v>229</v>
      </c>
      <c r="E3277" s="141"/>
      <c r="F3277" s="141"/>
      <c r="G3277" s="141"/>
      <c r="H3277" s="141"/>
      <c r="I3277" s="141"/>
      <c r="J3277" s="141"/>
      <c r="K3277" s="141"/>
      <c r="L3277" s="141"/>
      <c r="M3277" s="141" t="s">
        <v>664</v>
      </c>
      <c r="N3277" s="141" t="s">
        <v>665</v>
      </c>
      <c r="O3277" s="141"/>
      <c r="P3277" s="141" t="s">
        <v>666</v>
      </c>
      <c r="Q3277" s="141"/>
      <c r="R3277" s="141"/>
      <c r="S3277" s="141" t="s">
        <v>667</v>
      </c>
      <c r="T3277" s="119" t="str">
        <f aca="false">IF(V3277=8,SUMIF(W:W,W3277,S:S),"")</f>
        <v/>
      </c>
      <c r="U3277" s="136" t="str">
        <f aca="false">IF((R3276="UNIDADE"),A3277,"")</f>
        <v/>
      </c>
      <c r="V3277" s="0" t="n">
        <f aca="false">LEN(U3277)</f>
        <v>0</v>
      </c>
      <c r="W3277" s="0" t="n">
        <f aca="false">IF(V3277=0,W3276,W3276+1)</f>
        <v>218</v>
      </c>
    </row>
    <row r="3278" customFormat="false" ht="12.75" hidden="false" customHeight="true" outlineLevel="0" collapsed="false">
      <c r="A3278" s="142" t="s">
        <v>420</v>
      </c>
      <c r="B3278" s="142"/>
      <c r="C3278" s="142"/>
      <c r="D3278" s="143" t="s">
        <v>421</v>
      </c>
      <c r="E3278" s="143"/>
      <c r="F3278" s="143"/>
      <c r="G3278" s="143"/>
      <c r="H3278" s="143"/>
      <c r="I3278" s="143"/>
      <c r="J3278" s="143"/>
      <c r="K3278" s="143"/>
      <c r="L3278" s="143"/>
      <c r="M3278" s="143" t="s">
        <v>311</v>
      </c>
      <c r="N3278" s="144" t="n">
        <v>1</v>
      </c>
      <c r="O3278" s="144"/>
      <c r="P3278" s="145" t="n">
        <v>12</v>
      </c>
      <c r="Q3278" s="145"/>
      <c r="R3278" s="145"/>
      <c r="S3278" s="145" t="n">
        <v>12</v>
      </c>
      <c r="T3278" s="119" t="str">
        <f aca="false">IF(V3278=8,SUMIF(W:W,W3278,S:S),"")</f>
        <v/>
      </c>
      <c r="U3278" s="136" t="str">
        <f aca="false">IF((R3277="UNIDADE"),A3278,"")</f>
        <v/>
      </c>
      <c r="V3278" s="0" t="n">
        <f aca="false">LEN(U3278)</f>
        <v>0</v>
      </c>
      <c r="W3278" s="0" t="n">
        <f aca="false">IF(V3278=0,W3277,W3277+1)</f>
        <v>218</v>
      </c>
      <c r="Y3278" s="146" t="n">
        <f aca="false">IFERROR(VLOOKUP(A3278,'2024.01 - INSUMOS'!A:I,6,FALSE()),0)</f>
        <v>0</v>
      </c>
      <c r="Z3278" s="146" t="n">
        <f aca="false">IFERROR(VLOOKUP(A3278,'2024.01 - INSUMOS'!A:I,7,FALSE()),0)</f>
        <v>12</v>
      </c>
      <c r="AA3278" s="146" t="n">
        <f aca="false">IF(Y3278+Z3278=0,INDEX(T:T,MATCH(A3278,U:U,0)),0)</f>
        <v>0</v>
      </c>
      <c r="AB3278" s="0"/>
      <c r="AC3278" s="146" t="n">
        <f aca="false">IF(IFERROR(VLOOKUP(A3278,'2024.01 - INSUMOS'!A:H,8,FALSE()),VLOOKUP(A3278,A:AF,31,FALSE()))=0,INDEX(AE:AE,MATCH(A3278,U:U,0)),IFERROR(VLOOKUP(A3278,'2024.01 - INSUMOS'!A:H,8,FALSE()),VLOOKUP(A3278,A:AF,31,FALSE())))</f>
        <v>14.6503884572697</v>
      </c>
      <c r="AD3278" s="146" t="n">
        <f aca="false">N3278*AC3278</f>
        <v>14.6503884572697</v>
      </c>
    </row>
    <row r="3279" customFormat="false" ht="12.75" hidden="false" customHeight="true" outlineLevel="0" collapsed="false">
      <c r="A3279" s="147" t="s">
        <v>667</v>
      </c>
      <c r="B3279" s="147"/>
      <c r="C3279" s="147"/>
      <c r="D3279" s="147"/>
      <c r="E3279" s="147"/>
      <c r="F3279" s="147"/>
      <c r="G3279" s="147"/>
      <c r="H3279" s="147"/>
      <c r="I3279" s="147"/>
      <c r="J3279" s="147"/>
      <c r="K3279" s="147"/>
      <c r="L3279" s="147"/>
      <c r="M3279" s="147"/>
      <c r="N3279" s="147"/>
      <c r="O3279" s="147"/>
      <c r="P3279" s="147"/>
      <c r="Q3279" s="148" t="n">
        <v>12</v>
      </c>
      <c r="R3279" s="148"/>
      <c r="S3279" s="148"/>
      <c r="T3279" s="119" t="str">
        <f aca="false">IF(V3279=8,SUMIF(W:W,W3279,S:S),"")</f>
        <v/>
      </c>
      <c r="U3279" s="136" t="str">
        <f aca="false">IF((R3278="UNIDADE"),A3279,"")</f>
        <v/>
      </c>
      <c r="V3279" s="0" t="n">
        <f aca="false">LEN(U3279)</f>
        <v>0</v>
      </c>
      <c r="W3279" s="0" t="n">
        <f aca="false">IF(V3279=0,W3278,W3278+1)</f>
        <v>218</v>
      </c>
    </row>
    <row r="3280" customFormat="false" ht="12.75" hidden="false" customHeight="true" outlineLevel="0" collapsed="false">
      <c r="A3280" s="153" t="s">
        <v>669</v>
      </c>
      <c r="B3280" s="153"/>
      <c r="C3280" s="153"/>
      <c r="D3280" s="153"/>
      <c r="E3280" s="153"/>
      <c r="F3280" s="153"/>
      <c r="G3280" s="153"/>
      <c r="H3280" s="153"/>
      <c r="I3280" s="153"/>
      <c r="J3280" s="153"/>
      <c r="K3280" s="153"/>
      <c r="L3280" s="153"/>
      <c r="M3280" s="153"/>
      <c r="N3280" s="153"/>
      <c r="O3280" s="153"/>
      <c r="P3280" s="154" t="n">
        <v>12</v>
      </c>
      <c r="Q3280" s="154"/>
      <c r="R3280" s="154"/>
      <c r="S3280" s="154"/>
      <c r="T3280" s="119" t="str">
        <f aca="false">IF(V3280=8,SUMIF(W:W,W3280,S:S),"")</f>
        <v/>
      </c>
      <c r="U3280" s="136" t="str">
        <f aca="false">IF((R3279="UNIDADE"),A3280,"")</f>
        <v/>
      </c>
      <c r="V3280" s="0" t="n">
        <f aca="false">LEN(U3280)</f>
        <v>0</v>
      </c>
      <c r="W3280" s="0" t="n">
        <f aca="false">IF(V3280=0,W3279,W3279+1)</f>
        <v>218</v>
      </c>
    </row>
    <row r="3281" customFormat="false" ht="12.75" hidden="false" customHeight="true" outlineLevel="0" collapsed="false">
      <c r="A3281" s="0"/>
      <c r="B3281" s="0"/>
      <c r="C3281" s="0"/>
      <c r="D3281" s="0"/>
      <c r="E3281" s="0"/>
      <c r="F3281" s="0"/>
      <c r="G3281" s="0"/>
      <c r="H3281" s="0"/>
      <c r="I3281" s="0"/>
      <c r="J3281" s="0"/>
      <c r="K3281" s="0"/>
      <c r="L3281" s="0"/>
      <c r="M3281" s="0"/>
      <c r="N3281" s="0"/>
      <c r="O3281" s="0"/>
      <c r="P3281" s="0"/>
      <c r="Q3281" s="0"/>
      <c r="R3281" s="0"/>
      <c r="S3281" s="0"/>
      <c r="T3281" s="119" t="str">
        <f aca="false">IF(V3281=8,SUMIF(W:W,W3281,S:S),"")</f>
        <v/>
      </c>
      <c r="U3281" s="136" t="str">
        <f aca="false">IF((R3280="UNIDADE"),A3281,"")</f>
        <v/>
      </c>
      <c r="V3281" s="0" t="n">
        <f aca="false">LEN(U3281)</f>
        <v>0</v>
      </c>
      <c r="W3281" s="0" t="n">
        <f aca="false">IF(V3281=0,W3280,W3280+1)</f>
        <v>218</v>
      </c>
    </row>
    <row r="3282" customFormat="false" ht="12.75" hidden="false" customHeight="true" outlineLevel="0" collapsed="false">
      <c r="A3282" s="128" t="s">
        <v>659</v>
      </c>
      <c r="B3282" s="128"/>
      <c r="C3282" s="128"/>
      <c r="D3282" s="129" t="s">
        <v>229</v>
      </c>
      <c r="E3282" s="129"/>
      <c r="F3282" s="129"/>
      <c r="G3282" s="129"/>
      <c r="H3282" s="129"/>
      <c r="I3282" s="129"/>
      <c r="J3282" s="129"/>
      <c r="K3282" s="129"/>
      <c r="L3282" s="129"/>
      <c r="M3282" s="129"/>
      <c r="N3282" s="129"/>
      <c r="O3282" s="129"/>
      <c r="P3282" s="129"/>
      <c r="Q3282" s="129"/>
      <c r="R3282" s="129" t="s">
        <v>660</v>
      </c>
      <c r="S3282" s="129"/>
      <c r="T3282" s="119" t="str">
        <f aca="false">IF(V3282=8,SUMIF(W:W,W3282,S:S),"")</f>
        <v/>
      </c>
      <c r="U3282" s="136" t="str">
        <f aca="false">IF((R3281="UNIDADE"),A3282,"")</f>
        <v/>
      </c>
      <c r="V3282" s="0" t="n">
        <f aca="false">LEN(U3282)</f>
        <v>0</v>
      </c>
      <c r="W3282" s="0" t="n">
        <f aca="false">IF(V3282=0,W3281,W3281+1)</f>
        <v>218</v>
      </c>
    </row>
    <row r="3283" customFormat="false" ht="12.75" hidden="false" customHeight="true" outlineLevel="0" collapsed="false">
      <c r="A3283" s="133" t="s">
        <v>1161</v>
      </c>
      <c r="B3283" s="133"/>
      <c r="C3283" s="133"/>
      <c r="D3283" s="134" t="s">
        <v>1152</v>
      </c>
      <c r="E3283" s="134"/>
      <c r="F3283" s="134"/>
      <c r="G3283" s="134"/>
      <c r="H3283" s="134"/>
      <c r="I3283" s="134"/>
      <c r="J3283" s="134"/>
      <c r="K3283" s="134"/>
      <c r="L3283" s="134"/>
      <c r="M3283" s="134"/>
      <c r="N3283" s="134"/>
      <c r="O3283" s="134"/>
      <c r="P3283" s="134"/>
      <c r="Q3283" s="134"/>
      <c r="R3283" s="135" t="s">
        <v>311</v>
      </c>
      <c r="S3283" s="135"/>
      <c r="T3283" s="119" t="n">
        <f aca="false">IF(V3283=8,SUMIF(W:W,W3283,S:S),"")</f>
        <v>16</v>
      </c>
      <c r="U3283" s="136" t="str">
        <f aca="false">IF((R3282="UNIDADE"),A3283,"")</f>
        <v>64.15.08</v>
      </c>
      <c r="V3283" s="0" t="n">
        <f aca="false">LEN(U3283)</f>
        <v>8</v>
      </c>
      <c r="W3283" s="0" t="n">
        <f aca="false">IF(V3283=0,W3282,W3282+1)</f>
        <v>219</v>
      </c>
      <c r="AE3283" s="137" t="n">
        <f aca="false">IF(V3283=8,SUMIF(W:W,W3283,AD:AD),"")</f>
        <v>19.5338512763596</v>
      </c>
      <c r="AF3283" s="138" t="n">
        <f aca="false">IF(V3283=8,ROUND(AE3283/T3283,6),"")</f>
        <v>1.220866</v>
      </c>
    </row>
    <row r="3284" customFormat="false" ht="12.75" hidden="false" customHeight="true" outlineLevel="0" collapsed="false">
      <c r="A3284" s="139" t="s">
        <v>668</v>
      </c>
      <c r="B3284" s="139"/>
      <c r="C3284" s="139"/>
      <c r="D3284" s="139"/>
      <c r="E3284" s="139"/>
      <c r="F3284" s="139"/>
      <c r="G3284" s="139"/>
      <c r="H3284" s="139"/>
      <c r="I3284" s="139"/>
      <c r="J3284" s="139"/>
      <c r="K3284" s="139"/>
      <c r="L3284" s="139"/>
      <c r="M3284" s="139"/>
      <c r="N3284" s="139"/>
      <c r="O3284" s="139"/>
      <c r="P3284" s="139"/>
      <c r="Q3284" s="139"/>
      <c r="R3284" s="139"/>
      <c r="S3284" s="139"/>
      <c r="T3284" s="119" t="str">
        <f aca="false">IF(V3284=8,SUMIF(W:W,W3284,S:S),"")</f>
        <v/>
      </c>
      <c r="U3284" s="136" t="str">
        <f aca="false">IF((R3283="UNIDADE"),A3284,"")</f>
        <v/>
      </c>
      <c r="V3284" s="0" t="n">
        <f aca="false">LEN(U3284)</f>
        <v>0</v>
      </c>
      <c r="W3284" s="0" t="n">
        <f aca="false">IF(V3284=0,W3283,W3283+1)</f>
        <v>219</v>
      </c>
    </row>
    <row r="3285" customFormat="false" ht="12.75" hidden="false" customHeight="true" outlineLevel="0" collapsed="false">
      <c r="A3285" s="140" t="s">
        <v>57</v>
      </c>
      <c r="B3285" s="140"/>
      <c r="C3285" s="140"/>
      <c r="D3285" s="141" t="s">
        <v>229</v>
      </c>
      <c r="E3285" s="141"/>
      <c r="F3285" s="141"/>
      <c r="G3285" s="141"/>
      <c r="H3285" s="141"/>
      <c r="I3285" s="141"/>
      <c r="J3285" s="141"/>
      <c r="K3285" s="141"/>
      <c r="L3285" s="141"/>
      <c r="M3285" s="141" t="s">
        <v>664</v>
      </c>
      <c r="N3285" s="141" t="s">
        <v>665</v>
      </c>
      <c r="O3285" s="141"/>
      <c r="P3285" s="141" t="s">
        <v>666</v>
      </c>
      <c r="Q3285" s="141"/>
      <c r="R3285" s="141"/>
      <c r="S3285" s="141" t="s">
        <v>667</v>
      </c>
      <c r="T3285" s="119" t="str">
        <f aca="false">IF(V3285=8,SUMIF(W:W,W3285,S:S),"")</f>
        <v/>
      </c>
      <c r="U3285" s="136" t="str">
        <f aca="false">IF((R3284="UNIDADE"),A3285,"")</f>
        <v/>
      </c>
      <c r="V3285" s="0" t="n">
        <f aca="false">LEN(U3285)</f>
        <v>0</v>
      </c>
      <c r="W3285" s="0" t="n">
        <f aca="false">IF(V3285=0,W3284,W3284+1)</f>
        <v>219</v>
      </c>
    </row>
    <row r="3286" customFormat="false" ht="12.75" hidden="false" customHeight="true" outlineLevel="0" collapsed="false">
      <c r="A3286" s="142" t="s">
        <v>422</v>
      </c>
      <c r="B3286" s="142"/>
      <c r="C3286" s="142"/>
      <c r="D3286" s="143" t="s">
        <v>423</v>
      </c>
      <c r="E3286" s="143"/>
      <c r="F3286" s="143"/>
      <c r="G3286" s="143"/>
      <c r="H3286" s="143"/>
      <c r="I3286" s="143"/>
      <c r="J3286" s="143"/>
      <c r="K3286" s="143"/>
      <c r="L3286" s="143"/>
      <c r="M3286" s="143" t="s">
        <v>311</v>
      </c>
      <c r="N3286" s="144" t="n">
        <v>1</v>
      </c>
      <c r="O3286" s="144"/>
      <c r="P3286" s="145" t="n">
        <v>16</v>
      </c>
      <c r="Q3286" s="145"/>
      <c r="R3286" s="145"/>
      <c r="S3286" s="145" t="n">
        <v>16</v>
      </c>
      <c r="T3286" s="119" t="str">
        <f aca="false">IF(V3286=8,SUMIF(W:W,W3286,S:S),"")</f>
        <v/>
      </c>
      <c r="U3286" s="136" t="str">
        <f aca="false">IF((R3285="UNIDADE"),A3286,"")</f>
        <v/>
      </c>
      <c r="V3286" s="0" t="n">
        <f aca="false">LEN(U3286)</f>
        <v>0</v>
      </c>
      <c r="W3286" s="0" t="n">
        <f aca="false">IF(V3286=0,W3285,W3285+1)</f>
        <v>219</v>
      </c>
      <c r="Y3286" s="146" t="n">
        <f aca="false">IFERROR(VLOOKUP(A3286,'2024.01 - INSUMOS'!A:I,6,FALSE()),0)</f>
        <v>0</v>
      </c>
      <c r="Z3286" s="146" t="n">
        <f aca="false">IFERROR(VLOOKUP(A3286,'2024.01 - INSUMOS'!A:I,7,FALSE()),0)</f>
        <v>16</v>
      </c>
      <c r="AA3286" s="146" t="n">
        <f aca="false">IF(Y3286+Z3286=0,INDEX(T:T,MATCH(A3286,U:U,0)),0)</f>
        <v>0</v>
      </c>
      <c r="AB3286" s="0"/>
      <c r="AC3286" s="146" t="n">
        <f aca="false">IF(IFERROR(VLOOKUP(A3286,'2024.01 - INSUMOS'!A:H,8,FALSE()),VLOOKUP(A3286,A:AF,31,FALSE()))=0,INDEX(AE:AE,MATCH(A3286,U:U,0)),IFERROR(VLOOKUP(A3286,'2024.01 - INSUMOS'!A:H,8,FALSE()),VLOOKUP(A3286,A:AF,31,FALSE())))</f>
        <v>19.5338512763596</v>
      </c>
      <c r="AD3286" s="146" t="n">
        <f aca="false">N3286*AC3286</f>
        <v>19.5338512763596</v>
      </c>
    </row>
    <row r="3287" customFormat="false" ht="12.75" hidden="false" customHeight="true" outlineLevel="0" collapsed="false">
      <c r="A3287" s="147" t="s">
        <v>667</v>
      </c>
      <c r="B3287" s="147"/>
      <c r="C3287" s="147"/>
      <c r="D3287" s="147"/>
      <c r="E3287" s="147"/>
      <c r="F3287" s="147"/>
      <c r="G3287" s="147"/>
      <c r="H3287" s="147"/>
      <c r="I3287" s="147"/>
      <c r="J3287" s="147"/>
      <c r="K3287" s="147"/>
      <c r="L3287" s="147"/>
      <c r="M3287" s="147"/>
      <c r="N3287" s="147"/>
      <c r="O3287" s="147"/>
      <c r="P3287" s="147"/>
      <c r="Q3287" s="148" t="n">
        <v>16</v>
      </c>
      <c r="R3287" s="148"/>
      <c r="S3287" s="148"/>
      <c r="T3287" s="119" t="str">
        <f aca="false">IF(V3287=8,SUMIF(W:W,W3287,S:S),"")</f>
        <v/>
      </c>
      <c r="U3287" s="136" t="str">
        <f aca="false">IF((R3286="UNIDADE"),A3287,"")</f>
        <v/>
      </c>
      <c r="V3287" s="0" t="n">
        <f aca="false">LEN(U3287)</f>
        <v>0</v>
      </c>
      <c r="W3287" s="0" t="n">
        <f aca="false">IF(V3287=0,W3286,W3286+1)</f>
        <v>219</v>
      </c>
    </row>
    <row r="3288" customFormat="false" ht="12.75" hidden="false" customHeight="true" outlineLevel="0" collapsed="false">
      <c r="A3288" s="153" t="s">
        <v>669</v>
      </c>
      <c r="B3288" s="153"/>
      <c r="C3288" s="153"/>
      <c r="D3288" s="153"/>
      <c r="E3288" s="153"/>
      <c r="F3288" s="153"/>
      <c r="G3288" s="153"/>
      <c r="H3288" s="153"/>
      <c r="I3288" s="153"/>
      <c r="J3288" s="153"/>
      <c r="K3288" s="153"/>
      <c r="L3288" s="153"/>
      <c r="M3288" s="153"/>
      <c r="N3288" s="153"/>
      <c r="O3288" s="153"/>
      <c r="P3288" s="154" t="n">
        <v>16</v>
      </c>
      <c r="Q3288" s="154"/>
      <c r="R3288" s="154"/>
      <c r="S3288" s="154"/>
      <c r="T3288" s="119" t="str">
        <f aca="false">IF(V3288=8,SUMIF(W:W,W3288,S:S),"")</f>
        <v/>
      </c>
      <c r="U3288" s="136" t="str">
        <f aca="false">IF((R3287="UNIDADE"),A3288,"")</f>
        <v/>
      </c>
      <c r="V3288" s="0" t="n">
        <f aca="false">LEN(U3288)</f>
        <v>0</v>
      </c>
      <c r="W3288" s="0" t="n">
        <f aca="false">IF(V3288=0,W3287,W3287+1)</f>
        <v>219</v>
      </c>
    </row>
    <row r="3289" customFormat="false" ht="12.75" hidden="false" customHeight="true" outlineLevel="0" collapsed="false">
      <c r="A3289" s="122" t="s">
        <v>656</v>
      </c>
      <c r="B3289" s="122"/>
      <c r="C3289" s="123" t="s">
        <v>1162</v>
      </c>
      <c r="D3289" s="123"/>
      <c r="E3289" s="123"/>
      <c r="F3289" s="123"/>
      <c r="G3289" s="123"/>
      <c r="H3289" s="124" t="s">
        <v>648</v>
      </c>
      <c r="I3289" s="125" t="s">
        <v>1163</v>
      </c>
      <c r="J3289" s="125"/>
      <c r="K3289" s="125"/>
      <c r="L3289" s="125"/>
      <c r="M3289" s="125"/>
      <c r="N3289" s="125"/>
      <c r="O3289" s="125"/>
      <c r="P3289" s="125"/>
      <c r="Q3289" s="125"/>
      <c r="R3289" s="125"/>
      <c r="S3289" s="125"/>
      <c r="T3289" s="119" t="str">
        <f aca="false">IF(V3289=8,SUMIF(W:W,W3289,S:S),"")</f>
        <v/>
      </c>
      <c r="U3289" s="136" t="str">
        <f aca="false">IF((R3288="UNIDADE"),A3289,"")</f>
        <v/>
      </c>
      <c r="V3289" s="0" t="n">
        <f aca="false">LEN(U3289)</f>
        <v>0</v>
      </c>
      <c r="W3289" s="0" t="n">
        <f aca="false">IF(V3289=0,W3288,W3288+1)</f>
        <v>219</v>
      </c>
    </row>
    <row r="3290" customFormat="false" ht="12.75" hidden="false" customHeight="true" outlineLevel="0" collapsed="false">
      <c r="A3290" s="0"/>
      <c r="B3290" s="0"/>
      <c r="C3290" s="0"/>
      <c r="D3290" s="0"/>
      <c r="E3290" s="0"/>
      <c r="F3290" s="0"/>
      <c r="G3290" s="0"/>
      <c r="H3290" s="0"/>
      <c r="I3290" s="0"/>
      <c r="J3290" s="0"/>
      <c r="K3290" s="0"/>
      <c r="L3290" s="0"/>
      <c r="M3290" s="0"/>
      <c r="N3290" s="0"/>
      <c r="O3290" s="0"/>
      <c r="P3290" s="0"/>
      <c r="Q3290" s="0"/>
      <c r="R3290" s="0"/>
      <c r="S3290" s="0"/>
      <c r="T3290" s="119" t="str">
        <f aca="false">IF(V3290=8,SUMIF(W:W,W3290,S:S),"")</f>
        <v/>
      </c>
      <c r="U3290" s="136" t="str">
        <f aca="false">IF((R3289="UNIDADE"),A3290,"")</f>
        <v/>
      </c>
      <c r="V3290" s="0" t="n">
        <f aca="false">LEN(U3290)</f>
        <v>0</v>
      </c>
      <c r="W3290" s="0" t="n">
        <f aca="false">IF(V3290=0,W3289,W3289+1)</f>
        <v>219</v>
      </c>
    </row>
    <row r="3291" customFormat="false" ht="12.75" hidden="false" customHeight="true" outlineLevel="0" collapsed="false">
      <c r="A3291" s="128" t="s">
        <v>659</v>
      </c>
      <c r="B3291" s="128"/>
      <c r="C3291" s="128"/>
      <c r="D3291" s="129" t="s">
        <v>229</v>
      </c>
      <c r="E3291" s="129"/>
      <c r="F3291" s="129"/>
      <c r="G3291" s="129"/>
      <c r="H3291" s="129"/>
      <c r="I3291" s="129"/>
      <c r="J3291" s="129"/>
      <c r="K3291" s="129"/>
      <c r="L3291" s="129"/>
      <c r="M3291" s="129"/>
      <c r="N3291" s="129"/>
      <c r="O3291" s="129"/>
      <c r="P3291" s="129"/>
      <c r="Q3291" s="129"/>
      <c r="R3291" s="129" t="s">
        <v>660</v>
      </c>
      <c r="S3291" s="129"/>
      <c r="T3291" s="119" t="str">
        <f aca="false">IF(V3291=8,SUMIF(W:W,W3291,S:S),"")</f>
        <v/>
      </c>
      <c r="U3291" s="136" t="str">
        <f aca="false">IF((R3290="UNIDADE"),A3291,"")</f>
        <v/>
      </c>
      <c r="V3291" s="0" t="n">
        <f aca="false">LEN(U3291)</f>
        <v>0</v>
      </c>
      <c r="W3291" s="0" t="n">
        <f aca="false">IF(V3291=0,W3290,W3290+1)</f>
        <v>219</v>
      </c>
    </row>
    <row r="3292" customFormat="false" ht="12.75" hidden="false" customHeight="true" outlineLevel="0" collapsed="false">
      <c r="A3292" s="133" t="s">
        <v>1164</v>
      </c>
      <c r="B3292" s="133"/>
      <c r="C3292" s="133"/>
      <c r="D3292" s="134" t="s">
        <v>425</v>
      </c>
      <c r="E3292" s="134"/>
      <c r="F3292" s="134"/>
      <c r="G3292" s="134"/>
      <c r="H3292" s="134"/>
      <c r="I3292" s="134"/>
      <c r="J3292" s="134"/>
      <c r="K3292" s="134"/>
      <c r="L3292" s="134"/>
      <c r="M3292" s="134"/>
      <c r="N3292" s="134"/>
      <c r="O3292" s="134"/>
      <c r="P3292" s="134"/>
      <c r="Q3292" s="134"/>
      <c r="R3292" s="135" t="s">
        <v>311</v>
      </c>
      <c r="S3292" s="135"/>
      <c r="T3292" s="119" t="n">
        <f aca="false">IF(V3292=8,SUMIF(W:W,W3292,S:S),"")</f>
        <v>3.86</v>
      </c>
      <c r="U3292" s="136" t="str">
        <f aca="false">IF((R3291="UNIDADE"),A3292,"")</f>
        <v>64.18.01</v>
      </c>
      <c r="V3292" s="0" t="n">
        <f aca="false">LEN(U3292)</f>
        <v>8</v>
      </c>
      <c r="W3292" s="0" t="n">
        <f aca="false">IF(V3292=0,W3291,W3291+1)</f>
        <v>220</v>
      </c>
      <c r="AE3292" s="137" t="n">
        <f aca="false">IF(V3292=8,SUMIF(W:W,W3292,AD:AD),"")</f>
        <v>4.71449823405749</v>
      </c>
      <c r="AF3292" s="138" t="n">
        <f aca="false">IF(V3292=8,ROUND(AE3292/T3292,6),"")</f>
        <v>1.221373</v>
      </c>
    </row>
    <row r="3293" customFormat="false" ht="12.75" hidden="false" customHeight="true" outlineLevel="0" collapsed="false">
      <c r="A3293" s="139" t="s">
        <v>663</v>
      </c>
      <c r="B3293" s="139"/>
      <c r="C3293" s="139"/>
      <c r="D3293" s="139"/>
      <c r="E3293" s="139"/>
      <c r="F3293" s="139"/>
      <c r="G3293" s="139"/>
      <c r="H3293" s="139"/>
      <c r="I3293" s="139"/>
      <c r="J3293" s="139"/>
      <c r="K3293" s="139"/>
      <c r="L3293" s="139"/>
      <c r="M3293" s="139"/>
      <c r="N3293" s="139"/>
      <c r="O3293" s="139"/>
      <c r="P3293" s="139"/>
      <c r="Q3293" s="139"/>
      <c r="R3293" s="139"/>
      <c r="S3293" s="139"/>
      <c r="T3293" s="119" t="str">
        <f aca="false">IF(V3293=8,SUMIF(W:W,W3293,S:S),"")</f>
        <v/>
      </c>
      <c r="U3293" s="136" t="str">
        <f aca="false">IF((R3292="UNIDADE"),A3293,"")</f>
        <v/>
      </c>
      <c r="V3293" s="0" t="n">
        <f aca="false">LEN(U3293)</f>
        <v>0</v>
      </c>
      <c r="W3293" s="0" t="n">
        <f aca="false">IF(V3293=0,W3292,W3292+1)</f>
        <v>220</v>
      </c>
    </row>
    <row r="3294" customFormat="false" ht="12.75" hidden="false" customHeight="true" outlineLevel="0" collapsed="false">
      <c r="A3294" s="140" t="s">
        <v>57</v>
      </c>
      <c r="B3294" s="140"/>
      <c r="C3294" s="140"/>
      <c r="D3294" s="141" t="s">
        <v>229</v>
      </c>
      <c r="E3294" s="141"/>
      <c r="F3294" s="141"/>
      <c r="G3294" s="141"/>
      <c r="H3294" s="141"/>
      <c r="I3294" s="141"/>
      <c r="J3294" s="141"/>
      <c r="K3294" s="141"/>
      <c r="L3294" s="141"/>
      <c r="M3294" s="141" t="s">
        <v>664</v>
      </c>
      <c r="N3294" s="141" t="s">
        <v>665</v>
      </c>
      <c r="O3294" s="141"/>
      <c r="P3294" s="141" t="s">
        <v>666</v>
      </c>
      <c r="Q3294" s="141"/>
      <c r="R3294" s="141"/>
      <c r="S3294" s="141" t="s">
        <v>667</v>
      </c>
      <c r="T3294" s="119" t="str">
        <f aca="false">IF(V3294=8,SUMIF(W:W,W3294,S:S),"")</f>
        <v/>
      </c>
      <c r="U3294" s="136" t="str">
        <f aca="false">IF((R3293="UNIDADE"),A3294,"")</f>
        <v/>
      </c>
      <c r="V3294" s="0" t="n">
        <f aca="false">LEN(U3294)</f>
        <v>0</v>
      </c>
      <c r="W3294" s="0" t="n">
        <f aca="false">IF(V3294=0,W3293,W3293+1)</f>
        <v>220</v>
      </c>
    </row>
    <row r="3295" customFormat="false" ht="12.75" hidden="false" customHeight="true" outlineLevel="0" collapsed="false">
      <c r="A3295" s="142" t="s">
        <v>197</v>
      </c>
      <c r="B3295" s="142"/>
      <c r="C3295" s="142"/>
      <c r="D3295" s="143" t="s">
        <v>279</v>
      </c>
      <c r="E3295" s="143"/>
      <c r="F3295" s="143"/>
      <c r="G3295" s="143"/>
      <c r="H3295" s="143"/>
      <c r="I3295" s="143"/>
      <c r="J3295" s="143"/>
      <c r="K3295" s="143"/>
      <c r="L3295" s="143"/>
      <c r="M3295" s="143" t="s">
        <v>238</v>
      </c>
      <c r="N3295" s="144" t="n">
        <v>0.016667</v>
      </c>
      <c r="O3295" s="144"/>
      <c r="P3295" s="145" t="n">
        <v>20.71</v>
      </c>
      <c r="Q3295" s="145"/>
      <c r="R3295" s="145"/>
      <c r="S3295" s="145" t="n">
        <v>0.35</v>
      </c>
      <c r="T3295" s="119" t="str">
        <f aca="false">IF(V3295=8,SUMIF(W:W,W3295,S:S),"")</f>
        <v/>
      </c>
      <c r="U3295" s="136" t="str">
        <f aca="false">IF((R3294="UNIDADE"),A3295,"")</f>
        <v/>
      </c>
      <c r="V3295" s="0" t="n">
        <f aca="false">LEN(U3295)</f>
        <v>0</v>
      </c>
      <c r="W3295" s="0" t="n">
        <f aca="false">IF(V3295=0,W3294,W3294+1)</f>
        <v>220</v>
      </c>
      <c r="Y3295" s="146" t="n">
        <f aca="false">IFERROR(VLOOKUP(A3295,'2024.01 - INSUMOS'!A:I,6,FALSE()),0)</f>
        <v>9.8788</v>
      </c>
      <c r="Z3295" s="146" t="n">
        <f aca="false">IFERROR(VLOOKUP(A3295,'2024.01 - INSUMOS'!A:I,7,FALSE()),0)</f>
        <v>4.76984894377856</v>
      </c>
      <c r="AA3295" s="146" t="n">
        <f aca="false">IF(Y3295+Z3295=0,INDEX(T:T,MATCH(A3295,U:U,0)),0)</f>
        <v>0</v>
      </c>
      <c r="AB3295" s="0"/>
      <c r="AC3295" s="146" t="n">
        <f aca="false">IF(IFERROR(VLOOKUP(A3295,'2024.01 - INSUMOS'!A:H,8,FALSE()),VLOOKUP(A3295,A:AF,31,FALSE()))=0,INDEX(AE:AE,MATCH(A3295,U:U,0)),IFERROR(VLOOKUP(A3295,'2024.01 - INSUMOS'!A:H,8,FALSE()),VLOOKUP(A3295,A:AF,31,FALSE())))</f>
        <v>26.0949495917385</v>
      </c>
      <c r="AD3295" s="146" t="n">
        <f aca="false">N3295*AC3295</f>
        <v>0.434924524845506</v>
      </c>
    </row>
    <row r="3296" customFormat="false" ht="12.75" hidden="false" customHeight="true" outlineLevel="0" collapsed="false">
      <c r="A3296" s="147" t="s">
        <v>667</v>
      </c>
      <c r="B3296" s="147"/>
      <c r="C3296" s="147"/>
      <c r="D3296" s="147"/>
      <c r="E3296" s="147"/>
      <c r="F3296" s="147"/>
      <c r="G3296" s="147"/>
      <c r="H3296" s="147"/>
      <c r="I3296" s="147"/>
      <c r="J3296" s="147"/>
      <c r="K3296" s="147"/>
      <c r="L3296" s="147"/>
      <c r="M3296" s="147"/>
      <c r="N3296" s="147"/>
      <c r="O3296" s="147"/>
      <c r="P3296" s="147"/>
      <c r="Q3296" s="148" t="n">
        <v>0.35</v>
      </c>
      <c r="R3296" s="148"/>
      <c r="S3296" s="148"/>
      <c r="T3296" s="119" t="str">
        <f aca="false">IF(V3296=8,SUMIF(W:W,W3296,S:S),"")</f>
        <v/>
      </c>
      <c r="U3296" s="136" t="str">
        <f aca="false">IF((R3295="UNIDADE"),A3296,"")</f>
        <v/>
      </c>
      <c r="V3296" s="0" t="n">
        <f aca="false">LEN(U3296)</f>
        <v>0</v>
      </c>
      <c r="W3296" s="0" t="n">
        <f aca="false">IF(V3296=0,W3295,W3295+1)</f>
        <v>220</v>
      </c>
    </row>
    <row r="3297" customFormat="false" ht="12.75" hidden="false" customHeight="true" outlineLevel="0" collapsed="false">
      <c r="A3297" s="139" t="s">
        <v>668</v>
      </c>
      <c r="B3297" s="139"/>
      <c r="C3297" s="139"/>
      <c r="D3297" s="139"/>
      <c r="E3297" s="139"/>
      <c r="F3297" s="139"/>
      <c r="G3297" s="139"/>
      <c r="H3297" s="139"/>
      <c r="I3297" s="139"/>
      <c r="J3297" s="139"/>
      <c r="K3297" s="139"/>
      <c r="L3297" s="139"/>
      <c r="M3297" s="139"/>
      <c r="N3297" s="139"/>
      <c r="O3297" s="139"/>
      <c r="P3297" s="139"/>
      <c r="Q3297" s="139"/>
      <c r="R3297" s="139"/>
      <c r="S3297" s="139"/>
      <c r="T3297" s="119" t="str">
        <f aca="false">IF(V3297=8,SUMIF(W:W,W3297,S:S),"")</f>
        <v/>
      </c>
      <c r="U3297" s="136" t="str">
        <f aca="false">IF((R3296="UNIDADE"),A3297,"")</f>
        <v/>
      </c>
      <c r="V3297" s="0" t="n">
        <f aca="false">LEN(U3297)</f>
        <v>0</v>
      </c>
      <c r="W3297" s="0" t="n">
        <f aca="false">IF(V3297=0,W3296,W3296+1)</f>
        <v>220</v>
      </c>
    </row>
    <row r="3298" customFormat="false" ht="12.75" hidden="false" customHeight="true" outlineLevel="0" collapsed="false">
      <c r="A3298" s="140" t="s">
        <v>57</v>
      </c>
      <c r="B3298" s="140"/>
      <c r="C3298" s="140"/>
      <c r="D3298" s="141" t="s">
        <v>229</v>
      </c>
      <c r="E3298" s="141"/>
      <c r="F3298" s="141"/>
      <c r="G3298" s="141"/>
      <c r="H3298" s="141"/>
      <c r="I3298" s="141"/>
      <c r="J3298" s="141"/>
      <c r="K3298" s="141"/>
      <c r="L3298" s="141"/>
      <c r="M3298" s="141" t="s">
        <v>664</v>
      </c>
      <c r="N3298" s="141" t="s">
        <v>665</v>
      </c>
      <c r="O3298" s="141"/>
      <c r="P3298" s="141" t="s">
        <v>666</v>
      </c>
      <c r="Q3298" s="141"/>
      <c r="R3298" s="141"/>
      <c r="S3298" s="141" t="s">
        <v>667</v>
      </c>
      <c r="T3298" s="119" t="str">
        <f aca="false">IF(V3298=8,SUMIF(W:W,W3298,S:S),"")</f>
        <v/>
      </c>
      <c r="U3298" s="136" t="str">
        <f aca="false">IF((R3297="UNIDADE"),A3298,"")</f>
        <v/>
      </c>
      <c r="V3298" s="0" t="n">
        <f aca="false">LEN(U3298)</f>
        <v>0</v>
      </c>
      <c r="W3298" s="0" t="n">
        <f aca="false">IF(V3298=0,W3297,W3297+1)</f>
        <v>220</v>
      </c>
    </row>
    <row r="3299" customFormat="false" ht="12.75" hidden="false" customHeight="true" outlineLevel="0" collapsed="false">
      <c r="A3299" s="142" t="s">
        <v>245</v>
      </c>
      <c r="B3299" s="142"/>
      <c r="C3299" s="142"/>
      <c r="D3299" s="143" t="s">
        <v>246</v>
      </c>
      <c r="E3299" s="143"/>
      <c r="F3299" s="143"/>
      <c r="G3299" s="143"/>
      <c r="H3299" s="143"/>
      <c r="I3299" s="143"/>
      <c r="J3299" s="143"/>
      <c r="K3299" s="143"/>
      <c r="L3299" s="143"/>
      <c r="M3299" s="143" t="s">
        <v>238</v>
      </c>
      <c r="N3299" s="144" t="n">
        <v>0.022333</v>
      </c>
      <c r="O3299" s="144"/>
      <c r="P3299" s="145" t="n">
        <v>0.24</v>
      </c>
      <c r="Q3299" s="145"/>
      <c r="R3299" s="145"/>
      <c r="S3299" s="145" t="n">
        <v>0.01</v>
      </c>
      <c r="T3299" s="119" t="str">
        <f aca="false">IF(V3299=8,SUMIF(W:W,W3299,S:S),"")</f>
        <v/>
      </c>
      <c r="U3299" s="136" t="str">
        <f aca="false">IF((R3298="UNIDADE"),A3299,"")</f>
        <v/>
      </c>
      <c r="V3299" s="0" t="n">
        <f aca="false">LEN(U3299)</f>
        <v>0</v>
      </c>
      <c r="W3299" s="0" t="n">
        <f aca="false">IF(V3299=0,W3298,W3298+1)</f>
        <v>220</v>
      </c>
      <c r="Y3299" s="146" t="n">
        <f aca="false">IFERROR(VLOOKUP(A3299,'2024.01 - INSUMOS'!A:I,6,FALSE()),0)</f>
        <v>0</v>
      </c>
      <c r="Z3299" s="146" t="n">
        <f aca="false">IFERROR(VLOOKUP(A3299,'2024.01 - INSUMOS'!A:I,7,FALSE()),0)</f>
        <v>0.24</v>
      </c>
      <c r="AA3299" s="146" t="n">
        <f aca="false">IF(Y3299+Z3299=0,INDEX(T:T,MATCH(A3299,U:U,0)),0)</f>
        <v>0</v>
      </c>
      <c r="AB3299" s="0"/>
      <c r="AC3299" s="146" t="n">
        <f aca="false">IF(IFERROR(VLOOKUP(A3299,'2024.01 - INSUMOS'!A:H,8,FALSE()),VLOOKUP(A3299,A:AF,31,FALSE()))=0,INDEX(AE:AE,MATCH(A3299,U:U,0)),IFERROR(VLOOKUP(A3299,'2024.01 - INSUMOS'!A:H,8,FALSE()),VLOOKUP(A3299,A:AF,31,FALSE())))</f>
        <v>0.293007769145394</v>
      </c>
      <c r="AD3299" s="146" t="n">
        <f aca="false">N3299*AC3299</f>
        <v>0.00654374250832408</v>
      </c>
    </row>
    <row r="3300" customFormat="false" ht="12.75" hidden="false" customHeight="true" outlineLevel="0" collapsed="false">
      <c r="A3300" s="149" t="s">
        <v>424</v>
      </c>
      <c r="B3300" s="149"/>
      <c r="C3300" s="149"/>
      <c r="D3300" s="150" t="s">
        <v>425</v>
      </c>
      <c r="E3300" s="150"/>
      <c r="F3300" s="150"/>
      <c r="G3300" s="150"/>
      <c r="H3300" s="150"/>
      <c r="I3300" s="150"/>
      <c r="J3300" s="150"/>
      <c r="K3300" s="150"/>
      <c r="L3300" s="150"/>
      <c r="M3300" s="150" t="s">
        <v>311</v>
      </c>
      <c r="N3300" s="151" t="n">
        <v>1</v>
      </c>
      <c r="O3300" s="151"/>
      <c r="P3300" s="152" t="n">
        <v>3.5</v>
      </c>
      <c r="Q3300" s="152"/>
      <c r="R3300" s="152"/>
      <c r="S3300" s="152" t="n">
        <v>3.5</v>
      </c>
      <c r="T3300" s="119" t="str">
        <f aca="false">IF(V3300=8,SUMIF(W:W,W3300,S:S),"")</f>
        <v/>
      </c>
      <c r="U3300" s="136" t="str">
        <f aca="false">IF((R3299="UNIDADE"),A3300,"")</f>
        <v/>
      </c>
      <c r="V3300" s="0" t="n">
        <f aca="false">LEN(U3300)</f>
        <v>0</v>
      </c>
      <c r="W3300" s="0" t="n">
        <f aca="false">IF(V3300=0,W3299,W3299+1)</f>
        <v>220</v>
      </c>
      <c r="Y3300" s="146" t="n">
        <f aca="false">IFERROR(VLOOKUP(A3300,'2024.01 - INSUMOS'!A:I,6,FALSE()),0)</f>
        <v>0</v>
      </c>
      <c r="Z3300" s="146" t="n">
        <f aca="false">IFERROR(VLOOKUP(A3300,'2024.01 - INSUMOS'!A:I,7,FALSE()),0)</f>
        <v>3.5</v>
      </c>
      <c r="AA3300" s="146" t="n">
        <f aca="false">IF(Y3300+Z3300=0,INDEX(T:T,MATCH(A3300,U:U,0)),0)</f>
        <v>0</v>
      </c>
      <c r="AB3300" s="0"/>
      <c r="AC3300" s="146" t="n">
        <f aca="false">IF(IFERROR(VLOOKUP(A3300,'2024.01 - INSUMOS'!A:H,8,FALSE()),VLOOKUP(A3300,A:AF,31,FALSE()))=0,INDEX(AE:AE,MATCH(A3300,U:U,0)),IFERROR(VLOOKUP(A3300,'2024.01 - INSUMOS'!A:H,8,FALSE()),VLOOKUP(A3300,A:AF,31,FALSE())))</f>
        <v>4.27302996670366</v>
      </c>
      <c r="AD3300" s="146" t="n">
        <f aca="false">N3300*AC3300</f>
        <v>4.27302996670366</v>
      </c>
    </row>
    <row r="3301" customFormat="false" ht="12.75" hidden="false" customHeight="true" outlineLevel="0" collapsed="false">
      <c r="A3301" s="147" t="s">
        <v>667</v>
      </c>
      <c r="B3301" s="147"/>
      <c r="C3301" s="147"/>
      <c r="D3301" s="147"/>
      <c r="E3301" s="147"/>
      <c r="F3301" s="147"/>
      <c r="G3301" s="147"/>
      <c r="H3301" s="147"/>
      <c r="I3301" s="147"/>
      <c r="J3301" s="147"/>
      <c r="K3301" s="147"/>
      <c r="L3301" s="147"/>
      <c r="M3301" s="147"/>
      <c r="N3301" s="147"/>
      <c r="O3301" s="147"/>
      <c r="P3301" s="147"/>
      <c r="Q3301" s="148" t="n">
        <v>3.51</v>
      </c>
      <c r="R3301" s="148"/>
      <c r="S3301" s="148"/>
      <c r="T3301" s="119" t="str">
        <f aca="false">IF(V3301=8,SUMIF(W:W,W3301,S:S),"")</f>
        <v/>
      </c>
      <c r="U3301" s="136" t="str">
        <f aca="false">IF((R3300="UNIDADE"),A3301,"")</f>
        <v/>
      </c>
      <c r="V3301" s="0" t="n">
        <f aca="false">LEN(U3301)</f>
        <v>0</v>
      </c>
      <c r="W3301" s="0" t="n">
        <f aca="false">IF(V3301=0,W3300,W3300+1)</f>
        <v>220</v>
      </c>
    </row>
    <row r="3302" customFormat="false" ht="12.75" hidden="false" customHeight="true" outlineLevel="0" collapsed="false">
      <c r="A3302" s="153" t="s">
        <v>669</v>
      </c>
      <c r="B3302" s="153"/>
      <c r="C3302" s="153"/>
      <c r="D3302" s="153"/>
      <c r="E3302" s="153"/>
      <c r="F3302" s="153"/>
      <c r="G3302" s="153"/>
      <c r="H3302" s="153"/>
      <c r="I3302" s="153"/>
      <c r="J3302" s="153"/>
      <c r="K3302" s="153"/>
      <c r="L3302" s="153"/>
      <c r="M3302" s="153"/>
      <c r="N3302" s="153"/>
      <c r="O3302" s="153"/>
      <c r="P3302" s="154" t="n">
        <v>3.86</v>
      </c>
      <c r="Q3302" s="154"/>
      <c r="R3302" s="154"/>
      <c r="S3302" s="154"/>
      <c r="T3302" s="119" t="str">
        <f aca="false">IF(V3302=8,SUMIF(W:W,W3302,S:S),"")</f>
        <v/>
      </c>
      <c r="U3302" s="136" t="str">
        <f aca="false">IF((R3301="UNIDADE"),A3302,"")</f>
        <v/>
      </c>
      <c r="V3302" s="0" t="n">
        <f aca="false">LEN(U3302)</f>
        <v>0</v>
      </c>
      <c r="W3302" s="0" t="n">
        <f aca="false">IF(V3302=0,W3301,W3301+1)</f>
        <v>220</v>
      </c>
    </row>
    <row r="3303" customFormat="false" ht="12.75" hidden="false" customHeight="true" outlineLevel="0" collapsed="false">
      <c r="A3303" s="0"/>
      <c r="B3303" s="0"/>
      <c r="C3303" s="0"/>
      <c r="D3303" s="0"/>
      <c r="E3303" s="0"/>
      <c r="F3303" s="0"/>
      <c r="G3303" s="0"/>
      <c r="H3303" s="0"/>
      <c r="I3303" s="0"/>
      <c r="J3303" s="0"/>
      <c r="K3303" s="0"/>
      <c r="L3303" s="0"/>
      <c r="M3303" s="0"/>
      <c r="N3303" s="0"/>
      <c r="O3303" s="0"/>
      <c r="P3303" s="0"/>
      <c r="Q3303" s="0"/>
      <c r="R3303" s="0"/>
      <c r="S3303" s="0"/>
      <c r="T3303" s="119" t="str">
        <f aca="false">IF(V3303=8,SUMIF(W:W,W3303,S:S),"")</f>
        <v/>
      </c>
      <c r="U3303" s="136" t="str">
        <f aca="false">IF((R3302="UNIDADE"),A3303,"")</f>
        <v/>
      </c>
      <c r="V3303" s="0" t="n">
        <f aca="false">LEN(U3303)</f>
        <v>0</v>
      </c>
      <c r="W3303" s="0" t="n">
        <f aca="false">IF(V3303=0,W3302,W3302+1)</f>
        <v>220</v>
      </c>
    </row>
    <row r="3304" customFormat="false" ht="12.75" hidden="false" customHeight="true" outlineLevel="0" collapsed="false">
      <c r="A3304" s="128" t="s">
        <v>659</v>
      </c>
      <c r="B3304" s="128"/>
      <c r="C3304" s="128"/>
      <c r="D3304" s="129" t="s">
        <v>229</v>
      </c>
      <c r="E3304" s="129"/>
      <c r="F3304" s="129"/>
      <c r="G3304" s="129"/>
      <c r="H3304" s="129"/>
      <c r="I3304" s="129"/>
      <c r="J3304" s="129"/>
      <c r="K3304" s="129"/>
      <c r="L3304" s="129"/>
      <c r="M3304" s="129"/>
      <c r="N3304" s="129"/>
      <c r="O3304" s="129"/>
      <c r="P3304" s="129"/>
      <c r="Q3304" s="129"/>
      <c r="R3304" s="129" t="s">
        <v>660</v>
      </c>
      <c r="S3304" s="129"/>
      <c r="T3304" s="119" t="str">
        <f aca="false">IF(V3304=8,SUMIF(W:W,W3304,S:S),"")</f>
        <v/>
      </c>
      <c r="U3304" s="136" t="str">
        <f aca="false">IF((R3303="UNIDADE"),A3304,"")</f>
        <v/>
      </c>
      <c r="V3304" s="0" t="n">
        <f aca="false">LEN(U3304)</f>
        <v>0</v>
      </c>
      <c r="W3304" s="0" t="n">
        <f aca="false">IF(V3304=0,W3303,W3303+1)</f>
        <v>220</v>
      </c>
    </row>
    <row r="3305" customFormat="false" ht="12.75" hidden="false" customHeight="true" outlineLevel="0" collapsed="false">
      <c r="A3305" s="133" t="s">
        <v>1113</v>
      </c>
      <c r="B3305" s="133"/>
      <c r="C3305" s="133"/>
      <c r="D3305" s="134" t="s">
        <v>427</v>
      </c>
      <c r="E3305" s="134"/>
      <c r="F3305" s="134"/>
      <c r="G3305" s="134"/>
      <c r="H3305" s="134"/>
      <c r="I3305" s="134"/>
      <c r="J3305" s="134"/>
      <c r="K3305" s="134"/>
      <c r="L3305" s="134"/>
      <c r="M3305" s="134"/>
      <c r="N3305" s="134"/>
      <c r="O3305" s="134"/>
      <c r="P3305" s="134"/>
      <c r="Q3305" s="134"/>
      <c r="R3305" s="135" t="s">
        <v>311</v>
      </c>
      <c r="S3305" s="135"/>
      <c r="T3305" s="119" t="n">
        <f aca="false">IF(V3305=8,SUMIF(W:W,W3305,S:S),"")</f>
        <v>2.56</v>
      </c>
      <c r="U3305" s="136" t="str">
        <f aca="false">IF((R3304="UNIDADE"),A3305,"")</f>
        <v>64.18.02</v>
      </c>
      <c r="V3305" s="0" t="n">
        <f aca="false">LEN(U3305)</f>
        <v>8</v>
      </c>
      <c r="W3305" s="0" t="n">
        <f aca="false">IF(V3305=0,W3304,W3304+1)</f>
        <v>221</v>
      </c>
      <c r="AE3305" s="137" t="n">
        <f aca="false">IF(V3305=8,SUMIF(W:W,W3305,AD:AD),"")</f>
        <v>3.12737281785328</v>
      </c>
      <c r="AF3305" s="138" t="n">
        <f aca="false">IF(V3305=8,ROUND(AE3305/T3305,6),"")</f>
        <v>1.22163</v>
      </c>
    </row>
    <row r="3306" customFormat="false" ht="12.75" hidden="false" customHeight="true" outlineLevel="0" collapsed="false">
      <c r="A3306" s="139" t="s">
        <v>663</v>
      </c>
      <c r="B3306" s="139"/>
      <c r="C3306" s="139"/>
      <c r="D3306" s="139"/>
      <c r="E3306" s="139"/>
      <c r="F3306" s="139"/>
      <c r="G3306" s="139"/>
      <c r="H3306" s="139"/>
      <c r="I3306" s="139"/>
      <c r="J3306" s="139"/>
      <c r="K3306" s="139"/>
      <c r="L3306" s="139"/>
      <c r="M3306" s="139"/>
      <c r="N3306" s="139"/>
      <c r="O3306" s="139"/>
      <c r="P3306" s="139"/>
      <c r="Q3306" s="139"/>
      <c r="R3306" s="139"/>
      <c r="S3306" s="139"/>
      <c r="T3306" s="119" t="str">
        <f aca="false">IF(V3306=8,SUMIF(W:W,W3306,S:S),"")</f>
        <v/>
      </c>
      <c r="U3306" s="136" t="str">
        <f aca="false">IF((R3305="UNIDADE"),A3306,"")</f>
        <v/>
      </c>
      <c r="V3306" s="0" t="n">
        <f aca="false">LEN(U3306)</f>
        <v>0</v>
      </c>
      <c r="W3306" s="0" t="n">
        <f aca="false">IF(V3306=0,W3305,W3305+1)</f>
        <v>221</v>
      </c>
    </row>
    <row r="3307" customFormat="false" ht="12.75" hidden="false" customHeight="true" outlineLevel="0" collapsed="false">
      <c r="A3307" s="140" t="s">
        <v>57</v>
      </c>
      <c r="B3307" s="140"/>
      <c r="C3307" s="140"/>
      <c r="D3307" s="141" t="s">
        <v>229</v>
      </c>
      <c r="E3307" s="141"/>
      <c r="F3307" s="141"/>
      <c r="G3307" s="141"/>
      <c r="H3307" s="141"/>
      <c r="I3307" s="141"/>
      <c r="J3307" s="141"/>
      <c r="K3307" s="141"/>
      <c r="L3307" s="141"/>
      <c r="M3307" s="141" t="s">
        <v>664</v>
      </c>
      <c r="N3307" s="141" t="s">
        <v>665</v>
      </c>
      <c r="O3307" s="141"/>
      <c r="P3307" s="141" t="s">
        <v>666</v>
      </c>
      <c r="Q3307" s="141"/>
      <c r="R3307" s="141"/>
      <c r="S3307" s="141" t="s">
        <v>667</v>
      </c>
      <c r="T3307" s="119" t="str">
        <f aca="false">IF(V3307=8,SUMIF(W:W,W3307,S:S),"")</f>
        <v/>
      </c>
      <c r="U3307" s="136" t="str">
        <f aca="false">IF((R3306="UNIDADE"),A3307,"")</f>
        <v/>
      </c>
      <c r="V3307" s="0" t="n">
        <f aca="false">LEN(U3307)</f>
        <v>0</v>
      </c>
      <c r="W3307" s="0" t="n">
        <f aca="false">IF(V3307=0,W3306,W3306+1)</f>
        <v>221</v>
      </c>
    </row>
    <row r="3308" customFormat="false" ht="12.75" hidden="false" customHeight="true" outlineLevel="0" collapsed="false">
      <c r="A3308" s="142" t="s">
        <v>197</v>
      </c>
      <c r="B3308" s="142"/>
      <c r="C3308" s="142"/>
      <c r="D3308" s="143" t="s">
        <v>279</v>
      </c>
      <c r="E3308" s="143"/>
      <c r="F3308" s="143"/>
      <c r="G3308" s="143"/>
      <c r="H3308" s="143"/>
      <c r="I3308" s="143"/>
      <c r="J3308" s="143"/>
      <c r="K3308" s="143"/>
      <c r="L3308" s="143"/>
      <c r="M3308" s="143" t="s">
        <v>238</v>
      </c>
      <c r="N3308" s="144" t="n">
        <v>0.016667</v>
      </c>
      <c r="O3308" s="144"/>
      <c r="P3308" s="145" t="n">
        <v>20.71</v>
      </c>
      <c r="Q3308" s="145"/>
      <c r="R3308" s="145"/>
      <c r="S3308" s="145" t="n">
        <v>0.35</v>
      </c>
      <c r="T3308" s="119" t="str">
        <f aca="false">IF(V3308=8,SUMIF(W:W,W3308,S:S),"")</f>
        <v/>
      </c>
      <c r="U3308" s="136" t="str">
        <f aca="false">IF((R3307="UNIDADE"),A3308,"")</f>
        <v/>
      </c>
      <c r="V3308" s="0" t="n">
        <f aca="false">LEN(U3308)</f>
        <v>0</v>
      </c>
      <c r="W3308" s="0" t="n">
        <f aca="false">IF(V3308=0,W3307,W3307+1)</f>
        <v>221</v>
      </c>
      <c r="Y3308" s="146" t="n">
        <f aca="false">IFERROR(VLOOKUP(A3308,'2024.01 - INSUMOS'!A:I,6,FALSE()),0)</f>
        <v>9.8788</v>
      </c>
      <c r="Z3308" s="146" t="n">
        <f aca="false">IFERROR(VLOOKUP(A3308,'2024.01 - INSUMOS'!A:I,7,FALSE()),0)</f>
        <v>4.76984894377856</v>
      </c>
      <c r="AA3308" s="146" t="n">
        <f aca="false">IF(Y3308+Z3308=0,INDEX(T:T,MATCH(A3308,U:U,0)),0)</f>
        <v>0</v>
      </c>
      <c r="AB3308" s="0"/>
      <c r="AC3308" s="146" t="n">
        <f aca="false">IF(IFERROR(VLOOKUP(A3308,'2024.01 - INSUMOS'!A:H,8,FALSE()),VLOOKUP(A3308,A:AF,31,FALSE()))=0,INDEX(AE:AE,MATCH(A3308,U:U,0)),IFERROR(VLOOKUP(A3308,'2024.01 - INSUMOS'!A:H,8,FALSE()),VLOOKUP(A3308,A:AF,31,FALSE())))</f>
        <v>26.0949495917385</v>
      </c>
      <c r="AD3308" s="146" t="n">
        <f aca="false">N3308*AC3308</f>
        <v>0.434924524845506</v>
      </c>
    </row>
    <row r="3309" customFormat="false" ht="12.75" hidden="false" customHeight="true" outlineLevel="0" collapsed="false">
      <c r="A3309" s="147" t="s">
        <v>667</v>
      </c>
      <c r="B3309" s="147"/>
      <c r="C3309" s="147"/>
      <c r="D3309" s="147"/>
      <c r="E3309" s="147"/>
      <c r="F3309" s="147"/>
      <c r="G3309" s="147"/>
      <c r="H3309" s="147"/>
      <c r="I3309" s="147"/>
      <c r="J3309" s="147"/>
      <c r="K3309" s="147"/>
      <c r="L3309" s="147"/>
      <c r="M3309" s="147"/>
      <c r="N3309" s="147"/>
      <c r="O3309" s="147"/>
      <c r="P3309" s="147"/>
      <c r="Q3309" s="148" t="n">
        <v>0.35</v>
      </c>
      <c r="R3309" s="148"/>
      <c r="S3309" s="148"/>
      <c r="T3309" s="119" t="str">
        <f aca="false">IF(V3309=8,SUMIF(W:W,W3309,S:S),"")</f>
        <v/>
      </c>
      <c r="U3309" s="136" t="str">
        <f aca="false">IF((R3308="UNIDADE"),A3309,"")</f>
        <v/>
      </c>
      <c r="V3309" s="0" t="n">
        <f aca="false">LEN(U3309)</f>
        <v>0</v>
      </c>
      <c r="W3309" s="0" t="n">
        <f aca="false">IF(V3309=0,W3308,W3308+1)</f>
        <v>221</v>
      </c>
    </row>
    <row r="3310" customFormat="false" ht="12.75" hidden="false" customHeight="true" outlineLevel="0" collapsed="false">
      <c r="A3310" s="139" t="s">
        <v>668</v>
      </c>
      <c r="B3310" s="139"/>
      <c r="C3310" s="139"/>
      <c r="D3310" s="139"/>
      <c r="E3310" s="139"/>
      <c r="F3310" s="139"/>
      <c r="G3310" s="139"/>
      <c r="H3310" s="139"/>
      <c r="I3310" s="139"/>
      <c r="J3310" s="139"/>
      <c r="K3310" s="139"/>
      <c r="L3310" s="139"/>
      <c r="M3310" s="139"/>
      <c r="N3310" s="139"/>
      <c r="O3310" s="139"/>
      <c r="P3310" s="139"/>
      <c r="Q3310" s="139"/>
      <c r="R3310" s="139"/>
      <c r="S3310" s="139"/>
      <c r="T3310" s="119" t="str">
        <f aca="false">IF(V3310=8,SUMIF(W:W,W3310,S:S),"")</f>
        <v/>
      </c>
      <c r="U3310" s="136" t="str">
        <f aca="false">IF((R3309="UNIDADE"),A3310,"")</f>
        <v/>
      </c>
      <c r="V3310" s="0" t="n">
        <f aca="false">LEN(U3310)</f>
        <v>0</v>
      </c>
      <c r="W3310" s="0" t="n">
        <f aca="false">IF(V3310=0,W3309,W3309+1)</f>
        <v>221</v>
      </c>
    </row>
    <row r="3311" customFormat="false" ht="12.75" hidden="false" customHeight="true" outlineLevel="0" collapsed="false">
      <c r="A3311" s="140" t="s">
        <v>57</v>
      </c>
      <c r="B3311" s="140"/>
      <c r="C3311" s="140"/>
      <c r="D3311" s="141" t="s">
        <v>229</v>
      </c>
      <c r="E3311" s="141"/>
      <c r="F3311" s="141"/>
      <c r="G3311" s="141"/>
      <c r="H3311" s="141"/>
      <c r="I3311" s="141"/>
      <c r="J3311" s="141"/>
      <c r="K3311" s="141"/>
      <c r="L3311" s="141"/>
      <c r="M3311" s="141" t="s">
        <v>664</v>
      </c>
      <c r="N3311" s="141" t="s">
        <v>665</v>
      </c>
      <c r="O3311" s="141"/>
      <c r="P3311" s="141" t="s">
        <v>666</v>
      </c>
      <c r="Q3311" s="141"/>
      <c r="R3311" s="141"/>
      <c r="S3311" s="141" t="s">
        <v>667</v>
      </c>
      <c r="T3311" s="119" t="str">
        <f aca="false">IF(V3311=8,SUMIF(W:W,W3311,S:S),"")</f>
        <v/>
      </c>
      <c r="U3311" s="136" t="str">
        <f aca="false">IF((R3310="UNIDADE"),A3311,"")</f>
        <v/>
      </c>
      <c r="V3311" s="0" t="n">
        <f aca="false">LEN(U3311)</f>
        <v>0</v>
      </c>
      <c r="W3311" s="0" t="n">
        <f aca="false">IF(V3311=0,W3310,W3310+1)</f>
        <v>221</v>
      </c>
    </row>
    <row r="3312" customFormat="false" ht="12.75" hidden="false" customHeight="true" outlineLevel="0" collapsed="false">
      <c r="A3312" s="142" t="s">
        <v>245</v>
      </c>
      <c r="B3312" s="142"/>
      <c r="C3312" s="142"/>
      <c r="D3312" s="143" t="s">
        <v>246</v>
      </c>
      <c r="E3312" s="143"/>
      <c r="F3312" s="143"/>
      <c r="G3312" s="143"/>
      <c r="H3312" s="143"/>
      <c r="I3312" s="143"/>
      <c r="J3312" s="143"/>
      <c r="K3312" s="143"/>
      <c r="L3312" s="143"/>
      <c r="M3312" s="143" t="s">
        <v>238</v>
      </c>
      <c r="N3312" s="144" t="n">
        <v>0.022333</v>
      </c>
      <c r="O3312" s="144"/>
      <c r="P3312" s="145" t="n">
        <v>0.24</v>
      </c>
      <c r="Q3312" s="145"/>
      <c r="R3312" s="145"/>
      <c r="S3312" s="145" t="n">
        <v>0.01</v>
      </c>
      <c r="T3312" s="119" t="str">
        <f aca="false">IF(V3312=8,SUMIF(W:W,W3312,S:S),"")</f>
        <v/>
      </c>
      <c r="U3312" s="136" t="str">
        <f aca="false">IF((R3311="UNIDADE"),A3312,"")</f>
        <v/>
      </c>
      <c r="V3312" s="0" t="n">
        <f aca="false">LEN(U3312)</f>
        <v>0</v>
      </c>
      <c r="W3312" s="0" t="n">
        <f aca="false">IF(V3312=0,W3311,W3311+1)</f>
        <v>221</v>
      </c>
      <c r="Y3312" s="146" t="n">
        <f aca="false">IFERROR(VLOOKUP(A3312,'2024.01 - INSUMOS'!A:I,6,FALSE()),0)</f>
        <v>0</v>
      </c>
      <c r="Z3312" s="146" t="n">
        <f aca="false">IFERROR(VLOOKUP(A3312,'2024.01 - INSUMOS'!A:I,7,FALSE()),0)</f>
        <v>0.24</v>
      </c>
      <c r="AA3312" s="146" t="n">
        <f aca="false">IF(Y3312+Z3312=0,INDEX(T:T,MATCH(A3312,U:U,0)),0)</f>
        <v>0</v>
      </c>
      <c r="AB3312" s="0"/>
      <c r="AC3312" s="146" t="n">
        <f aca="false">IF(IFERROR(VLOOKUP(A3312,'2024.01 - INSUMOS'!A:H,8,FALSE()),VLOOKUP(A3312,A:AF,31,FALSE()))=0,INDEX(AE:AE,MATCH(A3312,U:U,0)),IFERROR(VLOOKUP(A3312,'2024.01 - INSUMOS'!A:H,8,FALSE()),VLOOKUP(A3312,A:AF,31,FALSE())))</f>
        <v>0.293007769145394</v>
      </c>
      <c r="AD3312" s="146" t="n">
        <f aca="false">N3312*AC3312</f>
        <v>0.00654374250832408</v>
      </c>
    </row>
    <row r="3313" customFormat="false" ht="12.75" hidden="false" customHeight="true" outlineLevel="0" collapsed="false">
      <c r="A3313" s="149" t="s">
        <v>426</v>
      </c>
      <c r="B3313" s="149"/>
      <c r="C3313" s="149"/>
      <c r="D3313" s="150" t="s">
        <v>427</v>
      </c>
      <c r="E3313" s="150"/>
      <c r="F3313" s="150"/>
      <c r="G3313" s="150"/>
      <c r="H3313" s="150"/>
      <c r="I3313" s="150"/>
      <c r="J3313" s="150"/>
      <c r="K3313" s="150"/>
      <c r="L3313" s="150"/>
      <c r="M3313" s="150" t="s">
        <v>311</v>
      </c>
      <c r="N3313" s="151" t="n">
        <v>1</v>
      </c>
      <c r="O3313" s="151"/>
      <c r="P3313" s="152" t="n">
        <v>2.2</v>
      </c>
      <c r="Q3313" s="152"/>
      <c r="R3313" s="152"/>
      <c r="S3313" s="152" t="n">
        <v>2.2</v>
      </c>
      <c r="T3313" s="119" t="str">
        <f aca="false">IF(V3313=8,SUMIF(W:W,W3313,S:S),"")</f>
        <v/>
      </c>
      <c r="U3313" s="136" t="str">
        <f aca="false">IF((R3312="UNIDADE"),A3313,"")</f>
        <v/>
      </c>
      <c r="V3313" s="0" t="n">
        <f aca="false">LEN(U3313)</f>
        <v>0</v>
      </c>
      <c r="W3313" s="0" t="n">
        <f aca="false">IF(V3313=0,W3312,W3312+1)</f>
        <v>221</v>
      </c>
      <c r="Y3313" s="146" t="n">
        <f aca="false">IFERROR(VLOOKUP(A3313,'2024.01 - INSUMOS'!A:I,6,FALSE()),0)</f>
        <v>0</v>
      </c>
      <c r="Z3313" s="146" t="n">
        <f aca="false">IFERROR(VLOOKUP(A3313,'2024.01 - INSUMOS'!A:I,7,FALSE()),0)</f>
        <v>2.2</v>
      </c>
      <c r="AA3313" s="146" t="n">
        <f aca="false">IF(Y3313+Z3313=0,INDEX(T:T,MATCH(A3313,U:U,0)),0)</f>
        <v>0</v>
      </c>
      <c r="AB3313" s="0"/>
      <c r="AC3313" s="146" t="n">
        <f aca="false">IF(IFERROR(VLOOKUP(A3313,'2024.01 - INSUMOS'!A:H,8,FALSE()),VLOOKUP(A3313,A:AF,31,FALSE()))=0,INDEX(AE:AE,MATCH(A3313,U:U,0)),IFERROR(VLOOKUP(A3313,'2024.01 - INSUMOS'!A:H,8,FALSE()),VLOOKUP(A3313,A:AF,31,FALSE())))</f>
        <v>2.68590455049945</v>
      </c>
      <c r="AD3313" s="146" t="n">
        <f aca="false">N3313*AC3313</f>
        <v>2.68590455049945</v>
      </c>
    </row>
    <row r="3314" customFormat="false" ht="12.75" hidden="false" customHeight="true" outlineLevel="0" collapsed="false">
      <c r="A3314" s="147" t="s">
        <v>667</v>
      </c>
      <c r="B3314" s="147"/>
      <c r="C3314" s="147"/>
      <c r="D3314" s="147"/>
      <c r="E3314" s="147"/>
      <c r="F3314" s="147"/>
      <c r="G3314" s="147"/>
      <c r="H3314" s="147"/>
      <c r="I3314" s="147"/>
      <c r="J3314" s="147"/>
      <c r="K3314" s="147"/>
      <c r="L3314" s="147"/>
      <c r="M3314" s="147"/>
      <c r="N3314" s="147"/>
      <c r="O3314" s="147"/>
      <c r="P3314" s="147"/>
      <c r="Q3314" s="148" t="n">
        <v>2.21</v>
      </c>
      <c r="R3314" s="148"/>
      <c r="S3314" s="148"/>
      <c r="T3314" s="119" t="str">
        <f aca="false">IF(V3314=8,SUMIF(W:W,W3314,S:S),"")</f>
        <v/>
      </c>
      <c r="U3314" s="136" t="str">
        <f aca="false">IF((R3313="UNIDADE"),A3314,"")</f>
        <v/>
      </c>
      <c r="V3314" s="0" t="n">
        <f aca="false">LEN(U3314)</f>
        <v>0</v>
      </c>
      <c r="W3314" s="0" t="n">
        <f aca="false">IF(V3314=0,W3313,W3313+1)</f>
        <v>221</v>
      </c>
    </row>
    <row r="3315" customFormat="false" ht="12.75" hidden="false" customHeight="true" outlineLevel="0" collapsed="false">
      <c r="A3315" s="153" t="s">
        <v>669</v>
      </c>
      <c r="B3315" s="153"/>
      <c r="C3315" s="153"/>
      <c r="D3315" s="153"/>
      <c r="E3315" s="153"/>
      <c r="F3315" s="153"/>
      <c r="G3315" s="153"/>
      <c r="H3315" s="153"/>
      <c r="I3315" s="153"/>
      <c r="J3315" s="153"/>
      <c r="K3315" s="153"/>
      <c r="L3315" s="153"/>
      <c r="M3315" s="153"/>
      <c r="N3315" s="153"/>
      <c r="O3315" s="153"/>
      <c r="P3315" s="154" t="n">
        <v>2.56</v>
      </c>
      <c r="Q3315" s="154"/>
      <c r="R3315" s="154"/>
      <c r="S3315" s="154"/>
      <c r="T3315" s="119" t="str">
        <f aca="false">IF(V3315=8,SUMIF(W:W,W3315,S:S),"")</f>
        <v/>
      </c>
      <c r="U3315" s="136" t="str">
        <f aca="false">IF((R3314="UNIDADE"),A3315,"")</f>
        <v/>
      </c>
      <c r="V3315" s="0" t="n">
        <f aca="false">LEN(U3315)</f>
        <v>0</v>
      </c>
      <c r="W3315" s="0" t="n">
        <f aca="false">IF(V3315=0,W3314,W3314+1)</f>
        <v>221</v>
      </c>
    </row>
    <row r="3316" customFormat="false" ht="12.75" hidden="false" customHeight="true" outlineLevel="0" collapsed="false">
      <c r="A3316" s="0"/>
      <c r="B3316" s="0"/>
      <c r="C3316" s="0"/>
      <c r="D3316" s="0"/>
      <c r="E3316" s="0"/>
      <c r="F3316" s="0"/>
      <c r="G3316" s="0"/>
      <c r="H3316" s="0"/>
      <c r="I3316" s="0"/>
      <c r="J3316" s="0"/>
      <c r="K3316" s="0"/>
      <c r="L3316" s="0"/>
      <c r="M3316" s="0"/>
      <c r="N3316" s="0"/>
      <c r="O3316" s="0"/>
      <c r="P3316" s="0"/>
      <c r="Q3316" s="0"/>
      <c r="R3316" s="0"/>
      <c r="S3316" s="0"/>
      <c r="T3316" s="119" t="str">
        <f aca="false">IF(V3316=8,SUMIF(W:W,W3316,S:S),"")</f>
        <v/>
      </c>
      <c r="U3316" s="136" t="str">
        <f aca="false">IF((R3315="UNIDADE"),A3316,"")</f>
        <v/>
      </c>
      <c r="V3316" s="0" t="n">
        <f aca="false">LEN(U3316)</f>
        <v>0</v>
      </c>
      <c r="W3316" s="0" t="n">
        <f aca="false">IF(V3316=0,W3315,W3315+1)</f>
        <v>221</v>
      </c>
    </row>
    <row r="3317" customFormat="false" ht="12.75" hidden="false" customHeight="true" outlineLevel="0" collapsed="false">
      <c r="A3317" s="128" t="s">
        <v>659</v>
      </c>
      <c r="B3317" s="128"/>
      <c r="C3317" s="128"/>
      <c r="D3317" s="129" t="s">
        <v>229</v>
      </c>
      <c r="E3317" s="129"/>
      <c r="F3317" s="129"/>
      <c r="G3317" s="129"/>
      <c r="H3317" s="129"/>
      <c r="I3317" s="129"/>
      <c r="J3317" s="129"/>
      <c r="K3317" s="129"/>
      <c r="L3317" s="129"/>
      <c r="M3317" s="129"/>
      <c r="N3317" s="129"/>
      <c r="O3317" s="129"/>
      <c r="P3317" s="129"/>
      <c r="Q3317" s="129"/>
      <c r="R3317" s="129" t="s">
        <v>660</v>
      </c>
      <c r="S3317" s="129"/>
      <c r="T3317" s="119" t="str">
        <f aca="false">IF(V3317=8,SUMIF(W:W,W3317,S:S),"")</f>
        <v/>
      </c>
      <c r="U3317" s="136" t="str">
        <f aca="false">IF((R3316="UNIDADE"),A3317,"")</f>
        <v/>
      </c>
      <c r="V3317" s="0" t="n">
        <f aca="false">LEN(U3317)</f>
        <v>0</v>
      </c>
      <c r="W3317" s="0" t="n">
        <f aca="false">IF(V3317=0,W3316,W3316+1)</f>
        <v>221</v>
      </c>
    </row>
    <row r="3318" customFormat="false" ht="12.75" hidden="false" customHeight="true" outlineLevel="0" collapsed="false">
      <c r="A3318" s="133" t="s">
        <v>1114</v>
      </c>
      <c r="B3318" s="133"/>
      <c r="C3318" s="133"/>
      <c r="D3318" s="134" t="s">
        <v>429</v>
      </c>
      <c r="E3318" s="134"/>
      <c r="F3318" s="134"/>
      <c r="G3318" s="134"/>
      <c r="H3318" s="134"/>
      <c r="I3318" s="134"/>
      <c r="J3318" s="134"/>
      <c r="K3318" s="134"/>
      <c r="L3318" s="134"/>
      <c r="M3318" s="134"/>
      <c r="N3318" s="134"/>
      <c r="O3318" s="134"/>
      <c r="P3318" s="134"/>
      <c r="Q3318" s="134"/>
      <c r="R3318" s="135" t="s">
        <v>311</v>
      </c>
      <c r="S3318" s="135"/>
      <c r="T3318" s="119" t="n">
        <f aca="false">IF(V3318=8,SUMIF(W:W,W3318,S:S),"")</f>
        <v>2.17</v>
      </c>
      <c r="U3318" s="136" t="str">
        <f aca="false">IF((R3317="UNIDADE"),A3318,"")</f>
        <v>64.18.03</v>
      </c>
      <c r="V3318" s="0" t="n">
        <f aca="false">LEN(U3318)</f>
        <v>8</v>
      </c>
      <c r="W3318" s="0" t="n">
        <f aca="false">IF(V3318=0,W3317,W3317+1)</f>
        <v>222</v>
      </c>
      <c r="AE3318" s="137" t="n">
        <f aca="false">IF(V3318=8,SUMIF(W:W,W3318,AD:AD),"")</f>
        <v>2.66245264225095</v>
      </c>
      <c r="AF3318" s="138" t="n">
        <f aca="false">IF(V3318=8,ROUND(AE3318/T3318,6),"")</f>
        <v>1.226937</v>
      </c>
    </row>
    <row r="3319" customFormat="false" ht="12.75" hidden="false" customHeight="true" outlineLevel="0" collapsed="false">
      <c r="A3319" s="139" t="s">
        <v>663</v>
      </c>
      <c r="B3319" s="139"/>
      <c r="C3319" s="139"/>
      <c r="D3319" s="139"/>
      <c r="E3319" s="139"/>
      <c r="F3319" s="139"/>
      <c r="G3319" s="139"/>
      <c r="H3319" s="139"/>
      <c r="I3319" s="139"/>
      <c r="J3319" s="139"/>
      <c r="K3319" s="139"/>
      <c r="L3319" s="139"/>
      <c r="M3319" s="139"/>
      <c r="N3319" s="139"/>
      <c r="O3319" s="139"/>
      <c r="P3319" s="139"/>
      <c r="Q3319" s="139"/>
      <c r="R3319" s="139"/>
      <c r="S3319" s="139"/>
      <c r="T3319" s="119" t="str">
        <f aca="false">IF(V3319=8,SUMIF(W:W,W3319,S:S),"")</f>
        <v/>
      </c>
      <c r="U3319" s="136" t="str">
        <f aca="false">IF((R3318="UNIDADE"),A3319,"")</f>
        <v/>
      </c>
      <c r="V3319" s="0" t="n">
        <f aca="false">LEN(U3319)</f>
        <v>0</v>
      </c>
      <c r="W3319" s="0" t="n">
        <f aca="false">IF(V3319=0,W3318,W3318+1)</f>
        <v>222</v>
      </c>
    </row>
    <row r="3320" customFormat="false" ht="12.75" hidden="false" customHeight="true" outlineLevel="0" collapsed="false">
      <c r="A3320" s="140" t="s">
        <v>57</v>
      </c>
      <c r="B3320" s="140"/>
      <c r="C3320" s="140"/>
      <c r="D3320" s="141" t="s">
        <v>229</v>
      </c>
      <c r="E3320" s="141"/>
      <c r="F3320" s="141"/>
      <c r="G3320" s="141"/>
      <c r="H3320" s="141"/>
      <c r="I3320" s="141"/>
      <c r="J3320" s="141"/>
      <c r="K3320" s="141"/>
      <c r="L3320" s="141"/>
      <c r="M3320" s="141" t="s">
        <v>664</v>
      </c>
      <c r="N3320" s="141" t="s">
        <v>665</v>
      </c>
      <c r="O3320" s="141"/>
      <c r="P3320" s="141" t="s">
        <v>666</v>
      </c>
      <c r="Q3320" s="141"/>
      <c r="R3320" s="141"/>
      <c r="S3320" s="141" t="s">
        <v>667</v>
      </c>
      <c r="T3320" s="119" t="str">
        <f aca="false">IF(V3320=8,SUMIF(W:W,W3320,S:S),"")</f>
        <v/>
      </c>
      <c r="U3320" s="136" t="str">
        <f aca="false">IF((R3319="UNIDADE"),A3320,"")</f>
        <v/>
      </c>
      <c r="V3320" s="0" t="n">
        <f aca="false">LEN(U3320)</f>
        <v>0</v>
      </c>
      <c r="W3320" s="0" t="n">
        <f aca="false">IF(V3320=0,W3319,W3319+1)</f>
        <v>222</v>
      </c>
    </row>
    <row r="3321" customFormat="false" ht="12.75" hidden="false" customHeight="true" outlineLevel="0" collapsed="false">
      <c r="A3321" s="142" t="s">
        <v>197</v>
      </c>
      <c r="B3321" s="142"/>
      <c r="C3321" s="142"/>
      <c r="D3321" s="143" t="s">
        <v>279</v>
      </c>
      <c r="E3321" s="143"/>
      <c r="F3321" s="143"/>
      <c r="G3321" s="143"/>
      <c r="H3321" s="143"/>
      <c r="I3321" s="143"/>
      <c r="J3321" s="143"/>
      <c r="K3321" s="143"/>
      <c r="L3321" s="143"/>
      <c r="M3321" s="143" t="s">
        <v>238</v>
      </c>
      <c r="N3321" s="144" t="n">
        <v>0.008333</v>
      </c>
      <c r="O3321" s="144"/>
      <c r="P3321" s="145" t="n">
        <v>20.71</v>
      </c>
      <c r="Q3321" s="145"/>
      <c r="R3321" s="145"/>
      <c r="S3321" s="145" t="n">
        <v>0.17</v>
      </c>
      <c r="T3321" s="119" t="str">
        <f aca="false">IF(V3321=8,SUMIF(W:W,W3321,S:S),"")</f>
        <v/>
      </c>
      <c r="U3321" s="136" t="str">
        <f aca="false">IF((R3320="UNIDADE"),A3321,"")</f>
        <v/>
      </c>
      <c r="V3321" s="0" t="n">
        <f aca="false">LEN(U3321)</f>
        <v>0</v>
      </c>
      <c r="W3321" s="0" t="n">
        <f aca="false">IF(V3321=0,W3320,W3320+1)</f>
        <v>222</v>
      </c>
      <c r="Y3321" s="146" t="n">
        <f aca="false">IFERROR(VLOOKUP(A3321,'2024.01 - INSUMOS'!A:I,6,FALSE()),0)</f>
        <v>9.8788</v>
      </c>
      <c r="Z3321" s="146" t="n">
        <f aca="false">IFERROR(VLOOKUP(A3321,'2024.01 - INSUMOS'!A:I,7,FALSE()),0)</f>
        <v>4.76984894377856</v>
      </c>
      <c r="AA3321" s="146" t="n">
        <f aca="false">IF(Y3321+Z3321=0,INDEX(T:T,MATCH(A3321,U:U,0)),0)</f>
        <v>0</v>
      </c>
      <c r="AB3321" s="0"/>
      <c r="AC3321" s="146" t="n">
        <f aca="false">IF(IFERROR(VLOOKUP(A3321,'2024.01 - INSUMOS'!A:H,8,FALSE()),VLOOKUP(A3321,A:AF,31,FALSE()))=0,INDEX(AE:AE,MATCH(A3321,U:U,0)),IFERROR(VLOOKUP(A3321,'2024.01 - INSUMOS'!A:H,8,FALSE()),VLOOKUP(A3321,A:AF,31,FALSE())))</f>
        <v>26.0949495917385</v>
      </c>
      <c r="AD3321" s="146" t="n">
        <f aca="false">N3321*AC3321</f>
        <v>0.217449214947957</v>
      </c>
    </row>
    <row r="3322" customFormat="false" ht="12.75" hidden="false" customHeight="true" outlineLevel="0" collapsed="false">
      <c r="A3322" s="147" t="s">
        <v>667</v>
      </c>
      <c r="B3322" s="147"/>
      <c r="C3322" s="147"/>
      <c r="D3322" s="147"/>
      <c r="E3322" s="147"/>
      <c r="F3322" s="147"/>
      <c r="G3322" s="147"/>
      <c r="H3322" s="147"/>
      <c r="I3322" s="147"/>
      <c r="J3322" s="147"/>
      <c r="K3322" s="147"/>
      <c r="L3322" s="147"/>
      <c r="M3322" s="147"/>
      <c r="N3322" s="147"/>
      <c r="O3322" s="147"/>
      <c r="P3322" s="147"/>
      <c r="Q3322" s="148" t="n">
        <v>0.17</v>
      </c>
      <c r="R3322" s="148"/>
      <c r="S3322" s="148"/>
      <c r="T3322" s="119" t="str">
        <f aca="false">IF(V3322=8,SUMIF(W:W,W3322,S:S),"")</f>
        <v/>
      </c>
      <c r="U3322" s="136" t="str">
        <f aca="false">IF((R3321="UNIDADE"),A3322,"")</f>
        <v/>
      </c>
      <c r="V3322" s="0" t="n">
        <f aca="false">LEN(U3322)</f>
        <v>0</v>
      </c>
      <c r="W3322" s="0" t="n">
        <f aca="false">IF(V3322=0,W3321,W3321+1)</f>
        <v>222</v>
      </c>
    </row>
    <row r="3323" customFormat="false" ht="12.75" hidden="false" customHeight="true" outlineLevel="0" collapsed="false">
      <c r="A3323" s="139" t="s">
        <v>668</v>
      </c>
      <c r="B3323" s="139"/>
      <c r="C3323" s="139"/>
      <c r="D3323" s="139"/>
      <c r="E3323" s="139"/>
      <c r="F3323" s="139"/>
      <c r="G3323" s="139"/>
      <c r="H3323" s="139"/>
      <c r="I3323" s="139"/>
      <c r="J3323" s="139"/>
      <c r="K3323" s="139"/>
      <c r="L3323" s="139"/>
      <c r="M3323" s="139"/>
      <c r="N3323" s="139"/>
      <c r="O3323" s="139"/>
      <c r="P3323" s="139"/>
      <c r="Q3323" s="139"/>
      <c r="R3323" s="139"/>
      <c r="S3323" s="139"/>
      <c r="T3323" s="119" t="str">
        <f aca="false">IF(V3323=8,SUMIF(W:W,W3323,S:S),"")</f>
        <v/>
      </c>
      <c r="U3323" s="136" t="str">
        <f aca="false">IF((R3322="UNIDADE"),A3323,"")</f>
        <v/>
      </c>
      <c r="V3323" s="0" t="n">
        <f aca="false">LEN(U3323)</f>
        <v>0</v>
      </c>
      <c r="W3323" s="0" t="n">
        <f aca="false">IF(V3323=0,W3322,W3322+1)</f>
        <v>222</v>
      </c>
    </row>
    <row r="3324" customFormat="false" ht="12.75" hidden="false" customHeight="true" outlineLevel="0" collapsed="false">
      <c r="A3324" s="140" t="s">
        <v>57</v>
      </c>
      <c r="B3324" s="140"/>
      <c r="C3324" s="140"/>
      <c r="D3324" s="141" t="s">
        <v>229</v>
      </c>
      <c r="E3324" s="141"/>
      <c r="F3324" s="141"/>
      <c r="G3324" s="141"/>
      <c r="H3324" s="141"/>
      <c r="I3324" s="141"/>
      <c r="J3324" s="141"/>
      <c r="K3324" s="141"/>
      <c r="L3324" s="141"/>
      <c r="M3324" s="141" t="s">
        <v>664</v>
      </c>
      <c r="N3324" s="141" t="s">
        <v>665</v>
      </c>
      <c r="O3324" s="141"/>
      <c r="P3324" s="141" t="s">
        <v>666</v>
      </c>
      <c r="Q3324" s="141"/>
      <c r="R3324" s="141"/>
      <c r="S3324" s="141" t="s">
        <v>667</v>
      </c>
      <c r="T3324" s="119" t="str">
        <f aca="false">IF(V3324=8,SUMIF(W:W,W3324,S:S),"")</f>
        <v/>
      </c>
      <c r="U3324" s="136" t="str">
        <f aca="false">IF((R3323="UNIDADE"),A3324,"")</f>
        <v/>
      </c>
      <c r="V3324" s="0" t="n">
        <f aca="false">LEN(U3324)</f>
        <v>0</v>
      </c>
      <c r="W3324" s="0" t="n">
        <f aca="false">IF(V3324=0,W3323,W3323+1)</f>
        <v>222</v>
      </c>
    </row>
    <row r="3325" customFormat="false" ht="12.75" hidden="false" customHeight="true" outlineLevel="0" collapsed="false">
      <c r="A3325" s="142" t="s">
        <v>245</v>
      </c>
      <c r="B3325" s="142"/>
      <c r="C3325" s="142"/>
      <c r="D3325" s="143" t="s">
        <v>246</v>
      </c>
      <c r="E3325" s="143"/>
      <c r="F3325" s="143"/>
      <c r="G3325" s="143"/>
      <c r="H3325" s="143"/>
      <c r="I3325" s="143"/>
      <c r="J3325" s="143"/>
      <c r="K3325" s="143"/>
      <c r="L3325" s="143"/>
      <c r="M3325" s="143" t="s">
        <v>238</v>
      </c>
      <c r="N3325" s="144" t="n">
        <v>0.011167</v>
      </c>
      <c r="O3325" s="144"/>
      <c r="P3325" s="145" t="n">
        <v>0.24</v>
      </c>
      <c r="Q3325" s="145"/>
      <c r="R3325" s="145"/>
      <c r="S3325" s="145" t="n">
        <v>0</v>
      </c>
      <c r="T3325" s="119" t="str">
        <f aca="false">IF(V3325=8,SUMIF(W:W,W3325,S:S),"")</f>
        <v/>
      </c>
      <c r="U3325" s="136" t="str">
        <f aca="false">IF((R3324="UNIDADE"),A3325,"")</f>
        <v/>
      </c>
      <c r="V3325" s="0" t="n">
        <f aca="false">LEN(U3325)</f>
        <v>0</v>
      </c>
      <c r="W3325" s="0" t="n">
        <f aca="false">IF(V3325=0,W3324,W3324+1)</f>
        <v>222</v>
      </c>
      <c r="Y3325" s="146" t="n">
        <f aca="false">IFERROR(VLOOKUP(A3325,'2024.01 - INSUMOS'!A:I,6,FALSE()),0)</f>
        <v>0</v>
      </c>
      <c r="Z3325" s="146" t="n">
        <f aca="false">IFERROR(VLOOKUP(A3325,'2024.01 - INSUMOS'!A:I,7,FALSE()),0)</f>
        <v>0.24</v>
      </c>
      <c r="AA3325" s="146" t="n">
        <f aca="false">IF(Y3325+Z3325=0,INDEX(T:T,MATCH(A3325,U:U,0)),0)</f>
        <v>0</v>
      </c>
      <c r="AB3325" s="0"/>
      <c r="AC3325" s="146" t="n">
        <f aca="false">IF(IFERROR(VLOOKUP(A3325,'2024.01 - INSUMOS'!A:H,8,FALSE()),VLOOKUP(A3325,A:AF,31,FALSE()))=0,INDEX(AE:AE,MATCH(A3325,U:U,0)),IFERROR(VLOOKUP(A3325,'2024.01 - INSUMOS'!A:H,8,FALSE()),VLOOKUP(A3325,A:AF,31,FALSE())))</f>
        <v>0.293007769145394</v>
      </c>
      <c r="AD3325" s="146" t="n">
        <f aca="false">N3325*AC3325</f>
        <v>0.00327201775804662</v>
      </c>
    </row>
    <row r="3326" customFormat="false" ht="12.75" hidden="false" customHeight="true" outlineLevel="0" collapsed="false">
      <c r="A3326" s="149" t="s">
        <v>428</v>
      </c>
      <c r="B3326" s="149"/>
      <c r="C3326" s="149"/>
      <c r="D3326" s="150" t="s">
        <v>429</v>
      </c>
      <c r="E3326" s="150"/>
      <c r="F3326" s="150"/>
      <c r="G3326" s="150"/>
      <c r="H3326" s="150"/>
      <c r="I3326" s="150"/>
      <c r="J3326" s="150"/>
      <c r="K3326" s="150"/>
      <c r="L3326" s="150"/>
      <c r="M3326" s="150" t="s">
        <v>311</v>
      </c>
      <c r="N3326" s="151" t="n">
        <v>1</v>
      </c>
      <c r="O3326" s="151"/>
      <c r="P3326" s="152" t="n">
        <v>2</v>
      </c>
      <c r="Q3326" s="152"/>
      <c r="R3326" s="152"/>
      <c r="S3326" s="152" t="n">
        <v>2</v>
      </c>
      <c r="T3326" s="119" t="str">
        <f aca="false">IF(V3326=8,SUMIF(W:W,W3326,S:S),"")</f>
        <v/>
      </c>
      <c r="U3326" s="136" t="str">
        <f aca="false">IF((R3325="UNIDADE"),A3326,"")</f>
        <v/>
      </c>
      <c r="V3326" s="0" t="n">
        <f aca="false">LEN(U3326)</f>
        <v>0</v>
      </c>
      <c r="W3326" s="0" t="n">
        <f aca="false">IF(V3326=0,W3325,W3325+1)</f>
        <v>222</v>
      </c>
      <c r="Y3326" s="146" t="n">
        <f aca="false">IFERROR(VLOOKUP(A3326,'2024.01 - INSUMOS'!A:I,6,FALSE()),0)</f>
        <v>0</v>
      </c>
      <c r="Z3326" s="146" t="n">
        <f aca="false">IFERROR(VLOOKUP(A3326,'2024.01 - INSUMOS'!A:I,7,FALSE()),0)</f>
        <v>2</v>
      </c>
      <c r="AA3326" s="146" t="n">
        <f aca="false">IF(Y3326+Z3326=0,INDEX(T:T,MATCH(A3326,U:U,0)),0)</f>
        <v>0</v>
      </c>
      <c r="AB3326" s="0"/>
      <c r="AC3326" s="146" t="n">
        <f aca="false">IF(IFERROR(VLOOKUP(A3326,'2024.01 - INSUMOS'!A:H,8,FALSE()),VLOOKUP(A3326,A:AF,31,FALSE()))=0,INDEX(AE:AE,MATCH(A3326,U:U,0)),IFERROR(VLOOKUP(A3326,'2024.01 - INSUMOS'!A:H,8,FALSE()),VLOOKUP(A3326,A:AF,31,FALSE())))</f>
        <v>2.44173140954495</v>
      </c>
      <c r="AD3326" s="146" t="n">
        <f aca="false">N3326*AC3326</f>
        <v>2.44173140954495</v>
      </c>
    </row>
    <row r="3327" customFormat="false" ht="12.75" hidden="false" customHeight="true" outlineLevel="0" collapsed="false">
      <c r="A3327" s="147" t="s">
        <v>667</v>
      </c>
      <c r="B3327" s="147"/>
      <c r="C3327" s="147"/>
      <c r="D3327" s="147"/>
      <c r="E3327" s="147"/>
      <c r="F3327" s="147"/>
      <c r="G3327" s="147"/>
      <c r="H3327" s="147"/>
      <c r="I3327" s="147"/>
      <c r="J3327" s="147"/>
      <c r="K3327" s="147"/>
      <c r="L3327" s="147"/>
      <c r="M3327" s="147"/>
      <c r="N3327" s="147"/>
      <c r="O3327" s="147"/>
      <c r="P3327" s="147"/>
      <c r="Q3327" s="148" t="n">
        <v>2</v>
      </c>
      <c r="R3327" s="148"/>
      <c r="S3327" s="148"/>
      <c r="T3327" s="119" t="str">
        <f aca="false">IF(V3327=8,SUMIF(W:W,W3327,S:S),"")</f>
        <v/>
      </c>
      <c r="U3327" s="136" t="str">
        <f aca="false">IF((R3326="UNIDADE"),A3327,"")</f>
        <v/>
      </c>
      <c r="V3327" s="0" t="n">
        <f aca="false">LEN(U3327)</f>
        <v>0</v>
      </c>
      <c r="W3327" s="0" t="n">
        <f aca="false">IF(V3327=0,W3326,W3326+1)</f>
        <v>222</v>
      </c>
    </row>
    <row r="3328" customFormat="false" ht="12.75" hidden="false" customHeight="true" outlineLevel="0" collapsed="false">
      <c r="A3328" s="153" t="s">
        <v>669</v>
      </c>
      <c r="B3328" s="153"/>
      <c r="C3328" s="153"/>
      <c r="D3328" s="153"/>
      <c r="E3328" s="153"/>
      <c r="F3328" s="153"/>
      <c r="G3328" s="153"/>
      <c r="H3328" s="153"/>
      <c r="I3328" s="153"/>
      <c r="J3328" s="153"/>
      <c r="K3328" s="153"/>
      <c r="L3328" s="153"/>
      <c r="M3328" s="153"/>
      <c r="N3328" s="153"/>
      <c r="O3328" s="153"/>
      <c r="P3328" s="154" t="n">
        <v>2.17</v>
      </c>
      <c r="Q3328" s="154"/>
      <c r="R3328" s="154"/>
      <c r="S3328" s="154"/>
      <c r="T3328" s="119" t="str">
        <f aca="false">IF(V3328=8,SUMIF(W:W,W3328,S:S),"")</f>
        <v/>
      </c>
      <c r="U3328" s="136" t="str">
        <f aca="false">IF((R3327="UNIDADE"),A3328,"")</f>
        <v/>
      </c>
      <c r="V3328" s="0" t="n">
        <f aca="false">LEN(U3328)</f>
        <v>0</v>
      </c>
      <c r="W3328" s="0" t="n">
        <f aca="false">IF(V3328=0,W3327,W3327+1)</f>
        <v>222</v>
      </c>
    </row>
    <row r="3329" customFormat="false" ht="12.75" hidden="false" customHeight="true" outlineLevel="0" collapsed="false">
      <c r="A3329" s="0"/>
      <c r="B3329" s="0"/>
      <c r="C3329" s="0"/>
      <c r="D3329" s="0"/>
      <c r="E3329" s="0"/>
      <c r="F3329" s="0"/>
      <c r="G3329" s="0"/>
      <c r="H3329" s="0"/>
      <c r="I3329" s="0"/>
      <c r="J3329" s="0"/>
      <c r="K3329" s="0"/>
      <c r="L3329" s="0"/>
      <c r="M3329" s="0"/>
      <c r="N3329" s="0"/>
      <c r="O3329" s="0"/>
      <c r="P3329" s="0"/>
      <c r="Q3329" s="0"/>
      <c r="R3329" s="0"/>
      <c r="S3329" s="0"/>
      <c r="T3329" s="119" t="str">
        <f aca="false">IF(V3329=8,SUMIF(W:W,W3329,S:S),"")</f>
        <v/>
      </c>
      <c r="U3329" s="136" t="str">
        <f aca="false">IF((R3328="UNIDADE"),A3329,"")</f>
        <v/>
      </c>
      <c r="V3329" s="0" t="n">
        <f aca="false">LEN(U3329)</f>
        <v>0</v>
      </c>
      <c r="W3329" s="0" t="n">
        <f aca="false">IF(V3329=0,W3328,W3328+1)</f>
        <v>222</v>
      </c>
    </row>
    <row r="3330" customFormat="false" ht="12.75" hidden="false" customHeight="true" outlineLevel="0" collapsed="false">
      <c r="A3330" s="128" t="s">
        <v>659</v>
      </c>
      <c r="B3330" s="128"/>
      <c r="C3330" s="128"/>
      <c r="D3330" s="129" t="s">
        <v>229</v>
      </c>
      <c r="E3330" s="129"/>
      <c r="F3330" s="129"/>
      <c r="G3330" s="129"/>
      <c r="H3330" s="129"/>
      <c r="I3330" s="129"/>
      <c r="J3330" s="129"/>
      <c r="K3330" s="129"/>
      <c r="L3330" s="129"/>
      <c r="M3330" s="129"/>
      <c r="N3330" s="129"/>
      <c r="O3330" s="129"/>
      <c r="P3330" s="129"/>
      <c r="Q3330" s="129"/>
      <c r="R3330" s="129" t="s">
        <v>660</v>
      </c>
      <c r="S3330" s="129"/>
      <c r="T3330" s="119" t="str">
        <f aca="false">IF(V3330=8,SUMIF(W:W,W3330,S:S),"")</f>
        <v/>
      </c>
      <c r="U3330" s="136" t="str">
        <f aca="false">IF((R3329="UNIDADE"),A3330,"")</f>
        <v/>
      </c>
      <c r="V3330" s="0" t="n">
        <f aca="false">LEN(U3330)</f>
        <v>0</v>
      </c>
      <c r="W3330" s="0" t="n">
        <f aca="false">IF(V3330=0,W3329,W3329+1)</f>
        <v>222</v>
      </c>
    </row>
    <row r="3331" customFormat="false" ht="12.75" hidden="false" customHeight="true" outlineLevel="0" collapsed="false">
      <c r="A3331" s="133" t="s">
        <v>1105</v>
      </c>
      <c r="B3331" s="133"/>
      <c r="C3331" s="133"/>
      <c r="D3331" s="134" t="s">
        <v>1106</v>
      </c>
      <c r="E3331" s="134"/>
      <c r="F3331" s="134"/>
      <c r="G3331" s="134"/>
      <c r="H3331" s="134"/>
      <c r="I3331" s="134"/>
      <c r="J3331" s="134"/>
      <c r="K3331" s="134"/>
      <c r="L3331" s="134"/>
      <c r="M3331" s="134"/>
      <c r="N3331" s="134"/>
      <c r="O3331" s="134"/>
      <c r="P3331" s="134"/>
      <c r="Q3331" s="134"/>
      <c r="R3331" s="135" t="s">
        <v>311</v>
      </c>
      <c r="S3331" s="135"/>
      <c r="T3331" s="119" t="n">
        <f aca="false">IF(V3331=8,SUMIF(W:W,W3331,S:S),"")</f>
        <v>0.86</v>
      </c>
      <c r="U3331" s="136" t="str">
        <f aca="false">IF((R3330="UNIDADE"),A3331,"")</f>
        <v>64.18.04</v>
      </c>
      <c r="V3331" s="0" t="n">
        <f aca="false">LEN(U3331)</f>
        <v>8</v>
      </c>
      <c r="W3331" s="0" t="n">
        <f aca="false">IF(V3331=0,W3330,W3330+1)</f>
        <v>223</v>
      </c>
      <c r="AE3331" s="137" t="n">
        <f aca="false">IF(V3331=8,SUMIF(W:W,W3331,AD:AD),"")</f>
        <v>1.04431146183002</v>
      </c>
      <c r="AF3331" s="138" t="n">
        <f aca="false">IF(V3331=8,ROUND(AE3331/T3331,6),"")</f>
        <v>1.214316</v>
      </c>
    </row>
    <row r="3332" customFormat="false" ht="12.75" hidden="false" customHeight="true" outlineLevel="0" collapsed="false">
      <c r="A3332" s="139" t="s">
        <v>663</v>
      </c>
      <c r="B3332" s="139"/>
      <c r="C3332" s="139"/>
      <c r="D3332" s="139"/>
      <c r="E3332" s="139"/>
      <c r="F3332" s="139"/>
      <c r="G3332" s="139"/>
      <c r="H3332" s="139"/>
      <c r="I3332" s="139"/>
      <c r="J3332" s="139"/>
      <c r="K3332" s="139"/>
      <c r="L3332" s="139"/>
      <c r="M3332" s="139"/>
      <c r="N3332" s="139"/>
      <c r="O3332" s="139"/>
      <c r="P3332" s="139"/>
      <c r="Q3332" s="139"/>
      <c r="R3332" s="139"/>
      <c r="S3332" s="139"/>
      <c r="T3332" s="119" t="str">
        <f aca="false">IF(V3332=8,SUMIF(W:W,W3332,S:S),"")</f>
        <v/>
      </c>
      <c r="U3332" s="136" t="str">
        <f aca="false">IF((R3331="UNIDADE"),A3332,"")</f>
        <v/>
      </c>
      <c r="V3332" s="0" t="n">
        <f aca="false">LEN(U3332)</f>
        <v>0</v>
      </c>
      <c r="W3332" s="0" t="n">
        <f aca="false">IF(V3332=0,W3331,W3331+1)</f>
        <v>223</v>
      </c>
    </row>
    <row r="3333" customFormat="false" ht="12.75" hidden="false" customHeight="true" outlineLevel="0" collapsed="false">
      <c r="A3333" s="140" t="s">
        <v>57</v>
      </c>
      <c r="B3333" s="140"/>
      <c r="C3333" s="140"/>
      <c r="D3333" s="141" t="s">
        <v>229</v>
      </c>
      <c r="E3333" s="141"/>
      <c r="F3333" s="141"/>
      <c r="G3333" s="141"/>
      <c r="H3333" s="141"/>
      <c r="I3333" s="141"/>
      <c r="J3333" s="141"/>
      <c r="K3333" s="141"/>
      <c r="L3333" s="141"/>
      <c r="M3333" s="141" t="s">
        <v>664</v>
      </c>
      <c r="N3333" s="141" t="s">
        <v>665</v>
      </c>
      <c r="O3333" s="141"/>
      <c r="P3333" s="141" t="s">
        <v>666</v>
      </c>
      <c r="Q3333" s="141"/>
      <c r="R3333" s="141"/>
      <c r="S3333" s="141" t="s">
        <v>667</v>
      </c>
      <c r="T3333" s="119" t="str">
        <f aca="false">IF(V3333=8,SUMIF(W:W,W3333,S:S),"")</f>
        <v/>
      </c>
      <c r="U3333" s="136" t="str">
        <f aca="false">IF((R3332="UNIDADE"),A3333,"")</f>
        <v/>
      </c>
      <c r="V3333" s="0" t="n">
        <f aca="false">LEN(U3333)</f>
        <v>0</v>
      </c>
      <c r="W3333" s="0" t="n">
        <f aca="false">IF(V3333=0,W3332,W3332+1)</f>
        <v>223</v>
      </c>
    </row>
    <row r="3334" customFormat="false" ht="12.75" hidden="false" customHeight="true" outlineLevel="0" collapsed="false">
      <c r="A3334" s="142" t="s">
        <v>197</v>
      </c>
      <c r="B3334" s="142"/>
      <c r="C3334" s="142"/>
      <c r="D3334" s="143" t="s">
        <v>279</v>
      </c>
      <c r="E3334" s="143"/>
      <c r="F3334" s="143"/>
      <c r="G3334" s="143"/>
      <c r="H3334" s="143"/>
      <c r="I3334" s="143"/>
      <c r="J3334" s="143"/>
      <c r="K3334" s="143"/>
      <c r="L3334" s="143"/>
      <c r="M3334" s="143" t="s">
        <v>238</v>
      </c>
      <c r="N3334" s="144" t="n">
        <v>0.004167</v>
      </c>
      <c r="O3334" s="144"/>
      <c r="P3334" s="145" t="n">
        <v>20.71</v>
      </c>
      <c r="Q3334" s="145"/>
      <c r="R3334" s="145"/>
      <c r="S3334" s="145" t="n">
        <v>0.09</v>
      </c>
      <c r="T3334" s="119" t="str">
        <f aca="false">IF(V3334=8,SUMIF(W:W,W3334,S:S),"")</f>
        <v/>
      </c>
      <c r="U3334" s="136" t="str">
        <f aca="false">IF((R3333="UNIDADE"),A3334,"")</f>
        <v/>
      </c>
      <c r="V3334" s="0" t="n">
        <f aca="false">LEN(U3334)</f>
        <v>0</v>
      </c>
      <c r="W3334" s="0" t="n">
        <f aca="false">IF(V3334=0,W3333,W3333+1)</f>
        <v>223</v>
      </c>
      <c r="Y3334" s="146" t="n">
        <f aca="false">IFERROR(VLOOKUP(A3334,'2024.01 - INSUMOS'!A:I,6,FALSE()),0)</f>
        <v>9.8788</v>
      </c>
      <c r="Z3334" s="146" t="n">
        <f aca="false">IFERROR(VLOOKUP(A3334,'2024.01 - INSUMOS'!A:I,7,FALSE()),0)</f>
        <v>4.76984894377856</v>
      </c>
      <c r="AA3334" s="146" t="n">
        <f aca="false">IF(Y3334+Z3334=0,INDEX(T:T,MATCH(A3334,U:U,0)),0)</f>
        <v>0</v>
      </c>
      <c r="AB3334" s="0"/>
      <c r="AC3334" s="146" t="n">
        <f aca="false">IF(IFERROR(VLOOKUP(A3334,'2024.01 - INSUMOS'!A:H,8,FALSE()),VLOOKUP(A3334,A:AF,31,FALSE()))=0,INDEX(AE:AE,MATCH(A3334,U:U,0)),IFERROR(VLOOKUP(A3334,'2024.01 - INSUMOS'!A:H,8,FALSE()),VLOOKUP(A3334,A:AF,31,FALSE())))</f>
        <v>26.0949495917385</v>
      </c>
      <c r="AD3334" s="146" t="n">
        <f aca="false">N3334*AC3334</f>
        <v>0.108737654948774</v>
      </c>
    </row>
    <row r="3335" customFormat="false" ht="12.75" hidden="false" customHeight="true" outlineLevel="0" collapsed="false">
      <c r="A3335" s="147" t="s">
        <v>667</v>
      </c>
      <c r="B3335" s="147"/>
      <c r="C3335" s="147"/>
      <c r="D3335" s="147"/>
      <c r="E3335" s="147"/>
      <c r="F3335" s="147"/>
      <c r="G3335" s="147"/>
      <c r="H3335" s="147"/>
      <c r="I3335" s="147"/>
      <c r="J3335" s="147"/>
      <c r="K3335" s="147"/>
      <c r="L3335" s="147"/>
      <c r="M3335" s="147"/>
      <c r="N3335" s="147"/>
      <c r="O3335" s="147"/>
      <c r="P3335" s="147"/>
      <c r="Q3335" s="148" t="n">
        <v>0.09</v>
      </c>
      <c r="R3335" s="148"/>
      <c r="S3335" s="148"/>
      <c r="T3335" s="119" t="str">
        <f aca="false">IF(V3335=8,SUMIF(W:W,W3335,S:S),"")</f>
        <v/>
      </c>
      <c r="U3335" s="136" t="str">
        <f aca="false">IF((R3334="UNIDADE"),A3335,"")</f>
        <v/>
      </c>
      <c r="V3335" s="0" t="n">
        <f aca="false">LEN(U3335)</f>
        <v>0</v>
      </c>
      <c r="W3335" s="0" t="n">
        <f aca="false">IF(V3335=0,W3334,W3334+1)</f>
        <v>223</v>
      </c>
    </row>
    <row r="3336" customFormat="false" ht="12.75" hidden="false" customHeight="true" outlineLevel="0" collapsed="false">
      <c r="A3336" s="139" t="s">
        <v>668</v>
      </c>
      <c r="B3336" s="139"/>
      <c r="C3336" s="139"/>
      <c r="D3336" s="139"/>
      <c r="E3336" s="139"/>
      <c r="F3336" s="139"/>
      <c r="G3336" s="139"/>
      <c r="H3336" s="139"/>
      <c r="I3336" s="139"/>
      <c r="J3336" s="139"/>
      <c r="K3336" s="139"/>
      <c r="L3336" s="139"/>
      <c r="M3336" s="139"/>
      <c r="N3336" s="139"/>
      <c r="O3336" s="139"/>
      <c r="P3336" s="139"/>
      <c r="Q3336" s="139"/>
      <c r="R3336" s="139"/>
      <c r="S3336" s="139"/>
      <c r="T3336" s="119" t="str">
        <f aca="false">IF(V3336=8,SUMIF(W:W,W3336,S:S),"")</f>
        <v/>
      </c>
      <c r="U3336" s="136" t="str">
        <f aca="false">IF((R3335="UNIDADE"),A3336,"")</f>
        <v/>
      </c>
      <c r="V3336" s="0" t="n">
        <f aca="false">LEN(U3336)</f>
        <v>0</v>
      </c>
      <c r="W3336" s="0" t="n">
        <f aca="false">IF(V3336=0,W3335,W3335+1)</f>
        <v>223</v>
      </c>
    </row>
    <row r="3337" customFormat="false" ht="12.75" hidden="false" customHeight="true" outlineLevel="0" collapsed="false">
      <c r="A3337" s="140" t="s">
        <v>57</v>
      </c>
      <c r="B3337" s="140"/>
      <c r="C3337" s="140"/>
      <c r="D3337" s="141" t="s">
        <v>229</v>
      </c>
      <c r="E3337" s="141"/>
      <c r="F3337" s="141"/>
      <c r="G3337" s="141"/>
      <c r="H3337" s="141"/>
      <c r="I3337" s="141"/>
      <c r="J3337" s="141"/>
      <c r="K3337" s="141"/>
      <c r="L3337" s="141"/>
      <c r="M3337" s="141" t="s">
        <v>664</v>
      </c>
      <c r="N3337" s="141" t="s">
        <v>665</v>
      </c>
      <c r="O3337" s="141"/>
      <c r="P3337" s="141" t="s">
        <v>666</v>
      </c>
      <c r="Q3337" s="141"/>
      <c r="R3337" s="141"/>
      <c r="S3337" s="141" t="s">
        <v>667</v>
      </c>
      <c r="T3337" s="119" t="str">
        <f aca="false">IF(V3337=8,SUMIF(W:W,W3337,S:S),"")</f>
        <v/>
      </c>
      <c r="U3337" s="136" t="str">
        <f aca="false">IF((R3336="UNIDADE"),A3337,"")</f>
        <v/>
      </c>
      <c r="V3337" s="0" t="n">
        <f aca="false">LEN(U3337)</f>
        <v>0</v>
      </c>
      <c r="W3337" s="0" t="n">
        <f aca="false">IF(V3337=0,W3336,W3336+1)</f>
        <v>223</v>
      </c>
    </row>
    <row r="3338" customFormat="false" ht="12.75" hidden="false" customHeight="true" outlineLevel="0" collapsed="false">
      <c r="A3338" s="142" t="s">
        <v>245</v>
      </c>
      <c r="B3338" s="142"/>
      <c r="C3338" s="142"/>
      <c r="D3338" s="143" t="s">
        <v>246</v>
      </c>
      <c r="E3338" s="143"/>
      <c r="F3338" s="143"/>
      <c r="G3338" s="143"/>
      <c r="H3338" s="143"/>
      <c r="I3338" s="143"/>
      <c r="J3338" s="143"/>
      <c r="K3338" s="143"/>
      <c r="L3338" s="143"/>
      <c r="M3338" s="143" t="s">
        <v>238</v>
      </c>
      <c r="N3338" s="144" t="n">
        <v>0.0055</v>
      </c>
      <c r="O3338" s="144"/>
      <c r="P3338" s="145" t="n">
        <v>0.24</v>
      </c>
      <c r="Q3338" s="145"/>
      <c r="R3338" s="145"/>
      <c r="S3338" s="145" t="n">
        <v>0</v>
      </c>
      <c r="T3338" s="119" t="str">
        <f aca="false">IF(V3338=8,SUMIF(W:W,W3338,S:S),"")</f>
        <v/>
      </c>
      <c r="U3338" s="136" t="str">
        <f aca="false">IF((R3337="UNIDADE"),A3338,"")</f>
        <v/>
      </c>
      <c r="V3338" s="0" t="n">
        <f aca="false">LEN(U3338)</f>
        <v>0</v>
      </c>
      <c r="W3338" s="0" t="n">
        <f aca="false">IF(V3338=0,W3337,W3337+1)</f>
        <v>223</v>
      </c>
      <c r="Y3338" s="146" t="n">
        <f aca="false">IFERROR(VLOOKUP(A3338,'2024.01 - INSUMOS'!A:I,6,FALSE()),0)</f>
        <v>0</v>
      </c>
      <c r="Z3338" s="146" t="n">
        <f aca="false">IFERROR(VLOOKUP(A3338,'2024.01 - INSUMOS'!A:I,7,FALSE()),0)</f>
        <v>0.24</v>
      </c>
      <c r="AA3338" s="146" t="n">
        <f aca="false">IF(Y3338+Z3338=0,INDEX(T:T,MATCH(A3338,U:U,0)),0)</f>
        <v>0</v>
      </c>
      <c r="AB3338" s="0"/>
      <c r="AC3338" s="146" t="n">
        <f aca="false">IF(IFERROR(VLOOKUP(A3338,'2024.01 - INSUMOS'!A:H,8,FALSE()),VLOOKUP(A3338,A:AF,31,FALSE()))=0,INDEX(AE:AE,MATCH(A3338,U:U,0)),IFERROR(VLOOKUP(A3338,'2024.01 - INSUMOS'!A:H,8,FALSE()),VLOOKUP(A3338,A:AF,31,FALSE())))</f>
        <v>0.293007769145394</v>
      </c>
      <c r="AD3338" s="146" t="n">
        <f aca="false">N3338*AC3338</f>
        <v>0.00161154273029967</v>
      </c>
    </row>
    <row r="3339" customFormat="false" ht="12.75" hidden="false" customHeight="true" outlineLevel="0" collapsed="false">
      <c r="A3339" s="149" t="s">
        <v>430</v>
      </c>
      <c r="B3339" s="149"/>
      <c r="C3339" s="149"/>
      <c r="D3339" s="150" t="s">
        <v>431</v>
      </c>
      <c r="E3339" s="150"/>
      <c r="F3339" s="150"/>
      <c r="G3339" s="150"/>
      <c r="H3339" s="150"/>
      <c r="I3339" s="150"/>
      <c r="J3339" s="150"/>
      <c r="K3339" s="150"/>
      <c r="L3339" s="150"/>
      <c r="M3339" s="150" t="s">
        <v>311</v>
      </c>
      <c r="N3339" s="151" t="n">
        <v>1.5</v>
      </c>
      <c r="O3339" s="151"/>
      <c r="P3339" s="152" t="n">
        <v>0.51</v>
      </c>
      <c r="Q3339" s="152"/>
      <c r="R3339" s="152"/>
      <c r="S3339" s="152" t="n">
        <v>0.77</v>
      </c>
      <c r="T3339" s="119" t="str">
        <f aca="false">IF(V3339=8,SUMIF(W:W,W3339,S:S),"")</f>
        <v/>
      </c>
      <c r="U3339" s="136" t="str">
        <f aca="false">IF((R3338="UNIDADE"),A3339,"")</f>
        <v/>
      </c>
      <c r="V3339" s="0" t="n">
        <f aca="false">LEN(U3339)</f>
        <v>0</v>
      </c>
      <c r="W3339" s="0" t="n">
        <f aca="false">IF(V3339=0,W3338,W3338+1)</f>
        <v>223</v>
      </c>
      <c r="Y3339" s="146" t="n">
        <f aca="false">IFERROR(VLOOKUP(A3339,'2024.01 - INSUMOS'!A:I,6,FALSE()),0)</f>
        <v>0</v>
      </c>
      <c r="Z3339" s="146" t="n">
        <f aca="false">IFERROR(VLOOKUP(A3339,'2024.01 - INSUMOS'!A:I,7,FALSE()),0)</f>
        <v>0.51</v>
      </c>
      <c r="AA3339" s="146" t="n">
        <f aca="false">IF(Y3339+Z3339=0,INDEX(T:T,MATCH(A3339,U:U,0)),0)</f>
        <v>0</v>
      </c>
      <c r="AB3339" s="0"/>
      <c r="AC3339" s="146" t="n">
        <f aca="false">IF(IFERROR(VLOOKUP(A3339,'2024.01 - INSUMOS'!A:H,8,FALSE()),VLOOKUP(A3339,A:AF,31,FALSE()))=0,INDEX(AE:AE,MATCH(A3339,U:U,0)),IFERROR(VLOOKUP(A3339,'2024.01 - INSUMOS'!A:H,8,FALSE()),VLOOKUP(A3339,A:AF,31,FALSE())))</f>
        <v>0.622641509433962</v>
      </c>
      <c r="AD3339" s="146" t="n">
        <f aca="false">N3339*AC3339</f>
        <v>0.933962264150944</v>
      </c>
    </row>
    <row r="3340" customFormat="false" ht="12.75" hidden="false" customHeight="true" outlineLevel="0" collapsed="false">
      <c r="A3340" s="147" t="s">
        <v>667</v>
      </c>
      <c r="B3340" s="147"/>
      <c r="C3340" s="147"/>
      <c r="D3340" s="147"/>
      <c r="E3340" s="147"/>
      <c r="F3340" s="147"/>
      <c r="G3340" s="147"/>
      <c r="H3340" s="147"/>
      <c r="I3340" s="147"/>
      <c r="J3340" s="147"/>
      <c r="K3340" s="147"/>
      <c r="L3340" s="147"/>
      <c r="M3340" s="147"/>
      <c r="N3340" s="147"/>
      <c r="O3340" s="147"/>
      <c r="P3340" s="147"/>
      <c r="Q3340" s="148" t="n">
        <v>0.77</v>
      </c>
      <c r="R3340" s="148"/>
      <c r="S3340" s="148"/>
      <c r="T3340" s="119" t="str">
        <f aca="false">IF(V3340=8,SUMIF(W:W,W3340,S:S),"")</f>
        <v/>
      </c>
      <c r="U3340" s="136" t="str">
        <f aca="false">IF((R3339="UNIDADE"),A3340,"")</f>
        <v/>
      </c>
      <c r="V3340" s="0" t="n">
        <f aca="false">LEN(U3340)</f>
        <v>0</v>
      </c>
      <c r="W3340" s="0" t="n">
        <f aca="false">IF(V3340=0,W3339,W3339+1)</f>
        <v>223</v>
      </c>
    </row>
    <row r="3341" customFormat="false" ht="12.75" hidden="false" customHeight="true" outlineLevel="0" collapsed="false">
      <c r="A3341" s="153" t="s">
        <v>669</v>
      </c>
      <c r="B3341" s="153"/>
      <c r="C3341" s="153"/>
      <c r="D3341" s="153"/>
      <c r="E3341" s="153"/>
      <c r="F3341" s="153"/>
      <c r="G3341" s="153"/>
      <c r="H3341" s="153"/>
      <c r="I3341" s="153"/>
      <c r="J3341" s="153"/>
      <c r="K3341" s="153"/>
      <c r="L3341" s="153"/>
      <c r="M3341" s="153"/>
      <c r="N3341" s="153"/>
      <c r="O3341" s="153"/>
      <c r="P3341" s="154" t="n">
        <v>0.86</v>
      </c>
      <c r="Q3341" s="154"/>
      <c r="R3341" s="154"/>
      <c r="S3341" s="154"/>
      <c r="T3341" s="119" t="str">
        <f aca="false">IF(V3341=8,SUMIF(W:W,W3341,S:S),"")</f>
        <v/>
      </c>
      <c r="U3341" s="136" t="str">
        <f aca="false">IF((R3340="UNIDADE"),A3341,"")</f>
        <v/>
      </c>
      <c r="V3341" s="0" t="n">
        <f aca="false">LEN(U3341)</f>
        <v>0</v>
      </c>
      <c r="W3341" s="0" t="n">
        <f aca="false">IF(V3341=0,W3340,W3340+1)</f>
        <v>223</v>
      </c>
    </row>
    <row r="3342" customFormat="false" ht="12.75" hidden="false" customHeight="true" outlineLevel="0" collapsed="false">
      <c r="A3342" s="0"/>
      <c r="B3342" s="0"/>
      <c r="C3342" s="0"/>
      <c r="D3342" s="0"/>
      <c r="E3342" s="0"/>
      <c r="F3342" s="0"/>
      <c r="G3342" s="0"/>
      <c r="H3342" s="0"/>
      <c r="I3342" s="0"/>
      <c r="J3342" s="0"/>
      <c r="K3342" s="0"/>
      <c r="L3342" s="0"/>
      <c r="M3342" s="0"/>
      <c r="N3342" s="0"/>
      <c r="O3342" s="0"/>
      <c r="P3342" s="0"/>
      <c r="Q3342" s="0"/>
      <c r="R3342" s="0"/>
      <c r="S3342" s="0"/>
      <c r="T3342" s="119" t="str">
        <f aca="false">IF(V3342=8,SUMIF(W:W,W3342,S:S),"")</f>
        <v/>
      </c>
      <c r="U3342" s="136" t="str">
        <f aca="false">IF((R3341="UNIDADE"),A3342,"")</f>
        <v/>
      </c>
      <c r="V3342" s="0" t="n">
        <f aca="false">LEN(U3342)</f>
        <v>0</v>
      </c>
      <c r="W3342" s="0" t="n">
        <f aca="false">IF(V3342=0,W3341,W3341+1)</f>
        <v>223</v>
      </c>
    </row>
    <row r="3343" customFormat="false" ht="12.75" hidden="false" customHeight="true" outlineLevel="0" collapsed="false">
      <c r="A3343" s="128" t="s">
        <v>659</v>
      </c>
      <c r="B3343" s="128"/>
      <c r="C3343" s="128"/>
      <c r="D3343" s="129" t="s">
        <v>229</v>
      </c>
      <c r="E3343" s="129"/>
      <c r="F3343" s="129"/>
      <c r="G3343" s="129"/>
      <c r="H3343" s="129"/>
      <c r="I3343" s="129"/>
      <c r="J3343" s="129"/>
      <c r="K3343" s="129"/>
      <c r="L3343" s="129"/>
      <c r="M3343" s="129"/>
      <c r="N3343" s="129"/>
      <c r="O3343" s="129"/>
      <c r="P3343" s="129"/>
      <c r="Q3343" s="129"/>
      <c r="R3343" s="129" t="s">
        <v>660</v>
      </c>
      <c r="S3343" s="129"/>
      <c r="T3343" s="119" t="str">
        <f aca="false">IF(V3343=8,SUMIF(W:W,W3343,S:S),"")</f>
        <v/>
      </c>
      <c r="U3343" s="136" t="str">
        <f aca="false">IF((R3342="UNIDADE"),A3343,"")</f>
        <v/>
      </c>
      <c r="V3343" s="0" t="n">
        <f aca="false">LEN(U3343)</f>
        <v>0</v>
      </c>
      <c r="W3343" s="0" t="n">
        <f aca="false">IF(V3343=0,W3342,W3342+1)</f>
        <v>223</v>
      </c>
    </row>
    <row r="3344" customFormat="false" ht="12.75" hidden="false" customHeight="true" outlineLevel="0" collapsed="false">
      <c r="A3344" s="133" t="s">
        <v>1079</v>
      </c>
      <c r="B3344" s="133"/>
      <c r="C3344" s="133"/>
      <c r="D3344" s="134" t="s">
        <v>1080</v>
      </c>
      <c r="E3344" s="134"/>
      <c r="F3344" s="134"/>
      <c r="G3344" s="134"/>
      <c r="H3344" s="134"/>
      <c r="I3344" s="134"/>
      <c r="J3344" s="134"/>
      <c r="K3344" s="134"/>
      <c r="L3344" s="134"/>
      <c r="M3344" s="134"/>
      <c r="N3344" s="134"/>
      <c r="O3344" s="134"/>
      <c r="P3344" s="134"/>
      <c r="Q3344" s="134"/>
      <c r="R3344" s="135" t="s">
        <v>311</v>
      </c>
      <c r="S3344" s="135"/>
      <c r="T3344" s="119" t="n">
        <f aca="false">IF(V3344=8,SUMIF(W:W,W3344,S:S),"")</f>
        <v>0.6</v>
      </c>
      <c r="U3344" s="136" t="str">
        <f aca="false">IF((R3343="UNIDADE"),A3344,"")</f>
        <v>64.18.05</v>
      </c>
      <c r="V3344" s="0" t="n">
        <f aca="false">LEN(U3344)</f>
        <v>8</v>
      </c>
      <c r="W3344" s="0" t="n">
        <f aca="false">IF(V3344=0,W3343,W3343+1)</f>
        <v>224</v>
      </c>
      <c r="AE3344" s="137" t="n">
        <f aca="false">IF(V3344=8,SUMIF(W:W,W3344,AD:AD),"")</f>
        <v>0.732990707113037</v>
      </c>
      <c r="AF3344" s="138" t="n">
        <f aca="false">IF(V3344=8,ROUND(AE3344/T3344,6),"")</f>
        <v>1.221651</v>
      </c>
    </row>
    <row r="3345" customFormat="false" ht="12.75" hidden="false" customHeight="true" outlineLevel="0" collapsed="false">
      <c r="A3345" s="139" t="s">
        <v>663</v>
      </c>
      <c r="B3345" s="139"/>
      <c r="C3345" s="139"/>
      <c r="D3345" s="139"/>
      <c r="E3345" s="139"/>
      <c r="F3345" s="139"/>
      <c r="G3345" s="139"/>
      <c r="H3345" s="139"/>
      <c r="I3345" s="139"/>
      <c r="J3345" s="139"/>
      <c r="K3345" s="139"/>
      <c r="L3345" s="139"/>
      <c r="M3345" s="139"/>
      <c r="N3345" s="139"/>
      <c r="O3345" s="139"/>
      <c r="P3345" s="139"/>
      <c r="Q3345" s="139"/>
      <c r="R3345" s="139"/>
      <c r="S3345" s="139"/>
      <c r="T3345" s="119" t="str">
        <f aca="false">IF(V3345=8,SUMIF(W:W,W3345,S:S),"")</f>
        <v/>
      </c>
      <c r="U3345" s="136" t="str">
        <f aca="false">IF((R3344="UNIDADE"),A3345,"")</f>
        <v/>
      </c>
      <c r="V3345" s="0" t="n">
        <f aca="false">LEN(U3345)</f>
        <v>0</v>
      </c>
      <c r="W3345" s="0" t="n">
        <f aca="false">IF(V3345=0,W3344,W3344+1)</f>
        <v>224</v>
      </c>
    </row>
    <row r="3346" customFormat="false" ht="12.75" hidden="false" customHeight="true" outlineLevel="0" collapsed="false">
      <c r="A3346" s="140" t="s">
        <v>57</v>
      </c>
      <c r="B3346" s="140"/>
      <c r="C3346" s="140"/>
      <c r="D3346" s="141" t="s">
        <v>229</v>
      </c>
      <c r="E3346" s="141"/>
      <c r="F3346" s="141"/>
      <c r="G3346" s="141"/>
      <c r="H3346" s="141"/>
      <c r="I3346" s="141"/>
      <c r="J3346" s="141"/>
      <c r="K3346" s="141"/>
      <c r="L3346" s="141"/>
      <c r="M3346" s="141" t="s">
        <v>664</v>
      </c>
      <c r="N3346" s="141" t="s">
        <v>665</v>
      </c>
      <c r="O3346" s="141"/>
      <c r="P3346" s="141" t="s">
        <v>666</v>
      </c>
      <c r="Q3346" s="141"/>
      <c r="R3346" s="141"/>
      <c r="S3346" s="141" t="s">
        <v>667</v>
      </c>
      <c r="T3346" s="119" t="str">
        <f aca="false">IF(V3346=8,SUMIF(W:W,W3346,S:S),"")</f>
        <v/>
      </c>
      <c r="U3346" s="136" t="str">
        <f aca="false">IF((R3345="UNIDADE"),A3346,"")</f>
        <v/>
      </c>
      <c r="V3346" s="0" t="n">
        <f aca="false">LEN(U3346)</f>
        <v>0</v>
      </c>
      <c r="W3346" s="0" t="n">
        <f aca="false">IF(V3346=0,W3345,W3345+1)</f>
        <v>224</v>
      </c>
    </row>
    <row r="3347" customFormat="false" ht="12.75" hidden="false" customHeight="true" outlineLevel="0" collapsed="false">
      <c r="A3347" s="142" t="s">
        <v>197</v>
      </c>
      <c r="B3347" s="142"/>
      <c r="C3347" s="142"/>
      <c r="D3347" s="143" t="s">
        <v>279</v>
      </c>
      <c r="E3347" s="143"/>
      <c r="F3347" s="143"/>
      <c r="G3347" s="143"/>
      <c r="H3347" s="143"/>
      <c r="I3347" s="143"/>
      <c r="J3347" s="143"/>
      <c r="K3347" s="143"/>
      <c r="L3347" s="143"/>
      <c r="M3347" s="143" t="s">
        <v>238</v>
      </c>
      <c r="N3347" s="144" t="n">
        <v>0.004167</v>
      </c>
      <c r="O3347" s="144"/>
      <c r="P3347" s="145" t="n">
        <v>20.71</v>
      </c>
      <c r="Q3347" s="145"/>
      <c r="R3347" s="145"/>
      <c r="S3347" s="145" t="n">
        <v>0.09</v>
      </c>
      <c r="T3347" s="119" t="str">
        <f aca="false">IF(V3347=8,SUMIF(W:W,W3347,S:S),"")</f>
        <v/>
      </c>
      <c r="U3347" s="136" t="str">
        <f aca="false">IF((R3346="UNIDADE"),A3347,"")</f>
        <v/>
      </c>
      <c r="V3347" s="0" t="n">
        <f aca="false">LEN(U3347)</f>
        <v>0</v>
      </c>
      <c r="W3347" s="0" t="n">
        <f aca="false">IF(V3347=0,W3346,W3346+1)</f>
        <v>224</v>
      </c>
      <c r="Y3347" s="146" t="n">
        <f aca="false">IFERROR(VLOOKUP(A3347,'2024.01 - INSUMOS'!A:I,6,FALSE()),0)</f>
        <v>9.8788</v>
      </c>
      <c r="Z3347" s="146" t="n">
        <f aca="false">IFERROR(VLOOKUP(A3347,'2024.01 - INSUMOS'!A:I,7,FALSE()),0)</f>
        <v>4.76984894377856</v>
      </c>
      <c r="AA3347" s="146" t="n">
        <f aca="false">IF(Y3347+Z3347=0,INDEX(T:T,MATCH(A3347,U:U,0)),0)</f>
        <v>0</v>
      </c>
      <c r="AB3347" s="0"/>
      <c r="AC3347" s="146" t="n">
        <f aca="false">IF(IFERROR(VLOOKUP(A3347,'2024.01 - INSUMOS'!A:H,8,FALSE()),VLOOKUP(A3347,A:AF,31,FALSE()))=0,INDEX(AE:AE,MATCH(A3347,U:U,0)),IFERROR(VLOOKUP(A3347,'2024.01 - INSUMOS'!A:H,8,FALSE()),VLOOKUP(A3347,A:AF,31,FALSE())))</f>
        <v>26.0949495917385</v>
      </c>
      <c r="AD3347" s="146" t="n">
        <f aca="false">N3347*AC3347</f>
        <v>0.108737654948774</v>
      </c>
    </row>
    <row r="3348" customFormat="false" ht="12.75" hidden="false" customHeight="true" outlineLevel="0" collapsed="false">
      <c r="A3348" s="147" t="s">
        <v>667</v>
      </c>
      <c r="B3348" s="147"/>
      <c r="C3348" s="147"/>
      <c r="D3348" s="147"/>
      <c r="E3348" s="147"/>
      <c r="F3348" s="147"/>
      <c r="G3348" s="147"/>
      <c r="H3348" s="147"/>
      <c r="I3348" s="147"/>
      <c r="J3348" s="147"/>
      <c r="K3348" s="147"/>
      <c r="L3348" s="147"/>
      <c r="M3348" s="147"/>
      <c r="N3348" s="147"/>
      <c r="O3348" s="147"/>
      <c r="P3348" s="147"/>
      <c r="Q3348" s="148" t="n">
        <v>0.09</v>
      </c>
      <c r="R3348" s="148"/>
      <c r="S3348" s="148"/>
      <c r="T3348" s="119" t="str">
        <f aca="false">IF(V3348=8,SUMIF(W:W,W3348,S:S),"")</f>
        <v/>
      </c>
      <c r="U3348" s="136" t="str">
        <f aca="false">IF((R3347="UNIDADE"),A3348,"")</f>
        <v/>
      </c>
      <c r="V3348" s="0" t="n">
        <f aca="false">LEN(U3348)</f>
        <v>0</v>
      </c>
      <c r="W3348" s="0" t="n">
        <f aca="false">IF(V3348=0,W3347,W3347+1)</f>
        <v>224</v>
      </c>
    </row>
    <row r="3349" customFormat="false" ht="12.75" hidden="false" customHeight="true" outlineLevel="0" collapsed="false">
      <c r="A3349" s="139" t="s">
        <v>668</v>
      </c>
      <c r="B3349" s="139"/>
      <c r="C3349" s="139"/>
      <c r="D3349" s="139"/>
      <c r="E3349" s="139"/>
      <c r="F3349" s="139"/>
      <c r="G3349" s="139"/>
      <c r="H3349" s="139"/>
      <c r="I3349" s="139"/>
      <c r="J3349" s="139"/>
      <c r="K3349" s="139"/>
      <c r="L3349" s="139"/>
      <c r="M3349" s="139"/>
      <c r="N3349" s="139"/>
      <c r="O3349" s="139"/>
      <c r="P3349" s="139"/>
      <c r="Q3349" s="139"/>
      <c r="R3349" s="139"/>
      <c r="S3349" s="139"/>
      <c r="T3349" s="119" t="str">
        <f aca="false">IF(V3349=8,SUMIF(W:W,W3349,S:S),"")</f>
        <v/>
      </c>
      <c r="U3349" s="136" t="str">
        <f aca="false">IF((R3348="UNIDADE"),A3349,"")</f>
        <v/>
      </c>
      <c r="V3349" s="0" t="n">
        <f aca="false">LEN(U3349)</f>
        <v>0</v>
      </c>
      <c r="W3349" s="0" t="n">
        <f aca="false">IF(V3349=0,W3348,W3348+1)</f>
        <v>224</v>
      </c>
    </row>
    <row r="3350" customFormat="false" ht="12.75" hidden="false" customHeight="true" outlineLevel="0" collapsed="false">
      <c r="A3350" s="140" t="s">
        <v>57</v>
      </c>
      <c r="B3350" s="140"/>
      <c r="C3350" s="140"/>
      <c r="D3350" s="141" t="s">
        <v>229</v>
      </c>
      <c r="E3350" s="141"/>
      <c r="F3350" s="141"/>
      <c r="G3350" s="141"/>
      <c r="H3350" s="141"/>
      <c r="I3350" s="141"/>
      <c r="J3350" s="141"/>
      <c r="K3350" s="141"/>
      <c r="L3350" s="141"/>
      <c r="M3350" s="141" t="s">
        <v>664</v>
      </c>
      <c r="N3350" s="141" t="s">
        <v>665</v>
      </c>
      <c r="O3350" s="141"/>
      <c r="P3350" s="141" t="s">
        <v>666</v>
      </c>
      <c r="Q3350" s="141"/>
      <c r="R3350" s="141"/>
      <c r="S3350" s="141" t="s">
        <v>667</v>
      </c>
      <c r="T3350" s="119" t="str">
        <f aca="false">IF(V3350=8,SUMIF(W:W,W3350,S:S),"")</f>
        <v/>
      </c>
      <c r="U3350" s="136" t="str">
        <f aca="false">IF((R3349="UNIDADE"),A3350,"")</f>
        <v/>
      </c>
      <c r="V3350" s="0" t="n">
        <f aca="false">LEN(U3350)</f>
        <v>0</v>
      </c>
      <c r="W3350" s="0" t="n">
        <f aca="false">IF(V3350=0,W3349,W3349+1)</f>
        <v>224</v>
      </c>
    </row>
    <row r="3351" customFormat="false" ht="12.75" hidden="false" customHeight="true" outlineLevel="0" collapsed="false">
      <c r="A3351" s="142" t="s">
        <v>245</v>
      </c>
      <c r="B3351" s="142"/>
      <c r="C3351" s="142"/>
      <c r="D3351" s="143" t="s">
        <v>246</v>
      </c>
      <c r="E3351" s="143"/>
      <c r="F3351" s="143"/>
      <c r="G3351" s="143"/>
      <c r="H3351" s="143"/>
      <c r="I3351" s="143"/>
      <c r="J3351" s="143"/>
      <c r="K3351" s="143"/>
      <c r="L3351" s="143"/>
      <c r="M3351" s="143" t="s">
        <v>238</v>
      </c>
      <c r="N3351" s="144" t="n">
        <v>0.0055</v>
      </c>
      <c r="O3351" s="144"/>
      <c r="P3351" s="145" t="n">
        <v>0.24</v>
      </c>
      <c r="Q3351" s="145"/>
      <c r="R3351" s="145"/>
      <c r="S3351" s="145" t="n">
        <v>0</v>
      </c>
      <c r="T3351" s="119" t="str">
        <f aca="false">IF(V3351=8,SUMIF(W:W,W3351,S:S),"")</f>
        <v/>
      </c>
      <c r="U3351" s="136" t="str">
        <f aca="false">IF((R3350="UNIDADE"),A3351,"")</f>
        <v/>
      </c>
      <c r="V3351" s="0" t="n">
        <f aca="false">LEN(U3351)</f>
        <v>0</v>
      </c>
      <c r="W3351" s="0" t="n">
        <f aca="false">IF(V3351=0,W3350,W3350+1)</f>
        <v>224</v>
      </c>
      <c r="Y3351" s="146" t="n">
        <f aca="false">IFERROR(VLOOKUP(A3351,'2024.01 - INSUMOS'!A:I,6,FALSE()),0)</f>
        <v>0</v>
      </c>
      <c r="Z3351" s="146" t="n">
        <f aca="false">IFERROR(VLOOKUP(A3351,'2024.01 - INSUMOS'!A:I,7,FALSE()),0)</f>
        <v>0.24</v>
      </c>
      <c r="AA3351" s="146" t="n">
        <f aca="false">IF(Y3351+Z3351=0,INDEX(T:T,MATCH(A3351,U:U,0)),0)</f>
        <v>0</v>
      </c>
      <c r="AB3351" s="0"/>
      <c r="AC3351" s="146" t="n">
        <f aca="false">IF(IFERROR(VLOOKUP(A3351,'2024.01 - INSUMOS'!A:H,8,FALSE()),VLOOKUP(A3351,A:AF,31,FALSE()))=0,INDEX(AE:AE,MATCH(A3351,U:U,0)),IFERROR(VLOOKUP(A3351,'2024.01 - INSUMOS'!A:H,8,FALSE()),VLOOKUP(A3351,A:AF,31,FALSE())))</f>
        <v>0.293007769145394</v>
      </c>
      <c r="AD3351" s="146" t="n">
        <f aca="false">N3351*AC3351</f>
        <v>0.00161154273029967</v>
      </c>
    </row>
    <row r="3352" customFormat="false" ht="12.75" hidden="false" customHeight="true" outlineLevel="0" collapsed="false">
      <c r="A3352" s="149" t="s">
        <v>430</v>
      </c>
      <c r="B3352" s="149"/>
      <c r="C3352" s="149"/>
      <c r="D3352" s="150" t="s">
        <v>431</v>
      </c>
      <c r="E3352" s="150"/>
      <c r="F3352" s="150"/>
      <c r="G3352" s="150"/>
      <c r="H3352" s="150"/>
      <c r="I3352" s="150"/>
      <c r="J3352" s="150"/>
      <c r="K3352" s="150"/>
      <c r="L3352" s="150"/>
      <c r="M3352" s="150" t="s">
        <v>311</v>
      </c>
      <c r="N3352" s="151" t="n">
        <v>1</v>
      </c>
      <c r="O3352" s="151"/>
      <c r="P3352" s="152" t="n">
        <v>0.51</v>
      </c>
      <c r="Q3352" s="152"/>
      <c r="R3352" s="152"/>
      <c r="S3352" s="152" t="n">
        <v>0.51</v>
      </c>
      <c r="T3352" s="119" t="str">
        <f aca="false">IF(V3352=8,SUMIF(W:W,W3352,S:S),"")</f>
        <v/>
      </c>
      <c r="U3352" s="136" t="str">
        <f aca="false">IF((R3351="UNIDADE"),A3352,"")</f>
        <v/>
      </c>
      <c r="V3352" s="0" t="n">
        <f aca="false">LEN(U3352)</f>
        <v>0</v>
      </c>
      <c r="W3352" s="0" t="n">
        <f aca="false">IF(V3352=0,W3351,W3351+1)</f>
        <v>224</v>
      </c>
      <c r="Y3352" s="146" t="n">
        <f aca="false">IFERROR(VLOOKUP(A3352,'2024.01 - INSUMOS'!A:I,6,FALSE()),0)</f>
        <v>0</v>
      </c>
      <c r="Z3352" s="146" t="n">
        <f aca="false">IFERROR(VLOOKUP(A3352,'2024.01 - INSUMOS'!A:I,7,FALSE()),0)</f>
        <v>0.51</v>
      </c>
      <c r="AA3352" s="146" t="n">
        <f aca="false">IF(Y3352+Z3352=0,INDEX(T:T,MATCH(A3352,U:U,0)),0)</f>
        <v>0</v>
      </c>
      <c r="AB3352" s="0"/>
      <c r="AC3352" s="146" t="n">
        <f aca="false">IF(IFERROR(VLOOKUP(A3352,'2024.01 - INSUMOS'!A:H,8,FALSE()),VLOOKUP(A3352,A:AF,31,FALSE()))=0,INDEX(AE:AE,MATCH(A3352,U:U,0)),IFERROR(VLOOKUP(A3352,'2024.01 - INSUMOS'!A:H,8,FALSE()),VLOOKUP(A3352,A:AF,31,FALSE())))</f>
        <v>0.622641509433962</v>
      </c>
      <c r="AD3352" s="146" t="n">
        <f aca="false">N3352*AC3352</f>
        <v>0.622641509433962</v>
      </c>
    </row>
    <row r="3353" customFormat="false" ht="12.75" hidden="false" customHeight="true" outlineLevel="0" collapsed="false">
      <c r="A3353" s="147" t="s">
        <v>667</v>
      </c>
      <c r="B3353" s="147"/>
      <c r="C3353" s="147"/>
      <c r="D3353" s="147"/>
      <c r="E3353" s="147"/>
      <c r="F3353" s="147"/>
      <c r="G3353" s="147"/>
      <c r="H3353" s="147"/>
      <c r="I3353" s="147"/>
      <c r="J3353" s="147"/>
      <c r="K3353" s="147"/>
      <c r="L3353" s="147"/>
      <c r="M3353" s="147"/>
      <c r="N3353" s="147"/>
      <c r="O3353" s="147"/>
      <c r="P3353" s="147"/>
      <c r="Q3353" s="148" t="n">
        <v>0.51</v>
      </c>
      <c r="R3353" s="148"/>
      <c r="S3353" s="148"/>
      <c r="T3353" s="119" t="str">
        <f aca="false">IF(V3353=8,SUMIF(W:W,W3353,S:S),"")</f>
        <v/>
      </c>
      <c r="U3353" s="136" t="str">
        <f aca="false">IF((R3352="UNIDADE"),A3353,"")</f>
        <v/>
      </c>
      <c r="V3353" s="0" t="n">
        <f aca="false">LEN(U3353)</f>
        <v>0</v>
      </c>
      <c r="W3353" s="0" t="n">
        <f aca="false">IF(V3353=0,W3352,W3352+1)</f>
        <v>224</v>
      </c>
    </row>
    <row r="3354" customFormat="false" ht="12.75" hidden="false" customHeight="true" outlineLevel="0" collapsed="false">
      <c r="A3354" s="153" t="s">
        <v>669</v>
      </c>
      <c r="B3354" s="153"/>
      <c r="C3354" s="153"/>
      <c r="D3354" s="153"/>
      <c r="E3354" s="153"/>
      <c r="F3354" s="153"/>
      <c r="G3354" s="153"/>
      <c r="H3354" s="153"/>
      <c r="I3354" s="153"/>
      <c r="J3354" s="153"/>
      <c r="K3354" s="153"/>
      <c r="L3354" s="153"/>
      <c r="M3354" s="153"/>
      <c r="N3354" s="153"/>
      <c r="O3354" s="153"/>
      <c r="P3354" s="154" t="n">
        <v>0.6</v>
      </c>
      <c r="Q3354" s="154"/>
      <c r="R3354" s="154"/>
      <c r="S3354" s="154"/>
      <c r="T3354" s="119" t="str">
        <f aca="false">IF(V3354=8,SUMIF(W:W,W3354,S:S),"")</f>
        <v/>
      </c>
      <c r="U3354" s="136" t="str">
        <f aca="false">IF((R3353="UNIDADE"),A3354,"")</f>
        <v/>
      </c>
      <c r="V3354" s="0" t="n">
        <f aca="false">LEN(U3354)</f>
        <v>0</v>
      </c>
      <c r="W3354" s="0" t="n">
        <f aca="false">IF(V3354=0,W3353,W3353+1)</f>
        <v>224</v>
      </c>
    </row>
    <row r="3355" customFormat="false" ht="12.75" hidden="false" customHeight="true" outlineLevel="0" collapsed="false">
      <c r="A3355" s="115" t="s">
        <v>646</v>
      </c>
      <c r="B3355" s="116" t="s">
        <v>1165</v>
      </c>
      <c r="C3355" s="116"/>
      <c r="D3355" s="116"/>
      <c r="E3355" s="117" t="s">
        <v>648</v>
      </c>
      <c r="F3355" s="118" t="s">
        <v>1166</v>
      </c>
      <c r="G3355" s="118"/>
      <c r="H3355" s="118"/>
      <c r="I3355" s="118"/>
      <c r="J3355" s="118"/>
      <c r="K3355" s="118"/>
      <c r="L3355" s="118"/>
      <c r="M3355" s="118"/>
      <c r="N3355" s="118"/>
      <c r="O3355" s="118"/>
      <c r="P3355" s="118"/>
      <c r="Q3355" s="118"/>
      <c r="R3355" s="118"/>
      <c r="S3355" s="118"/>
      <c r="T3355" s="119" t="str">
        <f aca="false">IF(V3355=8,SUMIF(W:W,W3355,S:S),"")</f>
        <v/>
      </c>
      <c r="U3355" s="136" t="str">
        <f aca="false">IF((R3354="UNIDADE"),A3355,"")</f>
        <v/>
      </c>
      <c r="V3355" s="0" t="n">
        <f aca="false">LEN(U3355)</f>
        <v>0</v>
      </c>
      <c r="W3355" s="0" t="n">
        <f aca="false">IF(V3355=0,W3354,W3354+1)</f>
        <v>224</v>
      </c>
    </row>
    <row r="3356" customFormat="false" ht="12.75" hidden="false" customHeight="true" outlineLevel="0" collapsed="false">
      <c r="A3356" s="122" t="s">
        <v>656</v>
      </c>
      <c r="B3356" s="122"/>
      <c r="C3356" s="123" t="s">
        <v>1167</v>
      </c>
      <c r="D3356" s="123"/>
      <c r="E3356" s="123"/>
      <c r="F3356" s="123"/>
      <c r="G3356" s="123"/>
      <c r="H3356" s="124" t="s">
        <v>648</v>
      </c>
      <c r="I3356" s="125" t="s">
        <v>1168</v>
      </c>
      <c r="J3356" s="125"/>
      <c r="K3356" s="125"/>
      <c r="L3356" s="125"/>
      <c r="M3356" s="125"/>
      <c r="N3356" s="125"/>
      <c r="O3356" s="125"/>
      <c r="P3356" s="125"/>
      <c r="Q3356" s="125"/>
      <c r="R3356" s="125"/>
      <c r="S3356" s="125"/>
      <c r="T3356" s="119" t="str">
        <f aca="false">IF(V3356=8,SUMIF(W:W,W3356,S:S),"")</f>
        <v/>
      </c>
      <c r="U3356" s="136" t="str">
        <f aca="false">IF((R3355="UNIDADE"),A3356,"")</f>
        <v/>
      </c>
      <c r="V3356" s="0" t="n">
        <f aca="false">LEN(U3356)</f>
        <v>0</v>
      </c>
      <c r="W3356" s="0" t="n">
        <f aca="false">IF(V3356=0,W3355,W3355+1)</f>
        <v>224</v>
      </c>
    </row>
    <row r="3357" customFormat="false" ht="12.75" hidden="false" customHeight="true" outlineLevel="0" collapsed="false">
      <c r="A3357" s="0"/>
      <c r="B3357" s="0"/>
      <c r="C3357" s="0"/>
      <c r="D3357" s="0"/>
      <c r="E3357" s="0"/>
      <c r="F3357" s="0"/>
      <c r="G3357" s="0"/>
      <c r="H3357" s="0"/>
      <c r="I3357" s="0"/>
      <c r="J3357" s="0"/>
      <c r="K3357" s="0"/>
      <c r="L3357" s="0"/>
      <c r="M3357" s="0"/>
      <c r="N3357" s="0"/>
      <c r="O3357" s="0"/>
      <c r="P3357" s="0"/>
      <c r="Q3357" s="0"/>
      <c r="R3357" s="0"/>
      <c r="S3357" s="0"/>
      <c r="T3357" s="119" t="str">
        <f aca="false">IF(V3357=8,SUMIF(W:W,W3357,S:S),"")</f>
        <v/>
      </c>
      <c r="U3357" s="136" t="str">
        <f aca="false">IF((R3356="UNIDADE"),A3357,"")</f>
        <v/>
      </c>
      <c r="V3357" s="0" t="n">
        <f aca="false">LEN(U3357)</f>
        <v>0</v>
      </c>
      <c r="W3357" s="0" t="n">
        <f aca="false">IF(V3357=0,W3356,W3356+1)</f>
        <v>224</v>
      </c>
    </row>
    <row r="3358" customFormat="false" ht="12.75" hidden="false" customHeight="true" outlineLevel="0" collapsed="false">
      <c r="A3358" s="128" t="s">
        <v>659</v>
      </c>
      <c r="B3358" s="128"/>
      <c r="C3358" s="128"/>
      <c r="D3358" s="129" t="s">
        <v>229</v>
      </c>
      <c r="E3358" s="129"/>
      <c r="F3358" s="129"/>
      <c r="G3358" s="129"/>
      <c r="H3358" s="129"/>
      <c r="I3358" s="129"/>
      <c r="J3358" s="129"/>
      <c r="K3358" s="129"/>
      <c r="L3358" s="129"/>
      <c r="M3358" s="129"/>
      <c r="N3358" s="129"/>
      <c r="O3358" s="129"/>
      <c r="P3358" s="129"/>
      <c r="Q3358" s="129"/>
      <c r="R3358" s="129" t="s">
        <v>660</v>
      </c>
      <c r="S3358" s="129"/>
      <c r="T3358" s="119" t="str">
        <f aca="false">IF(V3358=8,SUMIF(W:W,W3358,S:S),"")</f>
        <v/>
      </c>
      <c r="U3358" s="136" t="str">
        <f aca="false">IF((R3357="UNIDADE"),A3358,"")</f>
        <v/>
      </c>
      <c r="V3358" s="0" t="n">
        <f aca="false">LEN(U3358)</f>
        <v>0</v>
      </c>
      <c r="W3358" s="0" t="n">
        <f aca="false">IF(V3358=0,W3357,W3357+1)</f>
        <v>224</v>
      </c>
    </row>
    <row r="3359" customFormat="false" ht="12.75" hidden="false" customHeight="true" outlineLevel="0" collapsed="false">
      <c r="A3359" s="133" t="s">
        <v>1169</v>
      </c>
      <c r="B3359" s="133"/>
      <c r="C3359" s="133"/>
      <c r="D3359" s="134" t="s">
        <v>1170</v>
      </c>
      <c r="E3359" s="134"/>
      <c r="F3359" s="134"/>
      <c r="G3359" s="134"/>
      <c r="H3359" s="134"/>
      <c r="I3359" s="134"/>
      <c r="J3359" s="134"/>
      <c r="K3359" s="134"/>
      <c r="L3359" s="134"/>
      <c r="M3359" s="134"/>
      <c r="N3359" s="134"/>
      <c r="O3359" s="134"/>
      <c r="P3359" s="134"/>
      <c r="Q3359" s="134"/>
      <c r="R3359" s="135" t="s">
        <v>311</v>
      </c>
      <c r="S3359" s="135"/>
      <c r="T3359" s="119" t="n">
        <f aca="false">IF(V3359=8,SUMIF(W:W,W3359,S:S),"")</f>
        <v>1500</v>
      </c>
      <c r="U3359" s="136" t="str">
        <f aca="false">IF((R3358="UNIDADE"),A3359,"")</f>
        <v>65.01.01</v>
      </c>
      <c r="V3359" s="0" t="n">
        <f aca="false">LEN(U3359)</f>
        <v>8</v>
      </c>
      <c r="W3359" s="0" t="n">
        <f aca="false">IF(V3359=0,W3358,W3358+1)</f>
        <v>225</v>
      </c>
      <c r="AE3359" s="137" t="n">
        <f aca="false">IF(V3359=8,SUMIF(W:W,W3359,AD:AD),"")</f>
        <v>1831.29855715871</v>
      </c>
      <c r="AF3359" s="138" t="n">
        <f aca="false">IF(V3359=8,ROUND(AE3359/T3359,6),"")</f>
        <v>1.220866</v>
      </c>
    </row>
    <row r="3360" customFormat="false" ht="12.75" hidden="false" customHeight="true" outlineLevel="0" collapsed="false">
      <c r="A3360" s="139" t="s">
        <v>668</v>
      </c>
      <c r="B3360" s="139"/>
      <c r="C3360" s="139"/>
      <c r="D3360" s="139"/>
      <c r="E3360" s="139"/>
      <c r="F3360" s="139"/>
      <c r="G3360" s="139"/>
      <c r="H3360" s="139"/>
      <c r="I3360" s="139"/>
      <c r="J3360" s="139"/>
      <c r="K3360" s="139"/>
      <c r="L3360" s="139"/>
      <c r="M3360" s="139"/>
      <c r="N3360" s="139"/>
      <c r="O3360" s="139"/>
      <c r="P3360" s="139"/>
      <c r="Q3360" s="139"/>
      <c r="R3360" s="139"/>
      <c r="S3360" s="139"/>
      <c r="T3360" s="119" t="str">
        <f aca="false">IF(V3360=8,SUMIF(W:W,W3360,S:S),"")</f>
        <v/>
      </c>
      <c r="U3360" s="136" t="str">
        <f aca="false">IF((R3359="UNIDADE"),A3360,"")</f>
        <v/>
      </c>
      <c r="V3360" s="0" t="n">
        <f aca="false">LEN(U3360)</f>
        <v>0</v>
      </c>
      <c r="W3360" s="0" t="n">
        <f aca="false">IF(V3360=0,W3359,W3359+1)</f>
        <v>225</v>
      </c>
    </row>
    <row r="3361" customFormat="false" ht="12.75" hidden="false" customHeight="true" outlineLevel="0" collapsed="false">
      <c r="A3361" s="140" t="s">
        <v>57</v>
      </c>
      <c r="B3361" s="140"/>
      <c r="C3361" s="140"/>
      <c r="D3361" s="141" t="s">
        <v>229</v>
      </c>
      <c r="E3361" s="141"/>
      <c r="F3361" s="141"/>
      <c r="G3361" s="141"/>
      <c r="H3361" s="141"/>
      <c r="I3361" s="141"/>
      <c r="J3361" s="141"/>
      <c r="K3361" s="141"/>
      <c r="L3361" s="141"/>
      <c r="M3361" s="141" t="s">
        <v>664</v>
      </c>
      <c r="N3361" s="141" t="s">
        <v>665</v>
      </c>
      <c r="O3361" s="141"/>
      <c r="P3361" s="141" t="s">
        <v>666</v>
      </c>
      <c r="Q3361" s="141"/>
      <c r="R3361" s="141"/>
      <c r="S3361" s="141" t="s">
        <v>667</v>
      </c>
      <c r="T3361" s="119" t="str">
        <f aca="false">IF(V3361=8,SUMIF(W:W,W3361,S:S),"")</f>
        <v/>
      </c>
      <c r="U3361" s="136" t="str">
        <f aca="false">IF((R3360="UNIDADE"),A3361,"")</f>
        <v/>
      </c>
      <c r="V3361" s="0" t="n">
        <f aca="false">LEN(U3361)</f>
        <v>0</v>
      </c>
      <c r="W3361" s="0" t="n">
        <f aca="false">IF(V3361=0,W3360,W3360+1)</f>
        <v>225</v>
      </c>
    </row>
    <row r="3362" customFormat="false" ht="12.75" hidden="false" customHeight="true" outlineLevel="0" collapsed="false">
      <c r="A3362" s="142" t="s">
        <v>438</v>
      </c>
      <c r="B3362" s="142"/>
      <c r="C3362" s="142"/>
      <c r="D3362" s="143" t="s">
        <v>439</v>
      </c>
      <c r="E3362" s="143"/>
      <c r="F3362" s="143"/>
      <c r="G3362" s="143"/>
      <c r="H3362" s="143"/>
      <c r="I3362" s="143"/>
      <c r="J3362" s="143"/>
      <c r="K3362" s="143"/>
      <c r="L3362" s="143"/>
      <c r="M3362" s="143" t="s">
        <v>311</v>
      </c>
      <c r="N3362" s="144" t="n">
        <v>1</v>
      </c>
      <c r="O3362" s="144"/>
      <c r="P3362" s="145" t="n">
        <v>1500</v>
      </c>
      <c r="Q3362" s="145"/>
      <c r="R3362" s="145"/>
      <c r="S3362" s="145" t="n">
        <v>1500</v>
      </c>
      <c r="T3362" s="119" t="str">
        <f aca="false">IF(V3362=8,SUMIF(W:W,W3362,S:S),"")</f>
        <v/>
      </c>
      <c r="U3362" s="136" t="str">
        <f aca="false">IF((R3361="UNIDADE"),A3362,"")</f>
        <v/>
      </c>
      <c r="V3362" s="0" t="n">
        <f aca="false">LEN(U3362)</f>
        <v>0</v>
      </c>
      <c r="W3362" s="0" t="n">
        <f aca="false">IF(V3362=0,W3361,W3361+1)</f>
        <v>225</v>
      </c>
      <c r="Y3362" s="146" t="n">
        <f aca="false">IFERROR(VLOOKUP(A3362,'2024.01 - INSUMOS'!A:I,6,FALSE()),0)</f>
        <v>0</v>
      </c>
      <c r="Z3362" s="146" t="n">
        <f aca="false">IFERROR(VLOOKUP(A3362,'2024.01 - INSUMOS'!A:I,7,FALSE()),0)</f>
        <v>1500</v>
      </c>
      <c r="AA3362" s="146" t="n">
        <f aca="false">IF(Y3362+Z3362=0,INDEX(T:T,MATCH(A3362,U:U,0)),0)</f>
        <v>0</v>
      </c>
      <c r="AB3362" s="0"/>
      <c r="AC3362" s="146" t="n">
        <f aca="false">IF(IFERROR(VLOOKUP(A3362,'2024.01 - INSUMOS'!A:H,8,FALSE()),VLOOKUP(A3362,A:AF,31,FALSE()))=0,INDEX(AE:AE,MATCH(A3362,U:U,0)),IFERROR(VLOOKUP(A3362,'2024.01 - INSUMOS'!A:H,8,FALSE()),VLOOKUP(A3362,A:AF,31,FALSE())))</f>
        <v>1831.29855715871</v>
      </c>
      <c r="AD3362" s="146" t="n">
        <f aca="false">N3362*AC3362</f>
        <v>1831.29855715871</v>
      </c>
    </row>
    <row r="3363" customFormat="false" ht="12.75" hidden="false" customHeight="true" outlineLevel="0" collapsed="false">
      <c r="A3363" s="0"/>
      <c r="B3363" s="0"/>
      <c r="C3363" s="0"/>
      <c r="D3363" s="143"/>
      <c r="E3363" s="143"/>
      <c r="F3363" s="143"/>
      <c r="G3363" s="143"/>
      <c r="H3363" s="143"/>
      <c r="I3363" s="143"/>
      <c r="J3363" s="143"/>
      <c r="K3363" s="143"/>
      <c r="L3363" s="143"/>
      <c r="M3363" s="0"/>
      <c r="N3363" s="0"/>
      <c r="O3363" s="0"/>
      <c r="P3363" s="0"/>
      <c r="Q3363" s="0"/>
      <c r="R3363" s="0"/>
      <c r="S3363" s="0"/>
      <c r="T3363" s="119" t="str">
        <f aca="false">IF(V3363=8,SUMIF(W:W,W3363,S:S),"")</f>
        <v/>
      </c>
      <c r="U3363" s="136" t="str">
        <f aca="false">IF((R3362="UNIDADE"),A3363,"")</f>
        <v/>
      </c>
      <c r="V3363" s="0" t="n">
        <f aca="false">LEN(U3363)</f>
        <v>0</v>
      </c>
      <c r="W3363" s="0" t="n">
        <f aca="false">IF(V3363=0,W3362,W3362+1)</f>
        <v>225</v>
      </c>
    </row>
    <row r="3364" customFormat="false" ht="12.75" hidden="false" customHeight="true" outlineLevel="0" collapsed="false">
      <c r="A3364" s="147" t="s">
        <v>667</v>
      </c>
      <c r="B3364" s="147"/>
      <c r="C3364" s="147"/>
      <c r="D3364" s="147"/>
      <c r="E3364" s="147"/>
      <c r="F3364" s="147"/>
      <c r="G3364" s="147"/>
      <c r="H3364" s="147"/>
      <c r="I3364" s="147"/>
      <c r="J3364" s="147"/>
      <c r="K3364" s="147"/>
      <c r="L3364" s="147"/>
      <c r="M3364" s="147"/>
      <c r="N3364" s="147"/>
      <c r="O3364" s="147"/>
      <c r="P3364" s="147"/>
      <c r="Q3364" s="148" t="n">
        <v>1500</v>
      </c>
      <c r="R3364" s="148"/>
      <c r="S3364" s="148"/>
      <c r="T3364" s="119" t="str">
        <f aca="false">IF(V3364=8,SUMIF(W:W,W3364,S:S),"")</f>
        <v/>
      </c>
      <c r="U3364" s="136" t="str">
        <f aca="false">IF((R3363="UNIDADE"),A3364,"")</f>
        <v/>
      </c>
      <c r="V3364" s="0" t="n">
        <f aca="false">LEN(U3364)</f>
        <v>0</v>
      </c>
      <c r="W3364" s="0" t="n">
        <f aca="false">IF(V3364=0,W3363,W3363+1)</f>
        <v>225</v>
      </c>
    </row>
    <row r="3365" customFormat="false" ht="12.75" hidden="false" customHeight="true" outlineLevel="0" collapsed="false">
      <c r="A3365" s="153" t="s">
        <v>669</v>
      </c>
      <c r="B3365" s="153"/>
      <c r="C3365" s="153"/>
      <c r="D3365" s="153"/>
      <c r="E3365" s="153"/>
      <c r="F3365" s="153"/>
      <c r="G3365" s="153"/>
      <c r="H3365" s="153"/>
      <c r="I3365" s="153"/>
      <c r="J3365" s="153"/>
      <c r="K3365" s="153"/>
      <c r="L3365" s="153"/>
      <c r="M3365" s="153"/>
      <c r="N3365" s="153"/>
      <c r="O3365" s="153"/>
      <c r="P3365" s="154" t="n">
        <v>1500</v>
      </c>
      <c r="Q3365" s="154"/>
      <c r="R3365" s="154"/>
      <c r="S3365" s="154"/>
      <c r="T3365" s="119" t="str">
        <f aca="false">IF(V3365=8,SUMIF(W:W,W3365,S:S),"")</f>
        <v/>
      </c>
      <c r="U3365" s="136" t="str">
        <f aca="false">IF((R3364="UNIDADE"),A3365,"")</f>
        <v/>
      </c>
      <c r="V3365" s="0" t="n">
        <f aca="false">LEN(U3365)</f>
        <v>0</v>
      </c>
      <c r="W3365" s="0" t="n">
        <f aca="false">IF(V3365=0,W3364,W3364+1)</f>
        <v>225</v>
      </c>
    </row>
    <row r="3366" customFormat="false" ht="12.75" hidden="false" customHeight="true" outlineLevel="0" collapsed="false">
      <c r="A3366" s="0"/>
      <c r="B3366" s="0"/>
      <c r="C3366" s="0"/>
      <c r="D3366" s="0"/>
      <c r="E3366" s="0"/>
      <c r="F3366" s="0"/>
      <c r="G3366" s="0"/>
      <c r="H3366" s="0"/>
      <c r="I3366" s="0"/>
      <c r="J3366" s="0"/>
      <c r="K3366" s="0"/>
      <c r="L3366" s="0"/>
      <c r="M3366" s="0"/>
      <c r="N3366" s="0"/>
      <c r="O3366" s="0"/>
      <c r="P3366" s="0"/>
      <c r="Q3366" s="0"/>
      <c r="R3366" s="0"/>
      <c r="S3366" s="0"/>
      <c r="T3366" s="119" t="str">
        <f aca="false">IF(V3366=8,SUMIF(W:W,W3366,S:S),"")</f>
        <v/>
      </c>
      <c r="U3366" s="136" t="str">
        <f aca="false">IF((R3365="UNIDADE"),A3366,"")</f>
        <v/>
      </c>
      <c r="V3366" s="0" t="n">
        <f aca="false">LEN(U3366)</f>
        <v>0</v>
      </c>
      <c r="W3366" s="0" t="n">
        <f aca="false">IF(V3366=0,W3365,W3365+1)</f>
        <v>225</v>
      </c>
    </row>
    <row r="3367" customFormat="false" ht="12.75" hidden="false" customHeight="true" outlineLevel="0" collapsed="false">
      <c r="A3367" s="128" t="s">
        <v>659</v>
      </c>
      <c r="B3367" s="128"/>
      <c r="C3367" s="128"/>
      <c r="D3367" s="129" t="s">
        <v>229</v>
      </c>
      <c r="E3367" s="129"/>
      <c r="F3367" s="129"/>
      <c r="G3367" s="129"/>
      <c r="H3367" s="129"/>
      <c r="I3367" s="129"/>
      <c r="J3367" s="129"/>
      <c r="K3367" s="129"/>
      <c r="L3367" s="129"/>
      <c r="M3367" s="129"/>
      <c r="N3367" s="129"/>
      <c r="O3367" s="129"/>
      <c r="P3367" s="129"/>
      <c r="Q3367" s="129"/>
      <c r="R3367" s="129" t="s">
        <v>660</v>
      </c>
      <c r="S3367" s="129"/>
      <c r="T3367" s="119" t="str">
        <f aca="false">IF(V3367=8,SUMIF(W:W,W3367,S:S),"")</f>
        <v/>
      </c>
      <c r="U3367" s="136" t="str">
        <f aca="false">IF((R3366="UNIDADE"),A3367,"")</f>
        <v/>
      </c>
      <c r="V3367" s="0" t="n">
        <f aca="false">LEN(U3367)</f>
        <v>0</v>
      </c>
      <c r="W3367" s="0" t="n">
        <f aca="false">IF(V3367=0,W3366,W3366+1)</f>
        <v>225</v>
      </c>
    </row>
    <row r="3368" customFormat="false" ht="12.75" hidden="false" customHeight="true" outlineLevel="0" collapsed="false">
      <c r="A3368" s="133" t="s">
        <v>1171</v>
      </c>
      <c r="B3368" s="133"/>
      <c r="C3368" s="133"/>
      <c r="D3368" s="134" t="s">
        <v>441</v>
      </c>
      <c r="E3368" s="134"/>
      <c r="F3368" s="134"/>
      <c r="G3368" s="134"/>
      <c r="H3368" s="134"/>
      <c r="I3368" s="134"/>
      <c r="J3368" s="134"/>
      <c r="K3368" s="134"/>
      <c r="L3368" s="134"/>
      <c r="M3368" s="134"/>
      <c r="N3368" s="134"/>
      <c r="O3368" s="134"/>
      <c r="P3368" s="134"/>
      <c r="Q3368" s="134"/>
      <c r="R3368" s="135" t="s">
        <v>354</v>
      </c>
      <c r="S3368" s="135"/>
      <c r="T3368" s="119" t="n">
        <f aca="false">IF(V3368=8,SUMIF(W:W,W3368,S:S),"")</f>
        <v>95</v>
      </c>
      <c r="U3368" s="136" t="str">
        <f aca="false">IF((R3367="UNIDADE"),A3368,"")</f>
        <v>65.01.02</v>
      </c>
      <c r="V3368" s="0" t="n">
        <f aca="false">LEN(U3368)</f>
        <v>8</v>
      </c>
      <c r="W3368" s="0" t="n">
        <f aca="false">IF(V3368=0,W3367,W3367+1)</f>
        <v>226</v>
      </c>
      <c r="AE3368" s="137" t="n">
        <f aca="false">IF(V3368=8,SUMIF(W:W,W3368,AD:AD),"")</f>
        <v>115.982241953385</v>
      </c>
      <c r="AF3368" s="138" t="n">
        <f aca="false">IF(V3368=8,ROUND(AE3368/T3368,6),"")</f>
        <v>1.220866</v>
      </c>
    </row>
    <row r="3369" customFormat="false" ht="12.75" hidden="false" customHeight="true" outlineLevel="0" collapsed="false">
      <c r="A3369" s="139" t="s">
        <v>668</v>
      </c>
      <c r="B3369" s="139"/>
      <c r="C3369" s="139"/>
      <c r="D3369" s="139"/>
      <c r="E3369" s="139"/>
      <c r="F3369" s="139"/>
      <c r="G3369" s="139"/>
      <c r="H3369" s="139"/>
      <c r="I3369" s="139"/>
      <c r="J3369" s="139"/>
      <c r="K3369" s="139"/>
      <c r="L3369" s="139"/>
      <c r="M3369" s="139"/>
      <c r="N3369" s="139"/>
      <c r="O3369" s="139"/>
      <c r="P3369" s="139"/>
      <c r="Q3369" s="139"/>
      <c r="R3369" s="139"/>
      <c r="S3369" s="139"/>
      <c r="T3369" s="119" t="str">
        <f aca="false">IF(V3369=8,SUMIF(W:W,W3369,S:S),"")</f>
        <v/>
      </c>
      <c r="U3369" s="136" t="str">
        <f aca="false">IF((R3368="UNIDADE"),A3369,"")</f>
        <v/>
      </c>
      <c r="V3369" s="0" t="n">
        <f aca="false">LEN(U3369)</f>
        <v>0</v>
      </c>
      <c r="W3369" s="0" t="n">
        <f aca="false">IF(V3369=0,W3368,W3368+1)</f>
        <v>226</v>
      </c>
    </row>
    <row r="3370" customFormat="false" ht="12.75" hidden="false" customHeight="true" outlineLevel="0" collapsed="false">
      <c r="A3370" s="140" t="s">
        <v>57</v>
      </c>
      <c r="B3370" s="140"/>
      <c r="C3370" s="140"/>
      <c r="D3370" s="141" t="s">
        <v>229</v>
      </c>
      <c r="E3370" s="141"/>
      <c r="F3370" s="141"/>
      <c r="G3370" s="141"/>
      <c r="H3370" s="141"/>
      <c r="I3370" s="141"/>
      <c r="J3370" s="141"/>
      <c r="K3370" s="141"/>
      <c r="L3370" s="141"/>
      <c r="M3370" s="141" t="s">
        <v>664</v>
      </c>
      <c r="N3370" s="141" t="s">
        <v>665</v>
      </c>
      <c r="O3370" s="141"/>
      <c r="P3370" s="141" t="s">
        <v>666</v>
      </c>
      <c r="Q3370" s="141"/>
      <c r="R3370" s="141"/>
      <c r="S3370" s="141" t="s">
        <v>667</v>
      </c>
      <c r="T3370" s="119" t="str">
        <f aca="false">IF(V3370=8,SUMIF(W:W,W3370,S:S),"")</f>
        <v/>
      </c>
      <c r="U3370" s="136" t="str">
        <f aca="false">IF((R3369="UNIDADE"),A3370,"")</f>
        <v/>
      </c>
      <c r="V3370" s="0" t="n">
        <f aca="false">LEN(U3370)</f>
        <v>0</v>
      </c>
      <c r="W3370" s="0" t="n">
        <f aca="false">IF(V3370=0,W3369,W3369+1)</f>
        <v>226</v>
      </c>
    </row>
    <row r="3371" customFormat="false" ht="12.75" hidden="false" customHeight="true" outlineLevel="0" collapsed="false">
      <c r="A3371" s="142" t="s">
        <v>440</v>
      </c>
      <c r="B3371" s="142"/>
      <c r="C3371" s="142"/>
      <c r="D3371" s="143" t="s">
        <v>441</v>
      </c>
      <c r="E3371" s="143"/>
      <c r="F3371" s="143"/>
      <c r="G3371" s="143"/>
      <c r="H3371" s="143"/>
      <c r="I3371" s="143"/>
      <c r="J3371" s="143"/>
      <c r="K3371" s="143"/>
      <c r="L3371" s="143"/>
      <c r="M3371" s="143" t="s">
        <v>354</v>
      </c>
      <c r="N3371" s="144" t="n">
        <v>1</v>
      </c>
      <c r="O3371" s="144"/>
      <c r="P3371" s="145" t="n">
        <v>95</v>
      </c>
      <c r="Q3371" s="145"/>
      <c r="R3371" s="145"/>
      <c r="S3371" s="145" t="n">
        <v>95</v>
      </c>
      <c r="T3371" s="119" t="str">
        <f aca="false">IF(V3371=8,SUMIF(W:W,W3371,S:S),"")</f>
        <v/>
      </c>
      <c r="U3371" s="136" t="str">
        <f aca="false">IF((R3370="UNIDADE"),A3371,"")</f>
        <v/>
      </c>
      <c r="V3371" s="0" t="n">
        <f aca="false">LEN(U3371)</f>
        <v>0</v>
      </c>
      <c r="W3371" s="0" t="n">
        <f aca="false">IF(V3371=0,W3370,W3370+1)</f>
        <v>226</v>
      </c>
      <c r="Y3371" s="146" t="n">
        <f aca="false">IFERROR(VLOOKUP(A3371,'2024.01 - INSUMOS'!A:I,6,FALSE()),0)</f>
        <v>0</v>
      </c>
      <c r="Z3371" s="146" t="n">
        <f aca="false">IFERROR(VLOOKUP(A3371,'2024.01 - INSUMOS'!A:I,7,FALSE()),0)</f>
        <v>95</v>
      </c>
      <c r="AA3371" s="146" t="n">
        <f aca="false">IF(Y3371+Z3371=0,INDEX(T:T,MATCH(A3371,U:U,0)),0)</f>
        <v>0</v>
      </c>
      <c r="AB3371" s="0"/>
      <c r="AC3371" s="146" t="n">
        <f aca="false">IF(IFERROR(VLOOKUP(A3371,'2024.01 - INSUMOS'!A:H,8,FALSE()),VLOOKUP(A3371,A:AF,31,FALSE()))=0,INDEX(AE:AE,MATCH(A3371,U:U,0)),IFERROR(VLOOKUP(A3371,'2024.01 - INSUMOS'!A:H,8,FALSE()),VLOOKUP(A3371,A:AF,31,FALSE())))</f>
        <v>115.982241953385</v>
      </c>
      <c r="AD3371" s="146" t="n">
        <f aca="false">N3371*AC3371</f>
        <v>115.982241953385</v>
      </c>
    </row>
    <row r="3372" customFormat="false" ht="12.75" hidden="false" customHeight="true" outlineLevel="0" collapsed="false">
      <c r="A3372" s="147" t="s">
        <v>667</v>
      </c>
      <c r="B3372" s="147"/>
      <c r="C3372" s="147"/>
      <c r="D3372" s="147"/>
      <c r="E3372" s="147"/>
      <c r="F3372" s="147"/>
      <c r="G3372" s="147"/>
      <c r="H3372" s="147"/>
      <c r="I3372" s="147"/>
      <c r="J3372" s="147"/>
      <c r="K3372" s="147"/>
      <c r="L3372" s="147"/>
      <c r="M3372" s="147"/>
      <c r="N3372" s="147"/>
      <c r="O3372" s="147"/>
      <c r="P3372" s="147"/>
      <c r="Q3372" s="148" t="n">
        <v>95</v>
      </c>
      <c r="R3372" s="148"/>
      <c r="S3372" s="148"/>
      <c r="T3372" s="119" t="str">
        <f aca="false">IF(V3372=8,SUMIF(W:W,W3372,S:S),"")</f>
        <v/>
      </c>
      <c r="U3372" s="136" t="str">
        <f aca="false">IF((R3371="UNIDADE"),A3372,"")</f>
        <v/>
      </c>
      <c r="V3372" s="0" t="n">
        <f aca="false">LEN(U3372)</f>
        <v>0</v>
      </c>
      <c r="W3372" s="0" t="n">
        <f aca="false">IF(V3372=0,W3371,W3371+1)</f>
        <v>226</v>
      </c>
    </row>
    <row r="3373" customFormat="false" ht="12.75" hidden="false" customHeight="true" outlineLevel="0" collapsed="false">
      <c r="A3373" s="153" t="s">
        <v>669</v>
      </c>
      <c r="B3373" s="153"/>
      <c r="C3373" s="153"/>
      <c r="D3373" s="153"/>
      <c r="E3373" s="153"/>
      <c r="F3373" s="153"/>
      <c r="G3373" s="153"/>
      <c r="H3373" s="153"/>
      <c r="I3373" s="153"/>
      <c r="J3373" s="153"/>
      <c r="K3373" s="153"/>
      <c r="L3373" s="153"/>
      <c r="M3373" s="153"/>
      <c r="N3373" s="153"/>
      <c r="O3373" s="153"/>
      <c r="P3373" s="154" t="n">
        <v>95</v>
      </c>
      <c r="Q3373" s="154"/>
      <c r="R3373" s="154"/>
      <c r="S3373" s="154"/>
      <c r="T3373" s="119" t="str">
        <f aca="false">IF(V3373=8,SUMIF(W:W,W3373,S:S),"")</f>
        <v/>
      </c>
      <c r="U3373" s="136" t="str">
        <f aca="false">IF((R3372="UNIDADE"),A3373,"")</f>
        <v/>
      </c>
      <c r="V3373" s="0" t="n">
        <f aca="false">LEN(U3373)</f>
        <v>0</v>
      </c>
      <c r="W3373" s="0" t="n">
        <f aca="false">IF(V3373=0,W3372,W3372+1)</f>
        <v>226</v>
      </c>
    </row>
    <row r="3374" customFormat="false" ht="12.75" hidden="false" customHeight="true" outlineLevel="0" collapsed="false">
      <c r="A3374" s="0"/>
      <c r="B3374" s="0"/>
      <c r="C3374" s="0"/>
      <c r="D3374" s="0"/>
      <c r="E3374" s="0"/>
      <c r="F3374" s="0"/>
      <c r="G3374" s="0"/>
      <c r="H3374" s="0"/>
      <c r="I3374" s="0"/>
      <c r="J3374" s="0"/>
      <c r="K3374" s="0"/>
      <c r="L3374" s="0"/>
      <c r="M3374" s="0"/>
      <c r="N3374" s="0"/>
      <c r="O3374" s="0"/>
      <c r="P3374" s="0"/>
      <c r="Q3374" s="0"/>
      <c r="R3374" s="0"/>
      <c r="S3374" s="0"/>
      <c r="T3374" s="119" t="str">
        <f aca="false">IF(V3374=8,SUMIF(W:W,W3374,S:S),"")</f>
        <v/>
      </c>
      <c r="U3374" s="136" t="str">
        <f aca="false">IF((R3373="UNIDADE"),A3374,"")</f>
        <v/>
      </c>
      <c r="V3374" s="0" t="n">
        <f aca="false">LEN(U3374)</f>
        <v>0</v>
      </c>
      <c r="W3374" s="0" t="n">
        <f aca="false">IF(V3374=0,W3373,W3373+1)</f>
        <v>226</v>
      </c>
    </row>
    <row r="3375" customFormat="false" ht="12.75" hidden="false" customHeight="true" outlineLevel="0" collapsed="false">
      <c r="A3375" s="128" t="s">
        <v>659</v>
      </c>
      <c r="B3375" s="128"/>
      <c r="C3375" s="128"/>
      <c r="D3375" s="129" t="s">
        <v>229</v>
      </c>
      <c r="E3375" s="129"/>
      <c r="F3375" s="129"/>
      <c r="G3375" s="129"/>
      <c r="H3375" s="129"/>
      <c r="I3375" s="129"/>
      <c r="J3375" s="129"/>
      <c r="K3375" s="129"/>
      <c r="L3375" s="129"/>
      <c r="M3375" s="129"/>
      <c r="N3375" s="129"/>
      <c r="O3375" s="129"/>
      <c r="P3375" s="129"/>
      <c r="Q3375" s="129"/>
      <c r="R3375" s="129" t="s">
        <v>660</v>
      </c>
      <c r="S3375" s="129"/>
      <c r="T3375" s="119" t="str">
        <f aca="false">IF(V3375=8,SUMIF(W:W,W3375,S:S),"")</f>
        <v/>
      </c>
      <c r="U3375" s="136" t="str">
        <f aca="false">IF((R3374="UNIDADE"),A3375,"")</f>
        <v/>
      </c>
      <c r="V3375" s="0" t="n">
        <f aca="false">LEN(U3375)</f>
        <v>0</v>
      </c>
      <c r="W3375" s="0" t="n">
        <f aca="false">IF(V3375=0,W3374,W3374+1)</f>
        <v>226</v>
      </c>
    </row>
    <row r="3376" customFormat="false" ht="12.75" hidden="false" customHeight="true" outlineLevel="0" collapsed="false">
      <c r="A3376" s="133" t="s">
        <v>1172</v>
      </c>
      <c r="B3376" s="133"/>
      <c r="C3376" s="133"/>
      <c r="D3376" s="134" t="s">
        <v>443</v>
      </c>
      <c r="E3376" s="134"/>
      <c r="F3376" s="134"/>
      <c r="G3376" s="134"/>
      <c r="H3376" s="134"/>
      <c r="I3376" s="134"/>
      <c r="J3376" s="134"/>
      <c r="K3376" s="134"/>
      <c r="L3376" s="134"/>
      <c r="M3376" s="134"/>
      <c r="N3376" s="134"/>
      <c r="O3376" s="134"/>
      <c r="P3376" s="134"/>
      <c r="Q3376" s="134"/>
      <c r="R3376" s="135" t="s">
        <v>311</v>
      </c>
      <c r="S3376" s="135"/>
      <c r="T3376" s="119" t="n">
        <f aca="false">IF(V3376=8,SUMIF(W:W,W3376,S:S),"")</f>
        <v>350</v>
      </c>
      <c r="U3376" s="136" t="str">
        <f aca="false">IF((R3375="UNIDADE"),A3376,"")</f>
        <v>65.01.03</v>
      </c>
      <c r="V3376" s="0" t="n">
        <f aca="false">LEN(U3376)</f>
        <v>8</v>
      </c>
      <c r="W3376" s="0" t="n">
        <f aca="false">IF(V3376=0,W3375,W3375+1)</f>
        <v>227</v>
      </c>
      <c r="AE3376" s="137" t="n">
        <f aca="false">IF(V3376=8,SUMIF(W:W,W3376,AD:AD),"")</f>
        <v>427.302996670366</v>
      </c>
      <c r="AF3376" s="138" t="n">
        <f aca="false">IF(V3376=8,ROUND(AE3376/T3376,6),"")</f>
        <v>1.220866</v>
      </c>
    </row>
    <row r="3377" customFormat="false" ht="12.75" hidden="false" customHeight="true" outlineLevel="0" collapsed="false">
      <c r="A3377" s="139" t="s">
        <v>668</v>
      </c>
      <c r="B3377" s="139"/>
      <c r="C3377" s="139"/>
      <c r="D3377" s="139"/>
      <c r="E3377" s="139"/>
      <c r="F3377" s="139"/>
      <c r="G3377" s="139"/>
      <c r="H3377" s="139"/>
      <c r="I3377" s="139"/>
      <c r="J3377" s="139"/>
      <c r="K3377" s="139"/>
      <c r="L3377" s="139"/>
      <c r="M3377" s="139"/>
      <c r="N3377" s="139"/>
      <c r="O3377" s="139"/>
      <c r="P3377" s="139"/>
      <c r="Q3377" s="139"/>
      <c r="R3377" s="139"/>
      <c r="S3377" s="139"/>
      <c r="T3377" s="119" t="str">
        <f aca="false">IF(V3377=8,SUMIF(W:W,W3377,S:S),"")</f>
        <v/>
      </c>
      <c r="U3377" s="136" t="str">
        <f aca="false">IF((R3376="UNIDADE"),A3377,"")</f>
        <v/>
      </c>
      <c r="V3377" s="0" t="n">
        <f aca="false">LEN(U3377)</f>
        <v>0</v>
      </c>
      <c r="W3377" s="0" t="n">
        <f aca="false">IF(V3377=0,W3376,W3376+1)</f>
        <v>227</v>
      </c>
    </row>
    <row r="3378" customFormat="false" ht="12.75" hidden="false" customHeight="true" outlineLevel="0" collapsed="false">
      <c r="A3378" s="140" t="s">
        <v>57</v>
      </c>
      <c r="B3378" s="140"/>
      <c r="C3378" s="140"/>
      <c r="D3378" s="141" t="s">
        <v>229</v>
      </c>
      <c r="E3378" s="141"/>
      <c r="F3378" s="141"/>
      <c r="G3378" s="141"/>
      <c r="H3378" s="141"/>
      <c r="I3378" s="141"/>
      <c r="J3378" s="141"/>
      <c r="K3378" s="141"/>
      <c r="L3378" s="141"/>
      <c r="M3378" s="141" t="s">
        <v>664</v>
      </c>
      <c r="N3378" s="141" t="s">
        <v>665</v>
      </c>
      <c r="O3378" s="141"/>
      <c r="P3378" s="141" t="s">
        <v>666</v>
      </c>
      <c r="Q3378" s="141"/>
      <c r="R3378" s="141"/>
      <c r="S3378" s="141" t="s">
        <v>667</v>
      </c>
      <c r="T3378" s="119" t="str">
        <f aca="false">IF(V3378=8,SUMIF(W:W,W3378,S:S),"")</f>
        <v/>
      </c>
      <c r="U3378" s="136" t="str">
        <f aca="false">IF((R3377="UNIDADE"),A3378,"")</f>
        <v/>
      </c>
      <c r="V3378" s="0" t="n">
        <f aca="false">LEN(U3378)</f>
        <v>0</v>
      </c>
      <c r="W3378" s="0" t="n">
        <f aca="false">IF(V3378=0,W3377,W3377+1)</f>
        <v>227</v>
      </c>
    </row>
    <row r="3379" customFormat="false" ht="12.75" hidden="false" customHeight="true" outlineLevel="0" collapsed="false">
      <c r="A3379" s="142" t="s">
        <v>442</v>
      </c>
      <c r="B3379" s="142"/>
      <c r="C3379" s="142"/>
      <c r="D3379" s="143" t="s">
        <v>443</v>
      </c>
      <c r="E3379" s="143"/>
      <c r="F3379" s="143"/>
      <c r="G3379" s="143"/>
      <c r="H3379" s="143"/>
      <c r="I3379" s="143"/>
      <c r="J3379" s="143"/>
      <c r="K3379" s="143"/>
      <c r="L3379" s="143"/>
      <c r="M3379" s="143" t="s">
        <v>311</v>
      </c>
      <c r="N3379" s="144" t="n">
        <v>1</v>
      </c>
      <c r="O3379" s="144"/>
      <c r="P3379" s="145" t="n">
        <v>350</v>
      </c>
      <c r="Q3379" s="145"/>
      <c r="R3379" s="145"/>
      <c r="S3379" s="145" t="n">
        <v>350</v>
      </c>
      <c r="T3379" s="119" t="str">
        <f aca="false">IF(V3379=8,SUMIF(W:W,W3379,S:S),"")</f>
        <v/>
      </c>
      <c r="U3379" s="136" t="str">
        <f aca="false">IF((R3378="UNIDADE"),A3379,"")</f>
        <v/>
      </c>
      <c r="V3379" s="0" t="n">
        <f aca="false">LEN(U3379)</f>
        <v>0</v>
      </c>
      <c r="W3379" s="0" t="n">
        <f aca="false">IF(V3379=0,W3378,W3378+1)</f>
        <v>227</v>
      </c>
      <c r="Y3379" s="146" t="n">
        <f aca="false">IFERROR(VLOOKUP(A3379,'2024.01 - INSUMOS'!A:I,6,FALSE()),0)</f>
        <v>0</v>
      </c>
      <c r="Z3379" s="146" t="n">
        <f aca="false">IFERROR(VLOOKUP(A3379,'2024.01 - INSUMOS'!A:I,7,FALSE()),0)</f>
        <v>350</v>
      </c>
      <c r="AA3379" s="146" t="n">
        <f aca="false">IF(Y3379+Z3379=0,INDEX(T:T,MATCH(A3379,U:U,0)),0)</f>
        <v>0</v>
      </c>
      <c r="AB3379" s="0"/>
      <c r="AC3379" s="146" t="n">
        <f aca="false">IF(IFERROR(VLOOKUP(A3379,'2024.01 - INSUMOS'!A:H,8,FALSE()),VLOOKUP(A3379,A:AF,31,FALSE()))=0,INDEX(AE:AE,MATCH(A3379,U:U,0)),IFERROR(VLOOKUP(A3379,'2024.01 - INSUMOS'!A:H,8,FALSE()),VLOOKUP(A3379,A:AF,31,FALSE())))</f>
        <v>427.302996670366</v>
      </c>
      <c r="AD3379" s="146" t="n">
        <f aca="false">N3379*AC3379</f>
        <v>427.302996670366</v>
      </c>
    </row>
    <row r="3380" customFormat="false" ht="12.75" hidden="false" customHeight="true" outlineLevel="0" collapsed="false">
      <c r="A3380" s="0"/>
      <c r="B3380" s="0"/>
      <c r="C3380" s="0"/>
      <c r="D3380" s="143"/>
      <c r="E3380" s="143"/>
      <c r="F3380" s="143"/>
      <c r="G3380" s="143"/>
      <c r="H3380" s="143"/>
      <c r="I3380" s="143"/>
      <c r="J3380" s="143"/>
      <c r="K3380" s="143"/>
      <c r="L3380" s="143"/>
      <c r="M3380" s="0"/>
      <c r="N3380" s="0"/>
      <c r="O3380" s="0"/>
      <c r="P3380" s="0"/>
      <c r="Q3380" s="0"/>
      <c r="R3380" s="0"/>
      <c r="S3380" s="0"/>
      <c r="T3380" s="119" t="str">
        <f aca="false">IF(V3380=8,SUMIF(W:W,W3380,S:S),"")</f>
        <v/>
      </c>
      <c r="U3380" s="136" t="str">
        <f aca="false">IF((R3379="UNIDADE"),A3380,"")</f>
        <v/>
      </c>
      <c r="V3380" s="0" t="n">
        <f aca="false">LEN(U3380)</f>
        <v>0</v>
      </c>
      <c r="W3380" s="0" t="n">
        <f aca="false">IF(V3380=0,W3379,W3379+1)</f>
        <v>227</v>
      </c>
    </row>
    <row r="3381" customFormat="false" ht="12.75" hidden="false" customHeight="true" outlineLevel="0" collapsed="false">
      <c r="A3381" s="147" t="s">
        <v>667</v>
      </c>
      <c r="B3381" s="147"/>
      <c r="C3381" s="147"/>
      <c r="D3381" s="147"/>
      <c r="E3381" s="147"/>
      <c r="F3381" s="147"/>
      <c r="G3381" s="147"/>
      <c r="H3381" s="147"/>
      <c r="I3381" s="147"/>
      <c r="J3381" s="147"/>
      <c r="K3381" s="147"/>
      <c r="L3381" s="147"/>
      <c r="M3381" s="147"/>
      <c r="N3381" s="147"/>
      <c r="O3381" s="147"/>
      <c r="P3381" s="147"/>
      <c r="Q3381" s="148" t="n">
        <v>350</v>
      </c>
      <c r="R3381" s="148"/>
      <c r="S3381" s="148"/>
      <c r="T3381" s="119" t="str">
        <f aca="false">IF(V3381=8,SUMIF(W:W,W3381,S:S),"")</f>
        <v/>
      </c>
      <c r="U3381" s="136" t="str">
        <f aca="false">IF((R3380="UNIDADE"),A3381,"")</f>
        <v/>
      </c>
      <c r="V3381" s="0" t="n">
        <f aca="false">LEN(U3381)</f>
        <v>0</v>
      </c>
      <c r="W3381" s="0" t="n">
        <f aca="false">IF(V3381=0,W3380,W3380+1)</f>
        <v>227</v>
      </c>
    </row>
    <row r="3382" customFormat="false" ht="12.75" hidden="false" customHeight="true" outlineLevel="0" collapsed="false">
      <c r="A3382" s="153" t="s">
        <v>669</v>
      </c>
      <c r="B3382" s="153"/>
      <c r="C3382" s="153"/>
      <c r="D3382" s="153"/>
      <c r="E3382" s="153"/>
      <c r="F3382" s="153"/>
      <c r="G3382" s="153"/>
      <c r="H3382" s="153"/>
      <c r="I3382" s="153"/>
      <c r="J3382" s="153"/>
      <c r="K3382" s="153"/>
      <c r="L3382" s="153"/>
      <c r="M3382" s="153"/>
      <c r="N3382" s="153"/>
      <c r="O3382" s="153"/>
      <c r="P3382" s="154" t="n">
        <v>350</v>
      </c>
      <c r="Q3382" s="154"/>
      <c r="R3382" s="154"/>
      <c r="S3382" s="154"/>
      <c r="T3382" s="119" t="str">
        <f aca="false">IF(V3382=8,SUMIF(W:W,W3382,S:S),"")</f>
        <v/>
      </c>
      <c r="U3382" s="136" t="str">
        <f aca="false">IF((R3381="UNIDADE"),A3382,"")</f>
        <v/>
      </c>
      <c r="V3382" s="0" t="n">
        <f aca="false">LEN(U3382)</f>
        <v>0</v>
      </c>
      <c r="W3382" s="0" t="n">
        <f aca="false">IF(V3382=0,W3381,W3381+1)</f>
        <v>227</v>
      </c>
    </row>
    <row r="3383" customFormat="false" ht="12.75" hidden="false" customHeight="true" outlineLevel="0" collapsed="false">
      <c r="A3383" s="122" t="s">
        <v>656</v>
      </c>
      <c r="B3383" s="122"/>
      <c r="C3383" s="123" t="s">
        <v>1173</v>
      </c>
      <c r="D3383" s="123"/>
      <c r="E3383" s="123"/>
      <c r="F3383" s="123"/>
      <c r="G3383" s="123"/>
      <c r="H3383" s="124" t="s">
        <v>648</v>
      </c>
      <c r="I3383" s="125" t="s">
        <v>1174</v>
      </c>
      <c r="J3383" s="125"/>
      <c r="K3383" s="125"/>
      <c r="L3383" s="125"/>
      <c r="M3383" s="125"/>
      <c r="N3383" s="125"/>
      <c r="O3383" s="125"/>
      <c r="P3383" s="125"/>
      <c r="Q3383" s="125"/>
      <c r="R3383" s="125"/>
      <c r="S3383" s="125"/>
      <c r="T3383" s="119" t="str">
        <f aca="false">IF(V3383=8,SUMIF(W:W,W3383,S:S),"")</f>
        <v/>
      </c>
      <c r="U3383" s="136" t="str">
        <f aca="false">IF((R3382="UNIDADE"),A3383,"")</f>
        <v/>
      </c>
      <c r="V3383" s="0" t="n">
        <f aca="false">LEN(U3383)</f>
        <v>0</v>
      </c>
      <c r="W3383" s="0" t="n">
        <f aca="false">IF(V3383=0,W3382,W3382+1)</f>
        <v>227</v>
      </c>
    </row>
    <row r="3384" customFormat="false" ht="12.75" hidden="false" customHeight="true" outlineLevel="0" collapsed="false">
      <c r="A3384" s="0"/>
      <c r="B3384" s="0"/>
      <c r="C3384" s="0"/>
      <c r="D3384" s="0"/>
      <c r="E3384" s="0"/>
      <c r="F3384" s="0"/>
      <c r="G3384" s="0"/>
      <c r="H3384" s="0"/>
      <c r="I3384" s="0"/>
      <c r="J3384" s="0"/>
      <c r="K3384" s="0"/>
      <c r="L3384" s="0"/>
      <c r="M3384" s="0"/>
      <c r="N3384" s="0"/>
      <c r="O3384" s="0"/>
      <c r="P3384" s="0"/>
      <c r="Q3384" s="0"/>
      <c r="R3384" s="0"/>
      <c r="S3384" s="0"/>
      <c r="T3384" s="119" t="str">
        <f aca="false">IF(V3384=8,SUMIF(W:W,W3384,S:S),"")</f>
        <v/>
      </c>
      <c r="U3384" s="136" t="str">
        <f aca="false">IF((R3383="UNIDADE"),A3384,"")</f>
        <v/>
      </c>
      <c r="V3384" s="0" t="n">
        <f aca="false">LEN(U3384)</f>
        <v>0</v>
      </c>
      <c r="W3384" s="0" t="n">
        <f aca="false">IF(V3384=0,W3383,W3383+1)</f>
        <v>227</v>
      </c>
    </row>
    <row r="3385" customFormat="false" ht="12.75" hidden="false" customHeight="true" outlineLevel="0" collapsed="false">
      <c r="A3385" s="128" t="s">
        <v>659</v>
      </c>
      <c r="B3385" s="128"/>
      <c r="C3385" s="128"/>
      <c r="D3385" s="129" t="s">
        <v>229</v>
      </c>
      <c r="E3385" s="129"/>
      <c r="F3385" s="129"/>
      <c r="G3385" s="129"/>
      <c r="H3385" s="129"/>
      <c r="I3385" s="129"/>
      <c r="J3385" s="129"/>
      <c r="K3385" s="129"/>
      <c r="L3385" s="129"/>
      <c r="M3385" s="129"/>
      <c r="N3385" s="129"/>
      <c r="O3385" s="129"/>
      <c r="P3385" s="129"/>
      <c r="Q3385" s="129"/>
      <c r="R3385" s="129" t="s">
        <v>660</v>
      </c>
      <c r="S3385" s="129"/>
      <c r="T3385" s="119" t="str">
        <f aca="false">IF(V3385=8,SUMIF(W:W,W3385,S:S),"")</f>
        <v/>
      </c>
      <c r="U3385" s="136" t="str">
        <f aca="false">IF((R3384="UNIDADE"),A3385,"")</f>
        <v/>
      </c>
      <c r="V3385" s="0" t="n">
        <f aca="false">LEN(U3385)</f>
        <v>0</v>
      </c>
      <c r="W3385" s="0" t="n">
        <f aca="false">IF(V3385=0,W3384,W3384+1)</f>
        <v>227</v>
      </c>
    </row>
    <row r="3386" customFormat="false" ht="12.75" hidden="false" customHeight="true" outlineLevel="0" collapsed="false">
      <c r="A3386" s="133" t="s">
        <v>1175</v>
      </c>
      <c r="B3386" s="133"/>
      <c r="C3386" s="133"/>
      <c r="D3386" s="134" t="s">
        <v>445</v>
      </c>
      <c r="E3386" s="134"/>
      <c r="F3386" s="134"/>
      <c r="G3386" s="134"/>
      <c r="H3386" s="134"/>
      <c r="I3386" s="134"/>
      <c r="J3386" s="134"/>
      <c r="K3386" s="134"/>
      <c r="L3386" s="134"/>
      <c r="M3386" s="134"/>
      <c r="N3386" s="134"/>
      <c r="O3386" s="134"/>
      <c r="P3386" s="134"/>
      <c r="Q3386" s="134"/>
      <c r="R3386" s="135" t="s">
        <v>311</v>
      </c>
      <c r="S3386" s="135"/>
      <c r="T3386" s="119" t="n">
        <f aca="false">IF(V3386=8,SUMIF(W:W,W3386,S:S),"")</f>
        <v>963</v>
      </c>
      <c r="U3386" s="136" t="str">
        <f aca="false">IF((R3385="UNIDADE"),A3386,"")</f>
        <v>65.02.01</v>
      </c>
      <c r="V3386" s="0" t="n">
        <f aca="false">LEN(U3386)</f>
        <v>8</v>
      </c>
      <c r="W3386" s="0" t="n">
        <f aca="false">IF(V3386=0,W3385,W3385+1)</f>
        <v>228</v>
      </c>
      <c r="AE3386" s="137" t="n">
        <f aca="false">IF(V3386=8,SUMIF(W:W,W3386,AD:AD),"")</f>
        <v>1175.69367369589</v>
      </c>
      <c r="AF3386" s="138" t="n">
        <f aca="false">IF(V3386=8,ROUND(AE3386/T3386,6),"")</f>
        <v>1.220866</v>
      </c>
    </row>
    <row r="3387" customFormat="false" ht="12.75" hidden="false" customHeight="true" outlineLevel="0" collapsed="false">
      <c r="A3387" s="139" t="s">
        <v>668</v>
      </c>
      <c r="B3387" s="139"/>
      <c r="C3387" s="139"/>
      <c r="D3387" s="139"/>
      <c r="E3387" s="139"/>
      <c r="F3387" s="139"/>
      <c r="G3387" s="139"/>
      <c r="H3387" s="139"/>
      <c r="I3387" s="139"/>
      <c r="J3387" s="139"/>
      <c r="K3387" s="139"/>
      <c r="L3387" s="139"/>
      <c r="M3387" s="139"/>
      <c r="N3387" s="139"/>
      <c r="O3387" s="139"/>
      <c r="P3387" s="139"/>
      <c r="Q3387" s="139"/>
      <c r="R3387" s="139"/>
      <c r="S3387" s="139"/>
      <c r="T3387" s="119" t="str">
        <f aca="false">IF(V3387=8,SUMIF(W:W,W3387,S:S),"")</f>
        <v/>
      </c>
      <c r="U3387" s="136" t="str">
        <f aca="false">IF((R3386="UNIDADE"),A3387,"")</f>
        <v/>
      </c>
      <c r="V3387" s="0" t="n">
        <f aca="false">LEN(U3387)</f>
        <v>0</v>
      </c>
      <c r="W3387" s="0" t="n">
        <f aca="false">IF(V3387=0,W3386,W3386+1)</f>
        <v>228</v>
      </c>
    </row>
    <row r="3388" customFormat="false" ht="12.75" hidden="false" customHeight="true" outlineLevel="0" collapsed="false">
      <c r="A3388" s="140" t="s">
        <v>57</v>
      </c>
      <c r="B3388" s="140"/>
      <c r="C3388" s="140"/>
      <c r="D3388" s="141" t="s">
        <v>229</v>
      </c>
      <c r="E3388" s="141"/>
      <c r="F3388" s="141"/>
      <c r="G3388" s="141"/>
      <c r="H3388" s="141"/>
      <c r="I3388" s="141"/>
      <c r="J3388" s="141"/>
      <c r="K3388" s="141"/>
      <c r="L3388" s="141"/>
      <c r="M3388" s="141" t="s">
        <v>664</v>
      </c>
      <c r="N3388" s="141" t="s">
        <v>665</v>
      </c>
      <c r="O3388" s="141"/>
      <c r="P3388" s="141" t="s">
        <v>666</v>
      </c>
      <c r="Q3388" s="141"/>
      <c r="R3388" s="141"/>
      <c r="S3388" s="141" t="s">
        <v>667</v>
      </c>
      <c r="T3388" s="119" t="str">
        <f aca="false">IF(V3388=8,SUMIF(W:W,W3388,S:S),"")</f>
        <v/>
      </c>
      <c r="U3388" s="136" t="str">
        <f aca="false">IF((R3387="UNIDADE"),A3388,"")</f>
        <v/>
      </c>
      <c r="V3388" s="0" t="n">
        <f aca="false">LEN(U3388)</f>
        <v>0</v>
      </c>
      <c r="W3388" s="0" t="n">
        <f aca="false">IF(V3388=0,W3387,W3387+1)</f>
        <v>228</v>
      </c>
    </row>
    <row r="3389" customFormat="false" ht="12.75" hidden="false" customHeight="true" outlineLevel="0" collapsed="false">
      <c r="A3389" s="142" t="s">
        <v>444</v>
      </c>
      <c r="B3389" s="142"/>
      <c r="C3389" s="142"/>
      <c r="D3389" s="143" t="s">
        <v>445</v>
      </c>
      <c r="E3389" s="143"/>
      <c r="F3389" s="143"/>
      <c r="G3389" s="143"/>
      <c r="H3389" s="143"/>
      <c r="I3389" s="143"/>
      <c r="J3389" s="143"/>
      <c r="K3389" s="143"/>
      <c r="L3389" s="143"/>
      <c r="M3389" s="143" t="s">
        <v>311</v>
      </c>
      <c r="N3389" s="144" t="n">
        <v>1</v>
      </c>
      <c r="O3389" s="144"/>
      <c r="P3389" s="145" t="n">
        <v>963</v>
      </c>
      <c r="Q3389" s="145"/>
      <c r="R3389" s="145"/>
      <c r="S3389" s="145" t="n">
        <v>963</v>
      </c>
      <c r="T3389" s="119" t="str">
        <f aca="false">IF(V3389=8,SUMIF(W:W,W3389,S:S),"")</f>
        <v/>
      </c>
      <c r="U3389" s="136" t="str">
        <f aca="false">IF((R3388="UNIDADE"),A3389,"")</f>
        <v/>
      </c>
      <c r="V3389" s="0" t="n">
        <f aca="false">LEN(U3389)</f>
        <v>0</v>
      </c>
      <c r="W3389" s="0" t="n">
        <f aca="false">IF(V3389=0,W3388,W3388+1)</f>
        <v>228</v>
      </c>
      <c r="Y3389" s="146" t="n">
        <f aca="false">IFERROR(VLOOKUP(A3389,'2024.01 - INSUMOS'!A:I,6,FALSE()),0)</f>
        <v>0</v>
      </c>
      <c r="Z3389" s="146" t="n">
        <f aca="false">IFERROR(VLOOKUP(A3389,'2024.01 - INSUMOS'!A:I,7,FALSE()),0)</f>
        <v>963</v>
      </c>
      <c r="AA3389" s="146" t="n">
        <f aca="false">IF(Y3389+Z3389=0,INDEX(T:T,MATCH(A3389,U:U,0)),0)</f>
        <v>0</v>
      </c>
      <c r="AB3389" s="0"/>
      <c r="AC3389" s="146" t="n">
        <f aca="false">IF(IFERROR(VLOOKUP(A3389,'2024.01 - INSUMOS'!A:H,8,FALSE()),VLOOKUP(A3389,A:AF,31,FALSE()))=0,INDEX(AE:AE,MATCH(A3389,U:U,0)),IFERROR(VLOOKUP(A3389,'2024.01 - INSUMOS'!A:H,8,FALSE()),VLOOKUP(A3389,A:AF,31,FALSE())))</f>
        <v>1175.69367369589</v>
      </c>
      <c r="AD3389" s="146" t="n">
        <f aca="false">N3389*AC3389</f>
        <v>1175.69367369589</v>
      </c>
    </row>
    <row r="3390" customFormat="false" ht="12.75" hidden="false" customHeight="true" outlineLevel="0" collapsed="false">
      <c r="A3390" s="0"/>
      <c r="B3390" s="0"/>
      <c r="C3390" s="0"/>
      <c r="D3390" s="143"/>
      <c r="E3390" s="143"/>
      <c r="F3390" s="143"/>
      <c r="G3390" s="143"/>
      <c r="H3390" s="143"/>
      <c r="I3390" s="143"/>
      <c r="J3390" s="143"/>
      <c r="K3390" s="143"/>
      <c r="L3390" s="143"/>
      <c r="M3390" s="0"/>
      <c r="N3390" s="0"/>
      <c r="O3390" s="0"/>
      <c r="P3390" s="0"/>
      <c r="Q3390" s="0"/>
      <c r="R3390" s="0"/>
      <c r="S3390" s="0"/>
      <c r="T3390" s="119" t="str">
        <f aca="false">IF(V3390=8,SUMIF(W:W,W3390,S:S),"")</f>
        <v/>
      </c>
      <c r="U3390" s="136" t="str">
        <f aca="false">IF((R3389="UNIDADE"),A3390,"")</f>
        <v/>
      </c>
      <c r="V3390" s="0" t="n">
        <f aca="false">LEN(U3390)</f>
        <v>0</v>
      </c>
      <c r="W3390" s="0" t="n">
        <f aca="false">IF(V3390=0,W3389,W3389+1)</f>
        <v>228</v>
      </c>
    </row>
    <row r="3391" customFormat="false" ht="12.75" hidden="false" customHeight="true" outlineLevel="0" collapsed="false">
      <c r="A3391" s="147" t="s">
        <v>667</v>
      </c>
      <c r="B3391" s="147"/>
      <c r="C3391" s="147"/>
      <c r="D3391" s="147"/>
      <c r="E3391" s="147"/>
      <c r="F3391" s="147"/>
      <c r="G3391" s="147"/>
      <c r="H3391" s="147"/>
      <c r="I3391" s="147"/>
      <c r="J3391" s="147"/>
      <c r="K3391" s="147"/>
      <c r="L3391" s="147"/>
      <c r="M3391" s="147"/>
      <c r="N3391" s="147"/>
      <c r="O3391" s="147"/>
      <c r="P3391" s="147"/>
      <c r="Q3391" s="148" t="n">
        <v>963</v>
      </c>
      <c r="R3391" s="148"/>
      <c r="S3391" s="148"/>
      <c r="T3391" s="119" t="str">
        <f aca="false">IF(V3391=8,SUMIF(W:W,W3391,S:S),"")</f>
        <v/>
      </c>
      <c r="U3391" s="136" t="str">
        <f aca="false">IF((R3390="UNIDADE"),A3391,"")</f>
        <v/>
      </c>
      <c r="V3391" s="0" t="n">
        <f aca="false">LEN(U3391)</f>
        <v>0</v>
      </c>
      <c r="W3391" s="0" t="n">
        <f aca="false">IF(V3391=0,W3390,W3390+1)</f>
        <v>228</v>
      </c>
    </row>
    <row r="3392" customFormat="false" ht="12.75" hidden="false" customHeight="true" outlineLevel="0" collapsed="false">
      <c r="A3392" s="153" t="s">
        <v>669</v>
      </c>
      <c r="B3392" s="153"/>
      <c r="C3392" s="153"/>
      <c r="D3392" s="153"/>
      <c r="E3392" s="153"/>
      <c r="F3392" s="153"/>
      <c r="G3392" s="153"/>
      <c r="H3392" s="153"/>
      <c r="I3392" s="153"/>
      <c r="J3392" s="153"/>
      <c r="K3392" s="153"/>
      <c r="L3392" s="153"/>
      <c r="M3392" s="153"/>
      <c r="N3392" s="153"/>
      <c r="O3392" s="153"/>
      <c r="P3392" s="154" t="n">
        <v>963</v>
      </c>
      <c r="Q3392" s="154"/>
      <c r="R3392" s="154"/>
      <c r="S3392" s="154"/>
      <c r="T3392" s="119" t="str">
        <f aca="false">IF(V3392=8,SUMIF(W:W,W3392,S:S),"")</f>
        <v/>
      </c>
      <c r="U3392" s="136" t="str">
        <f aca="false">IF((R3391="UNIDADE"),A3392,"")</f>
        <v/>
      </c>
      <c r="V3392" s="0" t="n">
        <f aca="false">LEN(U3392)</f>
        <v>0</v>
      </c>
      <c r="W3392" s="0" t="n">
        <f aca="false">IF(V3392=0,W3391,W3391+1)</f>
        <v>228</v>
      </c>
    </row>
    <row r="3393" customFormat="false" ht="12.75" hidden="false" customHeight="true" outlineLevel="0" collapsed="false">
      <c r="A3393" s="0"/>
      <c r="B3393" s="0"/>
      <c r="C3393" s="0"/>
      <c r="D3393" s="0"/>
      <c r="E3393" s="0"/>
      <c r="F3393" s="0"/>
      <c r="G3393" s="0"/>
      <c r="H3393" s="0"/>
      <c r="I3393" s="0"/>
      <c r="J3393" s="0"/>
      <c r="K3393" s="0"/>
      <c r="L3393" s="0"/>
      <c r="M3393" s="0"/>
      <c r="N3393" s="0"/>
      <c r="O3393" s="0"/>
      <c r="P3393" s="0"/>
      <c r="Q3393" s="0"/>
      <c r="R3393" s="0"/>
      <c r="S3393" s="0"/>
      <c r="T3393" s="119" t="str">
        <f aca="false">IF(V3393=8,SUMIF(W:W,W3393,S:S),"")</f>
        <v/>
      </c>
      <c r="U3393" s="136" t="str">
        <f aca="false">IF((R3392="UNIDADE"),A3393,"")</f>
        <v/>
      </c>
      <c r="V3393" s="0" t="n">
        <f aca="false">LEN(U3393)</f>
        <v>0</v>
      </c>
      <c r="W3393" s="0" t="n">
        <f aca="false">IF(V3393=0,W3392,W3392+1)</f>
        <v>228</v>
      </c>
    </row>
    <row r="3394" customFormat="false" ht="12.75" hidden="false" customHeight="true" outlineLevel="0" collapsed="false">
      <c r="A3394" s="128" t="s">
        <v>659</v>
      </c>
      <c r="B3394" s="128"/>
      <c r="C3394" s="128"/>
      <c r="D3394" s="129" t="s">
        <v>229</v>
      </c>
      <c r="E3394" s="129"/>
      <c r="F3394" s="129"/>
      <c r="G3394" s="129"/>
      <c r="H3394" s="129"/>
      <c r="I3394" s="129"/>
      <c r="J3394" s="129"/>
      <c r="K3394" s="129"/>
      <c r="L3394" s="129"/>
      <c r="M3394" s="129"/>
      <c r="N3394" s="129"/>
      <c r="O3394" s="129"/>
      <c r="P3394" s="129"/>
      <c r="Q3394" s="129"/>
      <c r="R3394" s="129" t="s">
        <v>660</v>
      </c>
      <c r="S3394" s="129"/>
      <c r="T3394" s="119" t="str">
        <f aca="false">IF(V3394=8,SUMIF(W:W,W3394,S:S),"")</f>
        <v/>
      </c>
      <c r="U3394" s="136" t="str">
        <f aca="false">IF((R3393="UNIDADE"),A3394,"")</f>
        <v/>
      </c>
      <c r="V3394" s="0" t="n">
        <f aca="false">LEN(U3394)</f>
        <v>0</v>
      </c>
      <c r="W3394" s="0" t="n">
        <f aca="false">IF(V3394=0,W3393,W3393+1)</f>
        <v>228</v>
      </c>
    </row>
    <row r="3395" customFormat="false" ht="12.75" hidden="false" customHeight="true" outlineLevel="0" collapsed="false">
      <c r="A3395" s="133" t="s">
        <v>1176</v>
      </c>
      <c r="B3395" s="133"/>
      <c r="C3395" s="133"/>
      <c r="D3395" s="134" t="s">
        <v>447</v>
      </c>
      <c r="E3395" s="134"/>
      <c r="F3395" s="134"/>
      <c r="G3395" s="134"/>
      <c r="H3395" s="134"/>
      <c r="I3395" s="134"/>
      <c r="J3395" s="134"/>
      <c r="K3395" s="134"/>
      <c r="L3395" s="134"/>
      <c r="M3395" s="134"/>
      <c r="N3395" s="134"/>
      <c r="O3395" s="134"/>
      <c r="P3395" s="134"/>
      <c r="Q3395" s="134"/>
      <c r="R3395" s="135" t="s">
        <v>354</v>
      </c>
      <c r="S3395" s="135"/>
      <c r="T3395" s="119" t="n">
        <f aca="false">IF(V3395=8,SUMIF(W:W,W3395,S:S),"")</f>
        <v>130</v>
      </c>
      <c r="U3395" s="136" t="str">
        <f aca="false">IF((R3394="UNIDADE"),A3395,"")</f>
        <v>65.02.02</v>
      </c>
      <c r="V3395" s="0" t="n">
        <f aca="false">LEN(U3395)</f>
        <v>8</v>
      </c>
      <c r="W3395" s="0" t="n">
        <f aca="false">IF(V3395=0,W3394,W3394+1)</f>
        <v>229</v>
      </c>
      <c r="AE3395" s="137" t="n">
        <f aca="false">IF(V3395=8,SUMIF(W:W,W3395,AD:AD),"")</f>
        <v>158.712541620422</v>
      </c>
      <c r="AF3395" s="138" t="n">
        <f aca="false">IF(V3395=8,ROUND(AE3395/T3395,6),"")</f>
        <v>1.220866</v>
      </c>
    </row>
    <row r="3396" customFormat="false" ht="12.75" hidden="false" customHeight="true" outlineLevel="0" collapsed="false">
      <c r="A3396" s="139" t="s">
        <v>668</v>
      </c>
      <c r="B3396" s="139"/>
      <c r="C3396" s="139"/>
      <c r="D3396" s="139"/>
      <c r="E3396" s="139"/>
      <c r="F3396" s="139"/>
      <c r="G3396" s="139"/>
      <c r="H3396" s="139"/>
      <c r="I3396" s="139"/>
      <c r="J3396" s="139"/>
      <c r="K3396" s="139"/>
      <c r="L3396" s="139"/>
      <c r="M3396" s="139"/>
      <c r="N3396" s="139"/>
      <c r="O3396" s="139"/>
      <c r="P3396" s="139"/>
      <c r="Q3396" s="139"/>
      <c r="R3396" s="139"/>
      <c r="S3396" s="139"/>
      <c r="T3396" s="119" t="str">
        <f aca="false">IF(V3396=8,SUMIF(W:W,W3396,S:S),"")</f>
        <v/>
      </c>
      <c r="U3396" s="136" t="str">
        <f aca="false">IF((R3395="UNIDADE"),A3396,"")</f>
        <v/>
      </c>
      <c r="V3396" s="0" t="n">
        <f aca="false">LEN(U3396)</f>
        <v>0</v>
      </c>
      <c r="W3396" s="0" t="n">
        <f aca="false">IF(V3396=0,W3395,W3395+1)</f>
        <v>229</v>
      </c>
    </row>
    <row r="3397" customFormat="false" ht="12.75" hidden="false" customHeight="true" outlineLevel="0" collapsed="false">
      <c r="A3397" s="140" t="s">
        <v>57</v>
      </c>
      <c r="B3397" s="140"/>
      <c r="C3397" s="140"/>
      <c r="D3397" s="141" t="s">
        <v>229</v>
      </c>
      <c r="E3397" s="141"/>
      <c r="F3397" s="141"/>
      <c r="G3397" s="141"/>
      <c r="H3397" s="141"/>
      <c r="I3397" s="141"/>
      <c r="J3397" s="141"/>
      <c r="K3397" s="141"/>
      <c r="L3397" s="141"/>
      <c r="M3397" s="141" t="s">
        <v>664</v>
      </c>
      <c r="N3397" s="141" t="s">
        <v>665</v>
      </c>
      <c r="O3397" s="141"/>
      <c r="P3397" s="141" t="s">
        <v>666</v>
      </c>
      <c r="Q3397" s="141"/>
      <c r="R3397" s="141"/>
      <c r="S3397" s="141" t="s">
        <v>667</v>
      </c>
      <c r="T3397" s="119" t="str">
        <f aca="false">IF(V3397=8,SUMIF(W:W,W3397,S:S),"")</f>
        <v/>
      </c>
      <c r="U3397" s="136" t="str">
        <f aca="false">IF((R3396="UNIDADE"),A3397,"")</f>
        <v/>
      </c>
      <c r="V3397" s="0" t="n">
        <f aca="false">LEN(U3397)</f>
        <v>0</v>
      </c>
      <c r="W3397" s="0" t="n">
        <f aca="false">IF(V3397=0,W3396,W3396+1)</f>
        <v>229</v>
      </c>
    </row>
    <row r="3398" customFormat="false" ht="12.75" hidden="false" customHeight="true" outlineLevel="0" collapsed="false">
      <c r="A3398" s="142" t="s">
        <v>446</v>
      </c>
      <c r="B3398" s="142"/>
      <c r="C3398" s="142"/>
      <c r="D3398" s="143" t="s">
        <v>447</v>
      </c>
      <c r="E3398" s="143"/>
      <c r="F3398" s="143"/>
      <c r="G3398" s="143"/>
      <c r="H3398" s="143"/>
      <c r="I3398" s="143"/>
      <c r="J3398" s="143"/>
      <c r="K3398" s="143"/>
      <c r="L3398" s="143"/>
      <c r="M3398" s="143" t="s">
        <v>354</v>
      </c>
      <c r="N3398" s="144" t="n">
        <v>1</v>
      </c>
      <c r="O3398" s="144"/>
      <c r="P3398" s="145" t="n">
        <v>130</v>
      </c>
      <c r="Q3398" s="145"/>
      <c r="R3398" s="145"/>
      <c r="S3398" s="145" t="n">
        <v>130</v>
      </c>
      <c r="T3398" s="119" t="str">
        <f aca="false">IF(V3398=8,SUMIF(W:W,W3398,S:S),"")</f>
        <v/>
      </c>
      <c r="U3398" s="136" t="str">
        <f aca="false">IF((R3397="UNIDADE"),A3398,"")</f>
        <v/>
      </c>
      <c r="V3398" s="0" t="n">
        <f aca="false">LEN(U3398)</f>
        <v>0</v>
      </c>
      <c r="W3398" s="0" t="n">
        <f aca="false">IF(V3398=0,W3397,W3397+1)</f>
        <v>229</v>
      </c>
      <c r="Y3398" s="146" t="n">
        <f aca="false">IFERROR(VLOOKUP(A3398,'2024.01 - INSUMOS'!A:I,6,FALSE()),0)</f>
        <v>0</v>
      </c>
      <c r="Z3398" s="146" t="n">
        <f aca="false">IFERROR(VLOOKUP(A3398,'2024.01 - INSUMOS'!A:I,7,FALSE()),0)</f>
        <v>130</v>
      </c>
      <c r="AA3398" s="146" t="n">
        <f aca="false">IF(Y3398+Z3398=0,INDEX(T:T,MATCH(A3398,U:U,0)),0)</f>
        <v>0</v>
      </c>
      <c r="AB3398" s="0"/>
      <c r="AC3398" s="146" t="n">
        <f aca="false">IF(IFERROR(VLOOKUP(A3398,'2024.01 - INSUMOS'!A:H,8,FALSE()),VLOOKUP(A3398,A:AF,31,FALSE()))=0,INDEX(AE:AE,MATCH(A3398,U:U,0)),IFERROR(VLOOKUP(A3398,'2024.01 - INSUMOS'!A:H,8,FALSE()),VLOOKUP(A3398,A:AF,31,FALSE())))</f>
        <v>158.712541620422</v>
      </c>
      <c r="AD3398" s="146" t="n">
        <f aca="false">N3398*AC3398</f>
        <v>158.712541620422</v>
      </c>
    </row>
    <row r="3399" customFormat="false" ht="12.75" hidden="false" customHeight="true" outlineLevel="0" collapsed="false">
      <c r="A3399" s="147" t="s">
        <v>667</v>
      </c>
      <c r="B3399" s="147"/>
      <c r="C3399" s="147"/>
      <c r="D3399" s="147"/>
      <c r="E3399" s="147"/>
      <c r="F3399" s="147"/>
      <c r="G3399" s="147"/>
      <c r="H3399" s="147"/>
      <c r="I3399" s="147"/>
      <c r="J3399" s="147"/>
      <c r="K3399" s="147"/>
      <c r="L3399" s="147"/>
      <c r="M3399" s="147"/>
      <c r="N3399" s="147"/>
      <c r="O3399" s="147"/>
      <c r="P3399" s="147"/>
      <c r="Q3399" s="148" t="n">
        <v>130</v>
      </c>
      <c r="R3399" s="148"/>
      <c r="S3399" s="148"/>
      <c r="T3399" s="119" t="str">
        <f aca="false">IF(V3399=8,SUMIF(W:W,W3399,S:S),"")</f>
        <v/>
      </c>
      <c r="U3399" s="136" t="str">
        <f aca="false">IF((R3398="UNIDADE"),A3399,"")</f>
        <v/>
      </c>
      <c r="V3399" s="0" t="n">
        <f aca="false">LEN(U3399)</f>
        <v>0</v>
      </c>
      <c r="W3399" s="0" t="n">
        <f aca="false">IF(V3399=0,W3398,W3398+1)</f>
        <v>229</v>
      </c>
    </row>
    <row r="3400" customFormat="false" ht="12.75" hidden="false" customHeight="true" outlineLevel="0" collapsed="false">
      <c r="A3400" s="153" t="s">
        <v>669</v>
      </c>
      <c r="B3400" s="153"/>
      <c r="C3400" s="153"/>
      <c r="D3400" s="153"/>
      <c r="E3400" s="153"/>
      <c r="F3400" s="153"/>
      <c r="G3400" s="153"/>
      <c r="H3400" s="153"/>
      <c r="I3400" s="153"/>
      <c r="J3400" s="153"/>
      <c r="K3400" s="153"/>
      <c r="L3400" s="153"/>
      <c r="M3400" s="153"/>
      <c r="N3400" s="153"/>
      <c r="O3400" s="153"/>
      <c r="P3400" s="154" t="n">
        <v>130</v>
      </c>
      <c r="Q3400" s="154"/>
      <c r="R3400" s="154"/>
      <c r="S3400" s="154"/>
      <c r="T3400" s="119" t="str">
        <f aca="false">IF(V3400=8,SUMIF(W:W,W3400,S:S),"")</f>
        <v/>
      </c>
      <c r="U3400" s="136" t="str">
        <f aca="false">IF((R3399="UNIDADE"),A3400,"")</f>
        <v/>
      </c>
      <c r="V3400" s="0" t="n">
        <f aca="false">LEN(U3400)</f>
        <v>0</v>
      </c>
      <c r="W3400" s="0" t="n">
        <f aca="false">IF(V3400=0,W3399,W3399+1)</f>
        <v>229</v>
      </c>
    </row>
    <row r="3401" customFormat="false" ht="12.75" hidden="false" customHeight="true" outlineLevel="0" collapsed="false">
      <c r="A3401" s="122" t="s">
        <v>656</v>
      </c>
      <c r="B3401" s="122"/>
      <c r="C3401" s="123" t="s">
        <v>1177</v>
      </c>
      <c r="D3401" s="123"/>
      <c r="E3401" s="123"/>
      <c r="F3401" s="123"/>
      <c r="G3401" s="123"/>
      <c r="H3401" s="124" t="s">
        <v>648</v>
      </c>
      <c r="I3401" s="125" t="s">
        <v>1178</v>
      </c>
      <c r="J3401" s="125"/>
      <c r="K3401" s="125"/>
      <c r="L3401" s="125"/>
      <c r="M3401" s="125"/>
      <c r="N3401" s="125"/>
      <c r="O3401" s="125"/>
      <c r="P3401" s="125"/>
      <c r="Q3401" s="125"/>
      <c r="R3401" s="125"/>
      <c r="S3401" s="125"/>
      <c r="T3401" s="119" t="str">
        <f aca="false">IF(V3401=8,SUMIF(W:W,W3401,S:S),"")</f>
        <v/>
      </c>
      <c r="U3401" s="136" t="str">
        <f aca="false">IF((R3400="UNIDADE"),A3401,"")</f>
        <v/>
      </c>
      <c r="V3401" s="0" t="n">
        <f aca="false">LEN(U3401)</f>
        <v>0</v>
      </c>
      <c r="W3401" s="0" t="n">
        <f aca="false">IF(V3401=0,W3400,W3400+1)</f>
        <v>229</v>
      </c>
    </row>
    <row r="3402" customFormat="false" ht="12.75" hidden="false" customHeight="true" outlineLevel="0" collapsed="false">
      <c r="A3402" s="0"/>
      <c r="B3402" s="0"/>
      <c r="C3402" s="0"/>
      <c r="D3402" s="0"/>
      <c r="E3402" s="0"/>
      <c r="F3402" s="0"/>
      <c r="G3402" s="0"/>
      <c r="H3402" s="0"/>
      <c r="I3402" s="0"/>
      <c r="J3402" s="0"/>
      <c r="K3402" s="0"/>
      <c r="L3402" s="0"/>
      <c r="M3402" s="0"/>
      <c r="N3402" s="0"/>
      <c r="O3402" s="0"/>
      <c r="P3402" s="0"/>
      <c r="Q3402" s="0"/>
      <c r="R3402" s="0"/>
      <c r="S3402" s="0"/>
      <c r="T3402" s="119" t="str">
        <f aca="false">IF(V3402=8,SUMIF(W:W,W3402,S:S),"")</f>
        <v/>
      </c>
      <c r="U3402" s="136" t="str">
        <f aca="false">IF((R3401="UNIDADE"),A3402,"")</f>
        <v/>
      </c>
      <c r="V3402" s="0" t="n">
        <f aca="false">LEN(U3402)</f>
        <v>0</v>
      </c>
      <c r="W3402" s="0" t="n">
        <f aca="false">IF(V3402=0,W3401,W3401+1)</f>
        <v>229</v>
      </c>
    </row>
    <row r="3403" customFormat="false" ht="12.75" hidden="false" customHeight="true" outlineLevel="0" collapsed="false">
      <c r="A3403" s="128" t="s">
        <v>659</v>
      </c>
      <c r="B3403" s="128"/>
      <c r="C3403" s="128"/>
      <c r="D3403" s="129" t="s">
        <v>229</v>
      </c>
      <c r="E3403" s="129"/>
      <c r="F3403" s="129"/>
      <c r="G3403" s="129"/>
      <c r="H3403" s="129"/>
      <c r="I3403" s="129"/>
      <c r="J3403" s="129"/>
      <c r="K3403" s="129"/>
      <c r="L3403" s="129"/>
      <c r="M3403" s="129"/>
      <c r="N3403" s="129"/>
      <c r="O3403" s="129"/>
      <c r="P3403" s="129"/>
      <c r="Q3403" s="129"/>
      <c r="R3403" s="129" t="s">
        <v>660</v>
      </c>
      <c r="S3403" s="129"/>
      <c r="T3403" s="119" t="str">
        <f aca="false">IF(V3403=8,SUMIF(W:W,W3403,S:S),"")</f>
        <v/>
      </c>
      <c r="U3403" s="136" t="str">
        <f aca="false">IF((R3402="UNIDADE"),A3403,"")</f>
        <v/>
      </c>
      <c r="V3403" s="0" t="n">
        <f aca="false">LEN(U3403)</f>
        <v>0</v>
      </c>
      <c r="W3403" s="0" t="n">
        <f aca="false">IF(V3403=0,W3402,W3402+1)</f>
        <v>229</v>
      </c>
    </row>
    <row r="3404" customFormat="false" ht="12.75" hidden="false" customHeight="true" outlineLevel="0" collapsed="false">
      <c r="A3404" s="133" t="s">
        <v>1179</v>
      </c>
      <c r="B3404" s="133"/>
      <c r="C3404" s="133"/>
      <c r="D3404" s="134" t="s">
        <v>1180</v>
      </c>
      <c r="E3404" s="134"/>
      <c r="F3404" s="134"/>
      <c r="G3404" s="134"/>
      <c r="H3404" s="134"/>
      <c r="I3404" s="134"/>
      <c r="J3404" s="134"/>
      <c r="K3404" s="134"/>
      <c r="L3404" s="134"/>
      <c r="M3404" s="134"/>
      <c r="N3404" s="134"/>
      <c r="O3404" s="134"/>
      <c r="P3404" s="134"/>
      <c r="Q3404" s="134"/>
      <c r="R3404" s="135" t="s">
        <v>326</v>
      </c>
      <c r="S3404" s="135"/>
      <c r="T3404" s="119" t="n">
        <f aca="false">IF(V3404=8,SUMIF(W:W,W3404,S:S),"")</f>
        <v>680</v>
      </c>
      <c r="U3404" s="136" t="str">
        <f aca="false">IF((R3403="UNIDADE"),A3404,"")</f>
        <v>65.03.01</v>
      </c>
      <c r="V3404" s="0" t="n">
        <f aca="false">LEN(U3404)</f>
        <v>8</v>
      </c>
      <c r="W3404" s="0" t="n">
        <f aca="false">IF(V3404=0,W3403,W3403+1)</f>
        <v>230</v>
      </c>
      <c r="AE3404" s="137" t="n">
        <f aca="false">IF(V3404=8,SUMIF(W:W,W3404,AD:AD),"")</f>
        <v>830.188679245283</v>
      </c>
      <c r="AF3404" s="138" t="n">
        <f aca="false">IF(V3404=8,ROUND(AE3404/T3404,6),"")</f>
        <v>1.220866</v>
      </c>
    </row>
    <row r="3405" customFormat="false" ht="12.75" hidden="false" customHeight="true" outlineLevel="0" collapsed="false">
      <c r="A3405" s="139" t="s">
        <v>668</v>
      </c>
      <c r="B3405" s="139"/>
      <c r="C3405" s="139"/>
      <c r="D3405" s="139"/>
      <c r="E3405" s="139"/>
      <c r="F3405" s="139"/>
      <c r="G3405" s="139"/>
      <c r="H3405" s="139"/>
      <c r="I3405" s="139"/>
      <c r="J3405" s="139"/>
      <c r="K3405" s="139"/>
      <c r="L3405" s="139"/>
      <c r="M3405" s="139"/>
      <c r="N3405" s="139"/>
      <c r="O3405" s="139"/>
      <c r="P3405" s="139"/>
      <c r="Q3405" s="139"/>
      <c r="R3405" s="139"/>
      <c r="S3405" s="139"/>
      <c r="T3405" s="119" t="str">
        <f aca="false">IF(V3405=8,SUMIF(W:W,W3405,S:S),"")</f>
        <v/>
      </c>
      <c r="U3405" s="136" t="str">
        <f aca="false">IF((R3404="UNIDADE"),A3405,"")</f>
        <v/>
      </c>
      <c r="V3405" s="0" t="n">
        <f aca="false">LEN(U3405)</f>
        <v>0</v>
      </c>
      <c r="W3405" s="0" t="n">
        <f aca="false">IF(V3405=0,W3404,W3404+1)</f>
        <v>230</v>
      </c>
    </row>
    <row r="3406" customFormat="false" ht="12.75" hidden="false" customHeight="true" outlineLevel="0" collapsed="false">
      <c r="A3406" s="140" t="s">
        <v>57</v>
      </c>
      <c r="B3406" s="140"/>
      <c r="C3406" s="140"/>
      <c r="D3406" s="141" t="s">
        <v>229</v>
      </c>
      <c r="E3406" s="141"/>
      <c r="F3406" s="141"/>
      <c r="G3406" s="141"/>
      <c r="H3406" s="141"/>
      <c r="I3406" s="141"/>
      <c r="J3406" s="141"/>
      <c r="K3406" s="141"/>
      <c r="L3406" s="141"/>
      <c r="M3406" s="141" t="s">
        <v>664</v>
      </c>
      <c r="N3406" s="141" t="s">
        <v>665</v>
      </c>
      <c r="O3406" s="141"/>
      <c r="P3406" s="141" t="s">
        <v>666</v>
      </c>
      <c r="Q3406" s="141"/>
      <c r="R3406" s="141"/>
      <c r="S3406" s="141" t="s">
        <v>667</v>
      </c>
      <c r="T3406" s="119" t="str">
        <f aca="false">IF(V3406=8,SUMIF(W:W,W3406,S:S),"")</f>
        <v/>
      </c>
      <c r="U3406" s="136" t="str">
        <f aca="false">IF((R3405="UNIDADE"),A3406,"")</f>
        <v/>
      </c>
      <c r="V3406" s="0" t="n">
        <f aca="false">LEN(U3406)</f>
        <v>0</v>
      </c>
      <c r="W3406" s="0" t="n">
        <f aca="false">IF(V3406=0,W3405,W3405+1)</f>
        <v>230</v>
      </c>
    </row>
    <row r="3407" customFormat="false" ht="12.75" hidden="false" customHeight="true" outlineLevel="0" collapsed="false">
      <c r="A3407" s="142" t="s">
        <v>448</v>
      </c>
      <c r="B3407" s="142"/>
      <c r="C3407" s="142"/>
      <c r="D3407" s="143" t="s">
        <v>449</v>
      </c>
      <c r="E3407" s="143"/>
      <c r="F3407" s="143"/>
      <c r="G3407" s="143"/>
      <c r="H3407" s="143"/>
      <c r="I3407" s="143"/>
      <c r="J3407" s="143"/>
      <c r="K3407" s="143"/>
      <c r="L3407" s="143"/>
      <c r="M3407" s="143" t="s">
        <v>326</v>
      </c>
      <c r="N3407" s="144" t="n">
        <v>1</v>
      </c>
      <c r="O3407" s="144"/>
      <c r="P3407" s="145" t="n">
        <v>680</v>
      </c>
      <c r="Q3407" s="145"/>
      <c r="R3407" s="145"/>
      <c r="S3407" s="145" t="n">
        <v>680</v>
      </c>
      <c r="T3407" s="119" t="str">
        <f aca="false">IF(V3407=8,SUMIF(W:W,W3407,S:S),"")</f>
        <v/>
      </c>
      <c r="U3407" s="136" t="str">
        <f aca="false">IF((R3406="UNIDADE"),A3407,"")</f>
        <v/>
      </c>
      <c r="V3407" s="0" t="n">
        <f aca="false">LEN(U3407)</f>
        <v>0</v>
      </c>
      <c r="W3407" s="0" t="n">
        <f aca="false">IF(V3407=0,W3406,W3406+1)</f>
        <v>230</v>
      </c>
      <c r="Y3407" s="146" t="n">
        <f aca="false">IFERROR(VLOOKUP(A3407,'2024.01 - INSUMOS'!A:I,6,FALSE()),0)</f>
        <v>0</v>
      </c>
      <c r="Z3407" s="146" t="n">
        <f aca="false">IFERROR(VLOOKUP(A3407,'2024.01 - INSUMOS'!A:I,7,FALSE()),0)</f>
        <v>680</v>
      </c>
      <c r="AA3407" s="146" t="n">
        <f aca="false">IF(Y3407+Z3407=0,INDEX(T:T,MATCH(A3407,U:U,0)),0)</f>
        <v>0</v>
      </c>
      <c r="AB3407" s="0"/>
      <c r="AC3407" s="146" t="n">
        <f aca="false">IF(IFERROR(VLOOKUP(A3407,'2024.01 - INSUMOS'!A:H,8,FALSE()),VLOOKUP(A3407,A:AF,31,FALSE()))=0,INDEX(AE:AE,MATCH(A3407,U:U,0)),IFERROR(VLOOKUP(A3407,'2024.01 - INSUMOS'!A:H,8,FALSE()),VLOOKUP(A3407,A:AF,31,FALSE())))</f>
        <v>830.188679245283</v>
      </c>
      <c r="AD3407" s="146" t="n">
        <f aca="false">N3407*AC3407</f>
        <v>830.188679245283</v>
      </c>
    </row>
    <row r="3408" customFormat="false" ht="12.75" hidden="false" customHeight="true" outlineLevel="0" collapsed="false">
      <c r="A3408" s="0"/>
      <c r="B3408" s="0"/>
      <c r="C3408" s="0"/>
      <c r="D3408" s="143"/>
      <c r="E3408" s="143"/>
      <c r="F3408" s="143"/>
      <c r="G3408" s="143"/>
      <c r="H3408" s="143"/>
      <c r="I3408" s="143"/>
      <c r="J3408" s="143"/>
      <c r="K3408" s="143"/>
      <c r="L3408" s="143"/>
      <c r="M3408" s="0"/>
      <c r="N3408" s="0"/>
      <c r="O3408" s="0"/>
      <c r="P3408" s="0"/>
      <c r="Q3408" s="0"/>
      <c r="R3408" s="0"/>
      <c r="S3408" s="0"/>
      <c r="T3408" s="119" t="str">
        <f aca="false">IF(V3408=8,SUMIF(W:W,W3408,S:S),"")</f>
        <v/>
      </c>
      <c r="U3408" s="136" t="str">
        <f aca="false">IF((R3407="UNIDADE"),A3408,"")</f>
        <v/>
      </c>
      <c r="V3408" s="0" t="n">
        <f aca="false">LEN(U3408)</f>
        <v>0</v>
      </c>
      <c r="W3408" s="0" t="n">
        <f aca="false">IF(V3408=0,W3407,W3407+1)</f>
        <v>230</v>
      </c>
    </row>
    <row r="3409" customFormat="false" ht="12.75" hidden="false" customHeight="true" outlineLevel="0" collapsed="false">
      <c r="A3409" s="147" t="s">
        <v>667</v>
      </c>
      <c r="B3409" s="147"/>
      <c r="C3409" s="147"/>
      <c r="D3409" s="147"/>
      <c r="E3409" s="147"/>
      <c r="F3409" s="147"/>
      <c r="G3409" s="147"/>
      <c r="H3409" s="147"/>
      <c r="I3409" s="147"/>
      <c r="J3409" s="147"/>
      <c r="K3409" s="147"/>
      <c r="L3409" s="147"/>
      <c r="M3409" s="147"/>
      <c r="N3409" s="147"/>
      <c r="O3409" s="147"/>
      <c r="P3409" s="147"/>
      <c r="Q3409" s="148" t="n">
        <v>680</v>
      </c>
      <c r="R3409" s="148"/>
      <c r="S3409" s="148"/>
      <c r="T3409" s="119" t="str">
        <f aca="false">IF(V3409=8,SUMIF(W:W,W3409,S:S),"")</f>
        <v/>
      </c>
      <c r="U3409" s="136" t="str">
        <f aca="false">IF((R3408="UNIDADE"),A3409,"")</f>
        <v/>
      </c>
      <c r="V3409" s="0" t="n">
        <f aca="false">LEN(U3409)</f>
        <v>0</v>
      </c>
      <c r="W3409" s="0" t="n">
        <f aca="false">IF(V3409=0,W3408,W3408+1)</f>
        <v>230</v>
      </c>
    </row>
    <row r="3410" customFormat="false" ht="12.75" hidden="false" customHeight="true" outlineLevel="0" collapsed="false">
      <c r="A3410" s="153" t="s">
        <v>669</v>
      </c>
      <c r="B3410" s="153"/>
      <c r="C3410" s="153"/>
      <c r="D3410" s="153"/>
      <c r="E3410" s="153"/>
      <c r="F3410" s="153"/>
      <c r="G3410" s="153"/>
      <c r="H3410" s="153"/>
      <c r="I3410" s="153"/>
      <c r="J3410" s="153"/>
      <c r="K3410" s="153"/>
      <c r="L3410" s="153"/>
      <c r="M3410" s="153"/>
      <c r="N3410" s="153"/>
      <c r="O3410" s="153"/>
      <c r="P3410" s="154" t="n">
        <v>680</v>
      </c>
      <c r="Q3410" s="154"/>
      <c r="R3410" s="154"/>
      <c r="S3410" s="154"/>
      <c r="T3410" s="119" t="str">
        <f aca="false">IF(V3410=8,SUMIF(W:W,W3410,S:S),"")</f>
        <v/>
      </c>
      <c r="U3410" s="136" t="str">
        <f aca="false">IF((R3409="UNIDADE"),A3410,"")</f>
        <v/>
      </c>
      <c r="V3410" s="0" t="n">
        <f aca="false">LEN(U3410)</f>
        <v>0</v>
      </c>
      <c r="W3410" s="0" t="n">
        <f aca="false">IF(V3410=0,W3409,W3409+1)</f>
        <v>230</v>
      </c>
    </row>
    <row r="3411" customFormat="false" ht="12.75" hidden="false" customHeight="true" outlineLevel="0" collapsed="false">
      <c r="A3411" s="0"/>
      <c r="B3411" s="0"/>
      <c r="C3411" s="0"/>
      <c r="D3411" s="0"/>
      <c r="E3411" s="0"/>
      <c r="F3411" s="0"/>
      <c r="G3411" s="0"/>
      <c r="H3411" s="0"/>
      <c r="I3411" s="0"/>
      <c r="J3411" s="0"/>
      <c r="K3411" s="0"/>
      <c r="L3411" s="0"/>
      <c r="M3411" s="0"/>
      <c r="N3411" s="0"/>
      <c r="O3411" s="0"/>
      <c r="P3411" s="0"/>
      <c r="Q3411" s="0"/>
      <c r="R3411" s="0"/>
      <c r="S3411" s="0"/>
      <c r="T3411" s="119" t="str">
        <f aca="false">IF(V3411=8,SUMIF(W:W,W3411,S:S),"")</f>
        <v/>
      </c>
      <c r="U3411" s="136" t="str">
        <f aca="false">IF((R3410="UNIDADE"),A3411,"")</f>
        <v/>
      </c>
      <c r="V3411" s="0" t="n">
        <f aca="false">LEN(U3411)</f>
        <v>0</v>
      </c>
      <c r="W3411" s="0" t="n">
        <f aca="false">IF(V3411=0,W3410,W3410+1)</f>
        <v>230</v>
      </c>
    </row>
    <row r="3412" customFormat="false" ht="12.75" hidden="false" customHeight="true" outlineLevel="0" collapsed="false">
      <c r="A3412" s="128" t="s">
        <v>659</v>
      </c>
      <c r="B3412" s="128"/>
      <c r="C3412" s="128"/>
      <c r="D3412" s="129" t="s">
        <v>229</v>
      </c>
      <c r="E3412" s="129"/>
      <c r="F3412" s="129"/>
      <c r="G3412" s="129"/>
      <c r="H3412" s="129"/>
      <c r="I3412" s="129"/>
      <c r="J3412" s="129"/>
      <c r="K3412" s="129"/>
      <c r="L3412" s="129"/>
      <c r="M3412" s="129"/>
      <c r="N3412" s="129"/>
      <c r="O3412" s="129"/>
      <c r="P3412" s="129"/>
      <c r="Q3412" s="129"/>
      <c r="R3412" s="129" t="s">
        <v>660</v>
      </c>
      <c r="S3412" s="129"/>
      <c r="T3412" s="119" t="str">
        <f aca="false">IF(V3412=8,SUMIF(W:W,W3412,S:S),"")</f>
        <v/>
      </c>
      <c r="U3412" s="136" t="str">
        <f aca="false">IF((R3411="UNIDADE"),A3412,"")</f>
        <v/>
      </c>
      <c r="V3412" s="0" t="n">
        <f aca="false">LEN(U3412)</f>
        <v>0</v>
      </c>
      <c r="W3412" s="0" t="n">
        <f aca="false">IF(V3412=0,W3411,W3411+1)</f>
        <v>230</v>
      </c>
    </row>
    <row r="3413" customFormat="false" ht="12.75" hidden="false" customHeight="true" outlineLevel="0" collapsed="false">
      <c r="A3413" s="133" t="s">
        <v>1181</v>
      </c>
      <c r="B3413" s="133"/>
      <c r="C3413" s="133"/>
      <c r="D3413" s="134" t="s">
        <v>451</v>
      </c>
      <c r="E3413" s="134"/>
      <c r="F3413" s="134"/>
      <c r="G3413" s="134"/>
      <c r="H3413" s="134"/>
      <c r="I3413" s="134"/>
      <c r="J3413" s="134"/>
      <c r="K3413" s="134"/>
      <c r="L3413" s="134"/>
      <c r="M3413" s="134"/>
      <c r="N3413" s="134"/>
      <c r="O3413" s="134"/>
      <c r="P3413" s="134"/>
      <c r="Q3413" s="134"/>
      <c r="R3413" s="135" t="s">
        <v>354</v>
      </c>
      <c r="S3413" s="135"/>
      <c r="T3413" s="119" t="n">
        <f aca="false">IF(V3413=8,SUMIF(W:W,W3413,S:S),"")</f>
        <v>600</v>
      </c>
      <c r="U3413" s="136" t="str">
        <f aca="false">IF((R3412="UNIDADE"),A3413,"")</f>
        <v>65.03.02</v>
      </c>
      <c r="V3413" s="0" t="n">
        <f aca="false">LEN(U3413)</f>
        <v>8</v>
      </c>
      <c r="W3413" s="0" t="n">
        <f aca="false">IF(V3413=0,W3412,W3412+1)</f>
        <v>231</v>
      </c>
      <c r="AE3413" s="137" t="n">
        <f aca="false">IF(V3413=8,SUMIF(W:W,W3413,AD:AD),"")</f>
        <v>732.519422863485</v>
      </c>
      <c r="AF3413" s="138" t="n">
        <f aca="false">IF(V3413=8,ROUND(AE3413/T3413,6),"")</f>
        <v>1.220866</v>
      </c>
    </row>
    <row r="3414" customFormat="false" ht="12.75" hidden="false" customHeight="true" outlineLevel="0" collapsed="false">
      <c r="A3414" s="139" t="s">
        <v>668</v>
      </c>
      <c r="B3414" s="139"/>
      <c r="C3414" s="139"/>
      <c r="D3414" s="139"/>
      <c r="E3414" s="139"/>
      <c r="F3414" s="139"/>
      <c r="G3414" s="139"/>
      <c r="H3414" s="139"/>
      <c r="I3414" s="139"/>
      <c r="J3414" s="139"/>
      <c r="K3414" s="139"/>
      <c r="L3414" s="139"/>
      <c r="M3414" s="139"/>
      <c r="N3414" s="139"/>
      <c r="O3414" s="139"/>
      <c r="P3414" s="139"/>
      <c r="Q3414" s="139"/>
      <c r="R3414" s="139"/>
      <c r="S3414" s="139"/>
      <c r="T3414" s="119" t="str">
        <f aca="false">IF(V3414=8,SUMIF(W:W,W3414,S:S),"")</f>
        <v/>
      </c>
      <c r="U3414" s="136" t="str">
        <f aca="false">IF((R3413="UNIDADE"),A3414,"")</f>
        <v/>
      </c>
      <c r="V3414" s="0" t="n">
        <f aca="false">LEN(U3414)</f>
        <v>0</v>
      </c>
      <c r="W3414" s="0" t="n">
        <f aca="false">IF(V3414=0,W3413,W3413+1)</f>
        <v>231</v>
      </c>
    </row>
    <row r="3415" customFormat="false" ht="12.75" hidden="false" customHeight="true" outlineLevel="0" collapsed="false">
      <c r="A3415" s="140" t="s">
        <v>57</v>
      </c>
      <c r="B3415" s="140"/>
      <c r="C3415" s="140"/>
      <c r="D3415" s="141" t="s">
        <v>229</v>
      </c>
      <c r="E3415" s="141"/>
      <c r="F3415" s="141"/>
      <c r="G3415" s="141"/>
      <c r="H3415" s="141"/>
      <c r="I3415" s="141"/>
      <c r="J3415" s="141"/>
      <c r="K3415" s="141"/>
      <c r="L3415" s="141"/>
      <c r="M3415" s="141" t="s">
        <v>664</v>
      </c>
      <c r="N3415" s="141" t="s">
        <v>665</v>
      </c>
      <c r="O3415" s="141"/>
      <c r="P3415" s="141" t="s">
        <v>666</v>
      </c>
      <c r="Q3415" s="141"/>
      <c r="R3415" s="141"/>
      <c r="S3415" s="141" t="s">
        <v>667</v>
      </c>
      <c r="T3415" s="119" t="str">
        <f aca="false">IF(V3415=8,SUMIF(W:W,W3415,S:S),"")</f>
        <v/>
      </c>
      <c r="U3415" s="136" t="str">
        <f aca="false">IF((R3414="UNIDADE"),A3415,"")</f>
        <v/>
      </c>
      <c r="V3415" s="0" t="n">
        <f aca="false">LEN(U3415)</f>
        <v>0</v>
      </c>
      <c r="W3415" s="0" t="n">
        <f aca="false">IF(V3415=0,W3414,W3414+1)</f>
        <v>231</v>
      </c>
    </row>
    <row r="3416" customFormat="false" ht="12.75" hidden="false" customHeight="true" outlineLevel="0" collapsed="false">
      <c r="A3416" s="142" t="s">
        <v>450</v>
      </c>
      <c r="B3416" s="142"/>
      <c r="C3416" s="142"/>
      <c r="D3416" s="143" t="s">
        <v>451</v>
      </c>
      <c r="E3416" s="143"/>
      <c r="F3416" s="143"/>
      <c r="G3416" s="143"/>
      <c r="H3416" s="143"/>
      <c r="I3416" s="143"/>
      <c r="J3416" s="143"/>
      <c r="K3416" s="143"/>
      <c r="L3416" s="143"/>
      <c r="M3416" s="143" t="s">
        <v>354</v>
      </c>
      <c r="N3416" s="144" t="n">
        <v>1</v>
      </c>
      <c r="O3416" s="144"/>
      <c r="P3416" s="145" t="n">
        <v>600</v>
      </c>
      <c r="Q3416" s="145"/>
      <c r="R3416" s="145"/>
      <c r="S3416" s="145" t="n">
        <v>600</v>
      </c>
      <c r="T3416" s="119" t="str">
        <f aca="false">IF(V3416=8,SUMIF(W:W,W3416,S:S),"")</f>
        <v/>
      </c>
      <c r="U3416" s="136" t="str">
        <f aca="false">IF((R3415="UNIDADE"),A3416,"")</f>
        <v/>
      </c>
      <c r="V3416" s="0" t="n">
        <f aca="false">LEN(U3416)</f>
        <v>0</v>
      </c>
      <c r="W3416" s="0" t="n">
        <f aca="false">IF(V3416=0,W3415,W3415+1)</f>
        <v>231</v>
      </c>
      <c r="Y3416" s="146" t="n">
        <f aca="false">IFERROR(VLOOKUP(A3416,'2024.01 - INSUMOS'!A:I,6,FALSE()),0)</f>
        <v>0</v>
      </c>
      <c r="Z3416" s="146" t="n">
        <f aca="false">IFERROR(VLOOKUP(A3416,'2024.01 - INSUMOS'!A:I,7,FALSE()),0)</f>
        <v>600</v>
      </c>
      <c r="AA3416" s="146" t="n">
        <f aca="false">IF(Y3416+Z3416=0,INDEX(T:T,MATCH(A3416,U:U,0)),0)</f>
        <v>0</v>
      </c>
      <c r="AB3416" s="0"/>
      <c r="AC3416" s="146" t="n">
        <f aca="false">IF(IFERROR(VLOOKUP(A3416,'2024.01 - INSUMOS'!A:H,8,FALSE()),VLOOKUP(A3416,A:AF,31,FALSE()))=0,INDEX(AE:AE,MATCH(A3416,U:U,0)),IFERROR(VLOOKUP(A3416,'2024.01 - INSUMOS'!A:H,8,FALSE()),VLOOKUP(A3416,A:AF,31,FALSE())))</f>
        <v>732.519422863485</v>
      </c>
      <c r="AD3416" s="146" t="n">
        <f aca="false">N3416*AC3416</f>
        <v>732.519422863485</v>
      </c>
    </row>
    <row r="3417" customFormat="false" ht="12.75" hidden="false" customHeight="true" outlineLevel="0" collapsed="false">
      <c r="A3417" s="147" t="s">
        <v>667</v>
      </c>
      <c r="B3417" s="147"/>
      <c r="C3417" s="147"/>
      <c r="D3417" s="147"/>
      <c r="E3417" s="147"/>
      <c r="F3417" s="147"/>
      <c r="G3417" s="147"/>
      <c r="H3417" s="147"/>
      <c r="I3417" s="147"/>
      <c r="J3417" s="147"/>
      <c r="K3417" s="147"/>
      <c r="L3417" s="147"/>
      <c r="M3417" s="147"/>
      <c r="N3417" s="147"/>
      <c r="O3417" s="147"/>
      <c r="P3417" s="147"/>
      <c r="Q3417" s="148" t="n">
        <v>600</v>
      </c>
      <c r="R3417" s="148"/>
      <c r="S3417" s="148"/>
      <c r="T3417" s="119" t="str">
        <f aca="false">IF(V3417=8,SUMIF(W:W,W3417,S:S),"")</f>
        <v/>
      </c>
      <c r="U3417" s="136" t="str">
        <f aca="false">IF((R3416="UNIDADE"),A3417,"")</f>
        <v/>
      </c>
      <c r="V3417" s="0" t="n">
        <f aca="false">LEN(U3417)</f>
        <v>0</v>
      </c>
      <c r="W3417" s="0" t="n">
        <f aca="false">IF(V3417=0,W3416,W3416+1)</f>
        <v>231</v>
      </c>
    </row>
    <row r="3418" customFormat="false" ht="12.75" hidden="false" customHeight="true" outlineLevel="0" collapsed="false">
      <c r="A3418" s="153" t="s">
        <v>669</v>
      </c>
      <c r="B3418" s="153"/>
      <c r="C3418" s="153"/>
      <c r="D3418" s="153"/>
      <c r="E3418" s="153"/>
      <c r="F3418" s="153"/>
      <c r="G3418" s="153"/>
      <c r="H3418" s="153"/>
      <c r="I3418" s="153"/>
      <c r="J3418" s="153"/>
      <c r="K3418" s="153"/>
      <c r="L3418" s="153"/>
      <c r="M3418" s="153"/>
      <c r="N3418" s="153"/>
      <c r="O3418" s="153"/>
      <c r="P3418" s="154" t="n">
        <v>600</v>
      </c>
      <c r="Q3418" s="154"/>
      <c r="R3418" s="154"/>
      <c r="S3418" s="154"/>
      <c r="T3418" s="119" t="str">
        <f aca="false">IF(V3418=8,SUMIF(W:W,W3418,S:S),"")</f>
        <v/>
      </c>
      <c r="U3418" s="136" t="str">
        <f aca="false">IF((R3417="UNIDADE"),A3418,"")</f>
        <v/>
      </c>
      <c r="V3418" s="0" t="n">
        <f aca="false">LEN(U3418)</f>
        <v>0</v>
      </c>
      <c r="W3418" s="0" t="n">
        <f aca="false">IF(V3418=0,W3417,W3417+1)</f>
        <v>231</v>
      </c>
    </row>
    <row r="3419" customFormat="false" ht="12.75" hidden="false" customHeight="true" outlineLevel="0" collapsed="false">
      <c r="A3419" s="122" t="s">
        <v>656</v>
      </c>
      <c r="B3419" s="122"/>
      <c r="C3419" s="123" t="s">
        <v>1182</v>
      </c>
      <c r="D3419" s="123"/>
      <c r="E3419" s="123"/>
      <c r="F3419" s="123"/>
      <c r="G3419" s="123"/>
      <c r="H3419" s="124" t="s">
        <v>648</v>
      </c>
      <c r="I3419" s="125" t="s">
        <v>1183</v>
      </c>
      <c r="J3419" s="125"/>
      <c r="K3419" s="125"/>
      <c r="L3419" s="125"/>
      <c r="M3419" s="125"/>
      <c r="N3419" s="125"/>
      <c r="O3419" s="125"/>
      <c r="P3419" s="125"/>
      <c r="Q3419" s="125"/>
      <c r="R3419" s="125"/>
      <c r="S3419" s="125"/>
      <c r="T3419" s="119" t="str">
        <f aca="false">IF(V3419=8,SUMIF(W:W,W3419,S:S),"")</f>
        <v/>
      </c>
      <c r="U3419" s="136" t="str">
        <f aca="false">IF((R3418="UNIDADE"),A3419,"")</f>
        <v/>
      </c>
      <c r="V3419" s="0" t="n">
        <f aca="false">LEN(U3419)</f>
        <v>0</v>
      </c>
      <c r="W3419" s="0" t="n">
        <f aca="false">IF(V3419=0,W3418,W3418+1)</f>
        <v>231</v>
      </c>
    </row>
    <row r="3420" customFormat="false" ht="12.75" hidden="false" customHeight="true" outlineLevel="0" collapsed="false">
      <c r="A3420" s="0"/>
      <c r="B3420" s="0"/>
      <c r="C3420" s="0"/>
      <c r="D3420" s="0"/>
      <c r="E3420" s="0"/>
      <c r="F3420" s="0"/>
      <c r="G3420" s="0"/>
      <c r="H3420" s="0"/>
      <c r="I3420" s="0"/>
      <c r="J3420" s="0"/>
      <c r="K3420" s="0"/>
      <c r="L3420" s="0"/>
      <c r="M3420" s="0"/>
      <c r="N3420" s="0"/>
      <c r="O3420" s="0"/>
      <c r="P3420" s="0"/>
      <c r="Q3420" s="0"/>
      <c r="R3420" s="0"/>
      <c r="S3420" s="0"/>
      <c r="T3420" s="119" t="str">
        <f aca="false">IF(V3420=8,SUMIF(W:W,W3420,S:S),"")</f>
        <v/>
      </c>
      <c r="U3420" s="136" t="str">
        <f aca="false">IF((R3419="UNIDADE"),A3420,"")</f>
        <v/>
      </c>
      <c r="V3420" s="0" t="n">
        <f aca="false">LEN(U3420)</f>
        <v>0</v>
      </c>
      <c r="W3420" s="0" t="n">
        <f aca="false">IF(V3420=0,W3419,W3419+1)</f>
        <v>231</v>
      </c>
    </row>
    <row r="3421" customFormat="false" ht="12.75" hidden="false" customHeight="true" outlineLevel="0" collapsed="false">
      <c r="A3421" s="128" t="s">
        <v>659</v>
      </c>
      <c r="B3421" s="128"/>
      <c r="C3421" s="128"/>
      <c r="D3421" s="129" t="s">
        <v>229</v>
      </c>
      <c r="E3421" s="129"/>
      <c r="F3421" s="129"/>
      <c r="G3421" s="129"/>
      <c r="H3421" s="129"/>
      <c r="I3421" s="129"/>
      <c r="J3421" s="129"/>
      <c r="K3421" s="129"/>
      <c r="L3421" s="129"/>
      <c r="M3421" s="129"/>
      <c r="N3421" s="129"/>
      <c r="O3421" s="129"/>
      <c r="P3421" s="129"/>
      <c r="Q3421" s="129"/>
      <c r="R3421" s="129" t="s">
        <v>660</v>
      </c>
      <c r="S3421" s="129"/>
      <c r="T3421" s="119" t="str">
        <f aca="false">IF(V3421=8,SUMIF(W:W,W3421,S:S),"")</f>
        <v/>
      </c>
      <c r="U3421" s="136" t="str">
        <f aca="false">IF((R3420="UNIDADE"),A3421,"")</f>
        <v/>
      </c>
      <c r="V3421" s="0" t="n">
        <f aca="false">LEN(U3421)</f>
        <v>0</v>
      </c>
      <c r="W3421" s="0" t="n">
        <f aca="false">IF(V3421=0,W3420,W3420+1)</f>
        <v>231</v>
      </c>
    </row>
    <row r="3422" customFormat="false" ht="12.75" hidden="false" customHeight="true" outlineLevel="0" collapsed="false">
      <c r="A3422" s="133" t="s">
        <v>1184</v>
      </c>
      <c r="B3422" s="133"/>
      <c r="C3422" s="133"/>
      <c r="D3422" s="134" t="s">
        <v>453</v>
      </c>
      <c r="E3422" s="134"/>
      <c r="F3422" s="134"/>
      <c r="G3422" s="134"/>
      <c r="H3422" s="134"/>
      <c r="I3422" s="134"/>
      <c r="J3422" s="134"/>
      <c r="K3422" s="134"/>
      <c r="L3422" s="134"/>
      <c r="M3422" s="134"/>
      <c r="N3422" s="134"/>
      <c r="O3422" s="134"/>
      <c r="P3422" s="134"/>
      <c r="Q3422" s="134"/>
      <c r="R3422" s="135" t="s">
        <v>311</v>
      </c>
      <c r="S3422" s="135"/>
      <c r="T3422" s="119" t="n">
        <f aca="false">IF(V3422=8,SUMIF(W:W,W3422,S:S),"")</f>
        <v>3000</v>
      </c>
      <c r="U3422" s="136" t="str">
        <f aca="false">IF((R3421="UNIDADE"),A3422,"")</f>
        <v>65.06.01</v>
      </c>
      <c r="V3422" s="0" t="n">
        <f aca="false">LEN(U3422)</f>
        <v>8</v>
      </c>
      <c r="W3422" s="0" t="n">
        <f aca="false">IF(V3422=0,W3421,W3421+1)</f>
        <v>232</v>
      </c>
      <c r="AE3422" s="137" t="n">
        <f aca="false">IF(V3422=8,SUMIF(W:W,W3422,AD:AD),"")</f>
        <v>3662.59711431743</v>
      </c>
      <c r="AF3422" s="138" t="n">
        <f aca="false">IF(V3422=8,ROUND(AE3422/T3422,6),"")</f>
        <v>1.220866</v>
      </c>
    </row>
    <row r="3423" customFormat="false" ht="12.75" hidden="false" customHeight="true" outlineLevel="0" collapsed="false">
      <c r="A3423" s="139" t="s">
        <v>668</v>
      </c>
      <c r="B3423" s="139"/>
      <c r="C3423" s="139"/>
      <c r="D3423" s="139"/>
      <c r="E3423" s="139"/>
      <c r="F3423" s="139"/>
      <c r="G3423" s="139"/>
      <c r="H3423" s="139"/>
      <c r="I3423" s="139"/>
      <c r="J3423" s="139"/>
      <c r="K3423" s="139"/>
      <c r="L3423" s="139"/>
      <c r="M3423" s="139"/>
      <c r="N3423" s="139"/>
      <c r="O3423" s="139"/>
      <c r="P3423" s="139"/>
      <c r="Q3423" s="139"/>
      <c r="R3423" s="139"/>
      <c r="S3423" s="139"/>
      <c r="T3423" s="119" t="str">
        <f aca="false">IF(V3423=8,SUMIF(W:W,W3423,S:S),"")</f>
        <v/>
      </c>
      <c r="U3423" s="136" t="str">
        <f aca="false">IF((R3422="UNIDADE"),A3423,"")</f>
        <v/>
      </c>
      <c r="V3423" s="0" t="n">
        <f aca="false">LEN(U3423)</f>
        <v>0</v>
      </c>
      <c r="W3423" s="0" t="n">
        <f aca="false">IF(V3423=0,W3422,W3422+1)</f>
        <v>232</v>
      </c>
    </row>
    <row r="3424" customFormat="false" ht="12.75" hidden="false" customHeight="true" outlineLevel="0" collapsed="false">
      <c r="A3424" s="140" t="s">
        <v>57</v>
      </c>
      <c r="B3424" s="140"/>
      <c r="C3424" s="140"/>
      <c r="D3424" s="141" t="s">
        <v>229</v>
      </c>
      <c r="E3424" s="141"/>
      <c r="F3424" s="141"/>
      <c r="G3424" s="141"/>
      <c r="H3424" s="141"/>
      <c r="I3424" s="141"/>
      <c r="J3424" s="141"/>
      <c r="K3424" s="141"/>
      <c r="L3424" s="141"/>
      <c r="M3424" s="141" t="s">
        <v>664</v>
      </c>
      <c r="N3424" s="141" t="s">
        <v>665</v>
      </c>
      <c r="O3424" s="141"/>
      <c r="P3424" s="141" t="s">
        <v>666</v>
      </c>
      <c r="Q3424" s="141"/>
      <c r="R3424" s="141"/>
      <c r="S3424" s="141" t="s">
        <v>667</v>
      </c>
      <c r="T3424" s="119" t="str">
        <f aca="false">IF(V3424=8,SUMIF(W:W,W3424,S:S),"")</f>
        <v/>
      </c>
      <c r="U3424" s="136" t="str">
        <f aca="false">IF((R3423="UNIDADE"),A3424,"")</f>
        <v/>
      </c>
      <c r="V3424" s="0" t="n">
        <f aca="false">LEN(U3424)</f>
        <v>0</v>
      </c>
      <c r="W3424" s="0" t="n">
        <f aca="false">IF(V3424=0,W3423,W3423+1)</f>
        <v>232</v>
      </c>
    </row>
    <row r="3425" customFormat="false" ht="12.75" hidden="false" customHeight="true" outlineLevel="0" collapsed="false">
      <c r="A3425" s="142" t="s">
        <v>452</v>
      </c>
      <c r="B3425" s="142"/>
      <c r="C3425" s="142"/>
      <c r="D3425" s="143" t="s">
        <v>453</v>
      </c>
      <c r="E3425" s="143"/>
      <c r="F3425" s="143"/>
      <c r="G3425" s="143"/>
      <c r="H3425" s="143"/>
      <c r="I3425" s="143"/>
      <c r="J3425" s="143"/>
      <c r="K3425" s="143"/>
      <c r="L3425" s="143"/>
      <c r="M3425" s="143" t="s">
        <v>311</v>
      </c>
      <c r="N3425" s="144" t="n">
        <v>1</v>
      </c>
      <c r="O3425" s="144"/>
      <c r="P3425" s="145" t="n">
        <v>3000</v>
      </c>
      <c r="Q3425" s="145"/>
      <c r="R3425" s="145"/>
      <c r="S3425" s="145" t="n">
        <v>3000</v>
      </c>
      <c r="T3425" s="119" t="str">
        <f aca="false">IF(V3425=8,SUMIF(W:W,W3425,S:S),"")</f>
        <v/>
      </c>
      <c r="U3425" s="136" t="str">
        <f aca="false">IF((R3424="UNIDADE"),A3425,"")</f>
        <v/>
      </c>
      <c r="V3425" s="0" t="n">
        <f aca="false">LEN(U3425)</f>
        <v>0</v>
      </c>
      <c r="W3425" s="0" t="n">
        <f aca="false">IF(V3425=0,W3424,W3424+1)</f>
        <v>232</v>
      </c>
      <c r="Y3425" s="146" t="n">
        <f aca="false">IFERROR(VLOOKUP(A3425,'2024.01 - INSUMOS'!A:I,6,FALSE()),0)</f>
        <v>0</v>
      </c>
      <c r="Z3425" s="146" t="n">
        <f aca="false">IFERROR(VLOOKUP(A3425,'2024.01 - INSUMOS'!A:I,7,FALSE()),0)</f>
        <v>3000</v>
      </c>
      <c r="AA3425" s="146" t="n">
        <f aca="false">IF(Y3425+Z3425=0,INDEX(T:T,MATCH(A3425,U:U,0)),0)</f>
        <v>0</v>
      </c>
      <c r="AB3425" s="0"/>
      <c r="AC3425" s="146" t="n">
        <f aca="false">IF(IFERROR(VLOOKUP(A3425,'2024.01 - INSUMOS'!A:H,8,FALSE()),VLOOKUP(A3425,A:AF,31,FALSE()))=0,INDEX(AE:AE,MATCH(A3425,U:U,0)),IFERROR(VLOOKUP(A3425,'2024.01 - INSUMOS'!A:H,8,FALSE()),VLOOKUP(A3425,A:AF,31,FALSE())))</f>
        <v>3662.59711431743</v>
      </c>
      <c r="AD3425" s="146" t="n">
        <f aca="false">N3425*AC3425</f>
        <v>3662.59711431743</v>
      </c>
    </row>
    <row r="3426" customFormat="false" ht="12.75" hidden="false" customHeight="true" outlineLevel="0" collapsed="false">
      <c r="A3426" s="147" t="s">
        <v>667</v>
      </c>
      <c r="B3426" s="147"/>
      <c r="C3426" s="147"/>
      <c r="D3426" s="147"/>
      <c r="E3426" s="147"/>
      <c r="F3426" s="147"/>
      <c r="G3426" s="147"/>
      <c r="H3426" s="147"/>
      <c r="I3426" s="147"/>
      <c r="J3426" s="147"/>
      <c r="K3426" s="147"/>
      <c r="L3426" s="147"/>
      <c r="M3426" s="147"/>
      <c r="N3426" s="147"/>
      <c r="O3426" s="147"/>
      <c r="P3426" s="147"/>
      <c r="Q3426" s="148" t="n">
        <v>3000</v>
      </c>
      <c r="R3426" s="148"/>
      <c r="S3426" s="148"/>
      <c r="T3426" s="119" t="str">
        <f aca="false">IF(V3426=8,SUMIF(W:W,W3426,S:S),"")</f>
        <v/>
      </c>
      <c r="U3426" s="136" t="str">
        <f aca="false">IF((R3425="UNIDADE"),A3426,"")</f>
        <v/>
      </c>
      <c r="V3426" s="0" t="n">
        <f aca="false">LEN(U3426)</f>
        <v>0</v>
      </c>
      <c r="W3426" s="0" t="n">
        <f aca="false">IF(V3426=0,W3425,W3425+1)</f>
        <v>232</v>
      </c>
    </row>
    <row r="3427" customFormat="false" ht="12.75" hidden="false" customHeight="true" outlineLevel="0" collapsed="false">
      <c r="A3427" s="153" t="s">
        <v>669</v>
      </c>
      <c r="B3427" s="153"/>
      <c r="C3427" s="153"/>
      <c r="D3427" s="153"/>
      <c r="E3427" s="153"/>
      <c r="F3427" s="153"/>
      <c r="G3427" s="153"/>
      <c r="H3427" s="153"/>
      <c r="I3427" s="153"/>
      <c r="J3427" s="153"/>
      <c r="K3427" s="153"/>
      <c r="L3427" s="153"/>
      <c r="M3427" s="153"/>
      <c r="N3427" s="153"/>
      <c r="O3427" s="153"/>
      <c r="P3427" s="154" t="n">
        <v>3000</v>
      </c>
      <c r="Q3427" s="154"/>
      <c r="R3427" s="154"/>
      <c r="S3427" s="154"/>
      <c r="T3427" s="119" t="str">
        <f aca="false">IF(V3427=8,SUMIF(W:W,W3427,S:S),"")</f>
        <v/>
      </c>
      <c r="U3427" s="136" t="str">
        <f aca="false">IF((R3426="UNIDADE"),A3427,"")</f>
        <v/>
      </c>
      <c r="V3427" s="0" t="n">
        <f aca="false">LEN(U3427)</f>
        <v>0</v>
      </c>
      <c r="W3427" s="0" t="n">
        <f aca="false">IF(V3427=0,W3426,W3426+1)</f>
        <v>232</v>
      </c>
    </row>
    <row r="3428" customFormat="false" ht="12.75" hidden="false" customHeight="true" outlineLevel="0" collapsed="false">
      <c r="A3428" s="0"/>
      <c r="B3428" s="0"/>
      <c r="C3428" s="0"/>
      <c r="D3428" s="0"/>
      <c r="E3428" s="0"/>
      <c r="F3428" s="0"/>
      <c r="G3428" s="0"/>
      <c r="H3428" s="0"/>
      <c r="I3428" s="0"/>
      <c r="J3428" s="0"/>
      <c r="K3428" s="0"/>
      <c r="L3428" s="0"/>
      <c r="M3428" s="0"/>
      <c r="N3428" s="0"/>
      <c r="O3428" s="0"/>
      <c r="P3428" s="0"/>
      <c r="Q3428" s="0"/>
      <c r="R3428" s="0"/>
      <c r="S3428" s="0"/>
      <c r="T3428" s="119" t="str">
        <f aca="false">IF(V3428=8,SUMIF(W:W,W3428,S:S),"")</f>
        <v/>
      </c>
      <c r="U3428" s="136" t="str">
        <f aca="false">IF((R3427="UNIDADE"),A3428,"")</f>
        <v/>
      </c>
      <c r="V3428" s="0" t="n">
        <f aca="false">LEN(U3428)</f>
        <v>0</v>
      </c>
      <c r="W3428" s="0" t="n">
        <f aca="false">IF(V3428=0,W3427,W3427+1)</f>
        <v>232</v>
      </c>
    </row>
    <row r="3429" customFormat="false" ht="12.75" hidden="false" customHeight="true" outlineLevel="0" collapsed="false">
      <c r="A3429" s="128" t="s">
        <v>659</v>
      </c>
      <c r="B3429" s="128"/>
      <c r="C3429" s="128"/>
      <c r="D3429" s="129" t="s">
        <v>229</v>
      </c>
      <c r="E3429" s="129"/>
      <c r="F3429" s="129"/>
      <c r="G3429" s="129"/>
      <c r="H3429" s="129"/>
      <c r="I3429" s="129"/>
      <c r="J3429" s="129"/>
      <c r="K3429" s="129"/>
      <c r="L3429" s="129"/>
      <c r="M3429" s="129"/>
      <c r="N3429" s="129"/>
      <c r="O3429" s="129"/>
      <c r="P3429" s="129"/>
      <c r="Q3429" s="129"/>
      <c r="R3429" s="129" t="s">
        <v>660</v>
      </c>
      <c r="S3429" s="129"/>
      <c r="T3429" s="119" t="str">
        <f aca="false">IF(V3429=8,SUMIF(W:W,W3429,S:S),"")</f>
        <v/>
      </c>
      <c r="U3429" s="136" t="str">
        <f aca="false">IF((R3428="UNIDADE"),A3429,"")</f>
        <v/>
      </c>
      <c r="V3429" s="0" t="n">
        <f aca="false">LEN(U3429)</f>
        <v>0</v>
      </c>
      <c r="W3429" s="0" t="n">
        <f aca="false">IF(V3429=0,W3428,W3428+1)</f>
        <v>232</v>
      </c>
    </row>
    <row r="3430" customFormat="false" ht="12.75" hidden="false" customHeight="true" outlineLevel="0" collapsed="false">
      <c r="A3430" s="133" t="s">
        <v>1185</v>
      </c>
      <c r="B3430" s="133"/>
      <c r="C3430" s="133"/>
      <c r="D3430" s="134" t="s">
        <v>455</v>
      </c>
      <c r="E3430" s="134"/>
      <c r="F3430" s="134"/>
      <c r="G3430" s="134"/>
      <c r="H3430" s="134"/>
      <c r="I3430" s="134"/>
      <c r="J3430" s="134"/>
      <c r="K3430" s="134"/>
      <c r="L3430" s="134"/>
      <c r="M3430" s="134"/>
      <c r="N3430" s="134"/>
      <c r="O3430" s="134"/>
      <c r="P3430" s="134"/>
      <c r="Q3430" s="134"/>
      <c r="R3430" s="135" t="s">
        <v>311</v>
      </c>
      <c r="S3430" s="135"/>
      <c r="T3430" s="119" t="n">
        <f aca="false">IF(V3430=8,SUMIF(W:W,W3430,S:S),"")</f>
        <v>950</v>
      </c>
      <c r="U3430" s="136" t="str">
        <f aca="false">IF((R3429="UNIDADE"),A3430,"")</f>
        <v>65.06.02</v>
      </c>
      <c r="V3430" s="0" t="n">
        <f aca="false">LEN(U3430)</f>
        <v>8</v>
      </c>
      <c r="W3430" s="0" t="n">
        <f aca="false">IF(V3430=0,W3429,W3429+1)</f>
        <v>233</v>
      </c>
      <c r="AE3430" s="137" t="n">
        <f aca="false">IF(V3430=8,SUMIF(W:W,W3430,AD:AD),"")</f>
        <v>1159.82241953385</v>
      </c>
      <c r="AF3430" s="138" t="n">
        <f aca="false">IF(V3430=8,ROUND(AE3430/T3430,6),"")</f>
        <v>1.220866</v>
      </c>
    </row>
    <row r="3431" customFormat="false" ht="12.75" hidden="false" customHeight="true" outlineLevel="0" collapsed="false">
      <c r="A3431" s="139" t="s">
        <v>668</v>
      </c>
      <c r="B3431" s="139"/>
      <c r="C3431" s="139"/>
      <c r="D3431" s="139"/>
      <c r="E3431" s="139"/>
      <c r="F3431" s="139"/>
      <c r="G3431" s="139"/>
      <c r="H3431" s="139"/>
      <c r="I3431" s="139"/>
      <c r="J3431" s="139"/>
      <c r="K3431" s="139"/>
      <c r="L3431" s="139"/>
      <c r="M3431" s="139"/>
      <c r="N3431" s="139"/>
      <c r="O3431" s="139"/>
      <c r="P3431" s="139"/>
      <c r="Q3431" s="139"/>
      <c r="R3431" s="139"/>
      <c r="S3431" s="139"/>
      <c r="T3431" s="119" t="str">
        <f aca="false">IF(V3431=8,SUMIF(W:W,W3431,S:S),"")</f>
        <v/>
      </c>
      <c r="U3431" s="136" t="str">
        <f aca="false">IF((R3430="UNIDADE"),A3431,"")</f>
        <v/>
      </c>
      <c r="V3431" s="0" t="n">
        <f aca="false">LEN(U3431)</f>
        <v>0</v>
      </c>
      <c r="W3431" s="0" t="n">
        <f aca="false">IF(V3431=0,W3430,W3430+1)</f>
        <v>233</v>
      </c>
    </row>
    <row r="3432" customFormat="false" ht="12.75" hidden="false" customHeight="true" outlineLevel="0" collapsed="false">
      <c r="A3432" s="140" t="s">
        <v>57</v>
      </c>
      <c r="B3432" s="140"/>
      <c r="C3432" s="140"/>
      <c r="D3432" s="141" t="s">
        <v>229</v>
      </c>
      <c r="E3432" s="141"/>
      <c r="F3432" s="141"/>
      <c r="G3432" s="141"/>
      <c r="H3432" s="141"/>
      <c r="I3432" s="141"/>
      <c r="J3432" s="141"/>
      <c r="K3432" s="141"/>
      <c r="L3432" s="141"/>
      <c r="M3432" s="141" t="s">
        <v>664</v>
      </c>
      <c r="N3432" s="141" t="s">
        <v>665</v>
      </c>
      <c r="O3432" s="141"/>
      <c r="P3432" s="141" t="s">
        <v>666</v>
      </c>
      <c r="Q3432" s="141"/>
      <c r="R3432" s="141"/>
      <c r="S3432" s="141" t="s">
        <v>667</v>
      </c>
      <c r="T3432" s="119" t="str">
        <f aca="false">IF(V3432=8,SUMIF(W:W,W3432,S:S),"")</f>
        <v/>
      </c>
      <c r="U3432" s="136" t="str">
        <f aca="false">IF((R3431="UNIDADE"),A3432,"")</f>
        <v/>
      </c>
      <c r="V3432" s="0" t="n">
        <f aca="false">LEN(U3432)</f>
        <v>0</v>
      </c>
      <c r="W3432" s="0" t="n">
        <f aca="false">IF(V3432=0,W3431,W3431+1)</f>
        <v>233</v>
      </c>
    </row>
    <row r="3433" customFormat="false" ht="12.75" hidden="false" customHeight="true" outlineLevel="0" collapsed="false">
      <c r="A3433" s="142" t="s">
        <v>454</v>
      </c>
      <c r="B3433" s="142"/>
      <c r="C3433" s="142"/>
      <c r="D3433" s="143" t="s">
        <v>455</v>
      </c>
      <c r="E3433" s="143"/>
      <c r="F3433" s="143"/>
      <c r="G3433" s="143"/>
      <c r="H3433" s="143"/>
      <c r="I3433" s="143"/>
      <c r="J3433" s="143"/>
      <c r="K3433" s="143"/>
      <c r="L3433" s="143"/>
      <c r="M3433" s="143" t="s">
        <v>311</v>
      </c>
      <c r="N3433" s="144" t="n">
        <v>1</v>
      </c>
      <c r="O3433" s="144"/>
      <c r="P3433" s="145" t="n">
        <v>950</v>
      </c>
      <c r="Q3433" s="145"/>
      <c r="R3433" s="145"/>
      <c r="S3433" s="145" t="n">
        <v>950</v>
      </c>
      <c r="T3433" s="119" t="str">
        <f aca="false">IF(V3433=8,SUMIF(W:W,W3433,S:S),"")</f>
        <v/>
      </c>
      <c r="U3433" s="136" t="str">
        <f aca="false">IF((R3432="UNIDADE"),A3433,"")</f>
        <v/>
      </c>
      <c r="V3433" s="0" t="n">
        <f aca="false">LEN(U3433)</f>
        <v>0</v>
      </c>
      <c r="W3433" s="0" t="n">
        <f aca="false">IF(V3433=0,W3432,W3432+1)</f>
        <v>233</v>
      </c>
      <c r="Y3433" s="146" t="n">
        <f aca="false">IFERROR(VLOOKUP(A3433,'2024.01 - INSUMOS'!A:I,6,FALSE()),0)</f>
        <v>0</v>
      </c>
      <c r="Z3433" s="146" t="n">
        <f aca="false">IFERROR(VLOOKUP(A3433,'2024.01 - INSUMOS'!A:I,7,FALSE()),0)</f>
        <v>950</v>
      </c>
      <c r="AA3433" s="146" t="n">
        <f aca="false">IF(Y3433+Z3433=0,INDEX(T:T,MATCH(A3433,U:U,0)),0)</f>
        <v>0</v>
      </c>
      <c r="AB3433" s="0"/>
      <c r="AC3433" s="146" t="n">
        <f aca="false">IF(IFERROR(VLOOKUP(A3433,'2024.01 - INSUMOS'!A:H,8,FALSE()),VLOOKUP(A3433,A:AF,31,FALSE()))=0,INDEX(AE:AE,MATCH(A3433,U:U,0)),IFERROR(VLOOKUP(A3433,'2024.01 - INSUMOS'!A:H,8,FALSE()),VLOOKUP(A3433,A:AF,31,FALSE())))</f>
        <v>1159.82241953385</v>
      </c>
      <c r="AD3433" s="146" t="n">
        <f aca="false">N3433*AC3433</f>
        <v>1159.82241953385</v>
      </c>
    </row>
    <row r="3434" customFormat="false" ht="12.75" hidden="false" customHeight="true" outlineLevel="0" collapsed="false">
      <c r="A3434" s="147" t="s">
        <v>667</v>
      </c>
      <c r="B3434" s="147"/>
      <c r="C3434" s="147"/>
      <c r="D3434" s="147"/>
      <c r="E3434" s="147"/>
      <c r="F3434" s="147"/>
      <c r="G3434" s="147"/>
      <c r="H3434" s="147"/>
      <c r="I3434" s="147"/>
      <c r="J3434" s="147"/>
      <c r="K3434" s="147"/>
      <c r="L3434" s="147"/>
      <c r="M3434" s="147"/>
      <c r="N3434" s="147"/>
      <c r="O3434" s="147"/>
      <c r="P3434" s="147"/>
      <c r="Q3434" s="148" t="n">
        <v>950</v>
      </c>
      <c r="R3434" s="148"/>
      <c r="S3434" s="148"/>
      <c r="T3434" s="119" t="str">
        <f aca="false">IF(V3434=8,SUMIF(W:W,W3434,S:S),"")</f>
        <v/>
      </c>
      <c r="U3434" s="136" t="str">
        <f aca="false">IF((R3433="UNIDADE"),A3434,"")</f>
        <v/>
      </c>
      <c r="V3434" s="0" t="n">
        <f aca="false">LEN(U3434)</f>
        <v>0</v>
      </c>
      <c r="W3434" s="0" t="n">
        <f aca="false">IF(V3434=0,W3433,W3433+1)</f>
        <v>233</v>
      </c>
    </row>
    <row r="3435" customFormat="false" ht="12.75" hidden="false" customHeight="true" outlineLevel="0" collapsed="false">
      <c r="A3435" s="153" t="s">
        <v>669</v>
      </c>
      <c r="B3435" s="153"/>
      <c r="C3435" s="153"/>
      <c r="D3435" s="153"/>
      <c r="E3435" s="153"/>
      <c r="F3435" s="153"/>
      <c r="G3435" s="153"/>
      <c r="H3435" s="153"/>
      <c r="I3435" s="153"/>
      <c r="J3435" s="153"/>
      <c r="K3435" s="153"/>
      <c r="L3435" s="153"/>
      <c r="M3435" s="153"/>
      <c r="N3435" s="153"/>
      <c r="O3435" s="153"/>
      <c r="P3435" s="154" t="n">
        <v>950</v>
      </c>
      <c r="Q3435" s="154"/>
      <c r="R3435" s="154"/>
      <c r="S3435" s="154"/>
      <c r="T3435" s="119" t="str">
        <f aca="false">IF(V3435=8,SUMIF(W:W,W3435,S:S),"")</f>
        <v/>
      </c>
      <c r="U3435" s="136" t="str">
        <f aca="false">IF((R3434="UNIDADE"),A3435,"")</f>
        <v/>
      </c>
      <c r="V3435" s="0" t="n">
        <f aca="false">LEN(U3435)</f>
        <v>0</v>
      </c>
      <c r="W3435" s="0" t="n">
        <f aca="false">IF(V3435=0,W3434,W3434+1)</f>
        <v>233</v>
      </c>
    </row>
    <row r="3436" customFormat="false" ht="12.75" hidden="false" customHeight="true" outlineLevel="0" collapsed="false">
      <c r="A3436" s="0"/>
      <c r="B3436" s="0"/>
      <c r="C3436" s="0"/>
      <c r="D3436" s="0"/>
      <c r="E3436" s="0"/>
      <c r="F3436" s="0"/>
      <c r="G3436" s="0"/>
      <c r="H3436" s="0"/>
      <c r="I3436" s="0"/>
      <c r="J3436" s="0"/>
      <c r="K3436" s="0"/>
      <c r="L3436" s="0"/>
      <c r="M3436" s="0"/>
      <c r="N3436" s="0"/>
      <c r="O3436" s="0"/>
      <c r="P3436" s="0"/>
      <c r="Q3436" s="0"/>
      <c r="R3436" s="0"/>
      <c r="S3436" s="0"/>
      <c r="T3436" s="119" t="str">
        <f aca="false">IF(V3436=8,SUMIF(W:W,W3436,S:S),"")</f>
        <v/>
      </c>
      <c r="U3436" s="136" t="str">
        <f aca="false">IF((R3435="UNIDADE"),A3436,"")</f>
        <v/>
      </c>
      <c r="V3436" s="0" t="n">
        <f aca="false">LEN(U3436)</f>
        <v>0</v>
      </c>
      <c r="W3436" s="0" t="n">
        <f aca="false">IF(V3436=0,W3435,W3435+1)</f>
        <v>233</v>
      </c>
    </row>
    <row r="3437" customFormat="false" ht="12.75" hidden="false" customHeight="true" outlineLevel="0" collapsed="false">
      <c r="A3437" s="128" t="s">
        <v>659</v>
      </c>
      <c r="B3437" s="128"/>
      <c r="C3437" s="128"/>
      <c r="D3437" s="129" t="s">
        <v>229</v>
      </c>
      <c r="E3437" s="129"/>
      <c r="F3437" s="129"/>
      <c r="G3437" s="129"/>
      <c r="H3437" s="129"/>
      <c r="I3437" s="129"/>
      <c r="J3437" s="129"/>
      <c r="K3437" s="129"/>
      <c r="L3437" s="129"/>
      <c r="M3437" s="129"/>
      <c r="N3437" s="129"/>
      <c r="O3437" s="129"/>
      <c r="P3437" s="129"/>
      <c r="Q3437" s="129"/>
      <c r="R3437" s="129" t="s">
        <v>660</v>
      </c>
      <c r="S3437" s="129"/>
      <c r="T3437" s="119" t="str">
        <f aca="false">IF(V3437=8,SUMIF(W:W,W3437,S:S),"")</f>
        <v/>
      </c>
      <c r="U3437" s="136" t="str">
        <f aca="false">IF((R3436="UNIDADE"),A3437,"")</f>
        <v/>
      </c>
      <c r="V3437" s="0" t="n">
        <f aca="false">LEN(U3437)</f>
        <v>0</v>
      </c>
      <c r="W3437" s="0" t="n">
        <f aca="false">IF(V3437=0,W3436,W3436+1)</f>
        <v>233</v>
      </c>
    </row>
    <row r="3438" customFormat="false" ht="12.75" hidden="false" customHeight="true" outlineLevel="0" collapsed="false">
      <c r="A3438" s="133" t="s">
        <v>1186</v>
      </c>
      <c r="B3438" s="133"/>
      <c r="C3438" s="133"/>
      <c r="D3438" s="134" t="s">
        <v>457</v>
      </c>
      <c r="E3438" s="134"/>
      <c r="F3438" s="134"/>
      <c r="G3438" s="134"/>
      <c r="H3438" s="134"/>
      <c r="I3438" s="134"/>
      <c r="J3438" s="134"/>
      <c r="K3438" s="134"/>
      <c r="L3438" s="134"/>
      <c r="M3438" s="134"/>
      <c r="N3438" s="134"/>
      <c r="O3438" s="134"/>
      <c r="P3438" s="134"/>
      <c r="Q3438" s="134"/>
      <c r="R3438" s="135" t="s">
        <v>354</v>
      </c>
      <c r="S3438" s="135"/>
      <c r="T3438" s="119" t="n">
        <f aca="false">IF(V3438=8,SUMIF(W:W,W3438,S:S),"")</f>
        <v>350</v>
      </c>
      <c r="U3438" s="136" t="str">
        <f aca="false">IF((R3437="UNIDADE"),A3438,"")</f>
        <v>65.06.03</v>
      </c>
      <c r="V3438" s="0" t="n">
        <f aca="false">LEN(U3438)</f>
        <v>8</v>
      </c>
      <c r="W3438" s="0" t="n">
        <f aca="false">IF(V3438=0,W3437,W3437+1)</f>
        <v>234</v>
      </c>
      <c r="AE3438" s="137" t="n">
        <f aca="false">IF(V3438=8,SUMIF(W:W,W3438,AD:AD),"")</f>
        <v>427.302996670366</v>
      </c>
      <c r="AF3438" s="138" t="n">
        <f aca="false">IF(V3438=8,ROUND(AE3438/T3438,6),"")</f>
        <v>1.220866</v>
      </c>
    </row>
    <row r="3439" customFormat="false" ht="12.75" hidden="false" customHeight="true" outlineLevel="0" collapsed="false">
      <c r="A3439" s="139" t="s">
        <v>668</v>
      </c>
      <c r="B3439" s="139"/>
      <c r="C3439" s="139"/>
      <c r="D3439" s="139"/>
      <c r="E3439" s="139"/>
      <c r="F3439" s="139"/>
      <c r="G3439" s="139"/>
      <c r="H3439" s="139"/>
      <c r="I3439" s="139"/>
      <c r="J3439" s="139"/>
      <c r="K3439" s="139"/>
      <c r="L3439" s="139"/>
      <c r="M3439" s="139"/>
      <c r="N3439" s="139"/>
      <c r="O3439" s="139"/>
      <c r="P3439" s="139"/>
      <c r="Q3439" s="139"/>
      <c r="R3439" s="139"/>
      <c r="S3439" s="139"/>
      <c r="T3439" s="119" t="str">
        <f aca="false">IF(V3439=8,SUMIF(W:W,W3439,S:S),"")</f>
        <v/>
      </c>
      <c r="U3439" s="136" t="str">
        <f aca="false">IF((R3438="UNIDADE"),A3439,"")</f>
        <v/>
      </c>
      <c r="V3439" s="0" t="n">
        <f aca="false">LEN(U3439)</f>
        <v>0</v>
      </c>
      <c r="W3439" s="0" t="n">
        <f aca="false">IF(V3439=0,W3438,W3438+1)</f>
        <v>234</v>
      </c>
    </row>
    <row r="3440" customFormat="false" ht="12.75" hidden="false" customHeight="true" outlineLevel="0" collapsed="false">
      <c r="A3440" s="140" t="s">
        <v>57</v>
      </c>
      <c r="B3440" s="140"/>
      <c r="C3440" s="140"/>
      <c r="D3440" s="141" t="s">
        <v>229</v>
      </c>
      <c r="E3440" s="141"/>
      <c r="F3440" s="141"/>
      <c r="G3440" s="141"/>
      <c r="H3440" s="141"/>
      <c r="I3440" s="141"/>
      <c r="J3440" s="141"/>
      <c r="K3440" s="141"/>
      <c r="L3440" s="141"/>
      <c r="M3440" s="141" t="s">
        <v>664</v>
      </c>
      <c r="N3440" s="141" t="s">
        <v>665</v>
      </c>
      <c r="O3440" s="141"/>
      <c r="P3440" s="141" t="s">
        <v>666</v>
      </c>
      <c r="Q3440" s="141"/>
      <c r="R3440" s="141"/>
      <c r="S3440" s="141" t="s">
        <v>667</v>
      </c>
      <c r="T3440" s="119" t="str">
        <f aca="false">IF(V3440=8,SUMIF(W:W,W3440,S:S),"")</f>
        <v/>
      </c>
      <c r="U3440" s="136" t="str">
        <f aca="false">IF((R3439="UNIDADE"),A3440,"")</f>
        <v/>
      </c>
      <c r="V3440" s="0" t="n">
        <f aca="false">LEN(U3440)</f>
        <v>0</v>
      </c>
      <c r="W3440" s="0" t="n">
        <f aca="false">IF(V3440=0,W3439,W3439+1)</f>
        <v>234</v>
      </c>
    </row>
    <row r="3441" customFormat="false" ht="12.75" hidden="false" customHeight="true" outlineLevel="0" collapsed="false">
      <c r="A3441" s="142" t="s">
        <v>456</v>
      </c>
      <c r="B3441" s="142"/>
      <c r="C3441" s="142"/>
      <c r="D3441" s="143" t="s">
        <v>457</v>
      </c>
      <c r="E3441" s="143"/>
      <c r="F3441" s="143"/>
      <c r="G3441" s="143"/>
      <c r="H3441" s="143"/>
      <c r="I3441" s="143"/>
      <c r="J3441" s="143"/>
      <c r="K3441" s="143"/>
      <c r="L3441" s="143"/>
      <c r="M3441" s="143" t="s">
        <v>354</v>
      </c>
      <c r="N3441" s="144" t="n">
        <v>1</v>
      </c>
      <c r="O3441" s="144"/>
      <c r="P3441" s="145" t="n">
        <v>350</v>
      </c>
      <c r="Q3441" s="145"/>
      <c r="R3441" s="145"/>
      <c r="S3441" s="145" t="n">
        <v>350</v>
      </c>
      <c r="T3441" s="119" t="str">
        <f aca="false">IF(V3441=8,SUMIF(W:W,W3441,S:S),"")</f>
        <v/>
      </c>
      <c r="U3441" s="136" t="str">
        <f aca="false">IF((R3440="UNIDADE"),A3441,"")</f>
        <v/>
      </c>
      <c r="V3441" s="0" t="n">
        <f aca="false">LEN(U3441)</f>
        <v>0</v>
      </c>
      <c r="W3441" s="0" t="n">
        <f aca="false">IF(V3441=0,W3440,W3440+1)</f>
        <v>234</v>
      </c>
      <c r="Y3441" s="146" t="n">
        <f aca="false">IFERROR(VLOOKUP(A3441,'2024.01 - INSUMOS'!A:I,6,FALSE()),0)</f>
        <v>0</v>
      </c>
      <c r="Z3441" s="146" t="n">
        <f aca="false">IFERROR(VLOOKUP(A3441,'2024.01 - INSUMOS'!A:I,7,FALSE()),0)</f>
        <v>350</v>
      </c>
      <c r="AA3441" s="146" t="n">
        <f aca="false">IF(Y3441+Z3441=0,INDEX(T:T,MATCH(A3441,U:U,0)),0)</f>
        <v>0</v>
      </c>
      <c r="AB3441" s="0"/>
      <c r="AC3441" s="146" t="n">
        <f aca="false">IF(IFERROR(VLOOKUP(A3441,'2024.01 - INSUMOS'!A:H,8,FALSE()),VLOOKUP(A3441,A:AF,31,FALSE()))=0,INDEX(AE:AE,MATCH(A3441,U:U,0)),IFERROR(VLOOKUP(A3441,'2024.01 - INSUMOS'!A:H,8,FALSE()),VLOOKUP(A3441,A:AF,31,FALSE())))</f>
        <v>427.302996670366</v>
      </c>
      <c r="AD3441" s="146" t="n">
        <f aca="false">N3441*AC3441</f>
        <v>427.302996670366</v>
      </c>
    </row>
    <row r="3442" customFormat="false" ht="12.75" hidden="false" customHeight="true" outlineLevel="0" collapsed="false">
      <c r="A3442" s="147" t="s">
        <v>667</v>
      </c>
      <c r="B3442" s="147"/>
      <c r="C3442" s="147"/>
      <c r="D3442" s="147"/>
      <c r="E3442" s="147"/>
      <c r="F3442" s="147"/>
      <c r="G3442" s="147"/>
      <c r="H3442" s="147"/>
      <c r="I3442" s="147"/>
      <c r="J3442" s="147"/>
      <c r="K3442" s="147"/>
      <c r="L3442" s="147"/>
      <c r="M3442" s="147"/>
      <c r="N3442" s="147"/>
      <c r="O3442" s="147"/>
      <c r="P3442" s="147"/>
      <c r="Q3442" s="148" t="n">
        <v>350</v>
      </c>
      <c r="R3442" s="148"/>
      <c r="S3442" s="148"/>
      <c r="T3442" s="119" t="str">
        <f aca="false">IF(V3442=8,SUMIF(W:W,W3442,S:S),"")</f>
        <v/>
      </c>
      <c r="U3442" s="136" t="str">
        <f aca="false">IF((R3441="UNIDADE"),A3442,"")</f>
        <v/>
      </c>
      <c r="V3442" s="0" t="n">
        <f aca="false">LEN(U3442)</f>
        <v>0</v>
      </c>
      <c r="W3442" s="0" t="n">
        <f aca="false">IF(V3442=0,W3441,W3441+1)</f>
        <v>234</v>
      </c>
    </row>
    <row r="3443" customFormat="false" ht="12.75" hidden="false" customHeight="true" outlineLevel="0" collapsed="false">
      <c r="A3443" s="153" t="s">
        <v>669</v>
      </c>
      <c r="B3443" s="153"/>
      <c r="C3443" s="153"/>
      <c r="D3443" s="153"/>
      <c r="E3443" s="153"/>
      <c r="F3443" s="153"/>
      <c r="G3443" s="153"/>
      <c r="H3443" s="153"/>
      <c r="I3443" s="153"/>
      <c r="J3443" s="153"/>
      <c r="K3443" s="153"/>
      <c r="L3443" s="153"/>
      <c r="M3443" s="153"/>
      <c r="N3443" s="153"/>
      <c r="O3443" s="153"/>
      <c r="P3443" s="154" t="n">
        <v>350</v>
      </c>
      <c r="Q3443" s="154"/>
      <c r="R3443" s="154"/>
      <c r="S3443" s="154"/>
      <c r="T3443" s="119" t="str">
        <f aca="false">IF(V3443=8,SUMIF(W:W,W3443,S:S),"")</f>
        <v/>
      </c>
      <c r="U3443" s="136" t="str">
        <f aca="false">IF((R3442="UNIDADE"),A3443,"")</f>
        <v/>
      </c>
      <c r="V3443" s="0" t="n">
        <f aca="false">LEN(U3443)</f>
        <v>0</v>
      </c>
      <c r="W3443" s="0" t="n">
        <f aca="false">IF(V3443=0,W3442,W3442+1)</f>
        <v>234</v>
      </c>
    </row>
    <row r="3444" customFormat="false" ht="12.75" hidden="false" customHeight="true" outlineLevel="0" collapsed="false">
      <c r="A3444" s="0"/>
      <c r="B3444" s="0"/>
      <c r="C3444" s="0"/>
      <c r="D3444" s="0"/>
      <c r="E3444" s="0"/>
      <c r="F3444" s="0"/>
      <c r="G3444" s="0"/>
      <c r="H3444" s="0"/>
      <c r="I3444" s="0"/>
      <c r="J3444" s="0"/>
      <c r="K3444" s="0"/>
      <c r="L3444" s="0"/>
      <c r="M3444" s="0"/>
      <c r="N3444" s="0"/>
      <c r="O3444" s="0"/>
      <c r="P3444" s="0"/>
      <c r="Q3444" s="0"/>
      <c r="R3444" s="0"/>
      <c r="S3444" s="0"/>
      <c r="T3444" s="119" t="str">
        <f aca="false">IF(V3444=8,SUMIF(W:W,W3444,S:S),"")</f>
        <v/>
      </c>
      <c r="U3444" s="136" t="str">
        <f aca="false">IF((R3443="UNIDADE"),A3444,"")</f>
        <v/>
      </c>
      <c r="V3444" s="0" t="n">
        <f aca="false">LEN(U3444)</f>
        <v>0</v>
      </c>
      <c r="W3444" s="0" t="n">
        <f aca="false">IF(V3444=0,W3443,W3443+1)</f>
        <v>234</v>
      </c>
    </row>
    <row r="3445" customFormat="false" ht="12.75" hidden="false" customHeight="true" outlineLevel="0" collapsed="false">
      <c r="A3445" s="128" t="s">
        <v>659</v>
      </c>
      <c r="B3445" s="128"/>
      <c r="C3445" s="128"/>
      <c r="D3445" s="129" t="s">
        <v>229</v>
      </c>
      <c r="E3445" s="129"/>
      <c r="F3445" s="129"/>
      <c r="G3445" s="129"/>
      <c r="H3445" s="129"/>
      <c r="I3445" s="129"/>
      <c r="J3445" s="129"/>
      <c r="K3445" s="129"/>
      <c r="L3445" s="129"/>
      <c r="M3445" s="129"/>
      <c r="N3445" s="129"/>
      <c r="O3445" s="129"/>
      <c r="P3445" s="129"/>
      <c r="Q3445" s="129"/>
      <c r="R3445" s="129" t="s">
        <v>660</v>
      </c>
      <c r="S3445" s="129"/>
      <c r="T3445" s="119" t="str">
        <f aca="false">IF(V3445=8,SUMIF(W:W,W3445,S:S),"")</f>
        <v/>
      </c>
      <c r="U3445" s="136" t="str">
        <f aca="false">IF((R3444="UNIDADE"),A3445,"")</f>
        <v/>
      </c>
      <c r="V3445" s="0" t="n">
        <f aca="false">LEN(U3445)</f>
        <v>0</v>
      </c>
      <c r="W3445" s="0" t="n">
        <f aca="false">IF(V3445=0,W3444,W3444+1)</f>
        <v>234</v>
      </c>
    </row>
    <row r="3446" customFormat="false" ht="12.75" hidden="false" customHeight="true" outlineLevel="0" collapsed="false">
      <c r="A3446" s="133" t="s">
        <v>1187</v>
      </c>
      <c r="B3446" s="133"/>
      <c r="C3446" s="133"/>
      <c r="D3446" s="134" t="s">
        <v>1188</v>
      </c>
      <c r="E3446" s="134"/>
      <c r="F3446" s="134"/>
      <c r="G3446" s="134"/>
      <c r="H3446" s="134"/>
      <c r="I3446" s="134"/>
      <c r="J3446" s="134"/>
      <c r="K3446" s="134"/>
      <c r="L3446" s="134"/>
      <c r="M3446" s="134"/>
      <c r="N3446" s="134"/>
      <c r="O3446" s="134"/>
      <c r="P3446" s="134"/>
      <c r="Q3446" s="134"/>
      <c r="R3446" s="135" t="s">
        <v>354</v>
      </c>
      <c r="S3446" s="135"/>
      <c r="T3446" s="119" t="n">
        <f aca="false">IF(V3446=8,SUMIF(W:W,W3446,S:S),"")</f>
        <v>600</v>
      </c>
      <c r="U3446" s="136" t="str">
        <f aca="false">IF((R3445="UNIDADE"),A3446,"")</f>
        <v>65.06.04</v>
      </c>
      <c r="V3446" s="0" t="n">
        <f aca="false">LEN(U3446)</f>
        <v>8</v>
      </c>
      <c r="W3446" s="0" t="n">
        <f aca="false">IF(V3446=0,W3445,W3445+1)</f>
        <v>235</v>
      </c>
      <c r="AE3446" s="137" t="n">
        <f aca="false">IF(V3446=8,SUMIF(W:W,W3446,AD:AD),"")</f>
        <v>732.519422863485</v>
      </c>
      <c r="AF3446" s="138" t="n">
        <f aca="false">IF(V3446=8,ROUND(AE3446/T3446,6),"")</f>
        <v>1.220866</v>
      </c>
    </row>
    <row r="3447" customFormat="false" ht="12.75" hidden="false" customHeight="true" outlineLevel="0" collapsed="false">
      <c r="A3447" s="139" t="s">
        <v>668</v>
      </c>
      <c r="B3447" s="139"/>
      <c r="C3447" s="139"/>
      <c r="D3447" s="139"/>
      <c r="E3447" s="139"/>
      <c r="F3447" s="139"/>
      <c r="G3447" s="139"/>
      <c r="H3447" s="139"/>
      <c r="I3447" s="139"/>
      <c r="J3447" s="139"/>
      <c r="K3447" s="139"/>
      <c r="L3447" s="139"/>
      <c r="M3447" s="139"/>
      <c r="N3447" s="139"/>
      <c r="O3447" s="139"/>
      <c r="P3447" s="139"/>
      <c r="Q3447" s="139"/>
      <c r="R3447" s="139"/>
      <c r="S3447" s="139"/>
      <c r="T3447" s="119" t="str">
        <f aca="false">IF(V3447=8,SUMIF(W:W,W3447,S:S),"")</f>
        <v/>
      </c>
      <c r="U3447" s="136" t="str">
        <f aca="false">IF((R3446="UNIDADE"),A3447,"")</f>
        <v/>
      </c>
      <c r="V3447" s="0" t="n">
        <f aca="false">LEN(U3447)</f>
        <v>0</v>
      </c>
      <c r="W3447" s="0" t="n">
        <f aca="false">IF(V3447=0,W3446,W3446+1)</f>
        <v>235</v>
      </c>
    </row>
    <row r="3448" customFormat="false" ht="12.75" hidden="false" customHeight="true" outlineLevel="0" collapsed="false">
      <c r="A3448" s="140" t="s">
        <v>57</v>
      </c>
      <c r="B3448" s="140"/>
      <c r="C3448" s="140"/>
      <c r="D3448" s="141" t="s">
        <v>229</v>
      </c>
      <c r="E3448" s="141"/>
      <c r="F3448" s="141"/>
      <c r="G3448" s="141"/>
      <c r="H3448" s="141"/>
      <c r="I3448" s="141"/>
      <c r="J3448" s="141"/>
      <c r="K3448" s="141"/>
      <c r="L3448" s="141"/>
      <c r="M3448" s="141" t="s">
        <v>664</v>
      </c>
      <c r="N3448" s="141" t="s">
        <v>665</v>
      </c>
      <c r="O3448" s="141"/>
      <c r="P3448" s="141" t="s">
        <v>666</v>
      </c>
      <c r="Q3448" s="141"/>
      <c r="R3448" s="141"/>
      <c r="S3448" s="141" t="s">
        <v>667</v>
      </c>
      <c r="T3448" s="119" t="str">
        <f aca="false">IF(V3448=8,SUMIF(W:W,W3448,S:S),"")</f>
        <v/>
      </c>
      <c r="U3448" s="136" t="str">
        <f aca="false">IF((R3447="UNIDADE"),A3448,"")</f>
        <v/>
      </c>
      <c r="V3448" s="0" t="n">
        <f aca="false">LEN(U3448)</f>
        <v>0</v>
      </c>
      <c r="W3448" s="0" t="n">
        <f aca="false">IF(V3448=0,W3447,W3447+1)</f>
        <v>235</v>
      </c>
    </row>
    <row r="3449" customFormat="false" ht="12.75" hidden="false" customHeight="true" outlineLevel="0" collapsed="false">
      <c r="A3449" s="142" t="s">
        <v>458</v>
      </c>
      <c r="B3449" s="142"/>
      <c r="C3449" s="142"/>
      <c r="D3449" s="143" t="s">
        <v>459</v>
      </c>
      <c r="E3449" s="143"/>
      <c r="F3449" s="143"/>
      <c r="G3449" s="143"/>
      <c r="H3449" s="143"/>
      <c r="I3449" s="143"/>
      <c r="J3449" s="143"/>
      <c r="K3449" s="143"/>
      <c r="L3449" s="143"/>
      <c r="M3449" s="143" t="s">
        <v>354</v>
      </c>
      <c r="N3449" s="144" t="n">
        <v>1</v>
      </c>
      <c r="O3449" s="144"/>
      <c r="P3449" s="145" t="n">
        <v>600</v>
      </c>
      <c r="Q3449" s="145"/>
      <c r="R3449" s="145"/>
      <c r="S3449" s="145" t="n">
        <v>600</v>
      </c>
      <c r="T3449" s="119" t="str">
        <f aca="false">IF(V3449=8,SUMIF(W:W,W3449,S:S),"")</f>
        <v/>
      </c>
      <c r="U3449" s="136" t="str">
        <f aca="false">IF((R3448="UNIDADE"),A3449,"")</f>
        <v/>
      </c>
      <c r="V3449" s="0" t="n">
        <f aca="false">LEN(U3449)</f>
        <v>0</v>
      </c>
      <c r="W3449" s="0" t="n">
        <f aca="false">IF(V3449=0,W3448,W3448+1)</f>
        <v>235</v>
      </c>
      <c r="Y3449" s="146" t="n">
        <f aca="false">IFERROR(VLOOKUP(A3449,'2024.01 - INSUMOS'!A:I,6,FALSE()),0)</f>
        <v>0</v>
      </c>
      <c r="Z3449" s="146" t="n">
        <f aca="false">IFERROR(VLOOKUP(A3449,'2024.01 - INSUMOS'!A:I,7,FALSE()),0)</f>
        <v>600</v>
      </c>
      <c r="AA3449" s="146" t="n">
        <f aca="false">IF(Y3449+Z3449=0,INDEX(T:T,MATCH(A3449,U:U,0)),0)</f>
        <v>0</v>
      </c>
      <c r="AB3449" s="0"/>
      <c r="AC3449" s="146" t="n">
        <f aca="false">IF(IFERROR(VLOOKUP(A3449,'2024.01 - INSUMOS'!A:H,8,FALSE()),VLOOKUP(A3449,A:AF,31,FALSE()))=0,INDEX(AE:AE,MATCH(A3449,U:U,0)),IFERROR(VLOOKUP(A3449,'2024.01 - INSUMOS'!A:H,8,FALSE()),VLOOKUP(A3449,A:AF,31,FALSE())))</f>
        <v>732.519422863485</v>
      </c>
      <c r="AD3449" s="146" t="n">
        <f aca="false">N3449*AC3449</f>
        <v>732.519422863485</v>
      </c>
    </row>
    <row r="3450" customFormat="false" ht="12.75" hidden="false" customHeight="true" outlineLevel="0" collapsed="false">
      <c r="A3450" s="147" t="s">
        <v>667</v>
      </c>
      <c r="B3450" s="147"/>
      <c r="C3450" s="147"/>
      <c r="D3450" s="147"/>
      <c r="E3450" s="147"/>
      <c r="F3450" s="147"/>
      <c r="G3450" s="147"/>
      <c r="H3450" s="147"/>
      <c r="I3450" s="147"/>
      <c r="J3450" s="147"/>
      <c r="K3450" s="147"/>
      <c r="L3450" s="147"/>
      <c r="M3450" s="147"/>
      <c r="N3450" s="147"/>
      <c r="O3450" s="147"/>
      <c r="P3450" s="147"/>
      <c r="Q3450" s="148" t="n">
        <v>600</v>
      </c>
      <c r="R3450" s="148"/>
      <c r="S3450" s="148"/>
      <c r="T3450" s="119" t="str">
        <f aca="false">IF(V3450=8,SUMIF(W:W,W3450,S:S),"")</f>
        <v/>
      </c>
      <c r="U3450" s="136" t="str">
        <f aca="false">IF((R3449="UNIDADE"),A3450,"")</f>
        <v/>
      </c>
      <c r="V3450" s="0" t="n">
        <f aca="false">LEN(U3450)</f>
        <v>0</v>
      </c>
      <c r="W3450" s="0" t="n">
        <f aca="false">IF(V3450=0,W3449,W3449+1)</f>
        <v>235</v>
      </c>
    </row>
    <row r="3451" customFormat="false" ht="12.75" hidden="false" customHeight="true" outlineLevel="0" collapsed="false">
      <c r="A3451" s="153" t="s">
        <v>669</v>
      </c>
      <c r="B3451" s="153"/>
      <c r="C3451" s="153"/>
      <c r="D3451" s="153"/>
      <c r="E3451" s="153"/>
      <c r="F3451" s="153"/>
      <c r="G3451" s="153"/>
      <c r="H3451" s="153"/>
      <c r="I3451" s="153"/>
      <c r="J3451" s="153"/>
      <c r="K3451" s="153"/>
      <c r="L3451" s="153"/>
      <c r="M3451" s="153"/>
      <c r="N3451" s="153"/>
      <c r="O3451" s="153"/>
      <c r="P3451" s="154" t="n">
        <v>600</v>
      </c>
      <c r="Q3451" s="154"/>
      <c r="R3451" s="154"/>
      <c r="S3451" s="154"/>
      <c r="T3451" s="119" t="str">
        <f aca="false">IF(V3451=8,SUMIF(W:W,W3451,S:S),"")</f>
        <v/>
      </c>
      <c r="U3451" s="136" t="str">
        <f aca="false">IF((R3450="UNIDADE"),A3451,"")</f>
        <v/>
      </c>
      <c r="V3451" s="0" t="n">
        <f aca="false">LEN(U3451)</f>
        <v>0</v>
      </c>
      <c r="W3451" s="0" t="n">
        <f aca="false">IF(V3451=0,W3450,W3450+1)</f>
        <v>235</v>
      </c>
    </row>
    <row r="3452" customFormat="false" ht="12.75" hidden="false" customHeight="true" outlineLevel="0" collapsed="false">
      <c r="A3452" s="0"/>
      <c r="B3452" s="0"/>
      <c r="C3452" s="0"/>
      <c r="D3452" s="0"/>
      <c r="E3452" s="0"/>
      <c r="F3452" s="0"/>
      <c r="G3452" s="0"/>
      <c r="H3452" s="0"/>
      <c r="I3452" s="0"/>
      <c r="J3452" s="0"/>
      <c r="K3452" s="0"/>
      <c r="L3452" s="0"/>
      <c r="M3452" s="0"/>
      <c r="N3452" s="0"/>
      <c r="O3452" s="0"/>
      <c r="P3452" s="0"/>
      <c r="Q3452" s="0"/>
      <c r="R3452" s="0"/>
      <c r="S3452" s="0"/>
      <c r="T3452" s="119" t="str">
        <f aca="false">IF(V3452=8,SUMIF(W:W,W3452,S:S),"")</f>
        <v/>
      </c>
      <c r="U3452" s="136" t="str">
        <f aca="false">IF((R3451="UNIDADE"),A3452,"")</f>
        <v/>
      </c>
      <c r="V3452" s="0" t="n">
        <f aca="false">LEN(U3452)</f>
        <v>0</v>
      </c>
      <c r="W3452" s="0" t="n">
        <f aca="false">IF(V3452=0,W3451,W3451+1)</f>
        <v>235</v>
      </c>
    </row>
    <row r="3453" customFormat="false" ht="12.75" hidden="false" customHeight="true" outlineLevel="0" collapsed="false">
      <c r="A3453" s="128" t="s">
        <v>659</v>
      </c>
      <c r="B3453" s="128"/>
      <c r="C3453" s="128"/>
      <c r="D3453" s="129" t="s">
        <v>229</v>
      </c>
      <c r="E3453" s="129"/>
      <c r="F3453" s="129"/>
      <c r="G3453" s="129"/>
      <c r="H3453" s="129"/>
      <c r="I3453" s="129"/>
      <c r="J3453" s="129"/>
      <c r="K3453" s="129"/>
      <c r="L3453" s="129"/>
      <c r="M3453" s="129"/>
      <c r="N3453" s="129"/>
      <c r="O3453" s="129"/>
      <c r="P3453" s="129"/>
      <c r="Q3453" s="129"/>
      <c r="R3453" s="129" t="s">
        <v>660</v>
      </c>
      <c r="S3453" s="129"/>
      <c r="T3453" s="119" t="str">
        <f aca="false">IF(V3453=8,SUMIF(W:W,W3453,S:S),"")</f>
        <v/>
      </c>
      <c r="U3453" s="136" t="str">
        <f aca="false">IF((R3452="UNIDADE"),A3453,"")</f>
        <v/>
      </c>
      <c r="V3453" s="0" t="n">
        <f aca="false">LEN(U3453)</f>
        <v>0</v>
      </c>
      <c r="W3453" s="0" t="n">
        <f aca="false">IF(V3453=0,W3452,W3452+1)</f>
        <v>235</v>
      </c>
    </row>
    <row r="3454" customFormat="false" ht="12.75" hidden="false" customHeight="true" outlineLevel="0" collapsed="false">
      <c r="A3454" s="133" t="s">
        <v>1189</v>
      </c>
      <c r="B3454" s="133"/>
      <c r="C3454" s="133"/>
      <c r="D3454" s="134" t="s">
        <v>461</v>
      </c>
      <c r="E3454" s="134"/>
      <c r="F3454" s="134"/>
      <c r="G3454" s="134"/>
      <c r="H3454" s="134"/>
      <c r="I3454" s="134"/>
      <c r="J3454" s="134"/>
      <c r="K3454" s="134"/>
      <c r="L3454" s="134"/>
      <c r="M3454" s="134"/>
      <c r="N3454" s="134"/>
      <c r="O3454" s="134"/>
      <c r="P3454" s="134"/>
      <c r="Q3454" s="134"/>
      <c r="R3454" s="135" t="s">
        <v>354</v>
      </c>
      <c r="S3454" s="135"/>
      <c r="T3454" s="119" t="n">
        <f aca="false">IF(V3454=8,SUMIF(W:W,W3454,S:S),"")</f>
        <v>707.17</v>
      </c>
      <c r="U3454" s="136" t="str">
        <f aca="false">IF((R3453="UNIDADE"),A3454,"")</f>
        <v>65.06.05</v>
      </c>
      <c r="V3454" s="0" t="n">
        <f aca="false">LEN(U3454)</f>
        <v>8</v>
      </c>
      <c r="W3454" s="0" t="n">
        <f aca="false">IF(V3454=0,W3453,W3453+1)</f>
        <v>236</v>
      </c>
      <c r="AE3454" s="137" t="n">
        <f aca="false">IF(V3454=8,SUMIF(W:W,W3454,AD:AD),"")</f>
        <v>863.359600443951</v>
      </c>
      <c r="AF3454" s="138" t="n">
        <f aca="false">IF(V3454=8,ROUND(AE3454/T3454,6),"")</f>
        <v>1.220866</v>
      </c>
    </row>
    <row r="3455" customFormat="false" ht="12.75" hidden="false" customHeight="true" outlineLevel="0" collapsed="false">
      <c r="A3455" s="139" t="s">
        <v>668</v>
      </c>
      <c r="B3455" s="139"/>
      <c r="C3455" s="139"/>
      <c r="D3455" s="139"/>
      <c r="E3455" s="139"/>
      <c r="F3455" s="139"/>
      <c r="G3455" s="139"/>
      <c r="H3455" s="139"/>
      <c r="I3455" s="139"/>
      <c r="J3455" s="139"/>
      <c r="K3455" s="139"/>
      <c r="L3455" s="139"/>
      <c r="M3455" s="139"/>
      <c r="N3455" s="139"/>
      <c r="O3455" s="139"/>
      <c r="P3455" s="139"/>
      <c r="Q3455" s="139"/>
      <c r="R3455" s="139"/>
      <c r="S3455" s="139"/>
      <c r="T3455" s="119" t="str">
        <f aca="false">IF(V3455=8,SUMIF(W:W,W3455,S:S),"")</f>
        <v/>
      </c>
      <c r="U3455" s="136" t="str">
        <f aca="false">IF((R3454="UNIDADE"),A3455,"")</f>
        <v/>
      </c>
      <c r="V3455" s="0" t="n">
        <f aca="false">LEN(U3455)</f>
        <v>0</v>
      </c>
      <c r="W3455" s="0" t="n">
        <f aca="false">IF(V3455=0,W3454,W3454+1)</f>
        <v>236</v>
      </c>
    </row>
    <row r="3456" customFormat="false" ht="12.75" hidden="false" customHeight="true" outlineLevel="0" collapsed="false">
      <c r="A3456" s="140" t="s">
        <v>57</v>
      </c>
      <c r="B3456" s="140"/>
      <c r="C3456" s="140"/>
      <c r="D3456" s="141" t="s">
        <v>229</v>
      </c>
      <c r="E3456" s="141"/>
      <c r="F3456" s="141"/>
      <c r="G3456" s="141"/>
      <c r="H3456" s="141"/>
      <c r="I3456" s="141"/>
      <c r="J3456" s="141"/>
      <c r="K3456" s="141"/>
      <c r="L3456" s="141"/>
      <c r="M3456" s="141" t="s">
        <v>664</v>
      </c>
      <c r="N3456" s="141" t="s">
        <v>665</v>
      </c>
      <c r="O3456" s="141"/>
      <c r="P3456" s="141" t="s">
        <v>666</v>
      </c>
      <c r="Q3456" s="141"/>
      <c r="R3456" s="141"/>
      <c r="S3456" s="141" t="s">
        <v>667</v>
      </c>
      <c r="T3456" s="119" t="str">
        <f aca="false">IF(V3456=8,SUMIF(W:W,W3456,S:S),"")</f>
        <v/>
      </c>
      <c r="U3456" s="136" t="str">
        <f aca="false">IF((R3455="UNIDADE"),A3456,"")</f>
        <v/>
      </c>
      <c r="V3456" s="0" t="n">
        <f aca="false">LEN(U3456)</f>
        <v>0</v>
      </c>
      <c r="W3456" s="0" t="n">
        <f aca="false">IF(V3456=0,W3455,W3455+1)</f>
        <v>236</v>
      </c>
    </row>
    <row r="3457" customFormat="false" ht="12.75" hidden="false" customHeight="true" outlineLevel="0" collapsed="false">
      <c r="A3457" s="142" t="s">
        <v>460</v>
      </c>
      <c r="B3457" s="142"/>
      <c r="C3457" s="142"/>
      <c r="D3457" s="143" t="s">
        <v>461</v>
      </c>
      <c r="E3457" s="143"/>
      <c r="F3457" s="143"/>
      <c r="G3457" s="143"/>
      <c r="H3457" s="143"/>
      <c r="I3457" s="143"/>
      <c r="J3457" s="143"/>
      <c r="K3457" s="143"/>
      <c r="L3457" s="143"/>
      <c r="M3457" s="143" t="s">
        <v>354</v>
      </c>
      <c r="N3457" s="144" t="n">
        <v>1</v>
      </c>
      <c r="O3457" s="144"/>
      <c r="P3457" s="145" t="n">
        <v>707.17</v>
      </c>
      <c r="Q3457" s="145"/>
      <c r="R3457" s="145"/>
      <c r="S3457" s="145" t="n">
        <v>707.17</v>
      </c>
      <c r="T3457" s="119" t="str">
        <f aca="false">IF(V3457=8,SUMIF(W:W,W3457,S:S),"")</f>
        <v/>
      </c>
      <c r="U3457" s="136" t="str">
        <f aca="false">IF((R3456="UNIDADE"),A3457,"")</f>
        <v/>
      </c>
      <c r="V3457" s="0" t="n">
        <f aca="false">LEN(U3457)</f>
        <v>0</v>
      </c>
      <c r="W3457" s="0" t="n">
        <f aca="false">IF(V3457=0,W3456,W3456+1)</f>
        <v>236</v>
      </c>
      <c r="Y3457" s="146" t="n">
        <f aca="false">IFERROR(VLOOKUP(A3457,'2024.01 - INSUMOS'!A:I,6,FALSE()),0)</f>
        <v>0</v>
      </c>
      <c r="Z3457" s="146" t="n">
        <f aca="false">IFERROR(VLOOKUP(A3457,'2024.01 - INSUMOS'!A:I,7,FALSE()),0)</f>
        <v>707.17</v>
      </c>
      <c r="AA3457" s="146" t="n">
        <f aca="false">IF(Y3457+Z3457=0,INDEX(T:T,MATCH(A3457,U:U,0)),0)</f>
        <v>0</v>
      </c>
      <c r="AB3457" s="0"/>
      <c r="AC3457" s="146" t="n">
        <f aca="false">IF(IFERROR(VLOOKUP(A3457,'2024.01 - INSUMOS'!A:H,8,FALSE()),VLOOKUP(A3457,A:AF,31,FALSE()))=0,INDEX(AE:AE,MATCH(A3457,U:U,0)),IFERROR(VLOOKUP(A3457,'2024.01 - INSUMOS'!A:H,8,FALSE()),VLOOKUP(A3457,A:AF,31,FALSE())))</f>
        <v>863.359600443951</v>
      </c>
      <c r="AD3457" s="146" t="n">
        <f aca="false">N3457*AC3457</f>
        <v>863.359600443951</v>
      </c>
    </row>
    <row r="3458" customFormat="false" ht="12.75" hidden="false" customHeight="true" outlineLevel="0" collapsed="false">
      <c r="A3458" s="147" t="s">
        <v>667</v>
      </c>
      <c r="B3458" s="147"/>
      <c r="C3458" s="147"/>
      <c r="D3458" s="147"/>
      <c r="E3458" s="147"/>
      <c r="F3458" s="147"/>
      <c r="G3458" s="147"/>
      <c r="H3458" s="147"/>
      <c r="I3458" s="147"/>
      <c r="J3458" s="147"/>
      <c r="K3458" s="147"/>
      <c r="L3458" s="147"/>
      <c r="M3458" s="147"/>
      <c r="N3458" s="147"/>
      <c r="O3458" s="147"/>
      <c r="P3458" s="147"/>
      <c r="Q3458" s="148" t="n">
        <v>707.17</v>
      </c>
      <c r="R3458" s="148"/>
      <c r="S3458" s="148"/>
      <c r="T3458" s="119" t="str">
        <f aca="false">IF(V3458=8,SUMIF(W:W,W3458,S:S),"")</f>
        <v/>
      </c>
      <c r="U3458" s="136" t="str">
        <f aca="false">IF((R3457="UNIDADE"),A3458,"")</f>
        <v/>
      </c>
      <c r="V3458" s="0" t="n">
        <f aca="false">LEN(U3458)</f>
        <v>0</v>
      </c>
      <c r="W3458" s="0" t="n">
        <f aca="false">IF(V3458=0,W3457,W3457+1)</f>
        <v>236</v>
      </c>
    </row>
    <row r="3459" customFormat="false" ht="12.75" hidden="false" customHeight="true" outlineLevel="0" collapsed="false">
      <c r="A3459" s="153" t="s">
        <v>669</v>
      </c>
      <c r="B3459" s="153"/>
      <c r="C3459" s="153"/>
      <c r="D3459" s="153"/>
      <c r="E3459" s="153"/>
      <c r="F3459" s="153"/>
      <c r="G3459" s="153"/>
      <c r="H3459" s="153"/>
      <c r="I3459" s="153"/>
      <c r="J3459" s="153"/>
      <c r="K3459" s="153"/>
      <c r="L3459" s="153"/>
      <c r="M3459" s="153"/>
      <c r="N3459" s="153"/>
      <c r="O3459" s="153"/>
      <c r="P3459" s="154" t="n">
        <v>707.17</v>
      </c>
      <c r="Q3459" s="154"/>
      <c r="R3459" s="154"/>
      <c r="S3459" s="154"/>
      <c r="T3459" s="119" t="str">
        <f aca="false">IF(V3459=8,SUMIF(W:W,W3459,S:S),"")</f>
        <v/>
      </c>
      <c r="U3459" s="136" t="str">
        <f aca="false">IF((R3458="UNIDADE"),A3459,"")</f>
        <v/>
      </c>
      <c r="V3459" s="0" t="n">
        <f aca="false">LEN(U3459)</f>
        <v>0</v>
      </c>
      <c r="W3459" s="0" t="n">
        <f aca="false">IF(V3459=0,W3458,W3458+1)</f>
        <v>236</v>
      </c>
    </row>
    <row r="3460" customFormat="false" ht="12.75" hidden="false" customHeight="true" outlineLevel="0" collapsed="false">
      <c r="A3460" s="122" t="s">
        <v>656</v>
      </c>
      <c r="B3460" s="122"/>
      <c r="C3460" s="123" t="s">
        <v>1190</v>
      </c>
      <c r="D3460" s="123"/>
      <c r="E3460" s="123"/>
      <c r="F3460" s="123"/>
      <c r="G3460" s="123"/>
      <c r="H3460" s="124" t="s">
        <v>648</v>
      </c>
      <c r="I3460" s="125" t="s">
        <v>1191</v>
      </c>
      <c r="J3460" s="125"/>
      <c r="K3460" s="125"/>
      <c r="L3460" s="125"/>
      <c r="M3460" s="125"/>
      <c r="N3460" s="125"/>
      <c r="O3460" s="125"/>
      <c r="P3460" s="125"/>
      <c r="Q3460" s="125"/>
      <c r="R3460" s="125"/>
      <c r="S3460" s="125"/>
      <c r="T3460" s="119" t="str">
        <f aca="false">IF(V3460=8,SUMIF(W:W,W3460,S:S),"")</f>
        <v/>
      </c>
      <c r="U3460" s="136" t="str">
        <f aca="false">IF((R3459="UNIDADE"),A3460,"")</f>
        <v/>
      </c>
      <c r="V3460" s="0" t="n">
        <f aca="false">LEN(U3460)</f>
        <v>0</v>
      </c>
      <c r="W3460" s="0" t="n">
        <f aca="false">IF(V3460=0,W3459,W3459+1)</f>
        <v>236</v>
      </c>
    </row>
    <row r="3461" customFormat="false" ht="12.75" hidden="false" customHeight="true" outlineLevel="0" collapsed="false">
      <c r="A3461" s="0"/>
      <c r="B3461" s="0"/>
      <c r="C3461" s="0"/>
      <c r="D3461" s="0"/>
      <c r="E3461" s="0"/>
      <c r="F3461" s="0"/>
      <c r="G3461" s="0"/>
      <c r="H3461" s="0"/>
      <c r="I3461" s="0"/>
      <c r="J3461" s="0"/>
      <c r="K3461" s="0"/>
      <c r="L3461" s="0"/>
      <c r="M3461" s="0"/>
      <c r="N3461" s="0"/>
      <c r="O3461" s="0"/>
      <c r="P3461" s="0"/>
      <c r="Q3461" s="0"/>
      <c r="R3461" s="0"/>
      <c r="S3461" s="0"/>
      <c r="T3461" s="119" t="str">
        <f aca="false">IF(V3461=8,SUMIF(W:W,W3461,S:S),"")</f>
        <v/>
      </c>
      <c r="U3461" s="136" t="str">
        <f aca="false">IF((R3460="UNIDADE"),A3461,"")</f>
        <v/>
      </c>
      <c r="V3461" s="0" t="n">
        <f aca="false">LEN(U3461)</f>
        <v>0</v>
      </c>
      <c r="W3461" s="0" t="n">
        <f aca="false">IF(V3461=0,W3460,W3460+1)</f>
        <v>236</v>
      </c>
    </row>
    <row r="3462" customFormat="false" ht="12.75" hidden="false" customHeight="true" outlineLevel="0" collapsed="false">
      <c r="A3462" s="128" t="s">
        <v>659</v>
      </c>
      <c r="B3462" s="128"/>
      <c r="C3462" s="128"/>
      <c r="D3462" s="129" t="s">
        <v>229</v>
      </c>
      <c r="E3462" s="129"/>
      <c r="F3462" s="129"/>
      <c r="G3462" s="129"/>
      <c r="H3462" s="129"/>
      <c r="I3462" s="129"/>
      <c r="J3462" s="129"/>
      <c r="K3462" s="129"/>
      <c r="L3462" s="129"/>
      <c r="M3462" s="129"/>
      <c r="N3462" s="129"/>
      <c r="O3462" s="129"/>
      <c r="P3462" s="129"/>
      <c r="Q3462" s="129"/>
      <c r="R3462" s="129" t="s">
        <v>660</v>
      </c>
      <c r="S3462" s="129"/>
      <c r="T3462" s="119" t="str">
        <f aca="false">IF(V3462=8,SUMIF(W:W,W3462,S:S),"")</f>
        <v/>
      </c>
      <c r="U3462" s="136" t="str">
        <f aca="false">IF((R3461="UNIDADE"),A3462,"")</f>
        <v/>
      </c>
      <c r="V3462" s="0" t="n">
        <f aca="false">LEN(U3462)</f>
        <v>0</v>
      </c>
      <c r="W3462" s="0" t="n">
        <f aca="false">IF(V3462=0,W3461,W3461+1)</f>
        <v>236</v>
      </c>
    </row>
    <row r="3463" customFormat="false" ht="12.75" hidden="false" customHeight="true" outlineLevel="0" collapsed="false">
      <c r="A3463" s="133" t="s">
        <v>1192</v>
      </c>
      <c r="B3463" s="133"/>
      <c r="C3463" s="133"/>
      <c r="D3463" s="134" t="s">
        <v>1193</v>
      </c>
      <c r="E3463" s="134"/>
      <c r="F3463" s="134"/>
      <c r="G3463" s="134"/>
      <c r="H3463" s="134"/>
      <c r="I3463" s="134"/>
      <c r="J3463" s="134"/>
      <c r="K3463" s="134"/>
      <c r="L3463" s="134"/>
      <c r="M3463" s="134"/>
      <c r="N3463" s="134"/>
      <c r="O3463" s="134"/>
      <c r="P3463" s="134"/>
      <c r="Q3463" s="134"/>
      <c r="R3463" s="135" t="s">
        <v>311</v>
      </c>
      <c r="S3463" s="135"/>
      <c r="T3463" s="119" t="n">
        <f aca="false">IF(V3463=8,SUMIF(W:W,W3463,S:S),"")</f>
        <v>3000</v>
      </c>
      <c r="U3463" s="136" t="str">
        <f aca="false">IF((R3462="UNIDADE"),A3463,"")</f>
        <v>65.08.21</v>
      </c>
      <c r="V3463" s="0" t="n">
        <f aca="false">LEN(U3463)</f>
        <v>8</v>
      </c>
      <c r="W3463" s="0" t="n">
        <f aca="false">IF(V3463=0,W3462,W3462+1)</f>
        <v>237</v>
      </c>
      <c r="AE3463" s="137" t="n">
        <f aca="false">IF(V3463=8,SUMIF(W:W,W3463,AD:AD),"")</f>
        <v>3662.59711431743</v>
      </c>
      <c r="AF3463" s="138" t="n">
        <f aca="false">IF(V3463=8,ROUND(AE3463/T3463,6),"")</f>
        <v>1.220866</v>
      </c>
    </row>
    <row r="3464" customFormat="false" ht="12.75" hidden="false" customHeight="true" outlineLevel="0" collapsed="false">
      <c r="A3464" s="139" t="s">
        <v>668</v>
      </c>
      <c r="B3464" s="139"/>
      <c r="C3464" s="139"/>
      <c r="D3464" s="139"/>
      <c r="E3464" s="139"/>
      <c r="F3464" s="139"/>
      <c r="G3464" s="139"/>
      <c r="H3464" s="139"/>
      <c r="I3464" s="139"/>
      <c r="J3464" s="139"/>
      <c r="K3464" s="139"/>
      <c r="L3464" s="139"/>
      <c r="M3464" s="139"/>
      <c r="N3464" s="139"/>
      <c r="O3464" s="139"/>
      <c r="P3464" s="139"/>
      <c r="Q3464" s="139"/>
      <c r="R3464" s="139"/>
      <c r="S3464" s="139"/>
      <c r="T3464" s="119" t="str">
        <f aca="false">IF(V3464=8,SUMIF(W:W,W3464,S:S),"")</f>
        <v/>
      </c>
      <c r="U3464" s="136" t="str">
        <f aca="false">IF((R3463="UNIDADE"),A3464,"")</f>
        <v/>
      </c>
      <c r="V3464" s="0" t="n">
        <f aca="false">LEN(U3464)</f>
        <v>0</v>
      </c>
      <c r="W3464" s="0" t="n">
        <f aca="false">IF(V3464=0,W3463,W3463+1)</f>
        <v>237</v>
      </c>
    </row>
    <row r="3465" customFormat="false" ht="12.75" hidden="false" customHeight="true" outlineLevel="0" collapsed="false">
      <c r="A3465" s="140" t="s">
        <v>57</v>
      </c>
      <c r="B3465" s="140"/>
      <c r="C3465" s="140"/>
      <c r="D3465" s="141" t="s">
        <v>229</v>
      </c>
      <c r="E3465" s="141"/>
      <c r="F3465" s="141"/>
      <c r="G3465" s="141"/>
      <c r="H3465" s="141"/>
      <c r="I3465" s="141"/>
      <c r="J3465" s="141"/>
      <c r="K3465" s="141"/>
      <c r="L3465" s="141"/>
      <c r="M3465" s="141" t="s">
        <v>664</v>
      </c>
      <c r="N3465" s="141" t="s">
        <v>665</v>
      </c>
      <c r="O3465" s="141"/>
      <c r="P3465" s="141" t="s">
        <v>666</v>
      </c>
      <c r="Q3465" s="141"/>
      <c r="R3465" s="141"/>
      <c r="S3465" s="141" t="s">
        <v>667</v>
      </c>
      <c r="T3465" s="119" t="str">
        <f aca="false">IF(V3465=8,SUMIF(W:W,W3465,S:S),"")</f>
        <v/>
      </c>
      <c r="U3465" s="136" t="str">
        <f aca="false">IF((R3464="UNIDADE"),A3465,"")</f>
        <v/>
      </c>
      <c r="V3465" s="0" t="n">
        <f aca="false">LEN(U3465)</f>
        <v>0</v>
      </c>
      <c r="W3465" s="0" t="n">
        <f aca="false">IF(V3465=0,W3464,W3464+1)</f>
        <v>237</v>
      </c>
    </row>
    <row r="3466" customFormat="false" ht="12.75" hidden="false" customHeight="true" outlineLevel="0" collapsed="false">
      <c r="A3466" s="142" t="s">
        <v>462</v>
      </c>
      <c r="B3466" s="142"/>
      <c r="C3466" s="142"/>
      <c r="D3466" s="143" t="s">
        <v>463</v>
      </c>
      <c r="E3466" s="143"/>
      <c r="F3466" s="143"/>
      <c r="G3466" s="143"/>
      <c r="H3466" s="143"/>
      <c r="I3466" s="143"/>
      <c r="J3466" s="143"/>
      <c r="K3466" s="143"/>
      <c r="L3466" s="143"/>
      <c r="M3466" s="143" t="s">
        <v>311</v>
      </c>
      <c r="N3466" s="144" t="n">
        <v>1</v>
      </c>
      <c r="O3466" s="144"/>
      <c r="P3466" s="145" t="n">
        <v>3000</v>
      </c>
      <c r="Q3466" s="145"/>
      <c r="R3466" s="145"/>
      <c r="S3466" s="145" t="n">
        <v>3000</v>
      </c>
      <c r="T3466" s="119" t="str">
        <f aca="false">IF(V3466=8,SUMIF(W:W,W3466,S:S),"")</f>
        <v/>
      </c>
      <c r="U3466" s="136" t="str">
        <f aca="false">IF((R3465="UNIDADE"),A3466,"")</f>
        <v/>
      </c>
      <c r="V3466" s="0" t="n">
        <f aca="false">LEN(U3466)</f>
        <v>0</v>
      </c>
      <c r="W3466" s="0" t="n">
        <f aca="false">IF(V3466=0,W3465,W3465+1)</f>
        <v>237</v>
      </c>
      <c r="Y3466" s="146" t="n">
        <f aca="false">IFERROR(VLOOKUP(A3466,'2024.01 - INSUMOS'!A:I,6,FALSE()),0)</f>
        <v>0</v>
      </c>
      <c r="Z3466" s="146" t="n">
        <f aca="false">IFERROR(VLOOKUP(A3466,'2024.01 - INSUMOS'!A:I,7,FALSE()),0)</f>
        <v>3000</v>
      </c>
      <c r="AA3466" s="146" t="n">
        <f aca="false">IF(Y3466+Z3466=0,INDEX(T:T,MATCH(A3466,U:U,0)),0)</f>
        <v>0</v>
      </c>
      <c r="AB3466" s="0"/>
      <c r="AC3466" s="146" t="n">
        <f aca="false">IF(IFERROR(VLOOKUP(A3466,'2024.01 - INSUMOS'!A:H,8,FALSE()),VLOOKUP(A3466,A:AF,31,FALSE()))=0,INDEX(AE:AE,MATCH(A3466,U:U,0)),IFERROR(VLOOKUP(A3466,'2024.01 - INSUMOS'!A:H,8,FALSE()),VLOOKUP(A3466,A:AF,31,FALSE())))</f>
        <v>3662.59711431743</v>
      </c>
      <c r="AD3466" s="146" t="n">
        <f aca="false">N3466*AC3466</f>
        <v>3662.59711431743</v>
      </c>
    </row>
    <row r="3467" customFormat="false" ht="12.75" hidden="false" customHeight="true" outlineLevel="0" collapsed="false">
      <c r="A3467" s="0"/>
      <c r="B3467" s="0"/>
      <c r="C3467" s="0"/>
      <c r="D3467" s="143"/>
      <c r="E3467" s="143"/>
      <c r="F3467" s="143"/>
      <c r="G3467" s="143"/>
      <c r="H3467" s="143"/>
      <c r="I3467" s="143"/>
      <c r="J3467" s="143"/>
      <c r="K3467" s="143"/>
      <c r="L3467" s="143"/>
      <c r="M3467" s="0"/>
      <c r="N3467" s="0"/>
      <c r="O3467" s="0"/>
      <c r="P3467" s="0"/>
      <c r="Q3467" s="0"/>
      <c r="R3467" s="0"/>
      <c r="S3467" s="0"/>
      <c r="T3467" s="119" t="str">
        <f aca="false">IF(V3467=8,SUMIF(W:W,W3467,S:S),"")</f>
        <v/>
      </c>
      <c r="U3467" s="136" t="str">
        <f aca="false">IF((R3466="UNIDADE"),A3467,"")</f>
        <v/>
      </c>
      <c r="V3467" s="0" t="n">
        <f aca="false">LEN(U3467)</f>
        <v>0</v>
      </c>
      <c r="W3467" s="0" t="n">
        <f aca="false">IF(V3467=0,W3466,W3466+1)</f>
        <v>237</v>
      </c>
    </row>
    <row r="3468" customFormat="false" ht="12.75" hidden="false" customHeight="true" outlineLevel="0" collapsed="false">
      <c r="A3468" s="147" t="s">
        <v>667</v>
      </c>
      <c r="B3468" s="147"/>
      <c r="C3468" s="147"/>
      <c r="D3468" s="147"/>
      <c r="E3468" s="147"/>
      <c r="F3468" s="147"/>
      <c r="G3468" s="147"/>
      <c r="H3468" s="147"/>
      <c r="I3468" s="147"/>
      <c r="J3468" s="147"/>
      <c r="K3468" s="147"/>
      <c r="L3468" s="147"/>
      <c r="M3468" s="147"/>
      <c r="N3468" s="147"/>
      <c r="O3468" s="147"/>
      <c r="P3468" s="147"/>
      <c r="Q3468" s="148" t="n">
        <v>3000</v>
      </c>
      <c r="R3468" s="148"/>
      <c r="S3468" s="148"/>
      <c r="T3468" s="119" t="str">
        <f aca="false">IF(V3468=8,SUMIF(W:W,W3468,S:S),"")</f>
        <v/>
      </c>
      <c r="U3468" s="136" t="str">
        <f aca="false">IF((R3467="UNIDADE"),A3468,"")</f>
        <v/>
      </c>
      <c r="V3468" s="0" t="n">
        <f aca="false">LEN(U3468)</f>
        <v>0</v>
      </c>
      <c r="W3468" s="0" t="n">
        <f aca="false">IF(V3468=0,W3467,W3467+1)</f>
        <v>237</v>
      </c>
    </row>
    <row r="3469" customFormat="false" ht="12.75" hidden="false" customHeight="true" outlineLevel="0" collapsed="false">
      <c r="A3469" s="153" t="s">
        <v>669</v>
      </c>
      <c r="B3469" s="153"/>
      <c r="C3469" s="153"/>
      <c r="D3469" s="153"/>
      <c r="E3469" s="153"/>
      <c r="F3469" s="153"/>
      <c r="G3469" s="153"/>
      <c r="H3469" s="153"/>
      <c r="I3469" s="153"/>
      <c r="J3469" s="153"/>
      <c r="K3469" s="153"/>
      <c r="L3469" s="153"/>
      <c r="M3469" s="153"/>
      <c r="N3469" s="153"/>
      <c r="O3469" s="153"/>
      <c r="P3469" s="154" t="n">
        <v>3000</v>
      </c>
      <c r="Q3469" s="154"/>
      <c r="R3469" s="154"/>
      <c r="S3469" s="154"/>
      <c r="T3469" s="119" t="str">
        <f aca="false">IF(V3469=8,SUMIF(W:W,W3469,S:S),"")</f>
        <v/>
      </c>
      <c r="U3469" s="136" t="str">
        <f aca="false">IF((R3468="UNIDADE"),A3469,"")</f>
        <v/>
      </c>
      <c r="V3469" s="0" t="n">
        <f aca="false">LEN(U3469)</f>
        <v>0</v>
      </c>
      <c r="W3469" s="0" t="n">
        <f aca="false">IF(V3469=0,W3468,W3468+1)</f>
        <v>237</v>
      </c>
    </row>
    <row r="3470" customFormat="false" ht="12.75" hidden="false" customHeight="true" outlineLevel="0" collapsed="false">
      <c r="A3470" s="0"/>
      <c r="B3470" s="0"/>
      <c r="C3470" s="0"/>
      <c r="D3470" s="0"/>
      <c r="E3470" s="0"/>
      <c r="F3470" s="0"/>
      <c r="G3470" s="0"/>
      <c r="H3470" s="0"/>
      <c r="I3470" s="0"/>
      <c r="J3470" s="0"/>
      <c r="K3470" s="0"/>
      <c r="L3470" s="0"/>
      <c r="M3470" s="0"/>
      <c r="N3470" s="0"/>
      <c r="O3470" s="0"/>
      <c r="P3470" s="0"/>
      <c r="Q3470" s="0"/>
      <c r="R3470" s="0"/>
      <c r="S3470" s="0"/>
      <c r="T3470" s="119" t="str">
        <f aca="false">IF(V3470=8,SUMIF(W:W,W3470,S:S),"")</f>
        <v/>
      </c>
      <c r="U3470" s="136" t="str">
        <f aca="false">IF((R3469="UNIDADE"),A3470,"")</f>
        <v/>
      </c>
      <c r="V3470" s="0" t="n">
        <f aca="false">LEN(U3470)</f>
        <v>0</v>
      </c>
      <c r="W3470" s="0" t="n">
        <f aca="false">IF(V3470=0,W3469,W3469+1)</f>
        <v>237</v>
      </c>
    </row>
    <row r="3471" customFormat="false" ht="12.75" hidden="false" customHeight="true" outlineLevel="0" collapsed="false">
      <c r="A3471" s="128" t="s">
        <v>659</v>
      </c>
      <c r="B3471" s="128"/>
      <c r="C3471" s="128"/>
      <c r="D3471" s="129" t="s">
        <v>229</v>
      </c>
      <c r="E3471" s="129"/>
      <c r="F3471" s="129"/>
      <c r="G3471" s="129"/>
      <c r="H3471" s="129"/>
      <c r="I3471" s="129"/>
      <c r="J3471" s="129"/>
      <c r="K3471" s="129"/>
      <c r="L3471" s="129"/>
      <c r="M3471" s="129"/>
      <c r="N3471" s="129"/>
      <c r="O3471" s="129"/>
      <c r="P3471" s="129"/>
      <c r="Q3471" s="129"/>
      <c r="R3471" s="129" t="s">
        <v>660</v>
      </c>
      <c r="S3471" s="129"/>
      <c r="T3471" s="119" t="str">
        <f aca="false">IF(V3471=8,SUMIF(W:W,W3471,S:S),"")</f>
        <v/>
      </c>
      <c r="U3471" s="136" t="str">
        <f aca="false">IF((R3470="UNIDADE"),A3471,"")</f>
        <v/>
      </c>
      <c r="V3471" s="0" t="n">
        <f aca="false">LEN(U3471)</f>
        <v>0</v>
      </c>
      <c r="W3471" s="0" t="n">
        <f aca="false">IF(V3471=0,W3470,W3470+1)</f>
        <v>237</v>
      </c>
    </row>
    <row r="3472" customFormat="false" ht="12.75" hidden="false" customHeight="true" outlineLevel="0" collapsed="false">
      <c r="A3472" s="133" t="s">
        <v>1194</v>
      </c>
      <c r="B3472" s="133"/>
      <c r="C3472" s="133"/>
      <c r="D3472" s="134" t="s">
        <v>1195</v>
      </c>
      <c r="E3472" s="134"/>
      <c r="F3472" s="134"/>
      <c r="G3472" s="134"/>
      <c r="H3472" s="134"/>
      <c r="I3472" s="134"/>
      <c r="J3472" s="134"/>
      <c r="K3472" s="134"/>
      <c r="L3472" s="134"/>
      <c r="M3472" s="134"/>
      <c r="N3472" s="134"/>
      <c r="O3472" s="134"/>
      <c r="P3472" s="134"/>
      <c r="Q3472" s="134"/>
      <c r="R3472" s="135" t="s">
        <v>311</v>
      </c>
      <c r="S3472" s="135"/>
      <c r="T3472" s="119" t="n">
        <f aca="false">IF(V3472=8,SUMIF(W:W,W3472,S:S),"")</f>
        <v>1500</v>
      </c>
      <c r="U3472" s="136" t="str">
        <f aca="false">IF((R3471="UNIDADE"),A3472,"")</f>
        <v>65.08.22</v>
      </c>
      <c r="V3472" s="0" t="n">
        <f aca="false">LEN(U3472)</f>
        <v>8</v>
      </c>
      <c r="W3472" s="0" t="n">
        <f aca="false">IF(V3472=0,W3471,W3471+1)</f>
        <v>238</v>
      </c>
      <c r="AE3472" s="137" t="n">
        <f aca="false">IF(V3472=8,SUMIF(W:W,W3472,AD:AD),"")</f>
        <v>1831.29855715871</v>
      </c>
      <c r="AF3472" s="138" t="n">
        <f aca="false">IF(V3472=8,ROUND(AE3472/T3472,6),"")</f>
        <v>1.220866</v>
      </c>
    </row>
    <row r="3473" customFormat="false" ht="12.75" hidden="false" customHeight="true" outlineLevel="0" collapsed="false">
      <c r="A3473" s="139" t="s">
        <v>668</v>
      </c>
      <c r="B3473" s="139"/>
      <c r="C3473" s="139"/>
      <c r="D3473" s="139"/>
      <c r="E3473" s="139"/>
      <c r="F3473" s="139"/>
      <c r="G3473" s="139"/>
      <c r="H3473" s="139"/>
      <c r="I3473" s="139"/>
      <c r="J3473" s="139"/>
      <c r="K3473" s="139"/>
      <c r="L3473" s="139"/>
      <c r="M3473" s="139"/>
      <c r="N3473" s="139"/>
      <c r="O3473" s="139"/>
      <c r="P3473" s="139"/>
      <c r="Q3473" s="139"/>
      <c r="R3473" s="139"/>
      <c r="S3473" s="139"/>
      <c r="T3473" s="119" t="str">
        <f aca="false">IF(V3473=8,SUMIF(W:W,W3473,S:S),"")</f>
        <v/>
      </c>
      <c r="U3473" s="136" t="str">
        <f aca="false">IF((R3472="UNIDADE"),A3473,"")</f>
        <v/>
      </c>
      <c r="V3473" s="0" t="n">
        <f aca="false">LEN(U3473)</f>
        <v>0</v>
      </c>
      <c r="W3473" s="0" t="n">
        <f aca="false">IF(V3473=0,W3472,W3472+1)</f>
        <v>238</v>
      </c>
    </row>
    <row r="3474" customFormat="false" ht="12.75" hidden="false" customHeight="true" outlineLevel="0" collapsed="false">
      <c r="A3474" s="140" t="s">
        <v>57</v>
      </c>
      <c r="B3474" s="140"/>
      <c r="C3474" s="140"/>
      <c r="D3474" s="141" t="s">
        <v>229</v>
      </c>
      <c r="E3474" s="141"/>
      <c r="F3474" s="141"/>
      <c r="G3474" s="141"/>
      <c r="H3474" s="141"/>
      <c r="I3474" s="141"/>
      <c r="J3474" s="141"/>
      <c r="K3474" s="141"/>
      <c r="L3474" s="141"/>
      <c r="M3474" s="141" t="s">
        <v>664</v>
      </c>
      <c r="N3474" s="141" t="s">
        <v>665</v>
      </c>
      <c r="O3474" s="141"/>
      <c r="P3474" s="141" t="s">
        <v>666</v>
      </c>
      <c r="Q3474" s="141"/>
      <c r="R3474" s="141"/>
      <c r="S3474" s="141" t="s">
        <v>667</v>
      </c>
      <c r="T3474" s="119" t="str">
        <f aca="false">IF(V3474=8,SUMIF(W:W,W3474,S:S),"")</f>
        <v/>
      </c>
      <c r="U3474" s="136" t="str">
        <f aca="false">IF((R3473="UNIDADE"),A3474,"")</f>
        <v/>
      </c>
      <c r="V3474" s="0" t="n">
        <f aca="false">LEN(U3474)</f>
        <v>0</v>
      </c>
      <c r="W3474" s="0" t="n">
        <f aca="false">IF(V3474=0,W3473,W3473+1)</f>
        <v>238</v>
      </c>
    </row>
    <row r="3475" customFormat="false" ht="12.75" hidden="false" customHeight="true" outlineLevel="0" collapsed="false">
      <c r="A3475" s="142" t="s">
        <v>464</v>
      </c>
      <c r="B3475" s="142"/>
      <c r="C3475" s="142"/>
      <c r="D3475" s="143" t="s">
        <v>465</v>
      </c>
      <c r="E3475" s="143"/>
      <c r="F3475" s="143"/>
      <c r="G3475" s="143"/>
      <c r="H3475" s="143"/>
      <c r="I3475" s="143"/>
      <c r="J3475" s="143"/>
      <c r="K3475" s="143"/>
      <c r="L3475" s="143"/>
      <c r="M3475" s="143" t="s">
        <v>311</v>
      </c>
      <c r="N3475" s="144" t="n">
        <v>1</v>
      </c>
      <c r="O3475" s="144"/>
      <c r="P3475" s="145" t="n">
        <v>1500</v>
      </c>
      <c r="Q3475" s="145"/>
      <c r="R3475" s="145"/>
      <c r="S3475" s="145" t="n">
        <v>1500</v>
      </c>
      <c r="T3475" s="119" t="str">
        <f aca="false">IF(V3475=8,SUMIF(W:W,W3475,S:S),"")</f>
        <v/>
      </c>
      <c r="U3475" s="136" t="str">
        <f aca="false">IF((R3474="UNIDADE"),A3475,"")</f>
        <v/>
      </c>
      <c r="V3475" s="0" t="n">
        <f aca="false">LEN(U3475)</f>
        <v>0</v>
      </c>
      <c r="W3475" s="0" t="n">
        <f aca="false">IF(V3475=0,W3474,W3474+1)</f>
        <v>238</v>
      </c>
      <c r="Y3475" s="146" t="n">
        <f aca="false">IFERROR(VLOOKUP(A3475,'2024.01 - INSUMOS'!A:I,6,FALSE()),0)</f>
        <v>0</v>
      </c>
      <c r="Z3475" s="146" t="n">
        <f aca="false">IFERROR(VLOOKUP(A3475,'2024.01 - INSUMOS'!A:I,7,FALSE()),0)</f>
        <v>1500</v>
      </c>
      <c r="AA3475" s="146" t="n">
        <f aca="false">IF(Y3475+Z3475=0,INDEX(T:T,MATCH(A3475,U:U,0)),0)</f>
        <v>0</v>
      </c>
      <c r="AB3475" s="0"/>
      <c r="AC3475" s="146" t="n">
        <f aca="false">IF(IFERROR(VLOOKUP(A3475,'2024.01 - INSUMOS'!A:H,8,FALSE()),VLOOKUP(A3475,A:AF,31,FALSE()))=0,INDEX(AE:AE,MATCH(A3475,U:U,0)),IFERROR(VLOOKUP(A3475,'2024.01 - INSUMOS'!A:H,8,FALSE()),VLOOKUP(A3475,A:AF,31,FALSE())))</f>
        <v>1831.29855715871</v>
      </c>
      <c r="AD3475" s="146" t="n">
        <f aca="false">N3475*AC3475</f>
        <v>1831.29855715871</v>
      </c>
    </row>
    <row r="3476" customFormat="false" ht="12.75" hidden="false" customHeight="true" outlineLevel="0" collapsed="false">
      <c r="A3476" s="0"/>
      <c r="B3476" s="0"/>
      <c r="C3476" s="0"/>
      <c r="D3476" s="143"/>
      <c r="E3476" s="143"/>
      <c r="F3476" s="143"/>
      <c r="G3476" s="143"/>
      <c r="H3476" s="143"/>
      <c r="I3476" s="143"/>
      <c r="J3476" s="143"/>
      <c r="K3476" s="143"/>
      <c r="L3476" s="143"/>
      <c r="M3476" s="0"/>
      <c r="N3476" s="0"/>
      <c r="O3476" s="0"/>
      <c r="P3476" s="0"/>
      <c r="Q3476" s="0"/>
      <c r="R3476" s="0"/>
      <c r="S3476" s="0"/>
      <c r="T3476" s="119" t="str">
        <f aca="false">IF(V3476=8,SUMIF(W:W,W3476,S:S),"")</f>
        <v/>
      </c>
      <c r="U3476" s="136" t="str">
        <f aca="false">IF((R3475="UNIDADE"),A3476,"")</f>
        <v/>
      </c>
      <c r="V3476" s="0" t="n">
        <f aca="false">LEN(U3476)</f>
        <v>0</v>
      </c>
      <c r="W3476" s="0" t="n">
        <f aca="false">IF(V3476=0,W3475,W3475+1)</f>
        <v>238</v>
      </c>
    </row>
    <row r="3477" customFormat="false" ht="12.75" hidden="false" customHeight="true" outlineLevel="0" collapsed="false">
      <c r="A3477" s="147" t="s">
        <v>667</v>
      </c>
      <c r="B3477" s="147"/>
      <c r="C3477" s="147"/>
      <c r="D3477" s="147"/>
      <c r="E3477" s="147"/>
      <c r="F3477" s="147"/>
      <c r="G3477" s="147"/>
      <c r="H3477" s="147"/>
      <c r="I3477" s="147"/>
      <c r="J3477" s="147"/>
      <c r="K3477" s="147"/>
      <c r="L3477" s="147"/>
      <c r="M3477" s="147"/>
      <c r="N3477" s="147"/>
      <c r="O3477" s="147"/>
      <c r="P3477" s="147"/>
      <c r="Q3477" s="148" t="n">
        <v>1500</v>
      </c>
      <c r="R3477" s="148"/>
      <c r="S3477" s="148"/>
      <c r="T3477" s="119" t="str">
        <f aca="false">IF(V3477=8,SUMIF(W:W,W3477,S:S),"")</f>
        <v/>
      </c>
      <c r="U3477" s="136" t="str">
        <f aca="false">IF((R3476="UNIDADE"),A3477,"")</f>
        <v/>
      </c>
      <c r="V3477" s="0" t="n">
        <f aca="false">LEN(U3477)</f>
        <v>0</v>
      </c>
      <c r="W3477" s="0" t="n">
        <f aca="false">IF(V3477=0,W3476,W3476+1)</f>
        <v>238</v>
      </c>
    </row>
    <row r="3478" customFormat="false" ht="12.75" hidden="false" customHeight="true" outlineLevel="0" collapsed="false">
      <c r="A3478" s="153" t="s">
        <v>669</v>
      </c>
      <c r="B3478" s="153"/>
      <c r="C3478" s="153"/>
      <c r="D3478" s="153"/>
      <c r="E3478" s="153"/>
      <c r="F3478" s="153"/>
      <c r="G3478" s="153"/>
      <c r="H3478" s="153"/>
      <c r="I3478" s="153"/>
      <c r="J3478" s="153"/>
      <c r="K3478" s="153"/>
      <c r="L3478" s="153"/>
      <c r="M3478" s="153"/>
      <c r="N3478" s="153"/>
      <c r="O3478" s="153"/>
      <c r="P3478" s="154" t="n">
        <v>1500</v>
      </c>
      <c r="Q3478" s="154"/>
      <c r="R3478" s="154"/>
      <c r="S3478" s="154"/>
      <c r="T3478" s="119" t="str">
        <f aca="false">IF(V3478=8,SUMIF(W:W,W3478,S:S),"")</f>
        <v/>
      </c>
      <c r="U3478" s="136" t="str">
        <f aca="false">IF((R3477="UNIDADE"),A3478,"")</f>
        <v/>
      </c>
      <c r="V3478" s="0" t="n">
        <f aca="false">LEN(U3478)</f>
        <v>0</v>
      </c>
      <c r="W3478" s="0" t="n">
        <f aca="false">IF(V3478=0,W3477,W3477+1)</f>
        <v>238</v>
      </c>
    </row>
    <row r="3479" customFormat="false" ht="12.75" hidden="false" customHeight="true" outlineLevel="0" collapsed="false">
      <c r="A3479" s="0"/>
      <c r="B3479" s="0"/>
      <c r="C3479" s="0"/>
      <c r="D3479" s="0"/>
      <c r="E3479" s="0"/>
      <c r="F3479" s="0"/>
      <c r="G3479" s="0"/>
      <c r="H3479" s="0"/>
      <c r="I3479" s="0"/>
      <c r="J3479" s="0"/>
      <c r="K3479" s="0"/>
      <c r="L3479" s="0"/>
      <c r="M3479" s="0"/>
      <c r="N3479" s="0"/>
      <c r="O3479" s="0"/>
      <c r="P3479" s="0"/>
      <c r="Q3479" s="0"/>
      <c r="R3479" s="0"/>
      <c r="S3479" s="0"/>
      <c r="T3479" s="119" t="str">
        <f aca="false">IF(V3479=8,SUMIF(W:W,W3479,S:S),"")</f>
        <v/>
      </c>
      <c r="U3479" s="136" t="str">
        <f aca="false">IF((R3478="UNIDADE"),A3479,"")</f>
        <v/>
      </c>
      <c r="V3479" s="0" t="n">
        <f aca="false">LEN(U3479)</f>
        <v>0</v>
      </c>
      <c r="W3479" s="0" t="n">
        <f aca="false">IF(V3479=0,W3478,W3478+1)</f>
        <v>238</v>
      </c>
    </row>
    <row r="3480" customFormat="false" ht="12.75" hidden="false" customHeight="true" outlineLevel="0" collapsed="false">
      <c r="A3480" s="128" t="s">
        <v>659</v>
      </c>
      <c r="B3480" s="128"/>
      <c r="C3480" s="128"/>
      <c r="D3480" s="129" t="s">
        <v>229</v>
      </c>
      <c r="E3480" s="129"/>
      <c r="F3480" s="129"/>
      <c r="G3480" s="129"/>
      <c r="H3480" s="129"/>
      <c r="I3480" s="129"/>
      <c r="J3480" s="129"/>
      <c r="K3480" s="129"/>
      <c r="L3480" s="129"/>
      <c r="M3480" s="129"/>
      <c r="N3480" s="129"/>
      <c r="O3480" s="129"/>
      <c r="P3480" s="129"/>
      <c r="Q3480" s="129"/>
      <c r="R3480" s="129" t="s">
        <v>660</v>
      </c>
      <c r="S3480" s="129"/>
      <c r="T3480" s="119" t="str">
        <f aca="false">IF(V3480=8,SUMIF(W:W,W3480,S:S),"")</f>
        <v/>
      </c>
      <c r="U3480" s="136" t="str">
        <f aca="false">IF((R3479="UNIDADE"),A3480,"")</f>
        <v/>
      </c>
      <c r="V3480" s="0" t="n">
        <f aca="false">LEN(U3480)</f>
        <v>0</v>
      </c>
      <c r="W3480" s="0" t="n">
        <f aca="false">IF(V3480=0,W3479,W3479+1)</f>
        <v>238</v>
      </c>
    </row>
    <row r="3481" customFormat="false" ht="12.75" hidden="false" customHeight="true" outlineLevel="0" collapsed="false">
      <c r="A3481" s="133" t="s">
        <v>1196</v>
      </c>
      <c r="B3481" s="133"/>
      <c r="C3481" s="133"/>
      <c r="D3481" s="134" t="s">
        <v>1197</v>
      </c>
      <c r="E3481" s="134"/>
      <c r="F3481" s="134"/>
      <c r="G3481" s="134"/>
      <c r="H3481" s="134"/>
      <c r="I3481" s="134"/>
      <c r="J3481" s="134"/>
      <c r="K3481" s="134"/>
      <c r="L3481" s="134"/>
      <c r="M3481" s="134"/>
      <c r="N3481" s="134"/>
      <c r="O3481" s="134"/>
      <c r="P3481" s="134"/>
      <c r="Q3481" s="134"/>
      <c r="R3481" s="135" t="s">
        <v>311</v>
      </c>
      <c r="S3481" s="135"/>
      <c r="T3481" s="119" t="n">
        <f aca="false">IF(V3481=8,SUMIF(W:W,W3481,S:S),"")</f>
        <v>1000</v>
      </c>
      <c r="U3481" s="136" t="str">
        <f aca="false">IF((R3480="UNIDADE"),A3481,"")</f>
        <v>65.08.23</v>
      </c>
      <c r="V3481" s="0" t="n">
        <f aca="false">LEN(U3481)</f>
        <v>8</v>
      </c>
      <c r="W3481" s="0" t="n">
        <f aca="false">IF(V3481=0,W3480,W3480+1)</f>
        <v>239</v>
      </c>
      <c r="AE3481" s="137" t="n">
        <f aca="false">IF(V3481=8,SUMIF(W:W,W3481,AD:AD),"")</f>
        <v>1220.86570477248</v>
      </c>
      <c r="AF3481" s="138" t="n">
        <f aca="false">IF(V3481=8,ROUND(AE3481/T3481,6),"")</f>
        <v>1.220866</v>
      </c>
    </row>
    <row r="3482" customFormat="false" ht="12.75" hidden="false" customHeight="true" outlineLevel="0" collapsed="false">
      <c r="A3482" s="139" t="s">
        <v>668</v>
      </c>
      <c r="B3482" s="139"/>
      <c r="C3482" s="139"/>
      <c r="D3482" s="139"/>
      <c r="E3482" s="139"/>
      <c r="F3482" s="139"/>
      <c r="G3482" s="139"/>
      <c r="H3482" s="139"/>
      <c r="I3482" s="139"/>
      <c r="J3482" s="139"/>
      <c r="K3482" s="139"/>
      <c r="L3482" s="139"/>
      <c r="M3482" s="139"/>
      <c r="N3482" s="139"/>
      <c r="O3482" s="139"/>
      <c r="P3482" s="139"/>
      <c r="Q3482" s="139"/>
      <c r="R3482" s="139"/>
      <c r="S3482" s="139"/>
      <c r="T3482" s="119" t="str">
        <f aca="false">IF(V3482=8,SUMIF(W:W,W3482,S:S),"")</f>
        <v/>
      </c>
      <c r="U3482" s="136" t="str">
        <f aca="false">IF((R3481="UNIDADE"),A3482,"")</f>
        <v/>
      </c>
      <c r="V3482" s="0" t="n">
        <f aca="false">LEN(U3482)</f>
        <v>0</v>
      </c>
      <c r="W3482" s="0" t="n">
        <f aca="false">IF(V3482=0,W3481,W3481+1)</f>
        <v>239</v>
      </c>
    </row>
    <row r="3483" customFormat="false" ht="12.75" hidden="false" customHeight="true" outlineLevel="0" collapsed="false">
      <c r="A3483" s="140" t="s">
        <v>57</v>
      </c>
      <c r="B3483" s="140"/>
      <c r="C3483" s="140"/>
      <c r="D3483" s="141" t="s">
        <v>229</v>
      </c>
      <c r="E3483" s="141"/>
      <c r="F3483" s="141"/>
      <c r="G3483" s="141"/>
      <c r="H3483" s="141"/>
      <c r="I3483" s="141"/>
      <c r="J3483" s="141"/>
      <c r="K3483" s="141"/>
      <c r="L3483" s="141"/>
      <c r="M3483" s="141" t="s">
        <v>664</v>
      </c>
      <c r="N3483" s="141" t="s">
        <v>665</v>
      </c>
      <c r="O3483" s="141"/>
      <c r="P3483" s="141" t="s">
        <v>666</v>
      </c>
      <c r="Q3483" s="141"/>
      <c r="R3483" s="141"/>
      <c r="S3483" s="141" t="s">
        <v>667</v>
      </c>
      <c r="T3483" s="119" t="str">
        <f aca="false">IF(V3483=8,SUMIF(W:W,W3483,S:S),"")</f>
        <v/>
      </c>
      <c r="U3483" s="136" t="str">
        <f aca="false">IF((R3482="UNIDADE"),A3483,"")</f>
        <v/>
      </c>
      <c r="V3483" s="0" t="n">
        <f aca="false">LEN(U3483)</f>
        <v>0</v>
      </c>
      <c r="W3483" s="0" t="n">
        <f aca="false">IF(V3483=0,W3482,W3482+1)</f>
        <v>239</v>
      </c>
    </row>
    <row r="3484" customFormat="false" ht="12.75" hidden="false" customHeight="true" outlineLevel="0" collapsed="false">
      <c r="A3484" s="142" t="s">
        <v>466</v>
      </c>
      <c r="B3484" s="142"/>
      <c r="C3484" s="142"/>
      <c r="D3484" s="143" t="s">
        <v>467</v>
      </c>
      <c r="E3484" s="143"/>
      <c r="F3484" s="143"/>
      <c r="G3484" s="143"/>
      <c r="H3484" s="143"/>
      <c r="I3484" s="143"/>
      <c r="J3484" s="143"/>
      <c r="K3484" s="143"/>
      <c r="L3484" s="143"/>
      <c r="M3484" s="143" t="s">
        <v>311</v>
      </c>
      <c r="N3484" s="144" t="n">
        <v>1</v>
      </c>
      <c r="O3484" s="144"/>
      <c r="P3484" s="145" t="n">
        <v>1000</v>
      </c>
      <c r="Q3484" s="145"/>
      <c r="R3484" s="145"/>
      <c r="S3484" s="145" t="n">
        <v>1000</v>
      </c>
      <c r="T3484" s="119" t="str">
        <f aca="false">IF(V3484=8,SUMIF(W:W,W3484,S:S),"")</f>
        <v/>
      </c>
      <c r="U3484" s="136" t="str">
        <f aca="false">IF((R3483="UNIDADE"),A3484,"")</f>
        <v/>
      </c>
      <c r="V3484" s="0" t="n">
        <f aca="false">LEN(U3484)</f>
        <v>0</v>
      </c>
      <c r="W3484" s="0" t="n">
        <f aca="false">IF(V3484=0,W3483,W3483+1)</f>
        <v>239</v>
      </c>
      <c r="Y3484" s="146" t="n">
        <f aca="false">IFERROR(VLOOKUP(A3484,'2024.01 - INSUMOS'!A:I,6,FALSE()),0)</f>
        <v>0</v>
      </c>
      <c r="Z3484" s="146" t="n">
        <f aca="false">IFERROR(VLOOKUP(A3484,'2024.01 - INSUMOS'!A:I,7,FALSE()),0)</f>
        <v>1000</v>
      </c>
      <c r="AA3484" s="146" t="n">
        <f aca="false">IF(Y3484+Z3484=0,INDEX(T:T,MATCH(A3484,U:U,0)),0)</f>
        <v>0</v>
      </c>
      <c r="AB3484" s="0"/>
      <c r="AC3484" s="146" t="n">
        <f aca="false">IF(IFERROR(VLOOKUP(A3484,'2024.01 - INSUMOS'!A:H,8,FALSE()),VLOOKUP(A3484,A:AF,31,FALSE()))=0,INDEX(AE:AE,MATCH(A3484,U:U,0)),IFERROR(VLOOKUP(A3484,'2024.01 - INSUMOS'!A:H,8,FALSE()),VLOOKUP(A3484,A:AF,31,FALSE())))</f>
        <v>1220.86570477248</v>
      </c>
      <c r="AD3484" s="146" t="n">
        <f aca="false">N3484*AC3484</f>
        <v>1220.86570477248</v>
      </c>
    </row>
    <row r="3485" customFormat="false" ht="12.75" hidden="false" customHeight="true" outlineLevel="0" collapsed="false">
      <c r="A3485" s="0"/>
      <c r="B3485" s="0"/>
      <c r="C3485" s="0"/>
      <c r="D3485" s="143"/>
      <c r="E3485" s="143"/>
      <c r="F3485" s="143"/>
      <c r="G3485" s="143"/>
      <c r="H3485" s="143"/>
      <c r="I3485" s="143"/>
      <c r="J3485" s="143"/>
      <c r="K3485" s="143"/>
      <c r="L3485" s="143"/>
      <c r="M3485" s="0"/>
      <c r="N3485" s="0"/>
      <c r="O3485" s="0"/>
      <c r="P3485" s="0"/>
      <c r="Q3485" s="0"/>
      <c r="R3485" s="0"/>
      <c r="S3485" s="0"/>
      <c r="T3485" s="119" t="str">
        <f aca="false">IF(V3485=8,SUMIF(W:W,W3485,S:S),"")</f>
        <v/>
      </c>
      <c r="U3485" s="136" t="str">
        <f aca="false">IF((R3484="UNIDADE"),A3485,"")</f>
        <v/>
      </c>
      <c r="V3485" s="0" t="n">
        <f aca="false">LEN(U3485)</f>
        <v>0</v>
      </c>
      <c r="W3485" s="0" t="n">
        <f aca="false">IF(V3485=0,W3484,W3484+1)</f>
        <v>239</v>
      </c>
    </row>
    <row r="3486" customFormat="false" ht="12.75" hidden="false" customHeight="true" outlineLevel="0" collapsed="false">
      <c r="A3486" s="147" t="s">
        <v>667</v>
      </c>
      <c r="B3486" s="147"/>
      <c r="C3486" s="147"/>
      <c r="D3486" s="147"/>
      <c r="E3486" s="147"/>
      <c r="F3486" s="147"/>
      <c r="G3486" s="147"/>
      <c r="H3486" s="147"/>
      <c r="I3486" s="147"/>
      <c r="J3486" s="147"/>
      <c r="K3486" s="147"/>
      <c r="L3486" s="147"/>
      <c r="M3486" s="147"/>
      <c r="N3486" s="147"/>
      <c r="O3486" s="147"/>
      <c r="P3486" s="147"/>
      <c r="Q3486" s="148" t="n">
        <v>1000</v>
      </c>
      <c r="R3486" s="148"/>
      <c r="S3486" s="148"/>
      <c r="T3486" s="119" t="str">
        <f aca="false">IF(V3486=8,SUMIF(W:W,W3486,S:S),"")</f>
        <v/>
      </c>
      <c r="U3486" s="136" t="str">
        <f aca="false">IF((R3485="UNIDADE"),A3486,"")</f>
        <v/>
      </c>
      <c r="V3486" s="0" t="n">
        <f aca="false">LEN(U3486)</f>
        <v>0</v>
      </c>
      <c r="W3486" s="0" t="n">
        <f aca="false">IF(V3486=0,W3485,W3485+1)</f>
        <v>239</v>
      </c>
    </row>
    <row r="3487" customFormat="false" ht="12.75" hidden="false" customHeight="true" outlineLevel="0" collapsed="false">
      <c r="A3487" s="153" t="s">
        <v>669</v>
      </c>
      <c r="B3487" s="153"/>
      <c r="C3487" s="153"/>
      <c r="D3487" s="153"/>
      <c r="E3487" s="153"/>
      <c r="F3487" s="153"/>
      <c r="G3487" s="153"/>
      <c r="H3487" s="153"/>
      <c r="I3487" s="153"/>
      <c r="J3487" s="153"/>
      <c r="K3487" s="153"/>
      <c r="L3487" s="153"/>
      <c r="M3487" s="153"/>
      <c r="N3487" s="153"/>
      <c r="O3487" s="153"/>
      <c r="P3487" s="154" t="n">
        <v>1000</v>
      </c>
      <c r="Q3487" s="154"/>
      <c r="R3487" s="154"/>
      <c r="S3487" s="154"/>
      <c r="T3487" s="119" t="str">
        <f aca="false">IF(V3487=8,SUMIF(W:W,W3487,S:S),"")</f>
        <v/>
      </c>
      <c r="U3487" s="136" t="str">
        <f aca="false">IF((R3486="UNIDADE"),A3487,"")</f>
        <v/>
      </c>
      <c r="V3487" s="0" t="n">
        <f aca="false">LEN(U3487)</f>
        <v>0</v>
      </c>
      <c r="W3487" s="0" t="n">
        <f aca="false">IF(V3487=0,W3486,W3486+1)</f>
        <v>239</v>
      </c>
    </row>
    <row r="3488" customFormat="false" ht="12.75" hidden="false" customHeight="true" outlineLevel="0" collapsed="false">
      <c r="A3488" s="115" t="s">
        <v>646</v>
      </c>
      <c r="B3488" s="116" t="s">
        <v>1198</v>
      </c>
      <c r="C3488" s="116"/>
      <c r="D3488" s="116"/>
      <c r="E3488" s="117" t="s">
        <v>648</v>
      </c>
      <c r="F3488" s="118" t="s">
        <v>1199</v>
      </c>
      <c r="G3488" s="118"/>
      <c r="H3488" s="118"/>
      <c r="I3488" s="118"/>
      <c r="J3488" s="118"/>
      <c r="K3488" s="118"/>
      <c r="L3488" s="118"/>
      <c r="M3488" s="118"/>
      <c r="N3488" s="118"/>
      <c r="O3488" s="118"/>
      <c r="P3488" s="118"/>
      <c r="Q3488" s="118"/>
      <c r="R3488" s="118"/>
      <c r="S3488" s="118"/>
      <c r="T3488" s="119" t="str">
        <f aca="false">IF(V3488=8,SUMIF(W:W,W3488,S:S),"")</f>
        <v/>
      </c>
      <c r="U3488" s="136" t="str">
        <f aca="false">IF((R3487="UNIDADE"),A3488,"")</f>
        <v/>
      </c>
      <c r="V3488" s="0" t="n">
        <f aca="false">LEN(U3488)</f>
        <v>0</v>
      </c>
      <c r="W3488" s="0" t="n">
        <f aca="false">IF(V3488=0,W3487,W3487+1)</f>
        <v>239</v>
      </c>
    </row>
    <row r="3489" customFormat="false" ht="12.75" hidden="false" customHeight="true" outlineLevel="0" collapsed="false">
      <c r="A3489" s="122" t="s">
        <v>656</v>
      </c>
      <c r="B3489" s="122"/>
      <c r="C3489" s="123" t="s">
        <v>1200</v>
      </c>
      <c r="D3489" s="123"/>
      <c r="E3489" s="123"/>
      <c r="F3489" s="123"/>
      <c r="G3489" s="123"/>
      <c r="H3489" s="124" t="s">
        <v>648</v>
      </c>
      <c r="I3489" s="125" t="s">
        <v>1199</v>
      </c>
      <c r="J3489" s="125"/>
      <c r="K3489" s="125"/>
      <c r="L3489" s="125"/>
      <c r="M3489" s="125"/>
      <c r="N3489" s="125"/>
      <c r="O3489" s="125"/>
      <c r="P3489" s="125"/>
      <c r="Q3489" s="125"/>
      <c r="R3489" s="125"/>
      <c r="S3489" s="125"/>
      <c r="T3489" s="119" t="str">
        <f aca="false">IF(V3489=8,SUMIF(W:W,W3489,S:S),"")</f>
        <v/>
      </c>
      <c r="U3489" s="136" t="str">
        <f aca="false">IF((R3488="UNIDADE"),A3489,"")</f>
        <v/>
      </c>
      <c r="V3489" s="0" t="n">
        <f aca="false">LEN(U3489)</f>
        <v>0</v>
      </c>
      <c r="W3489" s="0" t="n">
        <f aca="false">IF(V3489=0,W3488,W3488+1)</f>
        <v>239</v>
      </c>
    </row>
    <row r="3490" customFormat="false" ht="12.75" hidden="false" customHeight="true" outlineLevel="0" collapsed="false">
      <c r="A3490" s="0"/>
      <c r="B3490" s="0"/>
      <c r="C3490" s="0"/>
      <c r="D3490" s="0"/>
      <c r="E3490" s="0"/>
      <c r="F3490" s="0"/>
      <c r="G3490" s="0"/>
      <c r="H3490" s="0"/>
      <c r="I3490" s="0"/>
      <c r="J3490" s="0"/>
      <c r="K3490" s="0"/>
      <c r="L3490" s="0"/>
      <c r="M3490" s="0"/>
      <c r="N3490" s="0"/>
      <c r="O3490" s="0"/>
      <c r="P3490" s="0"/>
      <c r="Q3490" s="0"/>
      <c r="R3490" s="0"/>
      <c r="S3490" s="0"/>
      <c r="T3490" s="119" t="str">
        <f aca="false">IF(V3490=8,SUMIF(W:W,W3490,S:S),"")</f>
        <v/>
      </c>
      <c r="U3490" s="136" t="str">
        <f aca="false">IF((R3489="UNIDADE"),A3490,"")</f>
        <v/>
      </c>
      <c r="V3490" s="0" t="n">
        <f aca="false">LEN(U3490)</f>
        <v>0</v>
      </c>
      <c r="W3490" s="0" t="n">
        <f aca="false">IF(V3490=0,W3489,W3489+1)</f>
        <v>239</v>
      </c>
    </row>
    <row r="3491" customFormat="false" ht="12.75" hidden="false" customHeight="true" outlineLevel="0" collapsed="false">
      <c r="A3491" s="128" t="s">
        <v>659</v>
      </c>
      <c r="B3491" s="128"/>
      <c r="C3491" s="128"/>
      <c r="D3491" s="129" t="s">
        <v>229</v>
      </c>
      <c r="E3491" s="129"/>
      <c r="F3491" s="129"/>
      <c r="G3491" s="129"/>
      <c r="H3491" s="129"/>
      <c r="I3491" s="129"/>
      <c r="J3491" s="129"/>
      <c r="K3491" s="129"/>
      <c r="L3491" s="129"/>
      <c r="M3491" s="129"/>
      <c r="N3491" s="129"/>
      <c r="O3491" s="129"/>
      <c r="P3491" s="129"/>
      <c r="Q3491" s="129"/>
      <c r="R3491" s="129" t="s">
        <v>660</v>
      </c>
      <c r="S3491" s="129"/>
      <c r="T3491" s="119" t="str">
        <f aca="false">IF(V3491=8,SUMIF(W:W,W3491,S:S),"")</f>
        <v/>
      </c>
      <c r="U3491" s="136" t="str">
        <f aca="false">IF((R3490="UNIDADE"),A3491,"")</f>
        <v/>
      </c>
      <c r="V3491" s="0" t="n">
        <f aca="false">LEN(U3491)</f>
        <v>0</v>
      </c>
      <c r="W3491" s="0" t="n">
        <f aca="false">IF(V3491=0,W3490,W3490+1)</f>
        <v>239</v>
      </c>
    </row>
    <row r="3492" customFormat="false" ht="12.75" hidden="false" customHeight="true" outlineLevel="0" collapsed="false">
      <c r="A3492" s="133" t="s">
        <v>1201</v>
      </c>
      <c r="B3492" s="133"/>
      <c r="C3492" s="133"/>
      <c r="D3492" s="134" t="s">
        <v>1202</v>
      </c>
      <c r="E3492" s="134"/>
      <c r="F3492" s="134"/>
      <c r="G3492" s="134"/>
      <c r="H3492" s="134"/>
      <c r="I3492" s="134"/>
      <c r="J3492" s="134"/>
      <c r="K3492" s="134"/>
      <c r="L3492" s="134"/>
      <c r="M3492" s="134"/>
      <c r="N3492" s="134"/>
      <c r="O3492" s="134"/>
      <c r="P3492" s="134"/>
      <c r="Q3492" s="134"/>
      <c r="R3492" s="135" t="s">
        <v>311</v>
      </c>
      <c r="S3492" s="135"/>
      <c r="T3492" s="119" t="n">
        <f aca="false">IF(V3492=8,SUMIF(W:W,W3492,S:S),"")</f>
        <v>116.38</v>
      </c>
      <c r="U3492" s="136" t="str">
        <f aca="false">IF((R3491="UNIDADE"),A3492,"")</f>
        <v>66.01.03</v>
      </c>
      <c r="V3492" s="0" t="n">
        <f aca="false">LEN(U3492)</f>
        <v>8</v>
      </c>
      <c r="W3492" s="0" t="n">
        <f aca="false">IF(V3492=0,W3491,W3491+1)</f>
        <v>240</v>
      </c>
      <c r="AE3492" s="137" t="n">
        <f aca="false">IF(V3492=8,SUMIF(W:W,W3492,AD:AD),"")</f>
        <v>142.084350721421</v>
      </c>
      <c r="AF3492" s="138" t="n">
        <f aca="false">IF(V3492=8,ROUND(AE3492/T3492,6),"")</f>
        <v>1.220866</v>
      </c>
    </row>
    <row r="3493" customFormat="false" ht="12.75" hidden="false" customHeight="true" outlineLevel="0" collapsed="false">
      <c r="A3493" s="139" t="s">
        <v>668</v>
      </c>
      <c r="B3493" s="139"/>
      <c r="C3493" s="139"/>
      <c r="D3493" s="139"/>
      <c r="E3493" s="139"/>
      <c r="F3493" s="139"/>
      <c r="G3493" s="139"/>
      <c r="H3493" s="139"/>
      <c r="I3493" s="139"/>
      <c r="J3493" s="139"/>
      <c r="K3493" s="139"/>
      <c r="L3493" s="139"/>
      <c r="M3493" s="139"/>
      <c r="N3493" s="139"/>
      <c r="O3493" s="139"/>
      <c r="P3493" s="139"/>
      <c r="Q3493" s="139"/>
      <c r="R3493" s="139"/>
      <c r="S3493" s="139"/>
      <c r="T3493" s="119" t="str">
        <f aca="false">IF(V3493=8,SUMIF(W:W,W3493,S:S),"")</f>
        <v/>
      </c>
      <c r="U3493" s="136" t="str">
        <f aca="false">IF((R3492="UNIDADE"),A3493,"")</f>
        <v/>
      </c>
      <c r="V3493" s="0" t="n">
        <f aca="false">LEN(U3493)</f>
        <v>0</v>
      </c>
      <c r="W3493" s="0" t="n">
        <f aca="false">IF(V3493=0,W3492,W3492+1)</f>
        <v>240</v>
      </c>
    </row>
    <row r="3494" customFormat="false" ht="12.75" hidden="false" customHeight="true" outlineLevel="0" collapsed="false">
      <c r="A3494" s="140" t="s">
        <v>57</v>
      </c>
      <c r="B3494" s="140"/>
      <c r="C3494" s="140"/>
      <c r="D3494" s="141" t="s">
        <v>229</v>
      </c>
      <c r="E3494" s="141"/>
      <c r="F3494" s="141"/>
      <c r="G3494" s="141"/>
      <c r="H3494" s="141"/>
      <c r="I3494" s="141"/>
      <c r="J3494" s="141"/>
      <c r="K3494" s="141"/>
      <c r="L3494" s="141"/>
      <c r="M3494" s="141" t="s">
        <v>664</v>
      </c>
      <c r="N3494" s="141" t="s">
        <v>665</v>
      </c>
      <c r="O3494" s="141"/>
      <c r="P3494" s="141" t="s">
        <v>666</v>
      </c>
      <c r="Q3494" s="141"/>
      <c r="R3494" s="141"/>
      <c r="S3494" s="141" t="s">
        <v>667</v>
      </c>
      <c r="T3494" s="119" t="str">
        <f aca="false">IF(V3494=8,SUMIF(W:W,W3494,S:S),"")</f>
        <v/>
      </c>
      <c r="U3494" s="136" t="str">
        <f aca="false">IF((R3493="UNIDADE"),A3494,"")</f>
        <v/>
      </c>
      <c r="V3494" s="0" t="n">
        <f aca="false">LEN(U3494)</f>
        <v>0</v>
      </c>
      <c r="W3494" s="0" t="n">
        <f aca="false">IF(V3494=0,W3493,W3493+1)</f>
        <v>240</v>
      </c>
    </row>
    <row r="3495" customFormat="false" ht="12.75" hidden="false" customHeight="true" outlineLevel="0" collapsed="false">
      <c r="A3495" s="142" t="s">
        <v>468</v>
      </c>
      <c r="B3495" s="142"/>
      <c r="C3495" s="142"/>
      <c r="D3495" s="143" t="s">
        <v>469</v>
      </c>
      <c r="E3495" s="143"/>
      <c r="F3495" s="143"/>
      <c r="G3495" s="143"/>
      <c r="H3495" s="143"/>
      <c r="I3495" s="143"/>
      <c r="J3495" s="143"/>
      <c r="K3495" s="143"/>
      <c r="L3495" s="143"/>
      <c r="M3495" s="143" t="s">
        <v>311</v>
      </c>
      <c r="N3495" s="144" t="n">
        <v>1</v>
      </c>
      <c r="O3495" s="144"/>
      <c r="P3495" s="145" t="n">
        <v>116.38</v>
      </c>
      <c r="Q3495" s="145"/>
      <c r="R3495" s="145"/>
      <c r="S3495" s="145" t="n">
        <v>116.38</v>
      </c>
      <c r="T3495" s="119" t="str">
        <f aca="false">IF(V3495=8,SUMIF(W:W,W3495,S:S),"")</f>
        <v/>
      </c>
      <c r="U3495" s="136" t="str">
        <f aca="false">IF((R3494="UNIDADE"),A3495,"")</f>
        <v/>
      </c>
      <c r="V3495" s="0" t="n">
        <f aca="false">LEN(U3495)</f>
        <v>0</v>
      </c>
      <c r="W3495" s="0" t="n">
        <f aca="false">IF(V3495=0,W3494,W3494+1)</f>
        <v>240</v>
      </c>
      <c r="Y3495" s="146" t="n">
        <f aca="false">IFERROR(VLOOKUP(A3495,'2024.01 - INSUMOS'!A:I,6,FALSE()),0)</f>
        <v>0</v>
      </c>
      <c r="Z3495" s="146" t="n">
        <f aca="false">IFERROR(VLOOKUP(A3495,'2024.01 - INSUMOS'!A:I,7,FALSE()),0)</f>
        <v>116.38</v>
      </c>
      <c r="AA3495" s="146" t="n">
        <f aca="false">IF(Y3495+Z3495=0,INDEX(T:T,MATCH(A3495,U:U,0)),0)</f>
        <v>0</v>
      </c>
      <c r="AB3495" s="0"/>
      <c r="AC3495" s="146" t="n">
        <f aca="false">IF(IFERROR(VLOOKUP(A3495,'2024.01 - INSUMOS'!A:H,8,FALSE()),VLOOKUP(A3495,A:AF,31,FALSE()))=0,INDEX(AE:AE,MATCH(A3495,U:U,0)),IFERROR(VLOOKUP(A3495,'2024.01 - INSUMOS'!A:H,8,FALSE()),VLOOKUP(A3495,A:AF,31,FALSE())))</f>
        <v>142.084350721421</v>
      </c>
      <c r="AD3495" s="146" t="n">
        <f aca="false">N3495*AC3495</f>
        <v>142.084350721421</v>
      </c>
    </row>
    <row r="3496" customFormat="false" ht="12.75" hidden="false" customHeight="true" outlineLevel="0" collapsed="false">
      <c r="A3496" s="0"/>
      <c r="B3496" s="0"/>
      <c r="C3496" s="0"/>
      <c r="D3496" s="143"/>
      <c r="E3496" s="143"/>
      <c r="F3496" s="143"/>
      <c r="G3496" s="143"/>
      <c r="H3496" s="143"/>
      <c r="I3496" s="143"/>
      <c r="J3496" s="143"/>
      <c r="K3496" s="143"/>
      <c r="L3496" s="143"/>
      <c r="M3496" s="0"/>
      <c r="N3496" s="0"/>
      <c r="O3496" s="0"/>
      <c r="P3496" s="0"/>
      <c r="Q3496" s="0"/>
      <c r="R3496" s="0"/>
      <c r="S3496" s="0"/>
      <c r="T3496" s="119" t="str">
        <f aca="false">IF(V3496=8,SUMIF(W:W,W3496,S:S),"")</f>
        <v/>
      </c>
      <c r="U3496" s="136" t="str">
        <f aca="false">IF((R3495="UNIDADE"),A3496,"")</f>
        <v/>
      </c>
      <c r="V3496" s="0" t="n">
        <f aca="false">LEN(U3496)</f>
        <v>0</v>
      </c>
      <c r="W3496" s="0" t="n">
        <f aca="false">IF(V3496=0,W3495,W3495+1)</f>
        <v>240</v>
      </c>
    </row>
    <row r="3497" customFormat="false" ht="12.75" hidden="false" customHeight="true" outlineLevel="0" collapsed="false">
      <c r="A3497" s="147" t="s">
        <v>667</v>
      </c>
      <c r="B3497" s="147"/>
      <c r="C3497" s="147"/>
      <c r="D3497" s="147"/>
      <c r="E3497" s="147"/>
      <c r="F3497" s="147"/>
      <c r="G3497" s="147"/>
      <c r="H3497" s="147"/>
      <c r="I3497" s="147"/>
      <c r="J3497" s="147"/>
      <c r="K3497" s="147"/>
      <c r="L3497" s="147"/>
      <c r="M3497" s="147"/>
      <c r="N3497" s="147"/>
      <c r="O3497" s="147"/>
      <c r="P3497" s="147"/>
      <c r="Q3497" s="148" t="n">
        <v>116.38</v>
      </c>
      <c r="R3497" s="148"/>
      <c r="S3497" s="148"/>
      <c r="T3497" s="119" t="str">
        <f aca="false">IF(V3497=8,SUMIF(W:W,W3497,S:S),"")</f>
        <v/>
      </c>
      <c r="U3497" s="136" t="str">
        <f aca="false">IF((R3496="UNIDADE"),A3497,"")</f>
        <v/>
      </c>
      <c r="V3497" s="0" t="n">
        <f aca="false">LEN(U3497)</f>
        <v>0</v>
      </c>
      <c r="W3497" s="0" t="n">
        <f aca="false">IF(V3497=0,W3496,W3496+1)</f>
        <v>240</v>
      </c>
    </row>
    <row r="3498" customFormat="false" ht="12.75" hidden="false" customHeight="true" outlineLevel="0" collapsed="false">
      <c r="A3498" s="153" t="s">
        <v>669</v>
      </c>
      <c r="B3498" s="153"/>
      <c r="C3498" s="153"/>
      <c r="D3498" s="153"/>
      <c r="E3498" s="153"/>
      <c r="F3498" s="153"/>
      <c r="G3498" s="153"/>
      <c r="H3498" s="153"/>
      <c r="I3498" s="153"/>
      <c r="J3498" s="153"/>
      <c r="K3498" s="153"/>
      <c r="L3498" s="153"/>
      <c r="M3498" s="153"/>
      <c r="N3498" s="153"/>
      <c r="O3498" s="153"/>
      <c r="P3498" s="154" t="n">
        <v>116.38</v>
      </c>
      <c r="Q3498" s="154"/>
      <c r="R3498" s="154"/>
      <c r="S3498" s="154"/>
      <c r="T3498" s="119" t="str">
        <f aca="false">IF(V3498=8,SUMIF(W:W,W3498,S:S),"")</f>
        <v/>
      </c>
      <c r="U3498" s="136" t="str">
        <f aca="false">IF((R3497="UNIDADE"),A3498,"")</f>
        <v/>
      </c>
      <c r="V3498" s="0" t="n">
        <f aca="false">LEN(U3498)</f>
        <v>0</v>
      </c>
      <c r="W3498" s="0" t="n">
        <f aca="false">IF(V3498=0,W3497,W3497+1)</f>
        <v>240</v>
      </c>
    </row>
    <row r="3499" customFormat="false" ht="12.75" hidden="false" customHeight="true" outlineLevel="0" collapsed="false">
      <c r="A3499" s="0"/>
      <c r="B3499" s="0"/>
      <c r="C3499" s="0"/>
      <c r="D3499" s="0"/>
      <c r="E3499" s="0"/>
      <c r="F3499" s="0"/>
      <c r="G3499" s="0"/>
      <c r="H3499" s="0"/>
      <c r="I3499" s="0"/>
      <c r="J3499" s="0"/>
      <c r="K3499" s="0"/>
      <c r="L3499" s="0"/>
      <c r="M3499" s="0"/>
      <c r="N3499" s="0"/>
      <c r="O3499" s="0"/>
      <c r="P3499" s="0"/>
      <c r="Q3499" s="0"/>
      <c r="R3499" s="0"/>
      <c r="S3499" s="0"/>
      <c r="T3499" s="119" t="str">
        <f aca="false">IF(V3499=8,SUMIF(W:W,W3499,S:S),"")</f>
        <v/>
      </c>
      <c r="U3499" s="136" t="str">
        <f aca="false">IF((R3498="UNIDADE"),A3499,"")</f>
        <v/>
      </c>
      <c r="V3499" s="0" t="n">
        <f aca="false">LEN(U3499)</f>
        <v>0</v>
      </c>
      <c r="W3499" s="0" t="n">
        <f aca="false">IF(V3499=0,W3498,W3498+1)</f>
        <v>240</v>
      </c>
    </row>
    <row r="3500" customFormat="false" ht="12.75" hidden="false" customHeight="true" outlineLevel="0" collapsed="false">
      <c r="A3500" s="128" t="s">
        <v>659</v>
      </c>
      <c r="B3500" s="128"/>
      <c r="C3500" s="128"/>
      <c r="D3500" s="129" t="s">
        <v>229</v>
      </c>
      <c r="E3500" s="129"/>
      <c r="F3500" s="129"/>
      <c r="G3500" s="129"/>
      <c r="H3500" s="129"/>
      <c r="I3500" s="129"/>
      <c r="J3500" s="129"/>
      <c r="K3500" s="129"/>
      <c r="L3500" s="129"/>
      <c r="M3500" s="129"/>
      <c r="N3500" s="129"/>
      <c r="O3500" s="129"/>
      <c r="P3500" s="129"/>
      <c r="Q3500" s="129"/>
      <c r="R3500" s="129" t="s">
        <v>660</v>
      </c>
      <c r="S3500" s="129"/>
      <c r="T3500" s="119" t="str">
        <f aca="false">IF(V3500=8,SUMIF(W:W,W3500,S:S),"")</f>
        <v/>
      </c>
      <c r="U3500" s="136" t="str">
        <f aca="false">IF((R3499="UNIDADE"),A3500,"")</f>
        <v/>
      </c>
      <c r="V3500" s="0" t="n">
        <f aca="false">LEN(U3500)</f>
        <v>0</v>
      </c>
      <c r="W3500" s="0" t="n">
        <f aca="false">IF(V3500=0,W3499,W3499+1)</f>
        <v>240</v>
      </c>
    </row>
    <row r="3501" customFormat="false" ht="12.75" hidden="false" customHeight="true" outlineLevel="0" collapsed="false">
      <c r="A3501" s="133" t="s">
        <v>1203</v>
      </c>
      <c r="B3501" s="133"/>
      <c r="C3501" s="133"/>
      <c r="D3501" s="134" t="s">
        <v>1204</v>
      </c>
      <c r="E3501" s="134"/>
      <c r="F3501" s="134"/>
      <c r="G3501" s="134"/>
      <c r="H3501" s="134"/>
      <c r="I3501" s="134"/>
      <c r="J3501" s="134"/>
      <c r="K3501" s="134"/>
      <c r="L3501" s="134"/>
      <c r="M3501" s="134"/>
      <c r="N3501" s="134"/>
      <c r="O3501" s="134"/>
      <c r="P3501" s="134"/>
      <c r="Q3501" s="134"/>
      <c r="R3501" s="135" t="s">
        <v>311</v>
      </c>
      <c r="S3501" s="135"/>
      <c r="T3501" s="119" t="n">
        <f aca="false">IF(V3501=8,SUMIF(W:W,W3501,S:S),"")</f>
        <v>452</v>
      </c>
      <c r="U3501" s="136" t="str">
        <f aca="false">IF((R3500="UNIDADE"),A3501,"")</f>
        <v>66.01.05</v>
      </c>
      <c r="V3501" s="0" t="n">
        <f aca="false">LEN(U3501)</f>
        <v>8</v>
      </c>
      <c r="W3501" s="0" t="n">
        <f aca="false">IF(V3501=0,W3500,W3500+1)</f>
        <v>241</v>
      </c>
      <c r="AE3501" s="137" t="n">
        <f aca="false">IF(V3501=8,SUMIF(W:W,W3501,AD:AD),"")</f>
        <v>551.831298557159</v>
      </c>
      <c r="AF3501" s="138" t="n">
        <f aca="false">IF(V3501=8,ROUND(AE3501/T3501,6),"")</f>
        <v>1.220866</v>
      </c>
    </row>
    <row r="3502" customFormat="false" ht="12.75" hidden="false" customHeight="true" outlineLevel="0" collapsed="false">
      <c r="A3502" s="139" t="s">
        <v>668</v>
      </c>
      <c r="B3502" s="139"/>
      <c r="C3502" s="139"/>
      <c r="D3502" s="139"/>
      <c r="E3502" s="139"/>
      <c r="F3502" s="139"/>
      <c r="G3502" s="139"/>
      <c r="H3502" s="139"/>
      <c r="I3502" s="139"/>
      <c r="J3502" s="139"/>
      <c r="K3502" s="139"/>
      <c r="L3502" s="139"/>
      <c r="M3502" s="139"/>
      <c r="N3502" s="139"/>
      <c r="O3502" s="139"/>
      <c r="P3502" s="139"/>
      <c r="Q3502" s="139"/>
      <c r="R3502" s="139"/>
      <c r="S3502" s="139"/>
      <c r="T3502" s="119" t="str">
        <f aca="false">IF(V3502=8,SUMIF(W:W,W3502,S:S),"")</f>
        <v/>
      </c>
      <c r="U3502" s="136" t="str">
        <f aca="false">IF((R3501="UNIDADE"),A3502,"")</f>
        <v/>
      </c>
      <c r="V3502" s="0" t="n">
        <f aca="false">LEN(U3502)</f>
        <v>0</v>
      </c>
      <c r="W3502" s="0" t="n">
        <f aca="false">IF(V3502=0,W3501,W3501+1)</f>
        <v>241</v>
      </c>
    </row>
    <row r="3503" customFormat="false" ht="12.75" hidden="false" customHeight="true" outlineLevel="0" collapsed="false">
      <c r="A3503" s="140" t="s">
        <v>57</v>
      </c>
      <c r="B3503" s="140"/>
      <c r="C3503" s="140"/>
      <c r="D3503" s="141" t="s">
        <v>229</v>
      </c>
      <c r="E3503" s="141"/>
      <c r="F3503" s="141"/>
      <c r="G3503" s="141"/>
      <c r="H3503" s="141"/>
      <c r="I3503" s="141"/>
      <c r="J3503" s="141"/>
      <c r="K3503" s="141"/>
      <c r="L3503" s="141"/>
      <c r="M3503" s="141" t="s">
        <v>664</v>
      </c>
      <c r="N3503" s="141" t="s">
        <v>665</v>
      </c>
      <c r="O3503" s="141"/>
      <c r="P3503" s="141" t="s">
        <v>666</v>
      </c>
      <c r="Q3503" s="141"/>
      <c r="R3503" s="141"/>
      <c r="S3503" s="141" t="s">
        <v>667</v>
      </c>
      <c r="T3503" s="119" t="str">
        <f aca="false">IF(V3503=8,SUMIF(W:W,W3503,S:S),"")</f>
        <v/>
      </c>
      <c r="U3503" s="136" t="str">
        <f aca="false">IF((R3502="UNIDADE"),A3503,"")</f>
        <v/>
      </c>
      <c r="V3503" s="0" t="n">
        <f aca="false">LEN(U3503)</f>
        <v>0</v>
      </c>
      <c r="W3503" s="0" t="n">
        <f aca="false">IF(V3503=0,W3502,W3502+1)</f>
        <v>241</v>
      </c>
    </row>
    <row r="3504" customFormat="false" ht="12.75" hidden="false" customHeight="true" outlineLevel="0" collapsed="false">
      <c r="A3504" s="142" t="s">
        <v>470</v>
      </c>
      <c r="B3504" s="142"/>
      <c r="C3504" s="142"/>
      <c r="D3504" s="143" t="s">
        <v>471</v>
      </c>
      <c r="E3504" s="143"/>
      <c r="F3504" s="143"/>
      <c r="G3504" s="143"/>
      <c r="H3504" s="143"/>
      <c r="I3504" s="143"/>
      <c r="J3504" s="143"/>
      <c r="K3504" s="143"/>
      <c r="L3504" s="143"/>
      <c r="M3504" s="143" t="s">
        <v>311</v>
      </c>
      <c r="N3504" s="144" t="n">
        <v>1</v>
      </c>
      <c r="O3504" s="144"/>
      <c r="P3504" s="145" t="n">
        <v>452</v>
      </c>
      <c r="Q3504" s="145"/>
      <c r="R3504" s="145"/>
      <c r="S3504" s="145" t="n">
        <v>452</v>
      </c>
      <c r="T3504" s="119" t="str">
        <f aca="false">IF(V3504=8,SUMIF(W:W,W3504,S:S),"")</f>
        <v/>
      </c>
      <c r="U3504" s="136" t="str">
        <f aca="false">IF((R3503="UNIDADE"),A3504,"")</f>
        <v/>
      </c>
      <c r="V3504" s="0" t="n">
        <f aca="false">LEN(U3504)</f>
        <v>0</v>
      </c>
      <c r="W3504" s="0" t="n">
        <f aca="false">IF(V3504=0,W3503,W3503+1)</f>
        <v>241</v>
      </c>
      <c r="Y3504" s="146" t="n">
        <f aca="false">IFERROR(VLOOKUP(A3504,'2024.01 - INSUMOS'!A:I,6,FALSE()),0)</f>
        <v>0</v>
      </c>
      <c r="Z3504" s="146" t="n">
        <f aca="false">IFERROR(VLOOKUP(A3504,'2024.01 - INSUMOS'!A:I,7,FALSE()),0)</f>
        <v>452</v>
      </c>
      <c r="AA3504" s="146" t="n">
        <f aca="false">IF(Y3504+Z3504=0,INDEX(T:T,MATCH(A3504,U:U,0)),0)</f>
        <v>0</v>
      </c>
      <c r="AB3504" s="0"/>
      <c r="AC3504" s="146" t="n">
        <f aca="false">IF(IFERROR(VLOOKUP(A3504,'2024.01 - INSUMOS'!A:H,8,FALSE()),VLOOKUP(A3504,A:AF,31,FALSE()))=0,INDEX(AE:AE,MATCH(A3504,U:U,0)),IFERROR(VLOOKUP(A3504,'2024.01 - INSUMOS'!A:H,8,FALSE()),VLOOKUP(A3504,A:AF,31,FALSE())))</f>
        <v>551.831298557159</v>
      </c>
      <c r="AD3504" s="146" t="n">
        <f aca="false">N3504*AC3504</f>
        <v>551.831298557159</v>
      </c>
    </row>
    <row r="3505" customFormat="false" ht="12.75" hidden="false" customHeight="true" outlineLevel="0" collapsed="false">
      <c r="A3505" s="0"/>
      <c r="B3505" s="0"/>
      <c r="C3505" s="0"/>
      <c r="D3505" s="143"/>
      <c r="E3505" s="143"/>
      <c r="F3505" s="143"/>
      <c r="G3505" s="143"/>
      <c r="H3505" s="143"/>
      <c r="I3505" s="143"/>
      <c r="J3505" s="143"/>
      <c r="K3505" s="143"/>
      <c r="L3505" s="143"/>
      <c r="M3505" s="0"/>
      <c r="N3505" s="0"/>
      <c r="O3505" s="0"/>
      <c r="P3505" s="0"/>
      <c r="Q3505" s="0"/>
      <c r="R3505" s="0"/>
      <c r="S3505" s="0"/>
      <c r="T3505" s="119" t="str">
        <f aca="false">IF(V3505=8,SUMIF(W:W,W3505,S:S),"")</f>
        <v/>
      </c>
      <c r="U3505" s="136" t="str">
        <f aca="false">IF((R3504="UNIDADE"),A3505,"")</f>
        <v/>
      </c>
      <c r="V3505" s="0" t="n">
        <f aca="false">LEN(U3505)</f>
        <v>0</v>
      </c>
      <c r="W3505" s="0" t="n">
        <f aca="false">IF(V3505=0,W3504,W3504+1)</f>
        <v>241</v>
      </c>
    </row>
    <row r="3506" customFormat="false" ht="12.75" hidden="false" customHeight="true" outlineLevel="0" collapsed="false">
      <c r="A3506" s="147" t="s">
        <v>667</v>
      </c>
      <c r="B3506" s="147"/>
      <c r="C3506" s="147"/>
      <c r="D3506" s="147"/>
      <c r="E3506" s="147"/>
      <c r="F3506" s="147"/>
      <c r="G3506" s="147"/>
      <c r="H3506" s="147"/>
      <c r="I3506" s="147"/>
      <c r="J3506" s="147"/>
      <c r="K3506" s="147"/>
      <c r="L3506" s="147"/>
      <c r="M3506" s="147"/>
      <c r="N3506" s="147"/>
      <c r="O3506" s="147"/>
      <c r="P3506" s="147"/>
      <c r="Q3506" s="148" t="n">
        <v>452</v>
      </c>
      <c r="R3506" s="148"/>
      <c r="S3506" s="148"/>
      <c r="T3506" s="119" t="str">
        <f aca="false">IF(V3506=8,SUMIF(W:W,W3506,S:S),"")</f>
        <v/>
      </c>
      <c r="U3506" s="136" t="str">
        <f aca="false">IF((R3505="UNIDADE"),A3506,"")</f>
        <v/>
      </c>
      <c r="V3506" s="0" t="n">
        <f aca="false">LEN(U3506)</f>
        <v>0</v>
      </c>
      <c r="W3506" s="0" t="n">
        <f aca="false">IF(V3506=0,W3505,W3505+1)</f>
        <v>241</v>
      </c>
    </row>
    <row r="3507" customFormat="false" ht="12.75" hidden="false" customHeight="true" outlineLevel="0" collapsed="false">
      <c r="A3507" s="153" t="s">
        <v>669</v>
      </c>
      <c r="B3507" s="153"/>
      <c r="C3507" s="153"/>
      <c r="D3507" s="153"/>
      <c r="E3507" s="153"/>
      <c r="F3507" s="153"/>
      <c r="G3507" s="153"/>
      <c r="H3507" s="153"/>
      <c r="I3507" s="153"/>
      <c r="J3507" s="153"/>
      <c r="K3507" s="153"/>
      <c r="L3507" s="153"/>
      <c r="M3507" s="153"/>
      <c r="N3507" s="153"/>
      <c r="O3507" s="153"/>
      <c r="P3507" s="154" t="n">
        <v>452</v>
      </c>
      <c r="Q3507" s="154"/>
      <c r="R3507" s="154"/>
      <c r="S3507" s="154"/>
      <c r="T3507" s="119" t="str">
        <f aca="false">IF(V3507=8,SUMIF(W:W,W3507,S:S),"")</f>
        <v/>
      </c>
      <c r="U3507" s="136" t="str">
        <f aca="false">IF((R3506="UNIDADE"),A3507,"")</f>
        <v/>
      </c>
      <c r="V3507" s="0" t="n">
        <f aca="false">LEN(U3507)</f>
        <v>0</v>
      </c>
      <c r="W3507" s="0" t="n">
        <f aca="false">IF(V3507=0,W3506,W3506+1)</f>
        <v>241</v>
      </c>
    </row>
    <row r="3508" customFormat="false" ht="12.75" hidden="false" customHeight="true" outlineLevel="0" collapsed="false">
      <c r="A3508" s="0"/>
      <c r="B3508" s="0"/>
      <c r="C3508" s="0"/>
      <c r="D3508" s="0"/>
      <c r="E3508" s="0"/>
      <c r="F3508" s="0"/>
      <c r="G3508" s="0"/>
      <c r="H3508" s="0"/>
      <c r="I3508" s="0"/>
      <c r="J3508" s="0"/>
      <c r="K3508" s="0"/>
      <c r="L3508" s="0"/>
      <c r="M3508" s="0"/>
      <c r="N3508" s="0"/>
      <c r="O3508" s="0"/>
      <c r="P3508" s="0"/>
      <c r="Q3508" s="0"/>
      <c r="R3508" s="0"/>
      <c r="S3508" s="0"/>
      <c r="T3508" s="119" t="str">
        <f aca="false">IF(V3508=8,SUMIF(W:W,W3508,S:S),"")</f>
        <v/>
      </c>
      <c r="U3508" s="136" t="str">
        <f aca="false">IF((R3507="UNIDADE"),A3508,"")</f>
        <v/>
      </c>
      <c r="V3508" s="0" t="n">
        <f aca="false">LEN(U3508)</f>
        <v>0</v>
      </c>
      <c r="W3508" s="0" t="n">
        <f aca="false">IF(V3508=0,W3507,W3507+1)</f>
        <v>241</v>
      </c>
    </row>
    <row r="3509" customFormat="false" ht="12.75" hidden="false" customHeight="true" outlineLevel="0" collapsed="false">
      <c r="A3509" s="128" t="s">
        <v>659</v>
      </c>
      <c r="B3509" s="128"/>
      <c r="C3509" s="128"/>
      <c r="D3509" s="129" t="s">
        <v>229</v>
      </c>
      <c r="E3509" s="129"/>
      <c r="F3509" s="129"/>
      <c r="G3509" s="129"/>
      <c r="H3509" s="129"/>
      <c r="I3509" s="129"/>
      <c r="J3509" s="129"/>
      <c r="K3509" s="129"/>
      <c r="L3509" s="129"/>
      <c r="M3509" s="129"/>
      <c r="N3509" s="129"/>
      <c r="O3509" s="129"/>
      <c r="P3509" s="129"/>
      <c r="Q3509" s="129"/>
      <c r="R3509" s="129" t="s">
        <v>660</v>
      </c>
      <c r="S3509" s="129"/>
      <c r="T3509" s="119" t="str">
        <f aca="false">IF(V3509=8,SUMIF(W:W,W3509,S:S),"")</f>
        <v/>
      </c>
      <c r="U3509" s="136" t="str">
        <f aca="false">IF((R3508="UNIDADE"),A3509,"")</f>
        <v/>
      </c>
      <c r="V3509" s="0" t="n">
        <f aca="false">LEN(U3509)</f>
        <v>0</v>
      </c>
      <c r="W3509" s="0" t="n">
        <f aca="false">IF(V3509=0,W3508,W3508+1)</f>
        <v>241</v>
      </c>
    </row>
    <row r="3510" customFormat="false" ht="12.75" hidden="false" customHeight="true" outlineLevel="0" collapsed="false">
      <c r="A3510" s="133" t="s">
        <v>1205</v>
      </c>
      <c r="B3510" s="133"/>
      <c r="C3510" s="133"/>
      <c r="D3510" s="134" t="s">
        <v>473</v>
      </c>
      <c r="E3510" s="134"/>
      <c r="F3510" s="134"/>
      <c r="G3510" s="134"/>
      <c r="H3510" s="134"/>
      <c r="I3510" s="134"/>
      <c r="J3510" s="134"/>
      <c r="K3510" s="134"/>
      <c r="L3510" s="134"/>
      <c r="M3510" s="134"/>
      <c r="N3510" s="134"/>
      <c r="O3510" s="134"/>
      <c r="P3510" s="134"/>
      <c r="Q3510" s="134"/>
      <c r="R3510" s="135" t="s">
        <v>311</v>
      </c>
      <c r="S3510" s="135"/>
      <c r="T3510" s="119" t="n">
        <f aca="false">IF(V3510=8,SUMIF(W:W,W3510,S:S),"")</f>
        <v>3037</v>
      </c>
      <c r="U3510" s="136" t="str">
        <f aca="false">IF((R3509="UNIDADE"),A3510,"")</f>
        <v>66.01.06</v>
      </c>
      <c r="V3510" s="0" t="n">
        <f aca="false">LEN(U3510)</f>
        <v>8</v>
      </c>
      <c r="W3510" s="0" t="n">
        <f aca="false">IF(V3510=0,W3509,W3509+1)</f>
        <v>242</v>
      </c>
      <c r="AE3510" s="137" t="n">
        <f aca="false">IF(V3510=8,SUMIF(W:W,W3510,AD:AD),"")</f>
        <v>3707.76914539401</v>
      </c>
      <c r="AF3510" s="138" t="n">
        <f aca="false">IF(V3510=8,ROUND(AE3510/T3510,6),"")</f>
        <v>1.220866</v>
      </c>
    </row>
    <row r="3511" customFormat="false" ht="12.75" hidden="false" customHeight="true" outlineLevel="0" collapsed="false">
      <c r="A3511" s="139" t="s">
        <v>668</v>
      </c>
      <c r="B3511" s="139"/>
      <c r="C3511" s="139"/>
      <c r="D3511" s="139"/>
      <c r="E3511" s="139"/>
      <c r="F3511" s="139"/>
      <c r="G3511" s="139"/>
      <c r="H3511" s="139"/>
      <c r="I3511" s="139"/>
      <c r="J3511" s="139"/>
      <c r="K3511" s="139"/>
      <c r="L3511" s="139"/>
      <c r="M3511" s="139"/>
      <c r="N3511" s="139"/>
      <c r="O3511" s="139"/>
      <c r="P3511" s="139"/>
      <c r="Q3511" s="139"/>
      <c r="R3511" s="139"/>
      <c r="S3511" s="139"/>
      <c r="T3511" s="119" t="str">
        <f aca="false">IF(V3511=8,SUMIF(W:W,W3511,S:S),"")</f>
        <v/>
      </c>
      <c r="U3511" s="136" t="str">
        <f aca="false">IF((R3510="UNIDADE"),A3511,"")</f>
        <v/>
      </c>
      <c r="V3511" s="0" t="n">
        <f aca="false">LEN(U3511)</f>
        <v>0</v>
      </c>
      <c r="W3511" s="0" t="n">
        <f aca="false">IF(V3511=0,W3510,W3510+1)</f>
        <v>242</v>
      </c>
    </row>
    <row r="3512" customFormat="false" ht="12.75" hidden="false" customHeight="true" outlineLevel="0" collapsed="false">
      <c r="A3512" s="140" t="s">
        <v>57</v>
      </c>
      <c r="B3512" s="140"/>
      <c r="C3512" s="140"/>
      <c r="D3512" s="141" t="s">
        <v>229</v>
      </c>
      <c r="E3512" s="141"/>
      <c r="F3512" s="141"/>
      <c r="G3512" s="141"/>
      <c r="H3512" s="141"/>
      <c r="I3512" s="141"/>
      <c r="J3512" s="141"/>
      <c r="K3512" s="141"/>
      <c r="L3512" s="141"/>
      <c r="M3512" s="141" t="s">
        <v>664</v>
      </c>
      <c r="N3512" s="141" t="s">
        <v>665</v>
      </c>
      <c r="O3512" s="141"/>
      <c r="P3512" s="141" t="s">
        <v>666</v>
      </c>
      <c r="Q3512" s="141"/>
      <c r="R3512" s="141"/>
      <c r="S3512" s="141" t="s">
        <v>667</v>
      </c>
      <c r="T3512" s="119" t="str">
        <f aca="false">IF(V3512=8,SUMIF(W:W,W3512,S:S),"")</f>
        <v/>
      </c>
      <c r="U3512" s="136" t="str">
        <f aca="false">IF((R3511="UNIDADE"),A3512,"")</f>
        <v/>
      </c>
      <c r="V3512" s="0" t="n">
        <f aca="false">LEN(U3512)</f>
        <v>0</v>
      </c>
      <c r="W3512" s="0" t="n">
        <f aca="false">IF(V3512=0,W3511,W3511+1)</f>
        <v>242</v>
      </c>
    </row>
    <row r="3513" customFormat="false" ht="12.75" hidden="false" customHeight="true" outlineLevel="0" collapsed="false">
      <c r="A3513" s="142" t="s">
        <v>472</v>
      </c>
      <c r="B3513" s="142"/>
      <c r="C3513" s="142"/>
      <c r="D3513" s="143" t="s">
        <v>473</v>
      </c>
      <c r="E3513" s="143"/>
      <c r="F3513" s="143"/>
      <c r="G3513" s="143"/>
      <c r="H3513" s="143"/>
      <c r="I3513" s="143"/>
      <c r="J3513" s="143"/>
      <c r="K3513" s="143"/>
      <c r="L3513" s="143"/>
      <c r="M3513" s="143" t="s">
        <v>311</v>
      </c>
      <c r="N3513" s="144" t="n">
        <v>1</v>
      </c>
      <c r="O3513" s="144"/>
      <c r="P3513" s="145" t="n">
        <v>3037</v>
      </c>
      <c r="Q3513" s="145"/>
      <c r="R3513" s="145"/>
      <c r="S3513" s="145" t="n">
        <v>3037</v>
      </c>
      <c r="T3513" s="119" t="str">
        <f aca="false">IF(V3513=8,SUMIF(W:W,W3513,S:S),"")</f>
        <v/>
      </c>
      <c r="U3513" s="136" t="str">
        <f aca="false">IF((R3512="UNIDADE"),A3513,"")</f>
        <v/>
      </c>
      <c r="V3513" s="0" t="n">
        <f aca="false">LEN(U3513)</f>
        <v>0</v>
      </c>
      <c r="W3513" s="0" t="n">
        <f aca="false">IF(V3513=0,W3512,W3512+1)</f>
        <v>242</v>
      </c>
      <c r="Y3513" s="146" t="n">
        <f aca="false">IFERROR(VLOOKUP(A3513,'2024.01 - INSUMOS'!A:I,6,FALSE()),0)</f>
        <v>0</v>
      </c>
      <c r="Z3513" s="146" t="n">
        <f aca="false">IFERROR(VLOOKUP(A3513,'2024.01 - INSUMOS'!A:I,7,FALSE()),0)</f>
        <v>3037</v>
      </c>
      <c r="AA3513" s="146" t="n">
        <f aca="false">IF(Y3513+Z3513=0,INDEX(T:T,MATCH(A3513,U:U,0)),0)</f>
        <v>0</v>
      </c>
      <c r="AB3513" s="0"/>
      <c r="AC3513" s="146" t="n">
        <f aca="false">IF(IFERROR(VLOOKUP(A3513,'2024.01 - INSUMOS'!A:H,8,FALSE()),VLOOKUP(A3513,A:AF,31,FALSE()))=0,INDEX(AE:AE,MATCH(A3513,U:U,0)),IFERROR(VLOOKUP(A3513,'2024.01 - INSUMOS'!A:H,8,FALSE()),VLOOKUP(A3513,A:AF,31,FALSE())))</f>
        <v>3707.76914539401</v>
      </c>
      <c r="AD3513" s="146" t="n">
        <f aca="false">N3513*AC3513</f>
        <v>3707.76914539401</v>
      </c>
    </row>
    <row r="3514" customFormat="false" ht="12.75" hidden="false" customHeight="true" outlineLevel="0" collapsed="false">
      <c r="A3514" s="0"/>
      <c r="B3514" s="0"/>
      <c r="C3514" s="0"/>
      <c r="D3514" s="143"/>
      <c r="E3514" s="143"/>
      <c r="F3514" s="143"/>
      <c r="G3514" s="143"/>
      <c r="H3514" s="143"/>
      <c r="I3514" s="143"/>
      <c r="J3514" s="143"/>
      <c r="K3514" s="143"/>
      <c r="L3514" s="143"/>
      <c r="M3514" s="0"/>
      <c r="N3514" s="0"/>
      <c r="O3514" s="0"/>
      <c r="P3514" s="0"/>
      <c r="Q3514" s="0"/>
      <c r="R3514" s="0"/>
      <c r="S3514" s="0"/>
      <c r="T3514" s="119" t="str">
        <f aca="false">IF(V3514=8,SUMIF(W:W,W3514,S:S),"")</f>
        <v/>
      </c>
      <c r="U3514" s="136" t="str">
        <f aca="false">IF((R3513="UNIDADE"),A3514,"")</f>
        <v/>
      </c>
      <c r="V3514" s="0" t="n">
        <f aca="false">LEN(U3514)</f>
        <v>0</v>
      </c>
      <c r="W3514" s="0" t="n">
        <f aca="false">IF(V3514=0,W3513,W3513+1)</f>
        <v>242</v>
      </c>
    </row>
    <row r="3515" customFormat="false" ht="12.75" hidden="false" customHeight="true" outlineLevel="0" collapsed="false">
      <c r="A3515" s="147" t="s">
        <v>667</v>
      </c>
      <c r="B3515" s="147"/>
      <c r="C3515" s="147"/>
      <c r="D3515" s="147"/>
      <c r="E3515" s="147"/>
      <c r="F3515" s="147"/>
      <c r="G3515" s="147"/>
      <c r="H3515" s="147"/>
      <c r="I3515" s="147"/>
      <c r="J3515" s="147"/>
      <c r="K3515" s="147"/>
      <c r="L3515" s="147"/>
      <c r="M3515" s="147"/>
      <c r="N3515" s="147"/>
      <c r="O3515" s="147"/>
      <c r="P3515" s="147"/>
      <c r="Q3515" s="148" t="n">
        <v>3037</v>
      </c>
      <c r="R3515" s="148"/>
      <c r="S3515" s="148"/>
      <c r="T3515" s="119" t="str">
        <f aca="false">IF(V3515=8,SUMIF(W:W,W3515,S:S),"")</f>
        <v/>
      </c>
      <c r="U3515" s="136" t="str">
        <f aca="false">IF((R3514="UNIDADE"),A3515,"")</f>
        <v/>
      </c>
      <c r="V3515" s="0" t="n">
        <f aca="false">LEN(U3515)</f>
        <v>0</v>
      </c>
      <c r="W3515" s="0" t="n">
        <f aca="false">IF(V3515=0,W3514,W3514+1)</f>
        <v>242</v>
      </c>
    </row>
    <row r="3516" customFormat="false" ht="12.75" hidden="false" customHeight="true" outlineLevel="0" collapsed="false">
      <c r="A3516" s="153" t="s">
        <v>669</v>
      </c>
      <c r="B3516" s="153"/>
      <c r="C3516" s="153"/>
      <c r="D3516" s="153"/>
      <c r="E3516" s="153"/>
      <c r="F3516" s="153"/>
      <c r="G3516" s="153"/>
      <c r="H3516" s="153"/>
      <c r="I3516" s="153"/>
      <c r="J3516" s="153"/>
      <c r="K3516" s="153"/>
      <c r="L3516" s="153"/>
      <c r="M3516" s="153"/>
      <c r="N3516" s="153"/>
      <c r="O3516" s="153"/>
      <c r="P3516" s="154" t="n">
        <v>3037</v>
      </c>
      <c r="Q3516" s="154"/>
      <c r="R3516" s="154"/>
      <c r="S3516" s="154"/>
      <c r="T3516" s="119" t="str">
        <f aca="false">IF(V3516=8,SUMIF(W:W,W3516,S:S),"")</f>
        <v/>
      </c>
      <c r="U3516" s="136" t="str">
        <f aca="false">IF((R3515="UNIDADE"),A3516,"")</f>
        <v/>
      </c>
      <c r="V3516" s="0" t="n">
        <f aca="false">LEN(U3516)</f>
        <v>0</v>
      </c>
      <c r="W3516" s="0" t="n">
        <f aca="false">IF(V3516=0,W3515,W3515+1)</f>
        <v>242</v>
      </c>
    </row>
    <row r="3517" customFormat="false" ht="12.75" hidden="false" customHeight="true" outlineLevel="0" collapsed="false">
      <c r="A3517" s="0"/>
      <c r="B3517" s="0"/>
      <c r="C3517" s="0"/>
      <c r="D3517" s="0"/>
      <c r="E3517" s="0"/>
      <c r="F3517" s="0"/>
      <c r="G3517" s="0"/>
      <c r="H3517" s="0"/>
      <c r="I3517" s="0"/>
      <c r="J3517" s="0"/>
      <c r="K3517" s="0"/>
      <c r="L3517" s="0"/>
      <c r="M3517" s="0"/>
      <c r="N3517" s="0"/>
      <c r="O3517" s="0"/>
      <c r="P3517" s="0"/>
      <c r="Q3517" s="0"/>
      <c r="R3517" s="0"/>
      <c r="S3517" s="0"/>
      <c r="T3517" s="119" t="str">
        <f aca="false">IF(V3517=8,SUMIF(W:W,W3517,S:S),"")</f>
        <v/>
      </c>
      <c r="U3517" s="136" t="str">
        <f aca="false">IF((R3516="UNIDADE"),A3517,"")</f>
        <v/>
      </c>
      <c r="V3517" s="0" t="n">
        <f aca="false">LEN(U3517)</f>
        <v>0</v>
      </c>
      <c r="W3517" s="0" t="n">
        <f aca="false">IF(V3517=0,W3516,W3516+1)</f>
        <v>242</v>
      </c>
    </row>
    <row r="3518" customFormat="false" ht="12.75" hidden="false" customHeight="true" outlineLevel="0" collapsed="false">
      <c r="A3518" s="128" t="s">
        <v>659</v>
      </c>
      <c r="B3518" s="128"/>
      <c r="C3518" s="128"/>
      <c r="D3518" s="129" t="s">
        <v>229</v>
      </c>
      <c r="E3518" s="129"/>
      <c r="F3518" s="129"/>
      <c r="G3518" s="129"/>
      <c r="H3518" s="129"/>
      <c r="I3518" s="129"/>
      <c r="J3518" s="129"/>
      <c r="K3518" s="129"/>
      <c r="L3518" s="129"/>
      <c r="M3518" s="129"/>
      <c r="N3518" s="129"/>
      <c r="O3518" s="129"/>
      <c r="P3518" s="129"/>
      <c r="Q3518" s="129"/>
      <c r="R3518" s="129" t="s">
        <v>660</v>
      </c>
      <c r="S3518" s="129"/>
      <c r="T3518" s="119" t="str">
        <f aca="false">IF(V3518=8,SUMIF(W:W,W3518,S:S),"")</f>
        <v/>
      </c>
      <c r="U3518" s="136" t="str">
        <f aca="false">IF((R3517="UNIDADE"),A3518,"")</f>
        <v/>
      </c>
      <c r="V3518" s="0" t="n">
        <f aca="false">LEN(U3518)</f>
        <v>0</v>
      </c>
      <c r="W3518" s="0" t="n">
        <f aca="false">IF(V3518=0,W3517,W3517+1)</f>
        <v>242</v>
      </c>
    </row>
    <row r="3519" customFormat="false" ht="12.75" hidden="false" customHeight="true" outlineLevel="0" collapsed="false">
      <c r="A3519" s="133" t="s">
        <v>1206</v>
      </c>
      <c r="B3519" s="133"/>
      <c r="C3519" s="133"/>
      <c r="D3519" s="134" t="s">
        <v>475</v>
      </c>
      <c r="E3519" s="134"/>
      <c r="F3519" s="134"/>
      <c r="G3519" s="134"/>
      <c r="H3519" s="134"/>
      <c r="I3519" s="134"/>
      <c r="J3519" s="134"/>
      <c r="K3519" s="134"/>
      <c r="L3519" s="134"/>
      <c r="M3519" s="134"/>
      <c r="N3519" s="134"/>
      <c r="O3519" s="134"/>
      <c r="P3519" s="134"/>
      <c r="Q3519" s="134"/>
      <c r="R3519" s="135" t="s">
        <v>311</v>
      </c>
      <c r="S3519" s="135"/>
      <c r="T3519" s="119" t="n">
        <f aca="false">IF(V3519=8,SUMIF(W:W,W3519,S:S),"")</f>
        <v>4528.56</v>
      </c>
      <c r="U3519" s="136" t="str">
        <f aca="false">IF((R3518="UNIDADE"),A3519,"")</f>
        <v>66.01.07</v>
      </c>
      <c r="V3519" s="0" t="n">
        <f aca="false">LEN(U3519)</f>
        <v>8</v>
      </c>
      <c r="W3519" s="0" t="n">
        <f aca="false">IF(V3519=0,W3518,W3518+1)</f>
        <v>243</v>
      </c>
      <c r="AE3519" s="137" t="n">
        <f aca="false">IF(V3519=8,SUMIF(W:W,W3519,AD:AD),"")</f>
        <v>5528.76359600444</v>
      </c>
      <c r="AF3519" s="138" t="n">
        <f aca="false">IF(V3519=8,ROUND(AE3519/T3519,6),"")</f>
        <v>1.220866</v>
      </c>
    </row>
    <row r="3520" customFormat="false" ht="12.75" hidden="false" customHeight="true" outlineLevel="0" collapsed="false">
      <c r="A3520" s="139" t="s">
        <v>668</v>
      </c>
      <c r="B3520" s="139"/>
      <c r="C3520" s="139"/>
      <c r="D3520" s="139"/>
      <c r="E3520" s="139"/>
      <c r="F3520" s="139"/>
      <c r="G3520" s="139"/>
      <c r="H3520" s="139"/>
      <c r="I3520" s="139"/>
      <c r="J3520" s="139"/>
      <c r="K3520" s="139"/>
      <c r="L3520" s="139"/>
      <c r="M3520" s="139"/>
      <c r="N3520" s="139"/>
      <c r="O3520" s="139"/>
      <c r="P3520" s="139"/>
      <c r="Q3520" s="139"/>
      <c r="R3520" s="139"/>
      <c r="S3520" s="139"/>
      <c r="T3520" s="119" t="str">
        <f aca="false">IF(V3520=8,SUMIF(W:W,W3520,S:S),"")</f>
        <v/>
      </c>
      <c r="U3520" s="136" t="str">
        <f aca="false">IF((R3519="UNIDADE"),A3520,"")</f>
        <v/>
      </c>
      <c r="V3520" s="0" t="n">
        <f aca="false">LEN(U3520)</f>
        <v>0</v>
      </c>
      <c r="W3520" s="0" t="n">
        <f aca="false">IF(V3520=0,W3519,W3519+1)</f>
        <v>243</v>
      </c>
    </row>
    <row r="3521" customFormat="false" ht="12.75" hidden="false" customHeight="true" outlineLevel="0" collapsed="false">
      <c r="A3521" s="140" t="s">
        <v>57</v>
      </c>
      <c r="B3521" s="140"/>
      <c r="C3521" s="140"/>
      <c r="D3521" s="141" t="s">
        <v>229</v>
      </c>
      <c r="E3521" s="141"/>
      <c r="F3521" s="141"/>
      <c r="G3521" s="141"/>
      <c r="H3521" s="141"/>
      <c r="I3521" s="141"/>
      <c r="J3521" s="141"/>
      <c r="K3521" s="141"/>
      <c r="L3521" s="141"/>
      <c r="M3521" s="141" t="s">
        <v>664</v>
      </c>
      <c r="N3521" s="141" t="s">
        <v>665</v>
      </c>
      <c r="O3521" s="141"/>
      <c r="P3521" s="141" t="s">
        <v>666</v>
      </c>
      <c r="Q3521" s="141"/>
      <c r="R3521" s="141"/>
      <c r="S3521" s="141" t="s">
        <v>667</v>
      </c>
      <c r="T3521" s="119" t="str">
        <f aca="false">IF(V3521=8,SUMIF(W:W,W3521,S:S),"")</f>
        <v/>
      </c>
      <c r="U3521" s="136" t="str">
        <f aca="false">IF((R3520="UNIDADE"),A3521,"")</f>
        <v/>
      </c>
      <c r="V3521" s="0" t="n">
        <f aca="false">LEN(U3521)</f>
        <v>0</v>
      </c>
      <c r="W3521" s="0" t="n">
        <f aca="false">IF(V3521=0,W3520,W3520+1)</f>
        <v>243</v>
      </c>
    </row>
    <row r="3522" customFormat="false" ht="12.75" hidden="false" customHeight="true" outlineLevel="0" collapsed="false">
      <c r="A3522" s="142" t="s">
        <v>474</v>
      </c>
      <c r="B3522" s="142"/>
      <c r="C3522" s="142"/>
      <c r="D3522" s="143" t="s">
        <v>475</v>
      </c>
      <c r="E3522" s="143"/>
      <c r="F3522" s="143"/>
      <c r="G3522" s="143"/>
      <c r="H3522" s="143"/>
      <c r="I3522" s="143"/>
      <c r="J3522" s="143"/>
      <c r="K3522" s="143"/>
      <c r="L3522" s="143"/>
      <c r="M3522" s="143" t="s">
        <v>311</v>
      </c>
      <c r="N3522" s="144" t="n">
        <v>1</v>
      </c>
      <c r="O3522" s="144"/>
      <c r="P3522" s="145" t="n">
        <v>4528.56</v>
      </c>
      <c r="Q3522" s="145"/>
      <c r="R3522" s="145"/>
      <c r="S3522" s="145" t="n">
        <v>4528.56</v>
      </c>
      <c r="T3522" s="119" t="str">
        <f aca="false">IF(V3522=8,SUMIF(W:W,W3522,S:S),"")</f>
        <v/>
      </c>
      <c r="U3522" s="136" t="str">
        <f aca="false">IF((R3521="UNIDADE"),A3522,"")</f>
        <v/>
      </c>
      <c r="V3522" s="0" t="n">
        <f aca="false">LEN(U3522)</f>
        <v>0</v>
      </c>
      <c r="W3522" s="0" t="n">
        <f aca="false">IF(V3522=0,W3521,W3521+1)</f>
        <v>243</v>
      </c>
      <c r="Y3522" s="146" t="n">
        <f aca="false">IFERROR(VLOOKUP(A3522,'2024.01 - INSUMOS'!A:I,6,FALSE()),0)</f>
        <v>0</v>
      </c>
      <c r="Z3522" s="146" t="n">
        <f aca="false">IFERROR(VLOOKUP(A3522,'2024.01 - INSUMOS'!A:I,7,FALSE()),0)</f>
        <v>4528.56</v>
      </c>
      <c r="AA3522" s="146" t="n">
        <f aca="false">IF(Y3522+Z3522=0,INDEX(T:T,MATCH(A3522,U:U,0)),0)</f>
        <v>0</v>
      </c>
      <c r="AB3522" s="0"/>
      <c r="AC3522" s="146" t="n">
        <f aca="false">IF(IFERROR(VLOOKUP(A3522,'2024.01 - INSUMOS'!A:H,8,FALSE()),VLOOKUP(A3522,A:AF,31,FALSE()))=0,INDEX(AE:AE,MATCH(A3522,U:U,0)),IFERROR(VLOOKUP(A3522,'2024.01 - INSUMOS'!A:H,8,FALSE()),VLOOKUP(A3522,A:AF,31,FALSE())))</f>
        <v>5528.76359600444</v>
      </c>
      <c r="AD3522" s="146" t="n">
        <f aca="false">N3522*AC3522</f>
        <v>5528.76359600444</v>
      </c>
    </row>
    <row r="3523" customFormat="false" ht="12.75" hidden="false" customHeight="true" outlineLevel="0" collapsed="false">
      <c r="A3523" s="0"/>
      <c r="B3523" s="0"/>
      <c r="C3523" s="0"/>
      <c r="D3523" s="143"/>
      <c r="E3523" s="143"/>
      <c r="F3523" s="143"/>
      <c r="G3523" s="143"/>
      <c r="H3523" s="143"/>
      <c r="I3523" s="143"/>
      <c r="J3523" s="143"/>
      <c r="K3523" s="143"/>
      <c r="L3523" s="143"/>
      <c r="M3523" s="0"/>
      <c r="N3523" s="0"/>
      <c r="O3523" s="0"/>
      <c r="P3523" s="0"/>
      <c r="Q3523" s="0"/>
      <c r="R3523" s="0"/>
      <c r="S3523" s="0"/>
      <c r="T3523" s="119" t="str">
        <f aca="false">IF(V3523=8,SUMIF(W:W,W3523,S:S),"")</f>
        <v/>
      </c>
      <c r="U3523" s="136" t="str">
        <f aca="false">IF((R3522="UNIDADE"),A3523,"")</f>
        <v/>
      </c>
      <c r="V3523" s="0" t="n">
        <f aca="false">LEN(U3523)</f>
        <v>0</v>
      </c>
      <c r="W3523" s="0" t="n">
        <f aca="false">IF(V3523=0,W3522,W3522+1)</f>
        <v>243</v>
      </c>
    </row>
    <row r="3524" customFormat="false" ht="12.75" hidden="false" customHeight="true" outlineLevel="0" collapsed="false">
      <c r="A3524" s="147" t="s">
        <v>667</v>
      </c>
      <c r="B3524" s="147"/>
      <c r="C3524" s="147"/>
      <c r="D3524" s="147"/>
      <c r="E3524" s="147"/>
      <c r="F3524" s="147"/>
      <c r="G3524" s="147"/>
      <c r="H3524" s="147"/>
      <c r="I3524" s="147"/>
      <c r="J3524" s="147"/>
      <c r="K3524" s="147"/>
      <c r="L3524" s="147"/>
      <c r="M3524" s="147"/>
      <c r="N3524" s="147"/>
      <c r="O3524" s="147"/>
      <c r="P3524" s="147"/>
      <c r="Q3524" s="148" t="n">
        <v>4528.56</v>
      </c>
      <c r="R3524" s="148"/>
      <c r="S3524" s="148"/>
      <c r="T3524" s="119" t="str">
        <f aca="false">IF(V3524=8,SUMIF(W:W,W3524,S:S),"")</f>
        <v/>
      </c>
      <c r="U3524" s="136" t="str">
        <f aca="false">IF((R3523="UNIDADE"),A3524,"")</f>
        <v/>
      </c>
      <c r="V3524" s="0" t="n">
        <f aca="false">LEN(U3524)</f>
        <v>0</v>
      </c>
      <c r="W3524" s="0" t="n">
        <f aca="false">IF(V3524=0,W3523,W3523+1)</f>
        <v>243</v>
      </c>
    </row>
    <row r="3525" customFormat="false" ht="12.75" hidden="false" customHeight="true" outlineLevel="0" collapsed="false">
      <c r="A3525" s="153" t="s">
        <v>669</v>
      </c>
      <c r="B3525" s="153"/>
      <c r="C3525" s="153"/>
      <c r="D3525" s="153"/>
      <c r="E3525" s="153"/>
      <c r="F3525" s="153"/>
      <c r="G3525" s="153"/>
      <c r="H3525" s="153"/>
      <c r="I3525" s="153"/>
      <c r="J3525" s="153"/>
      <c r="K3525" s="153"/>
      <c r="L3525" s="153"/>
      <c r="M3525" s="153"/>
      <c r="N3525" s="153"/>
      <c r="O3525" s="153"/>
      <c r="P3525" s="154" t="n">
        <v>4528.56</v>
      </c>
      <c r="Q3525" s="154"/>
      <c r="R3525" s="154"/>
      <c r="S3525" s="154"/>
      <c r="T3525" s="119" t="str">
        <f aca="false">IF(V3525=8,SUMIF(W:W,W3525,S:S),"")</f>
        <v/>
      </c>
      <c r="U3525" s="136" t="str">
        <f aca="false">IF((R3524="UNIDADE"),A3525,"")</f>
        <v/>
      </c>
      <c r="V3525" s="0" t="n">
        <f aca="false">LEN(U3525)</f>
        <v>0</v>
      </c>
      <c r="W3525" s="0" t="n">
        <f aca="false">IF(V3525=0,W3524,W3524+1)</f>
        <v>243</v>
      </c>
    </row>
    <row r="3526" customFormat="false" ht="12.75" hidden="false" customHeight="true" outlineLevel="0" collapsed="false">
      <c r="A3526" s="0"/>
      <c r="B3526" s="0"/>
      <c r="C3526" s="0"/>
      <c r="D3526" s="0"/>
      <c r="E3526" s="0"/>
      <c r="F3526" s="0"/>
      <c r="G3526" s="0"/>
      <c r="H3526" s="0"/>
      <c r="I3526" s="0"/>
      <c r="J3526" s="0"/>
      <c r="K3526" s="0"/>
      <c r="L3526" s="0"/>
      <c r="M3526" s="0"/>
      <c r="N3526" s="0"/>
      <c r="O3526" s="0"/>
      <c r="P3526" s="0"/>
      <c r="Q3526" s="0"/>
      <c r="R3526" s="0"/>
      <c r="S3526" s="0"/>
      <c r="T3526" s="119" t="str">
        <f aca="false">IF(V3526=8,SUMIF(W:W,W3526,S:S),"")</f>
        <v/>
      </c>
      <c r="U3526" s="136" t="str">
        <f aca="false">IF((R3525="UNIDADE"),A3526,"")</f>
        <v/>
      </c>
      <c r="V3526" s="0" t="n">
        <f aca="false">LEN(U3526)</f>
        <v>0</v>
      </c>
      <c r="W3526" s="0" t="n">
        <f aca="false">IF(V3526=0,W3525,W3525+1)</f>
        <v>243</v>
      </c>
    </row>
    <row r="3527" customFormat="false" ht="12.75" hidden="false" customHeight="true" outlineLevel="0" collapsed="false">
      <c r="A3527" s="128" t="s">
        <v>659</v>
      </c>
      <c r="B3527" s="128"/>
      <c r="C3527" s="128"/>
      <c r="D3527" s="129" t="s">
        <v>229</v>
      </c>
      <c r="E3527" s="129"/>
      <c r="F3527" s="129"/>
      <c r="G3527" s="129"/>
      <c r="H3527" s="129"/>
      <c r="I3527" s="129"/>
      <c r="J3527" s="129"/>
      <c r="K3527" s="129"/>
      <c r="L3527" s="129"/>
      <c r="M3527" s="129"/>
      <c r="N3527" s="129"/>
      <c r="O3527" s="129"/>
      <c r="P3527" s="129"/>
      <c r="Q3527" s="129"/>
      <c r="R3527" s="129" t="s">
        <v>660</v>
      </c>
      <c r="S3527" s="129"/>
      <c r="T3527" s="119" t="str">
        <f aca="false">IF(V3527=8,SUMIF(W:W,W3527,S:S),"")</f>
        <v/>
      </c>
      <c r="U3527" s="136" t="str">
        <f aca="false">IF((R3526="UNIDADE"),A3527,"")</f>
        <v/>
      </c>
      <c r="V3527" s="0" t="n">
        <f aca="false">LEN(U3527)</f>
        <v>0</v>
      </c>
      <c r="W3527" s="0" t="n">
        <f aca="false">IF(V3527=0,W3526,W3526+1)</f>
        <v>243</v>
      </c>
    </row>
    <row r="3528" customFormat="false" ht="12.75" hidden="false" customHeight="true" outlineLevel="0" collapsed="false">
      <c r="A3528" s="133" t="s">
        <v>1207</v>
      </c>
      <c r="B3528" s="133"/>
      <c r="C3528" s="133"/>
      <c r="D3528" s="134" t="s">
        <v>477</v>
      </c>
      <c r="E3528" s="134"/>
      <c r="F3528" s="134"/>
      <c r="G3528" s="134"/>
      <c r="H3528" s="134"/>
      <c r="I3528" s="134"/>
      <c r="J3528" s="134"/>
      <c r="K3528" s="134"/>
      <c r="L3528" s="134"/>
      <c r="M3528" s="134"/>
      <c r="N3528" s="134"/>
      <c r="O3528" s="134"/>
      <c r="P3528" s="134"/>
      <c r="Q3528" s="134"/>
      <c r="R3528" s="135" t="s">
        <v>311</v>
      </c>
      <c r="S3528" s="135"/>
      <c r="T3528" s="119" t="n">
        <f aca="false">IF(V3528=8,SUMIF(W:W,W3528,S:S),"")</f>
        <v>404.8</v>
      </c>
      <c r="U3528" s="136" t="str">
        <f aca="false">IF((R3527="UNIDADE"),A3528,"")</f>
        <v>66.01.16</v>
      </c>
      <c r="V3528" s="0" t="n">
        <f aca="false">LEN(U3528)</f>
        <v>8</v>
      </c>
      <c r="W3528" s="0" t="n">
        <f aca="false">IF(V3528=0,W3527,W3527+1)</f>
        <v>244</v>
      </c>
      <c r="AE3528" s="137" t="n">
        <f aca="false">IF(V3528=8,SUMIF(W:W,W3528,AD:AD),"")</f>
        <v>494.206437291898</v>
      </c>
      <c r="AF3528" s="138" t="n">
        <f aca="false">IF(V3528=8,ROUND(AE3528/T3528,6),"")</f>
        <v>1.220866</v>
      </c>
    </row>
    <row r="3529" customFormat="false" ht="12.75" hidden="false" customHeight="true" outlineLevel="0" collapsed="false">
      <c r="A3529" s="139" t="s">
        <v>668</v>
      </c>
      <c r="B3529" s="139"/>
      <c r="C3529" s="139"/>
      <c r="D3529" s="139"/>
      <c r="E3529" s="139"/>
      <c r="F3529" s="139"/>
      <c r="G3529" s="139"/>
      <c r="H3529" s="139"/>
      <c r="I3529" s="139"/>
      <c r="J3529" s="139"/>
      <c r="K3529" s="139"/>
      <c r="L3529" s="139"/>
      <c r="M3529" s="139"/>
      <c r="N3529" s="139"/>
      <c r="O3529" s="139"/>
      <c r="P3529" s="139"/>
      <c r="Q3529" s="139"/>
      <c r="R3529" s="139"/>
      <c r="S3529" s="139"/>
      <c r="T3529" s="119" t="str">
        <f aca="false">IF(V3529=8,SUMIF(W:W,W3529,S:S),"")</f>
        <v/>
      </c>
      <c r="U3529" s="136" t="str">
        <f aca="false">IF((R3528="UNIDADE"),A3529,"")</f>
        <v/>
      </c>
      <c r="V3529" s="0" t="n">
        <f aca="false">LEN(U3529)</f>
        <v>0</v>
      </c>
      <c r="W3529" s="0" t="n">
        <f aca="false">IF(V3529=0,W3528,W3528+1)</f>
        <v>244</v>
      </c>
    </row>
    <row r="3530" customFormat="false" ht="12.75" hidden="false" customHeight="true" outlineLevel="0" collapsed="false">
      <c r="A3530" s="140" t="s">
        <v>57</v>
      </c>
      <c r="B3530" s="140"/>
      <c r="C3530" s="140"/>
      <c r="D3530" s="141" t="s">
        <v>229</v>
      </c>
      <c r="E3530" s="141"/>
      <c r="F3530" s="141"/>
      <c r="G3530" s="141"/>
      <c r="H3530" s="141"/>
      <c r="I3530" s="141"/>
      <c r="J3530" s="141"/>
      <c r="K3530" s="141"/>
      <c r="L3530" s="141"/>
      <c r="M3530" s="141" t="s">
        <v>664</v>
      </c>
      <c r="N3530" s="141" t="s">
        <v>665</v>
      </c>
      <c r="O3530" s="141"/>
      <c r="P3530" s="141" t="s">
        <v>666</v>
      </c>
      <c r="Q3530" s="141"/>
      <c r="R3530" s="141"/>
      <c r="S3530" s="141" t="s">
        <v>667</v>
      </c>
      <c r="T3530" s="119" t="str">
        <f aca="false">IF(V3530=8,SUMIF(W:W,W3530,S:S),"")</f>
        <v/>
      </c>
      <c r="U3530" s="136" t="str">
        <f aca="false">IF((R3529="UNIDADE"),A3530,"")</f>
        <v/>
      </c>
      <c r="V3530" s="0" t="n">
        <f aca="false">LEN(U3530)</f>
        <v>0</v>
      </c>
      <c r="W3530" s="0" t="n">
        <f aca="false">IF(V3530=0,W3529,W3529+1)</f>
        <v>244</v>
      </c>
    </row>
    <row r="3531" customFormat="false" ht="12.75" hidden="false" customHeight="true" outlineLevel="0" collapsed="false">
      <c r="A3531" s="142" t="s">
        <v>476</v>
      </c>
      <c r="B3531" s="142"/>
      <c r="C3531" s="142"/>
      <c r="D3531" s="143" t="s">
        <v>477</v>
      </c>
      <c r="E3531" s="143"/>
      <c r="F3531" s="143"/>
      <c r="G3531" s="143"/>
      <c r="H3531" s="143"/>
      <c r="I3531" s="143"/>
      <c r="J3531" s="143"/>
      <c r="K3531" s="143"/>
      <c r="L3531" s="143"/>
      <c r="M3531" s="143" t="s">
        <v>311</v>
      </c>
      <c r="N3531" s="144" t="n">
        <v>1</v>
      </c>
      <c r="O3531" s="144"/>
      <c r="P3531" s="145" t="n">
        <v>404.8</v>
      </c>
      <c r="Q3531" s="145"/>
      <c r="R3531" s="145"/>
      <c r="S3531" s="145" t="n">
        <v>404.8</v>
      </c>
      <c r="T3531" s="119" t="str">
        <f aca="false">IF(V3531=8,SUMIF(W:W,W3531,S:S),"")</f>
        <v/>
      </c>
      <c r="U3531" s="136" t="str">
        <f aca="false">IF((R3530="UNIDADE"),A3531,"")</f>
        <v/>
      </c>
      <c r="V3531" s="0" t="n">
        <f aca="false">LEN(U3531)</f>
        <v>0</v>
      </c>
      <c r="W3531" s="0" t="n">
        <f aca="false">IF(V3531=0,W3530,W3530+1)</f>
        <v>244</v>
      </c>
      <c r="Y3531" s="146" t="n">
        <f aca="false">IFERROR(VLOOKUP(A3531,'2024.01 - INSUMOS'!A:I,6,FALSE()),0)</f>
        <v>0</v>
      </c>
      <c r="Z3531" s="146" t="n">
        <f aca="false">IFERROR(VLOOKUP(A3531,'2024.01 - INSUMOS'!A:I,7,FALSE()),0)</f>
        <v>404.8</v>
      </c>
      <c r="AA3531" s="146" t="n">
        <f aca="false">IF(Y3531+Z3531=0,INDEX(T:T,MATCH(A3531,U:U,0)),0)</f>
        <v>0</v>
      </c>
      <c r="AB3531" s="0"/>
      <c r="AC3531" s="146" t="n">
        <f aca="false">IF(IFERROR(VLOOKUP(A3531,'2024.01 - INSUMOS'!A:H,8,FALSE()),VLOOKUP(A3531,A:AF,31,FALSE()))=0,INDEX(AE:AE,MATCH(A3531,U:U,0)),IFERROR(VLOOKUP(A3531,'2024.01 - INSUMOS'!A:H,8,FALSE()),VLOOKUP(A3531,A:AF,31,FALSE())))</f>
        <v>494.206437291898</v>
      </c>
      <c r="AD3531" s="146" t="n">
        <f aca="false">N3531*AC3531</f>
        <v>494.206437291898</v>
      </c>
    </row>
    <row r="3532" customFormat="false" ht="12.75" hidden="false" customHeight="true" outlineLevel="0" collapsed="false">
      <c r="A3532" s="0"/>
      <c r="B3532" s="0"/>
      <c r="C3532" s="0"/>
      <c r="D3532" s="143"/>
      <c r="E3532" s="143"/>
      <c r="F3532" s="143"/>
      <c r="G3532" s="143"/>
      <c r="H3532" s="143"/>
      <c r="I3532" s="143"/>
      <c r="J3532" s="143"/>
      <c r="K3532" s="143"/>
      <c r="L3532" s="143"/>
      <c r="M3532" s="0"/>
      <c r="N3532" s="0"/>
      <c r="O3532" s="0"/>
      <c r="P3532" s="0"/>
      <c r="Q3532" s="0"/>
      <c r="R3532" s="0"/>
      <c r="S3532" s="0"/>
      <c r="T3532" s="119" t="str">
        <f aca="false">IF(V3532=8,SUMIF(W:W,W3532,S:S),"")</f>
        <v/>
      </c>
      <c r="U3532" s="136" t="str">
        <f aca="false">IF((R3531="UNIDADE"),A3532,"")</f>
        <v/>
      </c>
      <c r="V3532" s="0" t="n">
        <f aca="false">LEN(U3532)</f>
        <v>0</v>
      </c>
      <c r="W3532" s="0" t="n">
        <f aca="false">IF(V3532=0,W3531,W3531+1)</f>
        <v>244</v>
      </c>
    </row>
    <row r="3533" customFormat="false" ht="12.75" hidden="false" customHeight="true" outlineLevel="0" collapsed="false">
      <c r="A3533" s="147" t="s">
        <v>667</v>
      </c>
      <c r="B3533" s="147"/>
      <c r="C3533" s="147"/>
      <c r="D3533" s="147"/>
      <c r="E3533" s="147"/>
      <c r="F3533" s="147"/>
      <c r="G3533" s="147"/>
      <c r="H3533" s="147"/>
      <c r="I3533" s="147"/>
      <c r="J3533" s="147"/>
      <c r="K3533" s="147"/>
      <c r="L3533" s="147"/>
      <c r="M3533" s="147"/>
      <c r="N3533" s="147"/>
      <c r="O3533" s="147"/>
      <c r="P3533" s="147"/>
      <c r="Q3533" s="148" t="n">
        <v>404.8</v>
      </c>
      <c r="R3533" s="148"/>
      <c r="S3533" s="148"/>
      <c r="T3533" s="119" t="str">
        <f aca="false">IF(V3533=8,SUMIF(W:W,W3533,S:S),"")</f>
        <v/>
      </c>
      <c r="U3533" s="136" t="str">
        <f aca="false">IF((R3532="UNIDADE"),A3533,"")</f>
        <v/>
      </c>
      <c r="V3533" s="0" t="n">
        <f aca="false">LEN(U3533)</f>
        <v>0</v>
      </c>
      <c r="W3533" s="0" t="n">
        <f aca="false">IF(V3533=0,W3532,W3532+1)</f>
        <v>244</v>
      </c>
    </row>
    <row r="3534" customFormat="false" ht="12.75" hidden="false" customHeight="true" outlineLevel="0" collapsed="false">
      <c r="A3534" s="153" t="s">
        <v>669</v>
      </c>
      <c r="B3534" s="153"/>
      <c r="C3534" s="153"/>
      <c r="D3534" s="153"/>
      <c r="E3534" s="153"/>
      <c r="F3534" s="153"/>
      <c r="G3534" s="153"/>
      <c r="H3534" s="153"/>
      <c r="I3534" s="153"/>
      <c r="J3534" s="153"/>
      <c r="K3534" s="153"/>
      <c r="L3534" s="153"/>
      <c r="M3534" s="153"/>
      <c r="N3534" s="153"/>
      <c r="O3534" s="153"/>
      <c r="P3534" s="154" t="n">
        <v>404.8</v>
      </c>
      <c r="Q3534" s="154"/>
      <c r="R3534" s="154"/>
      <c r="S3534" s="154"/>
      <c r="T3534" s="119" t="str">
        <f aca="false">IF(V3534=8,SUMIF(W:W,W3534,S:S),"")</f>
        <v/>
      </c>
      <c r="U3534" s="136" t="str">
        <f aca="false">IF((R3533="UNIDADE"),A3534,"")</f>
        <v/>
      </c>
      <c r="V3534" s="0" t="n">
        <f aca="false">LEN(U3534)</f>
        <v>0</v>
      </c>
      <c r="W3534" s="0" t="n">
        <f aca="false">IF(V3534=0,W3533,W3533+1)</f>
        <v>244</v>
      </c>
    </row>
    <row r="3535" customFormat="false" ht="12.75" hidden="false" customHeight="true" outlineLevel="0" collapsed="false">
      <c r="A3535" s="0"/>
      <c r="B3535" s="0"/>
      <c r="C3535" s="0"/>
      <c r="D3535" s="0"/>
      <c r="E3535" s="0"/>
      <c r="F3535" s="0"/>
      <c r="G3535" s="0"/>
      <c r="H3535" s="0"/>
      <c r="I3535" s="0"/>
      <c r="J3535" s="0"/>
      <c r="K3535" s="0"/>
      <c r="L3535" s="0"/>
      <c r="M3535" s="0"/>
      <c r="N3535" s="0"/>
      <c r="O3535" s="0"/>
      <c r="P3535" s="0"/>
      <c r="Q3535" s="0"/>
      <c r="R3535" s="0"/>
      <c r="S3535" s="0"/>
      <c r="T3535" s="119" t="str">
        <f aca="false">IF(V3535=8,SUMIF(W:W,W3535,S:S),"")</f>
        <v/>
      </c>
      <c r="U3535" s="136" t="str">
        <f aca="false">IF((R3534="UNIDADE"),A3535,"")</f>
        <v/>
      </c>
      <c r="V3535" s="0" t="n">
        <f aca="false">LEN(U3535)</f>
        <v>0</v>
      </c>
      <c r="W3535" s="0" t="n">
        <f aca="false">IF(V3535=0,W3534,W3534+1)</f>
        <v>244</v>
      </c>
    </row>
    <row r="3536" customFormat="false" ht="12.75" hidden="false" customHeight="true" outlineLevel="0" collapsed="false">
      <c r="A3536" s="128" t="s">
        <v>659</v>
      </c>
      <c r="B3536" s="128"/>
      <c r="C3536" s="128"/>
      <c r="D3536" s="129" t="s">
        <v>229</v>
      </c>
      <c r="E3536" s="129"/>
      <c r="F3536" s="129"/>
      <c r="G3536" s="129"/>
      <c r="H3536" s="129"/>
      <c r="I3536" s="129"/>
      <c r="J3536" s="129"/>
      <c r="K3536" s="129"/>
      <c r="L3536" s="129"/>
      <c r="M3536" s="129"/>
      <c r="N3536" s="129"/>
      <c r="O3536" s="129"/>
      <c r="P3536" s="129"/>
      <c r="Q3536" s="129"/>
      <c r="R3536" s="129" t="s">
        <v>660</v>
      </c>
      <c r="S3536" s="129"/>
      <c r="T3536" s="119" t="str">
        <f aca="false">IF(V3536=8,SUMIF(W:W,W3536,S:S),"")</f>
        <v/>
      </c>
      <c r="U3536" s="136" t="str">
        <f aca="false">IF((R3535="UNIDADE"),A3536,"")</f>
        <v/>
      </c>
      <c r="V3536" s="0" t="n">
        <f aca="false">LEN(U3536)</f>
        <v>0</v>
      </c>
      <c r="W3536" s="0" t="n">
        <f aca="false">IF(V3536=0,W3535,W3535+1)</f>
        <v>244</v>
      </c>
    </row>
    <row r="3537" customFormat="false" ht="12.75" hidden="false" customHeight="true" outlineLevel="0" collapsed="false">
      <c r="A3537" s="133" t="s">
        <v>1208</v>
      </c>
      <c r="B3537" s="133"/>
      <c r="C3537" s="133"/>
      <c r="D3537" s="134" t="s">
        <v>1209</v>
      </c>
      <c r="E3537" s="134"/>
      <c r="F3537" s="134"/>
      <c r="G3537" s="134"/>
      <c r="H3537" s="134"/>
      <c r="I3537" s="134"/>
      <c r="J3537" s="134"/>
      <c r="K3537" s="134"/>
      <c r="L3537" s="134"/>
      <c r="M3537" s="134"/>
      <c r="N3537" s="134"/>
      <c r="O3537" s="134"/>
      <c r="P3537" s="134"/>
      <c r="Q3537" s="134"/>
      <c r="R3537" s="135" t="s">
        <v>311</v>
      </c>
      <c r="S3537" s="135"/>
      <c r="T3537" s="119" t="n">
        <f aca="false">IF(V3537=8,SUMIF(W:W,W3537,S:S),"")</f>
        <v>192.59</v>
      </c>
      <c r="U3537" s="136" t="str">
        <f aca="false">IF((R3536="UNIDADE"),A3537,"")</f>
        <v>66.01.19</v>
      </c>
      <c r="V3537" s="0" t="n">
        <f aca="false">LEN(U3537)</f>
        <v>8</v>
      </c>
      <c r="W3537" s="0" t="n">
        <f aca="false">IF(V3537=0,W3536,W3536+1)</f>
        <v>245</v>
      </c>
      <c r="AE3537" s="137" t="n">
        <f aca="false">IF(V3537=8,SUMIF(W:W,W3537,AD:AD),"")</f>
        <v>235.126526082131</v>
      </c>
      <c r="AF3537" s="138" t="n">
        <f aca="false">IF(V3537=8,ROUND(AE3537/T3537,6),"")</f>
        <v>1.220866</v>
      </c>
    </row>
    <row r="3538" customFormat="false" ht="12.75" hidden="false" customHeight="true" outlineLevel="0" collapsed="false">
      <c r="A3538" s="139" t="s">
        <v>668</v>
      </c>
      <c r="B3538" s="139"/>
      <c r="C3538" s="139"/>
      <c r="D3538" s="139"/>
      <c r="E3538" s="139"/>
      <c r="F3538" s="139"/>
      <c r="G3538" s="139"/>
      <c r="H3538" s="139"/>
      <c r="I3538" s="139"/>
      <c r="J3538" s="139"/>
      <c r="K3538" s="139"/>
      <c r="L3538" s="139"/>
      <c r="M3538" s="139"/>
      <c r="N3538" s="139"/>
      <c r="O3538" s="139"/>
      <c r="P3538" s="139"/>
      <c r="Q3538" s="139"/>
      <c r="R3538" s="139"/>
      <c r="S3538" s="139"/>
      <c r="T3538" s="119" t="str">
        <f aca="false">IF(V3538=8,SUMIF(W:W,W3538,S:S),"")</f>
        <v/>
      </c>
      <c r="U3538" s="136" t="str">
        <f aca="false">IF((R3537="UNIDADE"),A3538,"")</f>
        <v/>
      </c>
      <c r="V3538" s="0" t="n">
        <f aca="false">LEN(U3538)</f>
        <v>0</v>
      </c>
      <c r="W3538" s="0" t="n">
        <f aca="false">IF(V3538=0,W3537,W3537+1)</f>
        <v>245</v>
      </c>
    </row>
    <row r="3539" customFormat="false" ht="12.75" hidden="false" customHeight="true" outlineLevel="0" collapsed="false">
      <c r="A3539" s="140" t="s">
        <v>57</v>
      </c>
      <c r="B3539" s="140"/>
      <c r="C3539" s="140"/>
      <c r="D3539" s="141" t="s">
        <v>229</v>
      </c>
      <c r="E3539" s="141"/>
      <c r="F3539" s="141"/>
      <c r="G3539" s="141"/>
      <c r="H3539" s="141"/>
      <c r="I3539" s="141"/>
      <c r="J3539" s="141"/>
      <c r="K3539" s="141"/>
      <c r="L3539" s="141"/>
      <c r="M3539" s="141" t="s">
        <v>664</v>
      </c>
      <c r="N3539" s="141" t="s">
        <v>665</v>
      </c>
      <c r="O3539" s="141"/>
      <c r="P3539" s="141" t="s">
        <v>666</v>
      </c>
      <c r="Q3539" s="141"/>
      <c r="R3539" s="141"/>
      <c r="S3539" s="141" t="s">
        <v>667</v>
      </c>
      <c r="T3539" s="119" t="str">
        <f aca="false">IF(V3539=8,SUMIF(W:W,W3539,S:S),"")</f>
        <v/>
      </c>
      <c r="U3539" s="136" t="str">
        <f aca="false">IF((R3538="UNIDADE"),A3539,"")</f>
        <v/>
      </c>
      <c r="V3539" s="0" t="n">
        <f aca="false">LEN(U3539)</f>
        <v>0</v>
      </c>
      <c r="W3539" s="0" t="n">
        <f aca="false">IF(V3539=0,W3538,W3538+1)</f>
        <v>245</v>
      </c>
    </row>
    <row r="3540" customFormat="false" ht="12.75" hidden="false" customHeight="true" outlineLevel="0" collapsed="false">
      <c r="A3540" s="142" t="s">
        <v>478</v>
      </c>
      <c r="B3540" s="142"/>
      <c r="C3540" s="142"/>
      <c r="D3540" s="143" t="s">
        <v>479</v>
      </c>
      <c r="E3540" s="143"/>
      <c r="F3540" s="143"/>
      <c r="G3540" s="143"/>
      <c r="H3540" s="143"/>
      <c r="I3540" s="143"/>
      <c r="J3540" s="143"/>
      <c r="K3540" s="143"/>
      <c r="L3540" s="143"/>
      <c r="M3540" s="143" t="s">
        <v>311</v>
      </c>
      <c r="N3540" s="144" t="n">
        <v>1</v>
      </c>
      <c r="O3540" s="144"/>
      <c r="P3540" s="145" t="n">
        <v>192.59</v>
      </c>
      <c r="Q3540" s="145"/>
      <c r="R3540" s="145"/>
      <c r="S3540" s="145" t="n">
        <v>192.59</v>
      </c>
      <c r="T3540" s="119" t="str">
        <f aca="false">IF(V3540=8,SUMIF(W:W,W3540,S:S),"")</f>
        <v/>
      </c>
      <c r="U3540" s="136" t="str">
        <f aca="false">IF((R3539="UNIDADE"),A3540,"")</f>
        <v/>
      </c>
      <c r="V3540" s="0" t="n">
        <f aca="false">LEN(U3540)</f>
        <v>0</v>
      </c>
      <c r="W3540" s="0" t="n">
        <f aca="false">IF(V3540=0,W3539,W3539+1)</f>
        <v>245</v>
      </c>
      <c r="Y3540" s="146" t="n">
        <f aca="false">IFERROR(VLOOKUP(A3540,'2024.01 - INSUMOS'!A:I,6,FALSE()),0)</f>
        <v>0</v>
      </c>
      <c r="Z3540" s="146" t="n">
        <f aca="false">IFERROR(VLOOKUP(A3540,'2024.01 - INSUMOS'!A:I,7,FALSE()),0)</f>
        <v>192.59</v>
      </c>
      <c r="AA3540" s="146" t="n">
        <f aca="false">IF(Y3540+Z3540=0,INDEX(T:T,MATCH(A3540,U:U,0)),0)</f>
        <v>0</v>
      </c>
      <c r="AB3540" s="0"/>
      <c r="AC3540" s="146" t="n">
        <f aca="false">IF(IFERROR(VLOOKUP(A3540,'2024.01 - INSUMOS'!A:H,8,FALSE()),VLOOKUP(A3540,A:AF,31,FALSE()))=0,INDEX(AE:AE,MATCH(A3540,U:U,0)),IFERROR(VLOOKUP(A3540,'2024.01 - INSUMOS'!A:H,8,FALSE()),VLOOKUP(A3540,A:AF,31,FALSE())))</f>
        <v>235.126526082131</v>
      </c>
      <c r="AD3540" s="146" t="n">
        <f aca="false">N3540*AC3540</f>
        <v>235.126526082131</v>
      </c>
    </row>
    <row r="3541" customFormat="false" ht="12.75" hidden="false" customHeight="true" outlineLevel="0" collapsed="false">
      <c r="A3541" s="0"/>
      <c r="B3541" s="0"/>
      <c r="C3541" s="0"/>
      <c r="D3541" s="143"/>
      <c r="E3541" s="143"/>
      <c r="F3541" s="143"/>
      <c r="G3541" s="143"/>
      <c r="H3541" s="143"/>
      <c r="I3541" s="143"/>
      <c r="J3541" s="143"/>
      <c r="K3541" s="143"/>
      <c r="L3541" s="143"/>
      <c r="M3541" s="0"/>
      <c r="N3541" s="0"/>
      <c r="O3541" s="0"/>
      <c r="P3541" s="0"/>
      <c r="Q3541" s="0"/>
      <c r="R3541" s="0"/>
      <c r="S3541" s="0"/>
      <c r="T3541" s="119" t="str">
        <f aca="false">IF(V3541=8,SUMIF(W:W,W3541,S:S),"")</f>
        <v/>
      </c>
      <c r="U3541" s="136" t="str">
        <f aca="false">IF((R3540="UNIDADE"),A3541,"")</f>
        <v/>
      </c>
      <c r="V3541" s="0" t="n">
        <f aca="false">LEN(U3541)</f>
        <v>0</v>
      </c>
      <c r="W3541" s="0" t="n">
        <f aca="false">IF(V3541=0,W3540,W3540+1)</f>
        <v>245</v>
      </c>
    </row>
    <row r="3542" customFormat="false" ht="12.75" hidden="false" customHeight="true" outlineLevel="0" collapsed="false">
      <c r="A3542" s="147" t="s">
        <v>667</v>
      </c>
      <c r="B3542" s="147"/>
      <c r="C3542" s="147"/>
      <c r="D3542" s="147"/>
      <c r="E3542" s="147"/>
      <c r="F3542" s="147"/>
      <c r="G3542" s="147"/>
      <c r="H3542" s="147"/>
      <c r="I3542" s="147"/>
      <c r="J3542" s="147"/>
      <c r="K3542" s="147"/>
      <c r="L3542" s="147"/>
      <c r="M3542" s="147"/>
      <c r="N3542" s="147"/>
      <c r="O3542" s="147"/>
      <c r="P3542" s="147"/>
      <c r="Q3542" s="148" t="n">
        <v>192.59</v>
      </c>
      <c r="R3542" s="148"/>
      <c r="S3542" s="148"/>
      <c r="T3542" s="119" t="str">
        <f aca="false">IF(V3542=8,SUMIF(W:W,W3542,S:S),"")</f>
        <v/>
      </c>
      <c r="U3542" s="136" t="str">
        <f aca="false">IF((R3541="UNIDADE"),A3542,"")</f>
        <v/>
      </c>
      <c r="V3542" s="0" t="n">
        <f aca="false">LEN(U3542)</f>
        <v>0</v>
      </c>
      <c r="W3542" s="0" t="n">
        <f aca="false">IF(V3542=0,W3541,W3541+1)</f>
        <v>245</v>
      </c>
    </row>
    <row r="3543" customFormat="false" ht="12.75" hidden="false" customHeight="true" outlineLevel="0" collapsed="false">
      <c r="A3543" s="153" t="s">
        <v>669</v>
      </c>
      <c r="B3543" s="153"/>
      <c r="C3543" s="153"/>
      <c r="D3543" s="153"/>
      <c r="E3543" s="153"/>
      <c r="F3543" s="153"/>
      <c r="G3543" s="153"/>
      <c r="H3543" s="153"/>
      <c r="I3543" s="153"/>
      <c r="J3543" s="153"/>
      <c r="K3543" s="153"/>
      <c r="L3543" s="153"/>
      <c r="M3543" s="153"/>
      <c r="N3543" s="153"/>
      <c r="O3543" s="153"/>
      <c r="P3543" s="154" t="n">
        <v>192.59</v>
      </c>
      <c r="Q3543" s="154"/>
      <c r="R3543" s="154"/>
      <c r="S3543" s="154"/>
      <c r="T3543" s="119" t="str">
        <f aca="false">IF(V3543=8,SUMIF(W:W,W3543,S:S),"")</f>
        <v/>
      </c>
      <c r="U3543" s="136" t="str">
        <f aca="false">IF((R3542="UNIDADE"),A3543,"")</f>
        <v/>
      </c>
      <c r="V3543" s="0" t="n">
        <f aca="false">LEN(U3543)</f>
        <v>0</v>
      </c>
      <c r="W3543" s="0" t="n">
        <f aca="false">IF(V3543=0,W3542,W3542+1)</f>
        <v>245</v>
      </c>
    </row>
    <row r="3544" customFormat="false" ht="12.75" hidden="false" customHeight="true" outlineLevel="0" collapsed="false">
      <c r="A3544" s="0"/>
      <c r="B3544" s="0"/>
      <c r="C3544" s="0"/>
      <c r="D3544" s="0"/>
      <c r="E3544" s="0"/>
      <c r="F3544" s="0"/>
      <c r="G3544" s="0"/>
      <c r="H3544" s="0"/>
      <c r="I3544" s="0"/>
      <c r="J3544" s="0"/>
      <c r="K3544" s="0"/>
      <c r="L3544" s="0"/>
      <c r="M3544" s="0"/>
      <c r="N3544" s="0"/>
      <c r="O3544" s="0"/>
      <c r="P3544" s="0"/>
      <c r="Q3544" s="0"/>
      <c r="R3544" s="0"/>
      <c r="S3544" s="0"/>
      <c r="T3544" s="119" t="str">
        <f aca="false">IF(V3544=8,SUMIF(W:W,W3544,S:S),"")</f>
        <v/>
      </c>
      <c r="U3544" s="136" t="str">
        <f aca="false">IF((R3543="UNIDADE"),A3544,"")</f>
        <v/>
      </c>
      <c r="V3544" s="0" t="n">
        <f aca="false">LEN(U3544)</f>
        <v>0</v>
      </c>
      <c r="W3544" s="0" t="n">
        <f aca="false">IF(V3544=0,W3543,W3543+1)</f>
        <v>245</v>
      </c>
    </row>
    <row r="3545" customFormat="false" ht="12.75" hidden="false" customHeight="true" outlineLevel="0" collapsed="false">
      <c r="A3545" s="128" t="s">
        <v>659</v>
      </c>
      <c r="B3545" s="128"/>
      <c r="C3545" s="128"/>
      <c r="D3545" s="129" t="s">
        <v>229</v>
      </c>
      <c r="E3545" s="129"/>
      <c r="F3545" s="129"/>
      <c r="G3545" s="129"/>
      <c r="H3545" s="129"/>
      <c r="I3545" s="129"/>
      <c r="J3545" s="129"/>
      <c r="K3545" s="129"/>
      <c r="L3545" s="129"/>
      <c r="M3545" s="129"/>
      <c r="N3545" s="129"/>
      <c r="O3545" s="129"/>
      <c r="P3545" s="129"/>
      <c r="Q3545" s="129"/>
      <c r="R3545" s="129" t="s">
        <v>660</v>
      </c>
      <c r="S3545" s="129"/>
      <c r="T3545" s="119" t="str">
        <f aca="false">IF(V3545=8,SUMIF(W:W,W3545,S:S),"")</f>
        <v/>
      </c>
      <c r="U3545" s="136" t="str">
        <f aca="false">IF((R3544="UNIDADE"),A3545,"")</f>
        <v/>
      </c>
      <c r="V3545" s="0" t="n">
        <f aca="false">LEN(U3545)</f>
        <v>0</v>
      </c>
      <c r="W3545" s="0" t="n">
        <f aca="false">IF(V3545=0,W3544,W3544+1)</f>
        <v>245</v>
      </c>
    </row>
    <row r="3546" customFormat="false" ht="12.75" hidden="false" customHeight="true" outlineLevel="0" collapsed="false">
      <c r="A3546" s="133" t="s">
        <v>1210</v>
      </c>
      <c r="B3546" s="133"/>
      <c r="C3546" s="133"/>
      <c r="D3546" s="134" t="s">
        <v>1211</v>
      </c>
      <c r="E3546" s="134"/>
      <c r="F3546" s="134"/>
      <c r="G3546" s="134"/>
      <c r="H3546" s="134"/>
      <c r="I3546" s="134"/>
      <c r="J3546" s="134"/>
      <c r="K3546" s="134"/>
      <c r="L3546" s="134"/>
      <c r="M3546" s="134"/>
      <c r="N3546" s="134"/>
      <c r="O3546" s="134"/>
      <c r="P3546" s="134"/>
      <c r="Q3546" s="134"/>
      <c r="R3546" s="135" t="s">
        <v>311</v>
      </c>
      <c r="S3546" s="135"/>
      <c r="T3546" s="119" t="n">
        <f aca="false">IF(V3546=8,SUMIF(W:W,W3546,S:S),"")</f>
        <v>379.5</v>
      </c>
      <c r="U3546" s="136" t="str">
        <f aca="false">IF((R3545="UNIDADE"),A3546,"")</f>
        <v>66.01.21</v>
      </c>
      <c r="V3546" s="0" t="n">
        <f aca="false">LEN(U3546)</f>
        <v>8</v>
      </c>
      <c r="W3546" s="0" t="n">
        <f aca="false">IF(V3546=0,W3545,W3545+1)</f>
        <v>246</v>
      </c>
      <c r="AE3546" s="137" t="n">
        <f aca="false">IF(V3546=8,SUMIF(W:W,W3546,AD:AD),"")</f>
        <v>463.318534961154</v>
      </c>
      <c r="AF3546" s="138" t="n">
        <f aca="false">IF(V3546=8,ROUND(AE3546/T3546,6),"")</f>
        <v>1.220866</v>
      </c>
    </row>
    <row r="3547" customFormat="false" ht="12.75" hidden="false" customHeight="true" outlineLevel="0" collapsed="false">
      <c r="A3547" s="139" t="s">
        <v>668</v>
      </c>
      <c r="B3547" s="139"/>
      <c r="C3547" s="139"/>
      <c r="D3547" s="139"/>
      <c r="E3547" s="139"/>
      <c r="F3547" s="139"/>
      <c r="G3547" s="139"/>
      <c r="H3547" s="139"/>
      <c r="I3547" s="139"/>
      <c r="J3547" s="139"/>
      <c r="K3547" s="139"/>
      <c r="L3547" s="139"/>
      <c r="M3547" s="139"/>
      <c r="N3547" s="139"/>
      <c r="O3547" s="139"/>
      <c r="P3547" s="139"/>
      <c r="Q3547" s="139"/>
      <c r="R3547" s="139"/>
      <c r="S3547" s="139"/>
      <c r="T3547" s="119" t="str">
        <f aca="false">IF(V3547=8,SUMIF(W:W,W3547,S:S),"")</f>
        <v/>
      </c>
      <c r="U3547" s="136" t="str">
        <f aca="false">IF((R3546="UNIDADE"),A3547,"")</f>
        <v/>
      </c>
      <c r="V3547" s="0" t="n">
        <f aca="false">LEN(U3547)</f>
        <v>0</v>
      </c>
      <c r="W3547" s="0" t="n">
        <f aca="false">IF(V3547=0,W3546,W3546+1)</f>
        <v>246</v>
      </c>
    </row>
    <row r="3548" customFormat="false" ht="12.75" hidden="false" customHeight="true" outlineLevel="0" collapsed="false">
      <c r="A3548" s="140" t="s">
        <v>57</v>
      </c>
      <c r="B3548" s="140"/>
      <c r="C3548" s="140"/>
      <c r="D3548" s="141" t="s">
        <v>229</v>
      </c>
      <c r="E3548" s="141"/>
      <c r="F3548" s="141"/>
      <c r="G3548" s="141"/>
      <c r="H3548" s="141"/>
      <c r="I3548" s="141"/>
      <c r="J3548" s="141"/>
      <c r="K3548" s="141"/>
      <c r="L3548" s="141"/>
      <c r="M3548" s="141" t="s">
        <v>664</v>
      </c>
      <c r="N3548" s="141" t="s">
        <v>665</v>
      </c>
      <c r="O3548" s="141"/>
      <c r="P3548" s="141" t="s">
        <v>666</v>
      </c>
      <c r="Q3548" s="141"/>
      <c r="R3548" s="141"/>
      <c r="S3548" s="141" t="s">
        <v>667</v>
      </c>
      <c r="T3548" s="119" t="str">
        <f aca="false">IF(V3548=8,SUMIF(W:W,W3548,S:S),"")</f>
        <v/>
      </c>
      <c r="U3548" s="136" t="str">
        <f aca="false">IF((R3547="UNIDADE"),A3548,"")</f>
        <v/>
      </c>
      <c r="V3548" s="0" t="n">
        <f aca="false">LEN(U3548)</f>
        <v>0</v>
      </c>
      <c r="W3548" s="0" t="n">
        <f aca="false">IF(V3548=0,W3547,W3547+1)</f>
        <v>246</v>
      </c>
    </row>
    <row r="3549" customFormat="false" ht="12.75" hidden="false" customHeight="true" outlineLevel="0" collapsed="false">
      <c r="A3549" s="142" t="s">
        <v>480</v>
      </c>
      <c r="B3549" s="142"/>
      <c r="C3549" s="142"/>
      <c r="D3549" s="143" t="s">
        <v>481</v>
      </c>
      <c r="E3549" s="143"/>
      <c r="F3549" s="143"/>
      <c r="G3549" s="143"/>
      <c r="H3549" s="143"/>
      <c r="I3549" s="143"/>
      <c r="J3549" s="143"/>
      <c r="K3549" s="143"/>
      <c r="L3549" s="143"/>
      <c r="M3549" s="143" t="s">
        <v>311</v>
      </c>
      <c r="N3549" s="144" t="n">
        <v>1</v>
      </c>
      <c r="O3549" s="144"/>
      <c r="P3549" s="145" t="n">
        <v>379.5</v>
      </c>
      <c r="Q3549" s="145"/>
      <c r="R3549" s="145"/>
      <c r="S3549" s="145" t="n">
        <v>379.5</v>
      </c>
      <c r="T3549" s="119" t="str">
        <f aca="false">IF(V3549=8,SUMIF(W:W,W3549,S:S),"")</f>
        <v/>
      </c>
      <c r="U3549" s="136" t="str">
        <f aca="false">IF((R3548="UNIDADE"),A3549,"")</f>
        <v/>
      </c>
      <c r="V3549" s="0" t="n">
        <f aca="false">LEN(U3549)</f>
        <v>0</v>
      </c>
      <c r="W3549" s="0" t="n">
        <f aca="false">IF(V3549=0,W3548,W3548+1)</f>
        <v>246</v>
      </c>
      <c r="Y3549" s="146" t="n">
        <f aca="false">IFERROR(VLOOKUP(A3549,'2024.01 - INSUMOS'!A:I,6,FALSE()),0)</f>
        <v>0</v>
      </c>
      <c r="Z3549" s="146" t="n">
        <f aca="false">IFERROR(VLOOKUP(A3549,'2024.01 - INSUMOS'!A:I,7,FALSE()),0)</f>
        <v>379.5</v>
      </c>
      <c r="AA3549" s="146" t="n">
        <f aca="false">IF(Y3549+Z3549=0,INDEX(T:T,MATCH(A3549,U:U,0)),0)</f>
        <v>0</v>
      </c>
      <c r="AB3549" s="0"/>
      <c r="AC3549" s="146" t="n">
        <f aca="false">IF(IFERROR(VLOOKUP(A3549,'2024.01 - INSUMOS'!A:H,8,FALSE()),VLOOKUP(A3549,A:AF,31,FALSE()))=0,INDEX(AE:AE,MATCH(A3549,U:U,0)),IFERROR(VLOOKUP(A3549,'2024.01 - INSUMOS'!A:H,8,FALSE()),VLOOKUP(A3549,A:AF,31,FALSE())))</f>
        <v>463.318534961154</v>
      </c>
      <c r="AD3549" s="146" t="n">
        <f aca="false">N3549*AC3549</f>
        <v>463.318534961154</v>
      </c>
    </row>
    <row r="3550" customFormat="false" ht="12.75" hidden="false" customHeight="true" outlineLevel="0" collapsed="false">
      <c r="A3550" s="0"/>
      <c r="B3550" s="0"/>
      <c r="C3550" s="0"/>
      <c r="D3550" s="143"/>
      <c r="E3550" s="143"/>
      <c r="F3550" s="143"/>
      <c r="G3550" s="143"/>
      <c r="H3550" s="143"/>
      <c r="I3550" s="143"/>
      <c r="J3550" s="143"/>
      <c r="K3550" s="143"/>
      <c r="L3550" s="143"/>
      <c r="M3550" s="0"/>
      <c r="N3550" s="0"/>
      <c r="O3550" s="0"/>
      <c r="P3550" s="0"/>
      <c r="Q3550" s="0"/>
      <c r="R3550" s="0"/>
      <c r="S3550" s="0"/>
      <c r="T3550" s="119" t="str">
        <f aca="false">IF(V3550=8,SUMIF(W:W,W3550,S:S),"")</f>
        <v/>
      </c>
      <c r="U3550" s="136" t="str">
        <f aca="false">IF((R3549="UNIDADE"),A3550,"")</f>
        <v/>
      </c>
      <c r="V3550" s="0" t="n">
        <f aca="false">LEN(U3550)</f>
        <v>0</v>
      </c>
      <c r="W3550" s="0" t="n">
        <f aca="false">IF(V3550=0,W3549,W3549+1)</f>
        <v>246</v>
      </c>
    </row>
    <row r="3551" customFormat="false" ht="12.75" hidden="false" customHeight="true" outlineLevel="0" collapsed="false">
      <c r="A3551" s="147" t="s">
        <v>667</v>
      </c>
      <c r="B3551" s="147"/>
      <c r="C3551" s="147"/>
      <c r="D3551" s="147"/>
      <c r="E3551" s="147"/>
      <c r="F3551" s="147"/>
      <c r="G3551" s="147"/>
      <c r="H3551" s="147"/>
      <c r="I3551" s="147"/>
      <c r="J3551" s="147"/>
      <c r="K3551" s="147"/>
      <c r="L3551" s="147"/>
      <c r="M3551" s="147"/>
      <c r="N3551" s="147"/>
      <c r="O3551" s="147"/>
      <c r="P3551" s="147"/>
      <c r="Q3551" s="148" t="n">
        <v>379.5</v>
      </c>
      <c r="R3551" s="148"/>
      <c r="S3551" s="148"/>
      <c r="T3551" s="119" t="str">
        <f aca="false">IF(V3551=8,SUMIF(W:W,W3551,S:S),"")</f>
        <v/>
      </c>
      <c r="U3551" s="136" t="str">
        <f aca="false">IF((R3550="UNIDADE"),A3551,"")</f>
        <v/>
      </c>
      <c r="V3551" s="0" t="n">
        <f aca="false">LEN(U3551)</f>
        <v>0</v>
      </c>
      <c r="W3551" s="0" t="n">
        <f aca="false">IF(V3551=0,W3550,W3550+1)</f>
        <v>246</v>
      </c>
    </row>
    <row r="3552" customFormat="false" ht="12.75" hidden="false" customHeight="true" outlineLevel="0" collapsed="false">
      <c r="A3552" s="153" t="s">
        <v>669</v>
      </c>
      <c r="B3552" s="153"/>
      <c r="C3552" s="153"/>
      <c r="D3552" s="153"/>
      <c r="E3552" s="153"/>
      <c r="F3552" s="153"/>
      <c r="G3552" s="153"/>
      <c r="H3552" s="153"/>
      <c r="I3552" s="153"/>
      <c r="J3552" s="153"/>
      <c r="K3552" s="153"/>
      <c r="L3552" s="153"/>
      <c r="M3552" s="153"/>
      <c r="N3552" s="153"/>
      <c r="O3552" s="153"/>
      <c r="P3552" s="154" t="n">
        <v>379.5</v>
      </c>
      <c r="Q3552" s="154"/>
      <c r="R3552" s="154"/>
      <c r="S3552" s="154"/>
      <c r="T3552" s="119" t="str">
        <f aca="false">IF(V3552=8,SUMIF(W:W,W3552,S:S),"")</f>
        <v/>
      </c>
      <c r="U3552" s="136" t="str">
        <f aca="false">IF((R3551="UNIDADE"),A3552,"")</f>
        <v/>
      </c>
      <c r="V3552" s="0" t="n">
        <f aca="false">LEN(U3552)</f>
        <v>0</v>
      </c>
      <c r="W3552" s="0" t="n">
        <f aca="false">IF(V3552=0,W3551,W3551+1)</f>
        <v>246</v>
      </c>
    </row>
    <row r="3553" customFormat="false" ht="12.75" hidden="false" customHeight="true" outlineLevel="0" collapsed="false">
      <c r="A3553" s="0"/>
      <c r="B3553" s="0"/>
      <c r="C3553" s="0"/>
      <c r="D3553" s="0"/>
      <c r="E3553" s="0"/>
      <c r="F3553" s="0"/>
      <c r="G3553" s="0"/>
      <c r="H3553" s="0"/>
      <c r="I3553" s="0"/>
      <c r="J3553" s="0"/>
      <c r="K3553" s="0"/>
      <c r="L3553" s="0"/>
      <c r="M3553" s="0"/>
      <c r="N3553" s="0"/>
      <c r="O3553" s="0"/>
      <c r="P3553" s="0"/>
      <c r="Q3553" s="0"/>
      <c r="R3553" s="0"/>
      <c r="S3553" s="0"/>
      <c r="T3553" s="119" t="str">
        <f aca="false">IF(V3553=8,SUMIF(W:W,W3553,S:S),"")</f>
        <v/>
      </c>
      <c r="U3553" s="136" t="str">
        <f aca="false">IF((R3552="UNIDADE"),A3553,"")</f>
        <v/>
      </c>
      <c r="V3553" s="0" t="n">
        <f aca="false">LEN(U3553)</f>
        <v>0</v>
      </c>
      <c r="W3553" s="0" t="n">
        <f aca="false">IF(V3553=0,W3552,W3552+1)</f>
        <v>246</v>
      </c>
    </row>
    <row r="3554" customFormat="false" ht="12.75" hidden="false" customHeight="true" outlineLevel="0" collapsed="false">
      <c r="A3554" s="128" t="s">
        <v>659</v>
      </c>
      <c r="B3554" s="128"/>
      <c r="C3554" s="128"/>
      <c r="D3554" s="129" t="s">
        <v>229</v>
      </c>
      <c r="E3554" s="129"/>
      <c r="F3554" s="129"/>
      <c r="G3554" s="129"/>
      <c r="H3554" s="129"/>
      <c r="I3554" s="129"/>
      <c r="J3554" s="129"/>
      <c r="K3554" s="129"/>
      <c r="L3554" s="129"/>
      <c r="M3554" s="129"/>
      <c r="N3554" s="129"/>
      <c r="O3554" s="129"/>
      <c r="P3554" s="129"/>
      <c r="Q3554" s="129"/>
      <c r="R3554" s="129" t="s">
        <v>660</v>
      </c>
      <c r="S3554" s="129"/>
      <c r="T3554" s="119" t="str">
        <f aca="false">IF(V3554=8,SUMIF(W:W,W3554,S:S),"")</f>
        <v/>
      </c>
      <c r="U3554" s="136" t="str">
        <f aca="false">IF((R3553="UNIDADE"),A3554,"")</f>
        <v/>
      </c>
      <c r="V3554" s="0" t="n">
        <f aca="false">LEN(U3554)</f>
        <v>0</v>
      </c>
      <c r="W3554" s="0" t="n">
        <f aca="false">IF(V3554=0,W3553,W3553+1)</f>
        <v>246</v>
      </c>
    </row>
    <row r="3555" customFormat="false" ht="12.75" hidden="false" customHeight="true" outlineLevel="0" collapsed="false">
      <c r="A3555" s="133" t="s">
        <v>1212</v>
      </c>
      <c r="B3555" s="133"/>
      <c r="C3555" s="133"/>
      <c r="D3555" s="134" t="s">
        <v>1213</v>
      </c>
      <c r="E3555" s="134"/>
      <c r="F3555" s="134"/>
      <c r="G3555" s="134"/>
      <c r="H3555" s="134"/>
      <c r="I3555" s="134"/>
      <c r="J3555" s="134"/>
      <c r="K3555" s="134"/>
      <c r="L3555" s="134"/>
      <c r="M3555" s="134"/>
      <c r="N3555" s="134"/>
      <c r="O3555" s="134"/>
      <c r="P3555" s="134"/>
      <c r="Q3555" s="134"/>
      <c r="R3555" s="135" t="s">
        <v>311</v>
      </c>
      <c r="S3555" s="135"/>
      <c r="T3555" s="119" t="n">
        <f aca="false">IF(V3555=8,SUMIF(W:W,W3555,S:S),"")</f>
        <v>120</v>
      </c>
      <c r="U3555" s="136" t="str">
        <f aca="false">IF((R3554="UNIDADE"),A3555,"")</f>
        <v>66.01.28</v>
      </c>
      <c r="V3555" s="0" t="n">
        <f aca="false">LEN(U3555)</f>
        <v>8</v>
      </c>
      <c r="W3555" s="0" t="n">
        <f aca="false">IF(V3555=0,W3554,W3554+1)</f>
        <v>247</v>
      </c>
      <c r="AE3555" s="137" t="n">
        <f aca="false">IF(V3555=8,SUMIF(W:W,W3555,AD:AD),"")</f>
        <v>146.503884572697</v>
      </c>
      <c r="AF3555" s="138" t="n">
        <f aca="false">IF(V3555=8,ROUND(AE3555/T3555,6),"")</f>
        <v>1.220866</v>
      </c>
    </row>
    <row r="3556" customFormat="false" ht="12.75" hidden="false" customHeight="true" outlineLevel="0" collapsed="false">
      <c r="A3556" s="139" t="s">
        <v>668</v>
      </c>
      <c r="B3556" s="139"/>
      <c r="C3556" s="139"/>
      <c r="D3556" s="139"/>
      <c r="E3556" s="139"/>
      <c r="F3556" s="139"/>
      <c r="G3556" s="139"/>
      <c r="H3556" s="139"/>
      <c r="I3556" s="139"/>
      <c r="J3556" s="139"/>
      <c r="K3556" s="139"/>
      <c r="L3556" s="139"/>
      <c r="M3556" s="139"/>
      <c r="N3556" s="139"/>
      <c r="O3556" s="139"/>
      <c r="P3556" s="139"/>
      <c r="Q3556" s="139"/>
      <c r="R3556" s="139"/>
      <c r="S3556" s="139"/>
      <c r="T3556" s="119" t="str">
        <f aca="false">IF(V3556=8,SUMIF(W:W,W3556,S:S),"")</f>
        <v/>
      </c>
      <c r="U3556" s="136" t="str">
        <f aca="false">IF((R3555="UNIDADE"),A3556,"")</f>
        <v/>
      </c>
      <c r="V3556" s="0" t="n">
        <f aca="false">LEN(U3556)</f>
        <v>0</v>
      </c>
      <c r="W3556" s="0" t="n">
        <f aca="false">IF(V3556=0,W3555,W3555+1)</f>
        <v>247</v>
      </c>
    </row>
    <row r="3557" customFormat="false" ht="12.75" hidden="false" customHeight="true" outlineLevel="0" collapsed="false">
      <c r="A3557" s="140" t="s">
        <v>57</v>
      </c>
      <c r="B3557" s="140"/>
      <c r="C3557" s="140"/>
      <c r="D3557" s="141" t="s">
        <v>229</v>
      </c>
      <c r="E3557" s="141"/>
      <c r="F3557" s="141"/>
      <c r="G3557" s="141"/>
      <c r="H3557" s="141"/>
      <c r="I3557" s="141"/>
      <c r="J3557" s="141"/>
      <c r="K3557" s="141"/>
      <c r="L3557" s="141"/>
      <c r="M3557" s="141" t="s">
        <v>664</v>
      </c>
      <c r="N3557" s="141" t="s">
        <v>665</v>
      </c>
      <c r="O3557" s="141"/>
      <c r="P3557" s="141" t="s">
        <v>666</v>
      </c>
      <c r="Q3557" s="141"/>
      <c r="R3557" s="141"/>
      <c r="S3557" s="141" t="s">
        <v>667</v>
      </c>
      <c r="T3557" s="119" t="str">
        <f aca="false">IF(V3557=8,SUMIF(W:W,W3557,S:S),"")</f>
        <v/>
      </c>
      <c r="U3557" s="136" t="str">
        <f aca="false">IF((R3556="UNIDADE"),A3557,"")</f>
        <v/>
      </c>
      <c r="V3557" s="0" t="n">
        <f aca="false">LEN(U3557)</f>
        <v>0</v>
      </c>
      <c r="W3557" s="0" t="n">
        <f aca="false">IF(V3557=0,W3556,W3556+1)</f>
        <v>247</v>
      </c>
    </row>
    <row r="3558" customFormat="false" ht="12.75" hidden="false" customHeight="true" outlineLevel="0" collapsed="false">
      <c r="A3558" s="142" t="s">
        <v>482</v>
      </c>
      <c r="B3558" s="142"/>
      <c r="C3558" s="142"/>
      <c r="D3558" s="143" t="s">
        <v>483</v>
      </c>
      <c r="E3558" s="143"/>
      <c r="F3558" s="143"/>
      <c r="G3558" s="143"/>
      <c r="H3558" s="143"/>
      <c r="I3558" s="143"/>
      <c r="J3558" s="143"/>
      <c r="K3558" s="143"/>
      <c r="L3558" s="143"/>
      <c r="M3558" s="143" t="s">
        <v>311</v>
      </c>
      <c r="N3558" s="144" t="n">
        <v>1</v>
      </c>
      <c r="O3558" s="144"/>
      <c r="P3558" s="145" t="n">
        <v>120</v>
      </c>
      <c r="Q3558" s="145"/>
      <c r="R3558" s="145"/>
      <c r="S3558" s="145" t="n">
        <v>120</v>
      </c>
      <c r="T3558" s="119" t="str">
        <f aca="false">IF(V3558=8,SUMIF(W:W,W3558,S:S),"")</f>
        <v/>
      </c>
      <c r="U3558" s="136" t="str">
        <f aca="false">IF((R3557="UNIDADE"),A3558,"")</f>
        <v/>
      </c>
      <c r="V3558" s="0" t="n">
        <f aca="false">LEN(U3558)</f>
        <v>0</v>
      </c>
      <c r="W3558" s="0" t="n">
        <f aca="false">IF(V3558=0,W3557,W3557+1)</f>
        <v>247</v>
      </c>
      <c r="Y3558" s="146" t="n">
        <f aca="false">IFERROR(VLOOKUP(A3558,'2024.01 - INSUMOS'!A:I,6,FALSE()),0)</f>
        <v>0</v>
      </c>
      <c r="Z3558" s="146" t="n">
        <f aca="false">IFERROR(VLOOKUP(A3558,'2024.01 - INSUMOS'!A:I,7,FALSE()),0)</f>
        <v>120</v>
      </c>
      <c r="AA3558" s="146" t="n">
        <f aca="false">IF(Y3558+Z3558=0,INDEX(T:T,MATCH(A3558,U:U,0)),0)</f>
        <v>0</v>
      </c>
      <c r="AB3558" s="0"/>
      <c r="AC3558" s="146" t="n">
        <f aca="false">IF(IFERROR(VLOOKUP(A3558,'2024.01 - INSUMOS'!A:H,8,FALSE()),VLOOKUP(A3558,A:AF,31,FALSE()))=0,INDEX(AE:AE,MATCH(A3558,U:U,0)),IFERROR(VLOOKUP(A3558,'2024.01 - INSUMOS'!A:H,8,FALSE()),VLOOKUP(A3558,A:AF,31,FALSE())))</f>
        <v>146.503884572697</v>
      </c>
      <c r="AD3558" s="146" t="n">
        <f aca="false">N3558*AC3558</f>
        <v>146.503884572697</v>
      </c>
    </row>
    <row r="3559" customFormat="false" ht="12.75" hidden="false" customHeight="true" outlineLevel="0" collapsed="false">
      <c r="A3559" s="0"/>
      <c r="B3559" s="0"/>
      <c r="C3559" s="0"/>
      <c r="D3559" s="143"/>
      <c r="E3559" s="143"/>
      <c r="F3559" s="143"/>
      <c r="G3559" s="143"/>
      <c r="H3559" s="143"/>
      <c r="I3559" s="143"/>
      <c r="J3559" s="143"/>
      <c r="K3559" s="143"/>
      <c r="L3559" s="143"/>
      <c r="M3559" s="0"/>
      <c r="N3559" s="0"/>
      <c r="O3559" s="0"/>
      <c r="P3559" s="0"/>
      <c r="Q3559" s="0"/>
      <c r="R3559" s="0"/>
      <c r="S3559" s="0"/>
      <c r="T3559" s="119" t="str">
        <f aca="false">IF(V3559=8,SUMIF(W:W,W3559,S:S),"")</f>
        <v/>
      </c>
      <c r="U3559" s="136" t="str">
        <f aca="false">IF((R3558="UNIDADE"),A3559,"")</f>
        <v/>
      </c>
      <c r="V3559" s="0" t="n">
        <f aca="false">LEN(U3559)</f>
        <v>0</v>
      </c>
      <c r="W3559" s="0" t="n">
        <f aca="false">IF(V3559=0,W3558,W3558+1)</f>
        <v>247</v>
      </c>
    </row>
    <row r="3560" customFormat="false" ht="12.75" hidden="false" customHeight="true" outlineLevel="0" collapsed="false">
      <c r="A3560" s="147" t="s">
        <v>667</v>
      </c>
      <c r="B3560" s="147"/>
      <c r="C3560" s="147"/>
      <c r="D3560" s="147"/>
      <c r="E3560" s="147"/>
      <c r="F3560" s="147"/>
      <c r="G3560" s="147"/>
      <c r="H3560" s="147"/>
      <c r="I3560" s="147"/>
      <c r="J3560" s="147"/>
      <c r="K3560" s="147"/>
      <c r="L3560" s="147"/>
      <c r="M3560" s="147"/>
      <c r="N3560" s="147"/>
      <c r="O3560" s="147"/>
      <c r="P3560" s="147"/>
      <c r="Q3560" s="148" t="n">
        <v>120</v>
      </c>
      <c r="R3560" s="148"/>
      <c r="S3560" s="148"/>
      <c r="T3560" s="119" t="str">
        <f aca="false">IF(V3560=8,SUMIF(W:W,W3560,S:S),"")</f>
        <v/>
      </c>
      <c r="U3560" s="136" t="str">
        <f aca="false">IF((R3559="UNIDADE"),A3560,"")</f>
        <v/>
      </c>
      <c r="V3560" s="0" t="n">
        <f aca="false">LEN(U3560)</f>
        <v>0</v>
      </c>
      <c r="W3560" s="0" t="n">
        <f aca="false">IF(V3560=0,W3559,W3559+1)</f>
        <v>247</v>
      </c>
    </row>
    <row r="3561" customFormat="false" ht="12.75" hidden="false" customHeight="true" outlineLevel="0" collapsed="false">
      <c r="A3561" s="153" t="s">
        <v>669</v>
      </c>
      <c r="B3561" s="153"/>
      <c r="C3561" s="153"/>
      <c r="D3561" s="153"/>
      <c r="E3561" s="153"/>
      <c r="F3561" s="153"/>
      <c r="G3561" s="153"/>
      <c r="H3561" s="153"/>
      <c r="I3561" s="153"/>
      <c r="J3561" s="153"/>
      <c r="K3561" s="153"/>
      <c r="L3561" s="153"/>
      <c r="M3561" s="153"/>
      <c r="N3561" s="153"/>
      <c r="O3561" s="153"/>
      <c r="P3561" s="154" t="n">
        <v>120</v>
      </c>
      <c r="Q3561" s="154"/>
      <c r="R3561" s="154"/>
      <c r="S3561" s="154"/>
      <c r="T3561" s="119" t="str">
        <f aca="false">IF(V3561=8,SUMIF(W:W,W3561,S:S),"")</f>
        <v/>
      </c>
      <c r="U3561" s="136" t="str">
        <f aca="false">IF((R3560="UNIDADE"),A3561,"")</f>
        <v/>
      </c>
      <c r="V3561" s="0" t="n">
        <f aca="false">LEN(U3561)</f>
        <v>0</v>
      </c>
      <c r="W3561" s="0" t="n">
        <f aca="false">IF(V3561=0,W3560,W3560+1)</f>
        <v>247</v>
      </c>
    </row>
    <row r="3562" customFormat="false" ht="12.75" hidden="false" customHeight="true" outlineLevel="0" collapsed="false">
      <c r="A3562" s="0"/>
      <c r="B3562" s="0"/>
      <c r="C3562" s="0"/>
      <c r="D3562" s="0"/>
      <c r="E3562" s="0"/>
      <c r="F3562" s="0"/>
      <c r="G3562" s="0"/>
      <c r="H3562" s="0"/>
      <c r="I3562" s="0"/>
      <c r="J3562" s="0"/>
      <c r="K3562" s="0"/>
      <c r="L3562" s="0"/>
      <c r="M3562" s="0"/>
      <c r="N3562" s="0"/>
      <c r="O3562" s="0"/>
      <c r="P3562" s="0"/>
      <c r="Q3562" s="0"/>
      <c r="R3562" s="0"/>
      <c r="S3562" s="0"/>
      <c r="T3562" s="119" t="str">
        <f aca="false">IF(V3562=8,SUMIF(W:W,W3562,S:S),"")</f>
        <v/>
      </c>
      <c r="U3562" s="136" t="str">
        <f aca="false">IF((R3561="UNIDADE"),A3562,"")</f>
        <v/>
      </c>
      <c r="V3562" s="0" t="n">
        <f aca="false">LEN(U3562)</f>
        <v>0</v>
      </c>
      <c r="W3562" s="0" t="n">
        <f aca="false">IF(V3562=0,W3561,W3561+1)</f>
        <v>247</v>
      </c>
    </row>
    <row r="3563" customFormat="false" ht="12.75" hidden="false" customHeight="true" outlineLevel="0" collapsed="false">
      <c r="A3563" s="128" t="s">
        <v>659</v>
      </c>
      <c r="B3563" s="128"/>
      <c r="C3563" s="128"/>
      <c r="D3563" s="129" t="s">
        <v>229</v>
      </c>
      <c r="E3563" s="129"/>
      <c r="F3563" s="129"/>
      <c r="G3563" s="129"/>
      <c r="H3563" s="129"/>
      <c r="I3563" s="129"/>
      <c r="J3563" s="129"/>
      <c r="K3563" s="129"/>
      <c r="L3563" s="129"/>
      <c r="M3563" s="129"/>
      <c r="N3563" s="129"/>
      <c r="O3563" s="129"/>
      <c r="P3563" s="129"/>
      <c r="Q3563" s="129"/>
      <c r="R3563" s="129" t="s">
        <v>660</v>
      </c>
      <c r="S3563" s="129"/>
      <c r="T3563" s="119" t="str">
        <f aca="false">IF(V3563=8,SUMIF(W:W,W3563,S:S),"")</f>
        <v/>
      </c>
      <c r="U3563" s="136" t="str">
        <f aca="false">IF((R3562="UNIDADE"),A3563,"")</f>
        <v/>
      </c>
      <c r="V3563" s="0" t="n">
        <f aca="false">LEN(U3563)</f>
        <v>0</v>
      </c>
      <c r="W3563" s="0" t="n">
        <f aca="false">IF(V3563=0,W3562,W3562+1)</f>
        <v>247</v>
      </c>
    </row>
    <row r="3564" customFormat="false" ht="12.75" hidden="false" customHeight="true" outlineLevel="0" collapsed="false">
      <c r="A3564" s="133" t="s">
        <v>1214</v>
      </c>
      <c r="B3564" s="133"/>
      <c r="C3564" s="133"/>
      <c r="D3564" s="134" t="s">
        <v>1215</v>
      </c>
      <c r="E3564" s="134"/>
      <c r="F3564" s="134"/>
      <c r="G3564" s="134"/>
      <c r="H3564" s="134"/>
      <c r="I3564" s="134"/>
      <c r="J3564" s="134"/>
      <c r="K3564" s="134"/>
      <c r="L3564" s="134"/>
      <c r="M3564" s="134"/>
      <c r="N3564" s="134"/>
      <c r="O3564" s="134"/>
      <c r="P3564" s="134"/>
      <c r="Q3564" s="134"/>
      <c r="R3564" s="135" t="s">
        <v>311</v>
      </c>
      <c r="S3564" s="135"/>
      <c r="T3564" s="119" t="n">
        <f aca="false">IF(V3564=8,SUMIF(W:W,W3564,S:S),"")</f>
        <v>150</v>
      </c>
      <c r="U3564" s="136" t="str">
        <f aca="false">IF((R3563="UNIDADE"),A3564,"")</f>
        <v>66.01.29</v>
      </c>
      <c r="V3564" s="0" t="n">
        <f aca="false">LEN(U3564)</f>
        <v>8</v>
      </c>
      <c r="W3564" s="0" t="n">
        <f aca="false">IF(V3564=0,W3563,W3563+1)</f>
        <v>248</v>
      </c>
      <c r="AE3564" s="137" t="n">
        <f aca="false">IF(V3564=8,SUMIF(W:W,W3564,AD:AD),"")</f>
        <v>183.129855715871</v>
      </c>
      <c r="AF3564" s="138" t="n">
        <f aca="false">IF(V3564=8,ROUND(AE3564/T3564,6),"")</f>
        <v>1.220866</v>
      </c>
    </row>
    <row r="3565" customFormat="false" ht="12.75" hidden="false" customHeight="true" outlineLevel="0" collapsed="false">
      <c r="A3565" s="139" t="s">
        <v>668</v>
      </c>
      <c r="B3565" s="139"/>
      <c r="C3565" s="139"/>
      <c r="D3565" s="139"/>
      <c r="E3565" s="139"/>
      <c r="F3565" s="139"/>
      <c r="G3565" s="139"/>
      <c r="H3565" s="139"/>
      <c r="I3565" s="139"/>
      <c r="J3565" s="139"/>
      <c r="K3565" s="139"/>
      <c r="L3565" s="139"/>
      <c r="M3565" s="139"/>
      <c r="N3565" s="139"/>
      <c r="O3565" s="139"/>
      <c r="P3565" s="139"/>
      <c r="Q3565" s="139"/>
      <c r="R3565" s="139"/>
      <c r="S3565" s="139"/>
      <c r="T3565" s="119" t="str">
        <f aca="false">IF(V3565=8,SUMIF(W:W,W3565,S:S),"")</f>
        <v/>
      </c>
      <c r="U3565" s="136" t="str">
        <f aca="false">IF((R3564="UNIDADE"),A3565,"")</f>
        <v/>
      </c>
      <c r="V3565" s="0" t="n">
        <f aca="false">LEN(U3565)</f>
        <v>0</v>
      </c>
      <c r="W3565" s="0" t="n">
        <f aca="false">IF(V3565=0,W3564,W3564+1)</f>
        <v>248</v>
      </c>
    </row>
    <row r="3566" customFormat="false" ht="12.75" hidden="false" customHeight="true" outlineLevel="0" collapsed="false">
      <c r="A3566" s="140" t="s">
        <v>57</v>
      </c>
      <c r="B3566" s="140"/>
      <c r="C3566" s="140"/>
      <c r="D3566" s="141" t="s">
        <v>229</v>
      </c>
      <c r="E3566" s="141"/>
      <c r="F3566" s="141"/>
      <c r="G3566" s="141"/>
      <c r="H3566" s="141"/>
      <c r="I3566" s="141"/>
      <c r="J3566" s="141"/>
      <c r="K3566" s="141"/>
      <c r="L3566" s="141"/>
      <c r="M3566" s="141" t="s">
        <v>664</v>
      </c>
      <c r="N3566" s="141" t="s">
        <v>665</v>
      </c>
      <c r="O3566" s="141"/>
      <c r="P3566" s="141" t="s">
        <v>666</v>
      </c>
      <c r="Q3566" s="141"/>
      <c r="R3566" s="141"/>
      <c r="S3566" s="141" t="s">
        <v>667</v>
      </c>
      <c r="T3566" s="119" t="str">
        <f aca="false">IF(V3566=8,SUMIF(W:W,W3566,S:S),"")</f>
        <v/>
      </c>
      <c r="U3566" s="136" t="str">
        <f aca="false">IF((R3565="UNIDADE"),A3566,"")</f>
        <v/>
      </c>
      <c r="V3566" s="0" t="n">
        <f aca="false">LEN(U3566)</f>
        <v>0</v>
      </c>
      <c r="W3566" s="0" t="n">
        <f aca="false">IF(V3566=0,W3565,W3565+1)</f>
        <v>248</v>
      </c>
    </row>
    <row r="3567" customFormat="false" ht="12.75" hidden="false" customHeight="true" outlineLevel="0" collapsed="false">
      <c r="A3567" s="142" t="s">
        <v>484</v>
      </c>
      <c r="B3567" s="142"/>
      <c r="C3567" s="142"/>
      <c r="D3567" s="143" t="s">
        <v>485</v>
      </c>
      <c r="E3567" s="143"/>
      <c r="F3567" s="143"/>
      <c r="G3567" s="143"/>
      <c r="H3567" s="143"/>
      <c r="I3567" s="143"/>
      <c r="J3567" s="143"/>
      <c r="K3567" s="143"/>
      <c r="L3567" s="143"/>
      <c r="M3567" s="143" t="s">
        <v>311</v>
      </c>
      <c r="N3567" s="144" t="n">
        <v>1</v>
      </c>
      <c r="O3567" s="144"/>
      <c r="P3567" s="145" t="n">
        <v>150</v>
      </c>
      <c r="Q3567" s="145"/>
      <c r="R3567" s="145"/>
      <c r="S3567" s="145" t="n">
        <v>150</v>
      </c>
      <c r="T3567" s="119" t="str">
        <f aca="false">IF(V3567=8,SUMIF(W:W,W3567,S:S),"")</f>
        <v/>
      </c>
      <c r="U3567" s="136" t="str">
        <f aca="false">IF((R3566="UNIDADE"),A3567,"")</f>
        <v/>
      </c>
      <c r="V3567" s="0" t="n">
        <f aca="false">LEN(U3567)</f>
        <v>0</v>
      </c>
      <c r="W3567" s="0" t="n">
        <f aca="false">IF(V3567=0,W3566,W3566+1)</f>
        <v>248</v>
      </c>
      <c r="Y3567" s="146" t="n">
        <f aca="false">IFERROR(VLOOKUP(A3567,'2024.01 - INSUMOS'!A:I,6,FALSE()),0)</f>
        <v>0</v>
      </c>
      <c r="Z3567" s="146" t="n">
        <f aca="false">IFERROR(VLOOKUP(A3567,'2024.01 - INSUMOS'!A:I,7,FALSE()),0)</f>
        <v>150</v>
      </c>
      <c r="AA3567" s="146" t="n">
        <f aca="false">IF(Y3567+Z3567=0,INDEX(T:T,MATCH(A3567,U:U,0)),0)</f>
        <v>0</v>
      </c>
      <c r="AB3567" s="0"/>
      <c r="AC3567" s="146" t="n">
        <f aca="false">IF(IFERROR(VLOOKUP(A3567,'2024.01 - INSUMOS'!A:H,8,FALSE()),VLOOKUP(A3567,A:AF,31,FALSE()))=0,INDEX(AE:AE,MATCH(A3567,U:U,0)),IFERROR(VLOOKUP(A3567,'2024.01 - INSUMOS'!A:H,8,FALSE()),VLOOKUP(A3567,A:AF,31,FALSE())))</f>
        <v>183.129855715871</v>
      </c>
      <c r="AD3567" s="146" t="n">
        <f aca="false">N3567*AC3567</f>
        <v>183.129855715871</v>
      </c>
    </row>
    <row r="3568" customFormat="false" ht="12.75" hidden="false" customHeight="true" outlineLevel="0" collapsed="false">
      <c r="A3568" s="0"/>
      <c r="B3568" s="0"/>
      <c r="C3568" s="0"/>
      <c r="D3568" s="143"/>
      <c r="E3568" s="143"/>
      <c r="F3568" s="143"/>
      <c r="G3568" s="143"/>
      <c r="H3568" s="143"/>
      <c r="I3568" s="143"/>
      <c r="J3568" s="143"/>
      <c r="K3568" s="143"/>
      <c r="L3568" s="143"/>
      <c r="M3568" s="0"/>
      <c r="N3568" s="0"/>
      <c r="O3568" s="0"/>
      <c r="P3568" s="0"/>
      <c r="Q3568" s="0"/>
      <c r="R3568" s="0"/>
      <c r="S3568" s="0"/>
      <c r="T3568" s="119" t="str">
        <f aca="false">IF(V3568=8,SUMIF(W:W,W3568,S:S),"")</f>
        <v/>
      </c>
      <c r="U3568" s="136" t="str">
        <f aca="false">IF((R3567="UNIDADE"),A3568,"")</f>
        <v/>
      </c>
      <c r="V3568" s="0" t="n">
        <f aca="false">LEN(U3568)</f>
        <v>0</v>
      </c>
      <c r="W3568" s="0" t="n">
        <f aca="false">IF(V3568=0,W3567,W3567+1)</f>
        <v>248</v>
      </c>
    </row>
    <row r="3569" customFormat="false" ht="12.75" hidden="false" customHeight="true" outlineLevel="0" collapsed="false">
      <c r="A3569" s="147" t="s">
        <v>667</v>
      </c>
      <c r="B3569" s="147"/>
      <c r="C3569" s="147"/>
      <c r="D3569" s="147"/>
      <c r="E3569" s="147"/>
      <c r="F3569" s="147"/>
      <c r="G3569" s="147"/>
      <c r="H3569" s="147"/>
      <c r="I3569" s="147"/>
      <c r="J3569" s="147"/>
      <c r="K3569" s="147"/>
      <c r="L3569" s="147"/>
      <c r="M3569" s="147"/>
      <c r="N3569" s="147"/>
      <c r="O3569" s="147"/>
      <c r="P3569" s="147"/>
      <c r="Q3569" s="148" t="n">
        <v>150</v>
      </c>
      <c r="R3569" s="148"/>
      <c r="S3569" s="148"/>
      <c r="T3569" s="119" t="str">
        <f aca="false">IF(V3569=8,SUMIF(W:W,W3569,S:S),"")</f>
        <v/>
      </c>
      <c r="U3569" s="136" t="str">
        <f aca="false">IF((R3568="UNIDADE"),A3569,"")</f>
        <v/>
      </c>
      <c r="V3569" s="0" t="n">
        <f aca="false">LEN(U3569)</f>
        <v>0</v>
      </c>
      <c r="W3569" s="0" t="n">
        <f aca="false">IF(V3569=0,W3568,W3568+1)</f>
        <v>248</v>
      </c>
    </row>
    <row r="3570" customFormat="false" ht="12.75" hidden="false" customHeight="true" outlineLevel="0" collapsed="false">
      <c r="A3570" s="153" t="s">
        <v>669</v>
      </c>
      <c r="B3570" s="153"/>
      <c r="C3570" s="153"/>
      <c r="D3570" s="153"/>
      <c r="E3570" s="153"/>
      <c r="F3570" s="153"/>
      <c r="G3570" s="153"/>
      <c r="H3570" s="153"/>
      <c r="I3570" s="153"/>
      <c r="J3570" s="153"/>
      <c r="K3570" s="153"/>
      <c r="L3570" s="153"/>
      <c r="M3570" s="153"/>
      <c r="N3570" s="153"/>
      <c r="O3570" s="153"/>
      <c r="P3570" s="154" t="n">
        <v>150</v>
      </c>
      <c r="Q3570" s="154"/>
      <c r="R3570" s="154"/>
      <c r="S3570" s="154"/>
      <c r="T3570" s="119" t="str">
        <f aca="false">IF(V3570=8,SUMIF(W:W,W3570,S:S),"")</f>
        <v/>
      </c>
      <c r="U3570" s="136" t="str">
        <f aca="false">IF((R3569="UNIDADE"),A3570,"")</f>
        <v/>
      </c>
      <c r="V3570" s="0" t="n">
        <f aca="false">LEN(U3570)</f>
        <v>0</v>
      </c>
      <c r="W3570" s="0" t="n">
        <f aca="false">IF(V3570=0,W3569,W3569+1)</f>
        <v>248</v>
      </c>
    </row>
    <row r="3571" customFormat="false" ht="12.75" hidden="false" customHeight="true" outlineLevel="0" collapsed="false">
      <c r="A3571" s="115" t="s">
        <v>646</v>
      </c>
      <c r="B3571" s="116" t="s">
        <v>1216</v>
      </c>
      <c r="C3571" s="116"/>
      <c r="D3571" s="116"/>
      <c r="E3571" s="117" t="s">
        <v>648</v>
      </c>
      <c r="F3571" s="118" t="s">
        <v>1217</v>
      </c>
      <c r="G3571" s="118"/>
      <c r="H3571" s="118"/>
      <c r="I3571" s="118"/>
      <c r="J3571" s="118"/>
      <c r="K3571" s="118"/>
      <c r="L3571" s="118"/>
      <c r="M3571" s="118"/>
      <c r="N3571" s="118"/>
      <c r="O3571" s="118"/>
      <c r="P3571" s="118"/>
      <c r="Q3571" s="118"/>
      <c r="R3571" s="118"/>
      <c r="S3571" s="118"/>
      <c r="T3571" s="119" t="str">
        <f aca="false">IF(V3571=8,SUMIF(W:W,W3571,S:S),"")</f>
        <v/>
      </c>
      <c r="U3571" s="136" t="str">
        <f aca="false">IF((R3570="UNIDADE"),A3571,"")</f>
        <v/>
      </c>
      <c r="V3571" s="0" t="n">
        <f aca="false">LEN(U3571)</f>
        <v>0</v>
      </c>
      <c r="W3571" s="0" t="n">
        <f aca="false">IF(V3571=0,W3570,W3570+1)</f>
        <v>248</v>
      </c>
    </row>
    <row r="3572" customFormat="false" ht="12.75" hidden="false" customHeight="true" outlineLevel="0" collapsed="false">
      <c r="A3572" s="122" t="s">
        <v>656</v>
      </c>
      <c r="B3572" s="122"/>
      <c r="C3572" s="123" t="s">
        <v>1218</v>
      </c>
      <c r="D3572" s="123"/>
      <c r="E3572" s="123"/>
      <c r="F3572" s="123"/>
      <c r="G3572" s="123"/>
      <c r="H3572" s="124" t="s">
        <v>648</v>
      </c>
      <c r="I3572" s="125" t="s">
        <v>1219</v>
      </c>
      <c r="J3572" s="125"/>
      <c r="K3572" s="125"/>
      <c r="L3572" s="125"/>
      <c r="M3572" s="125"/>
      <c r="N3572" s="125"/>
      <c r="O3572" s="125"/>
      <c r="P3572" s="125"/>
      <c r="Q3572" s="125"/>
      <c r="R3572" s="125"/>
      <c r="S3572" s="125"/>
      <c r="T3572" s="119" t="str">
        <f aca="false">IF(V3572=8,SUMIF(W:W,W3572,S:S),"")</f>
        <v/>
      </c>
      <c r="U3572" s="136" t="str">
        <f aca="false">IF((R3571="UNIDADE"),A3572,"")</f>
        <v/>
      </c>
      <c r="V3572" s="0" t="n">
        <f aca="false">LEN(U3572)</f>
        <v>0</v>
      </c>
      <c r="W3572" s="0" t="n">
        <f aca="false">IF(V3572=0,W3571,W3571+1)</f>
        <v>248</v>
      </c>
    </row>
    <row r="3573" customFormat="false" ht="12.75" hidden="false" customHeight="true" outlineLevel="0" collapsed="false">
      <c r="A3573" s="0"/>
      <c r="B3573" s="0"/>
      <c r="C3573" s="0"/>
      <c r="D3573" s="0"/>
      <c r="E3573" s="0"/>
      <c r="F3573" s="0"/>
      <c r="G3573" s="0"/>
      <c r="H3573" s="0"/>
      <c r="I3573" s="0"/>
      <c r="J3573" s="0"/>
      <c r="K3573" s="0"/>
      <c r="L3573" s="0"/>
      <c r="M3573" s="0"/>
      <c r="N3573" s="0"/>
      <c r="O3573" s="0"/>
      <c r="P3573" s="0"/>
      <c r="Q3573" s="0"/>
      <c r="R3573" s="0"/>
      <c r="S3573" s="0"/>
      <c r="T3573" s="119" t="str">
        <f aca="false">IF(V3573=8,SUMIF(W:W,W3573,S:S),"")</f>
        <v/>
      </c>
      <c r="U3573" s="136" t="str">
        <f aca="false">IF((R3572="UNIDADE"),A3573,"")</f>
        <v/>
      </c>
      <c r="V3573" s="0" t="n">
        <f aca="false">LEN(U3573)</f>
        <v>0</v>
      </c>
      <c r="W3573" s="0" t="n">
        <f aca="false">IF(V3573=0,W3572,W3572+1)</f>
        <v>248</v>
      </c>
    </row>
    <row r="3574" customFormat="false" ht="12.75" hidden="false" customHeight="true" outlineLevel="0" collapsed="false">
      <c r="A3574" s="128" t="s">
        <v>659</v>
      </c>
      <c r="B3574" s="128"/>
      <c r="C3574" s="128"/>
      <c r="D3574" s="129" t="s">
        <v>229</v>
      </c>
      <c r="E3574" s="129"/>
      <c r="F3574" s="129"/>
      <c r="G3574" s="129"/>
      <c r="H3574" s="129"/>
      <c r="I3574" s="129"/>
      <c r="J3574" s="129"/>
      <c r="K3574" s="129"/>
      <c r="L3574" s="129"/>
      <c r="M3574" s="129"/>
      <c r="N3574" s="129"/>
      <c r="O3574" s="129"/>
      <c r="P3574" s="129"/>
      <c r="Q3574" s="129"/>
      <c r="R3574" s="129" t="s">
        <v>660</v>
      </c>
      <c r="S3574" s="129"/>
      <c r="T3574" s="119" t="str">
        <f aca="false">IF(V3574=8,SUMIF(W:W,W3574,S:S),"")</f>
        <v/>
      </c>
      <c r="U3574" s="136" t="str">
        <f aca="false">IF((R3573="UNIDADE"),A3574,"")</f>
        <v/>
      </c>
      <c r="V3574" s="0" t="n">
        <f aca="false">LEN(U3574)</f>
        <v>0</v>
      </c>
      <c r="W3574" s="0" t="n">
        <f aca="false">IF(V3574=0,W3573,W3573+1)</f>
        <v>248</v>
      </c>
    </row>
    <row r="3575" customFormat="false" ht="12.75" hidden="false" customHeight="true" outlineLevel="0" collapsed="false">
      <c r="A3575" s="133" t="s">
        <v>336</v>
      </c>
      <c r="B3575" s="133"/>
      <c r="C3575" s="133"/>
      <c r="D3575" s="134" t="s">
        <v>487</v>
      </c>
      <c r="E3575" s="134"/>
      <c r="F3575" s="134"/>
      <c r="G3575" s="134"/>
      <c r="H3575" s="134"/>
      <c r="I3575" s="134"/>
      <c r="J3575" s="134"/>
      <c r="K3575" s="134"/>
      <c r="L3575" s="134"/>
      <c r="M3575" s="134"/>
      <c r="N3575" s="134"/>
      <c r="O3575" s="134"/>
      <c r="P3575" s="134"/>
      <c r="Q3575" s="134"/>
      <c r="R3575" s="135" t="s">
        <v>311</v>
      </c>
      <c r="S3575" s="135"/>
      <c r="T3575" s="119" t="n">
        <f aca="false">IF(V3575=8,SUMIF(W:W,W3575,S:S),"")</f>
        <v>30</v>
      </c>
      <c r="U3575" s="136" t="str">
        <f aca="false">IF((R3574="UNIDADE"),A3575,"")</f>
        <v>67.01.01</v>
      </c>
      <c r="V3575" s="0" t="n">
        <f aca="false">LEN(U3575)</f>
        <v>8</v>
      </c>
      <c r="W3575" s="0" t="n">
        <f aca="false">IF(V3575=0,W3574,W3574+1)</f>
        <v>249</v>
      </c>
      <c r="AE3575" s="137" t="n">
        <f aca="false">IF(V3575=8,SUMIF(W:W,W3575,AD:AD),"")</f>
        <v>36.6259711431743</v>
      </c>
      <c r="AF3575" s="138" t="n">
        <f aca="false">IF(V3575=8,ROUND(AE3575/T3575,6),"")</f>
        <v>1.220866</v>
      </c>
    </row>
    <row r="3576" customFormat="false" ht="12.75" hidden="false" customHeight="true" outlineLevel="0" collapsed="false">
      <c r="A3576" s="139" t="s">
        <v>668</v>
      </c>
      <c r="B3576" s="139"/>
      <c r="C3576" s="139"/>
      <c r="D3576" s="139"/>
      <c r="E3576" s="139"/>
      <c r="F3576" s="139"/>
      <c r="G3576" s="139"/>
      <c r="H3576" s="139"/>
      <c r="I3576" s="139"/>
      <c r="J3576" s="139"/>
      <c r="K3576" s="139"/>
      <c r="L3576" s="139"/>
      <c r="M3576" s="139"/>
      <c r="N3576" s="139"/>
      <c r="O3576" s="139"/>
      <c r="P3576" s="139"/>
      <c r="Q3576" s="139"/>
      <c r="R3576" s="139"/>
      <c r="S3576" s="139"/>
      <c r="T3576" s="119" t="str">
        <f aca="false">IF(V3576=8,SUMIF(W:W,W3576,S:S),"")</f>
        <v/>
      </c>
      <c r="U3576" s="136" t="str">
        <f aca="false">IF((R3575="UNIDADE"),A3576,"")</f>
        <v/>
      </c>
      <c r="V3576" s="0" t="n">
        <f aca="false">LEN(U3576)</f>
        <v>0</v>
      </c>
      <c r="W3576" s="0" t="n">
        <f aca="false">IF(V3576=0,W3575,W3575+1)</f>
        <v>249</v>
      </c>
    </row>
    <row r="3577" customFormat="false" ht="12.75" hidden="false" customHeight="true" outlineLevel="0" collapsed="false">
      <c r="A3577" s="140" t="s">
        <v>57</v>
      </c>
      <c r="B3577" s="140"/>
      <c r="C3577" s="140"/>
      <c r="D3577" s="141" t="s">
        <v>229</v>
      </c>
      <c r="E3577" s="141"/>
      <c r="F3577" s="141"/>
      <c r="G3577" s="141"/>
      <c r="H3577" s="141"/>
      <c r="I3577" s="141"/>
      <c r="J3577" s="141"/>
      <c r="K3577" s="141"/>
      <c r="L3577" s="141"/>
      <c r="M3577" s="141" t="s">
        <v>664</v>
      </c>
      <c r="N3577" s="141" t="s">
        <v>665</v>
      </c>
      <c r="O3577" s="141"/>
      <c r="P3577" s="141" t="s">
        <v>666</v>
      </c>
      <c r="Q3577" s="141"/>
      <c r="R3577" s="141"/>
      <c r="S3577" s="141" t="s">
        <v>667</v>
      </c>
      <c r="T3577" s="119" t="str">
        <f aca="false">IF(V3577=8,SUMIF(W:W,W3577,S:S),"")</f>
        <v/>
      </c>
      <c r="U3577" s="136" t="str">
        <f aca="false">IF((R3576="UNIDADE"),A3577,"")</f>
        <v/>
      </c>
      <c r="V3577" s="0" t="n">
        <f aca="false">LEN(U3577)</f>
        <v>0</v>
      </c>
      <c r="W3577" s="0" t="n">
        <f aca="false">IF(V3577=0,W3576,W3576+1)</f>
        <v>249</v>
      </c>
    </row>
    <row r="3578" customFormat="false" ht="12.75" hidden="false" customHeight="true" outlineLevel="0" collapsed="false">
      <c r="A3578" s="142" t="s">
        <v>486</v>
      </c>
      <c r="B3578" s="142"/>
      <c r="C3578" s="142"/>
      <c r="D3578" s="143" t="s">
        <v>487</v>
      </c>
      <c r="E3578" s="143"/>
      <c r="F3578" s="143"/>
      <c r="G3578" s="143"/>
      <c r="H3578" s="143"/>
      <c r="I3578" s="143"/>
      <c r="J3578" s="143"/>
      <c r="K3578" s="143"/>
      <c r="L3578" s="143"/>
      <c r="M3578" s="143" t="s">
        <v>311</v>
      </c>
      <c r="N3578" s="144" t="n">
        <v>1</v>
      </c>
      <c r="O3578" s="144"/>
      <c r="P3578" s="145" t="n">
        <v>30</v>
      </c>
      <c r="Q3578" s="145"/>
      <c r="R3578" s="145"/>
      <c r="S3578" s="145" t="n">
        <v>30</v>
      </c>
      <c r="T3578" s="119" t="str">
        <f aca="false">IF(V3578=8,SUMIF(W:W,W3578,S:S),"")</f>
        <v/>
      </c>
      <c r="U3578" s="136" t="str">
        <f aca="false">IF((R3577="UNIDADE"),A3578,"")</f>
        <v/>
      </c>
      <c r="V3578" s="0" t="n">
        <f aca="false">LEN(U3578)</f>
        <v>0</v>
      </c>
      <c r="W3578" s="0" t="n">
        <f aca="false">IF(V3578=0,W3577,W3577+1)</f>
        <v>249</v>
      </c>
      <c r="Y3578" s="146" t="n">
        <f aca="false">IFERROR(VLOOKUP(A3578,'2024.01 - INSUMOS'!A:I,6,FALSE()),0)</f>
        <v>0</v>
      </c>
      <c r="Z3578" s="146" t="n">
        <f aca="false">IFERROR(VLOOKUP(A3578,'2024.01 - INSUMOS'!A:I,7,FALSE()),0)</f>
        <v>30</v>
      </c>
      <c r="AA3578" s="146" t="n">
        <f aca="false">IF(Y3578+Z3578=0,INDEX(T:T,MATCH(A3578,U:U,0)),0)</f>
        <v>0</v>
      </c>
      <c r="AB3578" s="0"/>
      <c r="AC3578" s="146" t="n">
        <f aca="false">IF(IFERROR(VLOOKUP(A3578,'2024.01 - INSUMOS'!A:H,8,FALSE()),VLOOKUP(A3578,A:AF,31,FALSE()))=0,INDEX(AE:AE,MATCH(A3578,U:U,0)),IFERROR(VLOOKUP(A3578,'2024.01 - INSUMOS'!A:H,8,FALSE()),VLOOKUP(A3578,A:AF,31,FALSE())))</f>
        <v>36.6259711431743</v>
      </c>
      <c r="AD3578" s="146" t="n">
        <f aca="false">N3578*AC3578</f>
        <v>36.6259711431743</v>
      </c>
    </row>
    <row r="3579" customFormat="false" ht="12.75" hidden="false" customHeight="true" outlineLevel="0" collapsed="false">
      <c r="A3579" s="0"/>
      <c r="B3579" s="0"/>
      <c r="C3579" s="0"/>
      <c r="D3579" s="143"/>
      <c r="E3579" s="143"/>
      <c r="F3579" s="143"/>
      <c r="G3579" s="143"/>
      <c r="H3579" s="143"/>
      <c r="I3579" s="143"/>
      <c r="J3579" s="143"/>
      <c r="K3579" s="143"/>
      <c r="L3579" s="143"/>
      <c r="M3579" s="0"/>
      <c r="N3579" s="0"/>
      <c r="O3579" s="0"/>
      <c r="P3579" s="0"/>
      <c r="Q3579" s="0"/>
      <c r="R3579" s="0"/>
      <c r="S3579" s="0"/>
      <c r="T3579" s="119" t="str">
        <f aca="false">IF(V3579=8,SUMIF(W:W,W3579,S:S),"")</f>
        <v/>
      </c>
      <c r="U3579" s="136" t="str">
        <f aca="false">IF((R3578="UNIDADE"),A3579,"")</f>
        <v/>
      </c>
      <c r="V3579" s="0" t="n">
        <f aca="false">LEN(U3579)</f>
        <v>0</v>
      </c>
      <c r="W3579" s="0" t="n">
        <f aca="false">IF(V3579=0,W3578,W3578+1)</f>
        <v>249</v>
      </c>
    </row>
    <row r="3580" customFormat="false" ht="12.75" hidden="false" customHeight="true" outlineLevel="0" collapsed="false">
      <c r="A3580" s="147" t="s">
        <v>667</v>
      </c>
      <c r="B3580" s="147"/>
      <c r="C3580" s="147"/>
      <c r="D3580" s="147"/>
      <c r="E3580" s="147"/>
      <c r="F3580" s="147"/>
      <c r="G3580" s="147"/>
      <c r="H3580" s="147"/>
      <c r="I3580" s="147"/>
      <c r="J3580" s="147"/>
      <c r="K3580" s="147"/>
      <c r="L3580" s="147"/>
      <c r="M3580" s="147"/>
      <c r="N3580" s="147"/>
      <c r="O3580" s="147"/>
      <c r="P3580" s="147"/>
      <c r="Q3580" s="148" t="n">
        <v>30</v>
      </c>
      <c r="R3580" s="148"/>
      <c r="S3580" s="148"/>
      <c r="T3580" s="119" t="str">
        <f aca="false">IF(V3580=8,SUMIF(W:W,W3580,S:S),"")</f>
        <v/>
      </c>
      <c r="U3580" s="136" t="str">
        <f aca="false">IF((R3579="UNIDADE"),A3580,"")</f>
        <v/>
      </c>
      <c r="V3580" s="0" t="n">
        <f aca="false">LEN(U3580)</f>
        <v>0</v>
      </c>
      <c r="W3580" s="0" t="n">
        <f aca="false">IF(V3580=0,W3579,W3579+1)</f>
        <v>249</v>
      </c>
    </row>
    <row r="3581" customFormat="false" ht="12.75" hidden="false" customHeight="true" outlineLevel="0" collapsed="false">
      <c r="A3581" s="153" t="s">
        <v>669</v>
      </c>
      <c r="B3581" s="153"/>
      <c r="C3581" s="153"/>
      <c r="D3581" s="153"/>
      <c r="E3581" s="153"/>
      <c r="F3581" s="153"/>
      <c r="G3581" s="153"/>
      <c r="H3581" s="153"/>
      <c r="I3581" s="153"/>
      <c r="J3581" s="153"/>
      <c r="K3581" s="153"/>
      <c r="L3581" s="153"/>
      <c r="M3581" s="153"/>
      <c r="N3581" s="153"/>
      <c r="O3581" s="153"/>
      <c r="P3581" s="154" t="n">
        <v>30</v>
      </c>
      <c r="Q3581" s="154"/>
      <c r="R3581" s="154"/>
      <c r="S3581" s="154"/>
      <c r="T3581" s="119" t="str">
        <f aca="false">IF(V3581=8,SUMIF(W:W,W3581,S:S),"")</f>
        <v/>
      </c>
      <c r="U3581" s="136" t="str">
        <f aca="false">IF((R3580="UNIDADE"),A3581,"")</f>
        <v/>
      </c>
      <c r="V3581" s="0" t="n">
        <f aca="false">LEN(U3581)</f>
        <v>0</v>
      </c>
      <c r="W3581" s="0" t="n">
        <f aca="false">IF(V3581=0,W3580,W3580+1)</f>
        <v>249</v>
      </c>
    </row>
    <row r="3582" customFormat="false" ht="12.75" hidden="false" customHeight="true" outlineLevel="0" collapsed="false">
      <c r="A3582" s="0"/>
      <c r="B3582" s="0"/>
      <c r="C3582" s="0"/>
      <c r="D3582" s="0"/>
      <c r="E3582" s="0"/>
      <c r="F3582" s="0"/>
      <c r="G3582" s="0"/>
      <c r="H3582" s="0"/>
      <c r="I3582" s="0"/>
      <c r="J3582" s="0"/>
      <c r="K3582" s="0"/>
      <c r="L3582" s="0"/>
      <c r="M3582" s="0"/>
      <c r="N3582" s="0"/>
      <c r="O3582" s="0"/>
      <c r="P3582" s="0"/>
      <c r="Q3582" s="0"/>
      <c r="R3582" s="0"/>
      <c r="S3582" s="0"/>
      <c r="T3582" s="119" t="str">
        <f aca="false">IF(V3582=8,SUMIF(W:W,W3582,S:S),"")</f>
        <v/>
      </c>
      <c r="U3582" s="136" t="str">
        <f aca="false">IF((R3581="UNIDADE"),A3582,"")</f>
        <v/>
      </c>
      <c r="V3582" s="0" t="n">
        <f aca="false">LEN(U3582)</f>
        <v>0</v>
      </c>
      <c r="W3582" s="0" t="n">
        <f aca="false">IF(V3582=0,W3581,W3581+1)</f>
        <v>249</v>
      </c>
    </row>
    <row r="3583" customFormat="false" ht="12.75" hidden="false" customHeight="true" outlineLevel="0" collapsed="false">
      <c r="A3583" s="128" t="s">
        <v>659</v>
      </c>
      <c r="B3583" s="128"/>
      <c r="C3583" s="128"/>
      <c r="D3583" s="129" t="s">
        <v>229</v>
      </c>
      <c r="E3583" s="129"/>
      <c r="F3583" s="129"/>
      <c r="G3583" s="129"/>
      <c r="H3583" s="129"/>
      <c r="I3583" s="129"/>
      <c r="J3583" s="129"/>
      <c r="K3583" s="129"/>
      <c r="L3583" s="129"/>
      <c r="M3583" s="129"/>
      <c r="N3583" s="129"/>
      <c r="O3583" s="129"/>
      <c r="P3583" s="129"/>
      <c r="Q3583" s="129"/>
      <c r="R3583" s="129" t="s">
        <v>660</v>
      </c>
      <c r="S3583" s="129"/>
      <c r="T3583" s="119" t="str">
        <f aca="false">IF(V3583=8,SUMIF(W:W,W3583,S:S),"")</f>
        <v/>
      </c>
      <c r="U3583" s="136" t="str">
        <f aca="false">IF((R3582="UNIDADE"),A3583,"")</f>
        <v/>
      </c>
      <c r="V3583" s="0" t="n">
        <f aca="false">LEN(U3583)</f>
        <v>0</v>
      </c>
      <c r="W3583" s="0" t="n">
        <f aca="false">IF(V3583=0,W3582,W3582+1)</f>
        <v>249</v>
      </c>
    </row>
    <row r="3584" customFormat="false" ht="12.75" hidden="false" customHeight="true" outlineLevel="0" collapsed="false">
      <c r="A3584" s="133" t="s">
        <v>338</v>
      </c>
      <c r="B3584" s="133"/>
      <c r="C3584" s="133"/>
      <c r="D3584" s="134" t="s">
        <v>1220</v>
      </c>
      <c r="E3584" s="134"/>
      <c r="F3584" s="134"/>
      <c r="G3584" s="134"/>
      <c r="H3584" s="134"/>
      <c r="I3584" s="134"/>
      <c r="J3584" s="134"/>
      <c r="K3584" s="134"/>
      <c r="L3584" s="134"/>
      <c r="M3584" s="134"/>
      <c r="N3584" s="134"/>
      <c r="O3584" s="134"/>
      <c r="P3584" s="134"/>
      <c r="Q3584" s="134"/>
      <c r="R3584" s="135" t="s">
        <v>311</v>
      </c>
      <c r="S3584" s="135"/>
      <c r="T3584" s="119" t="n">
        <f aca="false">IF(V3584=8,SUMIF(W:W,W3584,S:S),"")</f>
        <v>120</v>
      </c>
      <c r="U3584" s="136" t="str">
        <f aca="false">IF((R3583="UNIDADE"),A3584,"")</f>
        <v>67.01.03</v>
      </c>
      <c r="V3584" s="0" t="n">
        <f aca="false">LEN(U3584)</f>
        <v>8</v>
      </c>
      <c r="W3584" s="0" t="n">
        <f aca="false">IF(V3584=0,W3583,W3583+1)</f>
        <v>250</v>
      </c>
      <c r="AE3584" s="137" t="n">
        <f aca="false">IF(V3584=8,SUMIF(W:W,W3584,AD:AD),"")</f>
        <v>146.503884572697</v>
      </c>
      <c r="AF3584" s="138" t="n">
        <f aca="false">IF(V3584=8,ROUND(AE3584/T3584,6),"")</f>
        <v>1.220866</v>
      </c>
    </row>
    <row r="3585" customFormat="false" ht="12.75" hidden="false" customHeight="true" outlineLevel="0" collapsed="false">
      <c r="A3585" s="139" t="s">
        <v>668</v>
      </c>
      <c r="B3585" s="139"/>
      <c r="C3585" s="139"/>
      <c r="D3585" s="139"/>
      <c r="E3585" s="139"/>
      <c r="F3585" s="139"/>
      <c r="G3585" s="139"/>
      <c r="H3585" s="139"/>
      <c r="I3585" s="139"/>
      <c r="J3585" s="139"/>
      <c r="K3585" s="139"/>
      <c r="L3585" s="139"/>
      <c r="M3585" s="139"/>
      <c r="N3585" s="139"/>
      <c r="O3585" s="139"/>
      <c r="P3585" s="139"/>
      <c r="Q3585" s="139"/>
      <c r="R3585" s="139"/>
      <c r="S3585" s="139"/>
      <c r="T3585" s="119" t="str">
        <f aca="false">IF(V3585=8,SUMIF(W:W,W3585,S:S),"")</f>
        <v/>
      </c>
      <c r="U3585" s="136" t="str">
        <f aca="false">IF((R3584="UNIDADE"),A3585,"")</f>
        <v/>
      </c>
      <c r="V3585" s="0" t="n">
        <f aca="false">LEN(U3585)</f>
        <v>0</v>
      </c>
      <c r="W3585" s="0" t="n">
        <f aca="false">IF(V3585=0,W3584,W3584+1)</f>
        <v>250</v>
      </c>
    </row>
    <row r="3586" customFormat="false" ht="12.75" hidden="false" customHeight="true" outlineLevel="0" collapsed="false">
      <c r="A3586" s="140" t="s">
        <v>57</v>
      </c>
      <c r="B3586" s="140"/>
      <c r="C3586" s="140"/>
      <c r="D3586" s="141" t="s">
        <v>229</v>
      </c>
      <c r="E3586" s="141"/>
      <c r="F3586" s="141"/>
      <c r="G3586" s="141"/>
      <c r="H3586" s="141"/>
      <c r="I3586" s="141"/>
      <c r="J3586" s="141"/>
      <c r="K3586" s="141"/>
      <c r="L3586" s="141"/>
      <c r="M3586" s="141" t="s">
        <v>664</v>
      </c>
      <c r="N3586" s="141" t="s">
        <v>665</v>
      </c>
      <c r="O3586" s="141"/>
      <c r="P3586" s="141" t="s">
        <v>666</v>
      </c>
      <c r="Q3586" s="141"/>
      <c r="R3586" s="141"/>
      <c r="S3586" s="141" t="s">
        <v>667</v>
      </c>
      <c r="T3586" s="119" t="str">
        <f aca="false">IF(V3586=8,SUMIF(W:W,W3586,S:S),"")</f>
        <v/>
      </c>
      <c r="U3586" s="136" t="str">
        <f aca="false">IF((R3585="UNIDADE"),A3586,"")</f>
        <v/>
      </c>
      <c r="V3586" s="0" t="n">
        <f aca="false">LEN(U3586)</f>
        <v>0</v>
      </c>
      <c r="W3586" s="0" t="n">
        <f aca="false">IF(V3586=0,W3585,W3585+1)</f>
        <v>250</v>
      </c>
    </row>
    <row r="3587" customFormat="false" ht="12.75" hidden="false" customHeight="true" outlineLevel="0" collapsed="false">
      <c r="A3587" s="142" t="s">
        <v>488</v>
      </c>
      <c r="B3587" s="142"/>
      <c r="C3587" s="142"/>
      <c r="D3587" s="143" t="s">
        <v>489</v>
      </c>
      <c r="E3587" s="143"/>
      <c r="F3587" s="143"/>
      <c r="G3587" s="143"/>
      <c r="H3587" s="143"/>
      <c r="I3587" s="143"/>
      <c r="J3587" s="143"/>
      <c r="K3587" s="143"/>
      <c r="L3587" s="143"/>
      <c r="M3587" s="143" t="s">
        <v>311</v>
      </c>
      <c r="N3587" s="144" t="n">
        <v>1</v>
      </c>
      <c r="O3587" s="144"/>
      <c r="P3587" s="145" t="n">
        <v>120</v>
      </c>
      <c r="Q3587" s="145"/>
      <c r="R3587" s="145"/>
      <c r="S3587" s="145" t="n">
        <v>120</v>
      </c>
      <c r="T3587" s="119" t="str">
        <f aca="false">IF(V3587=8,SUMIF(W:W,W3587,S:S),"")</f>
        <v/>
      </c>
      <c r="U3587" s="136" t="str">
        <f aca="false">IF((R3586="UNIDADE"),A3587,"")</f>
        <v/>
      </c>
      <c r="V3587" s="0" t="n">
        <f aca="false">LEN(U3587)</f>
        <v>0</v>
      </c>
      <c r="W3587" s="0" t="n">
        <f aca="false">IF(V3587=0,W3586,W3586+1)</f>
        <v>250</v>
      </c>
      <c r="Y3587" s="146" t="n">
        <f aca="false">IFERROR(VLOOKUP(A3587,'2024.01 - INSUMOS'!A:I,6,FALSE()),0)</f>
        <v>0</v>
      </c>
      <c r="Z3587" s="146" t="n">
        <f aca="false">IFERROR(VLOOKUP(A3587,'2024.01 - INSUMOS'!A:I,7,FALSE()),0)</f>
        <v>120</v>
      </c>
      <c r="AA3587" s="146" t="n">
        <f aca="false">IF(Y3587+Z3587=0,INDEX(T:T,MATCH(A3587,U:U,0)),0)</f>
        <v>0</v>
      </c>
      <c r="AB3587" s="0"/>
      <c r="AC3587" s="146" t="n">
        <f aca="false">IF(IFERROR(VLOOKUP(A3587,'2024.01 - INSUMOS'!A:H,8,FALSE()),VLOOKUP(A3587,A:AF,31,FALSE()))=0,INDEX(AE:AE,MATCH(A3587,U:U,0)),IFERROR(VLOOKUP(A3587,'2024.01 - INSUMOS'!A:H,8,FALSE()),VLOOKUP(A3587,A:AF,31,FALSE())))</f>
        <v>146.503884572697</v>
      </c>
      <c r="AD3587" s="146" t="n">
        <f aca="false">N3587*AC3587</f>
        <v>146.503884572697</v>
      </c>
    </row>
    <row r="3588" customFormat="false" ht="12.75" hidden="false" customHeight="true" outlineLevel="0" collapsed="false">
      <c r="A3588" s="0"/>
      <c r="B3588" s="0"/>
      <c r="C3588" s="0"/>
      <c r="D3588" s="143"/>
      <c r="E3588" s="143"/>
      <c r="F3588" s="143"/>
      <c r="G3588" s="143"/>
      <c r="H3588" s="143"/>
      <c r="I3588" s="143"/>
      <c r="J3588" s="143"/>
      <c r="K3588" s="143"/>
      <c r="L3588" s="143"/>
      <c r="M3588" s="0"/>
      <c r="N3588" s="0"/>
      <c r="O3588" s="0"/>
      <c r="P3588" s="0"/>
      <c r="Q3588" s="0"/>
      <c r="R3588" s="0"/>
      <c r="S3588" s="0"/>
      <c r="T3588" s="119" t="str">
        <f aca="false">IF(V3588=8,SUMIF(W:W,W3588,S:S),"")</f>
        <v/>
      </c>
      <c r="U3588" s="136" t="str">
        <f aca="false">IF((R3587="UNIDADE"),A3588,"")</f>
        <v/>
      </c>
      <c r="V3588" s="0" t="n">
        <f aca="false">LEN(U3588)</f>
        <v>0</v>
      </c>
      <c r="W3588" s="0" t="n">
        <f aca="false">IF(V3588=0,W3587,W3587+1)</f>
        <v>250</v>
      </c>
    </row>
    <row r="3589" customFormat="false" ht="12.75" hidden="false" customHeight="true" outlineLevel="0" collapsed="false">
      <c r="A3589" s="147" t="s">
        <v>667</v>
      </c>
      <c r="B3589" s="147"/>
      <c r="C3589" s="147"/>
      <c r="D3589" s="147"/>
      <c r="E3589" s="147"/>
      <c r="F3589" s="147"/>
      <c r="G3589" s="147"/>
      <c r="H3589" s="147"/>
      <c r="I3589" s="147"/>
      <c r="J3589" s="147"/>
      <c r="K3589" s="147"/>
      <c r="L3589" s="147"/>
      <c r="M3589" s="147"/>
      <c r="N3589" s="147"/>
      <c r="O3589" s="147"/>
      <c r="P3589" s="147"/>
      <c r="Q3589" s="148" t="n">
        <v>120</v>
      </c>
      <c r="R3589" s="148"/>
      <c r="S3589" s="148"/>
      <c r="T3589" s="119" t="str">
        <f aca="false">IF(V3589=8,SUMIF(W:W,W3589,S:S),"")</f>
        <v/>
      </c>
      <c r="U3589" s="136" t="str">
        <f aca="false">IF((R3588="UNIDADE"),A3589,"")</f>
        <v/>
      </c>
      <c r="V3589" s="0" t="n">
        <f aca="false">LEN(U3589)</f>
        <v>0</v>
      </c>
      <c r="W3589" s="0" t="n">
        <f aca="false">IF(V3589=0,W3588,W3588+1)</f>
        <v>250</v>
      </c>
    </row>
    <row r="3590" customFormat="false" ht="12.75" hidden="false" customHeight="true" outlineLevel="0" collapsed="false">
      <c r="A3590" s="153" t="s">
        <v>669</v>
      </c>
      <c r="B3590" s="153"/>
      <c r="C3590" s="153"/>
      <c r="D3590" s="153"/>
      <c r="E3590" s="153"/>
      <c r="F3590" s="153"/>
      <c r="G3590" s="153"/>
      <c r="H3590" s="153"/>
      <c r="I3590" s="153"/>
      <c r="J3590" s="153"/>
      <c r="K3590" s="153"/>
      <c r="L3590" s="153"/>
      <c r="M3590" s="153"/>
      <c r="N3590" s="153"/>
      <c r="O3590" s="153"/>
      <c r="P3590" s="154" t="n">
        <v>120</v>
      </c>
      <c r="Q3590" s="154"/>
      <c r="R3590" s="154"/>
      <c r="S3590" s="154"/>
      <c r="T3590" s="119" t="str">
        <f aca="false">IF(V3590=8,SUMIF(W:W,W3590,S:S),"")</f>
        <v/>
      </c>
      <c r="U3590" s="136" t="str">
        <f aca="false">IF((R3589="UNIDADE"),A3590,"")</f>
        <v/>
      </c>
      <c r="V3590" s="0" t="n">
        <f aca="false">LEN(U3590)</f>
        <v>0</v>
      </c>
      <c r="W3590" s="0" t="n">
        <f aca="false">IF(V3590=0,W3589,W3589+1)</f>
        <v>250</v>
      </c>
    </row>
    <row r="3591" customFormat="false" ht="12.75" hidden="false" customHeight="true" outlineLevel="0" collapsed="false">
      <c r="A3591" s="0"/>
      <c r="B3591" s="0"/>
      <c r="C3591" s="0"/>
      <c r="D3591" s="0"/>
      <c r="E3591" s="0"/>
      <c r="F3591" s="0"/>
      <c r="G3591" s="0"/>
      <c r="H3591" s="0"/>
      <c r="I3591" s="0"/>
      <c r="J3591" s="0"/>
      <c r="K3591" s="0"/>
      <c r="L3591" s="0"/>
      <c r="M3591" s="0"/>
      <c r="N3591" s="0"/>
      <c r="O3591" s="0"/>
      <c r="P3591" s="0"/>
      <c r="Q3591" s="0"/>
      <c r="R3591" s="0"/>
      <c r="S3591" s="0"/>
      <c r="T3591" s="119" t="str">
        <f aca="false">IF(V3591=8,SUMIF(W:W,W3591,S:S),"")</f>
        <v/>
      </c>
      <c r="U3591" s="136" t="str">
        <f aca="false">IF((R3590="UNIDADE"),A3591,"")</f>
        <v/>
      </c>
      <c r="V3591" s="0" t="n">
        <f aca="false">LEN(U3591)</f>
        <v>0</v>
      </c>
      <c r="W3591" s="0" t="n">
        <f aca="false">IF(V3591=0,W3590,W3590+1)</f>
        <v>250</v>
      </c>
    </row>
    <row r="3592" customFormat="false" ht="12.75" hidden="false" customHeight="true" outlineLevel="0" collapsed="false">
      <c r="A3592" s="128" t="s">
        <v>659</v>
      </c>
      <c r="B3592" s="128"/>
      <c r="C3592" s="128"/>
      <c r="D3592" s="129" t="s">
        <v>229</v>
      </c>
      <c r="E3592" s="129"/>
      <c r="F3592" s="129"/>
      <c r="G3592" s="129"/>
      <c r="H3592" s="129"/>
      <c r="I3592" s="129"/>
      <c r="J3592" s="129"/>
      <c r="K3592" s="129"/>
      <c r="L3592" s="129"/>
      <c r="M3592" s="129"/>
      <c r="N3592" s="129"/>
      <c r="O3592" s="129"/>
      <c r="P3592" s="129"/>
      <c r="Q3592" s="129"/>
      <c r="R3592" s="129" t="s">
        <v>660</v>
      </c>
      <c r="S3592" s="129"/>
      <c r="T3592" s="119" t="str">
        <f aca="false">IF(V3592=8,SUMIF(W:W,W3592,S:S),"")</f>
        <v/>
      </c>
      <c r="U3592" s="136" t="str">
        <f aca="false">IF((R3591="UNIDADE"),A3592,"")</f>
        <v/>
      </c>
      <c r="V3592" s="0" t="n">
        <f aca="false">LEN(U3592)</f>
        <v>0</v>
      </c>
      <c r="W3592" s="0" t="n">
        <f aca="false">IF(V3592=0,W3591,W3591+1)</f>
        <v>250</v>
      </c>
    </row>
    <row r="3593" customFormat="false" ht="12.75" hidden="false" customHeight="true" outlineLevel="0" collapsed="false">
      <c r="A3593" s="133" t="s">
        <v>1221</v>
      </c>
      <c r="B3593" s="133"/>
      <c r="C3593" s="133"/>
      <c r="D3593" s="134" t="s">
        <v>491</v>
      </c>
      <c r="E3593" s="134"/>
      <c r="F3593" s="134"/>
      <c r="G3593" s="134"/>
      <c r="H3593" s="134"/>
      <c r="I3593" s="134"/>
      <c r="J3593" s="134"/>
      <c r="K3593" s="134"/>
      <c r="L3593" s="134"/>
      <c r="M3593" s="134"/>
      <c r="N3593" s="134"/>
      <c r="O3593" s="134"/>
      <c r="P3593" s="134"/>
      <c r="Q3593" s="134"/>
      <c r="R3593" s="135" t="s">
        <v>311</v>
      </c>
      <c r="S3593" s="135"/>
      <c r="T3593" s="119" t="n">
        <f aca="false">IF(V3593=8,SUMIF(W:W,W3593,S:S),"")</f>
        <v>100</v>
      </c>
      <c r="U3593" s="136" t="str">
        <f aca="false">IF((R3592="UNIDADE"),A3593,"")</f>
        <v>67.01.04</v>
      </c>
      <c r="V3593" s="0" t="n">
        <f aca="false">LEN(U3593)</f>
        <v>8</v>
      </c>
      <c r="W3593" s="0" t="n">
        <f aca="false">IF(V3593=0,W3592,W3592+1)</f>
        <v>251</v>
      </c>
      <c r="AE3593" s="137" t="n">
        <f aca="false">IF(V3593=8,SUMIF(W:W,W3593,AD:AD),"")</f>
        <v>122.086570477248</v>
      </c>
      <c r="AF3593" s="138" t="n">
        <f aca="false">IF(V3593=8,ROUND(AE3593/T3593,6),"")</f>
        <v>1.220866</v>
      </c>
    </row>
    <row r="3594" customFormat="false" ht="12.75" hidden="false" customHeight="true" outlineLevel="0" collapsed="false">
      <c r="A3594" s="139" t="s">
        <v>668</v>
      </c>
      <c r="B3594" s="139"/>
      <c r="C3594" s="139"/>
      <c r="D3594" s="139"/>
      <c r="E3594" s="139"/>
      <c r="F3594" s="139"/>
      <c r="G3594" s="139"/>
      <c r="H3594" s="139"/>
      <c r="I3594" s="139"/>
      <c r="J3594" s="139"/>
      <c r="K3594" s="139"/>
      <c r="L3594" s="139"/>
      <c r="M3594" s="139"/>
      <c r="N3594" s="139"/>
      <c r="O3594" s="139"/>
      <c r="P3594" s="139"/>
      <c r="Q3594" s="139"/>
      <c r="R3594" s="139"/>
      <c r="S3594" s="139"/>
      <c r="T3594" s="119" t="str">
        <f aca="false">IF(V3594=8,SUMIF(W:W,W3594,S:S),"")</f>
        <v/>
      </c>
      <c r="U3594" s="136" t="str">
        <f aca="false">IF((R3593="UNIDADE"),A3594,"")</f>
        <v/>
      </c>
      <c r="V3594" s="0" t="n">
        <f aca="false">LEN(U3594)</f>
        <v>0</v>
      </c>
      <c r="W3594" s="0" t="n">
        <f aca="false">IF(V3594=0,W3593,W3593+1)</f>
        <v>251</v>
      </c>
    </row>
    <row r="3595" customFormat="false" ht="12.75" hidden="false" customHeight="true" outlineLevel="0" collapsed="false">
      <c r="A3595" s="140" t="s">
        <v>57</v>
      </c>
      <c r="B3595" s="140"/>
      <c r="C3595" s="140"/>
      <c r="D3595" s="141" t="s">
        <v>229</v>
      </c>
      <c r="E3595" s="141"/>
      <c r="F3595" s="141"/>
      <c r="G3595" s="141"/>
      <c r="H3595" s="141"/>
      <c r="I3595" s="141"/>
      <c r="J3595" s="141"/>
      <c r="K3595" s="141"/>
      <c r="L3595" s="141"/>
      <c r="M3595" s="141" t="s">
        <v>664</v>
      </c>
      <c r="N3595" s="141" t="s">
        <v>665</v>
      </c>
      <c r="O3595" s="141"/>
      <c r="P3595" s="141" t="s">
        <v>666</v>
      </c>
      <c r="Q3595" s="141"/>
      <c r="R3595" s="141"/>
      <c r="S3595" s="141" t="s">
        <v>667</v>
      </c>
      <c r="T3595" s="119" t="str">
        <f aca="false">IF(V3595=8,SUMIF(W:W,W3595,S:S),"")</f>
        <v/>
      </c>
      <c r="U3595" s="136" t="str">
        <f aca="false">IF((R3594="UNIDADE"),A3595,"")</f>
        <v/>
      </c>
      <c r="V3595" s="0" t="n">
        <f aca="false">LEN(U3595)</f>
        <v>0</v>
      </c>
      <c r="W3595" s="0" t="n">
        <f aca="false">IF(V3595=0,W3594,W3594+1)</f>
        <v>251</v>
      </c>
    </row>
    <row r="3596" customFormat="false" ht="12.75" hidden="false" customHeight="true" outlineLevel="0" collapsed="false">
      <c r="A3596" s="142" t="s">
        <v>490</v>
      </c>
      <c r="B3596" s="142"/>
      <c r="C3596" s="142"/>
      <c r="D3596" s="143" t="s">
        <v>491</v>
      </c>
      <c r="E3596" s="143"/>
      <c r="F3596" s="143"/>
      <c r="G3596" s="143"/>
      <c r="H3596" s="143"/>
      <c r="I3596" s="143"/>
      <c r="J3596" s="143"/>
      <c r="K3596" s="143"/>
      <c r="L3596" s="143"/>
      <c r="M3596" s="143" t="s">
        <v>311</v>
      </c>
      <c r="N3596" s="144" t="n">
        <v>1</v>
      </c>
      <c r="O3596" s="144"/>
      <c r="P3596" s="145" t="n">
        <v>100</v>
      </c>
      <c r="Q3596" s="145"/>
      <c r="R3596" s="145"/>
      <c r="S3596" s="145" t="n">
        <v>100</v>
      </c>
      <c r="T3596" s="119" t="str">
        <f aca="false">IF(V3596=8,SUMIF(W:W,W3596,S:S),"")</f>
        <v/>
      </c>
      <c r="U3596" s="136" t="str">
        <f aca="false">IF((R3595="UNIDADE"),A3596,"")</f>
        <v/>
      </c>
      <c r="V3596" s="0" t="n">
        <f aca="false">LEN(U3596)</f>
        <v>0</v>
      </c>
      <c r="W3596" s="0" t="n">
        <f aca="false">IF(V3596=0,W3595,W3595+1)</f>
        <v>251</v>
      </c>
      <c r="Y3596" s="146" t="n">
        <f aca="false">IFERROR(VLOOKUP(A3596,'2024.01 - INSUMOS'!A:I,6,FALSE()),0)</f>
        <v>0</v>
      </c>
      <c r="Z3596" s="146" t="n">
        <f aca="false">IFERROR(VLOOKUP(A3596,'2024.01 - INSUMOS'!A:I,7,FALSE()),0)</f>
        <v>100</v>
      </c>
      <c r="AA3596" s="146" t="n">
        <f aca="false">IF(Y3596+Z3596=0,INDEX(T:T,MATCH(A3596,U:U,0)),0)</f>
        <v>0</v>
      </c>
      <c r="AB3596" s="0"/>
      <c r="AC3596" s="146" t="n">
        <f aca="false">IF(IFERROR(VLOOKUP(A3596,'2024.01 - INSUMOS'!A:H,8,FALSE()),VLOOKUP(A3596,A:AF,31,FALSE()))=0,INDEX(AE:AE,MATCH(A3596,U:U,0)),IFERROR(VLOOKUP(A3596,'2024.01 - INSUMOS'!A:H,8,FALSE()),VLOOKUP(A3596,A:AF,31,FALSE())))</f>
        <v>122.086570477248</v>
      </c>
      <c r="AD3596" s="146" t="n">
        <f aca="false">N3596*AC3596</f>
        <v>122.086570477248</v>
      </c>
    </row>
    <row r="3597" customFormat="false" ht="12.75" hidden="false" customHeight="true" outlineLevel="0" collapsed="false">
      <c r="A3597" s="147" t="s">
        <v>667</v>
      </c>
      <c r="B3597" s="147"/>
      <c r="C3597" s="147"/>
      <c r="D3597" s="147"/>
      <c r="E3597" s="147"/>
      <c r="F3597" s="147"/>
      <c r="G3597" s="147"/>
      <c r="H3597" s="147"/>
      <c r="I3597" s="147"/>
      <c r="J3597" s="147"/>
      <c r="K3597" s="147"/>
      <c r="L3597" s="147"/>
      <c r="M3597" s="147"/>
      <c r="N3597" s="147"/>
      <c r="O3597" s="147"/>
      <c r="P3597" s="147"/>
      <c r="Q3597" s="148" t="n">
        <v>100</v>
      </c>
      <c r="R3597" s="148"/>
      <c r="S3597" s="148"/>
      <c r="T3597" s="119" t="str">
        <f aca="false">IF(V3597=8,SUMIF(W:W,W3597,S:S),"")</f>
        <v/>
      </c>
      <c r="U3597" s="136" t="str">
        <f aca="false">IF((R3596="UNIDADE"),A3597,"")</f>
        <v/>
      </c>
      <c r="V3597" s="0" t="n">
        <f aca="false">LEN(U3597)</f>
        <v>0</v>
      </c>
      <c r="W3597" s="0" t="n">
        <f aca="false">IF(V3597=0,W3596,W3596+1)</f>
        <v>251</v>
      </c>
    </row>
    <row r="3598" customFormat="false" ht="12.75" hidden="false" customHeight="true" outlineLevel="0" collapsed="false">
      <c r="A3598" s="153" t="s">
        <v>669</v>
      </c>
      <c r="B3598" s="153"/>
      <c r="C3598" s="153"/>
      <c r="D3598" s="153"/>
      <c r="E3598" s="153"/>
      <c r="F3598" s="153"/>
      <c r="G3598" s="153"/>
      <c r="H3598" s="153"/>
      <c r="I3598" s="153"/>
      <c r="J3598" s="153"/>
      <c r="K3598" s="153"/>
      <c r="L3598" s="153"/>
      <c r="M3598" s="153"/>
      <c r="N3598" s="153"/>
      <c r="O3598" s="153"/>
      <c r="P3598" s="154" t="n">
        <v>100</v>
      </c>
      <c r="Q3598" s="154"/>
      <c r="R3598" s="154"/>
      <c r="S3598" s="154"/>
      <c r="T3598" s="119" t="str">
        <f aca="false">IF(V3598=8,SUMIF(W:W,W3598,S:S),"")</f>
        <v/>
      </c>
      <c r="U3598" s="136" t="str">
        <f aca="false">IF((R3597="UNIDADE"),A3598,"")</f>
        <v/>
      </c>
      <c r="V3598" s="0" t="n">
        <f aca="false">LEN(U3598)</f>
        <v>0</v>
      </c>
      <c r="W3598" s="0" t="n">
        <f aca="false">IF(V3598=0,W3597,W3597+1)</f>
        <v>251</v>
      </c>
    </row>
    <row r="3599" customFormat="false" ht="12.75" hidden="false" customHeight="true" outlineLevel="0" collapsed="false">
      <c r="A3599" s="0"/>
      <c r="B3599" s="0"/>
      <c r="C3599" s="0"/>
      <c r="D3599" s="0"/>
      <c r="E3599" s="0"/>
      <c r="F3599" s="0"/>
      <c r="G3599" s="0"/>
      <c r="H3599" s="0"/>
      <c r="I3599" s="0"/>
      <c r="J3599" s="0"/>
      <c r="K3599" s="0"/>
      <c r="L3599" s="0"/>
      <c r="M3599" s="0"/>
      <c r="N3599" s="0"/>
      <c r="O3599" s="0"/>
      <c r="P3599" s="0"/>
      <c r="Q3599" s="0"/>
      <c r="R3599" s="0"/>
      <c r="S3599" s="0"/>
      <c r="T3599" s="119" t="str">
        <f aca="false">IF(V3599=8,SUMIF(W:W,W3599,S:S),"")</f>
        <v/>
      </c>
      <c r="U3599" s="136" t="str">
        <f aca="false">IF((R3598="UNIDADE"),A3599,"")</f>
        <v/>
      </c>
      <c r="V3599" s="0" t="n">
        <f aca="false">LEN(U3599)</f>
        <v>0</v>
      </c>
      <c r="W3599" s="0" t="n">
        <f aca="false">IF(V3599=0,W3598,W3598+1)</f>
        <v>251</v>
      </c>
    </row>
    <row r="3600" customFormat="false" ht="12.75" hidden="false" customHeight="true" outlineLevel="0" collapsed="false">
      <c r="A3600" s="128" t="s">
        <v>659</v>
      </c>
      <c r="B3600" s="128"/>
      <c r="C3600" s="128"/>
      <c r="D3600" s="129" t="s">
        <v>229</v>
      </c>
      <c r="E3600" s="129"/>
      <c r="F3600" s="129"/>
      <c r="G3600" s="129"/>
      <c r="H3600" s="129"/>
      <c r="I3600" s="129"/>
      <c r="J3600" s="129"/>
      <c r="K3600" s="129"/>
      <c r="L3600" s="129"/>
      <c r="M3600" s="129"/>
      <c r="N3600" s="129"/>
      <c r="O3600" s="129"/>
      <c r="P3600" s="129"/>
      <c r="Q3600" s="129"/>
      <c r="R3600" s="129" t="s">
        <v>660</v>
      </c>
      <c r="S3600" s="129"/>
      <c r="T3600" s="119" t="str">
        <f aca="false">IF(V3600=8,SUMIF(W:W,W3600,S:S),"")</f>
        <v/>
      </c>
      <c r="U3600" s="136" t="str">
        <f aca="false">IF((R3599="UNIDADE"),A3600,"")</f>
        <v/>
      </c>
      <c r="V3600" s="0" t="n">
        <f aca="false">LEN(U3600)</f>
        <v>0</v>
      </c>
      <c r="W3600" s="0" t="n">
        <f aca="false">IF(V3600=0,W3599,W3599+1)</f>
        <v>251</v>
      </c>
    </row>
    <row r="3601" customFormat="false" ht="12.75" hidden="false" customHeight="true" outlineLevel="0" collapsed="false">
      <c r="A3601" s="133" t="s">
        <v>1222</v>
      </c>
      <c r="B3601" s="133"/>
      <c r="C3601" s="133"/>
      <c r="D3601" s="134" t="s">
        <v>493</v>
      </c>
      <c r="E3601" s="134"/>
      <c r="F3601" s="134"/>
      <c r="G3601" s="134"/>
      <c r="H3601" s="134"/>
      <c r="I3601" s="134"/>
      <c r="J3601" s="134"/>
      <c r="K3601" s="134"/>
      <c r="L3601" s="134"/>
      <c r="M3601" s="134"/>
      <c r="N3601" s="134"/>
      <c r="O3601" s="134"/>
      <c r="P3601" s="134"/>
      <c r="Q3601" s="134"/>
      <c r="R3601" s="135" t="s">
        <v>311</v>
      </c>
      <c r="S3601" s="135"/>
      <c r="T3601" s="119" t="n">
        <f aca="false">IF(V3601=8,SUMIF(W:W,W3601,S:S),"")</f>
        <v>250</v>
      </c>
      <c r="U3601" s="136" t="str">
        <f aca="false">IF((R3600="UNIDADE"),A3601,"")</f>
        <v>67.01.05</v>
      </c>
      <c r="V3601" s="0" t="n">
        <f aca="false">LEN(U3601)</f>
        <v>8</v>
      </c>
      <c r="W3601" s="0" t="n">
        <f aca="false">IF(V3601=0,W3600,W3600+1)</f>
        <v>252</v>
      </c>
      <c r="AE3601" s="137" t="n">
        <f aca="false">IF(V3601=8,SUMIF(W:W,W3601,AD:AD),"")</f>
        <v>305.216426193119</v>
      </c>
      <c r="AF3601" s="138" t="n">
        <f aca="false">IF(V3601=8,ROUND(AE3601/T3601,6),"")</f>
        <v>1.220866</v>
      </c>
    </row>
    <row r="3602" customFormat="false" ht="12.75" hidden="false" customHeight="true" outlineLevel="0" collapsed="false">
      <c r="A3602" s="139" t="s">
        <v>668</v>
      </c>
      <c r="B3602" s="139"/>
      <c r="C3602" s="139"/>
      <c r="D3602" s="139"/>
      <c r="E3602" s="139"/>
      <c r="F3602" s="139"/>
      <c r="G3602" s="139"/>
      <c r="H3602" s="139"/>
      <c r="I3602" s="139"/>
      <c r="J3602" s="139"/>
      <c r="K3602" s="139"/>
      <c r="L3602" s="139"/>
      <c r="M3602" s="139"/>
      <c r="N3602" s="139"/>
      <c r="O3602" s="139"/>
      <c r="P3602" s="139"/>
      <c r="Q3602" s="139"/>
      <c r="R3602" s="139"/>
      <c r="S3602" s="139"/>
      <c r="T3602" s="119" t="str">
        <f aca="false">IF(V3602=8,SUMIF(W:W,W3602,S:S),"")</f>
        <v/>
      </c>
      <c r="U3602" s="136" t="str">
        <f aca="false">IF((R3601="UNIDADE"),A3602,"")</f>
        <v/>
      </c>
      <c r="V3602" s="0" t="n">
        <f aca="false">LEN(U3602)</f>
        <v>0</v>
      </c>
      <c r="W3602" s="0" t="n">
        <f aca="false">IF(V3602=0,W3601,W3601+1)</f>
        <v>252</v>
      </c>
    </row>
    <row r="3603" customFormat="false" ht="12.75" hidden="false" customHeight="true" outlineLevel="0" collapsed="false">
      <c r="A3603" s="140" t="s">
        <v>57</v>
      </c>
      <c r="B3603" s="140"/>
      <c r="C3603" s="140"/>
      <c r="D3603" s="141" t="s">
        <v>229</v>
      </c>
      <c r="E3603" s="141"/>
      <c r="F3603" s="141"/>
      <c r="G3603" s="141"/>
      <c r="H3603" s="141"/>
      <c r="I3603" s="141"/>
      <c r="J3603" s="141"/>
      <c r="K3603" s="141"/>
      <c r="L3603" s="141"/>
      <c r="M3603" s="141" t="s">
        <v>664</v>
      </c>
      <c r="N3603" s="141" t="s">
        <v>665</v>
      </c>
      <c r="O3603" s="141"/>
      <c r="P3603" s="141" t="s">
        <v>666</v>
      </c>
      <c r="Q3603" s="141"/>
      <c r="R3603" s="141"/>
      <c r="S3603" s="141" t="s">
        <v>667</v>
      </c>
      <c r="T3603" s="119" t="str">
        <f aca="false">IF(V3603=8,SUMIF(W:W,W3603,S:S),"")</f>
        <v/>
      </c>
      <c r="U3603" s="136" t="str">
        <f aca="false">IF((R3602="UNIDADE"),A3603,"")</f>
        <v/>
      </c>
      <c r="V3603" s="0" t="n">
        <f aca="false">LEN(U3603)</f>
        <v>0</v>
      </c>
      <c r="W3603" s="0" t="n">
        <f aca="false">IF(V3603=0,W3602,W3602+1)</f>
        <v>252</v>
      </c>
    </row>
    <row r="3604" customFormat="false" ht="12.75" hidden="false" customHeight="true" outlineLevel="0" collapsed="false">
      <c r="A3604" s="142" t="s">
        <v>492</v>
      </c>
      <c r="B3604" s="142"/>
      <c r="C3604" s="142"/>
      <c r="D3604" s="143" t="s">
        <v>493</v>
      </c>
      <c r="E3604" s="143"/>
      <c r="F3604" s="143"/>
      <c r="G3604" s="143"/>
      <c r="H3604" s="143"/>
      <c r="I3604" s="143"/>
      <c r="J3604" s="143"/>
      <c r="K3604" s="143"/>
      <c r="L3604" s="143"/>
      <c r="M3604" s="143" t="s">
        <v>311</v>
      </c>
      <c r="N3604" s="144" t="n">
        <v>1</v>
      </c>
      <c r="O3604" s="144"/>
      <c r="P3604" s="145" t="n">
        <v>250</v>
      </c>
      <c r="Q3604" s="145"/>
      <c r="R3604" s="145"/>
      <c r="S3604" s="145" t="n">
        <v>250</v>
      </c>
      <c r="T3604" s="119" t="str">
        <f aca="false">IF(V3604=8,SUMIF(W:W,W3604,S:S),"")</f>
        <v/>
      </c>
      <c r="U3604" s="136" t="str">
        <f aca="false">IF((R3603="UNIDADE"),A3604,"")</f>
        <v/>
      </c>
      <c r="V3604" s="0" t="n">
        <f aca="false">LEN(U3604)</f>
        <v>0</v>
      </c>
      <c r="W3604" s="0" t="n">
        <f aca="false">IF(V3604=0,W3603,W3603+1)</f>
        <v>252</v>
      </c>
      <c r="Y3604" s="146" t="n">
        <f aca="false">IFERROR(VLOOKUP(A3604,'2024.01 - INSUMOS'!A:I,6,FALSE()),0)</f>
        <v>0</v>
      </c>
      <c r="Z3604" s="146" t="n">
        <f aca="false">IFERROR(VLOOKUP(A3604,'2024.01 - INSUMOS'!A:I,7,FALSE()),0)</f>
        <v>250</v>
      </c>
      <c r="AA3604" s="146" t="n">
        <f aca="false">IF(Y3604+Z3604=0,INDEX(T:T,MATCH(A3604,U:U,0)),0)</f>
        <v>0</v>
      </c>
      <c r="AB3604" s="0"/>
      <c r="AC3604" s="146" t="n">
        <f aca="false">IF(IFERROR(VLOOKUP(A3604,'2024.01 - INSUMOS'!A:H,8,FALSE()),VLOOKUP(A3604,A:AF,31,FALSE()))=0,INDEX(AE:AE,MATCH(A3604,U:U,0)),IFERROR(VLOOKUP(A3604,'2024.01 - INSUMOS'!A:H,8,FALSE()),VLOOKUP(A3604,A:AF,31,FALSE())))</f>
        <v>305.216426193119</v>
      </c>
      <c r="AD3604" s="146" t="n">
        <f aca="false">N3604*AC3604</f>
        <v>305.216426193119</v>
      </c>
    </row>
    <row r="3605" customFormat="false" ht="12.75" hidden="false" customHeight="true" outlineLevel="0" collapsed="false">
      <c r="A3605" s="0"/>
      <c r="B3605" s="0"/>
      <c r="C3605" s="0"/>
      <c r="D3605" s="143"/>
      <c r="E3605" s="143"/>
      <c r="F3605" s="143"/>
      <c r="G3605" s="143"/>
      <c r="H3605" s="143"/>
      <c r="I3605" s="143"/>
      <c r="J3605" s="143"/>
      <c r="K3605" s="143"/>
      <c r="L3605" s="143"/>
      <c r="M3605" s="0"/>
      <c r="N3605" s="0"/>
      <c r="O3605" s="0"/>
      <c r="P3605" s="0"/>
      <c r="Q3605" s="0"/>
      <c r="R3605" s="0"/>
      <c r="S3605" s="0"/>
      <c r="T3605" s="119" t="str">
        <f aca="false">IF(V3605=8,SUMIF(W:W,W3605,S:S),"")</f>
        <v/>
      </c>
      <c r="U3605" s="136" t="str">
        <f aca="false">IF((R3604="UNIDADE"),A3605,"")</f>
        <v/>
      </c>
      <c r="V3605" s="0" t="n">
        <f aca="false">LEN(U3605)</f>
        <v>0</v>
      </c>
      <c r="W3605" s="0" t="n">
        <f aca="false">IF(V3605=0,W3604,W3604+1)</f>
        <v>252</v>
      </c>
    </row>
    <row r="3606" customFormat="false" ht="12.75" hidden="false" customHeight="true" outlineLevel="0" collapsed="false">
      <c r="A3606" s="147" t="s">
        <v>667</v>
      </c>
      <c r="B3606" s="147"/>
      <c r="C3606" s="147"/>
      <c r="D3606" s="147"/>
      <c r="E3606" s="147"/>
      <c r="F3606" s="147"/>
      <c r="G3606" s="147"/>
      <c r="H3606" s="147"/>
      <c r="I3606" s="147"/>
      <c r="J3606" s="147"/>
      <c r="K3606" s="147"/>
      <c r="L3606" s="147"/>
      <c r="M3606" s="147"/>
      <c r="N3606" s="147"/>
      <c r="O3606" s="147"/>
      <c r="P3606" s="147"/>
      <c r="Q3606" s="148" t="n">
        <v>250</v>
      </c>
      <c r="R3606" s="148"/>
      <c r="S3606" s="148"/>
      <c r="T3606" s="119" t="str">
        <f aca="false">IF(V3606=8,SUMIF(W:W,W3606,S:S),"")</f>
        <v/>
      </c>
      <c r="U3606" s="136" t="str">
        <f aca="false">IF((R3605="UNIDADE"),A3606,"")</f>
        <v/>
      </c>
      <c r="V3606" s="0" t="n">
        <f aca="false">LEN(U3606)</f>
        <v>0</v>
      </c>
      <c r="W3606" s="0" t="n">
        <f aca="false">IF(V3606=0,W3605,W3605+1)</f>
        <v>252</v>
      </c>
    </row>
    <row r="3607" customFormat="false" ht="12.75" hidden="false" customHeight="true" outlineLevel="0" collapsed="false">
      <c r="A3607" s="153" t="s">
        <v>669</v>
      </c>
      <c r="B3607" s="153"/>
      <c r="C3607" s="153"/>
      <c r="D3607" s="153"/>
      <c r="E3607" s="153"/>
      <c r="F3607" s="153"/>
      <c r="G3607" s="153"/>
      <c r="H3607" s="153"/>
      <c r="I3607" s="153"/>
      <c r="J3607" s="153"/>
      <c r="K3607" s="153"/>
      <c r="L3607" s="153"/>
      <c r="M3607" s="153"/>
      <c r="N3607" s="153"/>
      <c r="O3607" s="153"/>
      <c r="P3607" s="154" t="n">
        <v>250</v>
      </c>
      <c r="Q3607" s="154"/>
      <c r="R3607" s="154"/>
      <c r="S3607" s="154"/>
      <c r="T3607" s="119" t="str">
        <f aca="false">IF(V3607=8,SUMIF(W:W,W3607,S:S),"")</f>
        <v/>
      </c>
      <c r="U3607" s="136" t="str">
        <f aca="false">IF((R3606="UNIDADE"),A3607,"")</f>
        <v/>
      </c>
      <c r="V3607" s="0" t="n">
        <f aca="false">LEN(U3607)</f>
        <v>0</v>
      </c>
      <c r="W3607" s="0" t="n">
        <f aca="false">IF(V3607=0,W3606,W3606+1)</f>
        <v>252</v>
      </c>
    </row>
    <row r="3608" customFormat="false" ht="12.75" hidden="false" customHeight="true" outlineLevel="0" collapsed="false">
      <c r="A3608" s="0"/>
      <c r="B3608" s="0"/>
      <c r="C3608" s="0"/>
      <c r="D3608" s="0"/>
      <c r="E3608" s="0"/>
      <c r="F3608" s="0"/>
      <c r="G3608" s="0"/>
      <c r="H3608" s="0"/>
      <c r="I3608" s="0"/>
      <c r="J3608" s="0"/>
      <c r="K3608" s="0"/>
      <c r="L3608" s="0"/>
      <c r="M3608" s="0"/>
      <c r="N3608" s="0"/>
      <c r="O3608" s="0"/>
      <c r="P3608" s="0"/>
      <c r="Q3608" s="0"/>
      <c r="R3608" s="0"/>
      <c r="S3608" s="0"/>
      <c r="T3608" s="119" t="str">
        <f aca="false">IF(V3608=8,SUMIF(W:W,W3608,S:S),"")</f>
        <v/>
      </c>
      <c r="U3608" s="136" t="str">
        <f aca="false">IF((R3607="UNIDADE"),A3608,"")</f>
        <v/>
      </c>
      <c r="V3608" s="0" t="n">
        <f aca="false">LEN(U3608)</f>
        <v>0</v>
      </c>
      <c r="W3608" s="0" t="n">
        <f aca="false">IF(V3608=0,W3607,W3607+1)</f>
        <v>252</v>
      </c>
    </row>
    <row r="3609" customFormat="false" ht="12.75" hidden="false" customHeight="true" outlineLevel="0" collapsed="false">
      <c r="A3609" s="128" t="s">
        <v>659</v>
      </c>
      <c r="B3609" s="128"/>
      <c r="C3609" s="128"/>
      <c r="D3609" s="129" t="s">
        <v>229</v>
      </c>
      <c r="E3609" s="129"/>
      <c r="F3609" s="129"/>
      <c r="G3609" s="129"/>
      <c r="H3609" s="129"/>
      <c r="I3609" s="129"/>
      <c r="J3609" s="129"/>
      <c r="K3609" s="129"/>
      <c r="L3609" s="129"/>
      <c r="M3609" s="129"/>
      <c r="N3609" s="129"/>
      <c r="O3609" s="129"/>
      <c r="P3609" s="129"/>
      <c r="Q3609" s="129"/>
      <c r="R3609" s="129" t="s">
        <v>660</v>
      </c>
      <c r="S3609" s="129"/>
      <c r="T3609" s="119" t="str">
        <f aca="false">IF(V3609=8,SUMIF(W:W,W3609,S:S),"")</f>
        <v/>
      </c>
      <c r="U3609" s="136" t="str">
        <f aca="false">IF((R3608="UNIDADE"),A3609,"")</f>
        <v/>
      </c>
      <c r="V3609" s="0" t="n">
        <f aca="false">LEN(U3609)</f>
        <v>0</v>
      </c>
      <c r="W3609" s="0" t="n">
        <f aca="false">IF(V3609=0,W3608,W3608+1)</f>
        <v>252</v>
      </c>
    </row>
    <row r="3610" customFormat="false" ht="12.75" hidden="false" customHeight="true" outlineLevel="0" collapsed="false">
      <c r="A3610" s="133" t="s">
        <v>1223</v>
      </c>
      <c r="B3610" s="133"/>
      <c r="C3610" s="133"/>
      <c r="D3610" s="134" t="s">
        <v>495</v>
      </c>
      <c r="E3610" s="134"/>
      <c r="F3610" s="134"/>
      <c r="G3610" s="134"/>
      <c r="H3610" s="134"/>
      <c r="I3610" s="134"/>
      <c r="J3610" s="134"/>
      <c r="K3610" s="134"/>
      <c r="L3610" s="134"/>
      <c r="M3610" s="134"/>
      <c r="N3610" s="134"/>
      <c r="O3610" s="134"/>
      <c r="P3610" s="134"/>
      <c r="Q3610" s="134"/>
      <c r="R3610" s="135" t="s">
        <v>311</v>
      </c>
      <c r="S3610" s="135"/>
      <c r="T3610" s="119" t="n">
        <f aca="false">IF(V3610=8,SUMIF(W:W,W3610,S:S),"")</f>
        <v>75</v>
      </c>
      <c r="U3610" s="136" t="str">
        <f aca="false">IF((R3609="UNIDADE"),A3610,"")</f>
        <v>67.01.06</v>
      </c>
      <c r="V3610" s="0" t="n">
        <f aca="false">LEN(U3610)</f>
        <v>8</v>
      </c>
      <c r="W3610" s="0" t="n">
        <f aca="false">IF(V3610=0,W3609,W3609+1)</f>
        <v>253</v>
      </c>
      <c r="AE3610" s="137" t="n">
        <f aca="false">IF(V3610=8,SUMIF(W:W,W3610,AD:AD),"")</f>
        <v>91.5649278579356</v>
      </c>
      <c r="AF3610" s="138" t="n">
        <f aca="false">IF(V3610=8,ROUND(AE3610/T3610,6),"")</f>
        <v>1.220866</v>
      </c>
    </row>
    <row r="3611" customFormat="false" ht="12.75" hidden="false" customHeight="true" outlineLevel="0" collapsed="false">
      <c r="A3611" s="139" t="s">
        <v>668</v>
      </c>
      <c r="B3611" s="139"/>
      <c r="C3611" s="139"/>
      <c r="D3611" s="139"/>
      <c r="E3611" s="139"/>
      <c r="F3611" s="139"/>
      <c r="G3611" s="139"/>
      <c r="H3611" s="139"/>
      <c r="I3611" s="139"/>
      <c r="J3611" s="139"/>
      <c r="K3611" s="139"/>
      <c r="L3611" s="139"/>
      <c r="M3611" s="139"/>
      <c r="N3611" s="139"/>
      <c r="O3611" s="139"/>
      <c r="P3611" s="139"/>
      <c r="Q3611" s="139"/>
      <c r="R3611" s="139"/>
      <c r="S3611" s="139"/>
      <c r="T3611" s="119" t="str">
        <f aca="false">IF(V3611=8,SUMIF(W:W,W3611,S:S),"")</f>
        <v/>
      </c>
      <c r="U3611" s="136" t="str">
        <f aca="false">IF((R3610="UNIDADE"),A3611,"")</f>
        <v/>
      </c>
      <c r="V3611" s="0" t="n">
        <f aca="false">LEN(U3611)</f>
        <v>0</v>
      </c>
      <c r="W3611" s="0" t="n">
        <f aca="false">IF(V3611=0,W3610,W3610+1)</f>
        <v>253</v>
      </c>
    </row>
    <row r="3612" customFormat="false" ht="12.75" hidden="false" customHeight="true" outlineLevel="0" collapsed="false">
      <c r="A3612" s="140" t="s">
        <v>57</v>
      </c>
      <c r="B3612" s="140"/>
      <c r="C3612" s="140"/>
      <c r="D3612" s="141" t="s">
        <v>229</v>
      </c>
      <c r="E3612" s="141"/>
      <c r="F3612" s="141"/>
      <c r="G3612" s="141"/>
      <c r="H3612" s="141"/>
      <c r="I3612" s="141"/>
      <c r="J3612" s="141"/>
      <c r="K3612" s="141"/>
      <c r="L3612" s="141"/>
      <c r="M3612" s="141" t="s">
        <v>664</v>
      </c>
      <c r="N3612" s="141" t="s">
        <v>665</v>
      </c>
      <c r="O3612" s="141"/>
      <c r="P3612" s="141" t="s">
        <v>666</v>
      </c>
      <c r="Q3612" s="141"/>
      <c r="R3612" s="141"/>
      <c r="S3612" s="141" t="s">
        <v>667</v>
      </c>
      <c r="T3612" s="119" t="str">
        <f aca="false">IF(V3612=8,SUMIF(W:W,W3612,S:S),"")</f>
        <v/>
      </c>
      <c r="U3612" s="136" t="str">
        <f aca="false">IF((R3611="UNIDADE"),A3612,"")</f>
        <v/>
      </c>
      <c r="V3612" s="0" t="n">
        <f aca="false">LEN(U3612)</f>
        <v>0</v>
      </c>
      <c r="W3612" s="0" t="n">
        <f aca="false">IF(V3612=0,W3611,W3611+1)</f>
        <v>253</v>
      </c>
    </row>
    <row r="3613" customFormat="false" ht="12.75" hidden="false" customHeight="true" outlineLevel="0" collapsed="false">
      <c r="A3613" s="142" t="s">
        <v>494</v>
      </c>
      <c r="B3613" s="142"/>
      <c r="C3613" s="142"/>
      <c r="D3613" s="143" t="s">
        <v>495</v>
      </c>
      <c r="E3613" s="143"/>
      <c r="F3613" s="143"/>
      <c r="G3613" s="143"/>
      <c r="H3613" s="143"/>
      <c r="I3613" s="143"/>
      <c r="J3613" s="143"/>
      <c r="K3613" s="143"/>
      <c r="L3613" s="143"/>
      <c r="M3613" s="143" t="s">
        <v>311</v>
      </c>
      <c r="N3613" s="144" t="n">
        <v>1</v>
      </c>
      <c r="O3613" s="144"/>
      <c r="P3613" s="145" t="n">
        <v>75</v>
      </c>
      <c r="Q3613" s="145"/>
      <c r="R3613" s="145"/>
      <c r="S3613" s="145" t="n">
        <v>75</v>
      </c>
      <c r="T3613" s="119" t="str">
        <f aca="false">IF(V3613=8,SUMIF(W:W,W3613,S:S),"")</f>
        <v/>
      </c>
      <c r="U3613" s="136" t="str">
        <f aca="false">IF((R3612="UNIDADE"),A3613,"")</f>
        <v/>
      </c>
      <c r="V3613" s="0" t="n">
        <f aca="false">LEN(U3613)</f>
        <v>0</v>
      </c>
      <c r="W3613" s="0" t="n">
        <f aca="false">IF(V3613=0,W3612,W3612+1)</f>
        <v>253</v>
      </c>
      <c r="Y3613" s="146" t="n">
        <f aca="false">IFERROR(VLOOKUP(A3613,'2024.01 - INSUMOS'!A:I,6,FALSE()),0)</f>
        <v>0</v>
      </c>
      <c r="Z3613" s="146" t="n">
        <f aca="false">IFERROR(VLOOKUP(A3613,'2024.01 - INSUMOS'!A:I,7,FALSE()),0)</f>
        <v>75</v>
      </c>
      <c r="AA3613" s="146" t="n">
        <f aca="false">IF(Y3613+Z3613=0,INDEX(T:T,MATCH(A3613,U:U,0)),0)</f>
        <v>0</v>
      </c>
      <c r="AB3613" s="0"/>
      <c r="AC3613" s="146" t="n">
        <f aca="false">IF(IFERROR(VLOOKUP(A3613,'2024.01 - INSUMOS'!A:H,8,FALSE()),VLOOKUP(A3613,A:AF,31,FALSE()))=0,INDEX(AE:AE,MATCH(A3613,U:U,0)),IFERROR(VLOOKUP(A3613,'2024.01 - INSUMOS'!A:H,8,FALSE()),VLOOKUP(A3613,A:AF,31,FALSE())))</f>
        <v>91.5649278579356</v>
      </c>
      <c r="AD3613" s="146" t="n">
        <f aca="false">N3613*AC3613</f>
        <v>91.5649278579356</v>
      </c>
    </row>
    <row r="3614" customFormat="false" ht="12.75" hidden="false" customHeight="true" outlineLevel="0" collapsed="false">
      <c r="A3614" s="147" t="s">
        <v>667</v>
      </c>
      <c r="B3614" s="147"/>
      <c r="C3614" s="147"/>
      <c r="D3614" s="147"/>
      <c r="E3614" s="147"/>
      <c r="F3614" s="147"/>
      <c r="G3614" s="147"/>
      <c r="H3614" s="147"/>
      <c r="I3614" s="147"/>
      <c r="J3614" s="147"/>
      <c r="K3614" s="147"/>
      <c r="L3614" s="147"/>
      <c r="M3614" s="147"/>
      <c r="N3614" s="147"/>
      <c r="O3614" s="147"/>
      <c r="P3614" s="147"/>
      <c r="Q3614" s="148" t="n">
        <v>75</v>
      </c>
      <c r="R3614" s="148"/>
      <c r="S3614" s="148"/>
      <c r="T3614" s="119" t="str">
        <f aca="false">IF(V3614=8,SUMIF(W:W,W3614,S:S),"")</f>
        <v/>
      </c>
      <c r="U3614" s="136" t="str">
        <f aca="false">IF((R3613="UNIDADE"),A3614,"")</f>
        <v/>
      </c>
      <c r="V3614" s="0" t="n">
        <f aca="false">LEN(U3614)</f>
        <v>0</v>
      </c>
      <c r="W3614" s="0" t="n">
        <f aca="false">IF(V3614=0,W3613,W3613+1)</f>
        <v>253</v>
      </c>
    </row>
    <row r="3615" customFormat="false" ht="12.75" hidden="false" customHeight="true" outlineLevel="0" collapsed="false">
      <c r="A3615" s="153" t="s">
        <v>669</v>
      </c>
      <c r="B3615" s="153"/>
      <c r="C3615" s="153"/>
      <c r="D3615" s="153"/>
      <c r="E3615" s="153"/>
      <c r="F3615" s="153"/>
      <c r="G3615" s="153"/>
      <c r="H3615" s="153"/>
      <c r="I3615" s="153"/>
      <c r="J3615" s="153"/>
      <c r="K3615" s="153"/>
      <c r="L3615" s="153"/>
      <c r="M3615" s="153"/>
      <c r="N3615" s="153"/>
      <c r="O3615" s="153"/>
      <c r="P3615" s="154" t="n">
        <v>75</v>
      </c>
      <c r="Q3615" s="154"/>
      <c r="R3615" s="154"/>
      <c r="S3615" s="154"/>
      <c r="T3615" s="119" t="str">
        <f aca="false">IF(V3615=8,SUMIF(W:W,W3615,S:S),"")</f>
        <v/>
      </c>
      <c r="U3615" s="136" t="str">
        <f aca="false">IF((R3614="UNIDADE"),A3615,"")</f>
        <v/>
      </c>
      <c r="V3615" s="0" t="n">
        <f aca="false">LEN(U3615)</f>
        <v>0</v>
      </c>
      <c r="W3615" s="0" t="n">
        <f aca="false">IF(V3615=0,W3614,W3614+1)</f>
        <v>253</v>
      </c>
    </row>
    <row r="3616" customFormat="false" ht="12.75" hidden="false" customHeight="true" outlineLevel="0" collapsed="false">
      <c r="A3616" s="0"/>
      <c r="B3616" s="0"/>
      <c r="C3616" s="0"/>
      <c r="D3616" s="0"/>
      <c r="E3616" s="0"/>
      <c r="F3616" s="0"/>
      <c r="G3616" s="0"/>
      <c r="H3616" s="0"/>
      <c r="I3616" s="0"/>
      <c r="J3616" s="0"/>
      <c r="K3616" s="0"/>
      <c r="L3616" s="0"/>
      <c r="M3616" s="0"/>
      <c r="N3616" s="0"/>
      <c r="O3616" s="0"/>
      <c r="P3616" s="0"/>
      <c r="Q3616" s="0"/>
      <c r="R3616" s="0"/>
      <c r="S3616" s="0"/>
      <c r="T3616" s="119" t="str">
        <f aca="false">IF(V3616=8,SUMIF(W:W,W3616,S:S),"")</f>
        <v/>
      </c>
      <c r="U3616" s="136" t="str">
        <f aca="false">IF((R3615="UNIDADE"),A3616,"")</f>
        <v/>
      </c>
      <c r="V3616" s="0" t="n">
        <f aca="false">LEN(U3616)</f>
        <v>0</v>
      </c>
      <c r="W3616" s="0" t="n">
        <f aca="false">IF(V3616=0,W3615,W3615+1)</f>
        <v>253</v>
      </c>
    </row>
    <row r="3617" customFormat="false" ht="12.75" hidden="false" customHeight="true" outlineLevel="0" collapsed="false">
      <c r="A3617" s="128" t="s">
        <v>659</v>
      </c>
      <c r="B3617" s="128"/>
      <c r="C3617" s="128"/>
      <c r="D3617" s="129" t="s">
        <v>229</v>
      </c>
      <c r="E3617" s="129"/>
      <c r="F3617" s="129"/>
      <c r="G3617" s="129"/>
      <c r="H3617" s="129"/>
      <c r="I3617" s="129"/>
      <c r="J3617" s="129"/>
      <c r="K3617" s="129"/>
      <c r="L3617" s="129"/>
      <c r="M3617" s="129"/>
      <c r="N3617" s="129"/>
      <c r="O3617" s="129"/>
      <c r="P3617" s="129"/>
      <c r="Q3617" s="129"/>
      <c r="R3617" s="129" t="s">
        <v>660</v>
      </c>
      <c r="S3617" s="129"/>
      <c r="T3617" s="119" t="str">
        <f aca="false">IF(V3617=8,SUMIF(W:W,W3617,S:S),"")</f>
        <v/>
      </c>
      <c r="U3617" s="136" t="str">
        <f aca="false">IF((R3616="UNIDADE"),A3617,"")</f>
        <v/>
      </c>
      <c r="V3617" s="0" t="n">
        <f aca="false">LEN(U3617)</f>
        <v>0</v>
      </c>
      <c r="W3617" s="0" t="n">
        <f aca="false">IF(V3617=0,W3616,W3616+1)</f>
        <v>253</v>
      </c>
    </row>
    <row r="3618" customFormat="false" ht="12.75" hidden="false" customHeight="true" outlineLevel="0" collapsed="false">
      <c r="A3618" s="133" t="s">
        <v>1224</v>
      </c>
      <c r="B3618" s="133"/>
      <c r="C3618" s="133"/>
      <c r="D3618" s="134" t="s">
        <v>497</v>
      </c>
      <c r="E3618" s="134"/>
      <c r="F3618" s="134"/>
      <c r="G3618" s="134"/>
      <c r="H3618" s="134"/>
      <c r="I3618" s="134"/>
      <c r="J3618" s="134"/>
      <c r="K3618" s="134"/>
      <c r="L3618" s="134"/>
      <c r="M3618" s="134"/>
      <c r="N3618" s="134"/>
      <c r="O3618" s="134"/>
      <c r="P3618" s="134"/>
      <c r="Q3618" s="134"/>
      <c r="R3618" s="135" t="s">
        <v>311</v>
      </c>
      <c r="S3618" s="135"/>
      <c r="T3618" s="119" t="n">
        <f aca="false">IF(V3618=8,SUMIF(W:W,W3618,S:S),"")</f>
        <v>75</v>
      </c>
      <c r="U3618" s="136" t="str">
        <f aca="false">IF((R3617="UNIDADE"),A3618,"")</f>
        <v>67.01.07</v>
      </c>
      <c r="V3618" s="0" t="n">
        <f aca="false">LEN(U3618)</f>
        <v>8</v>
      </c>
      <c r="W3618" s="0" t="n">
        <f aca="false">IF(V3618=0,W3617,W3617+1)</f>
        <v>254</v>
      </c>
      <c r="AE3618" s="137" t="n">
        <f aca="false">IF(V3618=8,SUMIF(W:W,W3618,AD:AD),"")</f>
        <v>91.5649278579356</v>
      </c>
      <c r="AF3618" s="138" t="n">
        <f aca="false">IF(V3618=8,ROUND(AE3618/T3618,6),"")</f>
        <v>1.220866</v>
      </c>
    </row>
    <row r="3619" customFormat="false" ht="12.75" hidden="false" customHeight="true" outlineLevel="0" collapsed="false">
      <c r="A3619" s="139" t="s">
        <v>668</v>
      </c>
      <c r="B3619" s="139"/>
      <c r="C3619" s="139"/>
      <c r="D3619" s="139"/>
      <c r="E3619" s="139"/>
      <c r="F3619" s="139"/>
      <c r="G3619" s="139"/>
      <c r="H3619" s="139"/>
      <c r="I3619" s="139"/>
      <c r="J3619" s="139"/>
      <c r="K3619" s="139"/>
      <c r="L3619" s="139"/>
      <c r="M3619" s="139"/>
      <c r="N3619" s="139"/>
      <c r="O3619" s="139"/>
      <c r="P3619" s="139"/>
      <c r="Q3619" s="139"/>
      <c r="R3619" s="139"/>
      <c r="S3619" s="139"/>
      <c r="T3619" s="119" t="str">
        <f aca="false">IF(V3619=8,SUMIF(W:W,W3619,S:S),"")</f>
        <v/>
      </c>
      <c r="U3619" s="136" t="str">
        <f aca="false">IF((R3618="UNIDADE"),A3619,"")</f>
        <v/>
      </c>
      <c r="V3619" s="0" t="n">
        <f aca="false">LEN(U3619)</f>
        <v>0</v>
      </c>
      <c r="W3619" s="0" t="n">
        <f aca="false">IF(V3619=0,W3618,W3618+1)</f>
        <v>254</v>
      </c>
    </row>
    <row r="3620" customFormat="false" ht="12.75" hidden="false" customHeight="true" outlineLevel="0" collapsed="false">
      <c r="A3620" s="140" t="s">
        <v>57</v>
      </c>
      <c r="B3620" s="140"/>
      <c r="C3620" s="140"/>
      <c r="D3620" s="141" t="s">
        <v>229</v>
      </c>
      <c r="E3620" s="141"/>
      <c r="F3620" s="141"/>
      <c r="G3620" s="141"/>
      <c r="H3620" s="141"/>
      <c r="I3620" s="141"/>
      <c r="J3620" s="141"/>
      <c r="K3620" s="141"/>
      <c r="L3620" s="141"/>
      <c r="M3620" s="141" t="s">
        <v>664</v>
      </c>
      <c r="N3620" s="141" t="s">
        <v>665</v>
      </c>
      <c r="O3620" s="141"/>
      <c r="P3620" s="141" t="s">
        <v>666</v>
      </c>
      <c r="Q3620" s="141"/>
      <c r="R3620" s="141"/>
      <c r="S3620" s="141" t="s">
        <v>667</v>
      </c>
      <c r="T3620" s="119" t="str">
        <f aca="false">IF(V3620=8,SUMIF(W:W,W3620,S:S),"")</f>
        <v/>
      </c>
      <c r="U3620" s="136" t="str">
        <f aca="false">IF((R3619="UNIDADE"),A3620,"")</f>
        <v/>
      </c>
      <c r="V3620" s="0" t="n">
        <f aca="false">LEN(U3620)</f>
        <v>0</v>
      </c>
      <c r="W3620" s="0" t="n">
        <f aca="false">IF(V3620=0,W3619,W3619+1)</f>
        <v>254</v>
      </c>
    </row>
    <row r="3621" customFormat="false" ht="12.75" hidden="false" customHeight="true" outlineLevel="0" collapsed="false">
      <c r="A3621" s="142" t="s">
        <v>496</v>
      </c>
      <c r="B3621" s="142"/>
      <c r="C3621" s="142"/>
      <c r="D3621" s="143" t="s">
        <v>497</v>
      </c>
      <c r="E3621" s="143"/>
      <c r="F3621" s="143"/>
      <c r="G3621" s="143"/>
      <c r="H3621" s="143"/>
      <c r="I3621" s="143"/>
      <c r="J3621" s="143"/>
      <c r="K3621" s="143"/>
      <c r="L3621" s="143"/>
      <c r="M3621" s="143" t="s">
        <v>311</v>
      </c>
      <c r="N3621" s="144" t="n">
        <v>1</v>
      </c>
      <c r="O3621" s="144"/>
      <c r="P3621" s="145" t="n">
        <v>75</v>
      </c>
      <c r="Q3621" s="145"/>
      <c r="R3621" s="145"/>
      <c r="S3621" s="145" t="n">
        <v>75</v>
      </c>
      <c r="T3621" s="119" t="str">
        <f aca="false">IF(V3621=8,SUMIF(W:W,W3621,S:S),"")</f>
        <v/>
      </c>
      <c r="U3621" s="136" t="str">
        <f aca="false">IF((R3620="UNIDADE"),A3621,"")</f>
        <v/>
      </c>
      <c r="V3621" s="0" t="n">
        <f aca="false">LEN(U3621)</f>
        <v>0</v>
      </c>
      <c r="W3621" s="0" t="n">
        <f aca="false">IF(V3621=0,W3620,W3620+1)</f>
        <v>254</v>
      </c>
      <c r="Y3621" s="146" t="n">
        <f aca="false">IFERROR(VLOOKUP(A3621,'2024.01 - INSUMOS'!A:I,6,FALSE()),0)</f>
        <v>0</v>
      </c>
      <c r="Z3621" s="146" t="n">
        <f aca="false">IFERROR(VLOOKUP(A3621,'2024.01 - INSUMOS'!A:I,7,FALSE()),0)</f>
        <v>75</v>
      </c>
      <c r="AA3621" s="146" t="n">
        <f aca="false">IF(Y3621+Z3621=0,INDEX(T:T,MATCH(A3621,U:U,0)),0)</f>
        <v>0</v>
      </c>
      <c r="AB3621" s="0"/>
      <c r="AC3621" s="146" t="n">
        <f aca="false">IF(IFERROR(VLOOKUP(A3621,'2024.01 - INSUMOS'!A:H,8,FALSE()),VLOOKUP(A3621,A:AF,31,FALSE()))=0,INDEX(AE:AE,MATCH(A3621,U:U,0)),IFERROR(VLOOKUP(A3621,'2024.01 - INSUMOS'!A:H,8,FALSE()),VLOOKUP(A3621,A:AF,31,FALSE())))</f>
        <v>91.5649278579356</v>
      </c>
      <c r="AD3621" s="146" t="n">
        <f aca="false">N3621*AC3621</f>
        <v>91.5649278579356</v>
      </c>
    </row>
    <row r="3622" customFormat="false" ht="12.75" hidden="false" customHeight="true" outlineLevel="0" collapsed="false">
      <c r="A3622" s="147" t="s">
        <v>667</v>
      </c>
      <c r="B3622" s="147"/>
      <c r="C3622" s="147"/>
      <c r="D3622" s="147"/>
      <c r="E3622" s="147"/>
      <c r="F3622" s="147"/>
      <c r="G3622" s="147"/>
      <c r="H3622" s="147"/>
      <c r="I3622" s="147"/>
      <c r="J3622" s="147"/>
      <c r="K3622" s="147"/>
      <c r="L3622" s="147"/>
      <c r="M3622" s="147"/>
      <c r="N3622" s="147"/>
      <c r="O3622" s="147"/>
      <c r="P3622" s="147"/>
      <c r="Q3622" s="148" t="n">
        <v>75</v>
      </c>
      <c r="R3622" s="148"/>
      <c r="S3622" s="148"/>
      <c r="T3622" s="119" t="str">
        <f aca="false">IF(V3622=8,SUMIF(W:W,W3622,S:S),"")</f>
        <v/>
      </c>
      <c r="U3622" s="136" t="str">
        <f aca="false">IF((R3621="UNIDADE"),A3622,"")</f>
        <v/>
      </c>
      <c r="V3622" s="0" t="n">
        <f aca="false">LEN(U3622)</f>
        <v>0</v>
      </c>
      <c r="W3622" s="0" t="n">
        <f aca="false">IF(V3622=0,W3621,W3621+1)</f>
        <v>254</v>
      </c>
    </row>
    <row r="3623" customFormat="false" ht="12.75" hidden="false" customHeight="true" outlineLevel="0" collapsed="false">
      <c r="A3623" s="153" t="s">
        <v>669</v>
      </c>
      <c r="B3623" s="153"/>
      <c r="C3623" s="153"/>
      <c r="D3623" s="153"/>
      <c r="E3623" s="153"/>
      <c r="F3623" s="153"/>
      <c r="G3623" s="153"/>
      <c r="H3623" s="153"/>
      <c r="I3623" s="153"/>
      <c r="J3623" s="153"/>
      <c r="K3623" s="153"/>
      <c r="L3623" s="153"/>
      <c r="M3623" s="153"/>
      <c r="N3623" s="153"/>
      <c r="O3623" s="153"/>
      <c r="P3623" s="154" t="n">
        <v>75</v>
      </c>
      <c r="Q3623" s="154"/>
      <c r="R3623" s="154"/>
      <c r="S3623" s="154"/>
      <c r="T3623" s="119" t="str">
        <f aca="false">IF(V3623=8,SUMIF(W:W,W3623,S:S),"")</f>
        <v/>
      </c>
      <c r="U3623" s="136" t="str">
        <f aca="false">IF((R3622="UNIDADE"),A3623,"")</f>
        <v/>
      </c>
      <c r="V3623" s="0" t="n">
        <f aca="false">LEN(U3623)</f>
        <v>0</v>
      </c>
      <c r="W3623" s="0" t="n">
        <f aca="false">IF(V3623=0,W3622,W3622+1)</f>
        <v>254</v>
      </c>
    </row>
    <row r="3624" customFormat="false" ht="12.75" hidden="false" customHeight="true" outlineLevel="0" collapsed="false">
      <c r="A3624" s="0"/>
      <c r="B3624" s="0"/>
      <c r="C3624" s="0"/>
      <c r="D3624" s="0"/>
      <c r="E3624" s="0"/>
      <c r="F3624" s="0"/>
      <c r="G3624" s="0"/>
      <c r="H3624" s="0"/>
      <c r="I3624" s="0"/>
      <c r="J3624" s="0"/>
      <c r="K3624" s="0"/>
      <c r="L3624" s="0"/>
      <c r="M3624" s="0"/>
      <c r="N3624" s="0"/>
      <c r="O3624" s="0"/>
      <c r="P3624" s="0"/>
      <c r="Q3624" s="0"/>
      <c r="R3624" s="0"/>
      <c r="S3624" s="0"/>
      <c r="T3624" s="119" t="str">
        <f aca="false">IF(V3624=8,SUMIF(W:W,W3624,S:S),"")</f>
        <v/>
      </c>
      <c r="U3624" s="136" t="str">
        <f aca="false">IF((R3623="UNIDADE"),A3624,"")</f>
        <v/>
      </c>
      <c r="V3624" s="0" t="n">
        <f aca="false">LEN(U3624)</f>
        <v>0</v>
      </c>
      <c r="W3624" s="0" t="n">
        <f aca="false">IF(V3624=0,W3623,W3623+1)</f>
        <v>254</v>
      </c>
    </row>
    <row r="3625" customFormat="false" ht="12.75" hidden="false" customHeight="true" outlineLevel="0" collapsed="false">
      <c r="A3625" s="128" t="s">
        <v>659</v>
      </c>
      <c r="B3625" s="128"/>
      <c r="C3625" s="128"/>
      <c r="D3625" s="129" t="s">
        <v>229</v>
      </c>
      <c r="E3625" s="129"/>
      <c r="F3625" s="129"/>
      <c r="G3625" s="129"/>
      <c r="H3625" s="129"/>
      <c r="I3625" s="129"/>
      <c r="J3625" s="129"/>
      <c r="K3625" s="129"/>
      <c r="L3625" s="129"/>
      <c r="M3625" s="129"/>
      <c r="N3625" s="129"/>
      <c r="O3625" s="129"/>
      <c r="P3625" s="129"/>
      <c r="Q3625" s="129"/>
      <c r="R3625" s="129" t="s">
        <v>660</v>
      </c>
      <c r="S3625" s="129"/>
      <c r="T3625" s="119" t="str">
        <f aca="false">IF(V3625=8,SUMIF(W:W,W3625,S:S),"")</f>
        <v/>
      </c>
      <c r="U3625" s="136" t="str">
        <f aca="false">IF((R3624="UNIDADE"),A3625,"")</f>
        <v/>
      </c>
      <c r="V3625" s="0" t="n">
        <f aca="false">LEN(U3625)</f>
        <v>0</v>
      </c>
      <c r="W3625" s="0" t="n">
        <f aca="false">IF(V3625=0,W3624,W3624+1)</f>
        <v>254</v>
      </c>
    </row>
    <row r="3626" customFormat="false" ht="12.75" hidden="false" customHeight="true" outlineLevel="0" collapsed="false">
      <c r="A3626" s="133" t="s">
        <v>1225</v>
      </c>
      <c r="B3626" s="133"/>
      <c r="C3626" s="133"/>
      <c r="D3626" s="134" t="s">
        <v>499</v>
      </c>
      <c r="E3626" s="134"/>
      <c r="F3626" s="134"/>
      <c r="G3626" s="134"/>
      <c r="H3626" s="134"/>
      <c r="I3626" s="134"/>
      <c r="J3626" s="134"/>
      <c r="K3626" s="134"/>
      <c r="L3626" s="134"/>
      <c r="M3626" s="134"/>
      <c r="N3626" s="134"/>
      <c r="O3626" s="134"/>
      <c r="P3626" s="134"/>
      <c r="Q3626" s="134"/>
      <c r="R3626" s="135" t="s">
        <v>311</v>
      </c>
      <c r="S3626" s="135"/>
      <c r="T3626" s="119" t="n">
        <f aca="false">IF(V3626=8,SUMIF(W:W,W3626,S:S),"")</f>
        <v>250</v>
      </c>
      <c r="U3626" s="136" t="str">
        <f aca="false">IF((R3625="UNIDADE"),A3626,"")</f>
        <v>67.01.08</v>
      </c>
      <c r="V3626" s="0" t="n">
        <f aca="false">LEN(U3626)</f>
        <v>8</v>
      </c>
      <c r="W3626" s="0" t="n">
        <f aca="false">IF(V3626=0,W3625,W3625+1)</f>
        <v>255</v>
      </c>
      <c r="AE3626" s="137" t="n">
        <f aca="false">IF(V3626=8,SUMIF(W:W,W3626,AD:AD),"")</f>
        <v>305.216426193119</v>
      </c>
      <c r="AF3626" s="138" t="n">
        <f aca="false">IF(V3626=8,ROUND(AE3626/T3626,6),"")</f>
        <v>1.220866</v>
      </c>
    </row>
    <row r="3627" customFormat="false" ht="12.75" hidden="false" customHeight="true" outlineLevel="0" collapsed="false">
      <c r="A3627" s="139" t="s">
        <v>668</v>
      </c>
      <c r="B3627" s="139"/>
      <c r="C3627" s="139"/>
      <c r="D3627" s="139"/>
      <c r="E3627" s="139"/>
      <c r="F3627" s="139"/>
      <c r="G3627" s="139"/>
      <c r="H3627" s="139"/>
      <c r="I3627" s="139"/>
      <c r="J3627" s="139"/>
      <c r="K3627" s="139"/>
      <c r="L3627" s="139"/>
      <c r="M3627" s="139"/>
      <c r="N3627" s="139"/>
      <c r="O3627" s="139"/>
      <c r="P3627" s="139"/>
      <c r="Q3627" s="139"/>
      <c r="R3627" s="139"/>
      <c r="S3627" s="139"/>
      <c r="T3627" s="119" t="str">
        <f aca="false">IF(V3627=8,SUMIF(W:W,W3627,S:S),"")</f>
        <v/>
      </c>
      <c r="U3627" s="136" t="str">
        <f aca="false">IF((R3626="UNIDADE"),A3627,"")</f>
        <v/>
      </c>
      <c r="V3627" s="0" t="n">
        <f aca="false">LEN(U3627)</f>
        <v>0</v>
      </c>
      <c r="W3627" s="0" t="n">
        <f aca="false">IF(V3627=0,W3626,W3626+1)</f>
        <v>255</v>
      </c>
    </row>
    <row r="3628" customFormat="false" ht="12.75" hidden="false" customHeight="true" outlineLevel="0" collapsed="false">
      <c r="A3628" s="140" t="s">
        <v>57</v>
      </c>
      <c r="B3628" s="140"/>
      <c r="C3628" s="140"/>
      <c r="D3628" s="141" t="s">
        <v>229</v>
      </c>
      <c r="E3628" s="141"/>
      <c r="F3628" s="141"/>
      <c r="G3628" s="141"/>
      <c r="H3628" s="141"/>
      <c r="I3628" s="141"/>
      <c r="J3628" s="141"/>
      <c r="K3628" s="141"/>
      <c r="L3628" s="141"/>
      <c r="M3628" s="141" t="s">
        <v>664</v>
      </c>
      <c r="N3628" s="141" t="s">
        <v>665</v>
      </c>
      <c r="O3628" s="141"/>
      <c r="P3628" s="141" t="s">
        <v>666</v>
      </c>
      <c r="Q3628" s="141"/>
      <c r="R3628" s="141"/>
      <c r="S3628" s="141" t="s">
        <v>667</v>
      </c>
      <c r="T3628" s="119" t="str">
        <f aca="false">IF(V3628=8,SUMIF(W:W,W3628,S:S),"")</f>
        <v/>
      </c>
      <c r="U3628" s="136" t="str">
        <f aca="false">IF((R3627="UNIDADE"),A3628,"")</f>
        <v/>
      </c>
      <c r="V3628" s="0" t="n">
        <f aca="false">LEN(U3628)</f>
        <v>0</v>
      </c>
      <c r="W3628" s="0" t="n">
        <f aca="false">IF(V3628=0,W3627,W3627+1)</f>
        <v>255</v>
      </c>
    </row>
    <row r="3629" customFormat="false" ht="12.75" hidden="false" customHeight="true" outlineLevel="0" collapsed="false">
      <c r="A3629" s="142" t="s">
        <v>498</v>
      </c>
      <c r="B3629" s="142"/>
      <c r="C3629" s="142"/>
      <c r="D3629" s="143" t="s">
        <v>499</v>
      </c>
      <c r="E3629" s="143"/>
      <c r="F3629" s="143"/>
      <c r="G3629" s="143"/>
      <c r="H3629" s="143"/>
      <c r="I3629" s="143"/>
      <c r="J3629" s="143"/>
      <c r="K3629" s="143"/>
      <c r="L3629" s="143"/>
      <c r="M3629" s="143" t="s">
        <v>311</v>
      </c>
      <c r="N3629" s="144" t="n">
        <v>1</v>
      </c>
      <c r="O3629" s="144"/>
      <c r="P3629" s="145" t="n">
        <v>250</v>
      </c>
      <c r="Q3629" s="145"/>
      <c r="R3629" s="145"/>
      <c r="S3629" s="145" t="n">
        <v>250</v>
      </c>
      <c r="T3629" s="119" t="str">
        <f aca="false">IF(V3629=8,SUMIF(W:W,W3629,S:S),"")</f>
        <v/>
      </c>
      <c r="U3629" s="136" t="str">
        <f aca="false">IF((R3628="UNIDADE"),A3629,"")</f>
        <v/>
      </c>
      <c r="V3629" s="0" t="n">
        <f aca="false">LEN(U3629)</f>
        <v>0</v>
      </c>
      <c r="W3629" s="0" t="n">
        <f aca="false">IF(V3629=0,W3628,W3628+1)</f>
        <v>255</v>
      </c>
      <c r="Y3629" s="146" t="n">
        <f aca="false">IFERROR(VLOOKUP(A3629,'2024.01 - INSUMOS'!A:I,6,FALSE()),0)</f>
        <v>0</v>
      </c>
      <c r="Z3629" s="146" t="n">
        <f aca="false">IFERROR(VLOOKUP(A3629,'2024.01 - INSUMOS'!A:I,7,FALSE()),0)</f>
        <v>250</v>
      </c>
      <c r="AA3629" s="146" t="n">
        <f aca="false">IF(Y3629+Z3629=0,INDEX(T:T,MATCH(A3629,U:U,0)),0)</f>
        <v>0</v>
      </c>
      <c r="AB3629" s="0"/>
      <c r="AC3629" s="146" t="n">
        <f aca="false">IF(IFERROR(VLOOKUP(A3629,'2024.01 - INSUMOS'!A:H,8,FALSE()),VLOOKUP(A3629,A:AF,31,FALSE()))=0,INDEX(AE:AE,MATCH(A3629,U:U,0)),IFERROR(VLOOKUP(A3629,'2024.01 - INSUMOS'!A:H,8,FALSE()),VLOOKUP(A3629,A:AF,31,FALSE())))</f>
        <v>305.216426193119</v>
      </c>
      <c r="AD3629" s="146" t="n">
        <f aca="false">N3629*AC3629</f>
        <v>305.216426193119</v>
      </c>
    </row>
    <row r="3630" customFormat="false" ht="12.75" hidden="false" customHeight="true" outlineLevel="0" collapsed="false">
      <c r="A3630" s="147" t="s">
        <v>667</v>
      </c>
      <c r="B3630" s="147"/>
      <c r="C3630" s="147"/>
      <c r="D3630" s="147"/>
      <c r="E3630" s="147"/>
      <c r="F3630" s="147"/>
      <c r="G3630" s="147"/>
      <c r="H3630" s="147"/>
      <c r="I3630" s="147"/>
      <c r="J3630" s="147"/>
      <c r="K3630" s="147"/>
      <c r="L3630" s="147"/>
      <c r="M3630" s="147"/>
      <c r="N3630" s="147"/>
      <c r="O3630" s="147"/>
      <c r="P3630" s="147"/>
      <c r="Q3630" s="148" t="n">
        <v>250</v>
      </c>
      <c r="R3630" s="148"/>
      <c r="S3630" s="148"/>
      <c r="T3630" s="119" t="str">
        <f aca="false">IF(V3630=8,SUMIF(W:W,W3630,S:S),"")</f>
        <v/>
      </c>
      <c r="U3630" s="136" t="str">
        <f aca="false">IF((R3629="UNIDADE"),A3630,"")</f>
        <v/>
      </c>
      <c r="V3630" s="0" t="n">
        <f aca="false">LEN(U3630)</f>
        <v>0</v>
      </c>
      <c r="W3630" s="0" t="n">
        <f aca="false">IF(V3630=0,W3629,W3629+1)</f>
        <v>255</v>
      </c>
    </row>
    <row r="3631" customFormat="false" ht="12.75" hidden="false" customHeight="true" outlineLevel="0" collapsed="false">
      <c r="A3631" s="153" t="s">
        <v>669</v>
      </c>
      <c r="B3631" s="153"/>
      <c r="C3631" s="153"/>
      <c r="D3631" s="153"/>
      <c r="E3631" s="153"/>
      <c r="F3631" s="153"/>
      <c r="G3631" s="153"/>
      <c r="H3631" s="153"/>
      <c r="I3631" s="153"/>
      <c r="J3631" s="153"/>
      <c r="K3631" s="153"/>
      <c r="L3631" s="153"/>
      <c r="M3631" s="153"/>
      <c r="N3631" s="153"/>
      <c r="O3631" s="153"/>
      <c r="P3631" s="154" t="n">
        <v>250</v>
      </c>
      <c r="Q3631" s="154"/>
      <c r="R3631" s="154"/>
      <c r="S3631" s="154"/>
      <c r="T3631" s="119" t="str">
        <f aca="false">IF(V3631=8,SUMIF(W:W,W3631,S:S),"")</f>
        <v/>
      </c>
      <c r="U3631" s="136" t="str">
        <f aca="false">IF((R3630="UNIDADE"),A3631,"")</f>
        <v/>
      </c>
      <c r="V3631" s="0" t="n">
        <f aca="false">LEN(U3631)</f>
        <v>0</v>
      </c>
      <c r="W3631" s="0" t="n">
        <f aca="false">IF(V3631=0,W3630,W3630+1)</f>
        <v>255</v>
      </c>
    </row>
    <row r="3632" customFormat="false" ht="12.75" hidden="false" customHeight="true" outlineLevel="0" collapsed="false">
      <c r="A3632" s="0"/>
      <c r="B3632" s="0"/>
      <c r="C3632" s="0"/>
      <c r="D3632" s="0"/>
      <c r="E3632" s="0"/>
      <c r="F3632" s="0"/>
      <c r="G3632" s="0"/>
      <c r="H3632" s="0"/>
      <c r="I3632" s="0"/>
      <c r="J3632" s="0"/>
      <c r="K3632" s="0"/>
      <c r="L3632" s="0"/>
      <c r="M3632" s="0"/>
      <c r="N3632" s="0"/>
      <c r="O3632" s="0"/>
      <c r="P3632" s="0"/>
      <c r="Q3632" s="0"/>
      <c r="R3632" s="0"/>
      <c r="S3632" s="0"/>
      <c r="T3632" s="119" t="str">
        <f aca="false">IF(V3632=8,SUMIF(W:W,W3632,S:S),"")</f>
        <v/>
      </c>
      <c r="U3632" s="136" t="str">
        <f aca="false">IF((R3631="UNIDADE"),A3632,"")</f>
        <v/>
      </c>
      <c r="V3632" s="0" t="n">
        <f aca="false">LEN(U3632)</f>
        <v>0</v>
      </c>
      <c r="W3632" s="0" t="n">
        <f aca="false">IF(V3632=0,W3631,W3631+1)</f>
        <v>255</v>
      </c>
    </row>
    <row r="3633" customFormat="false" ht="12.75" hidden="false" customHeight="true" outlineLevel="0" collapsed="false">
      <c r="A3633" s="128" t="s">
        <v>659</v>
      </c>
      <c r="B3633" s="128"/>
      <c r="C3633" s="128"/>
      <c r="D3633" s="129" t="s">
        <v>229</v>
      </c>
      <c r="E3633" s="129"/>
      <c r="F3633" s="129"/>
      <c r="G3633" s="129"/>
      <c r="H3633" s="129"/>
      <c r="I3633" s="129"/>
      <c r="J3633" s="129"/>
      <c r="K3633" s="129"/>
      <c r="L3633" s="129"/>
      <c r="M3633" s="129"/>
      <c r="N3633" s="129"/>
      <c r="O3633" s="129"/>
      <c r="P3633" s="129"/>
      <c r="Q3633" s="129"/>
      <c r="R3633" s="129" t="s">
        <v>660</v>
      </c>
      <c r="S3633" s="129"/>
      <c r="T3633" s="119" t="str">
        <f aca="false">IF(V3633=8,SUMIF(W:W,W3633,S:S),"")</f>
        <v/>
      </c>
      <c r="U3633" s="136" t="str">
        <f aca="false">IF((R3632="UNIDADE"),A3633,"")</f>
        <v/>
      </c>
      <c r="V3633" s="0" t="n">
        <f aca="false">LEN(U3633)</f>
        <v>0</v>
      </c>
      <c r="W3633" s="0" t="n">
        <f aca="false">IF(V3633=0,W3632,W3632+1)</f>
        <v>255</v>
      </c>
    </row>
    <row r="3634" customFormat="false" ht="12.75" hidden="false" customHeight="true" outlineLevel="0" collapsed="false">
      <c r="A3634" s="133" t="s">
        <v>1226</v>
      </c>
      <c r="B3634" s="133"/>
      <c r="C3634" s="133"/>
      <c r="D3634" s="134" t="s">
        <v>1227</v>
      </c>
      <c r="E3634" s="134"/>
      <c r="F3634" s="134"/>
      <c r="G3634" s="134"/>
      <c r="H3634" s="134"/>
      <c r="I3634" s="134"/>
      <c r="J3634" s="134"/>
      <c r="K3634" s="134"/>
      <c r="L3634" s="134"/>
      <c r="M3634" s="134"/>
      <c r="N3634" s="134"/>
      <c r="O3634" s="134"/>
      <c r="P3634" s="134"/>
      <c r="Q3634" s="134"/>
      <c r="R3634" s="135" t="s">
        <v>311</v>
      </c>
      <c r="S3634" s="135"/>
      <c r="T3634" s="119" t="n">
        <f aca="false">IF(V3634=8,SUMIF(W:W,W3634,S:S),"")</f>
        <v>100</v>
      </c>
      <c r="U3634" s="136" t="str">
        <f aca="false">IF((R3633="UNIDADE"),A3634,"")</f>
        <v>67.01.09</v>
      </c>
      <c r="V3634" s="0" t="n">
        <f aca="false">LEN(U3634)</f>
        <v>8</v>
      </c>
      <c r="W3634" s="0" t="n">
        <f aca="false">IF(V3634=0,W3633,W3633+1)</f>
        <v>256</v>
      </c>
      <c r="AE3634" s="137" t="n">
        <f aca="false">IF(V3634=8,SUMIF(W:W,W3634,AD:AD),"")</f>
        <v>122.086570477248</v>
      </c>
      <c r="AF3634" s="138" t="n">
        <f aca="false">IF(V3634=8,ROUND(AE3634/T3634,6),"")</f>
        <v>1.220866</v>
      </c>
    </row>
    <row r="3635" customFormat="false" ht="12.75" hidden="false" customHeight="true" outlineLevel="0" collapsed="false">
      <c r="A3635" s="139" t="s">
        <v>668</v>
      </c>
      <c r="B3635" s="139"/>
      <c r="C3635" s="139"/>
      <c r="D3635" s="139"/>
      <c r="E3635" s="139"/>
      <c r="F3635" s="139"/>
      <c r="G3635" s="139"/>
      <c r="H3635" s="139"/>
      <c r="I3635" s="139"/>
      <c r="J3635" s="139"/>
      <c r="K3635" s="139"/>
      <c r="L3635" s="139"/>
      <c r="M3635" s="139"/>
      <c r="N3635" s="139"/>
      <c r="O3635" s="139"/>
      <c r="P3635" s="139"/>
      <c r="Q3635" s="139"/>
      <c r="R3635" s="139"/>
      <c r="S3635" s="139"/>
      <c r="T3635" s="119" t="str">
        <f aca="false">IF(V3635=8,SUMIF(W:W,W3635,S:S),"")</f>
        <v/>
      </c>
      <c r="U3635" s="136" t="str">
        <f aca="false">IF((R3634="UNIDADE"),A3635,"")</f>
        <v/>
      </c>
      <c r="V3635" s="0" t="n">
        <f aca="false">LEN(U3635)</f>
        <v>0</v>
      </c>
      <c r="W3635" s="0" t="n">
        <f aca="false">IF(V3635=0,W3634,W3634+1)</f>
        <v>256</v>
      </c>
    </row>
    <row r="3636" customFormat="false" ht="12.75" hidden="false" customHeight="true" outlineLevel="0" collapsed="false">
      <c r="A3636" s="140" t="s">
        <v>57</v>
      </c>
      <c r="B3636" s="140"/>
      <c r="C3636" s="140"/>
      <c r="D3636" s="141" t="s">
        <v>229</v>
      </c>
      <c r="E3636" s="141"/>
      <c r="F3636" s="141"/>
      <c r="G3636" s="141"/>
      <c r="H3636" s="141"/>
      <c r="I3636" s="141"/>
      <c r="J3636" s="141"/>
      <c r="K3636" s="141"/>
      <c r="L3636" s="141"/>
      <c r="M3636" s="141" t="s">
        <v>664</v>
      </c>
      <c r="N3636" s="141" t="s">
        <v>665</v>
      </c>
      <c r="O3636" s="141"/>
      <c r="P3636" s="141" t="s">
        <v>666</v>
      </c>
      <c r="Q3636" s="141"/>
      <c r="R3636" s="141"/>
      <c r="S3636" s="141" t="s">
        <v>667</v>
      </c>
      <c r="T3636" s="119" t="str">
        <f aca="false">IF(V3636=8,SUMIF(W:W,W3636,S:S),"")</f>
        <v/>
      </c>
      <c r="U3636" s="136" t="str">
        <f aca="false">IF((R3635="UNIDADE"),A3636,"")</f>
        <v/>
      </c>
      <c r="V3636" s="0" t="n">
        <f aca="false">LEN(U3636)</f>
        <v>0</v>
      </c>
      <c r="W3636" s="0" t="n">
        <f aca="false">IF(V3636=0,W3635,W3635+1)</f>
        <v>256</v>
      </c>
    </row>
    <row r="3637" customFormat="false" ht="12.75" hidden="false" customHeight="true" outlineLevel="0" collapsed="false">
      <c r="A3637" s="142" t="s">
        <v>500</v>
      </c>
      <c r="B3637" s="142"/>
      <c r="C3637" s="142"/>
      <c r="D3637" s="143" t="s">
        <v>501</v>
      </c>
      <c r="E3637" s="143"/>
      <c r="F3637" s="143"/>
      <c r="G3637" s="143"/>
      <c r="H3637" s="143"/>
      <c r="I3637" s="143"/>
      <c r="J3637" s="143"/>
      <c r="K3637" s="143"/>
      <c r="L3637" s="143"/>
      <c r="M3637" s="143" t="s">
        <v>311</v>
      </c>
      <c r="N3637" s="144" t="n">
        <v>1</v>
      </c>
      <c r="O3637" s="144"/>
      <c r="P3637" s="145" t="n">
        <v>100</v>
      </c>
      <c r="Q3637" s="145"/>
      <c r="R3637" s="145"/>
      <c r="S3637" s="145" t="n">
        <v>100</v>
      </c>
      <c r="T3637" s="119" t="str">
        <f aca="false">IF(V3637=8,SUMIF(W:W,W3637,S:S),"")</f>
        <v/>
      </c>
      <c r="U3637" s="136" t="str">
        <f aca="false">IF((R3636="UNIDADE"),A3637,"")</f>
        <v/>
      </c>
      <c r="V3637" s="0" t="n">
        <f aca="false">LEN(U3637)</f>
        <v>0</v>
      </c>
      <c r="W3637" s="0" t="n">
        <f aca="false">IF(V3637=0,W3636,W3636+1)</f>
        <v>256</v>
      </c>
      <c r="Y3637" s="146" t="n">
        <f aca="false">IFERROR(VLOOKUP(A3637,'2024.01 - INSUMOS'!A:I,6,FALSE()),0)</f>
        <v>0</v>
      </c>
      <c r="Z3637" s="146" t="n">
        <f aca="false">IFERROR(VLOOKUP(A3637,'2024.01 - INSUMOS'!A:I,7,FALSE()),0)</f>
        <v>100</v>
      </c>
      <c r="AA3637" s="146" t="n">
        <f aca="false">IF(Y3637+Z3637=0,INDEX(T:T,MATCH(A3637,U:U,0)),0)</f>
        <v>0</v>
      </c>
      <c r="AB3637" s="0"/>
      <c r="AC3637" s="146" t="n">
        <f aca="false">IF(IFERROR(VLOOKUP(A3637,'2024.01 - INSUMOS'!A:H,8,FALSE()),VLOOKUP(A3637,A:AF,31,FALSE()))=0,INDEX(AE:AE,MATCH(A3637,U:U,0)),IFERROR(VLOOKUP(A3637,'2024.01 - INSUMOS'!A:H,8,FALSE()),VLOOKUP(A3637,A:AF,31,FALSE())))</f>
        <v>122.086570477248</v>
      </c>
      <c r="AD3637" s="146" t="n">
        <f aca="false">N3637*AC3637</f>
        <v>122.086570477248</v>
      </c>
    </row>
    <row r="3638" customFormat="false" ht="12.75" hidden="false" customHeight="true" outlineLevel="0" collapsed="false">
      <c r="A3638" s="0"/>
      <c r="B3638" s="0"/>
      <c r="C3638" s="0"/>
      <c r="D3638" s="143"/>
      <c r="E3638" s="143"/>
      <c r="F3638" s="143"/>
      <c r="G3638" s="143"/>
      <c r="H3638" s="143"/>
      <c r="I3638" s="143"/>
      <c r="J3638" s="143"/>
      <c r="K3638" s="143"/>
      <c r="L3638" s="143"/>
      <c r="M3638" s="0"/>
      <c r="N3638" s="0"/>
      <c r="O3638" s="0"/>
      <c r="P3638" s="0"/>
      <c r="Q3638" s="0"/>
      <c r="R3638" s="0"/>
      <c r="S3638" s="0"/>
      <c r="T3638" s="119" t="str">
        <f aca="false">IF(V3638=8,SUMIF(W:W,W3638,S:S),"")</f>
        <v/>
      </c>
      <c r="U3638" s="136" t="str">
        <f aca="false">IF((R3637="UNIDADE"),A3638,"")</f>
        <v/>
      </c>
      <c r="V3638" s="0" t="n">
        <f aca="false">LEN(U3638)</f>
        <v>0</v>
      </c>
      <c r="W3638" s="0" t="n">
        <f aca="false">IF(V3638=0,W3637,W3637+1)</f>
        <v>256</v>
      </c>
    </row>
    <row r="3639" customFormat="false" ht="12.75" hidden="false" customHeight="true" outlineLevel="0" collapsed="false">
      <c r="A3639" s="147" t="s">
        <v>667</v>
      </c>
      <c r="B3639" s="147"/>
      <c r="C3639" s="147"/>
      <c r="D3639" s="147"/>
      <c r="E3639" s="147"/>
      <c r="F3639" s="147"/>
      <c r="G3639" s="147"/>
      <c r="H3639" s="147"/>
      <c r="I3639" s="147"/>
      <c r="J3639" s="147"/>
      <c r="K3639" s="147"/>
      <c r="L3639" s="147"/>
      <c r="M3639" s="147"/>
      <c r="N3639" s="147"/>
      <c r="O3639" s="147"/>
      <c r="P3639" s="147"/>
      <c r="Q3639" s="148" t="n">
        <v>100</v>
      </c>
      <c r="R3639" s="148"/>
      <c r="S3639" s="148"/>
      <c r="T3639" s="119" t="str">
        <f aca="false">IF(V3639=8,SUMIF(W:W,W3639,S:S),"")</f>
        <v/>
      </c>
      <c r="U3639" s="136" t="str">
        <f aca="false">IF((R3638="UNIDADE"),A3639,"")</f>
        <v/>
      </c>
      <c r="V3639" s="0" t="n">
        <f aca="false">LEN(U3639)</f>
        <v>0</v>
      </c>
      <c r="W3639" s="0" t="n">
        <f aca="false">IF(V3639=0,W3638,W3638+1)</f>
        <v>256</v>
      </c>
    </row>
    <row r="3640" customFormat="false" ht="12.75" hidden="false" customHeight="true" outlineLevel="0" collapsed="false">
      <c r="A3640" s="153" t="s">
        <v>669</v>
      </c>
      <c r="B3640" s="153"/>
      <c r="C3640" s="153"/>
      <c r="D3640" s="153"/>
      <c r="E3640" s="153"/>
      <c r="F3640" s="153"/>
      <c r="G3640" s="153"/>
      <c r="H3640" s="153"/>
      <c r="I3640" s="153"/>
      <c r="J3640" s="153"/>
      <c r="K3640" s="153"/>
      <c r="L3640" s="153"/>
      <c r="M3640" s="153"/>
      <c r="N3640" s="153"/>
      <c r="O3640" s="153"/>
      <c r="P3640" s="154" t="n">
        <v>100</v>
      </c>
      <c r="Q3640" s="154"/>
      <c r="R3640" s="154"/>
      <c r="S3640" s="154"/>
      <c r="T3640" s="119" t="str">
        <f aca="false">IF(V3640=8,SUMIF(W:W,W3640,S:S),"")</f>
        <v/>
      </c>
      <c r="U3640" s="136" t="str">
        <f aca="false">IF((R3639="UNIDADE"),A3640,"")</f>
        <v/>
      </c>
      <c r="V3640" s="0" t="n">
        <f aca="false">LEN(U3640)</f>
        <v>0</v>
      </c>
      <c r="W3640" s="0" t="n">
        <f aca="false">IF(V3640=0,W3639,W3639+1)</f>
        <v>256</v>
      </c>
    </row>
    <row r="3641" customFormat="false" ht="12.75" hidden="false" customHeight="true" outlineLevel="0" collapsed="false">
      <c r="A3641" s="0"/>
      <c r="B3641" s="0"/>
      <c r="C3641" s="0"/>
      <c r="D3641" s="0"/>
      <c r="E3641" s="0"/>
      <c r="F3641" s="0"/>
      <c r="G3641" s="0"/>
      <c r="H3641" s="0"/>
      <c r="I3641" s="0"/>
      <c r="J3641" s="0"/>
      <c r="K3641" s="0"/>
      <c r="L3641" s="0"/>
      <c r="M3641" s="0"/>
      <c r="N3641" s="0"/>
      <c r="O3641" s="0"/>
      <c r="P3641" s="0"/>
      <c r="Q3641" s="0"/>
      <c r="R3641" s="0"/>
      <c r="S3641" s="0"/>
      <c r="T3641" s="119" t="str">
        <f aca="false">IF(V3641=8,SUMIF(W:W,W3641,S:S),"")</f>
        <v/>
      </c>
      <c r="U3641" s="136" t="str">
        <f aca="false">IF((R3640="UNIDADE"),A3641,"")</f>
        <v/>
      </c>
      <c r="V3641" s="0" t="n">
        <f aca="false">LEN(U3641)</f>
        <v>0</v>
      </c>
      <c r="W3641" s="0" t="n">
        <f aca="false">IF(V3641=0,W3640,W3640+1)</f>
        <v>256</v>
      </c>
    </row>
    <row r="3642" customFormat="false" ht="12.75" hidden="false" customHeight="true" outlineLevel="0" collapsed="false">
      <c r="A3642" s="128" t="s">
        <v>659</v>
      </c>
      <c r="B3642" s="128"/>
      <c r="C3642" s="128"/>
      <c r="D3642" s="129" t="s">
        <v>229</v>
      </c>
      <c r="E3642" s="129"/>
      <c r="F3642" s="129"/>
      <c r="G3642" s="129"/>
      <c r="H3642" s="129"/>
      <c r="I3642" s="129"/>
      <c r="J3642" s="129"/>
      <c r="K3642" s="129"/>
      <c r="L3642" s="129"/>
      <c r="M3642" s="129"/>
      <c r="N3642" s="129"/>
      <c r="O3642" s="129"/>
      <c r="P3642" s="129"/>
      <c r="Q3642" s="129"/>
      <c r="R3642" s="129" t="s">
        <v>660</v>
      </c>
      <c r="S3642" s="129"/>
      <c r="T3642" s="119" t="str">
        <f aca="false">IF(V3642=8,SUMIF(W:W,W3642,S:S),"")</f>
        <v/>
      </c>
      <c r="U3642" s="136" t="str">
        <f aca="false">IF((R3641="UNIDADE"),A3642,"")</f>
        <v/>
      </c>
      <c r="V3642" s="0" t="n">
        <f aca="false">LEN(U3642)</f>
        <v>0</v>
      </c>
      <c r="W3642" s="0" t="n">
        <f aca="false">IF(V3642=0,W3641,W3641+1)</f>
        <v>256</v>
      </c>
    </row>
    <row r="3643" customFormat="false" ht="12.75" hidden="false" customHeight="true" outlineLevel="0" collapsed="false">
      <c r="A3643" s="133" t="s">
        <v>1228</v>
      </c>
      <c r="B3643" s="133"/>
      <c r="C3643" s="133"/>
      <c r="D3643" s="134" t="s">
        <v>1229</v>
      </c>
      <c r="E3643" s="134"/>
      <c r="F3643" s="134"/>
      <c r="G3643" s="134"/>
      <c r="H3643" s="134"/>
      <c r="I3643" s="134"/>
      <c r="J3643" s="134"/>
      <c r="K3643" s="134"/>
      <c r="L3643" s="134"/>
      <c r="M3643" s="134"/>
      <c r="N3643" s="134"/>
      <c r="O3643" s="134"/>
      <c r="P3643" s="134"/>
      <c r="Q3643" s="134"/>
      <c r="R3643" s="135" t="s">
        <v>311</v>
      </c>
      <c r="S3643" s="135"/>
      <c r="T3643" s="119" t="n">
        <f aca="false">IF(V3643=8,SUMIF(W:W,W3643,S:S),"")</f>
        <v>110</v>
      </c>
      <c r="U3643" s="136" t="str">
        <f aca="false">IF((R3642="UNIDADE"),A3643,"")</f>
        <v>67.01.10</v>
      </c>
      <c r="V3643" s="0" t="n">
        <f aca="false">LEN(U3643)</f>
        <v>8</v>
      </c>
      <c r="W3643" s="0" t="n">
        <f aca="false">IF(V3643=0,W3642,W3642+1)</f>
        <v>257</v>
      </c>
      <c r="AE3643" s="137" t="n">
        <f aca="false">IF(V3643=8,SUMIF(W:W,W3643,AD:AD),"")</f>
        <v>134.295227524972</v>
      </c>
      <c r="AF3643" s="138" t="n">
        <f aca="false">IF(V3643=8,ROUND(AE3643/T3643,6),"")</f>
        <v>1.220866</v>
      </c>
    </row>
    <row r="3644" customFormat="false" ht="12.75" hidden="false" customHeight="true" outlineLevel="0" collapsed="false">
      <c r="A3644" s="139" t="s">
        <v>668</v>
      </c>
      <c r="B3644" s="139"/>
      <c r="C3644" s="139"/>
      <c r="D3644" s="139"/>
      <c r="E3644" s="139"/>
      <c r="F3644" s="139"/>
      <c r="G3644" s="139"/>
      <c r="H3644" s="139"/>
      <c r="I3644" s="139"/>
      <c r="J3644" s="139"/>
      <c r="K3644" s="139"/>
      <c r="L3644" s="139"/>
      <c r="M3644" s="139"/>
      <c r="N3644" s="139"/>
      <c r="O3644" s="139"/>
      <c r="P3644" s="139"/>
      <c r="Q3644" s="139"/>
      <c r="R3644" s="139"/>
      <c r="S3644" s="139"/>
      <c r="T3644" s="119" t="str">
        <f aca="false">IF(V3644=8,SUMIF(W:W,W3644,S:S),"")</f>
        <v/>
      </c>
      <c r="U3644" s="136" t="str">
        <f aca="false">IF((R3643="UNIDADE"),A3644,"")</f>
        <v/>
      </c>
      <c r="V3644" s="0" t="n">
        <f aca="false">LEN(U3644)</f>
        <v>0</v>
      </c>
      <c r="W3644" s="0" t="n">
        <f aca="false">IF(V3644=0,W3643,W3643+1)</f>
        <v>257</v>
      </c>
    </row>
    <row r="3645" customFormat="false" ht="12.75" hidden="false" customHeight="true" outlineLevel="0" collapsed="false">
      <c r="A3645" s="140" t="s">
        <v>57</v>
      </c>
      <c r="B3645" s="140"/>
      <c r="C3645" s="140"/>
      <c r="D3645" s="141" t="s">
        <v>229</v>
      </c>
      <c r="E3645" s="141"/>
      <c r="F3645" s="141"/>
      <c r="G3645" s="141"/>
      <c r="H3645" s="141"/>
      <c r="I3645" s="141"/>
      <c r="J3645" s="141"/>
      <c r="K3645" s="141"/>
      <c r="L3645" s="141"/>
      <c r="M3645" s="141" t="s">
        <v>664</v>
      </c>
      <c r="N3645" s="141" t="s">
        <v>665</v>
      </c>
      <c r="O3645" s="141"/>
      <c r="P3645" s="141" t="s">
        <v>666</v>
      </c>
      <c r="Q3645" s="141"/>
      <c r="R3645" s="141"/>
      <c r="S3645" s="141" t="s">
        <v>667</v>
      </c>
      <c r="T3645" s="119" t="str">
        <f aca="false">IF(V3645=8,SUMIF(W:W,W3645,S:S),"")</f>
        <v/>
      </c>
      <c r="U3645" s="136" t="str">
        <f aca="false">IF((R3644="UNIDADE"),A3645,"")</f>
        <v/>
      </c>
      <c r="V3645" s="0" t="n">
        <f aca="false">LEN(U3645)</f>
        <v>0</v>
      </c>
      <c r="W3645" s="0" t="n">
        <f aca="false">IF(V3645=0,W3644,W3644+1)</f>
        <v>257</v>
      </c>
    </row>
    <row r="3646" customFormat="false" ht="12.75" hidden="false" customHeight="true" outlineLevel="0" collapsed="false">
      <c r="A3646" s="142" t="s">
        <v>502</v>
      </c>
      <c r="B3646" s="142"/>
      <c r="C3646" s="142"/>
      <c r="D3646" s="143" t="s">
        <v>503</v>
      </c>
      <c r="E3646" s="143"/>
      <c r="F3646" s="143"/>
      <c r="G3646" s="143"/>
      <c r="H3646" s="143"/>
      <c r="I3646" s="143"/>
      <c r="J3646" s="143"/>
      <c r="K3646" s="143"/>
      <c r="L3646" s="143"/>
      <c r="M3646" s="143" t="s">
        <v>311</v>
      </c>
      <c r="N3646" s="144" t="n">
        <v>1</v>
      </c>
      <c r="O3646" s="144"/>
      <c r="P3646" s="145" t="n">
        <v>110</v>
      </c>
      <c r="Q3646" s="145"/>
      <c r="R3646" s="145"/>
      <c r="S3646" s="145" t="n">
        <v>110</v>
      </c>
      <c r="T3646" s="119" t="str">
        <f aca="false">IF(V3646=8,SUMIF(W:W,W3646,S:S),"")</f>
        <v/>
      </c>
      <c r="U3646" s="136" t="str">
        <f aca="false">IF((R3645="UNIDADE"),A3646,"")</f>
        <v/>
      </c>
      <c r="V3646" s="0" t="n">
        <f aca="false">LEN(U3646)</f>
        <v>0</v>
      </c>
      <c r="W3646" s="0" t="n">
        <f aca="false">IF(V3646=0,W3645,W3645+1)</f>
        <v>257</v>
      </c>
      <c r="Y3646" s="146" t="n">
        <f aca="false">IFERROR(VLOOKUP(A3646,'2024.01 - INSUMOS'!A:I,6,FALSE()),0)</f>
        <v>0</v>
      </c>
      <c r="Z3646" s="146" t="n">
        <f aca="false">IFERROR(VLOOKUP(A3646,'2024.01 - INSUMOS'!A:I,7,FALSE()),0)</f>
        <v>110</v>
      </c>
      <c r="AA3646" s="146" t="n">
        <f aca="false">IF(Y3646+Z3646=0,INDEX(T:T,MATCH(A3646,U:U,0)),0)</f>
        <v>0</v>
      </c>
      <c r="AB3646" s="0"/>
      <c r="AC3646" s="146" t="n">
        <f aca="false">IF(IFERROR(VLOOKUP(A3646,'2024.01 - INSUMOS'!A:H,8,FALSE()),VLOOKUP(A3646,A:AF,31,FALSE()))=0,INDEX(AE:AE,MATCH(A3646,U:U,0)),IFERROR(VLOOKUP(A3646,'2024.01 - INSUMOS'!A:H,8,FALSE()),VLOOKUP(A3646,A:AF,31,FALSE())))</f>
        <v>134.295227524972</v>
      </c>
      <c r="AD3646" s="146" t="n">
        <f aca="false">N3646*AC3646</f>
        <v>134.295227524972</v>
      </c>
    </row>
    <row r="3647" customFormat="false" ht="12.75" hidden="false" customHeight="true" outlineLevel="0" collapsed="false">
      <c r="A3647" s="0"/>
      <c r="B3647" s="0"/>
      <c r="C3647" s="0"/>
      <c r="D3647" s="143"/>
      <c r="E3647" s="143"/>
      <c r="F3647" s="143"/>
      <c r="G3647" s="143"/>
      <c r="H3647" s="143"/>
      <c r="I3647" s="143"/>
      <c r="J3647" s="143"/>
      <c r="K3647" s="143"/>
      <c r="L3647" s="143"/>
      <c r="M3647" s="0"/>
      <c r="N3647" s="0"/>
      <c r="O3647" s="0"/>
      <c r="P3647" s="0"/>
      <c r="Q3647" s="0"/>
      <c r="R3647" s="0"/>
      <c r="S3647" s="0"/>
      <c r="T3647" s="119" t="str">
        <f aca="false">IF(V3647=8,SUMIF(W:W,W3647,S:S),"")</f>
        <v/>
      </c>
      <c r="U3647" s="136" t="str">
        <f aca="false">IF((R3646="UNIDADE"),A3647,"")</f>
        <v/>
      </c>
      <c r="V3647" s="0" t="n">
        <f aca="false">LEN(U3647)</f>
        <v>0</v>
      </c>
      <c r="W3647" s="0" t="n">
        <f aca="false">IF(V3647=0,W3646,W3646+1)</f>
        <v>257</v>
      </c>
    </row>
    <row r="3648" customFormat="false" ht="12.75" hidden="false" customHeight="true" outlineLevel="0" collapsed="false">
      <c r="A3648" s="147" t="s">
        <v>667</v>
      </c>
      <c r="B3648" s="147"/>
      <c r="C3648" s="147"/>
      <c r="D3648" s="147"/>
      <c r="E3648" s="147"/>
      <c r="F3648" s="147"/>
      <c r="G3648" s="147"/>
      <c r="H3648" s="147"/>
      <c r="I3648" s="147"/>
      <c r="J3648" s="147"/>
      <c r="K3648" s="147"/>
      <c r="L3648" s="147"/>
      <c r="M3648" s="147"/>
      <c r="N3648" s="147"/>
      <c r="O3648" s="147"/>
      <c r="P3648" s="147"/>
      <c r="Q3648" s="148" t="n">
        <v>110</v>
      </c>
      <c r="R3648" s="148"/>
      <c r="S3648" s="148"/>
      <c r="T3648" s="119" t="str">
        <f aca="false">IF(V3648=8,SUMIF(W:W,W3648,S:S),"")</f>
        <v/>
      </c>
      <c r="U3648" s="136" t="str">
        <f aca="false">IF((R3647="UNIDADE"),A3648,"")</f>
        <v/>
      </c>
      <c r="V3648" s="0" t="n">
        <f aca="false">LEN(U3648)</f>
        <v>0</v>
      </c>
      <c r="W3648" s="0" t="n">
        <f aca="false">IF(V3648=0,W3647,W3647+1)</f>
        <v>257</v>
      </c>
    </row>
    <row r="3649" customFormat="false" ht="12.75" hidden="false" customHeight="true" outlineLevel="0" collapsed="false">
      <c r="A3649" s="153" t="s">
        <v>669</v>
      </c>
      <c r="B3649" s="153"/>
      <c r="C3649" s="153"/>
      <c r="D3649" s="153"/>
      <c r="E3649" s="153"/>
      <c r="F3649" s="153"/>
      <c r="G3649" s="153"/>
      <c r="H3649" s="153"/>
      <c r="I3649" s="153"/>
      <c r="J3649" s="153"/>
      <c r="K3649" s="153"/>
      <c r="L3649" s="153"/>
      <c r="M3649" s="153"/>
      <c r="N3649" s="153"/>
      <c r="O3649" s="153"/>
      <c r="P3649" s="154" t="n">
        <v>110</v>
      </c>
      <c r="Q3649" s="154"/>
      <c r="R3649" s="154"/>
      <c r="S3649" s="154"/>
      <c r="T3649" s="119" t="str">
        <f aca="false">IF(V3649=8,SUMIF(W:W,W3649,S:S),"")</f>
        <v/>
      </c>
      <c r="U3649" s="136" t="str">
        <f aca="false">IF((R3648="UNIDADE"),A3649,"")</f>
        <v/>
      </c>
      <c r="V3649" s="0" t="n">
        <f aca="false">LEN(U3649)</f>
        <v>0</v>
      </c>
      <c r="W3649" s="0" t="n">
        <f aca="false">IF(V3649=0,W3648,W3648+1)</f>
        <v>257</v>
      </c>
    </row>
    <row r="3650" customFormat="false" ht="12.75" hidden="false" customHeight="true" outlineLevel="0" collapsed="false">
      <c r="A3650" s="0"/>
      <c r="B3650" s="0"/>
      <c r="C3650" s="0"/>
      <c r="D3650" s="0"/>
      <c r="E3650" s="0"/>
      <c r="F3650" s="0"/>
      <c r="G3650" s="0"/>
      <c r="H3650" s="0"/>
      <c r="I3650" s="0"/>
      <c r="J3650" s="0"/>
      <c r="K3650" s="0"/>
      <c r="L3650" s="0"/>
      <c r="M3650" s="0"/>
      <c r="N3650" s="0"/>
      <c r="O3650" s="0"/>
      <c r="P3650" s="0"/>
      <c r="Q3650" s="0"/>
      <c r="R3650" s="0"/>
      <c r="S3650" s="0"/>
      <c r="T3650" s="119" t="str">
        <f aca="false">IF(V3650=8,SUMIF(W:W,W3650,S:S),"")</f>
        <v/>
      </c>
      <c r="U3650" s="136" t="str">
        <f aca="false">IF((R3649="UNIDADE"),A3650,"")</f>
        <v/>
      </c>
      <c r="V3650" s="0" t="n">
        <f aca="false">LEN(U3650)</f>
        <v>0</v>
      </c>
      <c r="W3650" s="0" t="n">
        <f aca="false">IF(V3650=0,W3649,W3649+1)</f>
        <v>257</v>
      </c>
    </row>
    <row r="3651" customFormat="false" ht="12.75" hidden="false" customHeight="true" outlineLevel="0" collapsed="false">
      <c r="A3651" s="128" t="s">
        <v>659</v>
      </c>
      <c r="B3651" s="128"/>
      <c r="C3651" s="128"/>
      <c r="D3651" s="129" t="s">
        <v>229</v>
      </c>
      <c r="E3651" s="129"/>
      <c r="F3651" s="129"/>
      <c r="G3651" s="129"/>
      <c r="H3651" s="129"/>
      <c r="I3651" s="129"/>
      <c r="J3651" s="129"/>
      <c r="K3651" s="129"/>
      <c r="L3651" s="129"/>
      <c r="M3651" s="129"/>
      <c r="N3651" s="129"/>
      <c r="O3651" s="129"/>
      <c r="P3651" s="129"/>
      <c r="Q3651" s="129"/>
      <c r="R3651" s="129" t="s">
        <v>660</v>
      </c>
      <c r="S3651" s="129"/>
      <c r="T3651" s="119" t="str">
        <f aca="false">IF(V3651=8,SUMIF(W:W,W3651,S:S),"")</f>
        <v/>
      </c>
      <c r="U3651" s="136" t="str">
        <f aca="false">IF((R3650="UNIDADE"),A3651,"")</f>
        <v/>
      </c>
      <c r="V3651" s="0" t="n">
        <f aca="false">LEN(U3651)</f>
        <v>0</v>
      </c>
      <c r="W3651" s="0" t="n">
        <f aca="false">IF(V3651=0,W3650,W3650+1)</f>
        <v>257</v>
      </c>
    </row>
    <row r="3652" customFormat="false" ht="12.75" hidden="false" customHeight="true" outlineLevel="0" collapsed="false">
      <c r="A3652" s="133" t="s">
        <v>1230</v>
      </c>
      <c r="B3652" s="133"/>
      <c r="C3652" s="133"/>
      <c r="D3652" s="134" t="s">
        <v>1231</v>
      </c>
      <c r="E3652" s="134"/>
      <c r="F3652" s="134"/>
      <c r="G3652" s="134"/>
      <c r="H3652" s="134"/>
      <c r="I3652" s="134"/>
      <c r="J3652" s="134"/>
      <c r="K3652" s="134"/>
      <c r="L3652" s="134"/>
      <c r="M3652" s="134"/>
      <c r="N3652" s="134"/>
      <c r="O3652" s="134"/>
      <c r="P3652" s="134"/>
      <c r="Q3652" s="134"/>
      <c r="R3652" s="135" t="s">
        <v>311</v>
      </c>
      <c r="S3652" s="135"/>
      <c r="T3652" s="119" t="n">
        <f aca="false">IF(V3652=8,SUMIF(W:W,W3652,S:S),"")</f>
        <v>120</v>
      </c>
      <c r="U3652" s="136" t="str">
        <f aca="false">IF((R3651="UNIDADE"),A3652,"")</f>
        <v>67.01.11</v>
      </c>
      <c r="V3652" s="0" t="n">
        <f aca="false">LEN(U3652)</f>
        <v>8</v>
      </c>
      <c r="W3652" s="0" t="n">
        <f aca="false">IF(V3652=0,W3651,W3651+1)</f>
        <v>258</v>
      </c>
      <c r="AE3652" s="137" t="n">
        <f aca="false">IF(V3652=8,SUMIF(W:W,W3652,AD:AD),"")</f>
        <v>146.503884572697</v>
      </c>
      <c r="AF3652" s="138" t="n">
        <f aca="false">IF(V3652=8,ROUND(AE3652/T3652,6),"")</f>
        <v>1.220866</v>
      </c>
    </row>
    <row r="3653" customFormat="false" ht="12.75" hidden="false" customHeight="true" outlineLevel="0" collapsed="false">
      <c r="A3653" s="139" t="s">
        <v>668</v>
      </c>
      <c r="B3653" s="139"/>
      <c r="C3653" s="139"/>
      <c r="D3653" s="139"/>
      <c r="E3653" s="139"/>
      <c r="F3653" s="139"/>
      <c r="G3653" s="139"/>
      <c r="H3653" s="139"/>
      <c r="I3653" s="139"/>
      <c r="J3653" s="139"/>
      <c r="K3653" s="139"/>
      <c r="L3653" s="139"/>
      <c r="M3653" s="139"/>
      <c r="N3653" s="139"/>
      <c r="O3653" s="139"/>
      <c r="P3653" s="139"/>
      <c r="Q3653" s="139"/>
      <c r="R3653" s="139"/>
      <c r="S3653" s="139"/>
      <c r="T3653" s="119" t="str">
        <f aca="false">IF(V3653=8,SUMIF(W:W,W3653,S:S),"")</f>
        <v/>
      </c>
      <c r="U3653" s="136" t="str">
        <f aca="false">IF((R3652="UNIDADE"),A3653,"")</f>
        <v/>
      </c>
      <c r="V3653" s="0" t="n">
        <f aca="false">LEN(U3653)</f>
        <v>0</v>
      </c>
      <c r="W3653" s="0" t="n">
        <f aca="false">IF(V3653=0,W3652,W3652+1)</f>
        <v>258</v>
      </c>
    </row>
    <row r="3654" customFormat="false" ht="12.75" hidden="false" customHeight="true" outlineLevel="0" collapsed="false">
      <c r="A3654" s="140" t="s">
        <v>57</v>
      </c>
      <c r="B3654" s="140"/>
      <c r="C3654" s="140"/>
      <c r="D3654" s="141" t="s">
        <v>229</v>
      </c>
      <c r="E3654" s="141"/>
      <c r="F3654" s="141"/>
      <c r="G3654" s="141"/>
      <c r="H3654" s="141"/>
      <c r="I3654" s="141"/>
      <c r="J3654" s="141"/>
      <c r="K3654" s="141"/>
      <c r="L3654" s="141"/>
      <c r="M3654" s="141" t="s">
        <v>664</v>
      </c>
      <c r="N3654" s="141" t="s">
        <v>665</v>
      </c>
      <c r="O3654" s="141"/>
      <c r="P3654" s="141" t="s">
        <v>666</v>
      </c>
      <c r="Q3654" s="141"/>
      <c r="R3654" s="141"/>
      <c r="S3654" s="141" t="s">
        <v>667</v>
      </c>
      <c r="T3654" s="119" t="str">
        <f aca="false">IF(V3654=8,SUMIF(W:W,W3654,S:S),"")</f>
        <v/>
      </c>
      <c r="U3654" s="136" t="str">
        <f aca="false">IF((R3653="UNIDADE"),A3654,"")</f>
        <v/>
      </c>
      <c r="V3654" s="0" t="n">
        <f aca="false">LEN(U3654)</f>
        <v>0</v>
      </c>
      <c r="W3654" s="0" t="n">
        <f aca="false">IF(V3654=0,W3653,W3653+1)</f>
        <v>258</v>
      </c>
    </row>
    <row r="3655" customFormat="false" ht="12.75" hidden="false" customHeight="true" outlineLevel="0" collapsed="false">
      <c r="A3655" s="142" t="s">
        <v>504</v>
      </c>
      <c r="B3655" s="142"/>
      <c r="C3655" s="142"/>
      <c r="D3655" s="143" t="s">
        <v>505</v>
      </c>
      <c r="E3655" s="143"/>
      <c r="F3655" s="143"/>
      <c r="G3655" s="143"/>
      <c r="H3655" s="143"/>
      <c r="I3655" s="143"/>
      <c r="J3655" s="143"/>
      <c r="K3655" s="143"/>
      <c r="L3655" s="143"/>
      <c r="M3655" s="143" t="s">
        <v>311</v>
      </c>
      <c r="N3655" s="144" t="n">
        <v>1</v>
      </c>
      <c r="O3655" s="144"/>
      <c r="P3655" s="145" t="n">
        <v>120</v>
      </c>
      <c r="Q3655" s="145"/>
      <c r="R3655" s="145"/>
      <c r="S3655" s="145" t="n">
        <v>120</v>
      </c>
      <c r="T3655" s="119" t="str">
        <f aca="false">IF(V3655=8,SUMIF(W:W,W3655,S:S),"")</f>
        <v/>
      </c>
      <c r="U3655" s="136" t="str">
        <f aca="false">IF((R3654="UNIDADE"),A3655,"")</f>
        <v/>
      </c>
      <c r="V3655" s="0" t="n">
        <f aca="false">LEN(U3655)</f>
        <v>0</v>
      </c>
      <c r="W3655" s="0" t="n">
        <f aca="false">IF(V3655=0,W3654,W3654+1)</f>
        <v>258</v>
      </c>
      <c r="Y3655" s="146" t="n">
        <f aca="false">IFERROR(VLOOKUP(A3655,'2024.01 - INSUMOS'!A:I,6,FALSE()),0)</f>
        <v>0</v>
      </c>
      <c r="Z3655" s="146" t="n">
        <f aca="false">IFERROR(VLOOKUP(A3655,'2024.01 - INSUMOS'!A:I,7,FALSE()),0)</f>
        <v>120</v>
      </c>
      <c r="AA3655" s="146" t="n">
        <f aca="false">IF(Y3655+Z3655=0,INDEX(T:T,MATCH(A3655,U:U,0)),0)</f>
        <v>0</v>
      </c>
      <c r="AB3655" s="0"/>
      <c r="AC3655" s="146" t="n">
        <f aca="false">IF(IFERROR(VLOOKUP(A3655,'2024.01 - INSUMOS'!A:H,8,FALSE()),VLOOKUP(A3655,A:AF,31,FALSE()))=0,INDEX(AE:AE,MATCH(A3655,U:U,0)),IFERROR(VLOOKUP(A3655,'2024.01 - INSUMOS'!A:H,8,FALSE()),VLOOKUP(A3655,A:AF,31,FALSE())))</f>
        <v>146.503884572697</v>
      </c>
      <c r="AD3655" s="146" t="n">
        <f aca="false">N3655*AC3655</f>
        <v>146.503884572697</v>
      </c>
    </row>
    <row r="3656" customFormat="false" ht="12.75" hidden="false" customHeight="true" outlineLevel="0" collapsed="false">
      <c r="A3656" s="0"/>
      <c r="B3656" s="0"/>
      <c r="C3656" s="0"/>
      <c r="D3656" s="143"/>
      <c r="E3656" s="143"/>
      <c r="F3656" s="143"/>
      <c r="G3656" s="143"/>
      <c r="H3656" s="143"/>
      <c r="I3656" s="143"/>
      <c r="J3656" s="143"/>
      <c r="K3656" s="143"/>
      <c r="L3656" s="143"/>
      <c r="M3656" s="0"/>
      <c r="N3656" s="0"/>
      <c r="O3656" s="0"/>
      <c r="P3656" s="0"/>
      <c r="Q3656" s="0"/>
      <c r="R3656" s="0"/>
      <c r="S3656" s="0"/>
      <c r="T3656" s="119" t="str">
        <f aca="false">IF(V3656=8,SUMIF(W:W,W3656,S:S),"")</f>
        <v/>
      </c>
      <c r="U3656" s="136" t="str">
        <f aca="false">IF((R3655="UNIDADE"),A3656,"")</f>
        <v/>
      </c>
      <c r="V3656" s="0" t="n">
        <f aca="false">LEN(U3656)</f>
        <v>0</v>
      </c>
      <c r="W3656" s="0" t="n">
        <f aca="false">IF(V3656=0,W3655,W3655+1)</f>
        <v>258</v>
      </c>
    </row>
    <row r="3657" customFormat="false" ht="12.75" hidden="false" customHeight="true" outlineLevel="0" collapsed="false">
      <c r="A3657" s="147" t="s">
        <v>667</v>
      </c>
      <c r="B3657" s="147"/>
      <c r="C3657" s="147"/>
      <c r="D3657" s="147"/>
      <c r="E3657" s="147"/>
      <c r="F3657" s="147"/>
      <c r="G3657" s="147"/>
      <c r="H3657" s="147"/>
      <c r="I3657" s="147"/>
      <c r="J3657" s="147"/>
      <c r="K3657" s="147"/>
      <c r="L3657" s="147"/>
      <c r="M3657" s="147"/>
      <c r="N3657" s="147"/>
      <c r="O3657" s="147"/>
      <c r="P3657" s="147"/>
      <c r="Q3657" s="148" t="n">
        <v>120</v>
      </c>
      <c r="R3657" s="148"/>
      <c r="S3657" s="148"/>
      <c r="T3657" s="119" t="str">
        <f aca="false">IF(V3657=8,SUMIF(W:W,W3657,S:S),"")</f>
        <v/>
      </c>
      <c r="U3657" s="136" t="str">
        <f aca="false">IF((R3656="UNIDADE"),A3657,"")</f>
        <v/>
      </c>
      <c r="V3657" s="0" t="n">
        <f aca="false">LEN(U3657)</f>
        <v>0</v>
      </c>
      <c r="W3657" s="0" t="n">
        <f aca="false">IF(V3657=0,W3656,W3656+1)</f>
        <v>258</v>
      </c>
    </row>
    <row r="3658" customFormat="false" ht="12.75" hidden="false" customHeight="true" outlineLevel="0" collapsed="false">
      <c r="A3658" s="153" t="s">
        <v>669</v>
      </c>
      <c r="B3658" s="153"/>
      <c r="C3658" s="153"/>
      <c r="D3658" s="153"/>
      <c r="E3658" s="153"/>
      <c r="F3658" s="153"/>
      <c r="G3658" s="153"/>
      <c r="H3658" s="153"/>
      <c r="I3658" s="153"/>
      <c r="J3658" s="153"/>
      <c r="K3658" s="153"/>
      <c r="L3658" s="153"/>
      <c r="M3658" s="153"/>
      <c r="N3658" s="153"/>
      <c r="O3658" s="153"/>
      <c r="P3658" s="154" t="n">
        <v>120</v>
      </c>
      <c r="Q3658" s="154"/>
      <c r="R3658" s="154"/>
      <c r="S3658" s="154"/>
      <c r="T3658" s="119" t="str">
        <f aca="false">IF(V3658=8,SUMIF(W:W,W3658,S:S),"")</f>
        <v/>
      </c>
      <c r="U3658" s="136" t="str">
        <f aca="false">IF((R3657="UNIDADE"),A3658,"")</f>
        <v/>
      </c>
      <c r="V3658" s="0" t="n">
        <f aca="false">LEN(U3658)</f>
        <v>0</v>
      </c>
      <c r="W3658" s="0" t="n">
        <f aca="false">IF(V3658=0,W3657,W3657+1)</f>
        <v>258</v>
      </c>
    </row>
    <row r="3659" customFormat="false" ht="12.75" hidden="false" customHeight="true" outlineLevel="0" collapsed="false">
      <c r="A3659" s="0"/>
      <c r="B3659" s="0"/>
      <c r="C3659" s="0"/>
      <c r="D3659" s="0"/>
      <c r="E3659" s="0"/>
      <c r="F3659" s="0"/>
      <c r="G3659" s="0"/>
      <c r="H3659" s="0"/>
      <c r="I3659" s="0"/>
      <c r="J3659" s="0"/>
      <c r="K3659" s="0"/>
      <c r="L3659" s="0"/>
      <c r="M3659" s="0"/>
      <c r="N3659" s="0"/>
      <c r="O3659" s="0"/>
      <c r="P3659" s="0"/>
      <c r="Q3659" s="0"/>
      <c r="R3659" s="0"/>
      <c r="S3659" s="0"/>
      <c r="T3659" s="119" t="str">
        <f aca="false">IF(V3659=8,SUMIF(W:W,W3659,S:S),"")</f>
        <v/>
      </c>
      <c r="U3659" s="136" t="str">
        <f aca="false">IF((R3658="UNIDADE"),A3659,"")</f>
        <v/>
      </c>
      <c r="V3659" s="0" t="n">
        <f aca="false">LEN(U3659)</f>
        <v>0</v>
      </c>
      <c r="W3659" s="0" t="n">
        <f aca="false">IF(V3659=0,W3658,W3658+1)</f>
        <v>258</v>
      </c>
    </row>
    <row r="3660" customFormat="false" ht="12.75" hidden="false" customHeight="true" outlineLevel="0" collapsed="false">
      <c r="A3660" s="128" t="s">
        <v>659</v>
      </c>
      <c r="B3660" s="128"/>
      <c r="C3660" s="128"/>
      <c r="D3660" s="129" t="s">
        <v>229</v>
      </c>
      <c r="E3660" s="129"/>
      <c r="F3660" s="129"/>
      <c r="G3660" s="129"/>
      <c r="H3660" s="129"/>
      <c r="I3660" s="129"/>
      <c r="J3660" s="129"/>
      <c r="K3660" s="129"/>
      <c r="L3660" s="129"/>
      <c r="M3660" s="129"/>
      <c r="N3660" s="129"/>
      <c r="O3660" s="129"/>
      <c r="P3660" s="129"/>
      <c r="Q3660" s="129"/>
      <c r="R3660" s="129" t="s">
        <v>660</v>
      </c>
      <c r="S3660" s="129"/>
      <c r="T3660" s="119" t="str">
        <f aca="false">IF(V3660=8,SUMIF(W:W,W3660,S:S),"")</f>
        <v/>
      </c>
      <c r="U3660" s="136" t="str">
        <f aca="false">IF((R3659="UNIDADE"),A3660,"")</f>
        <v/>
      </c>
      <c r="V3660" s="0" t="n">
        <f aca="false">LEN(U3660)</f>
        <v>0</v>
      </c>
      <c r="W3660" s="0" t="n">
        <f aca="false">IF(V3660=0,W3659,W3659+1)</f>
        <v>258</v>
      </c>
    </row>
    <row r="3661" customFormat="false" ht="12.75" hidden="false" customHeight="true" outlineLevel="0" collapsed="false">
      <c r="A3661" s="133" t="s">
        <v>1232</v>
      </c>
      <c r="B3661" s="133"/>
      <c r="C3661" s="133"/>
      <c r="D3661" s="134" t="s">
        <v>1233</v>
      </c>
      <c r="E3661" s="134"/>
      <c r="F3661" s="134"/>
      <c r="G3661" s="134"/>
      <c r="H3661" s="134"/>
      <c r="I3661" s="134"/>
      <c r="J3661" s="134"/>
      <c r="K3661" s="134"/>
      <c r="L3661" s="134"/>
      <c r="M3661" s="134"/>
      <c r="N3661" s="134"/>
      <c r="O3661" s="134"/>
      <c r="P3661" s="134"/>
      <c r="Q3661" s="134"/>
      <c r="R3661" s="135" t="s">
        <v>311</v>
      </c>
      <c r="S3661" s="135"/>
      <c r="T3661" s="119" t="n">
        <f aca="false">IF(V3661=8,SUMIF(W:W,W3661,S:S),"")</f>
        <v>50</v>
      </c>
      <c r="U3661" s="136" t="str">
        <f aca="false">IF((R3660="UNIDADE"),A3661,"")</f>
        <v>67.01.12</v>
      </c>
      <c r="V3661" s="0" t="n">
        <f aca="false">LEN(U3661)</f>
        <v>8</v>
      </c>
      <c r="W3661" s="0" t="n">
        <f aca="false">IF(V3661=0,W3660,W3660+1)</f>
        <v>259</v>
      </c>
      <c r="AE3661" s="137" t="n">
        <f aca="false">IF(V3661=8,SUMIF(W:W,W3661,AD:AD),"")</f>
        <v>61.0432852386238</v>
      </c>
      <c r="AF3661" s="138" t="n">
        <f aca="false">IF(V3661=8,ROUND(AE3661/T3661,6),"")</f>
        <v>1.220866</v>
      </c>
    </row>
    <row r="3662" customFormat="false" ht="12.75" hidden="false" customHeight="true" outlineLevel="0" collapsed="false">
      <c r="A3662" s="139" t="s">
        <v>668</v>
      </c>
      <c r="B3662" s="139"/>
      <c r="C3662" s="139"/>
      <c r="D3662" s="139"/>
      <c r="E3662" s="139"/>
      <c r="F3662" s="139"/>
      <c r="G3662" s="139"/>
      <c r="H3662" s="139"/>
      <c r="I3662" s="139"/>
      <c r="J3662" s="139"/>
      <c r="K3662" s="139"/>
      <c r="L3662" s="139"/>
      <c r="M3662" s="139"/>
      <c r="N3662" s="139"/>
      <c r="O3662" s="139"/>
      <c r="P3662" s="139"/>
      <c r="Q3662" s="139"/>
      <c r="R3662" s="139"/>
      <c r="S3662" s="139"/>
      <c r="T3662" s="119" t="str">
        <f aca="false">IF(V3662=8,SUMIF(W:W,W3662,S:S),"")</f>
        <v/>
      </c>
      <c r="U3662" s="136" t="str">
        <f aca="false">IF((R3661="UNIDADE"),A3662,"")</f>
        <v/>
      </c>
      <c r="V3662" s="0" t="n">
        <f aca="false">LEN(U3662)</f>
        <v>0</v>
      </c>
      <c r="W3662" s="0" t="n">
        <f aca="false">IF(V3662=0,W3661,W3661+1)</f>
        <v>259</v>
      </c>
    </row>
    <row r="3663" customFormat="false" ht="12.75" hidden="false" customHeight="true" outlineLevel="0" collapsed="false">
      <c r="A3663" s="140" t="s">
        <v>57</v>
      </c>
      <c r="B3663" s="140"/>
      <c r="C3663" s="140"/>
      <c r="D3663" s="141" t="s">
        <v>229</v>
      </c>
      <c r="E3663" s="141"/>
      <c r="F3663" s="141"/>
      <c r="G3663" s="141"/>
      <c r="H3663" s="141"/>
      <c r="I3663" s="141"/>
      <c r="J3663" s="141"/>
      <c r="K3663" s="141"/>
      <c r="L3663" s="141"/>
      <c r="M3663" s="141" t="s">
        <v>664</v>
      </c>
      <c r="N3663" s="141" t="s">
        <v>665</v>
      </c>
      <c r="O3663" s="141"/>
      <c r="P3663" s="141" t="s">
        <v>666</v>
      </c>
      <c r="Q3663" s="141"/>
      <c r="R3663" s="141"/>
      <c r="S3663" s="141" t="s">
        <v>667</v>
      </c>
      <c r="T3663" s="119" t="str">
        <f aca="false">IF(V3663=8,SUMIF(W:W,W3663,S:S),"")</f>
        <v/>
      </c>
      <c r="U3663" s="136" t="str">
        <f aca="false">IF((R3662="UNIDADE"),A3663,"")</f>
        <v/>
      </c>
      <c r="V3663" s="0" t="n">
        <f aca="false">LEN(U3663)</f>
        <v>0</v>
      </c>
      <c r="W3663" s="0" t="n">
        <f aca="false">IF(V3663=0,W3662,W3662+1)</f>
        <v>259</v>
      </c>
    </row>
    <row r="3664" customFormat="false" ht="12.75" hidden="false" customHeight="true" outlineLevel="0" collapsed="false">
      <c r="A3664" s="142" t="s">
        <v>506</v>
      </c>
      <c r="B3664" s="142"/>
      <c r="C3664" s="142"/>
      <c r="D3664" s="143" t="s">
        <v>507</v>
      </c>
      <c r="E3664" s="143"/>
      <c r="F3664" s="143"/>
      <c r="G3664" s="143"/>
      <c r="H3664" s="143"/>
      <c r="I3664" s="143"/>
      <c r="J3664" s="143"/>
      <c r="K3664" s="143"/>
      <c r="L3664" s="143"/>
      <c r="M3664" s="143" t="s">
        <v>311</v>
      </c>
      <c r="N3664" s="144" t="n">
        <v>1</v>
      </c>
      <c r="O3664" s="144"/>
      <c r="P3664" s="145" t="n">
        <v>50</v>
      </c>
      <c r="Q3664" s="145"/>
      <c r="R3664" s="145"/>
      <c r="S3664" s="145" t="n">
        <v>50</v>
      </c>
      <c r="T3664" s="119" t="str">
        <f aca="false">IF(V3664=8,SUMIF(W:W,W3664,S:S),"")</f>
        <v/>
      </c>
      <c r="U3664" s="136" t="str">
        <f aca="false">IF((R3663="UNIDADE"),A3664,"")</f>
        <v/>
      </c>
      <c r="V3664" s="0" t="n">
        <f aca="false">LEN(U3664)</f>
        <v>0</v>
      </c>
      <c r="W3664" s="0" t="n">
        <f aca="false">IF(V3664=0,W3663,W3663+1)</f>
        <v>259</v>
      </c>
      <c r="Y3664" s="146" t="n">
        <f aca="false">IFERROR(VLOOKUP(A3664,'2024.01 - INSUMOS'!A:I,6,FALSE()),0)</f>
        <v>0</v>
      </c>
      <c r="Z3664" s="146" t="n">
        <f aca="false">IFERROR(VLOOKUP(A3664,'2024.01 - INSUMOS'!A:I,7,FALSE()),0)</f>
        <v>50</v>
      </c>
      <c r="AA3664" s="146" t="n">
        <f aca="false">IF(Y3664+Z3664=0,INDEX(T:T,MATCH(A3664,U:U,0)),0)</f>
        <v>0</v>
      </c>
      <c r="AB3664" s="0"/>
      <c r="AC3664" s="146" t="n">
        <f aca="false">IF(IFERROR(VLOOKUP(A3664,'2024.01 - INSUMOS'!A:H,8,FALSE()),VLOOKUP(A3664,A:AF,31,FALSE()))=0,INDEX(AE:AE,MATCH(A3664,U:U,0)),IFERROR(VLOOKUP(A3664,'2024.01 - INSUMOS'!A:H,8,FALSE()),VLOOKUP(A3664,A:AF,31,FALSE())))</f>
        <v>61.0432852386238</v>
      </c>
      <c r="AD3664" s="146" t="n">
        <f aca="false">N3664*AC3664</f>
        <v>61.0432852386238</v>
      </c>
    </row>
    <row r="3665" customFormat="false" ht="12.75" hidden="false" customHeight="true" outlineLevel="0" collapsed="false">
      <c r="A3665" s="0"/>
      <c r="B3665" s="0"/>
      <c r="C3665" s="0"/>
      <c r="D3665" s="143"/>
      <c r="E3665" s="143"/>
      <c r="F3665" s="143"/>
      <c r="G3665" s="143"/>
      <c r="H3665" s="143"/>
      <c r="I3665" s="143"/>
      <c r="J3665" s="143"/>
      <c r="K3665" s="143"/>
      <c r="L3665" s="143"/>
      <c r="M3665" s="0"/>
      <c r="N3665" s="0"/>
      <c r="O3665" s="0"/>
      <c r="P3665" s="0"/>
      <c r="Q3665" s="0"/>
      <c r="R3665" s="0"/>
      <c r="S3665" s="0"/>
      <c r="T3665" s="119" t="str">
        <f aca="false">IF(V3665=8,SUMIF(W:W,W3665,S:S),"")</f>
        <v/>
      </c>
      <c r="U3665" s="136" t="str">
        <f aca="false">IF((R3664="UNIDADE"),A3665,"")</f>
        <v/>
      </c>
      <c r="V3665" s="0" t="n">
        <f aca="false">LEN(U3665)</f>
        <v>0</v>
      </c>
      <c r="W3665" s="0" t="n">
        <f aca="false">IF(V3665=0,W3664,W3664+1)</f>
        <v>259</v>
      </c>
    </row>
    <row r="3666" customFormat="false" ht="12.75" hidden="false" customHeight="true" outlineLevel="0" collapsed="false">
      <c r="A3666" s="147" t="s">
        <v>667</v>
      </c>
      <c r="B3666" s="147"/>
      <c r="C3666" s="147"/>
      <c r="D3666" s="147"/>
      <c r="E3666" s="147"/>
      <c r="F3666" s="147"/>
      <c r="G3666" s="147"/>
      <c r="H3666" s="147"/>
      <c r="I3666" s="147"/>
      <c r="J3666" s="147"/>
      <c r="K3666" s="147"/>
      <c r="L3666" s="147"/>
      <c r="M3666" s="147"/>
      <c r="N3666" s="147"/>
      <c r="O3666" s="147"/>
      <c r="P3666" s="147"/>
      <c r="Q3666" s="148" t="n">
        <v>50</v>
      </c>
      <c r="R3666" s="148"/>
      <c r="S3666" s="148"/>
      <c r="T3666" s="119" t="str">
        <f aca="false">IF(V3666=8,SUMIF(W:W,W3666,S:S),"")</f>
        <v/>
      </c>
      <c r="U3666" s="136" t="str">
        <f aca="false">IF((R3665="UNIDADE"),A3666,"")</f>
        <v/>
      </c>
      <c r="V3666" s="0" t="n">
        <f aca="false">LEN(U3666)</f>
        <v>0</v>
      </c>
      <c r="W3666" s="0" t="n">
        <f aca="false">IF(V3666=0,W3665,W3665+1)</f>
        <v>259</v>
      </c>
    </row>
    <row r="3667" customFormat="false" ht="12.75" hidden="false" customHeight="true" outlineLevel="0" collapsed="false">
      <c r="A3667" s="153" t="s">
        <v>669</v>
      </c>
      <c r="B3667" s="153"/>
      <c r="C3667" s="153"/>
      <c r="D3667" s="153"/>
      <c r="E3667" s="153"/>
      <c r="F3667" s="153"/>
      <c r="G3667" s="153"/>
      <c r="H3667" s="153"/>
      <c r="I3667" s="153"/>
      <c r="J3667" s="153"/>
      <c r="K3667" s="153"/>
      <c r="L3667" s="153"/>
      <c r="M3667" s="153"/>
      <c r="N3667" s="153"/>
      <c r="O3667" s="153"/>
      <c r="P3667" s="154" t="n">
        <v>50</v>
      </c>
      <c r="Q3667" s="154"/>
      <c r="R3667" s="154"/>
      <c r="S3667" s="154"/>
      <c r="T3667" s="119" t="str">
        <f aca="false">IF(V3667=8,SUMIF(W:W,W3667,S:S),"")</f>
        <v/>
      </c>
      <c r="U3667" s="136" t="str">
        <f aca="false">IF((R3666="UNIDADE"),A3667,"")</f>
        <v/>
      </c>
      <c r="V3667" s="0" t="n">
        <f aca="false">LEN(U3667)</f>
        <v>0</v>
      </c>
      <c r="W3667" s="0" t="n">
        <f aca="false">IF(V3667=0,W3666,W3666+1)</f>
        <v>259</v>
      </c>
    </row>
    <row r="3668" customFormat="false" ht="12.75" hidden="false" customHeight="true" outlineLevel="0" collapsed="false">
      <c r="A3668" s="0"/>
      <c r="B3668" s="0"/>
      <c r="C3668" s="0"/>
      <c r="D3668" s="0"/>
      <c r="E3668" s="0"/>
      <c r="F3668" s="0"/>
      <c r="G3668" s="0"/>
      <c r="H3668" s="0"/>
      <c r="I3668" s="0"/>
      <c r="J3668" s="0"/>
      <c r="K3668" s="0"/>
      <c r="L3668" s="0"/>
      <c r="M3668" s="0"/>
      <c r="N3668" s="0"/>
      <c r="O3668" s="0"/>
      <c r="P3668" s="0"/>
      <c r="Q3668" s="0"/>
      <c r="R3668" s="0"/>
      <c r="S3668" s="0"/>
      <c r="T3668" s="119" t="str">
        <f aca="false">IF(V3668=8,SUMIF(W:W,W3668,S:S),"")</f>
        <v/>
      </c>
      <c r="U3668" s="136" t="str">
        <f aca="false">IF((R3667="UNIDADE"),A3668,"")</f>
        <v/>
      </c>
      <c r="V3668" s="0" t="n">
        <f aca="false">LEN(U3668)</f>
        <v>0</v>
      </c>
      <c r="W3668" s="0" t="n">
        <f aca="false">IF(V3668=0,W3667,W3667+1)</f>
        <v>259</v>
      </c>
    </row>
    <row r="3669" customFormat="false" ht="12.75" hidden="false" customHeight="true" outlineLevel="0" collapsed="false">
      <c r="A3669" s="128" t="s">
        <v>659</v>
      </c>
      <c r="B3669" s="128"/>
      <c r="C3669" s="128"/>
      <c r="D3669" s="129" t="s">
        <v>229</v>
      </c>
      <c r="E3669" s="129"/>
      <c r="F3669" s="129"/>
      <c r="G3669" s="129"/>
      <c r="H3669" s="129"/>
      <c r="I3669" s="129"/>
      <c r="J3669" s="129"/>
      <c r="K3669" s="129"/>
      <c r="L3669" s="129"/>
      <c r="M3669" s="129"/>
      <c r="N3669" s="129"/>
      <c r="O3669" s="129"/>
      <c r="P3669" s="129"/>
      <c r="Q3669" s="129"/>
      <c r="R3669" s="129" t="s">
        <v>660</v>
      </c>
      <c r="S3669" s="129"/>
      <c r="T3669" s="119" t="str">
        <f aca="false">IF(V3669=8,SUMIF(W:W,W3669,S:S),"")</f>
        <v/>
      </c>
      <c r="U3669" s="136" t="str">
        <f aca="false">IF((R3668="UNIDADE"),A3669,"")</f>
        <v/>
      </c>
      <c r="V3669" s="0" t="n">
        <f aca="false">LEN(U3669)</f>
        <v>0</v>
      </c>
      <c r="W3669" s="0" t="n">
        <f aca="false">IF(V3669=0,W3668,W3668+1)</f>
        <v>259</v>
      </c>
    </row>
    <row r="3670" customFormat="false" ht="12.75" hidden="false" customHeight="true" outlineLevel="0" collapsed="false">
      <c r="A3670" s="133" t="s">
        <v>1234</v>
      </c>
      <c r="B3670" s="133"/>
      <c r="C3670" s="133"/>
      <c r="D3670" s="134" t="s">
        <v>1235</v>
      </c>
      <c r="E3670" s="134"/>
      <c r="F3670" s="134"/>
      <c r="G3670" s="134"/>
      <c r="H3670" s="134"/>
      <c r="I3670" s="134"/>
      <c r="J3670" s="134"/>
      <c r="K3670" s="134"/>
      <c r="L3670" s="134"/>
      <c r="M3670" s="134"/>
      <c r="N3670" s="134"/>
      <c r="O3670" s="134"/>
      <c r="P3670" s="134"/>
      <c r="Q3670" s="134"/>
      <c r="R3670" s="135" t="s">
        <v>311</v>
      </c>
      <c r="S3670" s="135"/>
      <c r="T3670" s="119" t="n">
        <f aca="false">IF(V3670=8,SUMIF(W:W,W3670,S:S),"")</f>
        <v>120</v>
      </c>
      <c r="U3670" s="136" t="str">
        <f aca="false">IF((R3669="UNIDADE"),A3670,"")</f>
        <v>67.01.13</v>
      </c>
      <c r="V3670" s="0" t="n">
        <f aca="false">LEN(U3670)</f>
        <v>8</v>
      </c>
      <c r="W3670" s="0" t="n">
        <f aca="false">IF(V3670=0,W3669,W3669+1)</f>
        <v>260</v>
      </c>
      <c r="AE3670" s="137" t="n">
        <f aca="false">IF(V3670=8,SUMIF(W:W,W3670,AD:AD),"")</f>
        <v>146.503884572697</v>
      </c>
      <c r="AF3670" s="138" t="n">
        <f aca="false">IF(V3670=8,ROUND(AE3670/T3670,6),"")</f>
        <v>1.220866</v>
      </c>
    </row>
    <row r="3671" customFormat="false" ht="12.75" hidden="false" customHeight="true" outlineLevel="0" collapsed="false">
      <c r="A3671" s="139" t="s">
        <v>668</v>
      </c>
      <c r="B3671" s="139"/>
      <c r="C3671" s="139"/>
      <c r="D3671" s="139"/>
      <c r="E3671" s="139"/>
      <c r="F3671" s="139"/>
      <c r="G3671" s="139"/>
      <c r="H3671" s="139"/>
      <c r="I3671" s="139"/>
      <c r="J3671" s="139"/>
      <c r="K3671" s="139"/>
      <c r="L3671" s="139"/>
      <c r="M3671" s="139"/>
      <c r="N3671" s="139"/>
      <c r="O3671" s="139"/>
      <c r="P3671" s="139"/>
      <c r="Q3671" s="139"/>
      <c r="R3671" s="139"/>
      <c r="S3671" s="139"/>
      <c r="T3671" s="119" t="str">
        <f aca="false">IF(V3671=8,SUMIF(W:W,W3671,S:S),"")</f>
        <v/>
      </c>
      <c r="U3671" s="136" t="str">
        <f aca="false">IF((R3670="UNIDADE"),A3671,"")</f>
        <v/>
      </c>
      <c r="V3671" s="0" t="n">
        <f aca="false">LEN(U3671)</f>
        <v>0</v>
      </c>
      <c r="W3671" s="0" t="n">
        <f aca="false">IF(V3671=0,W3670,W3670+1)</f>
        <v>260</v>
      </c>
    </row>
    <row r="3672" customFormat="false" ht="12.75" hidden="false" customHeight="true" outlineLevel="0" collapsed="false">
      <c r="A3672" s="140" t="s">
        <v>57</v>
      </c>
      <c r="B3672" s="140"/>
      <c r="C3672" s="140"/>
      <c r="D3672" s="141" t="s">
        <v>229</v>
      </c>
      <c r="E3672" s="141"/>
      <c r="F3672" s="141"/>
      <c r="G3672" s="141"/>
      <c r="H3672" s="141"/>
      <c r="I3672" s="141"/>
      <c r="J3672" s="141"/>
      <c r="K3672" s="141"/>
      <c r="L3672" s="141"/>
      <c r="M3672" s="141" t="s">
        <v>664</v>
      </c>
      <c r="N3672" s="141" t="s">
        <v>665</v>
      </c>
      <c r="O3672" s="141"/>
      <c r="P3672" s="141" t="s">
        <v>666</v>
      </c>
      <c r="Q3672" s="141"/>
      <c r="R3672" s="141"/>
      <c r="S3672" s="141" t="s">
        <v>667</v>
      </c>
      <c r="T3672" s="119" t="str">
        <f aca="false">IF(V3672=8,SUMIF(W:W,W3672,S:S),"")</f>
        <v/>
      </c>
      <c r="U3672" s="136" t="str">
        <f aca="false">IF((R3671="UNIDADE"),A3672,"")</f>
        <v/>
      </c>
      <c r="V3672" s="0" t="n">
        <f aca="false">LEN(U3672)</f>
        <v>0</v>
      </c>
      <c r="W3672" s="0" t="n">
        <f aca="false">IF(V3672=0,W3671,W3671+1)</f>
        <v>260</v>
      </c>
    </row>
    <row r="3673" customFormat="false" ht="12.75" hidden="false" customHeight="true" outlineLevel="0" collapsed="false">
      <c r="A3673" s="142" t="s">
        <v>508</v>
      </c>
      <c r="B3673" s="142"/>
      <c r="C3673" s="142"/>
      <c r="D3673" s="143" t="s">
        <v>509</v>
      </c>
      <c r="E3673" s="143"/>
      <c r="F3673" s="143"/>
      <c r="G3673" s="143"/>
      <c r="H3673" s="143"/>
      <c r="I3673" s="143"/>
      <c r="J3673" s="143"/>
      <c r="K3673" s="143"/>
      <c r="L3673" s="143"/>
      <c r="M3673" s="143" t="s">
        <v>311</v>
      </c>
      <c r="N3673" s="144" t="n">
        <v>1</v>
      </c>
      <c r="O3673" s="144"/>
      <c r="P3673" s="145" t="n">
        <v>120</v>
      </c>
      <c r="Q3673" s="145"/>
      <c r="R3673" s="145"/>
      <c r="S3673" s="145" t="n">
        <v>120</v>
      </c>
      <c r="T3673" s="119" t="str">
        <f aca="false">IF(V3673=8,SUMIF(W:W,W3673,S:S),"")</f>
        <v/>
      </c>
      <c r="U3673" s="136" t="str">
        <f aca="false">IF((R3672="UNIDADE"),A3673,"")</f>
        <v/>
      </c>
      <c r="V3673" s="0" t="n">
        <f aca="false">LEN(U3673)</f>
        <v>0</v>
      </c>
      <c r="W3673" s="0" t="n">
        <f aca="false">IF(V3673=0,W3672,W3672+1)</f>
        <v>260</v>
      </c>
      <c r="Y3673" s="146" t="n">
        <f aca="false">IFERROR(VLOOKUP(A3673,'2024.01 - INSUMOS'!A:I,6,FALSE()),0)</f>
        <v>0</v>
      </c>
      <c r="Z3673" s="146" t="n">
        <f aca="false">IFERROR(VLOOKUP(A3673,'2024.01 - INSUMOS'!A:I,7,FALSE()),0)</f>
        <v>120</v>
      </c>
      <c r="AA3673" s="146" t="n">
        <f aca="false">IF(Y3673+Z3673=0,INDEX(T:T,MATCH(A3673,U:U,0)),0)</f>
        <v>0</v>
      </c>
      <c r="AB3673" s="0"/>
      <c r="AC3673" s="146" t="n">
        <f aca="false">IF(IFERROR(VLOOKUP(A3673,'2024.01 - INSUMOS'!A:H,8,FALSE()),VLOOKUP(A3673,A:AF,31,FALSE()))=0,INDEX(AE:AE,MATCH(A3673,U:U,0)),IFERROR(VLOOKUP(A3673,'2024.01 - INSUMOS'!A:H,8,FALSE()),VLOOKUP(A3673,A:AF,31,FALSE())))</f>
        <v>146.503884572697</v>
      </c>
      <c r="AD3673" s="146" t="n">
        <f aca="false">N3673*AC3673</f>
        <v>146.503884572697</v>
      </c>
    </row>
    <row r="3674" customFormat="false" ht="12.75" hidden="false" customHeight="true" outlineLevel="0" collapsed="false">
      <c r="A3674" s="0"/>
      <c r="B3674" s="0"/>
      <c r="C3674" s="0"/>
      <c r="D3674" s="143"/>
      <c r="E3674" s="143"/>
      <c r="F3674" s="143"/>
      <c r="G3674" s="143"/>
      <c r="H3674" s="143"/>
      <c r="I3674" s="143"/>
      <c r="J3674" s="143"/>
      <c r="K3674" s="143"/>
      <c r="L3674" s="143"/>
      <c r="M3674" s="0"/>
      <c r="N3674" s="0"/>
      <c r="O3674" s="0"/>
      <c r="P3674" s="0"/>
      <c r="Q3674" s="0"/>
      <c r="R3674" s="0"/>
      <c r="S3674" s="0"/>
      <c r="T3674" s="119" t="str">
        <f aca="false">IF(V3674=8,SUMIF(W:W,W3674,S:S),"")</f>
        <v/>
      </c>
      <c r="U3674" s="136" t="str">
        <f aca="false">IF((R3673="UNIDADE"),A3674,"")</f>
        <v/>
      </c>
      <c r="V3674" s="0" t="n">
        <f aca="false">LEN(U3674)</f>
        <v>0</v>
      </c>
      <c r="W3674" s="0" t="n">
        <f aca="false">IF(V3674=0,W3673,W3673+1)</f>
        <v>260</v>
      </c>
    </row>
    <row r="3675" customFormat="false" ht="12.75" hidden="false" customHeight="true" outlineLevel="0" collapsed="false">
      <c r="A3675" s="147" t="s">
        <v>667</v>
      </c>
      <c r="B3675" s="147"/>
      <c r="C3675" s="147"/>
      <c r="D3675" s="147"/>
      <c r="E3675" s="147"/>
      <c r="F3675" s="147"/>
      <c r="G3675" s="147"/>
      <c r="H3675" s="147"/>
      <c r="I3675" s="147"/>
      <c r="J3675" s="147"/>
      <c r="K3675" s="147"/>
      <c r="L3675" s="147"/>
      <c r="M3675" s="147"/>
      <c r="N3675" s="147"/>
      <c r="O3675" s="147"/>
      <c r="P3675" s="147"/>
      <c r="Q3675" s="148" t="n">
        <v>120</v>
      </c>
      <c r="R3675" s="148"/>
      <c r="S3675" s="148"/>
      <c r="T3675" s="119" t="str">
        <f aca="false">IF(V3675=8,SUMIF(W:W,W3675,S:S),"")</f>
        <v/>
      </c>
      <c r="U3675" s="136" t="str">
        <f aca="false">IF((R3674="UNIDADE"),A3675,"")</f>
        <v/>
      </c>
      <c r="V3675" s="0" t="n">
        <f aca="false">LEN(U3675)</f>
        <v>0</v>
      </c>
      <c r="W3675" s="0" t="n">
        <f aca="false">IF(V3675=0,W3674,W3674+1)</f>
        <v>260</v>
      </c>
    </row>
    <row r="3676" customFormat="false" ht="12.75" hidden="false" customHeight="true" outlineLevel="0" collapsed="false">
      <c r="A3676" s="153" t="s">
        <v>669</v>
      </c>
      <c r="B3676" s="153"/>
      <c r="C3676" s="153"/>
      <c r="D3676" s="153"/>
      <c r="E3676" s="153"/>
      <c r="F3676" s="153"/>
      <c r="G3676" s="153"/>
      <c r="H3676" s="153"/>
      <c r="I3676" s="153"/>
      <c r="J3676" s="153"/>
      <c r="K3676" s="153"/>
      <c r="L3676" s="153"/>
      <c r="M3676" s="153"/>
      <c r="N3676" s="153"/>
      <c r="O3676" s="153"/>
      <c r="P3676" s="154" t="n">
        <v>120</v>
      </c>
      <c r="Q3676" s="154"/>
      <c r="R3676" s="154"/>
      <c r="S3676" s="154"/>
      <c r="T3676" s="119" t="str">
        <f aca="false">IF(V3676=8,SUMIF(W:W,W3676,S:S),"")</f>
        <v/>
      </c>
      <c r="U3676" s="136" t="str">
        <f aca="false">IF((R3675="UNIDADE"),A3676,"")</f>
        <v/>
      </c>
      <c r="V3676" s="0" t="n">
        <f aca="false">LEN(U3676)</f>
        <v>0</v>
      </c>
      <c r="W3676" s="0" t="n">
        <f aca="false">IF(V3676=0,W3675,W3675+1)</f>
        <v>260</v>
      </c>
    </row>
    <row r="3677" customFormat="false" ht="12.75" hidden="false" customHeight="true" outlineLevel="0" collapsed="false">
      <c r="A3677" s="0"/>
      <c r="B3677" s="0"/>
      <c r="C3677" s="0"/>
      <c r="D3677" s="0"/>
      <c r="E3677" s="0"/>
      <c r="F3677" s="0"/>
      <c r="G3677" s="0"/>
      <c r="H3677" s="0"/>
      <c r="I3677" s="0"/>
      <c r="J3677" s="0"/>
      <c r="K3677" s="0"/>
      <c r="L3677" s="0"/>
      <c r="M3677" s="0"/>
      <c r="N3677" s="0"/>
      <c r="O3677" s="0"/>
      <c r="P3677" s="0"/>
      <c r="Q3677" s="0"/>
      <c r="R3677" s="0"/>
      <c r="S3677" s="0"/>
      <c r="T3677" s="119" t="str">
        <f aca="false">IF(V3677=8,SUMIF(W:W,W3677,S:S),"")</f>
        <v/>
      </c>
      <c r="U3677" s="136" t="str">
        <f aca="false">IF((R3676="UNIDADE"),A3677,"")</f>
        <v/>
      </c>
      <c r="V3677" s="0" t="n">
        <f aca="false">LEN(U3677)</f>
        <v>0</v>
      </c>
      <c r="W3677" s="0" t="n">
        <f aca="false">IF(V3677=0,W3676,W3676+1)</f>
        <v>260</v>
      </c>
    </row>
    <row r="3678" customFormat="false" ht="12.75" hidden="false" customHeight="true" outlineLevel="0" collapsed="false">
      <c r="A3678" s="128" t="s">
        <v>659</v>
      </c>
      <c r="B3678" s="128"/>
      <c r="C3678" s="128"/>
      <c r="D3678" s="129" t="s">
        <v>229</v>
      </c>
      <c r="E3678" s="129"/>
      <c r="F3678" s="129"/>
      <c r="G3678" s="129"/>
      <c r="H3678" s="129"/>
      <c r="I3678" s="129"/>
      <c r="J3678" s="129"/>
      <c r="K3678" s="129"/>
      <c r="L3678" s="129"/>
      <c r="M3678" s="129"/>
      <c r="N3678" s="129"/>
      <c r="O3678" s="129"/>
      <c r="P3678" s="129"/>
      <c r="Q3678" s="129"/>
      <c r="R3678" s="129" t="s">
        <v>660</v>
      </c>
      <c r="S3678" s="129"/>
      <c r="T3678" s="119" t="str">
        <f aca="false">IF(V3678=8,SUMIF(W:W,W3678,S:S),"")</f>
        <v/>
      </c>
      <c r="U3678" s="136" t="str">
        <f aca="false">IF((R3677="UNIDADE"),A3678,"")</f>
        <v/>
      </c>
      <c r="V3678" s="0" t="n">
        <f aca="false">LEN(U3678)</f>
        <v>0</v>
      </c>
      <c r="W3678" s="0" t="n">
        <f aca="false">IF(V3678=0,W3677,W3677+1)</f>
        <v>260</v>
      </c>
    </row>
    <row r="3679" customFormat="false" ht="12.75" hidden="false" customHeight="true" outlineLevel="0" collapsed="false">
      <c r="A3679" s="133" t="s">
        <v>1236</v>
      </c>
      <c r="B3679" s="133"/>
      <c r="C3679" s="133"/>
      <c r="D3679" s="134" t="s">
        <v>1237</v>
      </c>
      <c r="E3679" s="134"/>
      <c r="F3679" s="134"/>
      <c r="G3679" s="134"/>
      <c r="H3679" s="134"/>
      <c r="I3679" s="134"/>
      <c r="J3679" s="134"/>
      <c r="K3679" s="134"/>
      <c r="L3679" s="134"/>
      <c r="M3679" s="134"/>
      <c r="N3679" s="134"/>
      <c r="O3679" s="134"/>
      <c r="P3679" s="134"/>
      <c r="Q3679" s="134"/>
      <c r="R3679" s="135" t="s">
        <v>311</v>
      </c>
      <c r="S3679" s="135"/>
      <c r="T3679" s="119" t="n">
        <f aca="false">IF(V3679=8,SUMIF(W:W,W3679,S:S),"")</f>
        <v>150</v>
      </c>
      <c r="U3679" s="136" t="str">
        <f aca="false">IF((R3678="UNIDADE"),A3679,"")</f>
        <v>67.01.14</v>
      </c>
      <c r="V3679" s="0" t="n">
        <f aca="false">LEN(U3679)</f>
        <v>8</v>
      </c>
      <c r="W3679" s="0" t="n">
        <f aca="false">IF(V3679=0,W3678,W3678+1)</f>
        <v>261</v>
      </c>
      <c r="AE3679" s="137" t="n">
        <f aca="false">IF(V3679=8,SUMIF(W:W,W3679,AD:AD),"")</f>
        <v>183.129855715871</v>
      </c>
      <c r="AF3679" s="138" t="n">
        <f aca="false">IF(V3679=8,ROUND(AE3679/T3679,6),"")</f>
        <v>1.220866</v>
      </c>
    </row>
    <row r="3680" customFormat="false" ht="12.75" hidden="false" customHeight="true" outlineLevel="0" collapsed="false">
      <c r="A3680" s="139" t="s">
        <v>668</v>
      </c>
      <c r="B3680" s="139"/>
      <c r="C3680" s="139"/>
      <c r="D3680" s="139"/>
      <c r="E3680" s="139"/>
      <c r="F3680" s="139"/>
      <c r="G3680" s="139"/>
      <c r="H3680" s="139"/>
      <c r="I3680" s="139"/>
      <c r="J3680" s="139"/>
      <c r="K3680" s="139"/>
      <c r="L3680" s="139"/>
      <c r="M3680" s="139"/>
      <c r="N3680" s="139"/>
      <c r="O3680" s="139"/>
      <c r="P3680" s="139"/>
      <c r="Q3680" s="139"/>
      <c r="R3680" s="139"/>
      <c r="S3680" s="139"/>
      <c r="T3680" s="119" t="str">
        <f aca="false">IF(V3680=8,SUMIF(W:W,W3680,S:S),"")</f>
        <v/>
      </c>
      <c r="U3680" s="136" t="str">
        <f aca="false">IF((R3679="UNIDADE"),A3680,"")</f>
        <v/>
      </c>
      <c r="V3680" s="0" t="n">
        <f aca="false">LEN(U3680)</f>
        <v>0</v>
      </c>
      <c r="W3680" s="0" t="n">
        <f aca="false">IF(V3680=0,W3679,W3679+1)</f>
        <v>261</v>
      </c>
    </row>
    <row r="3681" customFormat="false" ht="12.75" hidden="false" customHeight="true" outlineLevel="0" collapsed="false">
      <c r="A3681" s="140" t="s">
        <v>57</v>
      </c>
      <c r="B3681" s="140"/>
      <c r="C3681" s="140"/>
      <c r="D3681" s="141" t="s">
        <v>229</v>
      </c>
      <c r="E3681" s="141"/>
      <c r="F3681" s="141"/>
      <c r="G3681" s="141"/>
      <c r="H3681" s="141"/>
      <c r="I3681" s="141"/>
      <c r="J3681" s="141"/>
      <c r="K3681" s="141"/>
      <c r="L3681" s="141"/>
      <c r="M3681" s="141" t="s">
        <v>664</v>
      </c>
      <c r="N3681" s="141" t="s">
        <v>665</v>
      </c>
      <c r="O3681" s="141"/>
      <c r="P3681" s="141" t="s">
        <v>666</v>
      </c>
      <c r="Q3681" s="141"/>
      <c r="R3681" s="141"/>
      <c r="S3681" s="141" t="s">
        <v>667</v>
      </c>
      <c r="T3681" s="119" t="str">
        <f aca="false">IF(V3681=8,SUMIF(W:W,W3681,S:S),"")</f>
        <v/>
      </c>
      <c r="U3681" s="136" t="str">
        <f aca="false">IF((R3680="UNIDADE"),A3681,"")</f>
        <v/>
      </c>
      <c r="V3681" s="0" t="n">
        <f aca="false">LEN(U3681)</f>
        <v>0</v>
      </c>
      <c r="W3681" s="0" t="n">
        <f aca="false">IF(V3681=0,W3680,W3680+1)</f>
        <v>261</v>
      </c>
    </row>
    <row r="3682" customFormat="false" ht="12.75" hidden="false" customHeight="true" outlineLevel="0" collapsed="false">
      <c r="A3682" s="142" t="s">
        <v>510</v>
      </c>
      <c r="B3682" s="142"/>
      <c r="C3682" s="142"/>
      <c r="D3682" s="143" t="s">
        <v>511</v>
      </c>
      <c r="E3682" s="143"/>
      <c r="F3682" s="143"/>
      <c r="G3682" s="143"/>
      <c r="H3682" s="143"/>
      <c r="I3682" s="143"/>
      <c r="J3682" s="143"/>
      <c r="K3682" s="143"/>
      <c r="L3682" s="143"/>
      <c r="M3682" s="143" t="s">
        <v>311</v>
      </c>
      <c r="N3682" s="144" t="n">
        <v>1</v>
      </c>
      <c r="O3682" s="144"/>
      <c r="P3682" s="145" t="n">
        <v>150</v>
      </c>
      <c r="Q3682" s="145"/>
      <c r="R3682" s="145"/>
      <c r="S3682" s="145" t="n">
        <v>150</v>
      </c>
      <c r="T3682" s="119" t="str">
        <f aca="false">IF(V3682=8,SUMIF(W:W,W3682,S:S),"")</f>
        <v/>
      </c>
      <c r="U3682" s="136" t="str">
        <f aca="false">IF((R3681="UNIDADE"),A3682,"")</f>
        <v/>
      </c>
      <c r="V3682" s="0" t="n">
        <f aca="false">LEN(U3682)</f>
        <v>0</v>
      </c>
      <c r="W3682" s="0" t="n">
        <f aca="false">IF(V3682=0,W3681,W3681+1)</f>
        <v>261</v>
      </c>
      <c r="Y3682" s="146" t="n">
        <f aca="false">IFERROR(VLOOKUP(A3682,'2024.01 - INSUMOS'!A:I,6,FALSE()),0)</f>
        <v>0</v>
      </c>
      <c r="Z3682" s="146" t="n">
        <f aca="false">IFERROR(VLOOKUP(A3682,'2024.01 - INSUMOS'!A:I,7,FALSE()),0)</f>
        <v>150</v>
      </c>
      <c r="AA3682" s="146" t="n">
        <f aca="false">IF(Y3682+Z3682=0,INDEX(T:T,MATCH(A3682,U:U,0)),0)</f>
        <v>0</v>
      </c>
      <c r="AB3682" s="0"/>
      <c r="AC3682" s="146" t="n">
        <f aca="false">IF(IFERROR(VLOOKUP(A3682,'2024.01 - INSUMOS'!A:H,8,FALSE()),VLOOKUP(A3682,A:AF,31,FALSE()))=0,INDEX(AE:AE,MATCH(A3682,U:U,0)),IFERROR(VLOOKUP(A3682,'2024.01 - INSUMOS'!A:H,8,FALSE()),VLOOKUP(A3682,A:AF,31,FALSE())))</f>
        <v>183.129855715871</v>
      </c>
      <c r="AD3682" s="146" t="n">
        <f aca="false">N3682*AC3682</f>
        <v>183.129855715871</v>
      </c>
    </row>
    <row r="3683" customFormat="false" ht="12.75" hidden="false" customHeight="true" outlineLevel="0" collapsed="false">
      <c r="A3683" s="0"/>
      <c r="B3683" s="0"/>
      <c r="C3683" s="0"/>
      <c r="D3683" s="143"/>
      <c r="E3683" s="143"/>
      <c r="F3683" s="143"/>
      <c r="G3683" s="143"/>
      <c r="H3683" s="143"/>
      <c r="I3683" s="143"/>
      <c r="J3683" s="143"/>
      <c r="K3683" s="143"/>
      <c r="L3683" s="143"/>
      <c r="M3683" s="0"/>
      <c r="N3683" s="0"/>
      <c r="O3683" s="0"/>
      <c r="P3683" s="0"/>
      <c r="Q3683" s="0"/>
      <c r="R3683" s="0"/>
      <c r="S3683" s="0"/>
      <c r="T3683" s="119" t="str">
        <f aca="false">IF(V3683=8,SUMIF(W:W,W3683,S:S),"")</f>
        <v/>
      </c>
      <c r="U3683" s="136" t="str">
        <f aca="false">IF((R3682="UNIDADE"),A3683,"")</f>
        <v/>
      </c>
      <c r="V3683" s="0" t="n">
        <f aca="false">LEN(U3683)</f>
        <v>0</v>
      </c>
      <c r="W3683" s="0" t="n">
        <f aca="false">IF(V3683=0,W3682,W3682+1)</f>
        <v>261</v>
      </c>
    </row>
    <row r="3684" customFormat="false" ht="12.75" hidden="false" customHeight="true" outlineLevel="0" collapsed="false">
      <c r="A3684" s="147" t="s">
        <v>667</v>
      </c>
      <c r="B3684" s="147"/>
      <c r="C3684" s="147"/>
      <c r="D3684" s="147"/>
      <c r="E3684" s="147"/>
      <c r="F3684" s="147"/>
      <c r="G3684" s="147"/>
      <c r="H3684" s="147"/>
      <c r="I3684" s="147"/>
      <c r="J3684" s="147"/>
      <c r="K3684" s="147"/>
      <c r="L3684" s="147"/>
      <c r="M3684" s="147"/>
      <c r="N3684" s="147"/>
      <c r="O3684" s="147"/>
      <c r="P3684" s="147"/>
      <c r="Q3684" s="148" t="n">
        <v>150</v>
      </c>
      <c r="R3684" s="148"/>
      <c r="S3684" s="148"/>
      <c r="T3684" s="119" t="str">
        <f aca="false">IF(V3684=8,SUMIF(W:W,W3684,S:S),"")</f>
        <v/>
      </c>
      <c r="U3684" s="136" t="str">
        <f aca="false">IF((R3683="UNIDADE"),A3684,"")</f>
        <v/>
      </c>
      <c r="V3684" s="0" t="n">
        <f aca="false">LEN(U3684)</f>
        <v>0</v>
      </c>
      <c r="W3684" s="0" t="n">
        <f aca="false">IF(V3684=0,W3683,W3683+1)</f>
        <v>261</v>
      </c>
    </row>
    <row r="3685" customFormat="false" ht="12.75" hidden="false" customHeight="true" outlineLevel="0" collapsed="false">
      <c r="A3685" s="153" t="s">
        <v>669</v>
      </c>
      <c r="B3685" s="153"/>
      <c r="C3685" s="153"/>
      <c r="D3685" s="153"/>
      <c r="E3685" s="153"/>
      <c r="F3685" s="153"/>
      <c r="G3685" s="153"/>
      <c r="H3685" s="153"/>
      <c r="I3685" s="153"/>
      <c r="J3685" s="153"/>
      <c r="K3685" s="153"/>
      <c r="L3685" s="153"/>
      <c r="M3685" s="153"/>
      <c r="N3685" s="153"/>
      <c r="O3685" s="153"/>
      <c r="P3685" s="154" t="n">
        <v>150</v>
      </c>
      <c r="Q3685" s="154"/>
      <c r="R3685" s="154"/>
      <c r="S3685" s="154"/>
      <c r="T3685" s="119" t="str">
        <f aca="false">IF(V3685=8,SUMIF(W:W,W3685,S:S),"")</f>
        <v/>
      </c>
      <c r="U3685" s="136" t="str">
        <f aca="false">IF((R3684="UNIDADE"),A3685,"")</f>
        <v/>
      </c>
      <c r="V3685" s="0" t="n">
        <f aca="false">LEN(U3685)</f>
        <v>0</v>
      </c>
      <c r="W3685" s="0" t="n">
        <f aca="false">IF(V3685=0,W3684,W3684+1)</f>
        <v>261</v>
      </c>
    </row>
    <row r="3686" customFormat="false" ht="12.75" hidden="false" customHeight="true" outlineLevel="0" collapsed="false">
      <c r="A3686" s="0"/>
      <c r="B3686" s="0"/>
      <c r="C3686" s="0"/>
      <c r="D3686" s="0"/>
      <c r="E3686" s="0"/>
      <c r="F3686" s="0"/>
      <c r="G3686" s="0"/>
      <c r="H3686" s="0"/>
      <c r="I3686" s="0"/>
      <c r="J3686" s="0"/>
      <c r="K3686" s="0"/>
      <c r="L3686" s="0"/>
      <c r="M3686" s="0"/>
      <c r="N3686" s="0"/>
      <c r="O3686" s="0"/>
      <c r="P3686" s="0"/>
      <c r="Q3686" s="0"/>
      <c r="R3686" s="0"/>
      <c r="S3686" s="0"/>
      <c r="T3686" s="119" t="str">
        <f aca="false">IF(V3686=8,SUMIF(W:W,W3686,S:S),"")</f>
        <v/>
      </c>
      <c r="U3686" s="136" t="str">
        <f aca="false">IF((R3685="UNIDADE"),A3686,"")</f>
        <v/>
      </c>
      <c r="V3686" s="0" t="n">
        <f aca="false">LEN(U3686)</f>
        <v>0</v>
      </c>
      <c r="W3686" s="0" t="n">
        <f aca="false">IF(V3686=0,W3685,W3685+1)</f>
        <v>261</v>
      </c>
    </row>
    <row r="3687" customFormat="false" ht="12.75" hidden="false" customHeight="true" outlineLevel="0" collapsed="false">
      <c r="A3687" s="128" t="s">
        <v>659</v>
      </c>
      <c r="B3687" s="128"/>
      <c r="C3687" s="128"/>
      <c r="D3687" s="129" t="s">
        <v>229</v>
      </c>
      <c r="E3687" s="129"/>
      <c r="F3687" s="129"/>
      <c r="G3687" s="129"/>
      <c r="H3687" s="129"/>
      <c r="I3687" s="129"/>
      <c r="J3687" s="129"/>
      <c r="K3687" s="129"/>
      <c r="L3687" s="129"/>
      <c r="M3687" s="129"/>
      <c r="N3687" s="129"/>
      <c r="O3687" s="129"/>
      <c r="P3687" s="129"/>
      <c r="Q3687" s="129"/>
      <c r="R3687" s="129" t="s">
        <v>660</v>
      </c>
      <c r="S3687" s="129"/>
      <c r="T3687" s="119" t="str">
        <f aca="false">IF(V3687=8,SUMIF(W:W,W3687,S:S),"")</f>
        <v/>
      </c>
      <c r="U3687" s="136" t="str">
        <f aca="false">IF((R3686="UNIDADE"),A3687,"")</f>
        <v/>
      </c>
      <c r="V3687" s="0" t="n">
        <f aca="false">LEN(U3687)</f>
        <v>0</v>
      </c>
      <c r="W3687" s="0" t="n">
        <f aca="false">IF(V3687=0,W3686,W3686+1)</f>
        <v>261</v>
      </c>
    </row>
    <row r="3688" customFormat="false" ht="12.75" hidden="false" customHeight="true" outlineLevel="0" collapsed="false">
      <c r="A3688" s="133" t="s">
        <v>1238</v>
      </c>
      <c r="B3688" s="133"/>
      <c r="C3688" s="133"/>
      <c r="D3688" s="134" t="s">
        <v>513</v>
      </c>
      <c r="E3688" s="134"/>
      <c r="F3688" s="134"/>
      <c r="G3688" s="134"/>
      <c r="H3688" s="134"/>
      <c r="I3688" s="134"/>
      <c r="J3688" s="134"/>
      <c r="K3688" s="134"/>
      <c r="L3688" s="134"/>
      <c r="M3688" s="134"/>
      <c r="N3688" s="134"/>
      <c r="O3688" s="134"/>
      <c r="P3688" s="134"/>
      <c r="Q3688" s="134"/>
      <c r="R3688" s="135" t="s">
        <v>311</v>
      </c>
      <c r="S3688" s="135"/>
      <c r="T3688" s="119" t="n">
        <f aca="false">IF(V3688=8,SUMIF(W:W,W3688,S:S),"")</f>
        <v>120</v>
      </c>
      <c r="U3688" s="136" t="str">
        <f aca="false">IF((R3687="UNIDADE"),A3688,"")</f>
        <v>67.01.15</v>
      </c>
      <c r="V3688" s="0" t="n">
        <f aca="false">LEN(U3688)</f>
        <v>8</v>
      </c>
      <c r="W3688" s="0" t="n">
        <f aca="false">IF(V3688=0,W3687,W3687+1)</f>
        <v>262</v>
      </c>
      <c r="AE3688" s="137" t="n">
        <f aca="false">IF(V3688=8,SUMIF(W:W,W3688,AD:AD),"")</f>
        <v>146.503884572697</v>
      </c>
      <c r="AF3688" s="138" t="n">
        <f aca="false">IF(V3688=8,ROUND(AE3688/T3688,6),"")</f>
        <v>1.220866</v>
      </c>
    </row>
    <row r="3689" customFormat="false" ht="12.75" hidden="false" customHeight="true" outlineLevel="0" collapsed="false">
      <c r="A3689" s="139" t="s">
        <v>668</v>
      </c>
      <c r="B3689" s="139"/>
      <c r="C3689" s="139"/>
      <c r="D3689" s="139"/>
      <c r="E3689" s="139"/>
      <c r="F3689" s="139"/>
      <c r="G3689" s="139"/>
      <c r="H3689" s="139"/>
      <c r="I3689" s="139"/>
      <c r="J3689" s="139"/>
      <c r="K3689" s="139"/>
      <c r="L3689" s="139"/>
      <c r="M3689" s="139"/>
      <c r="N3689" s="139"/>
      <c r="O3689" s="139"/>
      <c r="P3689" s="139"/>
      <c r="Q3689" s="139"/>
      <c r="R3689" s="139"/>
      <c r="S3689" s="139"/>
      <c r="T3689" s="119" t="str">
        <f aca="false">IF(V3689=8,SUMIF(W:W,W3689,S:S),"")</f>
        <v/>
      </c>
      <c r="U3689" s="136" t="str">
        <f aca="false">IF((R3688="UNIDADE"),A3689,"")</f>
        <v/>
      </c>
      <c r="V3689" s="0" t="n">
        <f aca="false">LEN(U3689)</f>
        <v>0</v>
      </c>
      <c r="W3689" s="0" t="n">
        <f aca="false">IF(V3689=0,W3688,W3688+1)</f>
        <v>262</v>
      </c>
    </row>
    <row r="3690" customFormat="false" ht="12.75" hidden="false" customHeight="true" outlineLevel="0" collapsed="false">
      <c r="A3690" s="140" t="s">
        <v>57</v>
      </c>
      <c r="B3690" s="140"/>
      <c r="C3690" s="140"/>
      <c r="D3690" s="141" t="s">
        <v>229</v>
      </c>
      <c r="E3690" s="141"/>
      <c r="F3690" s="141"/>
      <c r="G3690" s="141"/>
      <c r="H3690" s="141"/>
      <c r="I3690" s="141"/>
      <c r="J3690" s="141"/>
      <c r="K3690" s="141"/>
      <c r="L3690" s="141"/>
      <c r="M3690" s="141" t="s">
        <v>664</v>
      </c>
      <c r="N3690" s="141" t="s">
        <v>665</v>
      </c>
      <c r="O3690" s="141"/>
      <c r="P3690" s="141" t="s">
        <v>666</v>
      </c>
      <c r="Q3690" s="141"/>
      <c r="R3690" s="141"/>
      <c r="S3690" s="141" t="s">
        <v>667</v>
      </c>
      <c r="T3690" s="119" t="str">
        <f aca="false">IF(V3690=8,SUMIF(W:W,W3690,S:S),"")</f>
        <v/>
      </c>
      <c r="U3690" s="136" t="str">
        <f aca="false">IF((R3689="UNIDADE"),A3690,"")</f>
        <v/>
      </c>
      <c r="V3690" s="0" t="n">
        <f aca="false">LEN(U3690)</f>
        <v>0</v>
      </c>
      <c r="W3690" s="0" t="n">
        <f aca="false">IF(V3690=0,W3689,W3689+1)</f>
        <v>262</v>
      </c>
    </row>
    <row r="3691" customFormat="false" ht="12.75" hidden="false" customHeight="true" outlineLevel="0" collapsed="false">
      <c r="A3691" s="142" t="s">
        <v>512</v>
      </c>
      <c r="B3691" s="142"/>
      <c r="C3691" s="142"/>
      <c r="D3691" s="143" t="s">
        <v>513</v>
      </c>
      <c r="E3691" s="143"/>
      <c r="F3691" s="143"/>
      <c r="G3691" s="143"/>
      <c r="H3691" s="143"/>
      <c r="I3691" s="143"/>
      <c r="J3691" s="143"/>
      <c r="K3691" s="143"/>
      <c r="L3691" s="143"/>
      <c r="M3691" s="143" t="s">
        <v>311</v>
      </c>
      <c r="N3691" s="144" t="n">
        <v>1</v>
      </c>
      <c r="O3691" s="144"/>
      <c r="P3691" s="145" t="n">
        <v>120</v>
      </c>
      <c r="Q3691" s="145"/>
      <c r="R3691" s="145"/>
      <c r="S3691" s="145" t="n">
        <v>120</v>
      </c>
      <c r="T3691" s="119" t="str">
        <f aca="false">IF(V3691=8,SUMIF(W:W,W3691,S:S),"")</f>
        <v/>
      </c>
      <c r="U3691" s="136" t="str">
        <f aca="false">IF((R3690="UNIDADE"),A3691,"")</f>
        <v/>
      </c>
      <c r="V3691" s="0" t="n">
        <f aca="false">LEN(U3691)</f>
        <v>0</v>
      </c>
      <c r="W3691" s="0" t="n">
        <f aca="false">IF(V3691=0,W3690,W3690+1)</f>
        <v>262</v>
      </c>
      <c r="Y3691" s="146" t="n">
        <f aca="false">IFERROR(VLOOKUP(A3691,'2024.01 - INSUMOS'!A:I,6,FALSE()),0)</f>
        <v>0</v>
      </c>
      <c r="Z3691" s="146" t="n">
        <f aca="false">IFERROR(VLOOKUP(A3691,'2024.01 - INSUMOS'!A:I,7,FALSE()),0)</f>
        <v>120</v>
      </c>
      <c r="AA3691" s="146" t="n">
        <f aca="false">IF(Y3691+Z3691=0,INDEX(T:T,MATCH(A3691,U:U,0)),0)</f>
        <v>0</v>
      </c>
      <c r="AB3691" s="0"/>
      <c r="AC3691" s="146" t="n">
        <f aca="false">IF(IFERROR(VLOOKUP(A3691,'2024.01 - INSUMOS'!A:H,8,FALSE()),VLOOKUP(A3691,A:AF,31,FALSE()))=0,INDEX(AE:AE,MATCH(A3691,U:U,0)),IFERROR(VLOOKUP(A3691,'2024.01 - INSUMOS'!A:H,8,FALSE()),VLOOKUP(A3691,A:AF,31,FALSE())))</f>
        <v>146.503884572697</v>
      </c>
      <c r="AD3691" s="146" t="n">
        <f aca="false">N3691*AC3691</f>
        <v>146.503884572697</v>
      </c>
    </row>
    <row r="3692" customFormat="false" ht="12.75" hidden="false" customHeight="true" outlineLevel="0" collapsed="false">
      <c r="A3692" s="0"/>
      <c r="B3692" s="0"/>
      <c r="C3692" s="0"/>
      <c r="D3692" s="143"/>
      <c r="E3692" s="143"/>
      <c r="F3692" s="143"/>
      <c r="G3692" s="143"/>
      <c r="H3692" s="143"/>
      <c r="I3692" s="143"/>
      <c r="J3692" s="143"/>
      <c r="K3692" s="143"/>
      <c r="L3692" s="143"/>
      <c r="M3692" s="0"/>
      <c r="N3692" s="0"/>
      <c r="O3692" s="0"/>
      <c r="P3692" s="0"/>
      <c r="Q3692" s="0"/>
      <c r="R3692" s="0"/>
      <c r="S3692" s="0"/>
      <c r="T3692" s="119" t="str">
        <f aca="false">IF(V3692=8,SUMIF(W:W,W3692,S:S),"")</f>
        <v/>
      </c>
      <c r="U3692" s="136" t="str">
        <f aca="false">IF((R3691="UNIDADE"),A3692,"")</f>
        <v/>
      </c>
      <c r="V3692" s="0" t="n">
        <f aca="false">LEN(U3692)</f>
        <v>0</v>
      </c>
      <c r="W3692" s="0" t="n">
        <f aca="false">IF(V3692=0,W3691,W3691+1)</f>
        <v>262</v>
      </c>
    </row>
    <row r="3693" customFormat="false" ht="12.75" hidden="false" customHeight="true" outlineLevel="0" collapsed="false">
      <c r="A3693" s="147" t="s">
        <v>667</v>
      </c>
      <c r="B3693" s="147"/>
      <c r="C3693" s="147"/>
      <c r="D3693" s="147"/>
      <c r="E3693" s="147"/>
      <c r="F3693" s="147"/>
      <c r="G3693" s="147"/>
      <c r="H3693" s="147"/>
      <c r="I3693" s="147"/>
      <c r="J3693" s="147"/>
      <c r="K3693" s="147"/>
      <c r="L3693" s="147"/>
      <c r="M3693" s="147"/>
      <c r="N3693" s="147"/>
      <c r="O3693" s="147"/>
      <c r="P3693" s="147"/>
      <c r="Q3693" s="148" t="n">
        <v>120</v>
      </c>
      <c r="R3693" s="148"/>
      <c r="S3693" s="148"/>
      <c r="T3693" s="119" t="str">
        <f aca="false">IF(V3693=8,SUMIF(W:W,W3693,S:S),"")</f>
        <v/>
      </c>
      <c r="U3693" s="136" t="str">
        <f aca="false">IF((R3692="UNIDADE"),A3693,"")</f>
        <v/>
      </c>
      <c r="V3693" s="0" t="n">
        <f aca="false">LEN(U3693)</f>
        <v>0</v>
      </c>
      <c r="W3693" s="0" t="n">
        <f aca="false">IF(V3693=0,W3692,W3692+1)</f>
        <v>262</v>
      </c>
    </row>
    <row r="3694" customFormat="false" ht="12.75" hidden="false" customHeight="true" outlineLevel="0" collapsed="false">
      <c r="A3694" s="153" t="s">
        <v>669</v>
      </c>
      <c r="B3694" s="153"/>
      <c r="C3694" s="153"/>
      <c r="D3694" s="153"/>
      <c r="E3694" s="153"/>
      <c r="F3694" s="153"/>
      <c r="G3694" s="153"/>
      <c r="H3694" s="153"/>
      <c r="I3694" s="153"/>
      <c r="J3694" s="153"/>
      <c r="K3694" s="153"/>
      <c r="L3694" s="153"/>
      <c r="M3694" s="153"/>
      <c r="N3694" s="153"/>
      <c r="O3694" s="153"/>
      <c r="P3694" s="154" t="n">
        <v>120</v>
      </c>
      <c r="Q3694" s="154"/>
      <c r="R3694" s="154"/>
      <c r="S3694" s="154"/>
      <c r="T3694" s="119" t="str">
        <f aca="false">IF(V3694=8,SUMIF(W:W,W3694,S:S),"")</f>
        <v/>
      </c>
      <c r="U3694" s="136" t="str">
        <f aca="false">IF((R3693="UNIDADE"),A3694,"")</f>
        <v/>
      </c>
      <c r="V3694" s="0" t="n">
        <f aca="false">LEN(U3694)</f>
        <v>0</v>
      </c>
      <c r="W3694" s="0" t="n">
        <f aca="false">IF(V3694=0,W3693,W3693+1)</f>
        <v>262</v>
      </c>
    </row>
    <row r="3695" customFormat="false" ht="12.75" hidden="false" customHeight="true" outlineLevel="0" collapsed="false">
      <c r="A3695" s="0"/>
      <c r="B3695" s="0"/>
      <c r="C3695" s="0"/>
      <c r="D3695" s="0"/>
      <c r="E3695" s="0"/>
      <c r="F3695" s="0"/>
      <c r="G3695" s="0"/>
      <c r="H3695" s="0"/>
      <c r="I3695" s="0"/>
      <c r="J3695" s="0"/>
      <c r="K3695" s="0"/>
      <c r="L3695" s="0"/>
      <c r="M3695" s="0"/>
      <c r="N3695" s="0"/>
      <c r="O3695" s="0"/>
      <c r="P3695" s="0"/>
      <c r="Q3695" s="0"/>
      <c r="R3695" s="0"/>
      <c r="S3695" s="0"/>
      <c r="T3695" s="119" t="str">
        <f aca="false">IF(V3695=8,SUMIF(W:W,W3695,S:S),"")</f>
        <v/>
      </c>
      <c r="U3695" s="136" t="str">
        <f aca="false">IF((R3694="UNIDADE"),A3695,"")</f>
        <v/>
      </c>
      <c r="V3695" s="0" t="n">
        <f aca="false">LEN(U3695)</f>
        <v>0</v>
      </c>
      <c r="W3695" s="0" t="n">
        <f aca="false">IF(V3695=0,W3694,W3694+1)</f>
        <v>262</v>
      </c>
    </row>
    <row r="3696" customFormat="false" ht="12.75" hidden="false" customHeight="true" outlineLevel="0" collapsed="false">
      <c r="A3696" s="128" t="s">
        <v>659</v>
      </c>
      <c r="B3696" s="128"/>
      <c r="C3696" s="128"/>
      <c r="D3696" s="129" t="s">
        <v>229</v>
      </c>
      <c r="E3696" s="129"/>
      <c r="F3696" s="129"/>
      <c r="G3696" s="129"/>
      <c r="H3696" s="129"/>
      <c r="I3696" s="129"/>
      <c r="J3696" s="129"/>
      <c r="K3696" s="129"/>
      <c r="L3696" s="129"/>
      <c r="M3696" s="129"/>
      <c r="N3696" s="129"/>
      <c r="O3696" s="129"/>
      <c r="P3696" s="129"/>
      <c r="Q3696" s="129"/>
      <c r="R3696" s="129" t="s">
        <v>660</v>
      </c>
      <c r="S3696" s="129"/>
      <c r="T3696" s="119" t="str">
        <f aca="false">IF(V3696=8,SUMIF(W:W,W3696,S:S),"")</f>
        <v/>
      </c>
      <c r="U3696" s="136" t="str">
        <f aca="false">IF((R3695="UNIDADE"),A3696,"")</f>
        <v/>
      </c>
      <c r="V3696" s="0" t="n">
        <f aca="false">LEN(U3696)</f>
        <v>0</v>
      </c>
      <c r="W3696" s="0" t="n">
        <f aca="false">IF(V3696=0,W3695,W3695+1)</f>
        <v>262</v>
      </c>
    </row>
    <row r="3697" customFormat="false" ht="12.75" hidden="false" customHeight="true" outlineLevel="0" collapsed="false">
      <c r="A3697" s="133" t="s">
        <v>1239</v>
      </c>
      <c r="B3697" s="133"/>
      <c r="C3697" s="133"/>
      <c r="D3697" s="134" t="s">
        <v>515</v>
      </c>
      <c r="E3697" s="134"/>
      <c r="F3697" s="134"/>
      <c r="G3697" s="134"/>
      <c r="H3697" s="134"/>
      <c r="I3697" s="134"/>
      <c r="J3697" s="134"/>
      <c r="K3697" s="134"/>
      <c r="L3697" s="134"/>
      <c r="M3697" s="134"/>
      <c r="N3697" s="134"/>
      <c r="O3697" s="134"/>
      <c r="P3697" s="134"/>
      <c r="Q3697" s="134"/>
      <c r="R3697" s="135" t="s">
        <v>311</v>
      </c>
      <c r="S3697" s="135"/>
      <c r="T3697" s="119" t="n">
        <f aca="false">IF(V3697=8,SUMIF(W:W,W3697,S:S),"")</f>
        <v>126</v>
      </c>
      <c r="U3697" s="136" t="str">
        <f aca="false">IF((R3696="UNIDADE"),A3697,"")</f>
        <v>67.01.17</v>
      </c>
      <c r="V3697" s="0" t="n">
        <f aca="false">LEN(U3697)</f>
        <v>8</v>
      </c>
      <c r="W3697" s="0" t="n">
        <f aca="false">IF(V3697=0,W3696,W3696+1)</f>
        <v>263</v>
      </c>
      <c r="AE3697" s="137" t="n">
        <f aca="false">IF(V3697=8,SUMIF(W:W,W3697,AD:AD),"")</f>
        <v>153.829078801332</v>
      </c>
      <c r="AF3697" s="138" t="n">
        <f aca="false">IF(V3697=8,ROUND(AE3697/T3697,6),"")</f>
        <v>1.220866</v>
      </c>
    </row>
    <row r="3698" customFormat="false" ht="12.75" hidden="false" customHeight="true" outlineLevel="0" collapsed="false">
      <c r="A3698" s="139" t="s">
        <v>668</v>
      </c>
      <c r="B3698" s="139"/>
      <c r="C3698" s="139"/>
      <c r="D3698" s="139"/>
      <c r="E3698" s="139"/>
      <c r="F3698" s="139"/>
      <c r="G3698" s="139"/>
      <c r="H3698" s="139"/>
      <c r="I3698" s="139"/>
      <c r="J3698" s="139"/>
      <c r="K3698" s="139"/>
      <c r="L3698" s="139"/>
      <c r="M3698" s="139"/>
      <c r="N3698" s="139"/>
      <c r="O3698" s="139"/>
      <c r="P3698" s="139"/>
      <c r="Q3698" s="139"/>
      <c r="R3698" s="139"/>
      <c r="S3698" s="139"/>
      <c r="T3698" s="119" t="str">
        <f aca="false">IF(V3698=8,SUMIF(W:W,W3698,S:S),"")</f>
        <v/>
      </c>
      <c r="U3698" s="136" t="str">
        <f aca="false">IF((R3697="UNIDADE"),A3698,"")</f>
        <v/>
      </c>
      <c r="V3698" s="0" t="n">
        <f aca="false">LEN(U3698)</f>
        <v>0</v>
      </c>
      <c r="W3698" s="0" t="n">
        <f aca="false">IF(V3698=0,W3697,W3697+1)</f>
        <v>263</v>
      </c>
    </row>
    <row r="3699" customFormat="false" ht="12.75" hidden="false" customHeight="true" outlineLevel="0" collapsed="false">
      <c r="A3699" s="140" t="s">
        <v>57</v>
      </c>
      <c r="B3699" s="140"/>
      <c r="C3699" s="140"/>
      <c r="D3699" s="141" t="s">
        <v>229</v>
      </c>
      <c r="E3699" s="141"/>
      <c r="F3699" s="141"/>
      <c r="G3699" s="141"/>
      <c r="H3699" s="141"/>
      <c r="I3699" s="141"/>
      <c r="J3699" s="141"/>
      <c r="K3699" s="141"/>
      <c r="L3699" s="141"/>
      <c r="M3699" s="141" t="s">
        <v>664</v>
      </c>
      <c r="N3699" s="141" t="s">
        <v>665</v>
      </c>
      <c r="O3699" s="141"/>
      <c r="P3699" s="141" t="s">
        <v>666</v>
      </c>
      <c r="Q3699" s="141"/>
      <c r="R3699" s="141"/>
      <c r="S3699" s="141" t="s">
        <v>667</v>
      </c>
      <c r="T3699" s="119" t="str">
        <f aca="false">IF(V3699=8,SUMIF(W:W,W3699,S:S),"")</f>
        <v/>
      </c>
      <c r="U3699" s="136" t="str">
        <f aca="false">IF((R3698="UNIDADE"),A3699,"")</f>
        <v/>
      </c>
      <c r="V3699" s="0" t="n">
        <f aca="false">LEN(U3699)</f>
        <v>0</v>
      </c>
      <c r="W3699" s="0" t="n">
        <f aca="false">IF(V3699=0,W3698,W3698+1)</f>
        <v>263</v>
      </c>
    </row>
    <row r="3700" customFormat="false" ht="12.75" hidden="false" customHeight="true" outlineLevel="0" collapsed="false">
      <c r="A3700" s="142" t="s">
        <v>514</v>
      </c>
      <c r="B3700" s="142"/>
      <c r="C3700" s="142"/>
      <c r="D3700" s="143" t="s">
        <v>515</v>
      </c>
      <c r="E3700" s="143"/>
      <c r="F3700" s="143"/>
      <c r="G3700" s="143"/>
      <c r="H3700" s="143"/>
      <c r="I3700" s="143"/>
      <c r="J3700" s="143"/>
      <c r="K3700" s="143"/>
      <c r="L3700" s="143"/>
      <c r="M3700" s="143" t="s">
        <v>311</v>
      </c>
      <c r="N3700" s="144" t="n">
        <v>1</v>
      </c>
      <c r="O3700" s="144"/>
      <c r="P3700" s="145" t="n">
        <v>126</v>
      </c>
      <c r="Q3700" s="145"/>
      <c r="R3700" s="145"/>
      <c r="S3700" s="145" t="n">
        <v>126</v>
      </c>
      <c r="T3700" s="119" t="str">
        <f aca="false">IF(V3700=8,SUMIF(W:W,W3700,S:S),"")</f>
        <v/>
      </c>
      <c r="U3700" s="136" t="str">
        <f aca="false">IF((R3699="UNIDADE"),A3700,"")</f>
        <v/>
      </c>
      <c r="V3700" s="0" t="n">
        <f aca="false">LEN(U3700)</f>
        <v>0</v>
      </c>
      <c r="W3700" s="0" t="n">
        <f aca="false">IF(V3700=0,W3699,W3699+1)</f>
        <v>263</v>
      </c>
      <c r="Y3700" s="146" t="n">
        <f aca="false">IFERROR(VLOOKUP(A3700,'2024.01 - INSUMOS'!A:I,6,FALSE()),0)</f>
        <v>0</v>
      </c>
      <c r="Z3700" s="146" t="n">
        <f aca="false">IFERROR(VLOOKUP(A3700,'2024.01 - INSUMOS'!A:I,7,FALSE()),0)</f>
        <v>126</v>
      </c>
      <c r="AA3700" s="146" t="n">
        <f aca="false">IF(Y3700+Z3700=0,INDEX(T:T,MATCH(A3700,U:U,0)),0)</f>
        <v>0</v>
      </c>
      <c r="AB3700" s="0"/>
      <c r="AC3700" s="146" t="n">
        <f aca="false">IF(IFERROR(VLOOKUP(A3700,'2024.01 - INSUMOS'!A:H,8,FALSE()),VLOOKUP(A3700,A:AF,31,FALSE()))=0,INDEX(AE:AE,MATCH(A3700,U:U,0)),IFERROR(VLOOKUP(A3700,'2024.01 - INSUMOS'!A:H,8,FALSE()),VLOOKUP(A3700,A:AF,31,FALSE())))</f>
        <v>153.829078801332</v>
      </c>
      <c r="AD3700" s="146" t="n">
        <f aca="false">N3700*AC3700</f>
        <v>153.829078801332</v>
      </c>
    </row>
    <row r="3701" customFormat="false" ht="12.75" hidden="false" customHeight="true" outlineLevel="0" collapsed="false">
      <c r="A3701" s="0"/>
      <c r="B3701" s="0"/>
      <c r="C3701" s="0"/>
      <c r="D3701" s="143"/>
      <c r="E3701" s="143"/>
      <c r="F3701" s="143"/>
      <c r="G3701" s="143"/>
      <c r="H3701" s="143"/>
      <c r="I3701" s="143"/>
      <c r="J3701" s="143"/>
      <c r="K3701" s="143"/>
      <c r="L3701" s="143"/>
      <c r="M3701" s="0"/>
      <c r="N3701" s="0"/>
      <c r="O3701" s="0"/>
      <c r="P3701" s="0"/>
      <c r="Q3701" s="0"/>
      <c r="R3701" s="0"/>
      <c r="S3701" s="0"/>
      <c r="T3701" s="119" t="str">
        <f aca="false">IF(V3701=8,SUMIF(W:W,W3701,S:S),"")</f>
        <v/>
      </c>
      <c r="U3701" s="136" t="str">
        <f aca="false">IF((R3700="UNIDADE"),A3701,"")</f>
        <v/>
      </c>
      <c r="V3701" s="0" t="n">
        <f aca="false">LEN(U3701)</f>
        <v>0</v>
      </c>
      <c r="W3701" s="0" t="n">
        <f aca="false">IF(V3701=0,W3700,W3700+1)</f>
        <v>263</v>
      </c>
    </row>
    <row r="3702" customFormat="false" ht="12.75" hidden="false" customHeight="true" outlineLevel="0" collapsed="false">
      <c r="A3702" s="147" t="s">
        <v>667</v>
      </c>
      <c r="B3702" s="147"/>
      <c r="C3702" s="147"/>
      <c r="D3702" s="147"/>
      <c r="E3702" s="147"/>
      <c r="F3702" s="147"/>
      <c r="G3702" s="147"/>
      <c r="H3702" s="147"/>
      <c r="I3702" s="147"/>
      <c r="J3702" s="147"/>
      <c r="K3702" s="147"/>
      <c r="L3702" s="147"/>
      <c r="M3702" s="147"/>
      <c r="N3702" s="147"/>
      <c r="O3702" s="147"/>
      <c r="P3702" s="147"/>
      <c r="Q3702" s="148" t="n">
        <v>126</v>
      </c>
      <c r="R3702" s="148"/>
      <c r="S3702" s="148"/>
      <c r="T3702" s="119" t="str">
        <f aca="false">IF(V3702=8,SUMIF(W:W,W3702,S:S),"")</f>
        <v/>
      </c>
      <c r="U3702" s="136" t="str">
        <f aca="false">IF((R3701="UNIDADE"),A3702,"")</f>
        <v/>
      </c>
      <c r="V3702" s="0" t="n">
        <f aca="false">LEN(U3702)</f>
        <v>0</v>
      </c>
      <c r="W3702" s="0" t="n">
        <f aca="false">IF(V3702=0,W3701,W3701+1)</f>
        <v>263</v>
      </c>
    </row>
    <row r="3703" customFormat="false" ht="12.75" hidden="false" customHeight="true" outlineLevel="0" collapsed="false">
      <c r="A3703" s="153" t="s">
        <v>669</v>
      </c>
      <c r="B3703" s="153"/>
      <c r="C3703" s="153"/>
      <c r="D3703" s="153"/>
      <c r="E3703" s="153"/>
      <c r="F3703" s="153"/>
      <c r="G3703" s="153"/>
      <c r="H3703" s="153"/>
      <c r="I3703" s="153"/>
      <c r="J3703" s="153"/>
      <c r="K3703" s="153"/>
      <c r="L3703" s="153"/>
      <c r="M3703" s="153"/>
      <c r="N3703" s="153"/>
      <c r="O3703" s="153"/>
      <c r="P3703" s="154" t="n">
        <v>126</v>
      </c>
      <c r="Q3703" s="154"/>
      <c r="R3703" s="154"/>
      <c r="S3703" s="154"/>
      <c r="T3703" s="119" t="str">
        <f aca="false">IF(V3703=8,SUMIF(W:W,W3703,S:S),"")</f>
        <v/>
      </c>
      <c r="U3703" s="136" t="str">
        <f aca="false">IF((R3702="UNIDADE"),A3703,"")</f>
        <v/>
      </c>
      <c r="V3703" s="0" t="n">
        <f aca="false">LEN(U3703)</f>
        <v>0</v>
      </c>
      <c r="W3703" s="0" t="n">
        <f aca="false">IF(V3703=0,W3702,W3702+1)</f>
        <v>263</v>
      </c>
    </row>
    <row r="3704" customFormat="false" ht="12.75" hidden="false" customHeight="true" outlineLevel="0" collapsed="false">
      <c r="A3704" s="0"/>
      <c r="B3704" s="0"/>
      <c r="C3704" s="0"/>
      <c r="D3704" s="0"/>
      <c r="E3704" s="0"/>
      <c r="F3704" s="0"/>
      <c r="G3704" s="0"/>
      <c r="H3704" s="0"/>
      <c r="I3704" s="0"/>
      <c r="J3704" s="0"/>
      <c r="K3704" s="0"/>
      <c r="L3704" s="0"/>
      <c r="M3704" s="0"/>
      <c r="N3704" s="0"/>
      <c r="O3704" s="0"/>
      <c r="P3704" s="0"/>
      <c r="Q3704" s="0"/>
      <c r="R3704" s="0"/>
      <c r="S3704" s="0"/>
      <c r="T3704" s="119" t="str">
        <f aca="false">IF(V3704=8,SUMIF(W:W,W3704,S:S),"")</f>
        <v/>
      </c>
      <c r="U3704" s="136" t="str">
        <f aca="false">IF((R3703="UNIDADE"),A3704,"")</f>
        <v/>
      </c>
      <c r="V3704" s="0" t="n">
        <f aca="false">LEN(U3704)</f>
        <v>0</v>
      </c>
      <c r="W3704" s="0" t="n">
        <f aca="false">IF(V3704=0,W3703,W3703+1)</f>
        <v>263</v>
      </c>
    </row>
    <row r="3705" customFormat="false" ht="12.75" hidden="false" customHeight="true" outlineLevel="0" collapsed="false">
      <c r="A3705" s="128" t="s">
        <v>659</v>
      </c>
      <c r="B3705" s="128"/>
      <c r="C3705" s="128"/>
      <c r="D3705" s="129" t="s">
        <v>229</v>
      </c>
      <c r="E3705" s="129"/>
      <c r="F3705" s="129"/>
      <c r="G3705" s="129"/>
      <c r="H3705" s="129"/>
      <c r="I3705" s="129"/>
      <c r="J3705" s="129"/>
      <c r="K3705" s="129"/>
      <c r="L3705" s="129"/>
      <c r="M3705" s="129"/>
      <c r="N3705" s="129"/>
      <c r="O3705" s="129"/>
      <c r="P3705" s="129"/>
      <c r="Q3705" s="129"/>
      <c r="R3705" s="129" t="s">
        <v>660</v>
      </c>
      <c r="S3705" s="129"/>
      <c r="T3705" s="119" t="str">
        <f aca="false">IF(V3705=8,SUMIF(W:W,W3705,S:S),"")</f>
        <v/>
      </c>
      <c r="U3705" s="136" t="str">
        <f aca="false">IF((R3704="UNIDADE"),A3705,"")</f>
        <v/>
      </c>
      <c r="V3705" s="0" t="n">
        <f aca="false">LEN(U3705)</f>
        <v>0</v>
      </c>
      <c r="W3705" s="0" t="n">
        <f aca="false">IF(V3705=0,W3704,W3704+1)</f>
        <v>263</v>
      </c>
    </row>
    <row r="3706" customFormat="false" ht="12.75" hidden="false" customHeight="true" outlineLevel="0" collapsed="false">
      <c r="A3706" s="133" t="s">
        <v>1240</v>
      </c>
      <c r="B3706" s="133"/>
      <c r="C3706" s="133"/>
      <c r="D3706" s="134" t="s">
        <v>517</v>
      </c>
      <c r="E3706" s="134"/>
      <c r="F3706" s="134"/>
      <c r="G3706" s="134"/>
      <c r="H3706" s="134"/>
      <c r="I3706" s="134"/>
      <c r="J3706" s="134"/>
      <c r="K3706" s="134"/>
      <c r="L3706" s="134"/>
      <c r="M3706" s="134"/>
      <c r="N3706" s="134"/>
      <c r="O3706" s="134"/>
      <c r="P3706" s="134"/>
      <c r="Q3706" s="134"/>
      <c r="R3706" s="135" t="s">
        <v>311</v>
      </c>
      <c r="S3706" s="135"/>
      <c r="T3706" s="119" t="n">
        <f aca="false">IF(V3706=8,SUMIF(W:W,W3706,S:S),"")</f>
        <v>440</v>
      </c>
      <c r="U3706" s="136" t="str">
        <f aca="false">IF((R3705="UNIDADE"),A3706,"")</f>
        <v>67.01.18</v>
      </c>
      <c r="V3706" s="0" t="n">
        <f aca="false">LEN(U3706)</f>
        <v>8</v>
      </c>
      <c r="W3706" s="0" t="n">
        <f aca="false">IF(V3706=0,W3705,W3705+1)</f>
        <v>264</v>
      </c>
      <c r="AE3706" s="137" t="n">
        <f aca="false">IF(V3706=8,SUMIF(W:W,W3706,AD:AD),"")</f>
        <v>537.180910099889</v>
      </c>
      <c r="AF3706" s="138" t="n">
        <f aca="false">IF(V3706=8,ROUND(AE3706/T3706,6),"")</f>
        <v>1.220866</v>
      </c>
    </row>
    <row r="3707" customFormat="false" ht="12.75" hidden="false" customHeight="true" outlineLevel="0" collapsed="false">
      <c r="A3707" s="139" t="s">
        <v>668</v>
      </c>
      <c r="B3707" s="139"/>
      <c r="C3707" s="139"/>
      <c r="D3707" s="139"/>
      <c r="E3707" s="139"/>
      <c r="F3707" s="139"/>
      <c r="G3707" s="139"/>
      <c r="H3707" s="139"/>
      <c r="I3707" s="139"/>
      <c r="J3707" s="139"/>
      <c r="K3707" s="139"/>
      <c r="L3707" s="139"/>
      <c r="M3707" s="139"/>
      <c r="N3707" s="139"/>
      <c r="O3707" s="139"/>
      <c r="P3707" s="139"/>
      <c r="Q3707" s="139"/>
      <c r="R3707" s="139"/>
      <c r="S3707" s="139"/>
      <c r="T3707" s="119" t="str">
        <f aca="false">IF(V3707=8,SUMIF(W:W,W3707,S:S),"")</f>
        <v/>
      </c>
      <c r="U3707" s="136" t="str">
        <f aca="false">IF((R3706="UNIDADE"),A3707,"")</f>
        <v/>
      </c>
      <c r="V3707" s="0" t="n">
        <f aca="false">LEN(U3707)</f>
        <v>0</v>
      </c>
      <c r="W3707" s="0" t="n">
        <f aca="false">IF(V3707=0,W3706,W3706+1)</f>
        <v>264</v>
      </c>
    </row>
    <row r="3708" customFormat="false" ht="12.75" hidden="false" customHeight="true" outlineLevel="0" collapsed="false">
      <c r="A3708" s="140" t="s">
        <v>57</v>
      </c>
      <c r="B3708" s="140"/>
      <c r="C3708" s="140"/>
      <c r="D3708" s="141" t="s">
        <v>229</v>
      </c>
      <c r="E3708" s="141"/>
      <c r="F3708" s="141"/>
      <c r="G3708" s="141"/>
      <c r="H3708" s="141"/>
      <c r="I3708" s="141"/>
      <c r="J3708" s="141"/>
      <c r="K3708" s="141"/>
      <c r="L3708" s="141"/>
      <c r="M3708" s="141" t="s">
        <v>664</v>
      </c>
      <c r="N3708" s="141" t="s">
        <v>665</v>
      </c>
      <c r="O3708" s="141"/>
      <c r="P3708" s="141" t="s">
        <v>666</v>
      </c>
      <c r="Q3708" s="141"/>
      <c r="R3708" s="141"/>
      <c r="S3708" s="141" t="s">
        <v>667</v>
      </c>
      <c r="T3708" s="119" t="str">
        <f aca="false">IF(V3708=8,SUMIF(W:W,W3708,S:S),"")</f>
        <v/>
      </c>
      <c r="U3708" s="136" t="str">
        <f aca="false">IF((R3707="UNIDADE"),A3708,"")</f>
        <v/>
      </c>
      <c r="V3708" s="0" t="n">
        <f aca="false">LEN(U3708)</f>
        <v>0</v>
      </c>
      <c r="W3708" s="0" t="n">
        <f aca="false">IF(V3708=0,W3707,W3707+1)</f>
        <v>264</v>
      </c>
    </row>
    <row r="3709" customFormat="false" ht="12.75" hidden="false" customHeight="true" outlineLevel="0" collapsed="false">
      <c r="A3709" s="142" t="s">
        <v>516</v>
      </c>
      <c r="B3709" s="142"/>
      <c r="C3709" s="142"/>
      <c r="D3709" s="143" t="s">
        <v>517</v>
      </c>
      <c r="E3709" s="143"/>
      <c r="F3709" s="143"/>
      <c r="G3709" s="143"/>
      <c r="H3709" s="143"/>
      <c r="I3709" s="143"/>
      <c r="J3709" s="143"/>
      <c r="K3709" s="143"/>
      <c r="L3709" s="143"/>
      <c r="M3709" s="143" t="s">
        <v>311</v>
      </c>
      <c r="N3709" s="144" t="n">
        <v>1</v>
      </c>
      <c r="O3709" s="144"/>
      <c r="P3709" s="145" t="n">
        <v>440</v>
      </c>
      <c r="Q3709" s="145"/>
      <c r="R3709" s="145"/>
      <c r="S3709" s="145" t="n">
        <v>440</v>
      </c>
      <c r="T3709" s="119" t="str">
        <f aca="false">IF(V3709=8,SUMIF(W:W,W3709,S:S),"")</f>
        <v/>
      </c>
      <c r="U3709" s="136" t="str">
        <f aca="false">IF((R3708="UNIDADE"),A3709,"")</f>
        <v/>
      </c>
      <c r="V3709" s="0" t="n">
        <f aca="false">LEN(U3709)</f>
        <v>0</v>
      </c>
      <c r="W3709" s="0" t="n">
        <f aca="false">IF(V3709=0,W3708,W3708+1)</f>
        <v>264</v>
      </c>
      <c r="Y3709" s="146" t="n">
        <f aca="false">IFERROR(VLOOKUP(A3709,'2024.01 - INSUMOS'!A:I,6,FALSE()),0)</f>
        <v>0</v>
      </c>
      <c r="Z3709" s="146" t="n">
        <f aca="false">IFERROR(VLOOKUP(A3709,'2024.01 - INSUMOS'!A:I,7,FALSE()),0)</f>
        <v>440</v>
      </c>
      <c r="AA3709" s="146" t="n">
        <f aca="false">IF(Y3709+Z3709=0,INDEX(T:T,MATCH(A3709,U:U,0)),0)</f>
        <v>0</v>
      </c>
      <c r="AB3709" s="0"/>
      <c r="AC3709" s="146" t="n">
        <f aca="false">IF(IFERROR(VLOOKUP(A3709,'2024.01 - INSUMOS'!A:H,8,FALSE()),VLOOKUP(A3709,A:AF,31,FALSE()))=0,INDEX(AE:AE,MATCH(A3709,U:U,0)),IFERROR(VLOOKUP(A3709,'2024.01 - INSUMOS'!A:H,8,FALSE()),VLOOKUP(A3709,A:AF,31,FALSE())))</f>
        <v>537.180910099889</v>
      </c>
      <c r="AD3709" s="146" t="n">
        <f aca="false">N3709*AC3709</f>
        <v>537.180910099889</v>
      </c>
    </row>
    <row r="3710" customFormat="false" ht="12.75" hidden="false" customHeight="true" outlineLevel="0" collapsed="false">
      <c r="A3710" s="147" t="s">
        <v>667</v>
      </c>
      <c r="B3710" s="147"/>
      <c r="C3710" s="147"/>
      <c r="D3710" s="147"/>
      <c r="E3710" s="147"/>
      <c r="F3710" s="147"/>
      <c r="G3710" s="147"/>
      <c r="H3710" s="147"/>
      <c r="I3710" s="147"/>
      <c r="J3710" s="147"/>
      <c r="K3710" s="147"/>
      <c r="L3710" s="147"/>
      <c r="M3710" s="147"/>
      <c r="N3710" s="147"/>
      <c r="O3710" s="147"/>
      <c r="P3710" s="147"/>
      <c r="Q3710" s="148" t="n">
        <v>440</v>
      </c>
      <c r="R3710" s="148"/>
      <c r="S3710" s="148"/>
      <c r="T3710" s="119" t="str">
        <f aca="false">IF(V3710=8,SUMIF(W:W,W3710,S:S),"")</f>
        <v/>
      </c>
      <c r="U3710" s="136" t="str">
        <f aca="false">IF((R3709="UNIDADE"),A3710,"")</f>
        <v/>
      </c>
      <c r="V3710" s="0" t="n">
        <f aca="false">LEN(U3710)</f>
        <v>0</v>
      </c>
      <c r="W3710" s="0" t="n">
        <f aca="false">IF(V3710=0,W3709,W3709+1)</f>
        <v>264</v>
      </c>
    </row>
    <row r="3711" customFormat="false" ht="12.75" hidden="false" customHeight="true" outlineLevel="0" collapsed="false">
      <c r="A3711" s="153" t="s">
        <v>669</v>
      </c>
      <c r="B3711" s="153"/>
      <c r="C3711" s="153"/>
      <c r="D3711" s="153"/>
      <c r="E3711" s="153"/>
      <c r="F3711" s="153"/>
      <c r="G3711" s="153"/>
      <c r="H3711" s="153"/>
      <c r="I3711" s="153"/>
      <c r="J3711" s="153"/>
      <c r="K3711" s="153"/>
      <c r="L3711" s="153"/>
      <c r="M3711" s="153"/>
      <c r="N3711" s="153"/>
      <c r="O3711" s="153"/>
      <c r="P3711" s="154" t="n">
        <v>440</v>
      </c>
      <c r="Q3711" s="154"/>
      <c r="R3711" s="154"/>
      <c r="S3711" s="154"/>
      <c r="T3711" s="119" t="str">
        <f aca="false">IF(V3711=8,SUMIF(W:W,W3711,S:S),"")</f>
        <v/>
      </c>
      <c r="U3711" s="136" t="str">
        <f aca="false">IF((R3710="UNIDADE"),A3711,"")</f>
        <v/>
      </c>
      <c r="V3711" s="0" t="n">
        <f aca="false">LEN(U3711)</f>
        <v>0</v>
      </c>
      <c r="W3711" s="0" t="n">
        <f aca="false">IF(V3711=0,W3710,W3710+1)</f>
        <v>264</v>
      </c>
    </row>
    <row r="3712" customFormat="false" ht="12.75" hidden="false" customHeight="true" outlineLevel="0" collapsed="false">
      <c r="A3712" s="0"/>
      <c r="B3712" s="0"/>
      <c r="C3712" s="0"/>
      <c r="D3712" s="0"/>
      <c r="E3712" s="0"/>
      <c r="F3712" s="0"/>
      <c r="G3712" s="0"/>
      <c r="H3712" s="0"/>
      <c r="I3712" s="0"/>
      <c r="J3712" s="0"/>
      <c r="K3712" s="0"/>
      <c r="L3712" s="0"/>
      <c r="M3712" s="0"/>
      <c r="N3712" s="0"/>
      <c r="O3712" s="0"/>
      <c r="P3712" s="0"/>
      <c r="Q3712" s="0"/>
      <c r="R3712" s="0"/>
      <c r="S3712" s="0"/>
      <c r="T3712" s="119" t="str">
        <f aca="false">IF(V3712=8,SUMIF(W:W,W3712,S:S),"")</f>
        <v/>
      </c>
      <c r="U3712" s="136" t="str">
        <f aca="false">IF((R3711="UNIDADE"),A3712,"")</f>
        <v/>
      </c>
      <c r="V3712" s="0" t="n">
        <f aca="false">LEN(U3712)</f>
        <v>0</v>
      </c>
      <c r="W3712" s="0" t="n">
        <f aca="false">IF(V3712=0,W3711,W3711+1)</f>
        <v>264</v>
      </c>
    </row>
    <row r="3713" customFormat="false" ht="12.75" hidden="false" customHeight="true" outlineLevel="0" collapsed="false">
      <c r="A3713" s="128" t="s">
        <v>659</v>
      </c>
      <c r="B3713" s="128"/>
      <c r="C3713" s="128"/>
      <c r="D3713" s="129" t="s">
        <v>229</v>
      </c>
      <c r="E3713" s="129"/>
      <c r="F3713" s="129"/>
      <c r="G3713" s="129"/>
      <c r="H3713" s="129"/>
      <c r="I3713" s="129"/>
      <c r="J3713" s="129"/>
      <c r="K3713" s="129"/>
      <c r="L3713" s="129"/>
      <c r="M3713" s="129"/>
      <c r="N3713" s="129"/>
      <c r="O3713" s="129"/>
      <c r="P3713" s="129"/>
      <c r="Q3713" s="129"/>
      <c r="R3713" s="129" t="s">
        <v>660</v>
      </c>
      <c r="S3713" s="129"/>
      <c r="T3713" s="119" t="str">
        <f aca="false">IF(V3713=8,SUMIF(W:W,W3713,S:S),"")</f>
        <v/>
      </c>
      <c r="U3713" s="136" t="str">
        <f aca="false">IF((R3712="UNIDADE"),A3713,"")</f>
        <v/>
      </c>
      <c r="V3713" s="0" t="n">
        <f aca="false">LEN(U3713)</f>
        <v>0</v>
      </c>
      <c r="W3713" s="0" t="n">
        <f aca="false">IF(V3713=0,W3712,W3712+1)</f>
        <v>264</v>
      </c>
    </row>
    <row r="3714" customFormat="false" ht="12.75" hidden="false" customHeight="true" outlineLevel="0" collapsed="false">
      <c r="A3714" s="133" t="s">
        <v>1241</v>
      </c>
      <c r="B3714" s="133"/>
      <c r="C3714" s="133"/>
      <c r="D3714" s="134" t="s">
        <v>1242</v>
      </c>
      <c r="E3714" s="134"/>
      <c r="F3714" s="134"/>
      <c r="G3714" s="134"/>
      <c r="H3714" s="134"/>
      <c r="I3714" s="134"/>
      <c r="J3714" s="134"/>
      <c r="K3714" s="134"/>
      <c r="L3714" s="134"/>
      <c r="M3714" s="134"/>
      <c r="N3714" s="134"/>
      <c r="O3714" s="134"/>
      <c r="P3714" s="134"/>
      <c r="Q3714" s="134"/>
      <c r="R3714" s="135" t="s">
        <v>311</v>
      </c>
      <c r="S3714" s="135"/>
      <c r="T3714" s="119" t="n">
        <f aca="false">IF(V3714=8,SUMIF(W:W,W3714,S:S),"")</f>
        <v>500</v>
      </c>
      <c r="U3714" s="136" t="str">
        <f aca="false">IF((R3713="UNIDADE"),A3714,"")</f>
        <v>67.01.20</v>
      </c>
      <c r="V3714" s="0" t="n">
        <f aca="false">LEN(U3714)</f>
        <v>8</v>
      </c>
      <c r="W3714" s="0" t="n">
        <f aca="false">IF(V3714=0,W3713,W3713+1)</f>
        <v>265</v>
      </c>
      <c r="AE3714" s="137" t="n">
        <f aca="false">IF(V3714=8,SUMIF(W:W,W3714,AD:AD),"")</f>
        <v>610.432852386238</v>
      </c>
      <c r="AF3714" s="138" t="n">
        <f aca="false">IF(V3714=8,ROUND(AE3714/T3714,6),"")</f>
        <v>1.220866</v>
      </c>
    </row>
    <row r="3715" customFormat="false" ht="12.75" hidden="false" customHeight="true" outlineLevel="0" collapsed="false">
      <c r="A3715" s="139" t="s">
        <v>668</v>
      </c>
      <c r="B3715" s="139"/>
      <c r="C3715" s="139"/>
      <c r="D3715" s="139"/>
      <c r="E3715" s="139"/>
      <c r="F3715" s="139"/>
      <c r="G3715" s="139"/>
      <c r="H3715" s="139"/>
      <c r="I3715" s="139"/>
      <c r="J3715" s="139"/>
      <c r="K3715" s="139"/>
      <c r="L3715" s="139"/>
      <c r="M3715" s="139"/>
      <c r="N3715" s="139"/>
      <c r="O3715" s="139"/>
      <c r="P3715" s="139"/>
      <c r="Q3715" s="139"/>
      <c r="R3715" s="139"/>
      <c r="S3715" s="139"/>
      <c r="T3715" s="119" t="str">
        <f aca="false">IF(V3715=8,SUMIF(W:W,W3715,S:S),"")</f>
        <v/>
      </c>
      <c r="U3715" s="136" t="str">
        <f aca="false">IF((R3714="UNIDADE"),A3715,"")</f>
        <v/>
      </c>
      <c r="V3715" s="0" t="n">
        <f aca="false">LEN(U3715)</f>
        <v>0</v>
      </c>
      <c r="W3715" s="0" t="n">
        <f aca="false">IF(V3715=0,W3714,W3714+1)</f>
        <v>265</v>
      </c>
    </row>
    <row r="3716" customFormat="false" ht="12.75" hidden="false" customHeight="true" outlineLevel="0" collapsed="false">
      <c r="A3716" s="140" t="s">
        <v>57</v>
      </c>
      <c r="B3716" s="140"/>
      <c r="C3716" s="140"/>
      <c r="D3716" s="141" t="s">
        <v>229</v>
      </c>
      <c r="E3716" s="141"/>
      <c r="F3716" s="141"/>
      <c r="G3716" s="141"/>
      <c r="H3716" s="141"/>
      <c r="I3716" s="141"/>
      <c r="J3716" s="141"/>
      <c r="K3716" s="141"/>
      <c r="L3716" s="141"/>
      <c r="M3716" s="141" t="s">
        <v>664</v>
      </c>
      <c r="N3716" s="141" t="s">
        <v>665</v>
      </c>
      <c r="O3716" s="141"/>
      <c r="P3716" s="141" t="s">
        <v>666</v>
      </c>
      <c r="Q3716" s="141"/>
      <c r="R3716" s="141"/>
      <c r="S3716" s="141" t="s">
        <v>667</v>
      </c>
      <c r="T3716" s="119" t="str">
        <f aca="false">IF(V3716=8,SUMIF(W:W,W3716,S:S),"")</f>
        <v/>
      </c>
      <c r="U3716" s="136" t="str">
        <f aca="false">IF((R3715="UNIDADE"),A3716,"")</f>
        <v/>
      </c>
      <c r="V3716" s="0" t="n">
        <f aca="false">LEN(U3716)</f>
        <v>0</v>
      </c>
      <c r="W3716" s="0" t="n">
        <f aca="false">IF(V3716=0,W3715,W3715+1)</f>
        <v>265</v>
      </c>
    </row>
    <row r="3717" customFormat="false" ht="12.75" hidden="false" customHeight="true" outlineLevel="0" collapsed="false">
      <c r="A3717" s="142" t="s">
        <v>518</v>
      </c>
      <c r="B3717" s="142"/>
      <c r="C3717" s="142"/>
      <c r="D3717" s="143" t="s">
        <v>519</v>
      </c>
      <c r="E3717" s="143"/>
      <c r="F3717" s="143"/>
      <c r="G3717" s="143"/>
      <c r="H3717" s="143"/>
      <c r="I3717" s="143"/>
      <c r="J3717" s="143"/>
      <c r="K3717" s="143"/>
      <c r="L3717" s="143"/>
      <c r="M3717" s="143" t="s">
        <v>311</v>
      </c>
      <c r="N3717" s="144" t="n">
        <v>1</v>
      </c>
      <c r="O3717" s="144"/>
      <c r="P3717" s="145" t="n">
        <v>500</v>
      </c>
      <c r="Q3717" s="145"/>
      <c r="R3717" s="145"/>
      <c r="S3717" s="145" t="n">
        <v>500</v>
      </c>
      <c r="T3717" s="119" t="str">
        <f aca="false">IF(V3717=8,SUMIF(W:W,W3717,S:S),"")</f>
        <v/>
      </c>
      <c r="U3717" s="136" t="str">
        <f aca="false">IF((R3716="UNIDADE"),A3717,"")</f>
        <v/>
      </c>
      <c r="V3717" s="0" t="n">
        <f aca="false">LEN(U3717)</f>
        <v>0</v>
      </c>
      <c r="W3717" s="0" t="n">
        <f aca="false">IF(V3717=0,W3716,W3716+1)</f>
        <v>265</v>
      </c>
      <c r="Y3717" s="146" t="n">
        <f aca="false">IFERROR(VLOOKUP(A3717,'2024.01 - INSUMOS'!A:I,6,FALSE()),0)</f>
        <v>0</v>
      </c>
      <c r="Z3717" s="146" t="n">
        <f aca="false">IFERROR(VLOOKUP(A3717,'2024.01 - INSUMOS'!A:I,7,FALSE()),0)</f>
        <v>500</v>
      </c>
      <c r="AA3717" s="146" t="n">
        <f aca="false">IF(Y3717+Z3717=0,INDEX(T:T,MATCH(A3717,U:U,0)),0)</f>
        <v>0</v>
      </c>
      <c r="AB3717" s="0"/>
      <c r="AC3717" s="146" t="n">
        <f aca="false">IF(IFERROR(VLOOKUP(A3717,'2024.01 - INSUMOS'!A:H,8,FALSE()),VLOOKUP(A3717,A:AF,31,FALSE()))=0,INDEX(AE:AE,MATCH(A3717,U:U,0)),IFERROR(VLOOKUP(A3717,'2024.01 - INSUMOS'!A:H,8,FALSE()),VLOOKUP(A3717,A:AF,31,FALSE())))</f>
        <v>610.432852386238</v>
      </c>
      <c r="AD3717" s="146" t="n">
        <f aca="false">N3717*AC3717</f>
        <v>610.432852386238</v>
      </c>
    </row>
    <row r="3718" customFormat="false" ht="12.75" hidden="false" customHeight="true" outlineLevel="0" collapsed="false">
      <c r="A3718" s="0"/>
      <c r="B3718" s="0"/>
      <c r="C3718" s="0"/>
      <c r="D3718" s="143"/>
      <c r="E3718" s="143"/>
      <c r="F3718" s="143"/>
      <c r="G3718" s="143"/>
      <c r="H3718" s="143"/>
      <c r="I3718" s="143"/>
      <c r="J3718" s="143"/>
      <c r="K3718" s="143"/>
      <c r="L3718" s="143"/>
      <c r="M3718" s="0"/>
      <c r="N3718" s="0"/>
      <c r="O3718" s="0"/>
      <c r="P3718" s="0"/>
      <c r="Q3718" s="0"/>
      <c r="R3718" s="0"/>
      <c r="S3718" s="0"/>
      <c r="T3718" s="119" t="str">
        <f aca="false">IF(V3718=8,SUMIF(W:W,W3718,S:S),"")</f>
        <v/>
      </c>
      <c r="U3718" s="136" t="str">
        <f aca="false">IF((R3717="UNIDADE"),A3718,"")</f>
        <v/>
      </c>
      <c r="V3718" s="0" t="n">
        <f aca="false">LEN(U3718)</f>
        <v>0</v>
      </c>
      <c r="W3718" s="0" t="n">
        <f aca="false">IF(V3718=0,W3717,W3717+1)</f>
        <v>265</v>
      </c>
    </row>
    <row r="3719" customFormat="false" ht="12.75" hidden="false" customHeight="true" outlineLevel="0" collapsed="false">
      <c r="A3719" s="147" t="s">
        <v>667</v>
      </c>
      <c r="B3719" s="147"/>
      <c r="C3719" s="147"/>
      <c r="D3719" s="147"/>
      <c r="E3719" s="147"/>
      <c r="F3719" s="147"/>
      <c r="G3719" s="147"/>
      <c r="H3719" s="147"/>
      <c r="I3719" s="147"/>
      <c r="J3719" s="147"/>
      <c r="K3719" s="147"/>
      <c r="L3719" s="147"/>
      <c r="M3719" s="147"/>
      <c r="N3719" s="147"/>
      <c r="O3719" s="147"/>
      <c r="P3719" s="147"/>
      <c r="Q3719" s="148" t="n">
        <v>500</v>
      </c>
      <c r="R3719" s="148"/>
      <c r="S3719" s="148"/>
      <c r="T3719" s="119" t="str">
        <f aca="false">IF(V3719=8,SUMIF(W:W,W3719,S:S),"")</f>
        <v/>
      </c>
      <c r="U3719" s="136" t="str">
        <f aca="false">IF((R3718="UNIDADE"),A3719,"")</f>
        <v/>
      </c>
      <c r="V3719" s="0" t="n">
        <f aca="false">LEN(U3719)</f>
        <v>0</v>
      </c>
      <c r="W3719" s="0" t="n">
        <f aca="false">IF(V3719=0,W3718,W3718+1)</f>
        <v>265</v>
      </c>
    </row>
    <row r="3720" customFormat="false" ht="12.75" hidden="false" customHeight="true" outlineLevel="0" collapsed="false">
      <c r="A3720" s="153" t="s">
        <v>669</v>
      </c>
      <c r="B3720" s="153"/>
      <c r="C3720" s="153"/>
      <c r="D3720" s="153"/>
      <c r="E3720" s="153"/>
      <c r="F3720" s="153"/>
      <c r="G3720" s="153"/>
      <c r="H3720" s="153"/>
      <c r="I3720" s="153"/>
      <c r="J3720" s="153"/>
      <c r="K3720" s="153"/>
      <c r="L3720" s="153"/>
      <c r="M3720" s="153"/>
      <c r="N3720" s="153"/>
      <c r="O3720" s="153"/>
      <c r="P3720" s="154" t="n">
        <v>500</v>
      </c>
      <c r="Q3720" s="154"/>
      <c r="R3720" s="154"/>
      <c r="S3720" s="154"/>
      <c r="T3720" s="119" t="str">
        <f aca="false">IF(V3720=8,SUMIF(W:W,W3720,S:S),"")</f>
        <v/>
      </c>
      <c r="U3720" s="136" t="str">
        <f aca="false">IF((R3719="UNIDADE"),A3720,"")</f>
        <v/>
      </c>
      <c r="V3720" s="0" t="n">
        <f aca="false">LEN(U3720)</f>
        <v>0</v>
      </c>
      <c r="W3720" s="0" t="n">
        <f aca="false">IF(V3720=0,W3719,W3719+1)</f>
        <v>265</v>
      </c>
    </row>
    <row r="3721" customFormat="false" ht="12.75" hidden="false" customHeight="true" outlineLevel="0" collapsed="false">
      <c r="A3721" s="0"/>
      <c r="B3721" s="0"/>
      <c r="C3721" s="0"/>
      <c r="D3721" s="0"/>
      <c r="E3721" s="0"/>
      <c r="F3721" s="0"/>
      <c r="G3721" s="0"/>
      <c r="H3721" s="0"/>
      <c r="I3721" s="0"/>
      <c r="J3721" s="0"/>
      <c r="K3721" s="0"/>
      <c r="L3721" s="0"/>
      <c r="M3721" s="0"/>
      <c r="N3721" s="0"/>
      <c r="O3721" s="0"/>
      <c r="P3721" s="0"/>
      <c r="Q3721" s="0"/>
      <c r="R3721" s="0"/>
      <c r="S3721" s="0"/>
      <c r="T3721" s="119" t="str">
        <f aca="false">IF(V3721=8,SUMIF(W:W,W3721,S:S),"")</f>
        <v/>
      </c>
      <c r="U3721" s="136" t="str">
        <f aca="false">IF((R3720="UNIDADE"),A3721,"")</f>
        <v/>
      </c>
      <c r="V3721" s="0" t="n">
        <f aca="false">LEN(U3721)</f>
        <v>0</v>
      </c>
      <c r="W3721" s="0" t="n">
        <f aca="false">IF(V3721=0,W3720,W3720+1)</f>
        <v>265</v>
      </c>
    </row>
    <row r="3722" customFormat="false" ht="12.75" hidden="false" customHeight="true" outlineLevel="0" collapsed="false">
      <c r="A3722" s="128" t="s">
        <v>659</v>
      </c>
      <c r="B3722" s="128"/>
      <c r="C3722" s="128"/>
      <c r="D3722" s="129" t="s">
        <v>229</v>
      </c>
      <c r="E3722" s="129"/>
      <c r="F3722" s="129"/>
      <c r="G3722" s="129"/>
      <c r="H3722" s="129"/>
      <c r="I3722" s="129"/>
      <c r="J3722" s="129"/>
      <c r="K3722" s="129"/>
      <c r="L3722" s="129"/>
      <c r="M3722" s="129"/>
      <c r="N3722" s="129"/>
      <c r="O3722" s="129"/>
      <c r="P3722" s="129"/>
      <c r="Q3722" s="129"/>
      <c r="R3722" s="129" t="s">
        <v>660</v>
      </c>
      <c r="S3722" s="129"/>
      <c r="T3722" s="119" t="str">
        <f aca="false">IF(V3722=8,SUMIF(W:W,W3722,S:S),"")</f>
        <v/>
      </c>
      <c r="U3722" s="136" t="str">
        <f aca="false">IF((R3721="UNIDADE"),A3722,"")</f>
        <v/>
      </c>
      <c r="V3722" s="0" t="n">
        <f aca="false">LEN(U3722)</f>
        <v>0</v>
      </c>
      <c r="W3722" s="0" t="n">
        <f aca="false">IF(V3722=0,W3721,W3721+1)</f>
        <v>265</v>
      </c>
    </row>
    <row r="3723" customFormat="false" ht="12.75" hidden="false" customHeight="true" outlineLevel="0" collapsed="false">
      <c r="A3723" s="133" t="s">
        <v>1243</v>
      </c>
      <c r="B3723" s="133"/>
      <c r="C3723" s="133"/>
      <c r="D3723" s="134" t="s">
        <v>1244</v>
      </c>
      <c r="E3723" s="134"/>
      <c r="F3723" s="134"/>
      <c r="G3723" s="134"/>
      <c r="H3723" s="134"/>
      <c r="I3723" s="134"/>
      <c r="J3723" s="134"/>
      <c r="K3723" s="134"/>
      <c r="L3723" s="134"/>
      <c r="M3723" s="134"/>
      <c r="N3723" s="134"/>
      <c r="O3723" s="134"/>
      <c r="P3723" s="134"/>
      <c r="Q3723" s="134"/>
      <c r="R3723" s="135" t="s">
        <v>311</v>
      </c>
      <c r="S3723" s="135"/>
      <c r="T3723" s="119" t="n">
        <f aca="false">IF(V3723=8,SUMIF(W:W,W3723,S:S),"")</f>
        <v>500</v>
      </c>
      <c r="U3723" s="136" t="str">
        <f aca="false">IF((R3722="UNIDADE"),A3723,"")</f>
        <v>67.01.21</v>
      </c>
      <c r="V3723" s="0" t="n">
        <f aca="false">LEN(U3723)</f>
        <v>8</v>
      </c>
      <c r="W3723" s="0" t="n">
        <f aca="false">IF(V3723=0,W3722,W3722+1)</f>
        <v>266</v>
      </c>
      <c r="AE3723" s="137" t="n">
        <f aca="false">IF(V3723=8,SUMIF(W:W,W3723,AD:AD),"")</f>
        <v>610.432852386238</v>
      </c>
      <c r="AF3723" s="138" t="n">
        <f aca="false">IF(V3723=8,ROUND(AE3723/T3723,6),"")</f>
        <v>1.220866</v>
      </c>
    </row>
    <row r="3724" customFormat="false" ht="12.75" hidden="false" customHeight="true" outlineLevel="0" collapsed="false">
      <c r="A3724" s="139" t="s">
        <v>668</v>
      </c>
      <c r="B3724" s="139"/>
      <c r="C3724" s="139"/>
      <c r="D3724" s="139"/>
      <c r="E3724" s="139"/>
      <c r="F3724" s="139"/>
      <c r="G3724" s="139"/>
      <c r="H3724" s="139"/>
      <c r="I3724" s="139"/>
      <c r="J3724" s="139"/>
      <c r="K3724" s="139"/>
      <c r="L3724" s="139"/>
      <c r="M3724" s="139"/>
      <c r="N3724" s="139"/>
      <c r="O3724" s="139"/>
      <c r="P3724" s="139"/>
      <c r="Q3724" s="139"/>
      <c r="R3724" s="139"/>
      <c r="S3724" s="139"/>
      <c r="T3724" s="119" t="str">
        <f aca="false">IF(V3724=8,SUMIF(W:W,W3724,S:S),"")</f>
        <v/>
      </c>
      <c r="U3724" s="136" t="str">
        <f aca="false">IF((R3723="UNIDADE"),A3724,"")</f>
        <v/>
      </c>
      <c r="V3724" s="0" t="n">
        <f aca="false">LEN(U3724)</f>
        <v>0</v>
      </c>
      <c r="W3724" s="0" t="n">
        <f aca="false">IF(V3724=0,W3723,W3723+1)</f>
        <v>266</v>
      </c>
    </row>
    <row r="3725" customFormat="false" ht="12.75" hidden="false" customHeight="true" outlineLevel="0" collapsed="false">
      <c r="A3725" s="140" t="s">
        <v>57</v>
      </c>
      <c r="B3725" s="140"/>
      <c r="C3725" s="140"/>
      <c r="D3725" s="141" t="s">
        <v>229</v>
      </c>
      <c r="E3725" s="141"/>
      <c r="F3725" s="141"/>
      <c r="G3725" s="141"/>
      <c r="H3725" s="141"/>
      <c r="I3725" s="141"/>
      <c r="J3725" s="141"/>
      <c r="K3725" s="141"/>
      <c r="L3725" s="141"/>
      <c r="M3725" s="141" t="s">
        <v>664</v>
      </c>
      <c r="N3725" s="141" t="s">
        <v>665</v>
      </c>
      <c r="O3725" s="141"/>
      <c r="P3725" s="141" t="s">
        <v>666</v>
      </c>
      <c r="Q3725" s="141"/>
      <c r="R3725" s="141"/>
      <c r="S3725" s="141" t="s">
        <v>667</v>
      </c>
      <c r="T3725" s="119" t="str">
        <f aca="false">IF(V3725=8,SUMIF(W:W,W3725,S:S),"")</f>
        <v/>
      </c>
      <c r="U3725" s="136" t="str">
        <f aca="false">IF((R3724="UNIDADE"),A3725,"")</f>
        <v/>
      </c>
      <c r="V3725" s="0" t="n">
        <f aca="false">LEN(U3725)</f>
        <v>0</v>
      </c>
      <c r="W3725" s="0" t="n">
        <f aca="false">IF(V3725=0,W3724,W3724+1)</f>
        <v>266</v>
      </c>
    </row>
    <row r="3726" customFormat="false" ht="12.75" hidden="false" customHeight="true" outlineLevel="0" collapsed="false">
      <c r="A3726" s="142" t="s">
        <v>520</v>
      </c>
      <c r="B3726" s="142"/>
      <c r="C3726" s="142"/>
      <c r="D3726" s="143" t="s">
        <v>521</v>
      </c>
      <c r="E3726" s="143"/>
      <c r="F3726" s="143"/>
      <c r="G3726" s="143"/>
      <c r="H3726" s="143"/>
      <c r="I3726" s="143"/>
      <c r="J3726" s="143"/>
      <c r="K3726" s="143"/>
      <c r="L3726" s="143"/>
      <c r="M3726" s="143" t="s">
        <v>311</v>
      </c>
      <c r="N3726" s="144" t="n">
        <v>1</v>
      </c>
      <c r="O3726" s="144"/>
      <c r="P3726" s="145" t="n">
        <v>500</v>
      </c>
      <c r="Q3726" s="145"/>
      <c r="R3726" s="145"/>
      <c r="S3726" s="145" t="n">
        <v>500</v>
      </c>
      <c r="T3726" s="119" t="str">
        <f aca="false">IF(V3726=8,SUMIF(W:W,W3726,S:S),"")</f>
        <v/>
      </c>
      <c r="U3726" s="136" t="str">
        <f aca="false">IF((R3725="UNIDADE"),A3726,"")</f>
        <v/>
      </c>
      <c r="V3726" s="0" t="n">
        <f aca="false">LEN(U3726)</f>
        <v>0</v>
      </c>
      <c r="W3726" s="0" t="n">
        <f aca="false">IF(V3726=0,W3725,W3725+1)</f>
        <v>266</v>
      </c>
      <c r="Y3726" s="146" t="n">
        <f aca="false">IFERROR(VLOOKUP(A3726,'2024.01 - INSUMOS'!A:I,6,FALSE()),0)</f>
        <v>0</v>
      </c>
      <c r="Z3726" s="146" t="n">
        <f aca="false">IFERROR(VLOOKUP(A3726,'2024.01 - INSUMOS'!A:I,7,FALSE()),0)</f>
        <v>500</v>
      </c>
      <c r="AA3726" s="146" t="n">
        <f aca="false">IF(Y3726+Z3726=0,INDEX(T:T,MATCH(A3726,U:U,0)),0)</f>
        <v>0</v>
      </c>
      <c r="AB3726" s="0"/>
      <c r="AC3726" s="146" t="n">
        <f aca="false">IF(IFERROR(VLOOKUP(A3726,'2024.01 - INSUMOS'!A:H,8,FALSE()),VLOOKUP(A3726,A:AF,31,FALSE()))=0,INDEX(AE:AE,MATCH(A3726,U:U,0)),IFERROR(VLOOKUP(A3726,'2024.01 - INSUMOS'!A:H,8,FALSE()),VLOOKUP(A3726,A:AF,31,FALSE())))</f>
        <v>610.432852386238</v>
      </c>
      <c r="AD3726" s="146" t="n">
        <f aca="false">N3726*AC3726</f>
        <v>610.432852386238</v>
      </c>
    </row>
    <row r="3727" customFormat="false" ht="12.75" hidden="false" customHeight="true" outlineLevel="0" collapsed="false">
      <c r="A3727" s="0"/>
      <c r="B3727" s="0"/>
      <c r="C3727" s="0"/>
      <c r="D3727" s="143"/>
      <c r="E3727" s="143"/>
      <c r="F3727" s="143"/>
      <c r="G3727" s="143"/>
      <c r="H3727" s="143"/>
      <c r="I3727" s="143"/>
      <c r="J3727" s="143"/>
      <c r="K3727" s="143"/>
      <c r="L3727" s="143"/>
      <c r="M3727" s="0"/>
      <c r="N3727" s="0"/>
      <c r="O3727" s="0"/>
      <c r="P3727" s="0"/>
      <c r="Q3727" s="0"/>
      <c r="R3727" s="0"/>
      <c r="S3727" s="0"/>
      <c r="T3727" s="119" t="str">
        <f aca="false">IF(V3727=8,SUMIF(W:W,W3727,S:S),"")</f>
        <v/>
      </c>
      <c r="U3727" s="136" t="str">
        <f aca="false">IF((R3726="UNIDADE"),A3727,"")</f>
        <v/>
      </c>
      <c r="V3727" s="0" t="n">
        <f aca="false">LEN(U3727)</f>
        <v>0</v>
      </c>
      <c r="W3727" s="0" t="n">
        <f aca="false">IF(V3727=0,W3726,W3726+1)</f>
        <v>266</v>
      </c>
    </row>
    <row r="3728" customFormat="false" ht="12.75" hidden="false" customHeight="true" outlineLevel="0" collapsed="false">
      <c r="A3728" s="147" t="s">
        <v>667</v>
      </c>
      <c r="B3728" s="147"/>
      <c r="C3728" s="147"/>
      <c r="D3728" s="147"/>
      <c r="E3728" s="147"/>
      <c r="F3728" s="147"/>
      <c r="G3728" s="147"/>
      <c r="H3728" s="147"/>
      <c r="I3728" s="147"/>
      <c r="J3728" s="147"/>
      <c r="K3728" s="147"/>
      <c r="L3728" s="147"/>
      <c r="M3728" s="147"/>
      <c r="N3728" s="147"/>
      <c r="O3728" s="147"/>
      <c r="P3728" s="147"/>
      <c r="Q3728" s="148" t="n">
        <v>500</v>
      </c>
      <c r="R3728" s="148"/>
      <c r="S3728" s="148"/>
      <c r="T3728" s="119" t="str">
        <f aca="false">IF(V3728=8,SUMIF(W:W,W3728,S:S),"")</f>
        <v/>
      </c>
      <c r="U3728" s="136" t="str">
        <f aca="false">IF((R3727="UNIDADE"),A3728,"")</f>
        <v/>
      </c>
      <c r="V3728" s="0" t="n">
        <f aca="false">LEN(U3728)</f>
        <v>0</v>
      </c>
      <c r="W3728" s="0" t="n">
        <f aca="false">IF(V3728=0,W3727,W3727+1)</f>
        <v>266</v>
      </c>
    </row>
    <row r="3729" customFormat="false" ht="12.75" hidden="false" customHeight="true" outlineLevel="0" collapsed="false">
      <c r="A3729" s="153" t="s">
        <v>669</v>
      </c>
      <c r="B3729" s="153"/>
      <c r="C3729" s="153"/>
      <c r="D3729" s="153"/>
      <c r="E3729" s="153"/>
      <c r="F3729" s="153"/>
      <c r="G3729" s="153"/>
      <c r="H3729" s="153"/>
      <c r="I3729" s="153"/>
      <c r="J3729" s="153"/>
      <c r="K3729" s="153"/>
      <c r="L3729" s="153"/>
      <c r="M3729" s="153"/>
      <c r="N3729" s="153"/>
      <c r="O3729" s="153"/>
      <c r="P3729" s="154" t="n">
        <v>500</v>
      </c>
      <c r="Q3729" s="154"/>
      <c r="R3729" s="154"/>
      <c r="S3729" s="154"/>
      <c r="T3729" s="119" t="str">
        <f aca="false">IF(V3729=8,SUMIF(W:W,W3729,S:S),"")</f>
        <v/>
      </c>
      <c r="U3729" s="136" t="str">
        <f aca="false">IF((R3728="UNIDADE"),A3729,"")</f>
        <v/>
      </c>
      <c r="V3729" s="0" t="n">
        <f aca="false">LEN(U3729)</f>
        <v>0</v>
      </c>
      <c r="W3729" s="0" t="n">
        <f aca="false">IF(V3729=0,W3728,W3728+1)</f>
        <v>266</v>
      </c>
    </row>
    <row r="3730" customFormat="false" ht="12.75" hidden="false" customHeight="true" outlineLevel="0" collapsed="false">
      <c r="A3730" s="0"/>
      <c r="B3730" s="0"/>
      <c r="C3730" s="0"/>
      <c r="D3730" s="0"/>
      <c r="E3730" s="0"/>
      <c r="F3730" s="0"/>
      <c r="G3730" s="0"/>
      <c r="H3730" s="0"/>
      <c r="I3730" s="0"/>
      <c r="J3730" s="0"/>
      <c r="K3730" s="0"/>
      <c r="L3730" s="0"/>
      <c r="M3730" s="0"/>
      <c r="N3730" s="0"/>
      <c r="O3730" s="0"/>
      <c r="P3730" s="0"/>
      <c r="Q3730" s="0"/>
      <c r="R3730" s="0"/>
      <c r="S3730" s="0"/>
      <c r="T3730" s="119" t="str">
        <f aca="false">IF(V3730=8,SUMIF(W:W,W3730,S:S),"")</f>
        <v/>
      </c>
      <c r="U3730" s="136" t="str">
        <f aca="false">IF((R3729="UNIDADE"),A3730,"")</f>
        <v/>
      </c>
      <c r="V3730" s="0" t="n">
        <f aca="false">LEN(U3730)</f>
        <v>0</v>
      </c>
      <c r="W3730" s="0" t="n">
        <f aca="false">IF(V3730=0,W3729,W3729+1)</f>
        <v>266</v>
      </c>
    </row>
    <row r="3731" customFormat="false" ht="12.75" hidden="false" customHeight="true" outlineLevel="0" collapsed="false">
      <c r="A3731" s="128" t="s">
        <v>659</v>
      </c>
      <c r="B3731" s="128"/>
      <c r="C3731" s="128"/>
      <c r="D3731" s="129" t="s">
        <v>229</v>
      </c>
      <c r="E3731" s="129"/>
      <c r="F3731" s="129"/>
      <c r="G3731" s="129"/>
      <c r="H3731" s="129"/>
      <c r="I3731" s="129"/>
      <c r="J3731" s="129"/>
      <c r="K3731" s="129"/>
      <c r="L3731" s="129"/>
      <c r="M3731" s="129"/>
      <c r="N3731" s="129"/>
      <c r="O3731" s="129"/>
      <c r="P3731" s="129"/>
      <c r="Q3731" s="129"/>
      <c r="R3731" s="129" t="s">
        <v>660</v>
      </c>
      <c r="S3731" s="129"/>
      <c r="T3731" s="119" t="str">
        <f aca="false">IF(V3731=8,SUMIF(W:W,W3731,S:S),"")</f>
        <v/>
      </c>
      <c r="U3731" s="136" t="str">
        <f aca="false">IF((R3730="UNIDADE"),A3731,"")</f>
        <v/>
      </c>
      <c r="V3731" s="0" t="n">
        <f aca="false">LEN(U3731)</f>
        <v>0</v>
      </c>
      <c r="W3731" s="0" t="n">
        <f aca="false">IF(V3731=0,W3730,W3730+1)</f>
        <v>266</v>
      </c>
    </row>
    <row r="3732" customFormat="false" ht="12.75" hidden="false" customHeight="true" outlineLevel="0" collapsed="false">
      <c r="A3732" s="133" t="s">
        <v>1245</v>
      </c>
      <c r="B3732" s="133"/>
      <c r="C3732" s="133"/>
      <c r="D3732" s="134" t="s">
        <v>1246</v>
      </c>
      <c r="E3732" s="134"/>
      <c r="F3732" s="134"/>
      <c r="G3732" s="134"/>
      <c r="H3732" s="134"/>
      <c r="I3732" s="134"/>
      <c r="J3732" s="134"/>
      <c r="K3732" s="134"/>
      <c r="L3732" s="134"/>
      <c r="M3732" s="134"/>
      <c r="N3732" s="134"/>
      <c r="O3732" s="134"/>
      <c r="P3732" s="134"/>
      <c r="Q3732" s="134"/>
      <c r="R3732" s="135" t="s">
        <v>311</v>
      </c>
      <c r="S3732" s="135"/>
      <c r="T3732" s="119" t="n">
        <f aca="false">IF(V3732=8,SUMIF(W:W,W3732,S:S),"")</f>
        <v>400</v>
      </c>
      <c r="U3732" s="136" t="str">
        <f aca="false">IF((R3731="UNIDADE"),A3732,"")</f>
        <v>67.01.22</v>
      </c>
      <c r="V3732" s="0" t="n">
        <f aca="false">LEN(U3732)</f>
        <v>8</v>
      </c>
      <c r="W3732" s="0" t="n">
        <f aca="false">IF(V3732=0,W3731,W3731+1)</f>
        <v>267</v>
      </c>
      <c r="AE3732" s="137" t="n">
        <f aca="false">IF(V3732=8,SUMIF(W:W,W3732,AD:AD),"")</f>
        <v>488.34628190899</v>
      </c>
      <c r="AF3732" s="138" t="n">
        <f aca="false">IF(V3732=8,ROUND(AE3732/T3732,6),"")</f>
        <v>1.220866</v>
      </c>
    </row>
    <row r="3733" customFormat="false" ht="12.75" hidden="false" customHeight="true" outlineLevel="0" collapsed="false">
      <c r="A3733" s="139" t="s">
        <v>668</v>
      </c>
      <c r="B3733" s="139"/>
      <c r="C3733" s="139"/>
      <c r="D3733" s="139"/>
      <c r="E3733" s="139"/>
      <c r="F3733" s="139"/>
      <c r="G3733" s="139"/>
      <c r="H3733" s="139"/>
      <c r="I3733" s="139"/>
      <c r="J3733" s="139"/>
      <c r="K3733" s="139"/>
      <c r="L3733" s="139"/>
      <c r="M3733" s="139"/>
      <c r="N3733" s="139"/>
      <c r="O3733" s="139"/>
      <c r="P3733" s="139"/>
      <c r="Q3733" s="139"/>
      <c r="R3733" s="139"/>
      <c r="S3733" s="139"/>
      <c r="T3733" s="119" t="str">
        <f aca="false">IF(V3733=8,SUMIF(W:W,W3733,S:S),"")</f>
        <v/>
      </c>
      <c r="U3733" s="136" t="str">
        <f aca="false">IF((R3732="UNIDADE"),A3733,"")</f>
        <v/>
      </c>
      <c r="V3733" s="0" t="n">
        <f aca="false">LEN(U3733)</f>
        <v>0</v>
      </c>
      <c r="W3733" s="0" t="n">
        <f aca="false">IF(V3733=0,W3732,W3732+1)</f>
        <v>267</v>
      </c>
    </row>
    <row r="3734" customFormat="false" ht="12.75" hidden="false" customHeight="true" outlineLevel="0" collapsed="false">
      <c r="A3734" s="140" t="s">
        <v>57</v>
      </c>
      <c r="B3734" s="140"/>
      <c r="C3734" s="140"/>
      <c r="D3734" s="141" t="s">
        <v>229</v>
      </c>
      <c r="E3734" s="141"/>
      <c r="F3734" s="141"/>
      <c r="G3734" s="141"/>
      <c r="H3734" s="141"/>
      <c r="I3734" s="141"/>
      <c r="J3734" s="141"/>
      <c r="K3734" s="141"/>
      <c r="L3734" s="141"/>
      <c r="M3734" s="141" t="s">
        <v>664</v>
      </c>
      <c r="N3734" s="141" t="s">
        <v>665</v>
      </c>
      <c r="O3734" s="141"/>
      <c r="P3734" s="141" t="s">
        <v>666</v>
      </c>
      <c r="Q3734" s="141"/>
      <c r="R3734" s="141"/>
      <c r="S3734" s="141" t="s">
        <v>667</v>
      </c>
      <c r="T3734" s="119" t="str">
        <f aca="false">IF(V3734=8,SUMIF(W:W,W3734,S:S),"")</f>
        <v/>
      </c>
      <c r="U3734" s="136" t="str">
        <f aca="false">IF((R3733="UNIDADE"),A3734,"")</f>
        <v/>
      </c>
      <c r="V3734" s="0" t="n">
        <f aca="false">LEN(U3734)</f>
        <v>0</v>
      </c>
      <c r="W3734" s="0" t="n">
        <f aca="false">IF(V3734=0,W3733,W3733+1)</f>
        <v>267</v>
      </c>
    </row>
    <row r="3735" customFormat="false" ht="12.75" hidden="false" customHeight="true" outlineLevel="0" collapsed="false">
      <c r="A3735" s="142" t="s">
        <v>522</v>
      </c>
      <c r="B3735" s="142"/>
      <c r="C3735" s="142"/>
      <c r="D3735" s="143" t="s">
        <v>523</v>
      </c>
      <c r="E3735" s="143"/>
      <c r="F3735" s="143"/>
      <c r="G3735" s="143"/>
      <c r="H3735" s="143"/>
      <c r="I3735" s="143"/>
      <c r="J3735" s="143"/>
      <c r="K3735" s="143"/>
      <c r="L3735" s="143"/>
      <c r="M3735" s="143" t="s">
        <v>311</v>
      </c>
      <c r="N3735" s="144" t="n">
        <v>1</v>
      </c>
      <c r="O3735" s="144"/>
      <c r="P3735" s="145" t="n">
        <v>400</v>
      </c>
      <c r="Q3735" s="145"/>
      <c r="R3735" s="145"/>
      <c r="S3735" s="145" t="n">
        <v>400</v>
      </c>
      <c r="T3735" s="119" t="str">
        <f aca="false">IF(V3735=8,SUMIF(W:W,W3735,S:S),"")</f>
        <v/>
      </c>
      <c r="U3735" s="136" t="str">
        <f aca="false">IF((R3734="UNIDADE"),A3735,"")</f>
        <v/>
      </c>
      <c r="V3735" s="0" t="n">
        <f aca="false">LEN(U3735)</f>
        <v>0</v>
      </c>
      <c r="W3735" s="0" t="n">
        <f aca="false">IF(V3735=0,W3734,W3734+1)</f>
        <v>267</v>
      </c>
      <c r="Y3735" s="146" t="n">
        <f aca="false">IFERROR(VLOOKUP(A3735,'2024.01 - INSUMOS'!A:I,6,FALSE()),0)</f>
        <v>0</v>
      </c>
      <c r="Z3735" s="146" t="n">
        <f aca="false">IFERROR(VLOOKUP(A3735,'2024.01 - INSUMOS'!A:I,7,FALSE()),0)</f>
        <v>400</v>
      </c>
      <c r="AA3735" s="146" t="n">
        <f aca="false">IF(Y3735+Z3735=0,INDEX(T:T,MATCH(A3735,U:U,0)),0)</f>
        <v>0</v>
      </c>
      <c r="AB3735" s="0"/>
      <c r="AC3735" s="146" t="n">
        <f aca="false">IF(IFERROR(VLOOKUP(A3735,'2024.01 - INSUMOS'!A:H,8,FALSE()),VLOOKUP(A3735,A:AF,31,FALSE()))=0,INDEX(AE:AE,MATCH(A3735,U:U,0)),IFERROR(VLOOKUP(A3735,'2024.01 - INSUMOS'!A:H,8,FALSE()),VLOOKUP(A3735,A:AF,31,FALSE())))</f>
        <v>488.34628190899</v>
      </c>
      <c r="AD3735" s="146" t="n">
        <f aca="false">N3735*AC3735</f>
        <v>488.34628190899</v>
      </c>
    </row>
    <row r="3736" customFormat="false" ht="12.75" hidden="false" customHeight="true" outlineLevel="0" collapsed="false">
      <c r="A3736" s="0"/>
      <c r="B3736" s="0"/>
      <c r="C3736" s="0"/>
      <c r="D3736" s="143"/>
      <c r="E3736" s="143"/>
      <c r="F3736" s="143"/>
      <c r="G3736" s="143"/>
      <c r="H3736" s="143"/>
      <c r="I3736" s="143"/>
      <c r="J3736" s="143"/>
      <c r="K3736" s="143"/>
      <c r="L3736" s="143"/>
      <c r="M3736" s="0"/>
      <c r="N3736" s="0"/>
      <c r="O3736" s="0"/>
      <c r="P3736" s="0"/>
      <c r="Q3736" s="0"/>
      <c r="R3736" s="0"/>
      <c r="S3736" s="0"/>
      <c r="T3736" s="119" t="str">
        <f aca="false">IF(V3736=8,SUMIF(W:W,W3736,S:S),"")</f>
        <v/>
      </c>
      <c r="U3736" s="136" t="str">
        <f aca="false">IF((R3735="UNIDADE"),A3736,"")</f>
        <v/>
      </c>
      <c r="V3736" s="0" t="n">
        <f aca="false">LEN(U3736)</f>
        <v>0</v>
      </c>
      <c r="W3736" s="0" t="n">
        <f aca="false">IF(V3736=0,W3735,W3735+1)</f>
        <v>267</v>
      </c>
    </row>
    <row r="3737" customFormat="false" ht="12.75" hidden="false" customHeight="true" outlineLevel="0" collapsed="false">
      <c r="A3737" s="147" t="s">
        <v>667</v>
      </c>
      <c r="B3737" s="147"/>
      <c r="C3737" s="147"/>
      <c r="D3737" s="147"/>
      <c r="E3737" s="147"/>
      <c r="F3737" s="147"/>
      <c r="G3737" s="147"/>
      <c r="H3737" s="147"/>
      <c r="I3737" s="147"/>
      <c r="J3737" s="147"/>
      <c r="K3737" s="147"/>
      <c r="L3737" s="147"/>
      <c r="M3737" s="147"/>
      <c r="N3737" s="147"/>
      <c r="O3737" s="147"/>
      <c r="P3737" s="147"/>
      <c r="Q3737" s="148" t="n">
        <v>400</v>
      </c>
      <c r="R3737" s="148"/>
      <c r="S3737" s="148"/>
      <c r="T3737" s="119" t="str">
        <f aca="false">IF(V3737=8,SUMIF(W:W,W3737,S:S),"")</f>
        <v/>
      </c>
      <c r="U3737" s="136" t="str">
        <f aca="false">IF((R3736="UNIDADE"),A3737,"")</f>
        <v/>
      </c>
      <c r="V3737" s="0" t="n">
        <f aca="false">LEN(U3737)</f>
        <v>0</v>
      </c>
      <c r="W3737" s="0" t="n">
        <f aca="false">IF(V3737=0,W3736,W3736+1)</f>
        <v>267</v>
      </c>
    </row>
    <row r="3738" customFormat="false" ht="12.75" hidden="false" customHeight="true" outlineLevel="0" collapsed="false">
      <c r="A3738" s="153" t="s">
        <v>669</v>
      </c>
      <c r="B3738" s="153"/>
      <c r="C3738" s="153"/>
      <c r="D3738" s="153"/>
      <c r="E3738" s="153"/>
      <c r="F3738" s="153"/>
      <c r="G3738" s="153"/>
      <c r="H3738" s="153"/>
      <c r="I3738" s="153"/>
      <c r="J3738" s="153"/>
      <c r="K3738" s="153"/>
      <c r="L3738" s="153"/>
      <c r="M3738" s="153"/>
      <c r="N3738" s="153"/>
      <c r="O3738" s="153"/>
      <c r="P3738" s="154" t="n">
        <v>400</v>
      </c>
      <c r="Q3738" s="154"/>
      <c r="R3738" s="154"/>
      <c r="S3738" s="154"/>
      <c r="T3738" s="119" t="str">
        <f aca="false">IF(V3738=8,SUMIF(W:W,W3738,S:S),"")</f>
        <v/>
      </c>
      <c r="U3738" s="136" t="str">
        <f aca="false">IF((R3737="UNIDADE"),A3738,"")</f>
        <v/>
      </c>
      <c r="V3738" s="0" t="n">
        <f aca="false">LEN(U3738)</f>
        <v>0</v>
      </c>
      <c r="W3738" s="0" t="n">
        <f aca="false">IF(V3738=0,W3737,W3737+1)</f>
        <v>267</v>
      </c>
    </row>
    <row r="3739" customFormat="false" ht="12.75" hidden="false" customHeight="true" outlineLevel="0" collapsed="false">
      <c r="A3739" s="0"/>
      <c r="B3739" s="0"/>
      <c r="C3739" s="0"/>
      <c r="D3739" s="0"/>
      <c r="E3739" s="0"/>
      <c r="F3739" s="0"/>
      <c r="G3739" s="0"/>
      <c r="H3739" s="0"/>
      <c r="I3739" s="0"/>
      <c r="J3739" s="0"/>
      <c r="K3739" s="0"/>
      <c r="L3739" s="0"/>
      <c r="M3739" s="0"/>
      <c r="N3739" s="0"/>
      <c r="O3739" s="0"/>
      <c r="P3739" s="0"/>
      <c r="Q3739" s="0"/>
      <c r="R3739" s="0"/>
      <c r="S3739" s="0"/>
      <c r="T3739" s="119" t="str">
        <f aca="false">IF(V3739=8,SUMIF(W:W,W3739,S:S),"")</f>
        <v/>
      </c>
      <c r="U3739" s="136" t="str">
        <f aca="false">IF((R3738="UNIDADE"),A3739,"")</f>
        <v/>
      </c>
      <c r="V3739" s="0" t="n">
        <f aca="false">LEN(U3739)</f>
        <v>0</v>
      </c>
      <c r="W3739" s="0" t="n">
        <f aca="false">IF(V3739=0,W3738,W3738+1)</f>
        <v>267</v>
      </c>
    </row>
    <row r="3740" customFormat="false" ht="12.75" hidden="false" customHeight="true" outlineLevel="0" collapsed="false">
      <c r="A3740" s="128" t="s">
        <v>659</v>
      </c>
      <c r="B3740" s="128"/>
      <c r="C3740" s="128"/>
      <c r="D3740" s="129" t="s">
        <v>229</v>
      </c>
      <c r="E3740" s="129"/>
      <c r="F3740" s="129"/>
      <c r="G3740" s="129"/>
      <c r="H3740" s="129"/>
      <c r="I3740" s="129"/>
      <c r="J3740" s="129"/>
      <c r="K3740" s="129"/>
      <c r="L3740" s="129"/>
      <c r="M3740" s="129"/>
      <c r="N3740" s="129"/>
      <c r="O3740" s="129"/>
      <c r="P3740" s="129"/>
      <c r="Q3740" s="129"/>
      <c r="R3740" s="129" t="s">
        <v>660</v>
      </c>
      <c r="S3740" s="129"/>
      <c r="T3740" s="119" t="str">
        <f aca="false">IF(V3740=8,SUMIF(W:W,W3740,S:S),"")</f>
        <v/>
      </c>
      <c r="U3740" s="136" t="str">
        <f aca="false">IF((R3739="UNIDADE"),A3740,"")</f>
        <v/>
      </c>
      <c r="V3740" s="0" t="n">
        <f aca="false">LEN(U3740)</f>
        <v>0</v>
      </c>
      <c r="W3740" s="0" t="n">
        <f aca="false">IF(V3740=0,W3739,W3739+1)</f>
        <v>267</v>
      </c>
    </row>
    <row r="3741" customFormat="false" ht="12.75" hidden="false" customHeight="true" outlineLevel="0" collapsed="false">
      <c r="A3741" s="133" t="s">
        <v>1247</v>
      </c>
      <c r="B3741" s="133"/>
      <c r="C3741" s="133"/>
      <c r="D3741" s="134" t="s">
        <v>525</v>
      </c>
      <c r="E3741" s="134"/>
      <c r="F3741" s="134"/>
      <c r="G3741" s="134"/>
      <c r="H3741" s="134"/>
      <c r="I3741" s="134"/>
      <c r="J3741" s="134"/>
      <c r="K3741" s="134"/>
      <c r="L3741" s="134"/>
      <c r="M3741" s="134"/>
      <c r="N3741" s="134"/>
      <c r="O3741" s="134"/>
      <c r="P3741" s="134"/>
      <c r="Q3741" s="134"/>
      <c r="R3741" s="135" t="s">
        <v>311</v>
      </c>
      <c r="S3741" s="135"/>
      <c r="T3741" s="119" t="n">
        <f aca="false">IF(V3741=8,SUMIF(W:W,W3741,S:S),"")</f>
        <v>2604</v>
      </c>
      <c r="U3741" s="136" t="str">
        <f aca="false">IF((R3740="UNIDADE"),A3741,"")</f>
        <v>67.01.23</v>
      </c>
      <c r="V3741" s="0" t="n">
        <f aca="false">LEN(U3741)</f>
        <v>8</v>
      </c>
      <c r="W3741" s="0" t="n">
        <f aca="false">IF(V3741=0,W3740,W3740+1)</f>
        <v>268</v>
      </c>
      <c r="AE3741" s="137" t="n">
        <f aca="false">IF(V3741=8,SUMIF(W:W,W3741,AD:AD),"")</f>
        <v>3179.13429522753</v>
      </c>
      <c r="AF3741" s="138" t="n">
        <f aca="false">IF(V3741=8,ROUND(AE3741/T3741,6),"")</f>
        <v>1.220866</v>
      </c>
    </row>
    <row r="3742" customFormat="false" ht="12.75" hidden="false" customHeight="true" outlineLevel="0" collapsed="false">
      <c r="A3742" s="139" t="s">
        <v>668</v>
      </c>
      <c r="B3742" s="139"/>
      <c r="C3742" s="139"/>
      <c r="D3742" s="139"/>
      <c r="E3742" s="139"/>
      <c r="F3742" s="139"/>
      <c r="G3742" s="139"/>
      <c r="H3742" s="139"/>
      <c r="I3742" s="139"/>
      <c r="J3742" s="139"/>
      <c r="K3742" s="139"/>
      <c r="L3742" s="139"/>
      <c r="M3742" s="139"/>
      <c r="N3742" s="139"/>
      <c r="O3742" s="139"/>
      <c r="P3742" s="139"/>
      <c r="Q3742" s="139"/>
      <c r="R3742" s="139"/>
      <c r="S3742" s="139"/>
      <c r="T3742" s="119" t="str">
        <f aca="false">IF(V3742=8,SUMIF(W:W,W3742,S:S),"")</f>
        <v/>
      </c>
      <c r="U3742" s="136" t="str">
        <f aca="false">IF((R3741="UNIDADE"),A3742,"")</f>
        <v/>
      </c>
      <c r="V3742" s="0" t="n">
        <f aca="false">LEN(U3742)</f>
        <v>0</v>
      </c>
      <c r="W3742" s="0" t="n">
        <f aca="false">IF(V3742=0,W3741,W3741+1)</f>
        <v>268</v>
      </c>
    </row>
    <row r="3743" customFormat="false" ht="12.75" hidden="false" customHeight="true" outlineLevel="0" collapsed="false">
      <c r="A3743" s="140" t="s">
        <v>57</v>
      </c>
      <c r="B3743" s="140"/>
      <c r="C3743" s="140"/>
      <c r="D3743" s="141" t="s">
        <v>229</v>
      </c>
      <c r="E3743" s="141"/>
      <c r="F3743" s="141"/>
      <c r="G3743" s="141"/>
      <c r="H3743" s="141"/>
      <c r="I3743" s="141"/>
      <c r="J3743" s="141"/>
      <c r="K3743" s="141"/>
      <c r="L3743" s="141"/>
      <c r="M3743" s="141" t="s">
        <v>664</v>
      </c>
      <c r="N3743" s="141" t="s">
        <v>665</v>
      </c>
      <c r="O3743" s="141"/>
      <c r="P3743" s="141" t="s">
        <v>666</v>
      </c>
      <c r="Q3743" s="141"/>
      <c r="R3743" s="141"/>
      <c r="S3743" s="141" t="s">
        <v>667</v>
      </c>
      <c r="T3743" s="119" t="str">
        <f aca="false">IF(V3743=8,SUMIF(W:W,W3743,S:S),"")</f>
        <v/>
      </c>
      <c r="U3743" s="136" t="str">
        <f aca="false">IF((R3742="UNIDADE"),A3743,"")</f>
        <v/>
      </c>
      <c r="V3743" s="0" t="n">
        <f aca="false">LEN(U3743)</f>
        <v>0</v>
      </c>
      <c r="W3743" s="0" t="n">
        <f aca="false">IF(V3743=0,W3742,W3742+1)</f>
        <v>268</v>
      </c>
    </row>
    <row r="3744" customFormat="false" ht="12.75" hidden="false" customHeight="true" outlineLevel="0" collapsed="false">
      <c r="A3744" s="142" t="s">
        <v>524</v>
      </c>
      <c r="B3744" s="142"/>
      <c r="C3744" s="142"/>
      <c r="D3744" s="143" t="s">
        <v>525</v>
      </c>
      <c r="E3744" s="143"/>
      <c r="F3744" s="143"/>
      <c r="G3744" s="143"/>
      <c r="H3744" s="143"/>
      <c r="I3744" s="143"/>
      <c r="J3744" s="143"/>
      <c r="K3744" s="143"/>
      <c r="L3744" s="143"/>
      <c r="M3744" s="143" t="s">
        <v>311</v>
      </c>
      <c r="N3744" s="144" t="n">
        <v>1</v>
      </c>
      <c r="O3744" s="144"/>
      <c r="P3744" s="145" t="n">
        <v>2604</v>
      </c>
      <c r="Q3744" s="145"/>
      <c r="R3744" s="145"/>
      <c r="S3744" s="145" t="n">
        <v>2604</v>
      </c>
      <c r="T3744" s="119" t="str">
        <f aca="false">IF(V3744=8,SUMIF(W:W,W3744,S:S),"")</f>
        <v/>
      </c>
      <c r="U3744" s="136" t="str">
        <f aca="false">IF((R3743="UNIDADE"),A3744,"")</f>
        <v/>
      </c>
      <c r="V3744" s="0" t="n">
        <f aca="false">LEN(U3744)</f>
        <v>0</v>
      </c>
      <c r="W3744" s="0" t="n">
        <f aca="false">IF(V3744=0,W3743,W3743+1)</f>
        <v>268</v>
      </c>
      <c r="Y3744" s="146" t="n">
        <f aca="false">IFERROR(VLOOKUP(A3744,'2024.01 - INSUMOS'!A:I,6,FALSE()),0)</f>
        <v>0</v>
      </c>
      <c r="Z3744" s="146" t="n">
        <f aca="false">IFERROR(VLOOKUP(A3744,'2024.01 - INSUMOS'!A:I,7,FALSE()),0)</f>
        <v>2604</v>
      </c>
      <c r="AA3744" s="146" t="n">
        <f aca="false">IF(Y3744+Z3744=0,INDEX(T:T,MATCH(A3744,U:U,0)),0)</f>
        <v>0</v>
      </c>
      <c r="AB3744" s="0"/>
      <c r="AC3744" s="146" t="n">
        <f aca="false">IF(IFERROR(VLOOKUP(A3744,'2024.01 - INSUMOS'!A:H,8,FALSE()),VLOOKUP(A3744,A:AF,31,FALSE()))=0,INDEX(AE:AE,MATCH(A3744,U:U,0)),IFERROR(VLOOKUP(A3744,'2024.01 - INSUMOS'!A:H,8,FALSE()),VLOOKUP(A3744,A:AF,31,FALSE())))</f>
        <v>3179.13429522753</v>
      </c>
      <c r="AD3744" s="146" t="n">
        <f aca="false">N3744*AC3744</f>
        <v>3179.13429522753</v>
      </c>
    </row>
    <row r="3745" customFormat="false" ht="12.75" hidden="false" customHeight="true" outlineLevel="0" collapsed="false">
      <c r="A3745" s="0"/>
      <c r="B3745" s="0"/>
      <c r="C3745" s="0"/>
      <c r="D3745" s="143"/>
      <c r="E3745" s="143"/>
      <c r="F3745" s="143"/>
      <c r="G3745" s="143"/>
      <c r="H3745" s="143"/>
      <c r="I3745" s="143"/>
      <c r="J3745" s="143"/>
      <c r="K3745" s="143"/>
      <c r="L3745" s="143"/>
      <c r="M3745" s="0"/>
      <c r="N3745" s="0"/>
      <c r="O3745" s="0"/>
      <c r="P3745" s="0"/>
      <c r="Q3745" s="0"/>
      <c r="R3745" s="0"/>
      <c r="S3745" s="0"/>
      <c r="T3745" s="119" t="str">
        <f aca="false">IF(V3745=8,SUMIF(W:W,W3745,S:S),"")</f>
        <v/>
      </c>
      <c r="U3745" s="136" t="str">
        <f aca="false">IF((R3744="UNIDADE"),A3745,"")</f>
        <v/>
      </c>
      <c r="V3745" s="0" t="n">
        <f aca="false">LEN(U3745)</f>
        <v>0</v>
      </c>
      <c r="W3745" s="0" t="n">
        <f aca="false">IF(V3745=0,W3744,W3744+1)</f>
        <v>268</v>
      </c>
    </row>
    <row r="3746" customFormat="false" ht="12.75" hidden="false" customHeight="true" outlineLevel="0" collapsed="false">
      <c r="A3746" s="147" t="s">
        <v>667</v>
      </c>
      <c r="B3746" s="147"/>
      <c r="C3746" s="147"/>
      <c r="D3746" s="147"/>
      <c r="E3746" s="147"/>
      <c r="F3746" s="147"/>
      <c r="G3746" s="147"/>
      <c r="H3746" s="147"/>
      <c r="I3746" s="147"/>
      <c r="J3746" s="147"/>
      <c r="K3746" s="147"/>
      <c r="L3746" s="147"/>
      <c r="M3746" s="147"/>
      <c r="N3746" s="147"/>
      <c r="O3746" s="147"/>
      <c r="P3746" s="147"/>
      <c r="Q3746" s="148" t="n">
        <v>2604</v>
      </c>
      <c r="R3746" s="148"/>
      <c r="S3746" s="148"/>
      <c r="T3746" s="119" t="str">
        <f aca="false">IF(V3746=8,SUMIF(W:W,W3746,S:S),"")</f>
        <v/>
      </c>
      <c r="U3746" s="136" t="str">
        <f aca="false">IF((R3745="UNIDADE"),A3746,"")</f>
        <v/>
      </c>
      <c r="V3746" s="0" t="n">
        <f aca="false">LEN(U3746)</f>
        <v>0</v>
      </c>
      <c r="W3746" s="0" t="n">
        <f aca="false">IF(V3746=0,W3745,W3745+1)</f>
        <v>268</v>
      </c>
    </row>
    <row r="3747" customFormat="false" ht="12.75" hidden="false" customHeight="true" outlineLevel="0" collapsed="false">
      <c r="A3747" s="153" t="s">
        <v>669</v>
      </c>
      <c r="B3747" s="153"/>
      <c r="C3747" s="153"/>
      <c r="D3747" s="153"/>
      <c r="E3747" s="153"/>
      <c r="F3747" s="153"/>
      <c r="G3747" s="153"/>
      <c r="H3747" s="153"/>
      <c r="I3747" s="153"/>
      <c r="J3747" s="153"/>
      <c r="K3747" s="153"/>
      <c r="L3747" s="153"/>
      <c r="M3747" s="153"/>
      <c r="N3747" s="153"/>
      <c r="O3747" s="153"/>
      <c r="P3747" s="154" t="n">
        <v>2604</v>
      </c>
      <c r="Q3747" s="154"/>
      <c r="R3747" s="154"/>
      <c r="S3747" s="154"/>
      <c r="T3747" s="119" t="str">
        <f aca="false">IF(V3747=8,SUMIF(W:W,W3747,S:S),"")</f>
        <v/>
      </c>
      <c r="U3747" s="136" t="str">
        <f aca="false">IF((R3746="UNIDADE"),A3747,"")</f>
        <v/>
      </c>
      <c r="V3747" s="0" t="n">
        <f aca="false">LEN(U3747)</f>
        <v>0</v>
      </c>
      <c r="W3747" s="0" t="n">
        <f aca="false">IF(V3747=0,W3746,W3746+1)</f>
        <v>268</v>
      </c>
    </row>
    <row r="3748" customFormat="false" ht="12.75" hidden="false" customHeight="true" outlineLevel="0" collapsed="false">
      <c r="A3748" s="0"/>
      <c r="B3748" s="0"/>
      <c r="C3748" s="0"/>
      <c r="D3748" s="0"/>
      <c r="E3748" s="0"/>
      <c r="F3748" s="0"/>
      <c r="G3748" s="0"/>
      <c r="H3748" s="0"/>
      <c r="I3748" s="0"/>
      <c r="J3748" s="0"/>
      <c r="K3748" s="0"/>
      <c r="L3748" s="0"/>
      <c r="M3748" s="0"/>
      <c r="N3748" s="0"/>
      <c r="O3748" s="0"/>
      <c r="P3748" s="0"/>
      <c r="Q3748" s="0"/>
      <c r="R3748" s="0"/>
      <c r="S3748" s="0"/>
      <c r="T3748" s="119" t="str">
        <f aca="false">IF(V3748=8,SUMIF(W:W,W3748,S:S),"")</f>
        <v/>
      </c>
      <c r="U3748" s="136" t="str">
        <f aca="false">IF((R3747="UNIDADE"),A3748,"")</f>
        <v/>
      </c>
      <c r="V3748" s="0" t="n">
        <f aca="false">LEN(U3748)</f>
        <v>0</v>
      </c>
      <c r="W3748" s="0" t="n">
        <f aca="false">IF(V3748=0,W3747,W3747+1)</f>
        <v>268</v>
      </c>
    </row>
    <row r="3749" customFormat="false" ht="12.75" hidden="false" customHeight="true" outlineLevel="0" collapsed="false">
      <c r="A3749" s="128" t="s">
        <v>659</v>
      </c>
      <c r="B3749" s="128"/>
      <c r="C3749" s="128"/>
      <c r="D3749" s="129" t="s">
        <v>229</v>
      </c>
      <c r="E3749" s="129"/>
      <c r="F3749" s="129"/>
      <c r="G3749" s="129"/>
      <c r="H3749" s="129"/>
      <c r="I3749" s="129"/>
      <c r="J3749" s="129"/>
      <c r="K3749" s="129"/>
      <c r="L3749" s="129"/>
      <c r="M3749" s="129"/>
      <c r="N3749" s="129"/>
      <c r="O3749" s="129"/>
      <c r="P3749" s="129"/>
      <c r="Q3749" s="129"/>
      <c r="R3749" s="129" t="s">
        <v>660</v>
      </c>
      <c r="S3749" s="129"/>
      <c r="T3749" s="119" t="str">
        <f aca="false">IF(V3749=8,SUMIF(W:W,W3749,S:S),"")</f>
        <v/>
      </c>
      <c r="U3749" s="136" t="str">
        <f aca="false">IF((R3748="UNIDADE"),A3749,"")</f>
        <v/>
      </c>
      <c r="V3749" s="0" t="n">
        <f aca="false">LEN(U3749)</f>
        <v>0</v>
      </c>
      <c r="W3749" s="0" t="n">
        <f aca="false">IF(V3749=0,W3748,W3748+1)</f>
        <v>268</v>
      </c>
    </row>
    <row r="3750" customFormat="false" ht="12.75" hidden="false" customHeight="true" outlineLevel="0" collapsed="false">
      <c r="A3750" s="133" t="s">
        <v>1248</v>
      </c>
      <c r="B3750" s="133"/>
      <c r="C3750" s="133"/>
      <c r="D3750" s="134" t="s">
        <v>527</v>
      </c>
      <c r="E3750" s="134"/>
      <c r="F3750" s="134"/>
      <c r="G3750" s="134"/>
      <c r="H3750" s="134"/>
      <c r="I3750" s="134"/>
      <c r="J3750" s="134"/>
      <c r="K3750" s="134"/>
      <c r="L3750" s="134"/>
      <c r="M3750" s="134"/>
      <c r="N3750" s="134"/>
      <c r="O3750" s="134"/>
      <c r="P3750" s="134"/>
      <c r="Q3750" s="134"/>
      <c r="R3750" s="135" t="s">
        <v>311</v>
      </c>
      <c r="S3750" s="135"/>
      <c r="T3750" s="119" t="n">
        <f aca="false">IF(V3750=8,SUMIF(W:W,W3750,S:S),"")</f>
        <v>1089</v>
      </c>
      <c r="U3750" s="136" t="str">
        <f aca="false">IF((R3749="UNIDADE"),A3750,"")</f>
        <v>67.01.24</v>
      </c>
      <c r="V3750" s="0" t="n">
        <f aca="false">LEN(U3750)</f>
        <v>8</v>
      </c>
      <c r="W3750" s="0" t="n">
        <f aca="false">IF(V3750=0,W3749,W3749+1)</f>
        <v>269</v>
      </c>
      <c r="AE3750" s="137" t="n">
        <f aca="false">IF(V3750=8,SUMIF(W:W,W3750,AD:AD),"")</f>
        <v>1329.52275249723</v>
      </c>
      <c r="AF3750" s="138" t="n">
        <f aca="false">IF(V3750=8,ROUND(AE3750/T3750,6),"")</f>
        <v>1.220866</v>
      </c>
    </row>
    <row r="3751" customFormat="false" ht="12.75" hidden="false" customHeight="true" outlineLevel="0" collapsed="false">
      <c r="A3751" s="139" t="s">
        <v>668</v>
      </c>
      <c r="B3751" s="139"/>
      <c r="C3751" s="139"/>
      <c r="D3751" s="139"/>
      <c r="E3751" s="139"/>
      <c r="F3751" s="139"/>
      <c r="G3751" s="139"/>
      <c r="H3751" s="139"/>
      <c r="I3751" s="139"/>
      <c r="J3751" s="139"/>
      <c r="K3751" s="139"/>
      <c r="L3751" s="139"/>
      <c r="M3751" s="139"/>
      <c r="N3751" s="139"/>
      <c r="O3751" s="139"/>
      <c r="P3751" s="139"/>
      <c r="Q3751" s="139"/>
      <c r="R3751" s="139"/>
      <c r="S3751" s="139"/>
      <c r="T3751" s="119" t="str">
        <f aca="false">IF(V3751=8,SUMIF(W:W,W3751,S:S),"")</f>
        <v/>
      </c>
      <c r="U3751" s="136" t="str">
        <f aca="false">IF((R3750="UNIDADE"),A3751,"")</f>
        <v/>
      </c>
      <c r="V3751" s="0" t="n">
        <f aca="false">LEN(U3751)</f>
        <v>0</v>
      </c>
      <c r="W3751" s="0" t="n">
        <f aca="false">IF(V3751=0,W3750,W3750+1)</f>
        <v>269</v>
      </c>
    </row>
    <row r="3752" customFormat="false" ht="12.75" hidden="false" customHeight="true" outlineLevel="0" collapsed="false">
      <c r="A3752" s="140" t="s">
        <v>57</v>
      </c>
      <c r="B3752" s="140"/>
      <c r="C3752" s="140"/>
      <c r="D3752" s="141" t="s">
        <v>229</v>
      </c>
      <c r="E3752" s="141"/>
      <c r="F3752" s="141"/>
      <c r="G3752" s="141"/>
      <c r="H3752" s="141"/>
      <c r="I3752" s="141"/>
      <c r="J3752" s="141"/>
      <c r="K3752" s="141"/>
      <c r="L3752" s="141"/>
      <c r="M3752" s="141" t="s">
        <v>664</v>
      </c>
      <c r="N3752" s="141" t="s">
        <v>665</v>
      </c>
      <c r="O3752" s="141"/>
      <c r="P3752" s="141" t="s">
        <v>666</v>
      </c>
      <c r="Q3752" s="141"/>
      <c r="R3752" s="141"/>
      <c r="S3752" s="141" t="s">
        <v>667</v>
      </c>
      <c r="T3752" s="119" t="str">
        <f aca="false">IF(V3752=8,SUMIF(W:W,W3752,S:S),"")</f>
        <v/>
      </c>
      <c r="U3752" s="136" t="str">
        <f aca="false">IF((R3751="UNIDADE"),A3752,"")</f>
        <v/>
      </c>
      <c r="V3752" s="0" t="n">
        <f aca="false">LEN(U3752)</f>
        <v>0</v>
      </c>
      <c r="W3752" s="0" t="n">
        <f aca="false">IF(V3752=0,W3751,W3751+1)</f>
        <v>269</v>
      </c>
    </row>
    <row r="3753" customFormat="false" ht="12.75" hidden="false" customHeight="true" outlineLevel="0" collapsed="false">
      <c r="A3753" s="142" t="s">
        <v>526</v>
      </c>
      <c r="B3753" s="142"/>
      <c r="C3753" s="142"/>
      <c r="D3753" s="143" t="s">
        <v>527</v>
      </c>
      <c r="E3753" s="143"/>
      <c r="F3753" s="143"/>
      <c r="G3753" s="143"/>
      <c r="H3753" s="143"/>
      <c r="I3753" s="143"/>
      <c r="J3753" s="143"/>
      <c r="K3753" s="143"/>
      <c r="L3753" s="143"/>
      <c r="M3753" s="143" t="s">
        <v>311</v>
      </c>
      <c r="N3753" s="144" t="n">
        <v>1</v>
      </c>
      <c r="O3753" s="144"/>
      <c r="P3753" s="145" t="n">
        <v>1089</v>
      </c>
      <c r="Q3753" s="145"/>
      <c r="R3753" s="145"/>
      <c r="S3753" s="145" t="n">
        <v>1089</v>
      </c>
      <c r="T3753" s="119" t="str">
        <f aca="false">IF(V3753=8,SUMIF(W:W,W3753,S:S),"")</f>
        <v/>
      </c>
      <c r="U3753" s="136" t="str">
        <f aca="false">IF((R3752="UNIDADE"),A3753,"")</f>
        <v/>
      </c>
      <c r="V3753" s="0" t="n">
        <f aca="false">LEN(U3753)</f>
        <v>0</v>
      </c>
      <c r="W3753" s="0" t="n">
        <f aca="false">IF(V3753=0,W3752,W3752+1)</f>
        <v>269</v>
      </c>
      <c r="Y3753" s="146" t="n">
        <f aca="false">IFERROR(VLOOKUP(A3753,'2024.01 - INSUMOS'!A:I,6,FALSE()),0)</f>
        <v>0</v>
      </c>
      <c r="Z3753" s="146" t="n">
        <f aca="false">IFERROR(VLOOKUP(A3753,'2024.01 - INSUMOS'!A:I,7,FALSE()),0)</f>
        <v>1089</v>
      </c>
      <c r="AA3753" s="146" t="n">
        <f aca="false">IF(Y3753+Z3753=0,INDEX(T:T,MATCH(A3753,U:U,0)),0)</f>
        <v>0</v>
      </c>
      <c r="AB3753" s="0"/>
      <c r="AC3753" s="146" t="n">
        <f aca="false">IF(IFERROR(VLOOKUP(A3753,'2024.01 - INSUMOS'!A:H,8,FALSE()),VLOOKUP(A3753,A:AF,31,FALSE()))=0,INDEX(AE:AE,MATCH(A3753,U:U,0)),IFERROR(VLOOKUP(A3753,'2024.01 - INSUMOS'!A:H,8,FALSE()),VLOOKUP(A3753,A:AF,31,FALSE())))</f>
        <v>1329.52275249723</v>
      </c>
      <c r="AD3753" s="146" t="n">
        <f aca="false">N3753*AC3753</f>
        <v>1329.52275249723</v>
      </c>
    </row>
    <row r="3754" customFormat="false" ht="12.75" hidden="false" customHeight="true" outlineLevel="0" collapsed="false">
      <c r="A3754" s="0"/>
      <c r="B3754" s="0"/>
      <c r="C3754" s="0"/>
      <c r="D3754" s="143"/>
      <c r="E3754" s="143"/>
      <c r="F3754" s="143"/>
      <c r="G3754" s="143"/>
      <c r="H3754" s="143"/>
      <c r="I3754" s="143"/>
      <c r="J3754" s="143"/>
      <c r="K3754" s="143"/>
      <c r="L3754" s="143"/>
      <c r="M3754" s="0"/>
      <c r="N3754" s="0"/>
      <c r="O3754" s="0"/>
      <c r="P3754" s="0"/>
      <c r="Q3754" s="0"/>
      <c r="R3754" s="0"/>
      <c r="S3754" s="0"/>
      <c r="T3754" s="119" t="str">
        <f aca="false">IF(V3754=8,SUMIF(W:W,W3754,S:S),"")</f>
        <v/>
      </c>
      <c r="U3754" s="136" t="str">
        <f aca="false">IF((R3753="UNIDADE"),A3754,"")</f>
        <v/>
      </c>
      <c r="V3754" s="0" t="n">
        <f aca="false">LEN(U3754)</f>
        <v>0</v>
      </c>
      <c r="W3754" s="0" t="n">
        <f aca="false">IF(V3754=0,W3753,W3753+1)</f>
        <v>269</v>
      </c>
    </row>
    <row r="3755" customFormat="false" ht="12.75" hidden="false" customHeight="true" outlineLevel="0" collapsed="false">
      <c r="A3755" s="147" t="s">
        <v>667</v>
      </c>
      <c r="B3755" s="147"/>
      <c r="C3755" s="147"/>
      <c r="D3755" s="147"/>
      <c r="E3755" s="147"/>
      <c r="F3755" s="147"/>
      <c r="G3755" s="147"/>
      <c r="H3755" s="147"/>
      <c r="I3755" s="147"/>
      <c r="J3755" s="147"/>
      <c r="K3755" s="147"/>
      <c r="L3755" s="147"/>
      <c r="M3755" s="147"/>
      <c r="N3755" s="147"/>
      <c r="O3755" s="147"/>
      <c r="P3755" s="147"/>
      <c r="Q3755" s="148" t="n">
        <v>1089</v>
      </c>
      <c r="R3755" s="148"/>
      <c r="S3755" s="148"/>
      <c r="T3755" s="119" t="str">
        <f aca="false">IF(V3755=8,SUMIF(W:W,W3755,S:S),"")</f>
        <v/>
      </c>
      <c r="U3755" s="136" t="str">
        <f aca="false">IF((R3754="UNIDADE"),A3755,"")</f>
        <v/>
      </c>
      <c r="V3755" s="0" t="n">
        <f aca="false">LEN(U3755)</f>
        <v>0</v>
      </c>
      <c r="W3755" s="0" t="n">
        <f aca="false">IF(V3755=0,W3754,W3754+1)</f>
        <v>269</v>
      </c>
    </row>
    <row r="3756" customFormat="false" ht="12.75" hidden="false" customHeight="true" outlineLevel="0" collapsed="false">
      <c r="A3756" s="153" t="s">
        <v>669</v>
      </c>
      <c r="B3756" s="153"/>
      <c r="C3756" s="153"/>
      <c r="D3756" s="153"/>
      <c r="E3756" s="153"/>
      <c r="F3756" s="153"/>
      <c r="G3756" s="153"/>
      <c r="H3756" s="153"/>
      <c r="I3756" s="153"/>
      <c r="J3756" s="153"/>
      <c r="K3756" s="153"/>
      <c r="L3756" s="153"/>
      <c r="M3756" s="153"/>
      <c r="N3756" s="153"/>
      <c r="O3756" s="153"/>
      <c r="P3756" s="154" t="n">
        <v>1089</v>
      </c>
      <c r="Q3756" s="154"/>
      <c r="R3756" s="154"/>
      <c r="S3756" s="154"/>
      <c r="T3756" s="119" t="str">
        <f aca="false">IF(V3756=8,SUMIF(W:W,W3756,S:S),"")</f>
        <v/>
      </c>
      <c r="U3756" s="136" t="str">
        <f aca="false">IF((R3755="UNIDADE"),A3756,"")</f>
        <v/>
      </c>
      <c r="V3756" s="0" t="n">
        <f aca="false">LEN(U3756)</f>
        <v>0</v>
      </c>
      <c r="W3756" s="0" t="n">
        <f aca="false">IF(V3756=0,W3755,W3755+1)</f>
        <v>269</v>
      </c>
    </row>
    <row r="3757" customFormat="false" ht="12.75" hidden="false" customHeight="true" outlineLevel="0" collapsed="false">
      <c r="A3757" s="0"/>
      <c r="B3757" s="0"/>
      <c r="C3757" s="0"/>
      <c r="D3757" s="0"/>
      <c r="E3757" s="0"/>
      <c r="F3757" s="0"/>
      <c r="G3757" s="0"/>
      <c r="H3757" s="0"/>
      <c r="I3757" s="0"/>
      <c r="J3757" s="0"/>
      <c r="K3757" s="0"/>
      <c r="L3757" s="0"/>
      <c r="M3757" s="0"/>
      <c r="N3757" s="0"/>
      <c r="O3757" s="0"/>
      <c r="P3757" s="0"/>
      <c r="Q3757" s="0"/>
      <c r="R3757" s="0"/>
      <c r="S3757" s="0"/>
      <c r="T3757" s="119" t="str">
        <f aca="false">IF(V3757=8,SUMIF(W:W,W3757,S:S),"")</f>
        <v/>
      </c>
      <c r="U3757" s="136" t="str">
        <f aca="false">IF((R3756="UNIDADE"),A3757,"")</f>
        <v/>
      </c>
      <c r="V3757" s="0" t="n">
        <f aca="false">LEN(U3757)</f>
        <v>0</v>
      </c>
      <c r="W3757" s="0" t="n">
        <f aca="false">IF(V3757=0,W3756,W3756+1)</f>
        <v>269</v>
      </c>
    </row>
    <row r="3758" customFormat="false" ht="12.75" hidden="false" customHeight="true" outlineLevel="0" collapsed="false">
      <c r="A3758" s="128" t="s">
        <v>659</v>
      </c>
      <c r="B3758" s="128"/>
      <c r="C3758" s="128"/>
      <c r="D3758" s="129" t="s">
        <v>229</v>
      </c>
      <c r="E3758" s="129"/>
      <c r="F3758" s="129"/>
      <c r="G3758" s="129"/>
      <c r="H3758" s="129"/>
      <c r="I3758" s="129"/>
      <c r="J3758" s="129"/>
      <c r="K3758" s="129"/>
      <c r="L3758" s="129"/>
      <c r="M3758" s="129"/>
      <c r="N3758" s="129"/>
      <c r="O3758" s="129"/>
      <c r="P3758" s="129"/>
      <c r="Q3758" s="129"/>
      <c r="R3758" s="129" t="s">
        <v>660</v>
      </c>
      <c r="S3758" s="129"/>
      <c r="T3758" s="119" t="str">
        <f aca="false">IF(V3758=8,SUMIF(W:W,W3758,S:S),"")</f>
        <v/>
      </c>
      <c r="U3758" s="136" t="str">
        <f aca="false">IF((R3757="UNIDADE"),A3758,"")</f>
        <v/>
      </c>
      <c r="V3758" s="0" t="n">
        <f aca="false">LEN(U3758)</f>
        <v>0</v>
      </c>
      <c r="W3758" s="0" t="n">
        <f aca="false">IF(V3758=0,W3757,W3757+1)</f>
        <v>269</v>
      </c>
    </row>
    <row r="3759" customFormat="false" ht="12.75" hidden="false" customHeight="true" outlineLevel="0" collapsed="false">
      <c r="A3759" s="133" t="s">
        <v>1249</v>
      </c>
      <c r="B3759" s="133"/>
      <c r="C3759" s="133"/>
      <c r="D3759" s="134" t="s">
        <v>529</v>
      </c>
      <c r="E3759" s="134"/>
      <c r="F3759" s="134"/>
      <c r="G3759" s="134"/>
      <c r="H3759" s="134"/>
      <c r="I3759" s="134"/>
      <c r="J3759" s="134"/>
      <c r="K3759" s="134"/>
      <c r="L3759" s="134"/>
      <c r="M3759" s="134"/>
      <c r="N3759" s="134"/>
      <c r="O3759" s="134"/>
      <c r="P3759" s="134"/>
      <c r="Q3759" s="134"/>
      <c r="R3759" s="135" t="s">
        <v>311</v>
      </c>
      <c r="S3759" s="135"/>
      <c r="T3759" s="119" t="n">
        <f aca="false">IF(V3759=8,SUMIF(W:W,W3759,S:S),"")</f>
        <v>3000</v>
      </c>
      <c r="U3759" s="136" t="str">
        <f aca="false">IF((R3758="UNIDADE"),A3759,"")</f>
        <v>67.01.25</v>
      </c>
      <c r="V3759" s="0" t="n">
        <f aca="false">LEN(U3759)</f>
        <v>8</v>
      </c>
      <c r="W3759" s="0" t="n">
        <f aca="false">IF(V3759=0,W3758,W3758+1)</f>
        <v>270</v>
      </c>
      <c r="AE3759" s="137" t="n">
        <f aca="false">IF(V3759=8,SUMIF(W:W,W3759,AD:AD),"")</f>
        <v>3662.59711431743</v>
      </c>
      <c r="AF3759" s="138" t="n">
        <f aca="false">IF(V3759=8,ROUND(AE3759/T3759,6),"")</f>
        <v>1.220866</v>
      </c>
    </row>
    <row r="3760" customFormat="false" ht="12.75" hidden="false" customHeight="true" outlineLevel="0" collapsed="false">
      <c r="A3760" s="139" t="s">
        <v>668</v>
      </c>
      <c r="B3760" s="139"/>
      <c r="C3760" s="139"/>
      <c r="D3760" s="139"/>
      <c r="E3760" s="139"/>
      <c r="F3760" s="139"/>
      <c r="G3760" s="139"/>
      <c r="H3760" s="139"/>
      <c r="I3760" s="139"/>
      <c r="J3760" s="139"/>
      <c r="K3760" s="139"/>
      <c r="L3760" s="139"/>
      <c r="M3760" s="139"/>
      <c r="N3760" s="139"/>
      <c r="O3760" s="139"/>
      <c r="P3760" s="139"/>
      <c r="Q3760" s="139"/>
      <c r="R3760" s="139"/>
      <c r="S3760" s="139"/>
      <c r="T3760" s="119" t="str">
        <f aca="false">IF(V3760=8,SUMIF(W:W,W3760,S:S),"")</f>
        <v/>
      </c>
      <c r="U3760" s="136" t="str">
        <f aca="false">IF((R3759="UNIDADE"),A3760,"")</f>
        <v/>
      </c>
      <c r="V3760" s="0" t="n">
        <f aca="false">LEN(U3760)</f>
        <v>0</v>
      </c>
      <c r="W3760" s="0" t="n">
        <f aca="false">IF(V3760=0,W3759,W3759+1)</f>
        <v>270</v>
      </c>
    </row>
    <row r="3761" customFormat="false" ht="12.75" hidden="false" customHeight="true" outlineLevel="0" collapsed="false">
      <c r="A3761" s="140" t="s">
        <v>57</v>
      </c>
      <c r="B3761" s="140"/>
      <c r="C3761" s="140"/>
      <c r="D3761" s="141" t="s">
        <v>229</v>
      </c>
      <c r="E3761" s="141"/>
      <c r="F3761" s="141"/>
      <c r="G3761" s="141"/>
      <c r="H3761" s="141"/>
      <c r="I3761" s="141"/>
      <c r="J3761" s="141"/>
      <c r="K3761" s="141"/>
      <c r="L3761" s="141"/>
      <c r="M3761" s="141" t="s">
        <v>664</v>
      </c>
      <c r="N3761" s="141" t="s">
        <v>665</v>
      </c>
      <c r="O3761" s="141"/>
      <c r="P3761" s="141" t="s">
        <v>666</v>
      </c>
      <c r="Q3761" s="141"/>
      <c r="R3761" s="141"/>
      <c r="S3761" s="141" t="s">
        <v>667</v>
      </c>
      <c r="T3761" s="119" t="str">
        <f aca="false">IF(V3761=8,SUMIF(W:W,W3761,S:S),"")</f>
        <v/>
      </c>
      <c r="U3761" s="136" t="str">
        <f aca="false">IF((R3760="UNIDADE"),A3761,"")</f>
        <v/>
      </c>
      <c r="V3761" s="0" t="n">
        <f aca="false">LEN(U3761)</f>
        <v>0</v>
      </c>
      <c r="W3761" s="0" t="n">
        <f aca="false">IF(V3761=0,W3760,W3760+1)</f>
        <v>270</v>
      </c>
    </row>
    <row r="3762" customFormat="false" ht="12.75" hidden="false" customHeight="true" outlineLevel="0" collapsed="false">
      <c r="A3762" s="142" t="s">
        <v>528</v>
      </c>
      <c r="B3762" s="142"/>
      <c r="C3762" s="142"/>
      <c r="D3762" s="143" t="s">
        <v>529</v>
      </c>
      <c r="E3762" s="143"/>
      <c r="F3762" s="143"/>
      <c r="G3762" s="143"/>
      <c r="H3762" s="143"/>
      <c r="I3762" s="143"/>
      <c r="J3762" s="143"/>
      <c r="K3762" s="143"/>
      <c r="L3762" s="143"/>
      <c r="M3762" s="143" t="s">
        <v>311</v>
      </c>
      <c r="N3762" s="144" t="n">
        <v>1</v>
      </c>
      <c r="O3762" s="144"/>
      <c r="P3762" s="145" t="n">
        <v>3000</v>
      </c>
      <c r="Q3762" s="145"/>
      <c r="R3762" s="145"/>
      <c r="S3762" s="145" t="n">
        <v>3000</v>
      </c>
      <c r="T3762" s="119" t="str">
        <f aca="false">IF(V3762=8,SUMIF(W:W,W3762,S:S),"")</f>
        <v/>
      </c>
      <c r="U3762" s="136" t="str">
        <f aca="false">IF((R3761="UNIDADE"),A3762,"")</f>
        <v/>
      </c>
      <c r="V3762" s="0" t="n">
        <f aca="false">LEN(U3762)</f>
        <v>0</v>
      </c>
      <c r="W3762" s="0" t="n">
        <f aca="false">IF(V3762=0,W3761,W3761+1)</f>
        <v>270</v>
      </c>
      <c r="Y3762" s="146" t="n">
        <f aca="false">IFERROR(VLOOKUP(A3762,'2024.01 - INSUMOS'!A:I,6,FALSE()),0)</f>
        <v>0</v>
      </c>
      <c r="Z3762" s="146" t="n">
        <f aca="false">IFERROR(VLOOKUP(A3762,'2024.01 - INSUMOS'!A:I,7,FALSE()),0)</f>
        <v>3000</v>
      </c>
      <c r="AA3762" s="146" t="n">
        <f aca="false">IF(Y3762+Z3762=0,INDEX(T:T,MATCH(A3762,U:U,0)),0)</f>
        <v>0</v>
      </c>
      <c r="AB3762" s="0"/>
      <c r="AC3762" s="146" t="n">
        <f aca="false">IF(IFERROR(VLOOKUP(A3762,'2024.01 - INSUMOS'!A:H,8,FALSE()),VLOOKUP(A3762,A:AF,31,FALSE()))=0,INDEX(AE:AE,MATCH(A3762,U:U,0)),IFERROR(VLOOKUP(A3762,'2024.01 - INSUMOS'!A:H,8,FALSE()),VLOOKUP(A3762,A:AF,31,FALSE())))</f>
        <v>3662.59711431743</v>
      </c>
      <c r="AD3762" s="146" t="n">
        <f aca="false">N3762*AC3762</f>
        <v>3662.59711431743</v>
      </c>
    </row>
    <row r="3763" customFormat="false" ht="12.75" hidden="false" customHeight="true" outlineLevel="0" collapsed="false">
      <c r="A3763" s="0"/>
      <c r="B3763" s="0"/>
      <c r="C3763" s="0"/>
      <c r="D3763" s="143"/>
      <c r="E3763" s="143"/>
      <c r="F3763" s="143"/>
      <c r="G3763" s="143"/>
      <c r="H3763" s="143"/>
      <c r="I3763" s="143"/>
      <c r="J3763" s="143"/>
      <c r="K3763" s="143"/>
      <c r="L3763" s="143"/>
      <c r="M3763" s="0"/>
      <c r="N3763" s="0"/>
      <c r="O3763" s="0"/>
      <c r="P3763" s="0"/>
      <c r="Q3763" s="0"/>
      <c r="R3763" s="0"/>
      <c r="S3763" s="0"/>
      <c r="T3763" s="119" t="str">
        <f aca="false">IF(V3763=8,SUMIF(W:W,W3763,S:S),"")</f>
        <v/>
      </c>
      <c r="U3763" s="136" t="str">
        <f aca="false">IF((R3762="UNIDADE"),A3763,"")</f>
        <v/>
      </c>
      <c r="V3763" s="0" t="n">
        <f aca="false">LEN(U3763)</f>
        <v>0</v>
      </c>
      <c r="W3763" s="0" t="n">
        <f aca="false">IF(V3763=0,W3762,W3762+1)</f>
        <v>270</v>
      </c>
    </row>
    <row r="3764" customFormat="false" ht="12.75" hidden="false" customHeight="true" outlineLevel="0" collapsed="false">
      <c r="A3764" s="147" t="s">
        <v>667</v>
      </c>
      <c r="B3764" s="147"/>
      <c r="C3764" s="147"/>
      <c r="D3764" s="147"/>
      <c r="E3764" s="147"/>
      <c r="F3764" s="147"/>
      <c r="G3764" s="147"/>
      <c r="H3764" s="147"/>
      <c r="I3764" s="147"/>
      <c r="J3764" s="147"/>
      <c r="K3764" s="147"/>
      <c r="L3764" s="147"/>
      <c r="M3764" s="147"/>
      <c r="N3764" s="147"/>
      <c r="O3764" s="147"/>
      <c r="P3764" s="147"/>
      <c r="Q3764" s="148" t="n">
        <v>3000</v>
      </c>
      <c r="R3764" s="148"/>
      <c r="S3764" s="148"/>
      <c r="T3764" s="119" t="str">
        <f aca="false">IF(V3764=8,SUMIF(W:W,W3764,S:S),"")</f>
        <v/>
      </c>
      <c r="U3764" s="136" t="str">
        <f aca="false">IF((R3763="UNIDADE"),A3764,"")</f>
        <v/>
      </c>
      <c r="V3764" s="0" t="n">
        <f aca="false">LEN(U3764)</f>
        <v>0</v>
      </c>
      <c r="W3764" s="0" t="n">
        <f aca="false">IF(V3764=0,W3763,W3763+1)</f>
        <v>270</v>
      </c>
    </row>
    <row r="3765" customFormat="false" ht="12.75" hidden="false" customHeight="true" outlineLevel="0" collapsed="false">
      <c r="A3765" s="153" t="s">
        <v>669</v>
      </c>
      <c r="B3765" s="153"/>
      <c r="C3765" s="153"/>
      <c r="D3765" s="153"/>
      <c r="E3765" s="153"/>
      <c r="F3765" s="153"/>
      <c r="G3765" s="153"/>
      <c r="H3765" s="153"/>
      <c r="I3765" s="153"/>
      <c r="J3765" s="153"/>
      <c r="K3765" s="153"/>
      <c r="L3765" s="153"/>
      <c r="M3765" s="153"/>
      <c r="N3765" s="153"/>
      <c r="O3765" s="153"/>
      <c r="P3765" s="154" t="n">
        <v>3000</v>
      </c>
      <c r="Q3765" s="154"/>
      <c r="R3765" s="154"/>
      <c r="S3765" s="154"/>
      <c r="T3765" s="119" t="str">
        <f aca="false">IF(V3765=8,SUMIF(W:W,W3765,S:S),"")</f>
        <v/>
      </c>
      <c r="U3765" s="136" t="str">
        <f aca="false">IF((R3764="UNIDADE"),A3765,"")</f>
        <v/>
      </c>
      <c r="V3765" s="0" t="n">
        <f aca="false">LEN(U3765)</f>
        <v>0</v>
      </c>
      <c r="W3765" s="0" t="n">
        <f aca="false">IF(V3765=0,W3764,W3764+1)</f>
        <v>270</v>
      </c>
    </row>
    <row r="3766" customFormat="false" ht="12.75" hidden="false" customHeight="true" outlineLevel="0" collapsed="false">
      <c r="A3766" s="0"/>
      <c r="B3766" s="0"/>
      <c r="C3766" s="0"/>
      <c r="D3766" s="0"/>
      <c r="E3766" s="0"/>
      <c r="F3766" s="0"/>
      <c r="G3766" s="0"/>
      <c r="H3766" s="0"/>
      <c r="I3766" s="0"/>
      <c r="J3766" s="0"/>
      <c r="K3766" s="0"/>
      <c r="L3766" s="0"/>
      <c r="M3766" s="0"/>
      <c r="N3766" s="0"/>
      <c r="O3766" s="0"/>
      <c r="P3766" s="0"/>
      <c r="Q3766" s="0"/>
      <c r="R3766" s="0"/>
      <c r="S3766" s="0"/>
      <c r="T3766" s="119" t="str">
        <f aca="false">IF(V3766=8,SUMIF(W:W,W3766,S:S),"")</f>
        <v/>
      </c>
      <c r="U3766" s="136" t="str">
        <f aca="false">IF((R3765="UNIDADE"),A3766,"")</f>
        <v/>
      </c>
      <c r="V3766" s="0" t="n">
        <f aca="false">LEN(U3766)</f>
        <v>0</v>
      </c>
      <c r="W3766" s="0" t="n">
        <f aca="false">IF(V3766=0,W3765,W3765+1)</f>
        <v>270</v>
      </c>
    </row>
    <row r="3767" customFormat="false" ht="12.75" hidden="false" customHeight="true" outlineLevel="0" collapsed="false">
      <c r="A3767" s="128" t="s">
        <v>659</v>
      </c>
      <c r="B3767" s="128"/>
      <c r="C3767" s="128"/>
      <c r="D3767" s="129" t="s">
        <v>229</v>
      </c>
      <c r="E3767" s="129"/>
      <c r="F3767" s="129"/>
      <c r="G3767" s="129"/>
      <c r="H3767" s="129"/>
      <c r="I3767" s="129"/>
      <c r="J3767" s="129"/>
      <c r="K3767" s="129"/>
      <c r="L3767" s="129"/>
      <c r="M3767" s="129"/>
      <c r="N3767" s="129"/>
      <c r="O3767" s="129"/>
      <c r="P3767" s="129"/>
      <c r="Q3767" s="129"/>
      <c r="R3767" s="129" t="s">
        <v>660</v>
      </c>
      <c r="S3767" s="129"/>
      <c r="T3767" s="119" t="str">
        <f aca="false">IF(V3767=8,SUMIF(W:W,W3767,S:S),"")</f>
        <v/>
      </c>
      <c r="U3767" s="136" t="str">
        <f aca="false">IF((R3766="UNIDADE"),A3767,"")</f>
        <v/>
      </c>
      <c r="V3767" s="0" t="n">
        <f aca="false">LEN(U3767)</f>
        <v>0</v>
      </c>
      <c r="W3767" s="0" t="n">
        <f aca="false">IF(V3767=0,W3766,W3766+1)</f>
        <v>270</v>
      </c>
    </row>
    <row r="3768" customFormat="false" ht="12.75" hidden="false" customHeight="true" outlineLevel="0" collapsed="false">
      <c r="A3768" s="133" t="s">
        <v>1250</v>
      </c>
      <c r="B3768" s="133"/>
      <c r="C3768" s="133"/>
      <c r="D3768" s="134" t="s">
        <v>531</v>
      </c>
      <c r="E3768" s="134"/>
      <c r="F3768" s="134"/>
      <c r="G3768" s="134"/>
      <c r="H3768" s="134"/>
      <c r="I3768" s="134"/>
      <c r="J3768" s="134"/>
      <c r="K3768" s="134"/>
      <c r="L3768" s="134"/>
      <c r="M3768" s="134"/>
      <c r="N3768" s="134"/>
      <c r="O3768" s="134"/>
      <c r="P3768" s="134"/>
      <c r="Q3768" s="134"/>
      <c r="R3768" s="135" t="s">
        <v>311</v>
      </c>
      <c r="S3768" s="135"/>
      <c r="T3768" s="119" t="n">
        <f aca="false">IF(V3768=8,SUMIF(W:W,W3768,S:S),"")</f>
        <v>3000</v>
      </c>
      <c r="U3768" s="136" t="str">
        <f aca="false">IF((R3767="UNIDADE"),A3768,"")</f>
        <v>67.01.26</v>
      </c>
      <c r="V3768" s="0" t="n">
        <f aca="false">LEN(U3768)</f>
        <v>8</v>
      </c>
      <c r="W3768" s="0" t="n">
        <f aca="false">IF(V3768=0,W3767,W3767+1)</f>
        <v>271</v>
      </c>
      <c r="AE3768" s="137" t="n">
        <f aca="false">IF(V3768=8,SUMIF(W:W,W3768,AD:AD),"")</f>
        <v>3662.59711431743</v>
      </c>
      <c r="AF3768" s="138" t="n">
        <f aca="false">IF(V3768=8,ROUND(AE3768/T3768,6),"")</f>
        <v>1.220866</v>
      </c>
    </row>
    <row r="3769" customFormat="false" ht="12.75" hidden="false" customHeight="true" outlineLevel="0" collapsed="false">
      <c r="A3769" s="139" t="s">
        <v>668</v>
      </c>
      <c r="B3769" s="139"/>
      <c r="C3769" s="139"/>
      <c r="D3769" s="139"/>
      <c r="E3769" s="139"/>
      <c r="F3769" s="139"/>
      <c r="G3769" s="139"/>
      <c r="H3769" s="139"/>
      <c r="I3769" s="139"/>
      <c r="J3769" s="139"/>
      <c r="K3769" s="139"/>
      <c r="L3769" s="139"/>
      <c r="M3769" s="139"/>
      <c r="N3769" s="139"/>
      <c r="O3769" s="139"/>
      <c r="P3769" s="139"/>
      <c r="Q3769" s="139"/>
      <c r="R3769" s="139"/>
      <c r="S3769" s="139"/>
      <c r="T3769" s="119" t="str">
        <f aca="false">IF(V3769=8,SUMIF(W:W,W3769,S:S),"")</f>
        <v/>
      </c>
      <c r="U3769" s="136" t="str">
        <f aca="false">IF((R3768="UNIDADE"),A3769,"")</f>
        <v/>
      </c>
      <c r="V3769" s="0" t="n">
        <f aca="false">LEN(U3769)</f>
        <v>0</v>
      </c>
      <c r="W3769" s="0" t="n">
        <f aca="false">IF(V3769=0,W3768,W3768+1)</f>
        <v>271</v>
      </c>
    </row>
    <row r="3770" customFormat="false" ht="12.75" hidden="false" customHeight="true" outlineLevel="0" collapsed="false">
      <c r="A3770" s="140" t="s">
        <v>57</v>
      </c>
      <c r="B3770" s="140"/>
      <c r="C3770" s="140"/>
      <c r="D3770" s="141" t="s">
        <v>229</v>
      </c>
      <c r="E3770" s="141"/>
      <c r="F3770" s="141"/>
      <c r="G3770" s="141"/>
      <c r="H3770" s="141"/>
      <c r="I3770" s="141"/>
      <c r="J3770" s="141"/>
      <c r="K3770" s="141"/>
      <c r="L3770" s="141"/>
      <c r="M3770" s="141" t="s">
        <v>664</v>
      </c>
      <c r="N3770" s="141" t="s">
        <v>665</v>
      </c>
      <c r="O3770" s="141"/>
      <c r="P3770" s="141" t="s">
        <v>666</v>
      </c>
      <c r="Q3770" s="141"/>
      <c r="R3770" s="141"/>
      <c r="S3770" s="141" t="s">
        <v>667</v>
      </c>
      <c r="T3770" s="119" t="str">
        <f aca="false">IF(V3770=8,SUMIF(W:W,W3770,S:S),"")</f>
        <v/>
      </c>
      <c r="U3770" s="136" t="str">
        <f aca="false">IF((R3769="UNIDADE"),A3770,"")</f>
        <v/>
      </c>
      <c r="V3770" s="0" t="n">
        <f aca="false">LEN(U3770)</f>
        <v>0</v>
      </c>
      <c r="W3770" s="0" t="n">
        <f aca="false">IF(V3770=0,W3769,W3769+1)</f>
        <v>271</v>
      </c>
    </row>
    <row r="3771" customFormat="false" ht="12.75" hidden="false" customHeight="true" outlineLevel="0" collapsed="false">
      <c r="A3771" s="142" t="s">
        <v>530</v>
      </c>
      <c r="B3771" s="142"/>
      <c r="C3771" s="142"/>
      <c r="D3771" s="143" t="s">
        <v>531</v>
      </c>
      <c r="E3771" s="143"/>
      <c r="F3771" s="143"/>
      <c r="G3771" s="143"/>
      <c r="H3771" s="143"/>
      <c r="I3771" s="143"/>
      <c r="J3771" s="143"/>
      <c r="K3771" s="143"/>
      <c r="L3771" s="143"/>
      <c r="M3771" s="143" t="s">
        <v>311</v>
      </c>
      <c r="N3771" s="144" t="n">
        <v>1</v>
      </c>
      <c r="O3771" s="144"/>
      <c r="P3771" s="145" t="n">
        <v>3000</v>
      </c>
      <c r="Q3771" s="145"/>
      <c r="R3771" s="145"/>
      <c r="S3771" s="145" t="n">
        <v>3000</v>
      </c>
      <c r="T3771" s="119" t="str">
        <f aca="false">IF(V3771=8,SUMIF(W:W,W3771,S:S),"")</f>
        <v/>
      </c>
      <c r="U3771" s="136" t="str">
        <f aca="false">IF((R3770="UNIDADE"),A3771,"")</f>
        <v/>
      </c>
      <c r="V3771" s="0" t="n">
        <f aca="false">LEN(U3771)</f>
        <v>0</v>
      </c>
      <c r="W3771" s="0" t="n">
        <f aca="false">IF(V3771=0,W3770,W3770+1)</f>
        <v>271</v>
      </c>
      <c r="Y3771" s="146" t="n">
        <f aca="false">IFERROR(VLOOKUP(A3771,'2024.01 - INSUMOS'!A:I,6,FALSE()),0)</f>
        <v>0</v>
      </c>
      <c r="Z3771" s="146" t="n">
        <f aca="false">IFERROR(VLOOKUP(A3771,'2024.01 - INSUMOS'!A:I,7,FALSE()),0)</f>
        <v>3000</v>
      </c>
      <c r="AA3771" s="146" t="n">
        <f aca="false">IF(Y3771+Z3771=0,INDEX(T:T,MATCH(A3771,U:U,0)),0)</f>
        <v>0</v>
      </c>
      <c r="AB3771" s="0"/>
      <c r="AC3771" s="146" t="n">
        <f aca="false">IF(IFERROR(VLOOKUP(A3771,'2024.01 - INSUMOS'!A:H,8,FALSE()),VLOOKUP(A3771,A:AF,31,FALSE()))=0,INDEX(AE:AE,MATCH(A3771,U:U,0)),IFERROR(VLOOKUP(A3771,'2024.01 - INSUMOS'!A:H,8,FALSE()),VLOOKUP(A3771,A:AF,31,FALSE())))</f>
        <v>3662.59711431743</v>
      </c>
      <c r="AD3771" s="146" t="n">
        <f aca="false">N3771*AC3771</f>
        <v>3662.59711431743</v>
      </c>
    </row>
    <row r="3772" customFormat="false" ht="12.75" hidden="false" customHeight="true" outlineLevel="0" collapsed="false">
      <c r="A3772" s="0"/>
      <c r="B3772" s="0"/>
      <c r="C3772" s="0"/>
      <c r="D3772" s="143"/>
      <c r="E3772" s="143"/>
      <c r="F3772" s="143"/>
      <c r="G3772" s="143"/>
      <c r="H3772" s="143"/>
      <c r="I3772" s="143"/>
      <c r="J3772" s="143"/>
      <c r="K3772" s="143"/>
      <c r="L3772" s="143"/>
      <c r="M3772" s="0"/>
      <c r="N3772" s="0"/>
      <c r="O3772" s="0"/>
      <c r="P3772" s="0"/>
      <c r="Q3772" s="0"/>
      <c r="R3772" s="0"/>
      <c r="S3772" s="0"/>
      <c r="T3772" s="119" t="str">
        <f aca="false">IF(V3772=8,SUMIF(W:W,W3772,S:S),"")</f>
        <v/>
      </c>
      <c r="U3772" s="136" t="str">
        <f aca="false">IF((R3771="UNIDADE"),A3772,"")</f>
        <v/>
      </c>
      <c r="V3772" s="0" t="n">
        <f aca="false">LEN(U3772)</f>
        <v>0</v>
      </c>
      <c r="W3772" s="0" t="n">
        <f aca="false">IF(V3772=0,W3771,W3771+1)</f>
        <v>271</v>
      </c>
    </row>
    <row r="3773" customFormat="false" ht="12.75" hidden="false" customHeight="true" outlineLevel="0" collapsed="false">
      <c r="A3773" s="147" t="s">
        <v>667</v>
      </c>
      <c r="B3773" s="147"/>
      <c r="C3773" s="147"/>
      <c r="D3773" s="147"/>
      <c r="E3773" s="147"/>
      <c r="F3773" s="147"/>
      <c r="G3773" s="147"/>
      <c r="H3773" s="147"/>
      <c r="I3773" s="147"/>
      <c r="J3773" s="147"/>
      <c r="K3773" s="147"/>
      <c r="L3773" s="147"/>
      <c r="M3773" s="147"/>
      <c r="N3773" s="147"/>
      <c r="O3773" s="147"/>
      <c r="P3773" s="147"/>
      <c r="Q3773" s="148" t="n">
        <v>3000</v>
      </c>
      <c r="R3773" s="148"/>
      <c r="S3773" s="148"/>
      <c r="T3773" s="119" t="str">
        <f aca="false">IF(V3773=8,SUMIF(W:W,W3773,S:S),"")</f>
        <v/>
      </c>
      <c r="U3773" s="136" t="str">
        <f aca="false">IF((R3772="UNIDADE"),A3773,"")</f>
        <v/>
      </c>
      <c r="V3773" s="0" t="n">
        <f aca="false">LEN(U3773)</f>
        <v>0</v>
      </c>
      <c r="W3773" s="0" t="n">
        <f aca="false">IF(V3773=0,W3772,W3772+1)</f>
        <v>271</v>
      </c>
    </row>
    <row r="3774" customFormat="false" ht="12.75" hidden="false" customHeight="true" outlineLevel="0" collapsed="false">
      <c r="A3774" s="153" t="s">
        <v>669</v>
      </c>
      <c r="B3774" s="153"/>
      <c r="C3774" s="153"/>
      <c r="D3774" s="153"/>
      <c r="E3774" s="153"/>
      <c r="F3774" s="153"/>
      <c r="G3774" s="153"/>
      <c r="H3774" s="153"/>
      <c r="I3774" s="153"/>
      <c r="J3774" s="153"/>
      <c r="K3774" s="153"/>
      <c r="L3774" s="153"/>
      <c r="M3774" s="153"/>
      <c r="N3774" s="153"/>
      <c r="O3774" s="153"/>
      <c r="P3774" s="154" t="n">
        <v>3000</v>
      </c>
      <c r="Q3774" s="154"/>
      <c r="R3774" s="154"/>
      <c r="S3774" s="154"/>
      <c r="T3774" s="119" t="str">
        <f aca="false">IF(V3774=8,SUMIF(W:W,W3774,S:S),"")</f>
        <v/>
      </c>
      <c r="U3774" s="136" t="str">
        <f aca="false">IF((R3773="UNIDADE"),A3774,"")</f>
        <v/>
      </c>
      <c r="V3774" s="0" t="n">
        <f aca="false">LEN(U3774)</f>
        <v>0</v>
      </c>
      <c r="W3774" s="0" t="n">
        <f aca="false">IF(V3774=0,W3773,W3773+1)</f>
        <v>271</v>
      </c>
    </row>
    <row r="3775" customFormat="false" ht="12.75" hidden="false" customHeight="true" outlineLevel="0" collapsed="false">
      <c r="A3775" s="0"/>
      <c r="B3775" s="0"/>
      <c r="C3775" s="0"/>
      <c r="D3775" s="0"/>
      <c r="E3775" s="0"/>
      <c r="F3775" s="0"/>
      <c r="G3775" s="0"/>
      <c r="H3775" s="0"/>
      <c r="I3775" s="0"/>
      <c r="J3775" s="0"/>
      <c r="K3775" s="0"/>
      <c r="L3775" s="0"/>
      <c r="M3775" s="0"/>
      <c r="N3775" s="0"/>
      <c r="O3775" s="0"/>
      <c r="P3775" s="0"/>
      <c r="Q3775" s="0"/>
      <c r="R3775" s="0"/>
      <c r="S3775" s="0"/>
      <c r="T3775" s="119" t="str">
        <f aca="false">IF(V3775=8,SUMIF(W:W,W3775,S:S),"")</f>
        <v/>
      </c>
      <c r="U3775" s="136" t="str">
        <f aca="false">IF((R3774="UNIDADE"),A3775,"")</f>
        <v/>
      </c>
      <c r="V3775" s="0" t="n">
        <f aca="false">LEN(U3775)</f>
        <v>0</v>
      </c>
      <c r="W3775" s="0" t="n">
        <f aca="false">IF(V3775=0,W3774,W3774+1)</f>
        <v>271</v>
      </c>
    </row>
    <row r="3776" customFormat="false" ht="12.75" hidden="false" customHeight="true" outlineLevel="0" collapsed="false">
      <c r="A3776" s="128" t="s">
        <v>659</v>
      </c>
      <c r="B3776" s="128"/>
      <c r="C3776" s="128"/>
      <c r="D3776" s="129" t="s">
        <v>229</v>
      </c>
      <c r="E3776" s="129"/>
      <c r="F3776" s="129"/>
      <c r="G3776" s="129"/>
      <c r="H3776" s="129"/>
      <c r="I3776" s="129"/>
      <c r="J3776" s="129"/>
      <c r="K3776" s="129"/>
      <c r="L3776" s="129"/>
      <c r="M3776" s="129"/>
      <c r="N3776" s="129"/>
      <c r="O3776" s="129"/>
      <c r="P3776" s="129"/>
      <c r="Q3776" s="129"/>
      <c r="R3776" s="129" t="s">
        <v>660</v>
      </c>
      <c r="S3776" s="129"/>
      <c r="T3776" s="119" t="str">
        <f aca="false">IF(V3776=8,SUMIF(W:W,W3776,S:S),"")</f>
        <v/>
      </c>
      <c r="U3776" s="136" t="str">
        <f aca="false">IF((R3775="UNIDADE"),A3776,"")</f>
        <v/>
      </c>
      <c r="V3776" s="0" t="n">
        <f aca="false">LEN(U3776)</f>
        <v>0</v>
      </c>
      <c r="W3776" s="0" t="n">
        <f aca="false">IF(V3776=0,W3775,W3775+1)</f>
        <v>271</v>
      </c>
    </row>
    <row r="3777" customFormat="false" ht="12.75" hidden="false" customHeight="true" outlineLevel="0" collapsed="false">
      <c r="A3777" s="133" t="s">
        <v>1251</v>
      </c>
      <c r="B3777" s="133"/>
      <c r="C3777" s="133"/>
      <c r="D3777" s="134" t="s">
        <v>533</v>
      </c>
      <c r="E3777" s="134"/>
      <c r="F3777" s="134"/>
      <c r="G3777" s="134"/>
      <c r="H3777" s="134"/>
      <c r="I3777" s="134"/>
      <c r="J3777" s="134"/>
      <c r="K3777" s="134"/>
      <c r="L3777" s="134"/>
      <c r="M3777" s="134"/>
      <c r="N3777" s="134"/>
      <c r="O3777" s="134"/>
      <c r="P3777" s="134"/>
      <c r="Q3777" s="134"/>
      <c r="R3777" s="135" t="s">
        <v>311</v>
      </c>
      <c r="S3777" s="135"/>
      <c r="T3777" s="119" t="n">
        <f aca="false">IF(V3777=8,SUMIF(W:W,W3777,S:S),"")</f>
        <v>3000</v>
      </c>
      <c r="U3777" s="136" t="str">
        <f aca="false">IF((R3776="UNIDADE"),A3777,"")</f>
        <v>67.01.27</v>
      </c>
      <c r="V3777" s="0" t="n">
        <f aca="false">LEN(U3777)</f>
        <v>8</v>
      </c>
      <c r="W3777" s="0" t="n">
        <f aca="false">IF(V3777=0,W3776,W3776+1)</f>
        <v>272</v>
      </c>
      <c r="AE3777" s="137" t="n">
        <f aca="false">IF(V3777=8,SUMIF(W:W,W3777,AD:AD),"")</f>
        <v>3662.59711431743</v>
      </c>
      <c r="AF3777" s="138" t="n">
        <f aca="false">IF(V3777=8,ROUND(AE3777/T3777,6),"")</f>
        <v>1.220866</v>
      </c>
    </row>
    <row r="3778" customFormat="false" ht="12.75" hidden="false" customHeight="true" outlineLevel="0" collapsed="false">
      <c r="A3778" s="139" t="s">
        <v>668</v>
      </c>
      <c r="B3778" s="139"/>
      <c r="C3778" s="139"/>
      <c r="D3778" s="139"/>
      <c r="E3778" s="139"/>
      <c r="F3778" s="139"/>
      <c r="G3778" s="139"/>
      <c r="H3778" s="139"/>
      <c r="I3778" s="139"/>
      <c r="J3778" s="139"/>
      <c r="K3778" s="139"/>
      <c r="L3778" s="139"/>
      <c r="M3778" s="139"/>
      <c r="N3778" s="139"/>
      <c r="O3778" s="139"/>
      <c r="P3778" s="139"/>
      <c r="Q3778" s="139"/>
      <c r="R3778" s="139"/>
      <c r="S3778" s="139"/>
      <c r="T3778" s="119" t="str">
        <f aca="false">IF(V3778=8,SUMIF(W:W,W3778,S:S),"")</f>
        <v/>
      </c>
      <c r="U3778" s="136" t="str">
        <f aca="false">IF((R3777="UNIDADE"),A3778,"")</f>
        <v/>
      </c>
      <c r="V3778" s="0" t="n">
        <f aca="false">LEN(U3778)</f>
        <v>0</v>
      </c>
      <c r="W3778" s="0" t="n">
        <f aca="false">IF(V3778=0,W3777,W3777+1)</f>
        <v>272</v>
      </c>
    </row>
    <row r="3779" customFormat="false" ht="12.75" hidden="false" customHeight="true" outlineLevel="0" collapsed="false">
      <c r="A3779" s="140" t="s">
        <v>57</v>
      </c>
      <c r="B3779" s="140"/>
      <c r="C3779" s="140"/>
      <c r="D3779" s="141" t="s">
        <v>229</v>
      </c>
      <c r="E3779" s="141"/>
      <c r="F3779" s="141"/>
      <c r="G3779" s="141"/>
      <c r="H3779" s="141"/>
      <c r="I3779" s="141"/>
      <c r="J3779" s="141"/>
      <c r="K3779" s="141"/>
      <c r="L3779" s="141"/>
      <c r="M3779" s="141" t="s">
        <v>664</v>
      </c>
      <c r="N3779" s="141" t="s">
        <v>665</v>
      </c>
      <c r="O3779" s="141"/>
      <c r="P3779" s="141" t="s">
        <v>666</v>
      </c>
      <c r="Q3779" s="141"/>
      <c r="R3779" s="141"/>
      <c r="S3779" s="141" t="s">
        <v>667</v>
      </c>
      <c r="T3779" s="119" t="str">
        <f aca="false">IF(V3779=8,SUMIF(W:W,W3779,S:S),"")</f>
        <v/>
      </c>
      <c r="U3779" s="136" t="str">
        <f aca="false">IF((R3778="UNIDADE"),A3779,"")</f>
        <v/>
      </c>
      <c r="V3779" s="0" t="n">
        <f aca="false">LEN(U3779)</f>
        <v>0</v>
      </c>
      <c r="W3779" s="0" t="n">
        <f aca="false">IF(V3779=0,W3778,W3778+1)</f>
        <v>272</v>
      </c>
    </row>
    <row r="3780" customFormat="false" ht="12.75" hidden="false" customHeight="true" outlineLevel="0" collapsed="false">
      <c r="A3780" s="142" t="s">
        <v>532</v>
      </c>
      <c r="B3780" s="142"/>
      <c r="C3780" s="142"/>
      <c r="D3780" s="143" t="s">
        <v>533</v>
      </c>
      <c r="E3780" s="143"/>
      <c r="F3780" s="143"/>
      <c r="G3780" s="143"/>
      <c r="H3780" s="143"/>
      <c r="I3780" s="143"/>
      <c r="J3780" s="143"/>
      <c r="K3780" s="143"/>
      <c r="L3780" s="143"/>
      <c r="M3780" s="143" t="s">
        <v>311</v>
      </c>
      <c r="N3780" s="144" t="n">
        <v>1</v>
      </c>
      <c r="O3780" s="144"/>
      <c r="P3780" s="145" t="n">
        <v>3000</v>
      </c>
      <c r="Q3780" s="145"/>
      <c r="R3780" s="145"/>
      <c r="S3780" s="145" t="n">
        <v>3000</v>
      </c>
      <c r="T3780" s="119" t="str">
        <f aca="false">IF(V3780=8,SUMIF(W:W,W3780,S:S),"")</f>
        <v/>
      </c>
      <c r="U3780" s="136" t="str">
        <f aca="false">IF((R3779="UNIDADE"),A3780,"")</f>
        <v/>
      </c>
      <c r="V3780" s="0" t="n">
        <f aca="false">LEN(U3780)</f>
        <v>0</v>
      </c>
      <c r="W3780" s="0" t="n">
        <f aca="false">IF(V3780=0,W3779,W3779+1)</f>
        <v>272</v>
      </c>
      <c r="Y3780" s="146" t="n">
        <f aca="false">IFERROR(VLOOKUP(A3780,'2024.01 - INSUMOS'!A:I,6,FALSE()),0)</f>
        <v>0</v>
      </c>
      <c r="Z3780" s="146" t="n">
        <f aca="false">IFERROR(VLOOKUP(A3780,'2024.01 - INSUMOS'!A:I,7,FALSE()),0)</f>
        <v>3000</v>
      </c>
      <c r="AA3780" s="146" t="n">
        <f aca="false">IF(Y3780+Z3780=0,INDEX(T:T,MATCH(A3780,U:U,0)),0)</f>
        <v>0</v>
      </c>
      <c r="AB3780" s="0"/>
      <c r="AC3780" s="146" t="n">
        <f aca="false">IF(IFERROR(VLOOKUP(A3780,'2024.01 - INSUMOS'!A:H,8,FALSE()),VLOOKUP(A3780,A:AF,31,FALSE()))=0,INDEX(AE:AE,MATCH(A3780,U:U,0)),IFERROR(VLOOKUP(A3780,'2024.01 - INSUMOS'!A:H,8,FALSE()),VLOOKUP(A3780,A:AF,31,FALSE())))</f>
        <v>3662.59711431743</v>
      </c>
      <c r="AD3780" s="146" t="n">
        <f aca="false">N3780*AC3780</f>
        <v>3662.59711431743</v>
      </c>
    </row>
    <row r="3781" customFormat="false" ht="12.75" hidden="false" customHeight="true" outlineLevel="0" collapsed="false">
      <c r="A3781" s="0"/>
      <c r="B3781" s="0"/>
      <c r="C3781" s="0"/>
      <c r="D3781" s="143"/>
      <c r="E3781" s="143"/>
      <c r="F3781" s="143"/>
      <c r="G3781" s="143"/>
      <c r="H3781" s="143"/>
      <c r="I3781" s="143"/>
      <c r="J3781" s="143"/>
      <c r="K3781" s="143"/>
      <c r="L3781" s="143"/>
      <c r="M3781" s="0"/>
      <c r="N3781" s="0"/>
      <c r="O3781" s="0"/>
      <c r="P3781" s="0"/>
      <c r="Q3781" s="0"/>
      <c r="R3781" s="0"/>
      <c r="S3781" s="0"/>
      <c r="T3781" s="119" t="str">
        <f aca="false">IF(V3781=8,SUMIF(W:W,W3781,S:S),"")</f>
        <v/>
      </c>
      <c r="U3781" s="136" t="str">
        <f aca="false">IF((R3780="UNIDADE"),A3781,"")</f>
        <v/>
      </c>
      <c r="V3781" s="0" t="n">
        <f aca="false">LEN(U3781)</f>
        <v>0</v>
      </c>
      <c r="W3781" s="0" t="n">
        <f aca="false">IF(V3781=0,W3780,W3780+1)</f>
        <v>272</v>
      </c>
    </row>
    <row r="3782" customFormat="false" ht="12.75" hidden="false" customHeight="true" outlineLevel="0" collapsed="false">
      <c r="A3782" s="147" t="s">
        <v>667</v>
      </c>
      <c r="B3782" s="147"/>
      <c r="C3782" s="147"/>
      <c r="D3782" s="147"/>
      <c r="E3782" s="147"/>
      <c r="F3782" s="147"/>
      <c r="G3782" s="147"/>
      <c r="H3782" s="147"/>
      <c r="I3782" s="147"/>
      <c r="J3782" s="147"/>
      <c r="K3782" s="147"/>
      <c r="L3782" s="147"/>
      <c r="M3782" s="147"/>
      <c r="N3782" s="147"/>
      <c r="O3782" s="147"/>
      <c r="P3782" s="147"/>
      <c r="Q3782" s="148" t="n">
        <v>3000</v>
      </c>
      <c r="R3782" s="148"/>
      <c r="S3782" s="148"/>
      <c r="T3782" s="119" t="str">
        <f aca="false">IF(V3782=8,SUMIF(W:W,W3782,S:S),"")</f>
        <v/>
      </c>
      <c r="U3782" s="136" t="str">
        <f aca="false">IF((R3781="UNIDADE"),A3782,"")</f>
        <v/>
      </c>
      <c r="V3782" s="0" t="n">
        <f aca="false">LEN(U3782)</f>
        <v>0</v>
      </c>
      <c r="W3782" s="0" t="n">
        <f aca="false">IF(V3782=0,W3781,W3781+1)</f>
        <v>272</v>
      </c>
    </row>
    <row r="3783" customFormat="false" ht="12.75" hidden="false" customHeight="true" outlineLevel="0" collapsed="false">
      <c r="A3783" s="153" t="s">
        <v>669</v>
      </c>
      <c r="B3783" s="153"/>
      <c r="C3783" s="153"/>
      <c r="D3783" s="153"/>
      <c r="E3783" s="153"/>
      <c r="F3783" s="153"/>
      <c r="G3783" s="153"/>
      <c r="H3783" s="153"/>
      <c r="I3783" s="153"/>
      <c r="J3783" s="153"/>
      <c r="K3783" s="153"/>
      <c r="L3783" s="153"/>
      <c r="M3783" s="153"/>
      <c r="N3783" s="153"/>
      <c r="O3783" s="153"/>
      <c r="P3783" s="154" t="n">
        <v>3000</v>
      </c>
      <c r="Q3783" s="154"/>
      <c r="R3783" s="154"/>
      <c r="S3783" s="154"/>
      <c r="T3783" s="119" t="str">
        <f aca="false">IF(V3783=8,SUMIF(W:W,W3783,S:S),"")</f>
        <v/>
      </c>
      <c r="U3783" s="136" t="str">
        <f aca="false">IF((R3782="UNIDADE"),A3783,"")</f>
        <v/>
      </c>
      <c r="V3783" s="0" t="n">
        <f aca="false">LEN(U3783)</f>
        <v>0</v>
      </c>
      <c r="W3783" s="0" t="n">
        <f aca="false">IF(V3783=0,W3782,W3782+1)</f>
        <v>272</v>
      </c>
    </row>
    <row r="3784" customFormat="false" ht="12.75" hidden="false" customHeight="true" outlineLevel="0" collapsed="false">
      <c r="A3784" s="0"/>
      <c r="B3784" s="0"/>
      <c r="C3784" s="0"/>
      <c r="D3784" s="0"/>
      <c r="E3784" s="0"/>
      <c r="F3784" s="0"/>
      <c r="G3784" s="0"/>
      <c r="H3784" s="0"/>
      <c r="I3784" s="0"/>
      <c r="J3784" s="0"/>
      <c r="K3784" s="0"/>
      <c r="L3784" s="0"/>
      <c r="M3784" s="0"/>
      <c r="N3784" s="0"/>
      <c r="O3784" s="0"/>
      <c r="P3784" s="0"/>
      <c r="Q3784" s="0"/>
      <c r="R3784" s="0"/>
      <c r="S3784" s="0"/>
      <c r="T3784" s="119" t="str">
        <f aca="false">IF(V3784=8,SUMIF(W:W,W3784,S:S),"")</f>
        <v/>
      </c>
      <c r="U3784" s="136" t="str">
        <f aca="false">IF((R3783="UNIDADE"),A3784,"")</f>
        <v/>
      </c>
      <c r="V3784" s="0" t="n">
        <f aca="false">LEN(U3784)</f>
        <v>0</v>
      </c>
      <c r="W3784" s="0" t="n">
        <f aca="false">IF(V3784=0,W3783,W3783+1)</f>
        <v>272</v>
      </c>
    </row>
    <row r="3785" customFormat="false" ht="12.75" hidden="false" customHeight="true" outlineLevel="0" collapsed="false">
      <c r="A3785" s="128" t="s">
        <v>659</v>
      </c>
      <c r="B3785" s="128"/>
      <c r="C3785" s="128"/>
      <c r="D3785" s="129" t="s">
        <v>229</v>
      </c>
      <c r="E3785" s="129"/>
      <c r="F3785" s="129"/>
      <c r="G3785" s="129"/>
      <c r="H3785" s="129"/>
      <c r="I3785" s="129"/>
      <c r="J3785" s="129"/>
      <c r="K3785" s="129"/>
      <c r="L3785" s="129"/>
      <c r="M3785" s="129"/>
      <c r="N3785" s="129"/>
      <c r="O3785" s="129"/>
      <c r="P3785" s="129"/>
      <c r="Q3785" s="129"/>
      <c r="R3785" s="129" t="s">
        <v>660</v>
      </c>
      <c r="S3785" s="129"/>
      <c r="T3785" s="119" t="str">
        <f aca="false">IF(V3785=8,SUMIF(W:W,W3785,S:S),"")</f>
        <v/>
      </c>
      <c r="U3785" s="136" t="str">
        <f aca="false">IF((R3784="UNIDADE"),A3785,"")</f>
        <v/>
      </c>
      <c r="V3785" s="0" t="n">
        <f aca="false">LEN(U3785)</f>
        <v>0</v>
      </c>
      <c r="W3785" s="0" t="n">
        <f aca="false">IF(V3785=0,W3784,W3784+1)</f>
        <v>272</v>
      </c>
    </row>
    <row r="3786" customFormat="false" ht="12.75" hidden="false" customHeight="true" outlineLevel="0" collapsed="false">
      <c r="A3786" s="133" t="s">
        <v>1252</v>
      </c>
      <c r="B3786" s="133"/>
      <c r="C3786" s="133"/>
      <c r="D3786" s="134" t="s">
        <v>535</v>
      </c>
      <c r="E3786" s="134"/>
      <c r="F3786" s="134"/>
      <c r="G3786" s="134"/>
      <c r="H3786" s="134"/>
      <c r="I3786" s="134"/>
      <c r="J3786" s="134"/>
      <c r="K3786" s="134"/>
      <c r="L3786" s="134"/>
      <c r="M3786" s="134"/>
      <c r="N3786" s="134"/>
      <c r="O3786" s="134"/>
      <c r="P3786" s="134"/>
      <c r="Q3786" s="134"/>
      <c r="R3786" s="135" t="s">
        <v>311</v>
      </c>
      <c r="S3786" s="135"/>
      <c r="T3786" s="119" t="n">
        <f aca="false">IF(V3786=8,SUMIF(W:W,W3786,S:S),"")</f>
        <v>3000</v>
      </c>
      <c r="U3786" s="136" t="str">
        <f aca="false">IF((R3785="UNIDADE"),A3786,"")</f>
        <v>67.01.28</v>
      </c>
      <c r="V3786" s="0" t="n">
        <f aca="false">LEN(U3786)</f>
        <v>8</v>
      </c>
      <c r="W3786" s="0" t="n">
        <f aca="false">IF(V3786=0,W3785,W3785+1)</f>
        <v>273</v>
      </c>
      <c r="AE3786" s="137" t="n">
        <f aca="false">IF(V3786=8,SUMIF(W:W,W3786,AD:AD),"")</f>
        <v>3662.59711431743</v>
      </c>
      <c r="AF3786" s="138" t="n">
        <f aca="false">IF(V3786=8,ROUND(AE3786/T3786,6),"")</f>
        <v>1.220866</v>
      </c>
    </row>
    <row r="3787" customFormat="false" ht="12.75" hidden="false" customHeight="true" outlineLevel="0" collapsed="false">
      <c r="A3787" s="139" t="s">
        <v>668</v>
      </c>
      <c r="B3787" s="139"/>
      <c r="C3787" s="139"/>
      <c r="D3787" s="139"/>
      <c r="E3787" s="139"/>
      <c r="F3787" s="139"/>
      <c r="G3787" s="139"/>
      <c r="H3787" s="139"/>
      <c r="I3787" s="139"/>
      <c r="J3787" s="139"/>
      <c r="K3787" s="139"/>
      <c r="L3787" s="139"/>
      <c r="M3787" s="139"/>
      <c r="N3787" s="139"/>
      <c r="O3787" s="139"/>
      <c r="P3787" s="139"/>
      <c r="Q3787" s="139"/>
      <c r="R3787" s="139"/>
      <c r="S3787" s="139"/>
      <c r="T3787" s="119" t="str">
        <f aca="false">IF(V3787=8,SUMIF(W:W,W3787,S:S),"")</f>
        <v/>
      </c>
      <c r="U3787" s="136" t="str">
        <f aca="false">IF((R3786="UNIDADE"),A3787,"")</f>
        <v/>
      </c>
      <c r="V3787" s="0" t="n">
        <f aca="false">LEN(U3787)</f>
        <v>0</v>
      </c>
      <c r="W3787" s="0" t="n">
        <f aca="false">IF(V3787=0,W3786,W3786+1)</f>
        <v>273</v>
      </c>
    </row>
    <row r="3788" customFormat="false" ht="12.75" hidden="false" customHeight="true" outlineLevel="0" collapsed="false">
      <c r="A3788" s="140" t="s">
        <v>57</v>
      </c>
      <c r="B3788" s="140"/>
      <c r="C3788" s="140"/>
      <c r="D3788" s="141" t="s">
        <v>229</v>
      </c>
      <c r="E3788" s="141"/>
      <c r="F3788" s="141"/>
      <c r="G3788" s="141"/>
      <c r="H3788" s="141"/>
      <c r="I3788" s="141"/>
      <c r="J3788" s="141"/>
      <c r="K3788" s="141"/>
      <c r="L3788" s="141"/>
      <c r="M3788" s="141" t="s">
        <v>664</v>
      </c>
      <c r="N3788" s="141" t="s">
        <v>665</v>
      </c>
      <c r="O3788" s="141"/>
      <c r="P3788" s="141" t="s">
        <v>666</v>
      </c>
      <c r="Q3788" s="141"/>
      <c r="R3788" s="141"/>
      <c r="S3788" s="141" t="s">
        <v>667</v>
      </c>
      <c r="T3788" s="119" t="str">
        <f aca="false">IF(V3788=8,SUMIF(W:W,W3788,S:S),"")</f>
        <v/>
      </c>
      <c r="U3788" s="136" t="str">
        <f aca="false">IF((R3787="UNIDADE"),A3788,"")</f>
        <v/>
      </c>
      <c r="V3788" s="0" t="n">
        <f aca="false">LEN(U3788)</f>
        <v>0</v>
      </c>
      <c r="W3788" s="0" t="n">
        <f aca="false">IF(V3788=0,W3787,W3787+1)</f>
        <v>273</v>
      </c>
    </row>
    <row r="3789" customFormat="false" ht="12.75" hidden="false" customHeight="true" outlineLevel="0" collapsed="false">
      <c r="A3789" s="142" t="s">
        <v>534</v>
      </c>
      <c r="B3789" s="142"/>
      <c r="C3789" s="142"/>
      <c r="D3789" s="143" t="s">
        <v>535</v>
      </c>
      <c r="E3789" s="143"/>
      <c r="F3789" s="143"/>
      <c r="G3789" s="143"/>
      <c r="H3789" s="143"/>
      <c r="I3789" s="143"/>
      <c r="J3789" s="143"/>
      <c r="K3789" s="143"/>
      <c r="L3789" s="143"/>
      <c r="M3789" s="143" t="s">
        <v>311</v>
      </c>
      <c r="N3789" s="144" t="n">
        <v>1</v>
      </c>
      <c r="O3789" s="144"/>
      <c r="P3789" s="145" t="n">
        <v>3000</v>
      </c>
      <c r="Q3789" s="145"/>
      <c r="R3789" s="145"/>
      <c r="S3789" s="145" t="n">
        <v>3000</v>
      </c>
      <c r="T3789" s="119" t="str">
        <f aca="false">IF(V3789=8,SUMIF(W:W,W3789,S:S),"")</f>
        <v/>
      </c>
      <c r="U3789" s="136" t="str">
        <f aca="false">IF((R3788="UNIDADE"),A3789,"")</f>
        <v/>
      </c>
      <c r="V3789" s="0" t="n">
        <f aca="false">LEN(U3789)</f>
        <v>0</v>
      </c>
      <c r="W3789" s="0" t="n">
        <f aca="false">IF(V3789=0,W3788,W3788+1)</f>
        <v>273</v>
      </c>
      <c r="Y3789" s="146" t="n">
        <f aca="false">IFERROR(VLOOKUP(A3789,'2024.01 - INSUMOS'!A:I,6,FALSE()),0)</f>
        <v>0</v>
      </c>
      <c r="Z3789" s="146" t="n">
        <f aca="false">IFERROR(VLOOKUP(A3789,'2024.01 - INSUMOS'!A:I,7,FALSE()),0)</f>
        <v>3000</v>
      </c>
      <c r="AA3789" s="146" t="n">
        <f aca="false">IF(Y3789+Z3789=0,INDEX(T:T,MATCH(A3789,U:U,0)),0)</f>
        <v>0</v>
      </c>
      <c r="AB3789" s="0"/>
      <c r="AC3789" s="146" t="n">
        <f aca="false">IF(IFERROR(VLOOKUP(A3789,'2024.01 - INSUMOS'!A:H,8,FALSE()),VLOOKUP(A3789,A:AF,31,FALSE()))=0,INDEX(AE:AE,MATCH(A3789,U:U,0)),IFERROR(VLOOKUP(A3789,'2024.01 - INSUMOS'!A:H,8,FALSE()),VLOOKUP(A3789,A:AF,31,FALSE())))</f>
        <v>3662.59711431743</v>
      </c>
      <c r="AD3789" s="146" t="n">
        <f aca="false">N3789*AC3789</f>
        <v>3662.59711431743</v>
      </c>
    </row>
    <row r="3790" customFormat="false" ht="12.75" hidden="false" customHeight="true" outlineLevel="0" collapsed="false">
      <c r="A3790" s="0"/>
      <c r="B3790" s="0"/>
      <c r="C3790" s="0"/>
      <c r="D3790" s="143"/>
      <c r="E3790" s="143"/>
      <c r="F3790" s="143"/>
      <c r="G3790" s="143"/>
      <c r="H3790" s="143"/>
      <c r="I3790" s="143"/>
      <c r="J3790" s="143"/>
      <c r="K3790" s="143"/>
      <c r="L3790" s="143"/>
      <c r="M3790" s="0"/>
      <c r="N3790" s="0"/>
      <c r="O3790" s="0"/>
      <c r="P3790" s="0"/>
      <c r="Q3790" s="0"/>
      <c r="R3790" s="0"/>
      <c r="S3790" s="0"/>
      <c r="T3790" s="119" t="str">
        <f aca="false">IF(V3790=8,SUMIF(W:W,W3790,S:S),"")</f>
        <v/>
      </c>
      <c r="U3790" s="136" t="str">
        <f aca="false">IF((R3789="UNIDADE"),A3790,"")</f>
        <v/>
      </c>
      <c r="V3790" s="0" t="n">
        <f aca="false">LEN(U3790)</f>
        <v>0</v>
      </c>
      <c r="W3790" s="0" t="n">
        <f aca="false">IF(V3790=0,W3789,W3789+1)</f>
        <v>273</v>
      </c>
    </row>
    <row r="3791" customFormat="false" ht="12.75" hidden="false" customHeight="true" outlineLevel="0" collapsed="false">
      <c r="A3791" s="147" t="s">
        <v>667</v>
      </c>
      <c r="B3791" s="147"/>
      <c r="C3791" s="147"/>
      <c r="D3791" s="147"/>
      <c r="E3791" s="147"/>
      <c r="F3791" s="147"/>
      <c r="G3791" s="147"/>
      <c r="H3791" s="147"/>
      <c r="I3791" s="147"/>
      <c r="J3791" s="147"/>
      <c r="K3791" s="147"/>
      <c r="L3791" s="147"/>
      <c r="M3791" s="147"/>
      <c r="N3791" s="147"/>
      <c r="O3791" s="147"/>
      <c r="P3791" s="147"/>
      <c r="Q3791" s="148" t="n">
        <v>3000</v>
      </c>
      <c r="R3791" s="148"/>
      <c r="S3791" s="148"/>
      <c r="T3791" s="119" t="str">
        <f aca="false">IF(V3791=8,SUMIF(W:W,W3791,S:S),"")</f>
        <v/>
      </c>
      <c r="U3791" s="136" t="str">
        <f aca="false">IF((R3790="UNIDADE"),A3791,"")</f>
        <v/>
      </c>
      <c r="V3791" s="0" t="n">
        <f aca="false">LEN(U3791)</f>
        <v>0</v>
      </c>
      <c r="W3791" s="0" t="n">
        <f aca="false">IF(V3791=0,W3790,W3790+1)</f>
        <v>273</v>
      </c>
    </row>
    <row r="3792" customFormat="false" ht="12.75" hidden="false" customHeight="true" outlineLevel="0" collapsed="false">
      <c r="A3792" s="153" t="s">
        <v>669</v>
      </c>
      <c r="B3792" s="153"/>
      <c r="C3792" s="153"/>
      <c r="D3792" s="153"/>
      <c r="E3792" s="153"/>
      <c r="F3792" s="153"/>
      <c r="G3792" s="153"/>
      <c r="H3792" s="153"/>
      <c r="I3792" s="153"/>
      <c r="J3792" s="153"/>
      <c r="K3792" s="153"/>
      <c r="L3792" s="153"/>
      <c r="M3792" s="153"/>
      <c r="N3792" s="153"/>
      <c r="O3792" s="153"/>
      <c r="P3792" s="154" t="n">
        <v>3000</v>
      </c>
      <c r="Q3792" s="154"/>
      <c r="R3792" s="154"/>
      <c r="S3792" s="154"/>
      <c r="T3792" s="119" t="str">
        <f aca="false">IF(V3792=8,SUMIF(W:W,W3792,S:S),"")</f>
        <v/>
      </c>
      <c r="U3792" s="136" t="str">
        <f aca="false">IF((R3791="UNIDADE"),A3792,"")</f>
        <v/>
      </c>
      <c r="V3792" s="0" t="n">
        <f aca="false">LEN(U3792)</f>
        <v>0</v>
      </c>
      <c r="W3792" s="0" t="n">
        <f aca="false">IF(V3792=0,W3791,W3791+1)</f>
        <v>273</v>
      </c>
    </row>
    <row r="3793" customFormat="false" ht="12.75" hidden="false" customHeight="true" outlineLevel="0" collapsed="false">
      <c r="A3793" s="0"/>
      <c r="B3793" s="0"/>
      <c r="C3793" s="0"/>
      <c r="D3793" s="0"/>
      <c r="E3793" s="0"/>
      <c r="F3793" s="0"/>
      <c r="G3793" s="0"/>
      <c r="H3793" s="0"/>
      <c r="I3793" s="0"/>
      <c r="J3793" s="0"/>
      <c r="K3793" s="0"/>
      <c r="L3793" s="0"/>
      <c r="M3793" s="0"/>
      <c r="N3793" s="0"/>
      <c r="O3793" s="0"/>
      <c r="P3793" s="0"/>
      <c r="Q3793" s="0"/>
      <c r="R3793" s="0"/>
      <c r="S3793" s="0"/>
      <c r="T3793" s="119" t="str">
        <f aca="false">IF(V3793=8,SUMIF(W:W,W3793,S:S),"")</f>
        <v/>
      </c>
      <c r="U3793" s="136" t="str">
        <f aca="false">IF((R3792="UNIDADE"),A3793,"")</f>
        <v/>
      </c>
      <c r="V3793" s="0" t="n">
        <f aca="false">LEN(U3793)</f>
        <v>0</v>
      </c>
      <c r="W3793" s="0" t="n">
        <f aca="false">IF(V3793=0,W3792,W3792+1)</f>
        <v>273</v>
      </c>
    </row>
    <row r="3794" customFormat="false" ht="12.75" hidden="false" customHeight="true" outlineLevel="0" collapsed="false">
      <c r="A3794" s="128" t="s">
        <v>659</v>
      </c>
      <c r="B3794" s="128"/>
      <c r="C3794" s="128"/>
      <c r="D3794" s="129" t="s">
        <v>229</v>
      </c>
      <c r="E3794" s="129"/>
      <c r="F3794" s="129"/>
      <c r="G3794" s="129"/>
      <c r="H3794" s="129"/>
      <c r="I3794" s="129"/>
      <c r="J3794" s="129"/>
      <c r="K3794" s="129"/>
      <c r="L3794" s="129"/>
      <c r="M3794" s="129"/>
      <c r="N3794" s="129"/>
      <c r="O3794" s="129"/>
      <c r="P3794" s="129"/>
      <c r="Q3794" s="129"/>
      <c r="R3794" s="129" t="s">
        <v>660</v>
      </c>
      <c r="S3794" s="129"/>
      <c r="T3794" s="119" t="str">
        <f aca="false">IF(V3794=8,SUMIF(W:W,W3794,S:S),"")</f>
        <v/>
      </c>
      <c r="U3794" s="136" t="str">
        <f aca="false">IF((R3793="UNIDADE"),A3794,"")</f>
        <v/>
      </c>
      <c r="V3794" s="0" t="n">
        <f aca="false">LEN(U3794)</f>
        <v>0</v>
      </c>
      <c r="W3794" s="0" t="n">
        <f aca="false">IF(V3794=0,W3793,W3793+1)</f>
        <v>273</v>
      </c>
    </row>
    <row r="3795" customFormat="false" ht="12.75" hidden="false" customHeight="true" outlineLevel="0" collapsed="false">
      <c r="A3795" s="133" t="s">
        <v>1253</v>
      </c>
      <c r="B3795" s="133"/>
      <c r="C3795" s="133"/>
      <c r="D3795" s="134" t="s">
        <v>537</v>
      </c>
      <c r="E3795" s="134"/>
      <c r="F3795" s="134"/>
      <c r="G3795" s="134"/>
      <c r="H3795" s="134"/>
      <c r="I3795" s="134"/>
      <c r="J3795" s="134"/>
      <c r="K3795" s="134"/>
      <c r="L3795" s="134"/>
      <c r="M3795" s="134"/>
      <c r="N3795" s="134"/>
      <c r="O3795" s="134"/>
      <c r="P3795" s="134"/>
      <c r="Q3795" s="134"/>
      <c r="R3795" s="135" t="s">
        <v>311</v>
      </c>
      <c r="S3795" s="135"/>
      <c r="T3795" s="119" t="n">
        <f aca="false">IF(V3795=8,SUMIF(W:W,W3795,S:S),"")</f>
        <v>3000</v>
      </c>
      <c r="U3795" s="136" t="str">
        <f aca="false">IF((R3794="UNIDADE"),A3795,"")</f>
        <v>67.01.30</v>
      </c>
      <c r="V3795" s="0" t="n">
        <f aca="false">LEN(U3795)</f>
        <v>8</v>
      </c>
      <c r="W3795" s="0" t="n">
        <f aca="false">IF(V3795=0,W3794,W3794+1)</f>
        <v>274</v>
      </c>
      <c r="AE3795" s="137" t="n">
        <f aca="false">IF(V3795=8,SUMIF(W:W,W3795,AD:AD),"")</f>
        <v>3662.59711431743</v>
      </c>
      <c r="AF3795" s="138" t="n">
        <f aca="false">IF(V3795=8,ROUND(AE3795/T3795,6),"")</f>
        <v>1.220866</v>
      </c>
    </row>
    <row r="3796" customFormat="false" ht="12.75" hidden="false" customHeight="true" outlineLevel="0" collapsed="false">
      <c r="A3796" s="139" t="s">
        <v>668</v>
      </c>
      <c r="B3796" s="139"/>
      <c r="C3796" s="139"/>
      <c r="D3796" s="139"/>
      <c r="E3796" s="139"/>
      <c r="F3796" s="139"/>
      <c r="G3796" s="139"/>
      <c r="H3796" s="139"/>
      <c r="I3796" s="139"/>
      <c r="J3796" s="139"/>
      <c r="K3796" s="139"/>
      <c r="L3796" s="139"/>
      <c r="M3796" s="139"/>
      <c r="N3796" s="139"/>
      <c r="O3796" s="139"/>
      <c r="P3796" s="139"/>
      <c r="Q3796" s="139"/>
      <c r="R3796" s="139"/>
      <c r="S3796" s="139"/>
      <c r="T3796" s="119" t="str">
        <f aca="false">IF(V3796=8,SUMIF(W:W,W3796,S:S),"")</f>
        <v/>
      </c>
      <c r="U3796" s="136" t="str">
        <f aca="false">IF((R3795="UNIDADE"),A3796,"")</f>
        <v/>
      </c>
      <c r="V3796" s="0" t="n">
        <f aca="false">LEN(U3796)</f>
        <v>0</v>
      </c>
      <c r="W3796" s="0" t="n">
        <f aca="false">IF(V3796=0,W3795,W3795+1)</f>
        <v>274</v>
      </c>
    </row>
    <row r="3797" customFormat="false" ht="12.75" hidden="false" customHeight="true" outlineLevel="0" collapsed="false">
      <c r="A3797" s="140" t="s">
        <v>57</v>
      </c>
      <c r="B3797" s="140"/>
      <c r="C3797" s="140"/>
      <c r="D3797" s="141" t="s">
        <v>229</v>
      </c>
      <c r="E3797" s="141"/>
      <c r="F3797" s="141"/>
      <c r="G3797" s="141"/>
      <c r="H3797" s="141"/>
      <c r="I3797" s="141"/>
      <c r="J3797" s="141"/>
      <c r="K3797" s="141"/>
      <c r="L3797" s="141"/>
      <c r="M3797" s="141" t="s">
        <v>664</v>
      </c>
      <c r="N3797" s="141" t="s">
        <v>665</v>
      </c>
      <c r="O3797" s="141"/>
      <c r="P3797" s="141" t="s">
        <v>666</v>
      </c>
      <c r="Q3797" s="141"/>
      <c r="R3797" s="141"/>
      <c r="S3797" s="141" t="s">
        <v>667</v>
      </c>
      <c r="T3797" s="119" t="str">
        <f aca="false">IF(V3797=8,SUMIF(W:W,W3797,S:S),"")</f>
        <v/>
      </c>
      <c r="U3797" s="136" t="str">
        <f aca="false">IF((R3796="UNIDADE"),A3797,"")</f>
        <v/>
      </c>
      <c r="V3797" s="0" t="n">
        <f aca="false">LEN(U3797)</f>
        <v>0</v>
      </c>
      <c r="W3797" s="0" t="n">
        <f aca="false">IF(V3797=0,W3796,W3796+1)</f>
        <v>274</v>
      </c>
    </row>
    <row r="3798" customFormat="false" ht="12.75" hidden="false" customHeight="true" outlineLevel="0" collapsed="false">
      <c r="A3798" s="142" t="s">
        <v>536</v>
      </c>
      <c r="B3798" s="142"/>
      <c r="C3798" s="142"/>
      <c r="D3798" s="143" t="s">
        <v>537</v>
      </c>
      <c r="E3798" s="143"/>
      <c r="F3798" s="143"/>
      <c r="G3798" s="143"/>
      <c r="H3798" s="143"/>
      <c r="I3798" s="143"/>
      <c r="J3798" s="143"/>
      <c r="K3798" s="143"/>
      <c r="L3798" s="143"/>
      <c r="M3798" s="143" t="s">
        <v>311</v>
      </c>
      <c r="N3798" s="144" t="n">
        <v>1</v>
      </c>
      <c r="O3798" s="144"/>
      <c r="P3798" s="145" t="n">
        <v>3000</v>
      </c>
      <c r="Q3798" s="145"/>
      <c r="R3798" s="145"/>
      <c r="S3798" s="145" t="n">
        <v>3000</v>
      </c>
      <c r="T3798" s="119" t="str">
        <f aca="false">IF(V3798=8,SUMIF(W:W,W3798,S:S),"")</f>
        <v/>
      </c>
      <c r="U3798" s="136" t="str">
        <f aca="false">IF((R3797="UNIDADE"),A3798,"")</f>
        <v/>
      </c>
      <c r="V3798" s="0" t="n">
        <f aca="false">LEN(U3798)</f>
        <v>0</v>
      </c>
      <c r="W3798" s="0" t="n">
        <f aca="false">IF(V3798=0,W3797,W3797+1)</f>
        <v>274</v>
      </c>
      <c r="Y3798" s="146" t="n">
        <f aca="false">IFERROR(VLOOKUP(A3798,'2024.01 - INSUMOS'!A:I,6,FALSE()),0)</f>
        <v>0</v>
      </c>
      <c r="Z3798" s="146" t="n">
        <f aca="false">IFERROR(VLOOKUP(A3798,'2024.01 - INSUMOS'!A:I,7,FALSE()),0)</f>
        <v>3000</v>
      </c>
      <c r="AA3798" s="146" t="n">
        <f aca="false">IF(Y3798+Z3798=0,INDEX(T:T,MATCH(A3798,U:U,0)),0)</f>
        <v>0</v>
      </c>
      <c r="AB3798" s="0"/>
      <c r="AC3798" s="146" t="n">
        <f aca="false">IF(IFERROR(VLOOKUP(A3798,'2024.01 - INSUMOS'!A:H,8,FALSE()),VLOOKUP(A3798,A:AF,31,FALSE()))=0,INDEX(AE:AE,MATCH(A3798,U:U,0)),IFERROR(VLOOKUP(A3798,'2024.01 - INSUMOS'!A:H,8,FALSE()),VLOOKUP(A3798,A:AF,31,FALSE())))</f>
        <v>3662.59711431743</v>
      </c>
      <c r="AD3798" s="146" t="n">
        <f aca="false">N3798*AC3798</f>
        <v>3662.59711431743</v>
      </c>
    </row>
    <row r="3799" customFormat="false" ht="12.75" hidden="false" customHeight="true" outlineLevel="0" collapsed="false">
      <c r="A3799" s="0"/>
      <c r="B3799" s="0"/>
      <c r="C3799" s="0"/>
      <c r="D3799" s="143"/>
      <c r="E3799" s="143"/>
      <c r="F3799" s="143"/>
      <c r="G3799" s="143"/>
      <c r="H3799" s="143"/>
      <c r="I3799" s="143"/>
      <c r="J3799" s="143"/>
      <c r="K3799" s="143"/>
      <c r="L3799" s="143"/>
      <c r="M3799" s="0"/>
      <c r="N3799" s="0"/>
      <c r="O3799" s="0"/>
      <c r="P3799" s="0"/>
      <c r="Q3799" s="0"/>
      <c r="R3799" s="0"/>
      <c r="S3799" s="0"/>
      <c r="T3799" s="119" t="str">
        <f aca="false">IF(V3799=8,SUMIF(W:W,W3799,S:S),"")</f>
        <v/>
      </c>
      <c r="U3799" s="136" t="str">
        <f aca="false">IF((R3798="UNIDADE"),A3799,"")</f>
        <v/>
      </c>
      <c r="V3799" s="0" t="n">
        <f aca="false">LEN(U3799)</f>
        <v>0</v>
      </c>
      <c r="W3799" s="0" t="n">
        <f aca="false">IF(V3799=0,W3798,W3798+1)</f>
        <v>274</v>
      </c>
    </row>
    <row r="3800" customFormat="false" ht="12.75" hidden="false" customHeight="true" outlineLevel="0" collapsed="false">
      <c r="A3800" s="147" t="s">
        <v>667</v>
      </c>
      <c r="B3800" s="147"/>
      <c r="C3800" s="147"/>
      <c r="D3800" s="147"/>
      <c r="E3800" s="147"/>
      <c r="F3800" s="147"/>
      <c r="G3800" s="147"/>
      <c r="H3800" s="147"/>
      <c r="I3800" s="147"/>
      <c r="J3800" s="147"/>
      <c r="K3800" s="147"/>
      <c r="L3800" s="147"/>
      <c r="M3800" s="147"/>
      <c r="N3800" s="147"/>
      <c r="O3800" s="147"/>
      <c r="P3800" s="147"/>
      <c r="Q3800" s="148" t="n">
        <v>3000</v>
      </c>
      <c r="R3800" s="148"/>
      <c r="S3800" s="148"/>
      <c r="T3800" s="119" t="str">
        <f aca="false">IF(V3800=8,SUMIF(W:W,W3800,S:S),"")</f>
        <v/>
      </c>
      <c r="U3800" s="136" t="str">
        <f aca="false">IF((R3799="UNIDADE"),A3800,"")</f>
        <v/>
      </c>
      <c r="V3800" s="0" t="n">
        <f aca="false">LEN(U3800)</f>
        <v>0</v>
      </c>
      <c r="W3800" s="0" t="n">
        <f aca="false">IF(V3800=0,W3799,W3799+1)</f>
        <v>274</v>
      </c>
    </row>
    <row r="3801" customFormat="false" ht="12.75" hidden="false" customHeight="true" outlineLevel="0" collapsed="false">
      <c r="A3801" s="153" t="s">
        <v>669</v>
      </c>
      <c r="B3801" s="153"/>
      <c r="C3801" s="153"/>
      <c r="D3801" s="153"/>
      <c r="E3801" s="153"/>
      <c r="F3801" s="153"/>
      <c r="G3801" s="153"/>
      <c r="H3801" s="153"/>
      <c r="I3801" s="153"/>
      <c r="J3801" s="153"/>
      <c r="K3801" s="153"/>
      <c r="L3801" s="153"/>
      <c r="M3801" s="153"/>
      <c r="N3801" s="153"/>
      <c r="O3801" s="153"/>
      <c r="P3801" s="154" t="n">
        <v>3000</v>
      </c>
      <c r="Q3801" s="154"/>
      <c r="R3801" s="154"/>
      <c r="S3801" s="154"/>
      <c r="T3801" s="119" t="str">
        <f aca="false">IF(V3801=8,SUMIF(W:W,W3801,S:S),"")</f>
        <v/>
      </c>
      <c r="U3801" s="136" t="str">
        <f aca="false">IF((R3800="UNIDADE"),A3801,"")</f>
        <v/>
      </c>
      <c r="V3801" s="0" t="n">
        <f aca="false">LEN(U3801)</f>
        <v>0</v>
      </c>
      <c r="W3801" s="0" t="n">
        <f aca="false">IF(V3801=0,W3800,W3800+1)</f>
        <v>274</v>
      </c>
    </row>
    <row r="3802" customFormat="false" ht="12.75" hidden="false" customHeight="true" outlineLevel="0" collapsed="false">
      <c r="A3802" s="0"/>
      <c r="B3802" s="0"/>
      <c r="C3802" s="0"/>
      <c r="D3802" s="0"/>
      <c r="E3802" s="0"/>
      <c r="F3802" s="0"/>
      <c r="G3802" s="0"/>
      <c r="H3802" s="0"/>
      <c r="I3802" s="0"/>
      <c r="J3802" s="0"/>
      <c r="K3802" s="0"/>
      <c r="L3802" s="0"/>
      <c r="M3802" s="0"/>
      <c r="N3802" s="0"/>
      <c r="O3802" s="0"/>
      <c r="P3802" s="0"/>
      <c r="Q3802" s="0"/>
      <c r="R3802" s="0"/>
      <c r="S3802" s="0"/>
      <c r="T3802" s="119" t="str">
        <f aca="false">IF(V3802=8,SUMIF(W:W,W3802,S:S),"")</f>
        <v/>
      </c>
      <c r="U3802" s="136" t="str">
        <f aca="false">IF((R3801="UNIDADE"),A3802,"")</f>
        <v/>
      </c>
      <c r="V3802" s="0" t="n">
        <f aca="false">LEN(U3802)</f>
        <v>0</v>
      </c>
      <c r="W3802" s="0" t="n">
        <f aca="false">IF(V3802=0,W3801,W3801+1)</f>
        <v>274</v>
      </c>
    </row>
    <row r="3803" customFormat="false" ht="12.75" hidden="false" customHeight="true" outlineLevel="0" collapsed="false">
      <c r="A3803" s="128" t="s">
        <v>659</v>
      </c>
      <c r="B3803" s="128"/>
      <c r="C3803" s="128"/>
      <c r="D3803" s="129" t="s">
        <v>229</v>
      </c>
      <c r="E3803" s="129"/>
      <c r="F3803" s="129"/>
      <c r="G3803" s="129"/>
      <c r="H3803" s="129"/>
      <c r="I3803" s="129"/>
      <c r="J3803" s="129"/>
      <c r="K3803" s="129"/>
      <c r="L3803" s="129"/>
      <c r="M3803" s="129"/>
      <c r="N3803" s="129"/>
      <c r="O3803" s="129"/>
      <c r="P3803" s="129"/>
      <c r="Q3803" s="129"/>
      <c r="R3803" s="129" t="s">
        <v>660</v>
      </c>
      <c r="S3803" s="129"/>
      <c r="T3803" s="119" t="str">
        <f aca="false">IF(V3803=8,SUMIF(W:W,W3803,S:S),"")</f>
        <v/>
      </c>
      <c r="U3803" s="136" t="str">
        <f aca="false">IF((R3802="UNIDADE"),A3803,"")</f>
        <v/>
      </c>
      <c r="V3803" s="0" t="n">
        <f aca="false">LEN(U3803)</f>
        <v>0</v>
      </c>
      <c r="W3803" s="0" t="n">
        <f aca="false">IF(V3803=0,W3802,W3802+1)</f>
        <v>274</v>
      </c>
    </row>
    <row r="3804" customFormat="false" ht="12.75" hidden="false" customHeight="true" outlineLevel="0" collapsed="false">
      <c r="A3804" s="133" t="s">
        <v>1254</v>
      </c>
      <c r="B3804" s="133"/>
      <c r="C3804" s="133"/>
      <c r="D3804" s="134" t="s">
        <v>539</v>
      </c>
      <c r="E3804" s="134"/>
      <c r="F3804" s="134"/>
      <c r="G3804" s="134"/>
      <c r="H3804" s="134"/>
      <c r="I3804" s="134"/>
      <c r="J3804" s="134"/>
      <c r="K3804" s="134"/>
      <c r="L3804" s="134"/>
      <c r="M3804" s="134"/>
      <c r="N3804" s="134"/>
      <c r="O3804" s="134"/>
      <c r="P3804" s="134"/>
      <c r="Q3804" s="134"/>
      <c r="R3804" s="135" t="s">
        <v>311</v>
      </c>
      <c r="S3804" s="135"/>
      <c r="T3804" s="119" t="n">
        <f aca="false">IF(V3804=8,SUMIF(W:W,W3804,S:S),"")</f>
        <v>500</v>
      </c>
      <c r="U3804" s="136" t="str">
        <f aca="false">IF((R3803="UNIDADE"),A3804,"")</f>
        <v>67.01.31</v>
      </c>
      <c r="V3804" s="0" t="n">
        <f aca="false">LEN(U3804)</f>
        <v>8</v>
      </c>
      <c r="W3804" s="0" t="n">
        <f aca="false">IF(V3804=0,W3803,W3803+1)</f>
        <v>275</v>
      </c>
      <c r="AE3804" s="137" t="n">
        <f aca="false">IF(V3804=8,SUMIF(W:W,W3804,AD:AD),"")</f>
        <v>610.432852386238</v>
      </c>
      <c r="AF3804" s="138" t="n">
        <f aca="false">IF(V3804=8,ROUND(AE3804/T3804,6),"")</f>
        <v>1.220866</v>
      </c>
    </row>
    <row r="3805" customFormat="false" ht="12.75" hidden="false" customHeight="true" outlineLevel="0" collapsed="false">
      <c r="A3805" s="139" t="s">
        <v>668</v>
      </c>
      <c r="B3805" s="139"/>
      <c r="C3805" s="139"/>
      <c r="D3805" s="139"/>
      <c r="E3805" s="139"/>
      <c r="F3805" s="139"/>
      <c r="G3805" s="139"/>
      <c r="H3805" s="139"/>
      <c r="I3805" s="139"/>
      <c r="J3805" s="139"/>
      <c r="K3805" s="139"/>
      <c r="L3805" s="139"/>
      <c r="M3805" s="139"/>
      <c r="N3805" s="139"/>
      <c r="O3805" s="139"/>
      <c r="P3805" s="139"/>
      <c r="Q3805" s="139"/>
      <c r="R3805" s="139"/>
      <c r="S3805" s="139"/>
      <c r="T3805" s="119" t="str">
        <f aca="false">IF(V3805=8,SUMIF(W:W,W3805,S:S),"")</f>
        <v/>
      </c>
      <c r="U3805" s="136" t="str">
        <f aca="false">IF((R3804="UNIDADE"),A3805,"")</f>
        <v/>
      </c>
      <c r="V3805" s="0" t="n">
        <f aca="false">LEN(U3805)</f>
        <v>0</v>
      </c>
      <c r="W3805" s="0" t="n">
        <f aca="false">IF(V3805=0,W3804,W3804+1)</f>
        <v>275</v>
      </c>
    </row>
    <row r="3806" customFormat="false" ht="12.75" hidden="false" customHeight="true" outlineLevel="0" collapsed="false">
      <c r="A3806" s="140" t="s">
        <v>57</v>
      </c>
      <c r="B3806" s="140"/>
      <c r="C3806" s="140"/>
      <c r="D3806" s="141" t="s">
        <v>229</v>
      </c>
      <c r="E3806" s="141"/>
      <c r="F3806" s="141"/>
      <c r="G3806" s="141"/>
      <c r="H3806" s="141"/>
      <c r="I3806" s="141"/>
      <c r="J3806" s="141"/>
      <c r="K3806" s="141"/>
      <c r="L3806" s="141"/>
      <c r="M3806" s="141" t="s">
        <v>664</v>
      </c>
      <c r="N3806" s="141" t="s">
        <v>665</v>
      </c>
      <c r="O3806" s="141"/>
      <c r="P3806" s="141" t="s">
        <v>666</v>
      </c>
      <c r="Q3806" s="141"/>
      <c r="R3806" s="141"/>
      <c r="S3806" s="141" t="s">
        <v>667</v>
      </c>
      <c r="T3806" s="119" t="str">
        <f aca="false">IF(V3806=8,SUMIF(W:W,W3806,S:S),"")</f>
        <v/>
      </c>
      <c r="U3806" s="136" t="str">
        <f aca="false">IF((R3805="UNIDADE"),A3806,"")</f>
        <v/>
      </c>
      <c r="V3806" s="0" t="n">
        <f aca="false">LEN(U3806)</f>
        <v>0</v>
      </c>
      <c r="W3806" s="0" t="n">
        <f aca="false">IF(V3806=0,W3805,W3805+1)</f>
        <v>275</v>
      </c>
    </row>
    <row r="3807" customFormat="false" ht="12.75" hidden="false" customHeight="true" outlineLevel="0" collapsed="false">
      <c r="A3807" s="142" t="s">
        <v>538</v>
      </c>
      <c r="B3807" s="142"/>
      <c r="C3807" s="142"/>
      <c r="D3807" s="143" t="s">
        <v>539</v>
      </c>
      <c r="E3807" s="143"/>
      <c r="F3807" s="143"/>
      <c r="G3807" s="143"/>
      <c r="H3807" s="143"/>
      <c r="I3807" s="143"/>
      <c r="J3807" s="143"/>
      <c r="K3807" s="143"/>
      <c r="L3807" s="143"/>
      <c r="M3807" s="143" t="s">
        <v>311</v>
      </c>
      <c r="N3807" s="144" t="n">
        <v>1</v>
      </c>
      <c r="O3807" s="144"/>
      <c r="P3807" s="145" t="n">
        <v>500</v>
      </c>
      <c r="Q3807" s="145"/>
      <c r="R3807" s="145"/>
      <c r="S3807" s="145" t="n">
        <v>500</v>
      </c>
      <c r="T3807" s="119" t="str">
        <f aca="false">IF(V3807=8,SUMIF(W:W,W3807,S:S),"")</f>
        <v/>
      </c>
      <c r="U3807" s="136" t="str">
        <f aca="false">IF((R3806="UNIDADE"),A3807,"")</f>
        <v/>
      </c>
      <c r="V3807" s="0" t="n">
        <f aca="false">LEN(U3807)</f>
        <v>0</v>
      </c>
      <c r="W3807" s="0" t="n">
        <f aca="false">IF(V3807=0,W3806,W3806+1)</f>
        <v>275</v>
      </c>
      <c r="Y3807" s="146" t="n">
        <f aca="false">IFERROR(VLOOKUP(A3807,'2024.01 - INSUMOS'!A:I,6,FALSE()),0)</f>
        <v>0</v>
      </c>
      <c r="Z3807" s="146" t="n">
        <f aca="false">IFERROR(VLOOKUP(A3807,'2024.01 - INSUMOS'!A:I,7,FALSE()),0)</f>
        <v>500</v>
      </c>
      <c r="AA3807" s="146" t="n">
        <f aca="false">IF(Y3807+Z3807=0,INDEX(T:T,MATCH(A3807,U:U,0)),0)</f>
        <v>0</v>
      </c>
      <c r="AB3807" s="0"/>
      <c r="AC3807" s="146" t="n">
        <f aca="false">IF(IFERROR(VLOOKUP(A3807,'2024.01 - INSUMOS'!A:H,8,FALSE()),VLOOKUP(A3807,A:AF,31,FALSE()))=0,INDEX(AE:AE,MATCH(A3807,U:U,0)),IFERROR(VLOOKUP(A3807,'2024.01 - INSUMOS'!A:H,8,FALSE()),VLOOKUP(A3807,A:AF,31,FALSE())))</f>
        <v>610.432852386238</v>
      </c>
      <c r="AD3807" s="146" t="n">
        <f aca="false">N3807*AC3807</f>
        <v>610.432852386238</v>
      </c>
    </row>
    <row r="3808" customFormat="false" ht="12.75" hidden="false" customHeight="true" outlineLevel="0" collapsed="false">
      <c r="A3808" s="0"/>
      <c r="B3808" s="0"/>
      <c r="C3808" s="0"/>
      <c r="D3808" s="143"/>
      <c r="E3808" s="143"/>
      <c r="F3808" s="143"/>
      <c r="G3808" s="143"/>
      <c r="H3808" s="143"/>
      <c r="I3808" s="143"/>
      <c r="J3808" s="143"/>
      <c r="K3808" s="143"/>
      <c r="L3808" s="143"/>
      <c r="M3808" s="0"/>
      <c r="N3808" s="0"/>
      <c r="O3808" s="0"/>
      <c r="P3808" s="0"/>
      <c r="Q3808" s="0"/>
      <c r="R3808" s="0"/>
      <c r="S3808" s="0"/>
      <c r="T3808" s="119" t="str">
        <f aca="false">IF(V3808=8,SUMIF(W:W,W3808,S:S),"")</f>
        <v/>
      </c>
      <c r="U3808" s="136" t="str">
        <f aca="false">IF((R3807="UNIDADE"),A3808,"")</f>
        <v/>
      </c>
      <c r="V3808" s="0" t="n">
        <f aca="false">LEN(U3808)</f>
        <v>0</v>
      </c>
      <c r="W3808" s="0" t="n">
        <f aca="false">IF(V3808=0,W3807,W3807+1)</f>
        <v>275</v>
      </c>
    </row>
    <row r="3809" customFormat="false" ht="12.75" hidden="false" customHeight="true" outlineLevel="0" collapsed="false">
      <c r="A3809" s="147" t="s">
        <v>667</v>
      </c>
      <c r="B3809" s="147"/>
      <c r="C3809" s="147"/>
      <c r="D3809" s="147"/>
      <c r="E3809" s="147"/>
      <c r="F3809" s="147"/>
      <c r="G3809" s="147"/>
      <c r="H3809" s="147"/>
      <c r="I3809" s="147"/>
      <c r="J3809" s="147"/>
      <c r="K3809" s="147"/>
      <c r="L3809" s="147"/>
      <c r="M3809" s="147"/>
      <c r="N3809" s="147"/>
      <c r="O3809" s="147"/>
      <c r="P3809" s="147"/>
      <c r="Q3809" s="148" t="n">
        <v>500</v>
      </c>
      <c r="R3809" s="148"/>
      <c r="S3809" s="148"/>
      <c r="T3809" s="119" t="str">
        <f aca="false">IF(V3809=8,SUMIF(W:W,W3809,S:S),"")</f>
        <v/>
      </c>
      <c r="U3809" s="136" t="str">
        <f aca="false">IF((R3808="UNIDADE"),A3809,"")</f>
        <v/>
      </c>
      <c r="V3809" s="0" t="n">
        <f aca="false">LEN(U3809)</f>
        <v>0</v>
      </c>
      <c r="W3809" s="0" t="n">
        <f aca="false">IF(V3809=0,W3808,W3808+1)</f>
        <v>275</v>
      </c>
    </row>
    <row r="3810" customFormat="false" ht="12.75" hidden="false" customHeight="true" outlineLevel="0" collapsed="false">
      <c r="A3810" s="153" t="s">
        <v>669</v>
      </c>
      <c r="B3810" s="153"/>
      <c r="C3810" s="153"/>
      <c r="D3810" s="153"/>
      <c r="E3810" s="153"/>
      <c r="F3810" s="153"/>
      <c r="G3810" s="153"/>
      <c r="H3810" s="153"/>
      <c r="I3810" s="153"/>
      <c r="J3810" s="153"/>
      <c r="K3810" s="153"/>
      <c r="L3810" s="153"/>
      <c r="M3810" s="153"/>
      <c r="N3810" s="153"/>
      <c r="O3810" s="153"/>
      <c r="P3810" s="154" t="n">
        <v>500</v>
      </c>
      <c r="Q3810" s="154"/>
      <c r="R3810" s="154"/>
      <c r="S3810" s="154"/>
      <c r="T3810" s="119" t="str">
        <f aca="false">IF(V3810=8,SUMIF(W:W,W3810,S:S),"")</f>
        <v/>
      </c>
      <c r="U3810" s="136" t="str">
        <f aca="false">IF((R3809="UNIDADE"),A3810,"")</f>
        <v/>
      </c>
      <c r="V3810" s="0" t="n">
        <f aca="false">LEN(U3810)</f>
        <v>0</v>
      </c>
      <c r="W3810" s="0" t="n">
        <f aca="false">IF(V3810=0,W3809,W3809+1)</f>
        <v>275</v>
      </c>
    </row>
    <row r="3811" customFormat="false" ht="12.75" hidden="false" customHeight="true" outlineLevel="0" collapsed="false">
      <c r="A3811" s="0"/>
      <c r="B3811" s="0"/>
      <c r="C3811" s="0"/>
      <c r="D3811" s="0"/>
      <c r="E3811" s="0"/>
      <c r="F3811" s="0"/>
      <c r="G3811" s="0"/>
      <c r="H3811" s="0"/>
      <c r="I3811" s="0"/>
      <c r="J3811" s="0"/>
      <c r="K3811" s="0"/>
      <c r="L3811" s="0"/>
      <c r="M3811" s="0"/>
      <c r="N3811" s="0"/>
      <c r="O3811" s="0"/>
      <c r="P3811" s="0"/>
      <c r="Q3811" s="0"/>
      <c r="R3811" s="0"/>
      <c r="S3811" s="0"/>
      <c r="T3811" s="119" t="str">
        <f aca="false">IF(V3811=8,SUMIF(W:W,W3811,S:S),"")</f>
        <v/>
      </c>
      <c r="U3811" s="136" t="str">
        <f aca="false">IF((R3810="UNIDADE"),A3811,"")</f>
        <v/>
      </c>
      <c r="V3811" s="0" t="n">
        <f aca="false">LEN(U3811)</f>
        <v>0</v>
      </c>
      <c r="W3811" s="0" t="n">
        <f aca="false">IF(V3811=0,W3810,W3810+1)</f>
        <v>275</v>
      </c>
    </row>
    <row r="3812" customFormat="false" ht="12.75" hidden="false" customHeight="true" outlineLevel="0" collapsed="false">
      <c r="A3812" s="128" t="s">
        <v>659</v>
      </c>
      <c r="B3812" s="128"/>
      <c r="C3812" s="128"/>
      <c r="D3812" s="129" t="s">
        <v>229</v>
      </c>
      <c r="E3812" s="129"/>
      <c r="F3812" s="129"/>
      <c r="G3812" s="129"/>
      <c r="H3812" s="129"/>
      <c r="I3812" s="129"/>
      <c r="J3812" s="129"/>
      <c r="K3812" s="129"/>
      <c r="L3812" s="129"/>
      <c r="M3812" s="129"/>
      <c r="N3812" s="129"/>
      <c r="O3812" s="129"/>
      <c r="P3812" s="129"/>
      <c r="Q3812" s="129"/>
      <c r="R3812" s="129" t="s">
        <v>660</v>
      </c>
      <c r="S3812" s="129"/>
      <c r="T3812" s="119" t="str">
        <f aca="false">IF(V3812=8,SUMIF(W:W,W3812,S:S),"")</f>
        <v/>
      </c>
      <c r="U3812" s="136" t="str">
        <f aca="false">IF((R3811="UNIDADE"),A3812,"")</f>
        <v/>
      </c>
      <c r="V3812" s="0" t="n">
        <f aca="false">LEN(U3812)</f>
        <v>0</v>
      </c>
      <c r="W3812" s="0" t="n">
        <f aca="false">IF(V3812=0,W3811,W3811+1)</f>
        <v>275</v>
      </c>
    </row>
    <row r="3813" customFormat="false" ht="12.75" hidden="false" customHeight="true" outlineLevel="0" collapsed="false">
      <c r="A3813" s="133" t="s">
        <v>1255</v>
      </c>
      <c r="B3813" s="133"/>
      <c r="C3813" s="133"/>
      <c r="D3813" s="134" t="s">
        <v>1256</v>
      </c>
      <c r="E3813" s="134"/>
      <c r="F3813" s="134"/>
      <c r="G3813" s="134"/>
      <c r="H3813" s="134"/>
      <c r="I3813" s="134"/>
      <c r="J3813" s="134"/>
      <c r="K3813" s="134"/>
      <c r="L3813" s="134"/>
      <c r="M3813" s="134"/>
      <c r="N3813" s="134"/>
      <c r="O3813" s="134"/>
      <c r="P3813" s="134"/>
      <c r="Q3813" s="134"/>
      <c r="R3813" s="135" t="s">
        <v>311</v>
      </c>
      <c r="S3813" s="135"/>
      <c r="T3813" s="119" t="n">
        <f aca="false">IF(V3813=8,SUMIF(W:W,W3813,S:S),"")</f>
        <v>500</v>
      </c>
      <c r="U3813" s="136" t="str">
        <f aca="false">IF((R3812="UNIDADE"),A3813,"")</f>
        <v>67.01.32</v>
      </c>
      <c r="V3813" s="0" t="n">
        <f aca="false">LEN(U3813)</f>
        <v>8</v>
      </c>
      <c r="W3813" s="0" t="n">
        <f aca="false">IF(V3813=0,W3812,W3812+1)</f>
        <v>276</v>
      </c>
      <c r="AE3813" s="137" t="n">
        <f aca="false">IF(V3813=8,SUMIF(W:W,W3813,AD:AD),"")</f>
        <v>610.432852386238</v>
      </c>
      <c r="AF3813" s="138" t="n">
        <f aca="false">IF(V3813=8,ROUND(AE3813/T3813,6),"")</f>
        <v>1.220866</v>
      </c>
    </row>
    <row r="3814" customFormat="false" ht="12.75" hidden="false" customHeight="true" outlineLevel="0" collapsed="false">
      <c r="A3814" s="139" t="s">
        <v>668</v>
      </c>
      <c r="B3814" s="139"/>
      <c r="C3814" s="139"/>
      <c r="D3814" s="139"/>
      <c r="E3814" s="139"/>
      <c r="F3814" s="139"/>
      <c r="G3814" s="139"/>
      <c r="H3814" s="139"/>
      <c r="I3814" s="139"/>
      <c r="J3814" s="139"/>
      <c r="K3814" s="139"/>
      <c r="L3814" s="139"/>
      <c r="M3814" s="139"/>
      <c r="N3814" s="139"/>
      <c r="O3814" s="139"/>
      <c r="P3814" s="139"/>
      <c r="Q3814" s="139"/>
      <c r="R3814" s="139"/>
      <c r="S3814" s="139"/>
      <c r="T3814" s="119" t="str">
        <f aca="false">IF(V3814=8,SUMIF(W:W,W3814,S:S),"")</f>
        <v/>
      </c>
      <c r="U3814" s="136" t="str">
        <f aca="false">IF((R3813="UNIDADE"),A3814,"")</f>
        <v/>
      </c>
      <c r="V3814" s="0" t="n">
        <f aca="false">LEN(U3814)</f>
        <v>0</v>
      </c>
      <c r="W3814" s="0" t="n">
        <f aca="false">IF(V3814=0,W3813,W3813+1)</f>
        <v>276</v>
      </c>
    </row>
    <row r="3815" customFormat="false" ht="12.75" hidden="false" customHeight="true" outlineLevel="0" collapsed="false">
      <c r="A3815" s="140" t="s">
        <v>57</v>
      </c>
      <c r="B3815" s="140"/>
      <c r="C3815" s="140"/>
      <c r="D3815" s="141" t="s">
        <v>229</v>
      </c>
      <c r="E3815" s="141"/>
      <c r="F3815" s="141"/>
      <c r="G3815" s="141"/>
      <c r="H3815" s="141"/>
      <c r="I3815" s="141"/>
      <c r="J3815" s="141"/>
      <c r="K3815" s="141"/>
      <c r="L3815" s="141"/>
      <c r="M3815" s="141" t="s">
        <v>664</v>
      </c>
      <c r="N3815" s="141" t="s">
        <v>665</v>
      </c>
      <c r="O3815" s="141"/>
      <c r="P3815" s="141" t="s">
        <v>666</v>
      </c>
      <c r="Q3815" s="141"/>
      <c r="R3815" s="141"/>
      <c r="S3815" s="141" t="s">
        <v>667</v>
      </c>
      <c r="T3815" s="119" t="str">
        <f aca="false">IF(V3815=8,SUMIF(W:W,W3815,S:S),"")</f>
        <v/>
      </c>
      <c r="U3815" s="136" t="str">
        <f aca="false">IF((R3814="UNIDADE"),A3815,"")</f>
        <v/>
      </c>
      <c r="V3815" s="0" t="n">
        <f aca="false">LEN(U3815)</f>
        <v>0</v>
      </c>
      <c r="W3815" s="0" t="n">
        <f aca="false">IF(V3815=0,W3814,W3814+1)</f>
        <v>276</v>
      </c>
    </row>
    <row r="3816" customFormat="false" ht="12.75" hidden="false" customHeight="true" outlineLevel="0" collapsed="false">
      <c r="A3816" s="142" t="s">
        <v>540</v>
      </c>
      <c r="B3816" s="142"/>
      <c r="C3816" s="142"/>
      <c r="D3816" s="143" t="s">
        <v>541</v>
      </c>
      <c r="E3816" s="143"/>
      <c r="F3816" s="143"/>
      <c r="G3816" s="143"/>
      <c r="H3816" s="143"/>
      <c r="I3816" s="143"/>
      <c r="J3816" s="143"/>
      <c r="K3816" s="143"/>
      <c r="L3816" s="143"/>
      <c r="M3816" s="143" t="s">
        <v>311</v>
      </c>
      <c r="N3816" s="144" t="n">
        <v>1</v>
      </c>
      <c r="O3816" s="144"/>
      <c r="P3816" s="145" t="n">
        <v>500</v>
      </c>
      <c r="Q3816" s="145"/>
      <c r="R3816" s="145"/>
      <c r="S3816" s="145" t="n">
        <v>500</v>
      </c>
      <c r="T3816" s="119" t="str">
        <f aca="false">IF(V3816=8,SUMIF(W:W,W3816,S:S),"")</f>
        <v/>
      </c>
      <c r="U3816" s="136" t="str">
        <f aca="false">IF((R3815="UNIDADE"),A3816,"")</f>
        <v/>
      </c>
      <c r="V3816" s="0" t="n">
        <f aca="false">LEN(U3816)</f>
        <v>0</v>
      </c>
      <c r="W3816" s="0" t="n">
        <f aca="false">IF(V3816=0,W3815,W3815+1)</f>
        <v>276</v>
      </c>
      <c r="Y3816" s="146" t="n">
        <f aca="false">IFERROR(VLOOKUP(A3816,'2024.01 - INSUMOS'!A:I,6,FALSE()),0)</f>
        <v>0</v>
      </c>
      <c r="Z3816" s="146" t="n">
        <f aca="false">IFERROR(VLOOKUP(A3816,'2024.01 - INSUMOS'!A:I,7,FALSE()),0)</f>
        <v>500</v>
      </c>
      <c r="AA3816" s="146" t="n">
        <f aca="false">IF(Y3816+Z3816=0,INDEX(T:T,MATCH(A3816,U:U,0)),0)</f>
        <v>0</v>
      </c>
      <c r="AB3816" s="0"/>
      <c r="AC3816" s="146" t="n">
        <f aca="false">IF(IFERROR(VLOOKUP(A3816,'2024.01 - INSUMOS'!A:H,8,FALSE()),VLOOKUP(A3816,A:AF,31,FALSE()))=0,INDEX(AE:AE,MATCH(A3816,U:U,0)),IFERROR(VLOOKUP(A3816,'2024.01 - INSUMOS'!A:H,8,FALSE()),VLOOKUP(A3816,A:AF,31,FALSE())))</f>
        <v>610.432852386238</v>
      </c>
      <c r="AD3816" s="146" t="n">
        <f aca="false">N3816*AC3816</f>
        <v>610.432852386238</v>
      </c>
    </row>
    <row r="3817" customFormat="false" ht="12.75" hidden="false" customHeight="true" outlineLevel="0" collapsed="false">
      <c r="A3817" s="147" t="s">
        <v>667</v>
      </c>
      <c r="B3817" s="147"/>
      <c r="C3817" s="147"/>
      <c r="D3817" s="147"/>
      <c r="E3817" s="147"/>
      <c r="F3817" s="147"/>
      <c r="G3817" s="147"/>
      <c r="H3817" s="147"/>
      <c r="I3817" s="147"/>
      <c r="J3817" s="147"/>
      <c r="K3817" s="147"/>
      <c r="L3817" s="147"/>
      <c r="M3817" s="147"/>
      <c r="N3817" s="147"/>
      <c r="O3817" s="147"/>
      <c r="P3817" s="147"/>
      <c r="Q3817" s="148" t="n">
        <v>500</v>
      </c>
      <c r="R3817" s="148"/>
      <c r="S3817" s="148"/>
      <c r="T3817" s="119" t="str">
        <f aca="false">IF(V3817=8,SUMIF(W:W,W3817,S:S),"")</f>
        <v/>
      </c>
      <c r="U3817" s="136" t="str">
        <f aca="false">IF((R3816="UNIDADE"),A3817,"")</f>
        <v/>
      </c>
      <c r="V3817" s="0" t="n">
        <f aca="false">LEN(U3817)</f>
        <v>0</v>
      </c>
      <c r="W3817" s="0" t="n">
        <f aca="false">IF(V3817=0,W3816,W3816+1)</f>
        <v>276</v>
      </c>
    </row>
    <row r="3818" customFormat="false" ht="12.75" hidden="false" customHeight="true" outlineLevel="0" collapsed="false">
      <c r="A3818" s="153" t="s">
        <v>669</v>
      </c>
      <c r="B3818" s="153"/>
      <c r="C3818" s="153"/>
      <c r="D3818" s="153"/>
      <c r="E3818" s="153"/>
      <c r="F3818" s="153"/>
      <c r="G3818" s="153"/>
      <c r="H3818" s="153"/>
      <c r="I3818" s="153"/>
      <c r="J3818" s="153"/>
      <c r="K3818" s="153"/>
      <c r="L3818" s="153"/>
      <c r="M3818" s="153"/>
      <c r="N3818" s="153"/>
      <c r="O3818" s="153"/>
      <c r="P3818" s="154" t="n">
        <v>500</v>
      </c>
      <c r="Q3818" s="154"/>
      <c r="R3818" s="154"/>
      <c r="S3818" s="154"/>
      <c r="T3818" s="119" t="str">
        <f aca="false">IF(V3818=8,SUMIF(W:W,W3818,S:S),"")</f>
        <v/>
      </c>
      <c r="U3818" s="136" t="str">
        <f aca="false">IF((R3817="UNIDADE"),A3818,"")</f>
        <v/>
      </c>
      <c r="V3818" s="0" t="n">
        <f aca="false">LEN(U3818)</f>
        <v>0</v>
      </c>
      <c r="W3818" s="0" t="n">
        <f aca="false">IF(V3818=0,W3817,W3817+1)</f>
        <v>276</v>
      </c>
    </row>
    <row r="3819" customFormat="false" ht="12.75" hidden="false" customHeight="true" outlineLevel="0" collapsed="false">
      <c r="A3819" s="0"/>
      <c r="B3819" s="0"/>
      <c r="C3819" s="0"/>
      <c r="D3819" s="0"/>
      <c r="E3819" s="0"/>
      <c r="F3819" s="0"/>
      <c r="G3819" s="0"/>
      <c r="H3819" s="0"/>
      <c r="I3819" s="0"/>
      <c r="J3819" s="0"/>
      <c r="K3819" s="0"/>
      <c r="L3819" s="0"/>
      <c r="M3819" s="0"/>
      <c r="N3819" s="0"/>
      <c r="O3819" s="0"/>
      <c r="P3819" s="0"/>
      <c r="Q3819" s="0"/>
      <c r="R3819" s="0"/>
      <c r="S3819" s="0"/>
      <c r="T3819" s="119" t="str">
        <f aca="false">IF(V3819=8,SUMIF(W:W,W3819,S:S),"")</f>
        <v/>
      </c>
      <c r="U3819" s="136" t="str">
        <f aca="false">IF((R3818="UNIDADE"),A3819,"")</f>
        <v/>
      </c>
      <c r="V3819" s="0" t="n">
        <f aca="false">LEN(U3819)</f>
        <v>0</v>
      </c>
      <c r="W3819" s="0" t="n">
        <f aca="false">IF(V3819=0,W3818,W3818+1)</f>
        <v>276</v>
      </c>
    </row>
    <row r="3820" customFormat="false" ht="12.75" hidden="false" customHeight="true" outlineLevel="0" collapsed="false">
      <c r="A3820" s="128" t="s">
        <v>659</v>
      </c>
      <c r="B3820" s="128"/>
      <c r="C3820" s="128"/>
      <c r="D3820" s="129" t="s">
        <v>229</v>
      </c>
      <c r="E3820" s="129"/>
      <c r="F3820" s="129"/>
      <c r="G3820" s="129"/>
      <c r="H3820" s="129"/>
      <c r="I3820" s="129"/>
      <c r="J3820" s="129"/>
      <c r="K3820" s="129"/>
      <c r="L3820" s="129"/>
      <c r="M3820" s="129"/>
      <c r="N3820" s="129"/>
      <c r="O3820" s="129"/>
      <c r="P3820" s="129"/>
      <c r="Q3820" s="129"/>
      <c r="R3820" s="129" t="s">
        <v>660</v>
      </c>
      <c r="S3820" s="129"/>
      <c r="T3820" s="119" t="str">
        <f aca="false">IF(V3820=8,SUMIF(W:W,W3820,S:S),"")</f>
        <v/>
      </c>
      <c r="U3820" s="136" t="str">
        <f aca="false">IF((R3819="UNIDADE"),A3820,"")</f>
        <v/>
      </c>
      <c r="V3820" s="0" t="n">
        <f aca="false">LEN(U3820)</f>
        <v>0</v>
      </c>
      <c r="W3820" s="0" t="n">
        <f aca="false">IF(V3820=0,W3819,W3819+1)</f>
        <v>276</v>
      </c>
    </row>
    <row r="3821" customFormat="false" ht="12.75" hidden="false" customHeight="true" outlineLevel="0" collapsed="false">
      <c r="A3821" s="133" t="s">
        <v>1257</v>
      </c>
      <c r="B3821" s="133"/>
      <c r="C3821" s="133"/>
      <c r="D3821" s="134" t="s">
        <v>1258</v>
      </c>
      <c r="E3821" s="134"/>
      <c r="F3821" s="134"/>
      <c r="G3821" s="134"/>
      <c r="H3821" s="134"/>
      <c r="I3821" s="134"/>
      <c r="J3821" s="134"/>
      <c r="K3821" s="134"/>
      <c r="L3821" s="134"/>
      <c r="M3821" s="134"/>
      <c r="N3821" s="134"/>
      <c r="O3821" s="134"/>
      <c r="P3821" s="134"/>
      <c r="Q3821" s="134"/>
      <c r="R3821" s="135" t="s">
        <v>311</v>
      </c>
      <c r="S3821" s="135"/>
      <c r="T3821" s="119" t="n">
        <f aca="false">IF(V3821=8,SUMIF(W:W,W3821,S:S),"")</f>
        <v>500</v>
      </c>
      <c r="U3821" s="136" t="str">
        <f aca="false">IF((R3820="UNIDADE"),A3821,"")</f>
        <v>67.01.33</v>
      </c>
      <c r="V3821" s="0" t="n">
        <f aca="false">LEN(U3821)</f>
        <v>8</v>
      </c>
      <c r="W3821" s="0" t="n">
        <f aca="false">IF(V3821=0,W3820,W3820+1)</f>
        <v>277</v>
      </c>
      <c r="AE3821" s="137" t="n">
        <f aca="false">IF(V3821=8,SUMIF(W:W,W3821,AD:AD),"")</f>
        <v>610.432852386238</v>
      </c>
      <c r="AF3821" s="138" t="n">
        <f aca="false">IF(V3821=8,ROUND(AE3821/T3821,6),"")</f>
        <v>1.220866</v>
      </c>
    </row>
    <row r="3822" customFormat="false" ht="12.75" hidden="false" customHeight="true" outlineLevel="0" collapsed="false">
      <c r="A3822" s="139" t="s">
        <v>668</v>
      </c>
      <c r="B3822" s="139"/>
      <c r="C3822" s="139"/>
      <c r="D3822" s="139"/>
      <c r="E3822" s="139"/>
      <c r="F3822" s="139"/>
      <c r="G3822" s="139"/>
      <c r="H3822" s="139"/>
      <c r="I3822" s="139"/>
      <c r="J3822" s="139"/>
      <c r="K3822" s="139"/>
      <c r="L3822" s="139"/>
      <c r="M3822" s="139"/>
      <c r="N3822" s="139"/>
      <c r="O3822" s="139"/>
      <c r="P3822" s="139"/>
      <c r="Q3822" s="139"/>
      <c r="R3822" s="139"/>
      <c r="S3822" s="139"/>
      <c r="T3822" s="119" t="str">
        <f aca="false">IF(V3822=8,SUMIF(W:W,W3822,S:S),"")</f>
        <v/>
      </c>
      <c r="U3822" s="136" t="str">
        <f aca="false">IF((R3821="UNIDADE"),A3822,"")</f>
        <v/>
      </c>
      <c r="V3822" s="0" t="n">
        <f aca="false">LEN(U3822)</f>
        <v>0</v>
      </c>
      <c r="W3822" s="0" t="n">
        <f aca="false">IF(V3822=0,W3821,W3821+1)</f>
        <v>277</v>
      </c>
    </row>
    <row r="3823" customFormat="false" ht="12.75" hidden="false" customHeight="true" outlineLevel="0" collapsed="false">
      <c r="A3823" s="140" t="s">
        <v>57</v>
      </c>
      <c r="B3823" s="140"/>
      <c r="C3823" s="140"/>
      <c r="D3823" s="141" t="s">
        <v>229</v>
      </c>
      <c r="E3823" s="141"/>
      <c r="F3823" s="141"/>
      <c r="G3823" s="141"/>
      <c r="H3823" s="141"/>
      <c r="I3823" s="141"/>
      <c r="J3823" s="141"/>
      <c r="K3823" s="141"/>
      <c r="L3823" s="141"/>
      <c r="M3823" s="141" t="s">
        <v>664</v>
      </c>
      <c r="N3823" s="141" t="s">
        <v>665</v>
      </c>
      <c r="O3823" s="141"/>
      <c r="P3823" s="141" t="s">
        <v>666</v>
      </c>
      <c r="Q3823" s="141"/>
      <c r="R3823" s="141"/>
      <c r="S3823" s="141" t="s">
        <v>667</v>
      </c>
      <c r="T3823" s="119" t="str">
        <f aca="false">IF(V3823=8,SUMIF(W:W,W3823,S:S),"")</f>
        <v/>
      </c>
      <c r="U3823" s="136" t="str">
        <f aca="false">IF((R3822="UNIDADE"),A3823,"")</f>
        <v/>
      </c>
      <c r="V3823" s="0" t="n">
        <f aca="false">LEN(U3823)</f>
        <v>0</v>
      </c>
      <c r="W3823" s="0" t="n">
        <f aca="false">IF(V3823=0,W3822,W3822+1)</f>
        <v>277</v>
      </c>
    </row>
    <row r="3824" customFormat="false" ht="12.75" hidden="false" customHeight="true" outlineLevel="0" collapsed="false">
      <c r="A3824" s="142" t="s">
        <v>542</v>
      </c>
      <c r="B3824" s="142"/>
      <c r="C3824" s="142"/>
      <c r="D3824" s="143" t="s">
        <v>543</v>
      </c>
      <c r="E3824" s="143"/>
      <c r="F3824" s="143"/>
      <c r="G3824" s="143"/>
      <c r="H3824" s="143"/>
      <c r="I3824" s="143"/>
      <c r="J3824" s="143"/>
      <c r="K3824" s="143"/>
      <c r="L3824" s="143"/>
      <c r="M3824" s="143" t="s">
        <v>311</v>
      </c>
      <c r="N3824" s="144" t="n">
        <v>1</v>
      </c>
      <c r="O3824" s="144"/>
      <c r="P3824" s="145" t="n">
        <v>500</v>
      </c>
      <c r="Q3824" s="145"/>
      <c r="R3824" s="145"/>
      <c r="S3824" s="145" t="n">
        <v>500</v>
      </c>
      <c r="T3824" s="119" t="str">
        <f aca="false">IF(V3824=8,SUMIF(W:W,W3824,S:S),"")</f>
        <v/>
      </c>
      <c r="U3824" s="136" t="str">
        <f aca="false">IF((R3823="UNIDADE"),A3824,"")</f>
        <v/>
      </c>
      <c r="V3824" s="0" t="n">
        <f aca="false">LEN(U3824)</f>
        <v>0</v>
      </c>
      <c r="W3824" s="0" t="n">
        <f aca="false">IF(V3824=0,W3823,W3823+1)</f>
        <v>277</v>
      </c>
      <c r="Y3824" s="146" t="n">
        <f aca="false">IFERROR(VLOOKUP(A3824,'2024.01 - INSUMOS'!A:I,6,FALSE()),0)</f>
        <v>0</v>
      </c>
      <c r="Z3824" s="146" t="n">
        <f aca="false">IFERROR(VLOOKUP(A3824,'2024.01 - INSUMOS'!A:I,7,FALSE()),0)</f>
        <v>500</v>
      </c>
      <c r="AA3824" s="146" t="n">
        <f aca="false">IF(Y3824+Z3824=0,INDEX(T:T,MATCH(A3824,U:U,0)),0)</f>
        <v>0</v>
      </c>
      <c r="AB3824" s="0"/>
      <c r="AC3824" s="146" t="n">
        <f aca="false">IF(IFERROR(VLOOKUP(A3824,'2024.01 - INSUMOS'!A:H,8,FALSE()),VLOOKUP(A3824,A:AF,31,FALSE()))=0,INDEX(AE:AE,MATCH(A3824,U:U,0)),IFERROR(VLOOKUP(A3824,'2024.01 - INSUMOS'!A:H,8,FALSE()),VLOOKUP(A3824,A:AF,31,FALSE())))</f>
        <v>610.432852386238</v>
      </c>
      <c r="AD3824" s="146" t="n">
        <f aca="false">N3824*AC3824</f>
        <v>610.432852386238</v>
      </c>
    </row>
    <row r="3825" customFormat="false" ht="12.75" hidden="false" customHeight="true" outlineLevel="0" collapsed="false">
      <c r="A3825" s="0"/>
      <c r="B3825" s="0"/>
      <c r="C3825" s="0"/>
      <c r="D3825" s="143"/>
      <c r="E3825" s="143"/>
      <c r="F3825" s="143"/>
      <c r="G3825" s="143"/>
      <c r="H3825" s="143"/>
      <c r="I3825" s="143"/>
      <c r="J3825" s="143"/>
      <c r="K3825" s="143"/>
      <c r="L3825" s="143"/>
      <c r="M3825" s="0"/>
      <c r="N3825" s="0"/>
      <c r="O3825" s="0"/>
      <c r="P3825" s="0"/>
      <c r="Q3825" s="0"/>
      <c r="R3825" s="0"/>
      <c r="S3825" s="0"/>
      <c r="T3825" s="119" t="str">
        <f aca="false">IF(V3825=8,SUMIF(W:W,W3825,S:S),"")</f>
        <v/>
      </c>
      <c r="U3825" s="136" t="str">
        <f aca="false">IF((R3824="UNIDADE"),A3825,"")</f>
        <v/>
      </c>
      <c r="V3825" s="0" t="n">
        <f aca="false">LEN(U3825)</f>
        <v>0</v>
      </c>
      <c r="W3825" s="0" t="n">
        <f aca="false">IF(V3825=0,W3824,W3824+1)</f>
        <v>277</v>
      </c>
    </row>
    <row r="3826" customFormat="false" ht="12.75" hidden="false" customHeight="true" outlineLevel="0" collapsed="false">
      <c r="A3826" s="147" t="s">
        <v>667</v>
      </c>
      <c r="B3826" s="147"/>
      <c r="C3826" s="147"/>
      <c r="D3826" s="147"/>
      <c r="E3826" s="147"/>
      <c r="F3826" s="147"/>
      <c r="G3826" s="147"/>
      <c r="H3826" s="147"/>
      <c r="I3826" s="147"/>
      <c r="J3826" s="147"/>
      <c r="K3826" s="147"/>
      <c r="L3826" s="147"/>
      <c r="M3826" s="147"/>
      <c r="N3826" s="147"/>
      <c r="O3826" s="147"/>
      <c r="P3826" s="147"/>
      <c r="Q3826" s="148" t="n">
        <v>500</v>
      </c>
      <c r="R3826" s="148"/>
      <c r="S3826" s="148"/>
      <c r="T3826" s="119" t="str">
        <f aca="false">IF(V3826=8,SUMIF(W:W,W3826,S:S),"")</f>
        <v/>
      </c>
      <c r="U3826" s="136" t="str">
        <f aca="false">IF((R3825="UNIDADE"),A3826,"")</f>
        <v/>
      </c>
      <c r="V3826" s="0" t="n">
        <f aca="false">LEN(U3826)</f>
        <v>0</v>
      </c>
      <c r="W3826" s="0" t="n">
        <f aca="false">IF(V3826=0,W3825,W3825+1)</f>
        <v>277</v>
      </c>
    </row>
    <row r="3827" customFormat="false" ht="12.75" hidden="false" customHeight="true" outlineLevel="0" collapsed="false">
      <c r="A3827" s="153" t="s">
        <v>669</v>
      </c>
      <c r="B3827" s="153"/>
      <c r="C3827" s="153"/>
      <c r="D3827" s="153"/>
      <c r="E3827" s="153"/>
      <c r="F3827" s="153"/>
      <c r="G3827" s="153"/>
      <c r="H3827" s="153"/>
      <c r="I3827" s="153"/>
      <c r="J3827" s="153"/>
      <c r="K3827" s="153"/>
      <c r="L3827" s="153"/>
      <c r="M3827" s="153"/>
      <c r="N3827" s="153"/>
      <c r="O3827" s="153"/>
      <c r="P3827" s="154" t="n">
        <v>500</v>
      </c>
      <c r="Q3827" s="154"/>
      <c r="R3827" s="154"/>
      <c r="S3827" s="154"/>
      <c r="T3827" s="119" t="str">
        <f aca="false">IF(V3827=8,SUMIF(W:W,W3827,S:S),"")</f>
        <v/>
      </c>
      <c r="U3827" s="136" t="str">
        <f aca="false">IF((R3826="UNIDADE"),A3827,"")</f>
        <v/>
      </c>
      <c r="V3827" s="0" t="n">
        <f aca="false">LEN(U3827)</f>
        <v>0</v>
      </c>
      <c r="W3827" s="0" t="n">
        <f aca="false">IF(V3827=0,W3826,W3826+1)</f>
        <v>277</v>
      </c>
    </row>
    <row r="3828" customFormat="false" ht="12.75" hidden="false" customHeight="true" outlineLevel="0" collapsed="false">
      <c r="A3828" s="0"/>
      <c r="B3828" s="0"/>
      <c r="C3828" s="0"/>
      <c r="D3828" s="0"/>
      <c r="E3828" s="0"/>
      <c r="F3828" s="0"/>
      <c r="G3828" s="0"/>
      <c r="H3828" s="0"/>
      <c r="I3828" s="0"/>
      <c r="J3828" s="0"/>
      <c r="K3828" s="0"/>
      <c r="L3828" s="0"/>
      <c r="M3828" s="0"/>
      <c r="N3828" s="0"/>
      <c r="O3828" s="0"/>
      <c r="P3828" s="0"/>
      <c r="Q3828" s="0"/>
      <c r="R3828" s="0"/>
      <c r="S3828" s="0"/>
      <c r="T3828" s="119" t="str">
        <f aca="false">IF(V3828=8,SUMIF(W:W,W3828,S:S),"")</f>
        <v/>
      </c>
      <c r="U3828" s="136" t="str">
        <f aca="false">IF((R3827="UNIDADE"),A3828,"")</f>
        <v/>
      </c>
      <c r="V3828" s="0" t="n">
        <f aca="false">LEN(U3828)</f>
        <v>0</v>
      </c>
      <c r="W3828" s="0" t="n">
        <f aca="false">IF(V3828=0,W3827,W3827+1)</f>
        <v>277</v>
      </c>
    </row>
    <row r="3829" customFormat="false" ht="12.75" hidden="false" customHeight="true" outlineLevel="0" collapsed="false">
      <c r="A3829" s="128" t="s">
        <v>659</v>
      </c>
      <c r="B3829" s="128"/>
      <c r="C3829" s="128"/>
      <c r="D3829" s="129" t="s">
        <v>229</v>
      </c>
      <c r="E3829" s="129"/>
      <c r="F3829" s="129"/>
      <c r="G3829" s="129"/>
      <c r="H3829" s="129"/>
      <c r="I3829" s="129"/>
      <c r="J3829" s="129"/>
      <c r="K3829" s="129"/>
      <c r="L3829" s="129"/>
      <c r="M3829" s="129"/>
      <c r="N3829" s="129"/>
      <c r="O3829" s="129"/>
      <c r="P3829" s="129"/>
      <c r="Q3829" s="129"/>
      <c r="R3829" s="129" t="s">
        <v>660</v>
      </c>
      <c r="S3829" s="129"/>
      <c r="T3829" s="119" t="str">
        <f aca="false">IF(V3829=8,SUMIF(W:W,W3829,S:S),"")</f>
        <v/>
      </c>
      <c r="U3829" s="136" t="str">
        <f aca="false">IF((R3828="UNIDADE"),A3829,"")</f>
        <v/>
      </c>
      <c r="V3829" s="0" t="n">
        <f aca="false">LEN(U3829)</f>
        <v>0</v>
      </c>
      <c r="W3829" s="0" t="n">
        <f aca="false">IF(V3829=0,W3828,W3828+1)</f>
        <v>277</v>
      </c>
    </row>
    <row r="3830" customFormat="false" ht="12.75" hidden="false" customHeight="true" outlineLevel="0" collapsed="false">
      <c r="A3830" s="133" t="s">
        <v>1259</v>
      </c>
      <c r="B3830" s="133"/>
      <c r="C3830" s="133"/>
      <c r="D3830" s="134" t="s">
        <v>1260</v>
      </c>
      <c r="E3830" s="134"/>
      <c r="F3830" s="134"/>
      <c r="G3830" s="134"/>
      <c r="H3830" s="134"/>
      <c r="I3830" s="134"/>
      <c r="J3830" s="134"/>
      <c r="K3830" s="134"/>
      <c r="L3830" s="134"/>
      <c r="M3830" s="134"/>
      <c r="N3830" s="134"/>
      <c r="O3830" s="134"/>
      <c r="P3830" s="134"/>
      <c r="Q3830" s="134"/>
      <c r="R3830" s="135" t="s">
        <v>311</v>
      </c>
      <c r="S3830" s="135"/>
      <c r="T3830" s="119" t="n">
        <f aca="false">IF(V3830=8,SUMIF(W:W,W3830,S:S),"")</f>
        <v>500</v>
      </c>
      <c r="U3830" s="136" t="str">
        <f aca="false">IF((R3829="UNIDADE"),A3830,"")</f>
        <v>67.01.34</v>
      </c>
      <c r="V3830" s="0" t="n">
        <f aca="false">LEN(U3830)</f>
        <v>8</v>
      </c>
      <c r="W3830" s="0" t="n">
        <f aca="false">IF(V3830=0,W3829,W3829+1)</f>
        <v>278</v>
      </c>
      <c r="AE3830" s="137" t="n">
        <f aca="false">IF(V3830=8,SUMIF(W:W,W3830,AD:AD),"")</f>
        <v>610.432852386238</v>
      </c>
      <c r="AF3830" s="138" t="n">
        <f aca="false">IF(V3830=8,ROUND(AE3830/T3830,6),"")</f>
        <v>1.220866</v>
      </c>
    </row>
    <row r="3831" customFormat="false" ht="12.75" hidden="false" customHeight="true" outlineLevel="0" collapsed="false">
      <c r="A3831" s="139" t="s">
        <v>668</v>
      </c>
      <c r="B3831" s="139"/>
      <c r="C3831" s="139"/>
      <c r="D3831" s="139"/>
      <c r="E3831" s="139"/>
      <c r="F3831" s="139"/>
      <c r="G3831" s="139"/>
      <c r="H3831" s="139"/>
      <c r="I3831" s="139"/>
      <c r="J3831" s="139"/>
      <c r="K3831" s="139"/>
      <c r="L3831" s="139"/>
      <c r="M3831" s="139"/>
      <c r="N3831" s="139"/>
      <c r="O3831" s="139"/>
      <c r="P3831" s="139"/>
      <c r="Q3831" s="139"/>
      <c r="R3831" s="139"/>
      <c r="S3831" s="139"/>
      <c r="T3831" s="119" t="str">
        <f aca="false">IF(V3831=8,SUMIF(W:W,W3831,S:S),"")</f>
        <v/>
      </c>
      <c r="U3831" s="136" t="str">
        <f aca="false">IF((R3830="UNIDADE"),A3831,"")</f>
        <v/>
      </c>
      <c r="V3831" s="0" t="n">
        <f aca="false">LEN(U3831)</f>
        <v>0</v>
      </c>
      <c r="W3831" s="0" t="n">
        <f aca="false">IF(V3831=0,W3830,W3830+1)</f>
        <v>278</v>
      </c>
    </row>
    <row r="3832" customFormat="false" ht="12.75" hidden="false" customHeight="true" outlineLevel="0" collapsed="false">
      <c r="A3832" s="140" t="s">
        <v>57</v>
      </c>
      <c r="B3832" s="140"/>
      <c r="C3832" s="140"/>
      <c r="D3832" s="141" t="s">
        <v>229</v>
      </c>
      <c r="E3832" s="141"/>
      <c r="F3832" s="141"/>
      <c r="G3832" s="141"/>
      <c r="H3832" s="141"/>
      <c r="I3832" s="141"/>
      <c r="J3832" s="141"/>
      <c r="K3832" s="141"/>
      <c r="L3832" s="141"/>
      <c r="M3832" s="141" t="s">
        <v>664</v>
      </c>
      <c r="N3832" s="141" t="s">
        <v>665</v>
      </c>
      <c r="O3832" s="141"/>
      <c r="P3832" s="141" t="s">
        <v>666</v>
      </c>
      <c r="Q3832" s="141"/>
      <c r="R3832" s="141"/>
      <c r="S3832" s="141" t="s">
        <v>667</v>
      </c>
      <c r="T3832" s="119" t="str">
        <f aca="false">IF(V3832=8,SUMIF(W:W,W3832,S:S),"")</f>
        <v/>
      </c>
      <c r="U3832" s="136" t="str">
        <f aca="false">IF((R3831="UNIDADE"),A3832,"")</f>
        <v/>
      </c>
      <c r="V3832" s="0" t="n">
        <f aca="false">LEN(U3832)</f>
        <v>0</v>
      </c>
      <c r="W3832" s="0" t="n">
        <f aca="false">IF(V3832=0,W3831,W3831+1)</f>
        <v>278</v>
      </c>
    </row>
    <row r="3833" customFormat="false" ht="12.75" hidden="false" customHeight="true" outlineLevel="0" collapsed="false">
      <c r="A3833" s="142" t="s">
        <v>544</v>
      </c>
      <c r="B3833" s="142"/>
      <c r="C3833" s="142"/>
      <c r="D3833" s="143" t="s">
        <v>545</v>
      </c>
      <c r="E3833" s="143"/>
      <c r="F3833" s="143"/>
      <c r="G3833" s="143"/>
      <c r="H3833" s="143"/>
      <c r="I3833" s="143"/>
      <c r="J3833" s="143"/>
      <c r="K3833" s="143"/>
      <c r="L3833" s="143"/>
      <c r="M3833" s="143" t="s">
        <v>311</v>
      </c>
      <c r="N3833" s="144" t="n">
        <v>1</v>
      </c>
      <c r="O3833" s="144"/>
      <c r="P3833" s="145" t="n">
        <v>500</v>
      </c>
      <c r="Q3833" s="145"/>
      <c r="R3833" s="145"/>
      <c r="S3833" s="145" t="n">
        <v>500</v>
      </c>
      <c r="T3833" s="119" t="str">
        <f aca="false">IF(V3833=8,SUMIF(W:W,W3833,S:S),"")</f>
        <v/>
      </c>
      <c r="U3833" s="136" t="str">
        <f aca="false">IF((R3832="UNIDADE"),A3833,"")</f>
        <v/>
      </c>
      <c r="V3833" s="0" t="n">
        <f aca="false">LEN(U3833)</f>
        <v>0</v>
      </c>
      <c r="W3833" s="0" t="n">
        <f aca="false">IF(V3833=0,W3832,W3832+1)</f>
        <v>278</v>
      </c>
      <c r="Y3833" s="146" t="n">
        <f aca="false">IFERROR(VLOOKUP(A3833,'2024.01 - INSUMOS'!A:I,6,FALSE()),0)</f>
        <v>0</v>
      </c>
      <c r="Z3833" s="146" t="n">
        <f aca="false">IFERROR(VLOOKUP(A3833,'2024.01 - INSUMOS'!A:I,7,FALSE()),0)</f>
        <v>500</v>
      </c>
      <c r="AA3833" s="146" t="n">
        <f aca="false">IF(Y3833+Z3833=0,INDEX(T:T,MATCH(A3833,U:U,0)),0)</f>
        <v>0</v>
      </c>
      <c r="AB3833" s="0"/>
      <c r="AC3833" s="146" t="n">
        <f aca="false">IF(IFERROR(VLOOKUP(A3833,'2024.01 - INSUMOS'!A:H,8,FALSE()),VLOOKUP(A3833,A:AF,31,FALSE()))=0,INDEX(AE:AE,MATCH(A3833,U:U,0)),IFERROR(VLOOKUP(A3833,'2024.01 - INSUMOS'!A:H,8,FALSE()),VLOOKUP(A3833,A:AF,31,FALSE())))</f>
        <v>610.432852386238</v>
      </c>
      <c r="AD3833" s="146" t="n">
        <f aca="false">N3833*AC3833</f>
        <v>610.432852386238</v>
      </c>
    </row>
    <row r="3834" customFormat="false" ht="12.75" hidden="false" customHeight="true" outlineLevel="0" collapsed="false">
      <c r="A3834" s="0"/>
      <c r="B3834" s="0"/>
      <c r="C3834" s="0"/>
      <c r="D3834" s="143"/>
      <c r="E3834" s="143"/>
      <c r="F3834" s="143"/>
      <c r="G3834" s="143"/>
      <c r="H3834" s="143"/>
      <c r="I3834" s="143"/>
      <c r="J3834" s="143"/>
      <c r="K3834" s="143"/>
      <c r="L3834" s="143"/>
      <c r="M3834" s="0"/>
      <c r="N3834" s="0"/>
      <c r="O3834" s="0"/>
      <c r="P3834" s="0"/>
      <c r="Q3834" s="0"/>
      <c r="R3834" s="0"/>
      <c r="S3834" s="0"/>
      <c r="T3834" s="119" t="str">
        <f aca="false">IF(V3834=8,SUMIF(W:W,W3834,S:S),"")</f>
        <v/>
      </c>
      <c r="U3834" s="136" t="str">
        <f aca="false">IF((R3833="UNIDADE"),A3834,"")</f>
        <v/>
      </c>
      <c r="V3834" s="0" t="n">
        <f aca="false">LEN(U3834)</f>
        <v>0</v>
      </c>
      <c r="W3834" s="0" t="n">
        <f aca="false">IF(V3834=0,W3833,W3833+1)</f>
        <v>278</v>
      </c>
    </row>
    <row r="3835" customFormat="false" ht="12.75" hidden="false" customHeight="true" outlineLevel="0" collapsed="false">
      <c r="A3835" s="147" t="s">
        <v>667</v>
      </c>
      <c r="B3835" s="147"/>
      <c r="C3835" s="147"/>
      <c r="D3835" s="147"/>
      <c r="E3835" s="147"/>
      <c r="F3835" s="147"/>
      <c r="G3835" s="147"/>
      <c r="H3835" s="147"/>
      <c r="I3835" s="147"/>
      <c r="J3835" s="147"/>
      <c r="K3835" s="147"/>
      <c r="L3835" s="147"/>
      <c r="M3835" s="147"/>
      <c r="N3835" s="147"/>
      <c r="O3835" s="147"/>
      <c r="P3835" s="147"/>
      <c r="Q3835" s="148" t="n">
        <v>500</v>
      </c>
      <c r="R3835" s="148"/>
      <c r="S3835" s="148"/>
      <c r="T3835" s="119" t="str">
        <f aca="false">IF(V3835=8,SUMIF(W:W,W3835,S:S),"")</f>
        <v/>
      </c>
      <c r="U3835" s="136" t="str">
        <f aca="false">IF((R3834="UNIDADE"),A3835,"")</f>
        <v/>
      </c>
      <c r="V3835" s="0" t="n">
        <f aca="false">LEN(U3835)</f>
        <v>0</v>
      </c>
      <c r="W3835" s="0" t="n">
        <f aca="false">IF(V3835=0,W3834,W3834+1)</f>
        <v>278</v>
      </c>
    </row>
    <row r="3836" customFormat="false" ht="12.75" hidden="false" customHeight="true" outlineLevel="0" collapsed="false">
      <c r="A3836" s="153" t="s">
        <v>669</v>
      </c>
      <c r="B3836" s="153"/>
      <c r="C3836" s="153"/>
      <c r="D3836" s="153"/>
      <c r="E3836" s="153"/>
      <c r="F3836" s="153"/>
      <c r="G3836" s="153"/>
      <c r="H3836" s="153"/>
      <c r="I3836" s="153"/>
      <c r="J3836" s="153"/>
      <c r="K3836" s="153"/>
      <c r="L3836" s="153"/>
      <c r="M3836" s="153"/>
      <c r="N3836" s="153"/>
      <c r="O3836" s="153"/>
      <c r="P3836" s="154" t="n">
        <v>500</v>
      </c>
      <c r="Q3836" s="154"/>
      <c r="R3836" s="154"/>
      <c r="S3836" s="154"/>
      <c r="T3836" s="119" t="str">
        <f aca="false">IF(V3836=8,SUMIF(W:W,W3836,S:S),"")</f>
        <v/>
      </c>
      <c r="U3836" s="136" t="str">
        <f aca="false">IF((R3835="UNIDADE"),A3836,"")</f>
        <v/>
      </c>
      <c r="V3836" s="0" t="n">
        <f aca="false">LEN(U3836)</f>
        <v>0</v>
      </c>
      <c r="W3836" s="0" t="n">
        <f aca="false">IF(V3836=0,W3835,W3835+1)</f>
        <v>278</v>
      </c>
    </row>
    <row r="3837" customFormat="false" ht="12.75" hidden="false" customHeight="true" outlineLevel="0" collapsed="false">
      <c r="A3837" s="0"/>
      <c r="B3837" s="0"/>
      <c r="C3837" s="0"/>
      <c r="D3837" s="0"/>
      <c r="E3837" s="0"/>
      <c r="F3837" s="0"/>
      <c r="G3837" s="0"/>
      <c r="H3837" s="0"/>
      <c r="I3837" s="0"/>
      <c r="J3837" s="0"/>
      <c r="K3837" s="0"/>
      <c r="L3837" s="0"/>
      <c r="M3837" s="0"/>
      <c r="N3837" s="0"/>
      <c r="O3837" s="0"/>
      <c r="P3837" s="0"/>
      <c r="Q3837" s="0"/>
      <c r="R3837" s="0"/>
      <c r="S3837" s="0"/>
      <c r="T3837" s="119" t="str">
        <f aca="false">IF(V3837=8,SUMIF(W:W,W3837,S:S),"")</f>
        <v/>
      </c>
      <c r="U3837" s="136" t="str">
        <f aca="false">IF((R3836="UNIDADE"),A3837,"")</f>
        <v/>
      </c>
      <c r="V3837" s="0" t="n">
        <f aca="false">LEN(U3837)</f>
        <v>0</v>
      </c>
      <c r="W3837" s="0" t="n">
        <f aca="false">IF(V3837=0,W3836,W3836+1)</f>
        <v>278</v>
      </c>
    </row>
    <row r="3838" customFormat="false" ht="12.75" hidden="false" customHeight="true" outlineLevel="0" collapsed="false">
      <c r="A3838" s="128" t="s">
        <v>659</v>
      </c>
      <c r="B3838" s="128"/>
      <c r="C3838" s="128"/>
      <c r="D3838" s="129" t="s">
        <v>229</v>
      </c>
      <c r="E3838" s="129"/>
      <c r="F3838" s="129"/>
      <c r="G3838" s="129"/>
      <c r="H3838" s="129"/>
      <c r="I3838" s="129"/>
      <c r="J3838" s="129"/>
      <c r="K3838" s="129"/>
      <c r="L3838" s="129"/>
      <c r="M3838" s="129"/>
      <c r="N3838" s="129"/>
      <c r="O3838" s="129"/>
      <c r="P3838" s="129"/>
      <c r="Q3838" s="129"/>
      <c r="R3838" s="129" t="s">
        <v>660</v>
      </c>
      <c r="S3838" s="129"/>
      <c r="T3838" s="119" t="str">
        <f aca="false">IF(V3838=8,SUMIF(W:W,W3838,S:S),"")</f>
        <v/>
      </c>
      <c r="U3838" s="136" t="str">
        <f aca="false">IF((R3837="UNIDADE"),A3838,"")</f>
        <v/>
      </c>
      <c r="V3838" s="0" t="n">
        <f aca="false">LEN(U3838)</f>
        <v>0</v>
      </c>
      <c r="W3838" s="0" t="n">
        <f aca="false">IF(V3838=0,W3837,W3837+1)</f>
        <v>278</v>
      </c>
    </row>
    <row r="3839" customFormat="false" ht="12.75" hidden="false" customHeight="true" outlineLevel="0" collapsed="false">
      <c r="A3839" s="133" t="s">
        <v>1261</v>
      </c>
      <c r="B3839" s="133"/>
      <c r="C3839" s="133"/>
      <c r="D3839" s="134" t="s">
        <v>1262</v>
      </c>
      <c r="E3839" s="134"/>
      <c r="F3839" s="134"/>
      <c r="G3839" s="134"/>
      <c r="H3839" s="134"/>
      <c r="I3839" s="134"/>
      <c r="J3839" s="134"/>
      <c r="K3839" s="134"/>
      <c r="L3839" s="134"/>
      <c r="M3839" s="134"/>
      <c r="N3839" s="134"/>
      <c r="O3839" s="134"/>
      <c r="P3839" s="134"/>
      <c r="Q3839" s="134"/>
      <c r="R3839" s="135" t="s">
        <v>311</v>
      </c>
      <c r="S3839" s="135"/>
      <c r="T3839" s="119" t="n">
        <f aca="false">IF(V3839=8,SUMIF(W:W,W3839,S:S),"")</f>
        <v>600</v>
      </c>
      <c r="U3839" s="136" t="str">
        <f aca="false">IF((R3838="UNIDADE"),A3839,"")</f>
        <v>67.01.35</v>
      </c>
      <c r="V3839" s="0" t="n">
        <f aca="false">LEN(U3839)</f>
        <v>8</v>
      </c>
      <c r="W3839" s="0" t="n">
        <f aca="false">IF(V3839=0,W3838,W3838+1)</f>
        <v>279</v>
      </c>
      <c r="AE3839" s="137" t="n">
        <f aca="false">IF(V3839=8,SUMIF(W:W,W3839,AD:AD),"")</f>
        <v>732.519422863485</v>
      </c>
      <c r="AF3839" s="138" t="n">
        <f aca="false">IF(V3839=8,ROUND(AE3839/T3839,6),"")</f>
        <v>1.220866</v>
      </c>
    </row>
    <row r="3840" customFormat="false" ht="12.75" hidden="false" customHeight="true" outlineLevel="0" collapsed="false">
      <c r="A3840" s="139" t="s">
        <v>668</v>
      </c>
      <c r="B3840" s="139"/>
      <c r="C3840" s="139"/>
      <c r="D3840" s="139"/>
      <c r="E3840" s="139"/>
      <c r="F3840" s="139"/>
      <c r="G3840" s="139"/>
      <c r="H3840" s="139"/>
      <c r="I3840" s="139"/>
      <c r="J3840" s="139"/>
      <c r="K3840" s="139"/>
      <c r="L3840" s="139"/>
      <c r="M3840" s="139"/>
      <c r="N3840" s="139"/>
      <c r="O3840" s="139"/>
      <c r="P3840" s="139"/>
      <c r="Q3840" s="139"/>
      <c r="R3840" s="139"/>
      <c r="S3840" s="139"/>
      <c r="T3840" s="119" t="str">
        <f aca="false">IF(V3840=8,SUMIF(W:W,W3840,S:S),"")</f>
        <v/>
      </c>
      <c r="U3840" s="136" t="str">
        <f aca="false">IF((R3839="UNIDADE"),A3840,"")</f>
        <v/>
      </c>
      <c r="V3840" s="0" t="n">
        <f aca="false">LEN(U3840)</f>
        <v>0</v>
      </c>
      <c r="W3840" s="0" t="n">
        <f aca="false">IF(V3840=0,W3839,W3839+1)</f>
        <v>279</v>
      </c>
    </row>
    <row r="3841" customFormat="false" ht="12.75" hidden="false" customHeight="true" outlineLevel="0" collapsed="false">
      <c r="A3841" s="140" t="s">
        <v>57</v>
      </c>
      <c r="B3841" s="140"/>
      <c r="C3841" s="140"/>
      <c r="D3841" s="141" t="s">
        <v>229</v>
      </c>
      <c r="E3841" s="141"/>
      <c r="F3841" s="141"/>
      <c r="G3841" s="141"/>
      <c r="H3841" s="141"/>
      <c r="I3841" s="141"/>
      <c r="J3841" s="141"/>
      <c r="K3841" s="141"/>
      <c r="L3841" s="141"/>
      <c r="M3841" s="141" t="s">
        <v>664</v>
      </c>
      <c r="N3841" s="141" t="s">
        <v>665</v>
      </c>
      <c r="O3841" s="141"/>
      <c r="P3841" s="141" t="s">
        <v>666</v>
      </c>
      <c r="Q3841" s="141"/>
      <c r="R3841" s="141"/>
      <c r="S3841" s="141" t="s">
        <v>667</v>
      </c>
      <c r="T3841" s="119" t="str">
        <f aca="false">IF(V3841=8,SUMIF(W:W,W3841,S:S),"")</f>
        <v/>
      </c>
      <c r="U3841" s="136" t="str">
        <f aca="false">IF((R3840="UNIDADE"),A3841,"")</f>
        <v/>
      </c>
      <c r="V3841" s="0" t="n">
        <f aca="false">LEN(U3841)</f>
        <v>0</v>
      </c>
      <c r="W3841" s="0" t="n">
        <f aca="false">IF(V3841=0,W3840,W3840+1)</f>
        <v>279</v>
      </c>
    </row>
    <row r="3842" customFormat="false" ht="12.75" hidden="false" customHeight="true" outlineLevel="0" collapsed="false">
      <c r="A3842" s="142" t="s">
        <v>546</v>
      </c>
      <c r="B3842" s="142"/>
      <c r="C3842" s="142"/>
      <c r="D3842" s="143" t="s">
        <v>547</v>
      </c>
      <c r="E3842" s="143"/>
      <c r="F3842" s="143"/>
      <c r="G3842" s="143"/>
      <c r="H3842" s="143"/>
      <c r="I3842" s="143"/>
      <c r="J3842" s="143"/>
      <c r="K3842" s="143"/>
      <c r="L3842" s="143"/>
      <c r="M3842" s="143" t="s">
        <v>311</v>
      </c>
      <c r="N3842" s="144" t="n">
        <v>1</v>
      </c>
      <c r="O3842" s="144"/>
      <c r="P3842" s="145" t="n">
        <v>600</v>
      </c>
      <c r="Q3842" s="145"/>
      <c r="R3842" s="145"/>
      <c r="S3842" s="145" t="n">
        <v>600</v>
      </c>
      <c r="T3842" s="119" t="str">
        <f aca="false">IF(V3842=8,SUMIF(W:W,W3842,S:S),"")</f>
        <v/>
      </c>
      <c r="U3842" s="136" t="str">
        <f aca="false">IF((R3841="UNIDADE"),A3842,"")</f>
        <v/>
      </c>
      <c r="V3842" s="0" t="n">
        <f aca="false">LEN(U3842)</f>
        <v>0</v>
      </c>
      <c r="W3842" s="0" t="n">
        <f aca="false">IF(V3842=0,W3841,W3841+1)</f>
        <v>279</v>
      </c>
      <c r="Y3842" s="146" t="n">
        <f aca="false">IFERROR(VLOOKUP(A3842,'2024.01 - INSUMOS'!A:I,6,FALSE()),0)</f>
        <v>0</v>
      </c>
      <c r="Z3842" s="146" t="n">
        <f aca="false">IFERROR(VLOOKUP(A3842,'2024.01 - INSUMOS'!A:I,7,FALSE()),0)</f>
        <v>600</v>
      </c>
      <c r="AA3842" s="146" t="n">
        <f aca="false">IF(Y3842+Z3842=0,INDEX(T:T,MATCH(A3842,U:U,0)),0)</f>
        <v>0</v>
      </c>
      <c r="AB3842" s="0"/>
      <c r="AC3842" s="146" t="n">
        <f aca="false">IF(IFERROR(VLOOKUP(A3842,'2024.01 - INSUMOS'!A:H,8,FALSE()),VLOOKUP(A3842,A:AF,31,FALSE()))=0,INDEX(AE:AE,MATCH(A3842,U:U,0)),IFERROR(VLOOKUP(A3842,'2024.01 - INSUMOS'!A:H,8,FALSE()),VLOOKUP(A3842,A:AF,31,FALSE())))</f>
        <v>732.519422863485</v>
      </c>
      <c r="AD3842" s="146" t="n">
        <f aca="false">N3842*AC3842</f>
        <v>732.519422863485</v>
      </c>
    </row>
    <row r="3843" customFormat="false" ht="12.75" hidden="false" customHeight="true" outlineLevel="0" collapsed="false">
      <c r="A3843" s="147" t="s">
        <v>667</v>
      </c>
      <c r="B3843" s="147"/>
      <c r="C3843" s="147"/>
      <c r="D3843" s="147"/>
      <c r="E3843" s="147"/>
      <c r="F3843" s="147"/>
      <c r="G3843" s="147"/>
      <c r="H3843" s="147"/>
      <c r="I3843" s="147"/>
      <c r="J3843" s="147"/>
      <c r="K3843" s="147"/>
      <c r="L3843" s="147"/>
      <c r="M3843" s="147"/>
      <c r="N3843" s="147"/>
      <c r="O3843" s="147"/>
      <c r="P3843" s="147"/>
      <c r="Q3843" s="148" t="n">
        <v>600</v>
      </c>
      <c r="R3843" s="148"/>
      <c r="S3843" s="148"/>
      <c r="T3843" s="119" t="str">
        <f aca="false">IF(V3843=8,SUMIF(W:W,W3843,S:S),"")</f>
        <v/>
      </c>
      <c r="U3843" s="136" t="str">
        <f aca="false">IF((R3842="UNIDADE"),A3843,"")</f>
        <v/>
      </c>
      <c r="V3843" s="0" t="n">
        <f aca="false">LEN(U3843)</f>
        <v>0</v>
      </c>
      <c r="W3843" s="0" t="n">
        <f aca="false">IF(V3843=0,W3842,W3842+1)</f>
        <v>279</v>
      </c>
    </row>
    <row r="3844" customFormat="false" ht="12.75" hidden="false" customHeight="true" outlineLevel="0" collapsed="false">
      <c r="A3844" s="153" t="s">
        <v>669</v>
      </c>
      <c r="B3844" s="153"/>
      <c r="C3844" s="153"/>
      <c r="D3844" s="153"/>
      <c r="E3844" s="153"/>
      <c r="F3844" s="153"/>
      <c r="G3844" s="153"/>
      <c r="H3844" s="153"/>
      <c r="I3844" s="153"/>
      <c r="J3844" s="153"/>
      <c r="K3844" s="153"/>
      <c r="L3844" s="153"/>
      <c r="M3844" s="153"/>
      <c r="N3844" s="153"/>
      <c r="O3844" s="153"/>
      <c r="P3844" s="154" t="n">
        <v>600</v>
      </c>
      <c r="Q3844" s="154"/>
      <c r="R3844" s="154"/>
      <c r="S3844" s="154"/>
      <c r="T3844" s="119" t="str">
        <f aca="false">IF(V3844=8,SUMIF(W:W,W3844,S:S),"")</f>
        <v/>
      </c>
      <c r="U3844" s="136" t="str">
        <f aca="false">IF((R3843="UNIDADE"),A3844,"")</f>
        <v/>
      </c>
      <c r="V3844" s="0" t="n">
        <f aca="false">LEN(U3844)</f>
        <v>0</v>
      </c>
      <c r="W3844" s="0" t="n">
        <f aca="false">IF(V3844=0,W3843,W3843+1)</f>
        <v>279</v>
      </c>
    </row>
    <row r="3845" customFormat="false" ht="12.75" hidden="false" customHeight="true" outlineLevel="0" collapsed="false">
      <c r="A3845" s="0"/>
      <c r="B3845" s="0"/>
      <c r="C3845" s="0"/>
      <c r="D3845" s="0"/>
      <c r="E3845" s="0"/>
      <c r="F3845" s="0"/>
      <c r="G3845" s="0"/>
      <c r="H3845" s="0"/>
      <c r="I3845" s="0"/>
      <c r="J3845" s="0"/>
      <c r="K3845" s="0"/>
      <c r="L3845" s="0"/>
      <c r="M3845" s="0"/>
      <c r="N3845" s="0"/>
      <c r="O3845" s="0"/>
      <c r="P3845" s="0"/>
      <c r="Q3845" s="0"/>
      <c r="R3845" s="0"/>
      <c r="S3845" s="0"/>
      <c r="T3845" s="119" t="str">
        <f aca="false">IF(V3845=8,SUMIF(W:W,W3845,S:S),"")</f>
        <v/>
      </c>
      <c r="U3845" s="136" t="str">
        <f aca="false">IF((R3844="UNIDADE"),A3845,"")</f>
        <v/>
      </c>
      <c r="V3845" s="0" t="n">
        <f aca="false">LEN(U3845)</f>
        <v>0</v>
      </c>
      <c r="W3845" s="0" t="n">
        <f aca="false">IF(V3845=0,W3844,W3844+1)</f>
        <v>279</v>
      </c>
    </row>
    <row r="3846" customFormat="false" ht="12.75" hidden="false" customHeight="true" outlineLevel="0" collapsed="false">
      <c r="A3846" s="128" t="s">
        <v>659</v>
      </c>
      <c r="B3846" s="128"/>
      <c r="C3846" s="128"/>
      <c r="D3846" s="129" t="s">
        <v>229</v>
      </c>
      <c r="E3846" s="129"/>
      <c r="F3846" s="129"/>
      <c r="G3846" s="129"/>
      <c r="H3846" s="129"/>
      <c r="I3846" s="129"/>
      <c r="J3846" s="129"/>
      <c r="K3846" s="129"/>
      <c r="L3846" s="129"/>
      <c r="M3846" s="129"/>
      <c r="N3846" s="129"/>
      <c r="O3846" s="129"/>
      <c r="P3846" s="129"/>
      <c r="Q3846" s="129"/>
      <c r="R3846" s="129" t="s">
        <v>660</v>
      </c>
      <c r="S3846" s="129"/>
      <c r="T3846" s="119" t="str">
        <f aca="false">IF(V3846=8,SUMIF(W:W,W3846,S:S),"")</f>
        <v/>
      </c>
      <c r="U3846" s="136" t="str">
        <f aca="false">IF((R3845="UNIDADE"),A3846,"")</f>
        <v/>
      </c>
      <c r="V3846" s="0" t="n">
        <f aca="false">LEN(U3846)</f>
        <v>0</v>
      </c>
      <c r="W3846" s="0" t="n">
        <f aca="false">IF(V3846=0,W3845,W3845+1)</f>
        <v>279</v>
      </c>
    </row>
    <row r="3847" customFormat="false" ht="12.75" hidden="false" customHeight="true" outlineLevel="0" collapsed="false">
      <c r="A3847" s="133" t="s">
        <v>1263</v>
      </c>
      <c r="B3847" s="133"/>
      <c r="C3847" s="133"/>
      <c r="D3847" s="134" t="s">
        <v>1264</v>
      </c>
      <c r="E3847" s="134"/>
      <c r="F3847" s="134"/>
      <c r="G3847" s="134"/>
      <c r="H3847" s="134"/>
      <c r="I3847" s="134"/>
      <c r="J3847" s="134"/>
      <c r="K3847" s="134"/>
      <c r="L3847" s="134"/>
      <c r="M3847" s="134"/>
      <c r="N3847" s="134"/>
      <c r="O3847" s="134"/>
      <c r="P3847" s="134"/>
      <c r="Q3847" s="134"/>
      <c r="R3847" s="135" t="s">
        <v>311</v>
      </c>
      <c r="S3847" s="135"/>
      <c r="T3847" s="119" t="n">
        <f aca="false">IF(V3847=8,SUMIF(W:W,W3847,S:S),"")</f>
        <v>600</v>
      </c>
      <c r="U3847" s="136" t="str">
        <f aca="false">IF((R3846="UNIDADE"),A3847,"")</f>
        <v>67.01.36</v>
      </c>
      <c r="V3847" s="0" t="n">
        <f aca="false">LEN(U3847)</f>
        <v>8</v>
      </c>
      <c r="W3847" s="0" t="n">
        <f aca="false">IF(V3847=0,W3846,W3846+1)</f>
        <v>280</v>
      </c>
      <c r="AE3847" s="137" t="n">
        <f aca="false">IF(V3847=8,SUMIF(W:W,W3847,AD:AD),"")</f>
        <v>732.519422863485</v>
      </c>
      <c r="AF3847" s="138" t="n">
        <f aca="false">IF(V3847=8,ROUND(AE3847/T3847,6),"")</f>
        <v>1.220866</v>
      </c>
    </row>
    <row r="3848" customFormat="false" ht="12.75" hidden="false" customHeight="true" outlineLevel="0" collapsed="false">
      <c r="A3848" s="139" t="s">
        <v>668</v>
      </c>
      <c r="B3848" s="139"/>
      <c r="C3848" s="139"/>
      <c r="D3848" s="139"/>
      <c r="E3848" s="139"/>
      <c r="F3848" s="139"/>
      <c r="G3848" s="139"/>
      <c r="H3848" s="139"/>
      <c r="I3848" s="139"/>
      <c r="J3848" s="139"/>
      <c r="K3848" s="139"/>
      <c r="L3848" s="139"/>
      <c r="M3848" s="139"/>
      <c r="N3848" s="139"/>
      <c r="O3848" s="139"/>
      <c r="P3848" s="139"/>
      <c r="Q3848" s="139"/>
      <c r="R3848" s="139"/>
      <c r="S3848" s="139"/>
      <c r="T3848" s="119" t="str">
        <f aca="false">IF(V3848=8,SUMIF(W:W,W3848,S:S),"")</f>
        <v/>
      </c>
      <c r="U3848" s="136" t="str">
        <f aca="false">IF((R3847="UNIDADE"),A3848,"")</f>
        <v/>
      </c>
      <c r="V3848" s="0" t="n">
        <f aca="false">LEN(U3848)</f>
        <v>0</v>
      </c>
      <c r="W3848" s="0" t="n">
        <f aca="false">IF(V3848=0,W3847,W3847+1)</f>
        <v>280</v>
      </c>
    </row>
    <row r="3849" customFormat="false" ht="12.75" hidden="false" customHeight="true" outlineLevel="0" collapsed="false">
      <c r="A3849" s="140" t="s">
        <v>57</v>
      </c>
      <c r="B3849" s="140"/>
      <c r="C3849" s="140"/>
      <c r="D3849" s="141" t="s">
        <v>229</v>
      </c>
      <c r="E3849" s="141"/>
      <c r="F3849" s="141"/>
      <c r="G3849" s="141"/>
      <c r="H3849" s="141"/>
      <c r="I3849" s="141"/>
      <c r="J3849" s="141"/>
      <c r="K3849" s="141"/>
      <c r="L3849" s="141"/>
      <c r="M3849" s="141" t="s">
        <v>664</v>
      </c>
      <c r="N3849" s="141" t="s">
        <v>665</v>
      </c>
      <c r="O3849" s="141"/>
      <c r="P3849" s="141" t="s">
        <v>666</v>
      </c>
      <c r="Q3849" s="141"/>
      <c r="R3849" s="141"/>
      <c r="S3849" s="141" t="s">
        <v>667</v>
      </c>
      <c r="T3849" s="119" t="str">
        <f aca="false">IF(V3849=8,SUMIF(W:W,W3849,S:S),"")</f>
        <v/>
      </c>
      <c r="U3849" s="136" t="str">
        <f aca="false">IF((R3848="UNIDADE"),A3849,"")</f>
        <v/>
      </c>
      <c r="V3849" s="0" t="n">
        <f aca="false">LEN(U3849)</f>
        <v>0</v>
      </c>
      <c r="W3849" s="0" t="n">
        <f aca="false">IF(V3849=0,W3848,W3848+1)</f>
        <v>280</v>
      </c>
    </row>
    <row r="3850" customFormat="false" ht="12.75" hidden="false" customHeight="true" outlineLevel="0" collapsed="false">
      <c r="A3850" s="142" t="s">
        <v>548</v>
      </c>
      <c r="B3850" s="142"/>
      <c r="C3850" s="142"/>
      <c r="D3850" s="143" t="s">
        <v>549</v>
      </c>
      <c r="E3850" s="143"/>
      <c r="F3850" s="143"/>
      <c r="G3850" s="143"/>
      <c r="H3850" s="143"/>
      <c r="I3850" s="143"/>
      <c r="J3850" s="143"/>
      <c r="K3850" s="143"/>
      <c r="L3850" s="143"/>
      <c r="M3850" s="143" t="s">
        <v>311</v>
      </c>
      <c r="N3850" s="144" t="n">
        <v>1</v>
      </c>
      <c r="O3850" s="144"/>
      <c r="P3850" s="145" t="n">
        <v>600</v>
      </c>
      <c r="Q3850" s="145"/>
      <c r="R3850" s="145"/>
      <c r="S3850" s="145" t="n">
        <v>600</v>
      </c>
      <c r="T3850" s="119" t="str">
        <f aca="false">IF(V3850=8,SUMIF(W:W,W3850,S:S),"")</f>
        <v/>
      </c>
      <c r="U3850" s="136" t="str">
        <f aca="false">IF((R3849="UNIDADE"),A3850,"")</f>
        <v/>
      </c>
      <c r="V3850" s="0" t="n">
        <f aca="false">LEN(U3850)</f>
        <v>0</v>
      </c>
      <c r="W3850" s="0" t="n">
        <f aca="false">IF(V3850=0,W3849,W3849+1)</f>
        <v>280</v>
      </c>
      <c r="Y3850" s="146" t="n">
        <f aca="false">IFERROR(VLOOKUP(A3850,'2024.01 - INSUMOS'!A:I,6,FALSE()),0)</f>
        <v>0</v>
      </c>
      <c r="Z3850" s="146" t="n">
        <f aca="false">IFERROR(VLOOKUP(A3850,'2024.01 - INSUMOS'!A:I,7,FALSE()),0)</f>
        <v>600</v>
      </c>
      <c r="AA3850" s="146" t="n">
        <f aca="false">IF(Y3850+Z3850=0,INDEX(T:T,MATCH(A3850,U:U,0)),0)</f>
        <v>0</v>
      </c>
      <c r="AB3850" s="0"/>
      <c r="AC3850" s="146" t="n">
        <f aca="false">IF(IFERROR(VLOOKUP(A3850,'2024.01 - INSUMOS'!A:H,8,FALSE()),VLOOKUP(A3850,A:AF,31,FALSE()))=0,INDEX(AE:AE,MATCH(A3850,U:U,0)),IFERROR(VLOOKUP(A3850,'2024.01 - INSUMOS'!A:H,8,FALSE()),VLOOKUP(A3850,A:AF,31,FALSE())))</f>
        <v>732.519422863485</v>
      </c>
      <c r="AD3850" s="146" t="n">
        <f aca="false">N3850*AC3850</f>
        <v>732.519422863485</v>
      </c>
    </row>
    <row r="3851" customFormat="false" ht="12.75" hidden="false" customHeight="true" outlineLevel="0" collapsed="false">
      <c r="A3851" s="147" t="s">
        <v>667</v>
      </c>
      <c r="B3851" s="147"/>
      <c r="C3851" s="147"/>
      <c r="D3851" s="147"/>
      <c r="E3851" s="147"/>
      <c r="F3851" s="147"/>
      <c r="G3851" s="147"/>
      <c r="H3851" s="147"/>
      <c r="I3851" s="147"/>
      <c r="J3851" s="147"/>
      <c r="K3851" s="147"/>
      <c r="L3851" s="147"/>
      <c r="M3851" s="147"/>
      <c r="N3851" s="147"/>
      <c r="O3851" s="147"/>
      <c r="P3851" s="147"/>
      <c r="Q3851" s="148" t="n">
        <v>600</v>
      </c>
      <c r="R3851" s="148"/>
      <c r="S3851" s="148"/>
      <c r="T3851" s="119" t="str">
        <f aca="false">IF(V3851=8,SUMIF(W:W,W3851,S:S),"")</f>
        <v/>
      </c>
      <c r="U3851" s="136" t="str">
        <f aca="false">IF((R3850="UNIDADE"),A3851,"")</f>
        <v/>
      </c>
      <c r="V3851" s="0" t="n">
        <f aca="false">LEN(U3851)</f>
        <v>0</v>
      </c>
      <c r="W3851" s="0" t="n">
        <f aca="false">IF(V3851=0,W3850,W3850+1)</f>
        <v>280</v>
      </c>
    </row>
    <row r="3852" customFormat="false" ht="12.75" hidden="false" customHeight="true" outlineLevel="0" collapsed="false">
      <c r="A3852" s="153" t="s">
        <v>669</v>
      </c>
      <c r="B3852" s="153"/>
      <c r="C3852" s="153"/>
      <c r="D3852" s="153"/>
      <c r="E3852" s="153"/>
      <c r="F3852" s="153"/>
      <c r="G3852" s="153"/>
      <c r="H3852" s="153"/>
      <c r="I3852" s="153"/>
      <c r="J3852" s="153"/>
      <c r="K3852" s="153"/>
      <c r="L3852" s="153"/>
      <c r="M3852" s="153"/>
      <c r="N3852" s="153"/>
      <c r="O3852" s="153"/>
      <c r="P3852" s="154" t="n">
        <v>600</v>
      </c>
      <c r="Q3852" s="154"/>
      <c r="R3852" s="154"/>
      <c r="S3852" s="154"/>
      <c r="T3852" s="119" t="str">
        <f aca="false">IF(V3852=8,SUMIF(W:W,W3852,S:S),"")</f>
        <v/>
      </c>
      <c r="U3852" s="136" t="str">
        <f aca="false">IF((R3851="UNIDADE"),A3852,"")</f>
        <v/>
      </c>
      <c r="V3852" s="0" t="n">
        <f aca="false">LEN(U3852)</f>
        <v>0</v>
      </c>
      <c r="W3852" s="0" t="n">
        <f aca="false">IF(V3852=0,W3851,W3851+1)</f>
        <v>280</v>
      </c>
    </row>
    <row r="3853" customFormat="false" ht="12.75" hidden="false" customHeight="true" outlineLevel="0" collapsed="false">
      <c r="A3853" s="122" t="s">
        <v>656</v>
      </c>
      <c r="B3853" s="122"/>
      <c r="C3853" s="123" t="s">
        <v>1265</v>
      </c>
      <c r="D3853" s="123"/>
      <c r="E3853" s="123"/>
      <c r="F3853" s="123"/>
      <c r="G3853" s="123"/>
      <c r="H3853" s="124" t="s">
        <v>648</v>
      </c>
      <c r="I3853" s="125" t="s">
        <v>1266</v>
      </c>
      <c r="J3853" s="125"/>
      <c r="K3853" s="125"/>
      <c r="L3853" s="125"/>
      <c r="M3853" s="125"/>
      <c r="N3853" s="125"/>
      <c r="O3853" s="125"/>
      <c r="P3853" s="125"/>
      <c r="Q3853" s="125"/>
      <c r="R3853" s="125"/>
      <c r="S3853" s="125"/>
      <c r="T3853" s="119" t="str">
        <f aca="false">IF(V3853=8,SUMIF(W:W,W3853,S:S),"")</f>
        <v/>
      </c>
      <c r="U3853" s="136" t="str">
        <f aca="false">IF((R3852="UNIDADE"),A3853,"")</f>
        <v/>
      </c>
      <c r="V3853" s="0" t="n">
        <f aca="false">LEN(U3853)</f>
        <v>0</v>
      </c>
      <c r="W3853" s="0" t="n">
        <f aca="false">IF(V3853=0,W3852,W3852+1)</f>
        <v>280</v>
      </c>
    </row>
    <row r="3854" customFormat="false" ht="12.75" hidden="false" customHeight="true" outlineLevel="0" collapsed="false">
      <c r="A3854" s="0"/>
      <c r="B3854" s="0"/>
      <c r="C3854" s="0"/>
      <c r="D3854" s="0"/>
      <c r="E3854" s="0"/>
      <c r="F3854" s="0"/>
      <c r="G3854" s="0"/>
      <c r="H3854" s="0"/>
      <c r="I3854" s="0"/>
      <c r="J3854" s="0"/>
      <c r="K3854" s="0"/>
      <c r="L3854" s="0"/>
      <c r="M3854" s="0"/>
      <c r="N3854" s="0"/>
      <c r="O3854" s="0"/>
      <c r="P3854" s="0"/>
      <c r="Q3854" s="0"/>
      <c r="R3854" s="0"/>
      <c r="S3854" s="0"/>
      <c r="T3854" s="119" t="str">
        <f aca="false">IF(V3854=8,SUMIF(W:W,W3854,S:S),"")</f>
        <v/>
      </c>
      <c r="U3854" s="136" t="str">
        <f aca="false">IF((R3853="UNIDADE"),A3854,"")</f>
        <v/>
      </c>
      <c r="V3854" s="0" t="n">
        <f aca="false">LEN(U3854)</f>
        <v>0</v>
      </c>
      <c r="W3854" s="0" t="n">
        <f aca="false">IF(V3854=0,W3853,W3853+1)</f>
        <v>280</v>
      </c>
    </row>
    <row r="3855" customFormat="false" ht="12.75" hidden="false" customHeight="true" outlineLevel="0" collapsed="false">
      <c r="A3855" s="128" t="s">
        <v>659</v>
      </c>
      <c r="B3855" s="128"/>
      <c r="C3855" s="128"/>
      <c r="D3855" s="129" t="s">
        <v>229</v>
      </c>
      <c r="E3855" s="129"/>
      <c r="F3855" s="129"/>
      <c r="G3855" s="129"/>
      <c r="H3855" s="129"/>
      <c r="I3855" s="129"/>
      <c r="J3855" s="129"/>
      <c r="K3855" s="129"/>
      <c r="L3855" s="129"/>
      <c r="M3855" s="129"/>
      <c r="N3855" s="129"/>
      <c r="O3855" s="129"/>
      <c r="P3855" s="129"/>
      <c r="Q3855" s="129"/>
      <c r="R3855" s="129" t="s">
        <v>660</v>
      </c>
      <c r="S3855" s="129"/>
      <c r="T3855" s="119" t="str">
        <f aca="false">IF(V3855=8,SUMIF(W:W,W3855,S:S),"")</f>
        <v/>
      </c>
      <c r="U3855" s="136" t="str">
        <f aca="false">IF((R3854="UNIDADE"),A3855,"")</f>
        <v/>
      </c>
      <c r="V3855" s="0" t="n">
        <f aca="false">LEN(U3855)</f>
        <v>0</v>
      </c>
      <c r="W3855" s="0" t="n">
        <f aca="false">IF(V3855=0,W3854,W3854+1)</f>
        <v>280</v>
      </c>
    </row>
    <row r="3856" customFormat="false" ht="12.75" hidden="false" customHeight="true" outlineLevel="0" collapsed="false">
      <c r="A3856" s="133" t="s">
        <v>1267</v>
      </c>
      <c r="B3856" s="133"/>
      <c r="C3856" s="133"/>
      <c r="D3856" s="134" t="s">
        <v>551</v>
      </c>
      <c r="E3856" s="134"/>
      <c r="F3856" s="134"/>
      <c r="G3856" s="134"/>
      <c r="H3856" s="134"/>
      <c r="I3856" s="134"/>
      <c r="J3856" s="134"/>
      <c r="K3856" s="134"/>
      <c r="L3856" s="134"/>
      <c r="M3856" s="134"/>
      <c r="N3856" s="134"/>
      <c r="O3856" s="134"/>
      <c r="P3856" s="134"/>
      <c r="Q3856" s="134"/>
      <c r="R3856" s="135" t="s">
        <v>311</v>
      </c>
      <c r="S3856" s="135"/>
      <c r="T3856" s="119" t="n">
        <f aca="false">IF(V3856=8,SUMIF(W:W,W3856,S:S),"")</f>
        <v>126.5</v>
      </c>
      <c r="U3856" s="136" t="str">
        <f aca="false">IF((R3855="UNIDADE"),A3856,"")</f>
        <v>67.02.01</v>
      </c>
      <c r="V3856" s="0" t="n">
        <f aca="false">LEN(U3856)</f>
        <v>8</v>
      </c>
      <c r="W3856" s="0" t="n">
        <f aca="false">IF(V3856=0,W3855,W3855+1)</f>
        <v>281</v>
      </c>
      <c r="AE3856" s="137" t="n">
        <f aca="false">IF(V3856=8,SUMIF(W:W,W3856,AD:AD),"")</f>
        <v>154.439511653718</v>
      </c>
      <c r="AF3856" s="138" t="n">
        <f aca="false">IF(V3856=8,ROUND(AE3856/T3856,6),"")</f>
        <v>1.220866</v>
      </c>
    </row>
    <row r="3857" customFormat="false" ht="12.75" hidden="false" customHeight="true" outlineLevel="0" collapsed="false">
      <c r="A3857" s="139" t="s">
        <v>668</v>
      </c>
      <c r="B3857" s="139"/>
      <c r="C3857" s="139"/>
      <c r="D3857" s="139"/>
      <c r="E3857" s="139"/>
      <c r="F3857" s="139"/>
      <c r="G3857" s="139"/>
      <c r="H3857" s="139"/>
      <c r="I3857" s="139"/>
      <c r="J3857" s="139"/>
      <c r="K3857" s="139"/>
      <c r="L3857" s="139"/>
      <c r="M3857" s="139"/>
      <c r="N3857" s="139"/>
      <c r="O3857" s="139"/>
      <c r="P3857" s="139"/>
      <c r="Q3857" s="139"/>
      <c r="R3857" s="139"/>
      <c r="S3857" s="139"/>
      <c r="T3857" s="119" t="str">
        <f aca="false">IF(V3857=8,SUMIF(W:W,W3857,S:S),"")</f>
        <v/>
      </c>
      <c r="U3857" s="136" t="str">
        <f aca="false">IF((R3856="UNIDADE"),A3857,"")</f>
        <v/>
      </c>
      <c r="V3857" s="0" t="n">
        <f aca="false">LEN(U3857)</f>
        <v>0</v>
      </c>
      <c r="W3857" s="0" t="n">
        <f aca="false">IF(V3857=0,W3856,W3856+1)</f>
        <v>281</v>
      </c>
    </row>
    <row r="3858" customFormat="false" ht="12.75" hidden="false" customHeight="true" outlineLevel="0" collapsed="false">
      <c r="A3858" s="140" t="s">
        <v>57</v>
      </c>
      <c r="B3858" s="140"/>
      <c r="C3858" s="140"/>
      <c r="D3858" s="141" t="s">
        <v>229</v>
      </c>
      <c r="E3858" s="141"/>
      <c r="F3858" s="141"/>
      <c r="G3858" s="141"/>
      <c r="H3858" s="141"/>
      <c r="I3858" s="141"/>
      <c r="J3858" s="141"/>
      <c r="K3858" s="141"/>
      <c r="L3858" s="141"/>
      <c r="M3858" s="141" t="s">
        <v>664</v>
      </c>
      <c r="N3858" s="141" t="s">
        <v>665</v>
      </c>
      <c r="O3858" s="141"/>
      <c r="P3858" s="141" t="s">
        <v>666</v>
      </c>
      <c r="Q3858" s="141"/>
      <c r="R3858" s="141"/>
      <c r="S3858" s="141" t="s">
        <v>667</v>
      </c>
      <c r="T3858" s="119" t="str">
        <f aca="false">IF(V3858=8,SUMIF(W:W,W3858,S:S),"")</f>
        <v/>
      </c>
      <c r="U3858" s="136" t="str">
        <f aca="false">IF((R3857="UNIDADE"),A3858,"")</f>
        <v/>
      </c>
      <c r="V3858" s="0" t="n">
        <f aca="false">LEN(U3858)</f>
        <v>0</v>
      </c>
      <c r="W3858" s="0" t="n">
        <f aca="false">IF(V3858=0,W3857,W3857+1)</f>
        <v>281</v>
      </c>
    </row>
    <row r="3859" customFormat="false" ht="12.75" hidden="false" customHeight="true" outlineLevel="0" collapsed="false">
      <c r="A3859" s="142" t="s">
        <v>550</v>
      </c>
      <c r="B3859" s="142"/>
      <c r="C3859" s="142"/>
      <c r="D3859" s="143" t="s">
        <v>551</v>
      </c>
      <c r="E3859" s="143"/>
      <c r="F3859" s="143"/>
      <c r="G3859" s="143"/>
      <c r="H3859" s="143"/>
      <c r="I3859" s="143"/>
      <c r="J3859" s="143"/>
      <c r="K3859" s="143"/>
      <c r="L3859" s="143"/>
      <c r="M3859" s="143" t="s">
        <v>311</v>
      </c>
      <c r="N3859" s="144" t="n">
        <v>1</v>
      </c>
      <c r="O3859" s="144"/>
      <c r="P3859" s="145" t="n">
        <v>126.5</v>
      </c>
      <c r="Q3859" s="145"/>
      <c r="R3859" s="145"/>
      <c r="S3859" s="145" t="n">
        <v>126.5</v>
      </c>
      <c r="T3859" s="119" t="str">
        <f aca="false">IF(V3859=8,SUMIF(W:W,W3859,S:S),"")</f>
        <v/>
      </c>
      <c r="U3859" s="136" t="str">
        <f aca="false">IF((R3858="UNIDADE"),A3859,"")</f>
        <v/>
      </c>
      <c r="V3859" s="0" t="n">
        <f aca="false">LEN(U3859)</f>
        <v>0</v>
      </c>
      <c r="W3859" s="0" t="n">
        <f aca="false">IF(V3859=0,W3858,W3858+1)</f>
        <v>281</v>
      </c>
      <c r="Y3859" s="146" t="n">
        <f aca="false">IFERROR(VLOOKUP(A3859,'2024.01 - INSUMOS'!A:I,6,FALSE()),0)</f>
        <v>0</v>
      </c>
      <c r="Z3859" s="146" t="n">
        <f aca="false">IFERROR(VLOOKUP(A3859,'2024.01 - INSUMOS'!A:I,7,FALSE()),0)</f>
        <v>126.5</v>
      </c>
      <c r="AA3859" s="146" t="n">
        <f aca="false">IF(Y3859+Z3859=0,INDEX(T:T,MATCH(A3859,U:U,0)),0)</f>
        <v>0</v>
      </c>
      <c r="AB3859" s="0"/>
      <c r="AC3859" s="146" t="n">
        <f aca="false">IF(IFERROR(VLOOKUP(A3859,'2024.01 - INSUMOS'!A:H,8,FALSE()),VLOOKUP(A3859,A:AF,31,FALSE()))=0,INDEX(AE:AE,MATCH(A3859,U:U,0)),IFERROR(VLOOKUP(A3859,'2024.01 - INSUMOS'!A:H,8,FALSE()),VLOOKUP(A3859,A:AF,31,FALSE())))</f>
        <v>154.439511653718</v>
      </c>
      <c r="AD3859" s="146" t="n">
        <f aca="false">N3859*AC3859</f>
        <v>154.439511653718</v>
      </c>
    </row>
    <row r="3860" customFormat="false" ht="12.75" hidden="false" customHeight="true" outlineLevel="0" collapsed="false">
      <c r="A3860" s="0"/>
      <c r="B3860" s="0"/>
      <c r="C3860" s="0"/>
      <c r="D3860" s="143"/>
      <c r="E3860" s="143"/>
      <c r="F3860" s="143"/>
      <c r="G3860" s="143"/>
      <c r="H3860" s="143"/>
      <c r="I3860" s="143"/>
      <c r="J3860" s="143"/>
      <c r="K3860" s="143"/>
      <c r="L3860" s="143"/>
      <c r="M3860" s="0"/>
      <c r="N3860" s="0"/>
      <c r="O3860" s="0"/>
      <c r="P3860" s="0"/>
      <c r="Q3860" s="0"/>
      <c r="R3860" s="0"/>
      <c r="S3860" s="0"/>
      <c r="T3860" s="119" t="str">
        <f aca="false">IF(V3860=8,SUMIF(W:W,W3860,S:S),"")</f>
        <v/>
      </c>
      <c r="U3860" s="136" t="str">
        <f aca="false">IF((R3859="UNIDADE"),A3860,"")</f>
        <v/>
      </c>
      <c r="V3860" s="0" t="n">
        <f aca="false">LEN(U3860)</f>
        <v>0</v>
      </c>
      <c r="W3860" s="0" t="n">
        <f aca="false">IF(V3860=0,W3859,W3859+1)</f>
        <v>281</v>
      </c>
    </row>
    <row r="3861" customFormat="false" ht="12.75" hidden="false" customHeight="true" outlineLevel="0" collapsed="false">
      <c r="A3861" s="147" t="s">
        <v>667</v>
      </c>
      <c r="B3861" s="147"/>
      <c r="C3861" s="147"/>
      <c r="D3861" s="147"/>
      <c r="E3861" s="147"/>
      <c r="F3861" s="147"/>
      <c r="G3861" s="147"/>
      <c r="H3861" s="147"/>
      <c r="I3861" s="147"/>
      <c r="J3861" s="147"/>
      <c r="K3861" s="147"/>
      <c r="L3861" s="147"/>
      <c r="M3861" s="147"/>
      <c r="N3861" s="147"/>
      <c r="O3861" s="147"/>
      <c r="P3861" s="147"/>
      <c r="Q3861" s="148" t="n">
        <v>126.5</v>
      </c>
      <c r="R3861" s="148"/>
      <c r="S3861" s="148"/>
      <c r="T3861" s="119" t="str">
        <f aca="false">IF(V3861=8,SUMIF(W:W,W3861,S:S),"")</f>
        <v/>
      </c>
      <c r="U3861" s="136" t="str">
        <f aca="false">IF((R3860="UNIDADE"),A3861,"")</f>
        <v/>
      </c>
      <c r="V3861" s="0" t="n">
        <f aca="false">LEN(U3861)</f>
        <v>0</v>
      </c>
      <c r="W3861" s="0" t="n">
        <f aca="false">IF(V3861=0,W3860,W3860+1)</f>
        <v>281</v>
      </c>
    </row>
    <row r="3862" customFormat="false" ht="12.75" hidden="false" customHeight="true" outlineLevel="0" collapsed="false">
      <c r="A3862" s="153" t="s">
        <v>669</v>
      </c>
      <c r="B3862" s="153"/>
      <c r="C3862" s="153"/>
      <c r="D3862" s="153"/>
      <c r="E3862" s="153"/>
      <c r="F3862" s="153"/>
      <c r="G3862" s="153"/>
      <c r="H3862" s="153"/>
      <c r="I3862" s="153"/>
      <c r="J3862" s="153"/>
      <c r="K3862" s="153"/>
      <c r="L3862" s="153"/>
      <c r="M3862" s="153"/>
      <c r="N3862" s="153"/>
      <c r="O3862" s="153"/>
      <c r="P3862" s="154" t="n">
        <v>126.5</v>
      </c>
      <c r="Q3862" s="154"/>
      <c r="R3862" s="154"/>
      <c r="S3862" s="154"/>
      <c r="T3862" s="119" t="str">
        <f aca="false">IF(V3862=8,SUMIF(W:W,W3862,S:S),"")</f>
        <v/>
      </c>
      <c r="U3862" s="136" t="str">
        <f aca="false">IF((R3861="UNIDADE"),A3862,"")</f>
        <v/>
      </c>
      <c r="V3862" s="0" t="n">
        <f aca="false">LEN(U3862)</f>
        <v>0</v>
      </c>
      <c r="W3862" s="0" t="n">
        <f aca="false">IF(V3862=0,W3861,W3861+1)</f>
        <v>281</v>
      </c>
    </row>
    <row r="3863" customFormat="false" ht="12.75" hidden="false" customHeight="true" outlineLevel="0" collapsed="false">
      <c r="A3863" s="0"/>
      <c r="B3863" s="0"/>
      <c r="C3863" s="0"/>
      <c r="D3863" s="0"/>
      <c r="E3863" s="0"/>
      <c r="F3863" s="0"/>
      <c r="G3863" s="0"/>
      <c r="H3863" s="0"/>
      <c r="I3863" s="0"/>
      <c r="J3863" s="0"/>
      <c r="K3863" s="0"/>
      <c r="L3863" s="0"/>
      <c r="M3863" s="0"/>
      <c r="N3863" s="0"/>
      <c r="O3863" s="0"/>
      <c r="P3863" s="0"/>
      <c r="Q3863" s="0"/>
      <c r="R3863" s="0"/>
      <c r="S3863" s="0"/>
      <c r="T3863" s="119" t="str">
        <f aca="false">IF(V3863=8,SUMIF(W:W,W3863,S:S),"")</f>
        <v/>
      </c>
      <c r="U3863" s="136" t="str">
        <f aca="false">IF((R3862="UNIDADE"),A3863,"")</f>
        <v/>
      </c>
      <c r="V3863" s="0" t="n">
        <f aca="false">LEN(U3863)</f>
        <v>0</v>
      </c>
      <c r="W3863" s="0" t="n">
        <f aca="false">IF(V3863=0,W3862,W3862+1)</f>
        <v>281</v>
      </c>
    </row>
    <row r="3864" customFormat="false" ht="12.75" hidden="false" customHeight="true" outlineLevel="0" collapsed="false">
      <c r="A3864" s="128" t="s">
        <v>659</v>
      </c>
      <c r="B3864" s="128"/>
      <c r="C3864" s="128"/>
      <c r="D3864" s="129" t="s">
        <v>229</v>
      </c>
      <c r="E3864" s="129"/>
      <c r="F3864" s="129"/>
      <c r="G3864" s="129"/>
      <c r="H3864" s="129"/>
      <c r="I3864" s="129"/>
      <c r="J3864" s="129"/>
      <c r="K3864" s="129"/>
      <c r="L3864" s="129"/>
      <c r="M3864" s="129"/>
      <c r="N3864" s="129"/>
      <c r="O3864" s="129"/>
      <c r="P3864" s="129"/>
      <c r="Q3864" s="129"/>
      <c r="R3864" s="129" t="s">
        <v>660</v>
      </c>
      <c r="S3864" s="129"/>
      <c r="T3864" s="119" t="str">
        <f aca="false">IF(V3864=8,SUMIF(W:W,W3864,S:S),"")</f>
        <v/>
      </c>
      <c r="U3864" s="136" t="str">
        <f aca="false">IF((R3863="UNIDADE"),A3864,"")</f>
        <v/>
      </c>
      <c r="V3864" s="0" t="n">
        <f aca="false">LEN(U3864)</f>
        <v>0</v>
      </c>
      <c r="W3864" s="0" t="n">
        <f aca="false">IF(V3864=0,W3863,W3863+1)</f>
        <v>281</v>
      </c>
    </row>
    <row r="3865" customFormat="false" ht="12.75" hidden="false" customHeight="true" outlineLevel="0" collapsed="false">
      <c r="A3865" s="133" t="s">
        <v>1268</v>
      </c>
      <c r="B3865" s="133"/>
      <c r="C3865" s="133"/>
      <c r="D3865" s="134" t="s">
        <v>553</v>
      </c>
      <c r="E3865" s="134"/>
      <c r="F3865" s="134"/>
      <c r="G3865" s="134"/>
      <c r="H3865" s="134"/>
      <c r="I3865" s="134"/>
      <c r="J3865" s="134"/>
      <c r="K3865" s="134"/>
      <c r="L3865" s="134"/>
      <c r="M3865" s="134"/>
      <c r="N3865" s="134"/>
      <c r="O3865" s="134"/>
      <c r="P3865" s="134"/>
      <c r="Q3865" s="134"/>
      <c r="R3865" s="135" t="s">
        <v>311</v>
      </c>
      <c r="S3865" s="135"/>
      <c r="T3865" s="119" t="n">
        <f aca="false">IF(V3865=8,SUMIF(W:W,W3865,S:S),"")</f>
        <v>118</v>
      </c>
      <c r="U3865" s="136" t="str">
        <f aca="false">IF((R3864="UNIDADE"),A3865,"")</f>
        <v>67.02.02</v>
      </c>
      <c r="V3865" s="0" t="n">
        <f aca="false">LEN(U3865)</f>
        <v>8</v>
      </c>
      <c r="W3865" s="0" t="n">
        <f aca="false">IF(V3865=0,W3864,W3864+1)</f>
        <v>282</v>
      </c>
      <c r="AE3865" s="137" t="n">
        <f aca="false">IF(V3865=8,SUMIF(W:W,W3865,AD:AD),"")</f>
        <v>144.062153163152</v>
      </c>
      <c r="AF3865" s="138" t="n">
        <f aca="false">IF(V3865=8,ROUND(AE3865/T3865,6),"")</f>
        <v>1.220866</v>
      </c>
    </row>
    <row r="3866" customFormat="false" ht="12.75" hidden="false" customHeight="true" outlineLevel="0" collapsed="false">
      <c r="A3866" s="139" t="s">
        <v>668</v>
      </c>
      <c r="B3866" s="139"/>
      <c r="C3866" s="139"/>
      <c r="D3866" s="139"/>
      <c r="E3866" s="139"/>
      <c r="F3866" s="139"/>
      <c r="G3866" s="139"/>
      <c r="H3866" s="139"/>
      <c r="I3866" s="139"/>
      <c r="J3866" s="139"/>
      <c r="K3866" s="139"/>
      <c r="L3866" s="139"/>
      <c r="M3866" s="139"/>
      <c r="N3866" s="139"/>
      <c r="O3866" s="139"/>
      <c r="P3866" s="139"/>
      <c r="Q3866" s="139"/>
      <c r="R3866" s="139"/>
      <c r="S3866" s="139"/>
      <c r="T3866" s="119" t="str">
        <f aca="false">IF(V3866=8,SUMIF(W:W,W3866,S:S),"")</f>
        <v/>
      </c>
      <c r="U3866" s="136" t="str">
        <f aca="false">IF((R3865="UNIDADE"),A3866,"")</f>
        <v/>
      </c>
      <c r="V3866" s="0" t="n">
        <f aca="false">LEN(U3866)</f>
        <v>0</v>
      </c>
      <c r="W3866" s="0" t="n">
        <f aca="false">IF(V3866=0,W3865,W3865+1)</f>
        <v>282</v>
      </c>
    </row>
    <row r="3867" customFormat="false" ht="12.75" hidden="false" customHeight="true" outlineLevel="0" collapsed="false">
      <c r="A3867" s="140" t="s">
        <v>57</v>
      </c>
      <c r="B3867" s="140"/>
      <c r="C3867" s="140"/>
      <c r="D3867" s="141" t="s">
        <v>229</v>
      </c>
      <c r="E3867" s="141"/>
      <c r="F3867" s="141"/>
      <c r="G3867" s="141"/>
      <c r="H3867" s="141"/>
      <c r="I3867" s="141"/>
      <c r="J3867" s="141"/>
      <c r="K3867" s="141"/>
      <c r="L3867" s="141"/>
      <c r="M3867" s="141" t="s">
        <v>664</v>
      </c>
      <c r="N3867" s="141" t="s">
        <v>665</v>
      </c>
      <c r="O3867" s="141"/>
      <c r="P3867" s="141" t="s">
        <v>666</v>
      </c>
      <c r="Q3867" s="141"/>
      <c r="R3867" s="141"/>
      <c r="S3867" s="141" t="s">
        <v>667</v>
      </c>
      <c r="T3867" s="119" t="str">
        <f aca="false">IF(V3867=8,SUMIF(W:W,W3867,S:S),"")</f>
        <v/>
      </c>
      <c r="U3867" s="136" t="str">
        <f aca="false">IF((R3866="UNIDADE"),A3867,"")</f>
        <v/>
      </c>
      <c r="V3867" s="0" t="n">
        <f aca="false">LEN(U3867)</f>
        <v>0</v>
      </c>
      <c r="W3867" s="0" t="n">
        <f aca="false">IF(V3867=0,W3866,W3866+1)</f>
        <v>282</v>
      </c>
    </row>
    <row r="3868" customFormat="false" ht="12.75" hidden="false" customHeight="true" outlineLevel="0" collapsed="false">
      <c r="A3868" s="142" t="s">
        <v>552</v>
      </c>
      <c r="B3868" s="142"/>
      <c r="C3868" s="142"/>
      <c r="D3868" s="143" t="s">
        <v>553</v>
      </c>
      <c r="E3868" s="143"/>
      <c r="F3868" s="143"/>
      <c r="G3868" s="143"/>
      <c r="H3868" s="143"/>
      <c r="I3868" s="143"/>
      <c r="J3868" s="143"/>
      <c r="K3868" s="143"/>
      <c r="L3868" s="143"/>
      <c r="M3868" s="143" t="s">
        <v>311</v>
      </c>
      <c r="N3868" s="144" t="n">
        <v>1</v>
      </c>
      <c r="O3868" s="144"/>
      <c r="P3868" s="145" t="n">
        <v>118</v>
      </c>
      <c r="Q3868" s="145"/>
      <c r="R3868" s="145"/>
      <c r="S3868" s="145" t="n">
        <v>118</v>
      </c>
      <c r="T3868" s="119" t="str">
        <f aca="false">IF(V3868=8,SUMIF(W:W,W3868,S:S),"")</f>
        <v/>
      </c>
      <c r="U3868" s="136" t="str">
        <f aca="false">IF((R3867="UNIDADE"),A3868,"")</f>
        <v/>
      </c>
      <c r="V3868" s="0" t="n">
        <f aca="false">LEN(U3868)</f>
        <v>0</v>
      </c>
      <c r="W3868" s="0" t="n">
        <f aca="false">IF(V3868=0,W3867,W3867+1)</f>
        <v>282</v>
      </c>
      <c r="Y3868" s="146" t="n">
        <f aca="false">IFERROR(VLOOKUP(A3868,'2024.01 - INSUMOS'!A:I,6,FALSE()),0)</f>
        <v>0</v>
      </c>
      <c r="Z3868" s="146" t="n">
        <f aca="false">IFERROR(VLOOKUP(A3868,'2024.01 - INSUMOS'!A:I,7,FALSE()),0)</f>
        <v>118</v>
      </c>
      <c r="AA3868" s="146" t="n">
        <f aca="false">IF(Y3868+Z3868=0,INDEX(T:T,MATCH(A3868,U:U,0)),0)</f>
        <v>0</v>
      </c>
      <c r="AB3868" s="0"/>
      <c r="AC3868" s="146" t="n">
        <f aca="false">IF(IFERROR(VLOOKUP(A3868,'2024.01 - INSUMOS'!A:H,8,FALSE()),VLOOKUP(A3868,A:AF,31,FALSE()))=0,INDEX(AE:AE,MATCH(A3868,U:U,0)),IFERROR(VLOOKUP(A3868,'2024.01 - INSUMOS'!A:H,8,FALSE()),VLOOKUP(A3868,A:AF,31,FALSE())))</f>
        <v>144.062153163152</v>
      </c>
      <c r="AD3868" s="146" t="n">
        <f aca="false">N3868*AC3868</f>
        <v>144.062153163152</v>
      </c>
    </row>
    <row r="3869" customFormat="false" ht="12.75" hidden="false" customHeight="true" outlineLevel="0" collapsed="false">
      <c r="A3869" s="0"/>
      <c r="B3869" s="0"/>
      <c r="C3869" s="0"/>
      <c r="D3869" s="143"/>
      <c r="E3869" s="143"/>
      <c r="F3869" s="143"/>
      <c r="G3869" s="143"/>
      <c r="H3869" s="143"/>
      <c r="I3869" s="143"/>
      <c r="J3869" s="143"/>
      <c r="K3869" s="143"/>
      <c r="L3869" s="143"/>
      <c r="M3869" s="0"/>
      <c r="N3869" s="0"/>
      <c r="O3869" s="0"/>
      <c r="P3869" s="0"/>
      <c r="Q3869" s="0"/>
      <c r="R3869" s="0"/>
      <c r="S3869" s="0"/>
      <c r="T3869" s="119" t="str">
        <f aca="false">IF(V3869=8,SUMIF(W:W,W3869,S:S),"")</f>
        <v/>
      </c>
      <c r="U3869" s="136" t="str">
        <f aca="false">IF((R3868="UNIDADE"),A3869,"")</f>
        <v/>
      </c>
      <c r="V3869" s="0" t="n">
        <f aca="false">LEN(U3869)</f>
        <v>0</v>
      </c>
      <c r="W3869" s="0" t="n">
        <f aca="false">IF(V3869=0,W3868,W3868+1)</f>
        <v>282</v>
      </c>
    </row>
    <row r="3870" customFormat="false" ht="12.75" hidden="false" customHeight="true" outlineLevel="0" collapsed="false">
      <c r="A3870" s="147" t="s">
        <v>667</v>
      </c>
      <c r="B3870" s="147"/>
      <c r="C3870" s="147"/>
      <c r="D3870" s="147"/>
      <c r="E3870" s="147"/>
      <c r="F3870" s="147"/>
      <c r="G3870" s="147"/>
      <c r="H3870" s="147"/>
      <c r="I3870" s="147"/>
      <c r="J3870" s="147"/>
      <c r="K3870" s="147"/>
      <c r="L3870" s="147"/>
      <c r="M3870" s="147"/>
      <c r="N3870" s="147"/>
      <c r="O3870" s="147"/>
      <c r="P3870" s="147"/>
      <c r="Q3870" s="148" t="n">
        <v>118</v>
      </c>
      <c r="R3870" s="148"/>
      <c r="S3870" s="148"/>
      <c r="T3870" s="119" t="str">
        <f aca="false">IF(V3870=8,SUMIF(W:W,W3870,S:S),"")</f>
        <v/>
      </c>
      <c r="U3870" s="136" t="str">
        <f aca="false">IF((R3869="UNIDADE"),A3870,"")</f>
        <v/>
      </c>
      <c r="V3870" s="0" t="n">
        <f aca="false">LEN(U3870)</f>
        <v>0</v>
      </c>
      <c r="W3870" s="0" t="n">
        <f aca="false">IF(V3870=0,W3869,W3869+1)</f>
        <v>282</v>
      </c>
    </row>
    <row r="3871" customFormat="false" ht="12.75" hidden="false" customHeight="true" outlineLevel="0" collapsed="false">
      <c r="A3871" s="153" t="s">
        <v>669</v>
      </c>
      <c r="B3871" s="153"/>
      <c r="C3871" s="153"/>
      <c r="D3871" s="153"/>
      <c r="E3871" s="153"/>
      <c r="F3871" s="153"/>
      <c r="G3871" s="153"/>
      <c r="H3871" s="153"/>
      <c r="I3871" s="153"/>
      <c r="J3871" s="153"/>
      <c r="K3871" s="153"/>
      <c r="L3871" s="153"/>
      <c r="M3871" s="153"/>
      <c r="N3871" s="153"/>
      <c r="O3871" s="153"/>
      <c r="P3871" s="154" t="n">
        <v>118</v>
      </c>
      <c r="Q3871" s="154"/>
      <c r="R3871" s="154"/>
      <c r="S3871" s="154"/>
      <c r="T3871" s="119" t="str">
        <f aca="false">IF(V3871=8,SUMIF(W:W,W3871,S:S),"")</f>
        <v/>
      </c>
      <c r="U3871" s="136" t="str">
        <f aca="false">IF((R3870="UNIDADE"),A3871,"")</f>
        <v/>
      </c>
      <c r="V3871" s="0" t="n">
        <f aca="false">LEN(U3871)</f>
        <v>0</v>
      </c>
      <c r="W3871" s="0" t="n">
        <f aca="false">IF(V3871=0,W3870,W3870+1)</f>
        <v>282</v>
      </c>
    </row>
    <row r="3872" customFormat="false" ht="12.75" hidden="false" customHeight="true" outlineLevel="0" collapsed="false">
      <c r="A3872" s="0"/>
      <c r="B3872" s="0"/>
      <c r="C3872" s="0"/>
      <c r="D3872" s="0"/>
      <c r="E3872" s="0"/>
      <c r="F3872" s="0"/>
      <c r="G3872" s="0"/>
      <c r="H3872" s="0"/>
      <c r="I3872" s="0"/>
      <c r="J3872" s="0"/>
      <c r="K3872" s="0"/>
      <c r="L3872" s="0"/>
      <c r="M3872" s="0"/>
      <c r="N3872" s="0"/>
      <c r="O3872" s="0"/>
      <c r="P3872" s="0"/>
      <c r="Q3872" s="0"/>
      <c r="R3872" s="0"/>
      <c r="S3872" s="0"/>
      <c r="T3872" s="119" t="str">
        <f aca="false">IF(V3872=8,SUMIF(W:W,W3872,S:S),"")</f>
        <v/>
      </c>
      <c r="U3872" s="136" t="str">
        <f aca="false">IF((R3871="UNIDADE"),A3872,"")</f>
        <v/>
      </c>
      <c r="V3872" s="0" t="n">
        <f aca="false">LEN(U3872)</f>
        <v>0</v>
      </c>
      <c r="W3872" s="0" t="n">
        <f aca="false">IF(V3872=0,W3871,W3871+1)</f>
        <v>282</v>
      </c>
    </row>
    <row r="3873" customFormat="false" ht="12.75" hidden="false" customHeight="true" outlineLevel="0" collapsed="false">
      <c r="A3873" s="128" t="s">
        <v>659</v>
      </c>
      <c r="B3873" s="128"/>
      <c r="C3873" s="128"/>
      <c r="D3873" s="129" t="s">
        <v>229</v>
      </c>
      <c r="E3873" s="129"/>
      <c r="F3873" s="129"/>
      <c r="G3873" s="129"/>
      <c r="H3873" s="129"/>
      <c r="I3873" s="129"/>
      <c r="J3873" s="129"/>
      <c r="K3873" s="129"/>
      <c r="L3873" s="129"/>
      <c r="M3873" s="129"/>
      <c r="N3873" s="129"/>
      <c r="O3873" s="129"/>
      <c r="P3873" s="129"/>
      <c r="Q3873" s="129"/>
      <c r="R3873" s="129" t="s">
        <v>660</v>
      </c>
      <c r="S3873" s="129"/>
      <c r="T3873" s="119" t="str">
        <f aca="false">IF(V3873=8,SUMIF(W:W,W3873,S:S),"")</f>
        <v/>
      </c>
      <c r="U3873" s="136" t="str">
        <f aca="false">IF((R3872="UNIDADE"),A3873,"")</f>
        <v/>
      </c>
      <c r="V3873" s="0" t="n">
        <f aca="false">LEN(U3873)</f>
        <v>0</v>
      </c>
      <c r="W3873" s="0" t="n">
        <f aca="false">IF(V3873=0,W3872,W3872+1)</f>
        <v>282</v>
      </c>
    </row>
    <row r="3874" customFormat="false" ht="12.75" hidden="false" customHeight="true" outlineLevel="0" collapsed="false">
      <c r="A3874" s="133" t="s">
        <v>1269</v>
      </c>
      <c r="B3874" s="133"/>
      <c r="C3874" s="133"/>
      <c r="D3874" s="134" t="s">
        <v>555</v>
      </c>
      <c r="E3874" s="134"/>
      <c r="F3874" s="134"/>
      <c r="G3874" s="134"/>
      <c r="H3874" s="134"/>
      <c r="I3874" s="134"/>
      <c r="J3874" s="134"/>
      <c r="K3874" s="134"/>
      <c r="L3874" s="134"/>
      <c r="M3874" s="134"/>
      <c r="N3874" s="134"/>
      <c r="O3874" s="134"/>
      <c r="P3874" s="134"/>
      <c r="Q3874" s="134"/>
      <c r="R3874" s="135" t="s">
        <v>311</v>
      </c>
      <c r="S3874" s="135"/>
      <c r="T3874" s="119" t="n">
        <f aca="false">IF(V3874=8,SUMIF(W:W,W3874,S:S),"")</f>
        <v>118</v>
      </c>
      <c r="U3874" s="136" t="str">
        <f aca="false">IF((R3873="UNIDADE"),A3874,"")</f>
        <v>67.02.03</v>
      </c>
      <c r="V3874" s="0" t="n">
        <f aca="false">LEN(U3874)</f>
        <v>8</v>
      </c>
      <c r="W3874" s="0" t="n">
        <f aca="false">IF(V3874=0,W3873,W3873+1)</f>
        <v>283</v>
      </c>
      <c r="AE3874" s="137" t="n">
        <f aca="false">IF(V3874=8,SUMIF(W:W,W3874,AD:AD),"")</f>
        <v>144.062153163152</v>
      </c>
      <c r="AF3874" s="138" t="n">
        <f aca="false">IF(V3874=8,ROUND(AE3874/T3874,6),"")</f>
        <v>1.220866</v>
      </c>
    </row>
    <row r="3875" customFormat="false" ht="12.75" hidden="false" customHeight="true" outlineLevel="0" collapsed="false">
      <c r="A3875" s="139" t="s">
        <v>668</v>
      </c>
      <c r="B3875" s="139"/>
      <c r="C3875" s="139"/>
      <c r="D3875" s="139"/>
      <c r="E3875" s="139"/>
      <c r="F3875" s="139"/>
      <c r="G3875" s="139"/>
      <c r="H3875" s="139"/>
      <c r="I3875" s="139"/>
      <c r="J3875" s="139"/>
      <c r="K3875" s="139"/>
      <c r="L3875" s="139"/>
      <c r="M3875" s="139"/>
      <c r="N3875" s="139"/>
      <c r="O3875" s="139"/>
      <c r="P3875" s="139"/>
      <c r="Q3875" s="139"/>
      <c r="R3875" s="139"/>
      <c r="S3875" s="139"/>
      <c r="T3875" s="119" t="str">
        <f aca="false">IF(V3875=8,SUMIF(W:W,W3875,S:S),"")</f>
        <v/>
      </c>
      <c r="U3875" s="136" t="str">
        <f aca="false">IF((R3874="UNIDADE"),A3875,"")</f>
        <v/>
      </c>
      <c r="V3875" s="0" t="n">
        <f aca="false">LEN(U3875)</f>
        <v>0</v>
      </c>
      <c r="W3875" s="0" t="n">
        <f aca="false">IF(V3875=0,W3874,W3874+1)</f>
        <v>283</v>
      </c>
    </row>
    <row r="3876" customFormat="false" ht="12.75" hidden="false" customHeight="true" outlineLevel="0" collapsed="false">
      <c r="A3876" s="140" t="s">
        <v>57</v>
      </c>
      <c r="B3876" s="140"/>
      <c r="C3876" s="140"/>
      <c r="D3876" s="141" t="s">
        <v>229</v>
      </c>
      <c r="E3876" s="141"/>
      <c r="F3876" s="141"/>
      <c r="G3876" s="141"/>
      <c r="H3876" s="141"/>
      <c r="I3876" s="141"/>
      <c r="J3876" s="141"/>
      <c r="K3876" s="141"/>
      <c r="L3876" s="141"/>
      <c r="M3876" s="141" t="s">
        <v>664</v>
      </c>
      <c r="N3876" s="141" t="s">
        <v>665</v>
      </c>
      <c r="O3876" s="141"/>
      <c r="P3876" s="141" t="s">
        <v>666</v>
      </c>
      <c r="Q3876" s="141"/>
      <c r="R3876" s="141"/>
      <c r="S3876" s="141" t="s">
        <v>667</v>
      </c>
      <c r="T3876" s="119" t="str">
        <f aca="false">IF(V3876=8,SUMIF(W:W,W3876,S:S),"")</f>
        <v/>
      </c>
      <c r="U3876" s="136" t="str">
        <f aca="false">IF((R3875="UNIDADE"),A3876,"")</f>
        <v/>
      </c>
      <c r="V3876" s="0" t="n">
        <f aca="false">LEN(U3876)</f>
        <v>0</v>
      </c>
      <c r="W3876" s="0" t="n">
        <f aca="false">IF(V3876=0,W3875,W3875+1)</f>
        <v>283</v>
      </c>
    </row>
    <row r="3877" customFormat="false" ht="12.75" hidden="false" customHeight="true" outlineLevel="0" collapsed="false">
      <c r="A3877" s="142" t="s">
        <v>554</v>
      </c>
      <c r="B3877" s="142"/>
      <c r="C3877" s="142"/>
      <c r="D3877" s="143" t="s">
        <v>555</v>
      </c>
      <c r="E3877" s="143"/>
      <c r="F3877" s="143"/>
      <c r="G3877" s="143"/>
      <c r="H3877" s="143"/>
      <c r="I3877" s="143"/>
      <c r="J3877" s="143"/>
      <c r="K3877" s="143"/>
      <c r="L3877" s="143"/>
      <c r="M3877" s="143" t="s">
        <v>311</v>
      </c>
      <c r="N3877" s="144" t="n">
        <v>1</v>
      </c>
      <c r="O3877" s="144"/>
      <c r="P3877" s="145" t="n">
        <v>118</v>
      </c>
      <c r="Q3877" s="145"/>
      <c r="R3877" s="145"/>
      <c r="S3877" s="145" t="n">
        <v>118</v>
      </c>
      <c r="T3877" s="119" t="str">
        <f aca="false">IF(V3877=8,SUMIF(W:W,W3877,S:S),"")</f>
        <v/>
      </c>
      <c r="U3877" s="136" t="str">
        <f aca="false">IF((R3876="UNIDADE"),A3877,"")</f>
        <v/>
      </c>
      <c r="V3877" s="0" t="n">
        <f aca="false">LEN(U3877)</f>
        <v>0</v>
      </c>
      <c r="W3877" s="0" t="n">
        <f aca="false">IF(V3877=0,W3876,W3876+1)</f>
        <v>283</v>
      </c>
      <c r="Y3877" s="146" t="n">
        <f aca="false">IFERROR(VLOOKUP(A3877,'2024.01 - INSUMOS'!A:I,6,FALSE()),0)</f>
        <v>0</v>
      </c>
      <c r="Z3877" s="146" t="n">
        <f aca="false">IFERROR(VLOOKUP(A3877,'2024.01 - INSUMOS'!A:I,7,FALSE()),0)</f>
        <v>118</v>
      </c>
      <c r="AA3877" s="146" t="n">
        <f aca="false">IF(Y3877+Z3877=0,INDEX(T:T,MATCH(A3877,U:U,0)),0)</f>
        <v>0</v>
      </c>
      <c r="AB3877" s="0"/>
      <c r="AC3877" s="146" t="n">
        <f aca="false">IF(IFERROR(VLOOKUP(A3877,'2024.01 - INSUMOS'!A:H,8,FALSE()),VLOOKUP(A3877,A:AF,31,FALSE()))=0,INDEX(AE:AE,MATCH(A3877,U:U,0)),IFERROR(VLOOKUP(A3877,'2024.01 - INSUMOS'!A:H,8,FALSE()),VLOOKUP(A3877,A:AF,31,FALSE())))</f>
        <v>144.062153163152</v>
      </c>
      <c r="AD3877" s="146" t="n">
        <f aca="false">N3877*AC3877</f>
        <v>144.062153163152</v>
      </c>
    </row>
    <row r="3878" customFormat="false" ht="12.75" hidden="false" customHeight="true" outlineLevel="0" collapsed="false">
      <c r="A3878" s="0"/>
      <c r="B3878" s="0"/>
      <c r="C3878" s="0"/>
      <c r="D3878" s="143"/>
      <c r="E3878" s="143"/>
      <c r="F3878" s="143"/>
      <c r="G3878" s="143"/>
      <c r="H3878" s="143"/>
      <c r="I3878" s="143"/>
      <c r="J3878" s="143"/>
      <c r="K3878" s="143"/>
      <c r="L3878" s="143"/>
      <c r="M3878" s="0"/>
      <c r="N3878" s="0"/>
      <c r="O3878" s="0"/>
      <c r="P3878" s="0"/>
      <c r="Q3878" s="0"/>
      <c r="R3878" s="0"/>
      <c r="S3878" s="0"/>
      <c r="T3878" s="119" t="str">
        <f aca="false">IF(V3878=8,SUMIF(W:W,W3878,S:S),"")</f>
        <v/>
      </c>
      <c r="U3878" s="136" t="str">
        <f aca="false">IF((R3877="UNIDADE"),A3878,"")</f>
        <v/>
      </c>
      <c r="V3878" s="0" t="n">
        <f aca="false">LEN(U3878)</f>
        <v>0</v>
      </c>
      <c r="W3878" s="0" t="n">
        <f aca="false">IF(V3878=0,W3877,W3877+1)</f>
        <v>283</v>
      </c>
    </row>
    <row r="3879" customFormat="false" ht="12.75" hidden="false" customHeight="true" outlineLevel="0" collapsed="false">
      <c r="A3879" s="147" t="s">
        <v>667</v>
      </c>
      <c r="B3879" s="147"/>
      <c r="C3879" s="147"/>
      <c r="D3879" s="147"/>
      <c r="E3879" s="147"/>
      <c r="F3879" s="147"/>
      <c r="G3879" s="147"/>
      <c r="H3879" s="147"/>
      <c r="I3879" s="147"/>
      <c r="J3879" s="147"/>
      <c r="K3879" s="147"/>
      <c r="L3879" s="147"/>
      <c r="M3879" s="147"/>
      <c r="N3879" s="147"/>
      <c r="O3879" s="147"/>
      <c r="P3879" s="147"/>
      <c r="Q3879" s="148" t="n">
        <v>118</v>
      </c>
      <c r="R3879" s="148"/>
      <c r="S3879" s="148"/>
      <c r="T3879" s="119" t="str">
        <f aca="false">IF(V3879=8,SUMIF(W:W,W3879,S:S),"")</f>
        <v/>
      </c>
      <c r="U3879" s="136" t="str">
        <f aca="false">IF((R3878="UNIDADE"),A3879,"")</f>
        <v/>
      </c>
      <c r="V3879" s="0" t="n">
        <f aca="false">LEN(U3879)</f>
        <v>0</v>
      </c>
      <c r="W3879" s="0" t="n">
        <f aca="false">IF(V3879=0,W3878,W3878+1)</f>
        <v>283</v>
      </c>
    </row>
    <row r="3880" customFormat="false" ht="12.75" hidden="false" customHeight="true" outlineLevel="0" collapsed="false">
      <c r="A3880" s="153" t="s">
        <v>669</v>
      </c>
      <c r="B3880" s="153"/>
      <c r="C3880" s="153"/>
      <c r="D3880" s="153"/>
      <c r="E3880" s="153"/>
      <c r="F3880" s="153"/>
      <c r="G3880" s="153"/>
      <c r="H3880" s="153"/>
      <c r="I3880" s="153"/>
      <c r="J3880" s="153"/>
      <c r="K3880" s="153"/>
      <c r="L3880" s="153"/>
      <c r="M3880" s="153"/>
      <c r="N3880" s="153"/>
      <c r="O3880" s="153"/>
      <c r="P3880" s="154" t="n">
        <v>118</v>
      </c>
      <c r="Q3880" s="154"/>
      <c r="R3880" s="154"/>
      <c r="S3880" s="154"/>
      <c r="T3880" s="119" t="str">
        <f aca="false">IF(V3880=8,SUMIF(W:W,W3880,S:S),"")</f>
        <v/>
      </c>
      <c r="U3880" s="136" t="str">
        <f aca="false">IF((R3879="UNIDADE"),A3880,"")</f>
        <v/>
      </c>
      <c r="V3880" s="0" t="n">
        <f aca="false">LEN(U3880)</f>
        <v>0</v>
      </c>
      <c r="W3880" s="0" t="n">
        <f aca="false">IF(V3880=0,W3879,W3879+1)</f>
        <v>283</v>
      </c>
    </row>
    <row r="3881" customFormat="false" ht="12.75" hidden="false" customHeight="true" outlineLevel="0" collapsed="false">
      <c r="A3881" s="0"/>
      <c r="B3881" s="0"/>
      <c r="C3881" s="0"/>
      <c r="D3881" s="0"/>
      <c r="E3881" s="0"/>
      <c r="F3881" s="0"/>
      <c r="G3881" s="0"/>
      <c r="H3881" s="0"/>
      <c r="I3881" s="0"/>
      <c r="J3881" s="0"/>
      <c r="K3881" s="0"/>
      <c r="L3881" s="0"/>
      <c r="M3881" s="0"/>
      <c r="N3881" s="0"/>
      <c r="O3881" s="0"/>
      <c r="P3881" s="0"/>
      <c r="Q3881" s="0"/>
      <c r="R3881" s="0"/>
      <c r="S3881" s="0"/>
      <c r="T3881" s="119" t="str">
        <f aca="false">IF(V3881=8,SUMIF(W:W,W3881,S:S),"")</f>
        <v/>
      </c>
      <c r="U3881" s="136" t="str">
        <f aca="false">IF((R3880="UNIDADE"),A3881,"")</f>
        <v/>
      </c>
      <c r="V3881" s="0" t="n">
        <f aca="false">LEN(U3881)</f>
        <v>0</v>
      </c>
      <c r="W3881" s="0" t="n">
        <f aca="false">IF(V3881=0,W3880,W3880+1)</f>
        <v>283</v>
      </c>
    </row>
    <row r="3882" customFormat="false" ht="12.75" hidden="false" customHeight="true" outlineLevel="0" collapsed="false">
      <c r="A3882" s="128" t="s">
        <v>659</v>
      </c>
      <c r="B3882" s="128"/>
      <c r="C3882" s="128"/>
      <c r="D3882" s="129" t="s">
        <v>229</v>
      </c>
      <c r="E3882" s="129"/>
      <c r="F3882" s="129"/>
      <c r="G3882" s="129"/>
      <c r="H3882" s="129"/>
      <c r="I3882" s="129"/>
      <c r="J3882" s="129"/>
      <c r="K3882" s="129"/>
      <c r="L3882" s="129"/>
      <c r="M3882" s="129"/>
      <c r="N3882" s="129"/>
      <c r="O3882" s="129"/>
      <c r="P3882" s="129"/>
      <c r="Q3882" s="129"/>
      <c r="R3882" s="129" t="s">
        <v>660</v>
      </c>
      <c r="S3882" s="129"/>
      <c r="T3882" s="119" t="str">
        <f aca="false">IF(V3882=8,SUMIF(W:W,W3882,S:S),"")</f>
        <v/>
      </c>
      <c r="U3882" s="136" t="str">
        <f aca="false">IF((R3881="UNIDADE"),A3882,"")</f>
        <v/>
      </c>
      <c r="V3882" s="0" t="n">
        <f aca="false">LEN(U3882)</f>
        <v>0</v>
      </c>
      <c r="W3882" s="0" t="n">
        <f aca="false">IF(V3882=0,W3881,W3881+1)</f>
        <v>283</v>
      </c>
    </row>
    <row r="3883" customFormat="false" ht="12.75" hidden="false" customHeight="true" outlineLevel="0" collapsed="false">
      <c r="A3883" s="133" t="s">
        <v>1270</v>
      </c>
      <c r="B3883" s="133"/>
      <c r="C3883" s="133"/>
      <c r="D3883" s="134" t="s">
        <v>557</v>
      </c>
      <c r="E3883" s="134"/>
      <c r="F3883" s="134"/>
      <c r="G3883" s="134"/>
      <c r="H3883" s="134"/>
      <c r="I3883" s="134"/>
      <c r="J3883" s="134"/>
      <c r="K3883" s="134"/>
      <c r="L3883" s="134"/>
      <c r="M3883" s="134"/>
      <c r="N3883" s="134"/>
      <c r="O3883" s="134"/>
      <c r="P3883" s="134"/>
      <c r="Q3883" s="134"/>
      <c r="R3883" s="135" t="s">
        <v>311</v>
      </c>
      <c r="S3883" s="135"/>
      <c r="T3883" s="119" t="n">
        <f aca="false">IF(V3883=8,SUMIF(W:W,W3883,S:S),"")</f>
        <v>118</v>
      </c>
      <c r="U3883" s="136" t="str">
        <f aca="false">IF((R3882="UNIDADE"),A3883,"")</f>
        <v>67.02.04</v>
      </c>
      <c r="V3883" s="0" t="n">
        <f aca="false">LEN(U3883)</f>
        <v>8</v>
      </c>
      <c r="W3883" s="0" t="n">
        <f aca="false">IF(V3883=0,W3882,W3882+1)</f>
        <v>284</v>
      </c>
      <c r="AE3883" s="137" t="n">
        <f aca="false">IF(V3883=8,SUMIF(W:W,W3883,AD:AD),"")</f>
        <v>144.062153163152</v>
      </c>
      <c r="AF3883" s="138" t="n">
        <f aca="false">IF(V3883=8,ROUND(AE3883/T3883,6),"")</f>
        <v>1.220866</v>
      </c>
    </row>
    <row r="3884" customFormat="false" ht="12.75" hidden="false" customHeight="true" outlineLevel="0" collapsed="false">
      <c r="A3884" s="139" t="s">
        <v>668</v>
      </c>
      <c r="B3884" s="139"/>
      <c r="C3884" s="139"/>
      <c r="D3884" s="139"/>
      <c r="E3884" s="139"/>
      <c r="F3884" s="139"/>
      <c r="G3884" s="139"/>
      <c r="H3884" s="139"/>
      <c r="I3884" s="139"/>
      <c r="J3884" s="139"/>
      <c r="K3884" s="139"/>
      <c r="L3884" s="139"/>
      <c r="M3884" s="139"/>
      <c r="N3884" s="139"/>
      <c r="O3884" s="139"/>
      <c r="P3884" s="139"/>
      <c r="Q3884" s="139"/>
      <c r="R3884" s="139"/>
      <c r="S3884" s="139"/>
      <c r="T3884" s="119" t="str">
        <f aca="false">IF(V3884=8,SUMIF(W:W,W3884,S:S),"")</f>
        <v/>
      </c>
      <c r="U3884" s="136" t="str">
        <f aca="false">IF((R3883="UNIDADE"),A3884,"")</f>
        <v/>
      </c>
      <c r="V3884" s="0" t="n">
        <f aca="false">LEN(U3884)</f>
        <v>0</v>
      </c>
      <c r="W3884" s="0" t="n">
        <f aca="false">IF(V3884=0,W3883,W3883+1)</f>
        <v>284</v>
      </c>
    </row>
    <row r="3885" customFormat="false" ht="12.75" hidden="false" customHeight="true" outlineLevel="0" collapsed="false">
      <c r="A3885" s="140" t="s">
        <v>57</v>
      </c>
      <c r="B3885" s="140"/>
      <c r="C3885" s="140"/>
      <c r="D3885" s="141" t="s">
        <v>229</v>
      </c>
      <c r="E3885" s="141"/>
      <c r="F3885" s="141"/>
      <c r="G3885" s="141"/>
      <c r="H3885" s="141"/>
      <c r="I3885" s="141"/>
      <c r="J3885" s="141"/>
      <c r="K3885" s="141"/>
      <c r="L3885" s="141"/>
      <c r="M3885" s="141" t="s">
        <v>664</v>
      </c>
      <c r="N3885" s="141" t="s">
        <v>665</v>
      </c>
      <c r="O3885" s="141"/>
      <c r="P3885" s="141" t="s">
        <v>666</v>
      </c>
      <c r="Q3885" s="141"/>
      <c r="R3885" s="141"/>
      <c r="S3885" s="141" t="s">
        <v>667</v>
      </c>
      <c r="T3885" s="119" t="str">
        <f aca="false">IF(V3885=8,SUMIF(W:W,W3885,S:S),"")</f>
        <v/>
      </c>
      <c r="U3885" s="136" t="str">
        <f aca="false">IF((R3884="UNIDADE"),A3885,"")</f>
        <v/>
      </c>
      <c r="V3885" s="0" t="n">
        <f aca="false">LEN(U3885)</f>
        <v>0</v>
      </c>
      <c r="W3885" s="0" t="n">
        <f aca="false">IF(V3885=0,W3884,W3884+1)</f>
        <v>284</v>
      </c>
    </row>
    <row r="3886" customFormat="false" ht="12.75" hidden="false" customHeight="true" outlineLevel="0" collapsed="false">
      <c r="A3886" s="142" t="s">
        <v>556</v>
      </c>
      <c r="B3886" s="142"/>
      <c r="C3886" s="142"/>
      <c r="D3886" s="143" t="s">
        <v>557</v>
      </c>
      <c r="E3886" s="143"/>
      <c r="F3886" s="143"/>
      <c r="G3886" s="143"/>
      <c r="H3886" s="143"/>
      <c r="I3886" s="143"/>
      <c r="J3886" s="143"/>
      <c r="K3886" s="143"/>
      <c r="L3886" s="143"/>
      <c r="M3886" s="143" t="s">
        <v>311</v>
      </c>
      <c r="N3886" s="144" t="n">
        <v>1</v>
      </c>
      <c r="O3886" s="144"/>
      <c r="P3886" s="145" t="n">
        <v>118</v>
      </c>
      <c r="Q3886" s="145"/>
      <c r="R3886" s="145"/>
      <c r="S3886" s="145" t="n">
        <v>118</v>
      </c>
      <c r="T3886" s="119" t="str">
        <f aca="false">IF(V3886=8,SUMIF(W:W,W3886,S:S),"")</f>
        <v/>
      </c>
      <c r="U3886" s="136" t="str">
        <f aca="false">IF((R3885="UNIDADE"),A3886,"")</f>
        <v/>
      </c>
      <c r="V3886" s="0" t="n">
        <f aca="false">LEN(U3886)</f>
        <v>0</v>
      </c>
      <c r="W3886" s="0" t="n">
        <f aca="false">IF(V3886=0,W3885,W3885+1)</f>
        <v>284</v>
      </c>
      <c r="Y3886" s="146" t="n">
        <f aca="false">IFERROR(VLOOKUP(A3886,'2024.01 - INSUMOS'!A:I,6,FALSE()),0)</f>
        <v>0</v>
      </c>
      <c r="Z3886" s="146" t="n">
        <f aca="false">IFERROR(VLOOKUP(A3886,'2024.01 - INSUMOS'!A:I,7,FALSE()),0)</f>
        <v>118</v>
      </c>
      <c r="AA3886" s="146" t="n">
        <f aca="false">IF(Y3886+Z3886=0,INDEX(T:T,MATCH(A3886,U:U,0)),0)</f>
        <v>0</v>
      </c>
      <c r="AB3886" s="0"/>
      <c r="AC3886" s="146" t="n">
        <f aca="false">IF(IFERROR(VLOOKUP(A3886,'2024.01 - INSUMOS'!A:H,8,FALSE()),VLOOKUP(A3886,A:AF,31,FALSE()))=0,INDEX(AE:AE,MATCH(A3886,U:U,0)),IFERROR(VLOOKUP(A3886,'2024.01 - INSUMOS'!A:H,8,FALSE()),VLOOKUP(A3886,A:AF,31,FALSE())))</f>
        <v>144.062153163152</v>
      </c>
      <c r="AD3886" s="146" t="n">
        <f aca="false">N3886*AC3886</f>
        <v>144.062153163152</v>
      </c>
    </row>
    <row r="3887" customFormat="false" ht="12.75" hidden="false" customHeight="true" outlineLevel="0" collapsed="false">
      <c r="A3887" s="0"/>
      <c r="B3887" s="0"/>
      <c r="C3887" s="0"/>
      <c r="D3887" s="143"/>
      <c r="E3887" s="143"/>
      <c r="F3887" s="143"/>
      <c r="G3887" s="143"/>
      <c r="H3887" s="143"/>
      <c r="I3887" s="143"/>
      <c r="J3887" s="143"/>
      <c r="K3887" s="143"/>
      <c r="L3887" s="143"/>
      <c r="M3887" s="0"/>
      <c r="N3887" s="0"/>
      <c r="O3887" s="0"/>
      <c r="P3887" s="0"/>
      <c r="Q3887" s="0"/>
      <c r="R3887" s="0"/>
      <c r="S3887" s="0"/>
      <c r="T3887" s="119" t="str">
        <f aca="false">IF(V3887=8,SUMIF(W:W,W3887,S:S),"")</f>
        <v/>
      </c>
      <c r="U3887" s="136" t="str">
        <f aca="false">IF((R3886="UNIDADE"),A3887,"")</f>
        <v/>
      </c>
      <c r="V3887" s="0" t="n">
        <f aca="false">LEN(U3887)</f>
        <v>0</v>
      </c>
      <c r="W3887" s="0" t="n">
        <f aca="false">IF(V3887=0,W3886,W3886+1)</f>
        <v>284</v>
      </c>
    </row>
    <row r="3888" customFormat="false" ht="12.75" hidden="false" customHeight="true" outlineLevel="0" collapsed="false">
      <c r="A3888" s="147" t="s">
        <v>667</v>
      </c>
      <c r="B3888" s="147"/>
      <c r="C3888" s="147"/>
      <c r="D3888" s="147"/>
      <c r="E3888" s="147"/>
      <c r="F3888" s="147"/>
      <c r="G3888" s="147"/>
      <c r="H3888" s="147"/>
      <c r="I3888" s="147"/>
      <c r="J3888" s="147"/>
      <c r="K3888" s="147"/>
      <c r="L3888" s="147"/>
      <c r="M3888" s="147"/>
      <c r="N3888" s="147"/>
      <c r="O3888" s="147"/>
      <c r="P3888" s="147"/>
      <c r="Q3888" s="148" t="n">
        <v>118</v>
      </c>
      <c r="R3888" s="148"/>
      <c r="S3888" s="148"/>
      <c r="T3888" s="119" t="str">
        <f aca="false">IF(V3888=8,SUMIF(W:W,W3888,S:S),"")</f>
        <v/>
      </c>
      <c r="U3888" s="136" t="str">
        <f aca="false">IF((R3887="UNIDADE"),A3888,"")</f>
        <v/>
      </c>
      <c r="V3888" s="0" t="n">
        <f aca="false">LEN(U3888)</f>
        <v>0</v>
      </c>
      <c r="W3888" s="0" t="n">
        <f aca="false">IF(V3888=0,W3887,W3887+1)</f>
        <v>284</v>
      </c>
    </row>
    <row r="3889" customFormat="false" ht="12.75" hidden="false" customHeight="true" outlineLevel="0" collapsed="false">
      <c r="A3889" s="153" t="s">
        <v>669</v>
      </c>
      <c r="B3889" s="153"/>
      <c r="C3889" s="153"/>
      <c r="D3889" s="153"/>
      <c r="E3889" s="153"/>
      <c r="F3889" s="153"/>
      <c r="G3889" s="153"/>
      <c r="H3889" s="153"/>
      <c r="I3889" s="153"/>
      <c r="J3889" s="153"/>
      <c r="K3889" s="153"/>
      <c r="L3889" s="153"/>
      <c r="M3889" s="153"/>
      <c r="N3889" s="153"/>
      <c r="O3889" s="153"/>
      <c r="P3889" s="154" t="n">
        <v>118</v>
      </c>
      <c r="Q3889" s="154"/>
      <c r="R3889" s="154"/>
      <c r="S3889" s="154"/>
      <c r="T3889" s="119" t="str">
        <f aca="false">IF(V3889=8,SUMIF(W:W,W3889,S:S),"")</f>
        <v/>
      </c>
      <c r="U3889" s="136" t="str">
        <f aca="false">IF((R3888="UNIDADE"),A3889,"")</f>
        <v/>
      </c>
      <c r="V3889" s="0" t="n">
        <f aca="false">LEN(U3889)</f>
        <v>0</v>
      </c>
      <c r="W3889" s="0" t="n">
        <f aca="false">IF(V3889=0,W3888,W3888+1)</f>
        <v>284</v>
      </c>
    </row>
    <row r="3890" customFormat="false" ht="12.75" hidden="false" customHeight="true" outlineLevel="0" collapsed="false">
      <c r="A3890" s="0"/>
      <c r="B3890" s="0"/>
      <c r="C3890" s="0"/>
      <c r="D3890" s="0"/>
      <c r="E3890" s="0"/>
      <c r="F3890" s="0"/>
      <c r="G3890" s="0"/>
      <c r="H3890" s="0"/>
      <c r="I3890" s="0"/>
      <c r="J3890" s="0"/>
      <c r="K3890" s="0"/>
      <c r="L3890" s="0"/>
      <c r="M3890" s="0"/>
      <c r="N3890" s="0"/>
      <c r="O3890" s="0"/>
      <c r="P3890" s="0"/>
      <c r="Q3890" s="0"/>
      <c r="R3890" s="0"/>
      <c r="S3890" s="0"/>
      <c r="T3890" s="119" t="str">
        <f aca="false">IF(V3890=8,SUMIF(W:W,W3890,S:S),"")</f>
        <v/>
      </c>
      <c r="U3890" s="136" t="str">
        <f aca="false">IF((R3889="UNIDADE"),A3890,"")</f>
        <v/>
      </c>
      <c r="V3890" s="0" t="n">
        <f aca="false">LEN(U3890)</f>
        <v>0</v>
      </c>
      <c r="W3890" s="0" t="n">
        <f aca="false">IF(V3890=0,W3889,W3889+1)</f>
        <v>284</v>
      </c>
    </row>
    <row r="3891" customFormat="false" ht="12.75" hidden="false" customHeight="true" outlineLevel="0" collapsed="false">
      <c r="A3891" s="128" t="s">
        <v>659</v>
      </c>
      <c r="B3891" s="128"/>
      <c r="C3891" s="128"/>
      <c r="D3891" s="129" t="s">
        <v>229</v>
      </c>
      <c r="E3891" s="129"/>
      <c r="F3891" s="129"/>
      <c r="G3891" s="129"/>
      <c r="H3891" s="129"/>
      <c r="I3891" s="129"/>
      <c r="J3891" s="129"/>
      <c r="K3891" s="129"/>
      <c r="L3891" s="129"/>
      <c r="M3891" s="129"/>
      <c r="N3891" s="129"/>
      <c r="O3891" s="129"/>
      <c r="P3891" s="129"/>
      <c r="Q3891" s="129"/>
      <c r="R3891" s="129" t="s">
        <v>660</v>
      </c>
      <c r="S3891" s="129"/>
      <c r="T3891" s="119" t="str">
        <f aca="false">IF(V3891=8,SUMIF(W:W,W3891,S:S),"")</f>
        <v/>
      </c>
      <c r="U3891" s="136" t="str">
        <f aca="false">IF((R3890="UNIDADE"),A3891,"")</f>
        <v/>
      </c>
      <c r="V3891" s="0" t="n">
        <f aca="false">LEN(U3891)</f>
        <v>0</v>
      </c>
      <c r="W3891" s="0" t="n">
        <f aca="false">IF(V3891=0,W3890,W3890+1)</f>
        <v>284</v>
      </c>
    </row>
    <row r="3892" customFormat="false" ht="12.75" hidden="false" customHeight="true" outlineLevel="0" collapsed="false">
      <c r="A3892" s="133" t="s">
        <v>1271</v>
      </c>
      <c r="B3892" s="133"/>
      <c r="C3892" s="133"/>
      <c r="D3892" s="134" t="s">
        <v>559</v>
      </c>
      <c r="E3892" s="134"/>
      <c r="F3892" s="134"/>
      <c r="G3892" s="134"/>
      <c r="H3892" s="134"/>
      <c r="I3892" s="134"/>
      <c r="J3892" s="134"/>
      <c r="K3892" s="134"/>
      <c r="L3892" s="134"/>
      <c r="M3892" s="134"/>
      <c r="N3892" s="134"/>
      <c r="O3892" s="134"/>
      <c r="P3892" s="134"/>
      <c r="Q3892" s="134"/>
      <c r="R3892" s="135" t="s">
        <v>311</v>
      </c>
      <c r="S3892" s="135"/>
      <c r="T3892" s="119" t="n">
        <f aca="false">IF(V3892=8,SUMIF(W:W,W3892,S:S),"")</f>
        <v>107.53</v>
      </c>
      <c r="U3892" s="136" t="str">
        <f aca="false">IF((R3891="UNIDADE"),A3892,"")</f>
        <v>67.02.05</v>
      </c>
      <c r="V3892" s="0" t="n">
        <f aca="false">LEN(U3892)</f>
        <v>8</v>
      </c>
      <c r="W3892" s="0" t="n">
        <f aca="false">IF(V3892=0,W3891,W3891+1)</f>
        <v>285</v>
      </c>
      <c r="AE3892" s="137" t="n">
        <f aca="false">IF(V3892=8,SUMIF(W:W,W3892,AD:AD),"")</f>
        <v>131.279689234184</v>
      </c>
      <c r="AF3892" s="138" t="n">
        <f aca="false">IF(V3892=8,ROUND(AE3892/T3892,6),"")</f>
        <v>1.220866</v>
      </c>
    </row>
    <row r="3893" customFormat="false" ht="12.75" hidden="false" customHeight="true" outlineLevel="0" collapsed="false">
      <c r="A3893" s="139" t="s">
        <v>668</v>
      </c>
      <c r="B3893" s="139"/>
      <c r="C3893" s="139"/>
      <c r="D3893" s="139"/>
      <c r="E3893" s="139"/>
      <c r="F3893" s="139"/>
      <c r="G3893" s="139"/>
      <c r="H3893" s="139"/>
      <c r="I3893" s="139"/>
      <c r="J3893" s="139"/>
      <c r="K3893" s="139"/>
      <c r="L3893" s="139"/>
      <c r="M3893" s="139"/>
      <c r="N3893" s="139"/>
      <c r="O3893" s="139"/>
      <c r="P3893" s="139"/>
      <c r="Q3893" s="139"/>
      <c r="R3893" s="139"/>
      <c r="S3893" s="139"/>
      <c r="T3893" s="119" t="str">
        <f aca="false">IF(V3893=8,SUMIF(W:W,W3893,S:S),"")</f>
        <v/>
      </c>
      <c r="U3893" s="136" t="str">
        <f aca="false">IF((R3892="UNIDADE"),A3893,"")</f>
        <v/>
      </c>
      <c r="V3893" s="0" t="n">
        <f aca="false">LEN(U3893)</f>
        <v>0</v>
      </c>
      <c r="W3893" s="0" t="n">
        <f aca="false">IF(V3893=0,W3892,W3892+1)</f>
        <v>285</v>
      </c>
    </row>
    <row r="3894" customFormat="false" ht="12.75" hidden="false" customHeight="true" outlineLevel="0" collapsed="false">
      <c r="A3894" s="140" t="s">
        <v>57</v>
      </c>
      <c r="B3894" s="140"/>
      <c r="C3894" s="140"/>
      <c r="D3894" s="141" t="s">
        <v>229</v>
      </c>
      <c r="E3894" s="141"/>
      <c r="F3894" s="141"/>
      <c r="G3894" s="141"/>
      <c r="H3894" s="141"/>
      <c r="I3894" s="141"/>
      <c r="J3894" s="141"/>
      <c r="K3894" s="141"/>
      <c r="L3894" s="141"/>
      <c r="M3894" s="141" t="s">
        <v>664</v>
      </c>
      <c r="N3894" s="141" t="s">
        <v>665</v>
      </c>
      <c r="O3894" s="141"/>
      <c r="P3894" s="141" t="s">
        <v>666</v>
      </c>
      <c r="Q3894" s="141"/>
      <c r="R3894" s="141"/>
      <c r="S3894" s="141" t="s">
        <v>667</v>
      </c>
      <c r="T3894" s="119" t="str">
        <f aca="false">IF(V3894=8,SUMIF(W:W,W3894,S:S),"")</f>
        <v/>
      </c>
      <c r="U3894" s="136" t="str">
        <f aca="false">IF((R3893="UNIDADE"),A3894,"")</f>
        <v/>
      </c>
      <c r="V3894" s="0" t="n">
        <f aca="false">LEN(U3894)</f>
        <v>0</v>
      </c>
      <c r="W3894" s="0" t="n">
        <f aca="false">IF(V3894=0,W3893,W3893+1)</f>
        <v>285</v>
      </c>
    </row>
    <row r="3895" customFormat="false" ht="12.75" hidden="false" customHeight="true" outlineLevel="0" collapsed="false">
      <c r="A3895" s="142" t="s">
        <v>558</v>
      </c>
      <c r="B3895" s="142"/>
      <c r="C3895" s="142"/>
      <c r="D3895" s="143" t="s">
        <v>559</v>
      </c>
      <c r="E3895" s="143"/>
      <c r="F3895" s="143"/>
      <c r="G3895" s="143"/>
      <c r="H3895" s="143"/>
      <c r="I3895" s="143"/>
      <c r="J3895" s="143"/>
      <c r="K3895" s="143"/>
      <c r="L3895" s="143"/>
      <c r="M3895" s="143" t="s">
        <v>311</v>
      </c>
      <c r="N3895" s="144" t="n">
        <v>1</v>
      </c>
      <c r="O3895" s="144"/>
      <c r="P3895" s="145" t="n">
        <v>107.53</v>
      </c>
      <c r="Q3895" s="145"/>
      <c r="R3895" s="145"/>
      <c r="S3895" s="145" t="n">
        <v>107.53</v>
      </c>
      <c r="T3895" s="119" t="str">
        <f aca="false">IF(V3895=8,SUMIF(W:W,W3895,S:S),"")</f>
        <v/>
      </c>
      <c r="U3895" s="136" t="str">
        <f aca="false">IF((R3894="UNIDADE"),A3895,"")</f>
        <v/>
      </c>
      <c r="V3895" s="0" t="n">
        <f aca="false">LEN(U3895)</f>
        <v>0</v>
      </c>
      <c r="W3895" s="0" t="n">
        <f aca="false">IF(V3895=0,W3894,W3894+1)</f>
        <v>285</v>
      </c>
      <c r="Y3895" s="146" t="n">
        <f aca="false">IFERROR(VLOOKUP(A3895,'2024.01 - INSUMOS'!A:I,6,FALSE()),0)</f>
        <v>0</v>
      </c>
      <c r="Z3895" s="146" t="n">
        <f aca="false">IFERROR(VLOOKUP(A3895,'2024.01 - INSUMOS'!A:I,7,FALSE()),0)</f>
        <v>107.53</v>
      </c>
      <c r="AA3895" s="146" t="n">
        <f aca="false">IF(Y3895+Z3895=0,INDEX(T:T,MATCH(A3895,U:U,0)),0)</f>
        <v>0</v>
      </c>
      <c r="AB3895" s="0"/>
      <c r="AC3895" s="146" t="n">
        <f aca="false">IF(IFERROR(VLOOKUP(A3895,'2024.01 - INSUMOS'!A:H,8,FALSE()),VLOOKUP(A3895,A:AF,31,FALSE()))=0,INDEX(AE:AE,MATCH(A3895,U:U,0)),IFERROR(VLOOKUP(A3895,'2024.01 - INSUMOS'!A:H,8,FALSE()),VLOOKUP(A3895,A:AF,31,FALSE())))</f>
        <v>131.279689234184</v>
      </c>
      <c r="AD3895" s="146" t="n">
        <f aca="false">N3895*AC3895</f>
        <v>131.279689234184</v>
      </c>
    </row>
    <row r="3896" customFormat="false" ht="12.75" hidden="false" customHeight="true" outlineLevel="0" collapsed="false">
      <c r="A3896" s="0"/>
      <c r="B3896" s="0"/>
      <c r="C3896" s="0"/>
      <c r="D3896" s="143"/>
      <c r="E3896" s="143"/>
      <c r="F3896" s="143"/>
      <c r="G3896" s="143"/>
      <c r="H3896" s="143"/>
      <c r="I3896" s="143"/>
      <c r="J3896" s="143"/>
      <c r="K3896" s="143"/>
      <c r="L3896" s="143"/>
      <c r="M3896" s="0"/>
      <c r="N3896" s="0"/>
      <c r="O3896" s="0"/>
      <c r="P3896" s="0"/>
      <c r="Q3896" s="0"/>
      <c r="R3896" s="0"/>
      <c r="S3896" s="0"/>
      <c r="T3896" s="119" t="str">
        <f aca="false">IF(V3896=8,SUMIF(W:W,W3896,S:S),"")</f>
        <v/>
      </c>
      <c r="U3896" s="136" t="str">
        <f aca="false">IF((R3895="UNIDADE"),A3896,"")</f>
        <v/>
      </c>
      <c r="V3896" s="0" t="n">
        <f aca="false">LEN(U3896)</f>
        <v>0</v>
      </c>
      <c r="W3896" s="0" t="n">
        <f aca="false">IF(V3896=0,W3895,W3895+1)</f>
        <v>285</v>
      </c>
    </row>
    <row r="3897" customFormat="false" ht="12.75" hidden="false" customHeight="true" outlineLevel="0" collapsed="false">
      <c r="A3897" s="147" t="s">
        <v>667</v>
      </c>
      <c r="B3897" s="147"/>
      <c r="C3897" s="147"/>
      <c r="D3897" s="147"/>
      <c r="E3897" s="147"/>
      <c r="F3897" s="147"/>
      <c r="G3897" s="147"/>
      <c r="H3897" s="147"/>
      <c r="I3897" s="147"/>
      <c r="J3897" s="147"/>
      <c r="K3897" s="147"/>
      <c r="L3897" s="147"/>
      <c r="M3897" s="147"/>
      <c r="N3897" s="147"/>
      <c r="O3897" s="147"/>
      <c r="P3897" s="147"/>
      <c r="Q3897" s="148" t="n">
        <v>107.53</v>
      </c>
      <c r="R3897" s="148"/>
      <c r="S3897" s="148"/>
      <c r="T3897" s="119" t="str">
        <f aca="false">IF(V3897=8,SUMIF(W:W,W3897,S:S),"")</f>
        <v/>
      </c>
      <c r="U3897" s="136" t="str">
        <f aca="false">IF((R3896="UNIDADE"),A3897,"")</f>
        <v/>
      </c>
      <c r="V3897" s="0" t="n">
        <f aca="false">LEN(U3897)</f>
        <v>0</v>
      </c>
      <c r="W3897" s="0" t="n">
        <f aca="false">IF(V3897=0,W3896,W3896+1)</f>
        <v>285</v>
      </c>
    </row>
    <row r="3898" customFormat="false" ht="12.75" hidden="false" customHeight="true" outlineLevel="0" collapsed="false">
      <c r="A3898" s="153" t="s">
        <v>669</v>
      </c>
      <c r="B3898" s="153"/>
      <c r="C3898" s="153"/>
      <c r="D3898" s="153"/>
      <c r="E3898" s="153"/>
      <c r="F3898" s="153"/>
      <c r="G3898" s="153"/>
      <c r="H3898" s="153"/>
      <c r="I3898" s="153"/>
      <c r="J3898" s="153"/>
      <c r="K3898" s="153"/>
      <c r="L3898" s="153"/>
      <c r="M3898" s="153"/>
      <c r="N3898" s="153"/>
      <c r="O3898" s="153"/>
      <c r="P3898" s="154" t="n">
        <v>107.53</v>
      </c>
      <c r="Q3898" s="154"/>
      <c r="R3898" s="154"/>
      <c r="S3898" s="154"/>
      <c r="T3898" s="119" t="str">
        <f aca="false">IF(V3898=8,SUMIF(W:W,W3898,S:S),"")</f>
        <v/>
      </c>
      <c r="U3898" s="136" t="str">
        <f aca="false">IF((R3897="UNIDADE"),A3898,"")</f>
        <v/>
      </c>
      <c r="V3898" s="0" t="n">
        <f aca="false">LEN(U3898)</f>
        <v>0</v>
      </c>
      <c r="W3898" s="0" t="n">
        <f aca="false">IF(V3898=0,W3897,W3897+1)</f>
        <v>285</v>
      </c>
    </row>
    <row r="3899" customFormat="false" ht="12.75" hidden="false" customHeight="true" outlineLevel="0" collapsed="false">
      <c r="A3899" s="0"/>
      <c r="B3899" s="0"/>
      <c r="C3899" s="0"/>
      <c r="D3899" s="0"/>
      <c r="E3899" s="0"/>
      <c r="F3899" s="0"/>
      <c r="G3899" s="0"/>
      <c r="H3899" s="0"/>
      <c r="I3899" s="0"/>
      <c r="J3899" s="0"/>
      <c r="K3899" s="0"/>
      <c r="L3899" s="0"/>
      <c r="M3899" s="0"/>
      <c r="N3899" s="0"/>
      <c r="O3899" s="0"/>
      <c r="P3899" s="0"/>
      <c r="Q3899" s="0"/>
      <c r="R3899" s="0"/>
      <c r="S3899" s="0"/>
      <c r="T3899" s="119" t="str">
        <f aca="false">IF(V3899=8,SUMIF(W:W,W3899,S:S),"")</f>
        <v/>
      </c>
      <c r="U3899" s="136" t="str">
        <f aca="false">IF((R3898="UNIDADE"),A3899,"")</f>
        <v/>
      </c>
      <c r="V3899" s="0" t="n">
        <f aca="false">LEN(U3899)</f>
        <v>0</v>
      </c>
      <c r="W3899" s="0" t="n">
        <f aca="false">IF(V3899=0,W3898,W3898+1)</f>
        <v>285</v>
      </c>
    </row>
    <row r="3900" customFormat="false" ht="12.75" hidden="false" customHeight="true" outlineLevel="0" collapsed="false">
      <c r="A3900" s="128" t="s">
        <v>659</v>
      </c>
      <c r="B3900" s="128"/>
      <c r="C3900" s="128"/>
      <c r="D3900" s="129" t="s">
        <v>229</v>
      </c>
      <c r="E3900" s="129"/>
      <c r="F3900" s="129"/>
      <c r="G3900" s="129"/>
      <c r="H3900" s="129"/>
      <c r="I3900" s="129"/>
      <c r="J3900" s="129"/>
      <c r="K3900" s="129"/>
      <c r="L3900" s="129"/>
      <c r="M3900" s="129"/>
      <c r="N3900" s="129"/>
      <c r="O3900" s="129"/>
      <c r="P3900" s="129"/>
      <c r="Q3900" s="129"/>
      <c r="R3900" s="129" t="s">
        <v>660</v>
      </c>
      <c r="S3900" s="129"/>
      <c r="T3900" s="119" t="str">
        <f aca="false">IF(V3900=8,SUMIF(W:W,W3900,S:S),"")</f>
        <v/>
      </c>
      <c r="U3900" s="136" t="str">
        <f aca="false">IF((R3899="UNIDADE"),A3900,"")</f>
        <v/>
      </c>
      <c r="V3900" s="0" t="n">
        <f aca="false">LEN(U3900)</f>
        <v>0</v>
      </c>
      <c r="W3900" s="0" t="n">
        <f aca="false">IF(V3900=0,W3899,W3899+1)</f>
        <v>285</v>
      </c>
    </row>
    <row r="3901" customFormat="false" ht="12.75" hidden="false" customHeight="true" outlineLevel="0" collapsed="false">
      <c r="A3901" s="133" t="s">
        <v>1272</v>
      </c>
      <c r="B3901" s="133"/>
      <c r="C3901" s="133"/>
      <c r="D3901" s="134" t="s">
        <v>1273</v>
      </c>
      <c r="E3901" s="134"/>
      <c r="F3901" s="134"/>
      <c r="G3901" s="134"/>
      <c r="H3901" s="134"/>
      <c r="I3901" s="134"/>
      <c r="J3901" s="134"/>
      <c r="K3901" s="134"/>
      <c r="L3901" s="134"/>
      <c r="M3901" s="134"/>
      <c r="N3901" s="134"/>
      <c r="O3901" s="134"/>
      <c r="P3901" s="134"/>
      <c r="Q3901" s="134"/>
      <c r="R3901" s="135" t="s">
        <v>311</v>
      </c>
      <c r="S3901" s="135"/>
      <c r="T3901" s="119" t="n">
        <f aca="false">IF(V3901=8,SUMIF(W:W,W3901,S:S),"")</f>
        <v>152</v>
      </c>
      <c r="U3901" s="136" t="str">
        <f aca="false">IF((R3900="UNIDADE"),A3901,"")</f>
        <v>67.02.06</v>
      </c>
      <c r="V3901" s="0" t="n">
        <f aca="false">LEN(U3901)</f>
        <v>8</v>
      </c>
      <c r="W3901" s="0" t="n">
        <f aca="false">IF(V3901=0,W3900,W3900+1)</f>
        <v>286</v>
      </c>
      <c r="AE3901" s="137" t="n">
        <f aca="false">IF(V3901=8,SUMIF(W:W,W3901,AD:AD),"")</f>
        <v>185.571587125416</v>
      </c>
      <c r="AF3901" s="138" t="n">
        <f aca="false">IF(V3901=8,ROUND(AE3901/T3901,6),"")</f>
        <v>1.220866</v>
      </c>
    </row>
    <row r="3902" customFormat="false" ht="12.75" hidden="false" customHeight="true" outlineLevel="0" collapsed="false">
      <c r="A3902" s="139" t="s">
        <v>668</v>
      </c>
      <c r="B3902" s="139"/>
      <c r="C3902" s="139"/>
      <c r="D3902" s="139"/>
      <c r="E3902" s="139"/>
      <c r="F3902" s="139"/>
      <c r="G3902" s="139"/>
      <c r="H3902" s="139"/>
      <c r="I3902" s="139"/>
      <c r="J3902" s="139"/>
      <c r="K3902" s="139"/>
      <c r="L3902" s="139"/>
      <c r="M3902" s="139"/>
      <c r="N3902" s="139"/>
      <c r="O3902" s="139"/>
      <c r="P3902" s="139"/>
      <c r="Q3902" s="139"/>
      <c r="R3902" s="139"/>
      <c r="S3902" s="139"/>
      <c r="T3902" s="119" t="str">
        <f aca="false">IF(V3902=8,SUMIF(W:W,W3902,S:S),"")</f>
        <v/>
      </c>
      <c r="U3902" s="136" t="str">
        <f aca="false">IF((R3901="UNIDADE"),A3902,"")</f>
        <v/>
      </c>
      <c r="V3902" s="0" t="n">
        <f aca="false">LEN(U3902)</f>
        <v>0</v>
      </c>
      <c r="W3902" s="0" t="n">
        <f aca="false">IF(V3902=0,W3901,W3901+1)</f>
        <v>286</v>
      </c>
    </row>
    <row r="3903" customFormat="false" ht="12.75" hidden="false" customHeight="true" outlineLevel="0" collapsed="false">
      <c r="A3903" s="140" t="s">
        <v>57</v>
      </c>
      <c r="B3903" s="140"/>
      <c r="C3903" s="140"/>
      <c r="D3903" s="141" t="s">
        <v>229</v>
      </c>
      <c r="E3903" s="141"/>
      <c r="F3903" s="141"/>
      <c r="G3903" s="141"/>
      <c r="H3903" s="141"/>
      <c r="I3903" s="141"/>
      <c r="J3903" s="141"/>
      <c r="K3903" s="141"/>
      <c r="L3903" s="141"/>
      <c r="M3903" s="141" t="s">
        <v>664</v>
      </c>
      <c r="N3903" s="141" t="s">
        <v>665</v>
      </c>
      <c r="O3903" s="141"/>
      <c r="P3903" s="141" t="s">
        <v>666</v>
      </c>
      <c r="Q3903" s="141"/>
      <c r="R3903" s="141"/>
      <c r="S3903" s="141" t="s">
        <v>667</v>
      </c>
      <c r="T3903" s="119" t="str">
        <f aca="false">IF(V3903=8,SUMIF(W:W,W3903,S:S),"")</f>
        <v/>
      </c>
      <c r="U3903" s="136" t="str">
        <f aca="false">IF((R3902="UNIDADE"),A3903,"")</f>
        <v/>
      </c>
      <c r="V3903" s="0" t="n">
        <f aca="false">LEN(U3903)</f>
        <v>0</v>
      </c>
      <c r="W3903" s="0" t="n">
        <f aca="false">IF(V3903=0,W3902,W3902+1)</f>
        <v>286</v>
      </c>
    </row>
    <row r="3904" customFormat="false" ht="12.75" hidden="false" customHeight="true" outlineLevel="0" collapsed="false">
      <c r="A3904" s="142" t="s">
        <v>560</v>
      </c>
      <c r="B3904" s="142"/>
      <c r="C3904" s="142"/>
      <c r="D3904" s="143" t="s">
        <v>561</v>
      </c>
      <c r="E3904" s="143"/>
      <c r="F3904" s="143"/>
      <c r="G3904" s="143"/>
      <c r="H3904" s="143"/>
      <c r="I3904" s="143"/>
      <c r="J3904" s="143"/>
      <c r="K3904" s="143"/>
      <c r="L3904" s="143"/>
      <c r="M3904" s="143" t="s">
        <v>311</v>
      </c>
      <c r="N3904" s="144" t="n">
        <v>1</v>
      </c>
      <c r="O3904" s="144"/>
      <c r="P3904" s="145" t="n">
        <v>152</v>
      </c>
      <c r="Q3904" s="145"/>
      <c r="R3904" s="145"/>
      <c r="S3904" s="145" t="n">
        <v>152</v>
      </c>
      <c r="T3904" s="119" t="str">
        <f aca="false">IF(V3904=8,SUMIF(W:W,W3904,S:S),"")</f>
        <v/>
      </c>
      <c r="U3904" s="136" t="str">
        <f aca="false">IF((R3903="UNIDADE"),A3904,"")</f>
        <v/>
      </c>
      <c r="V3904" s="0" t="n">
        <f aca="false">LEN(U3904)</f>
        <v>0</v>
      </c>
      <c r="W3904" s="0" t="n">
        <f aca="false">IF(V3904=0,W3903,W3903+1)</f>
        <v>286</v>
      </c>
      <c r="Y3904" s="146" t="n">
        <f aca="false">IFERROR(VLOOKUP(A3904,'2024.01 - INSUMOS'!A:I,6,FALSE()),0)</f>
        <v>0</v>
      </c>
      <c r="Z3904" s="146" t="n">
        <f aca="false">IFERROR(VLOOKUP(A3904,'2024.01 - INSUMOS'!A:I,7,FALSE()),0)</f>
        <v>152</v>
      </c>
      <c r="AA3904" s="146" t="n">
        <f aca="false">IF(Y3904+Z3904=0,INDEX(T:T,MATCH(A3904,U:U,0)),0)</f>
        <v>0</v>
      </c>
      <c r="AB3904" s="0"/>
      <c r="AC3904" s="146" t="n">
        <f aca="false">IF(IFERROR(VLOOKUP(A3904,'2024.01 - INSUMOS'!A:H,8,FALSE()),VLOOKUP(A3904,A:AF,31,FALSE()))=0,INDEX(AE:AE,MATCH(A3904,U:U,0)),IFERROR(VLOOKUP(A3904,'2024.01 - INSUMOS'!A:H,8,FALSE()),VLOOKUP(A3904,A:AF,31,FALSE())))</f>
        <v>185.571587125416</v>
      </c>
      <c r="AD3904" s="146" t="n">
        <f aca="false">N3904*AC3904</f>
        <v>185.571587125416</v>
      </c>
    </row>
    <row r="3905" customFormat="false" ht="12.75" hidden="false" customHeight="true" outlineLevel="0" collapsed="false">
      <c r="A3905" s="0"/>
      <c r="B3905" s="0"/>
      <c r="C3905" s="0"/>
      <c r="D3905" s="143"/>
      <c r="E3905" s="143"/>
      <c r="F3905" s="143"/>
      <c r="G3905" s="143"/>
      <c r="H3905" s="143"/>
      <c r="I3905" s="143"/>
      <c r="J3905" s="143"/>
      <c r="K3905" s="143"/>
      <c r="L3905" s="143"/>
      <c r="M3905" s="0"/>
      <c r="N3905" s="0"/>
      <c r="O3905" s="0"/>
      <c r="P3905" s="0"/>
      <c r="Q3905" s="0"/>
      <c r="R3905" s="0"/>
      <c r="S3905" s="0"/>
      <c r="T3905" s="119" t="str">
        <f aca="false">IF(V3905=8,SUMIF(W:W,W3905,S:S),"")</f>
        <v/>
      </c>
      <c r="U3905" s="136" t="str">
        <f aca="false">IF((R3904="UNIDADE"),A3905,"")</f>
        <v/>
      </c>
      <c r="V3905" s="0" t="n">
        <f aca="false">LEN(U3905)</f>
        <v>0</v>
      </c>
      <c r="W3905" s="0" t="n">
        <f aca="false">IF(V3905=0,W3904,W3904+1)</f>
        <v>286</v>
      </c>
    </row>
    <row r="3906" customFormat="false" ht="12.75" hidden="false" customHeight="true" outlineLevel="0" collapsed="false">
      <c r="A3906" s="147" t="s">
        <v>667</v>
      </c>
      <c r="B3906" s="147"/>
      <c r="C3906" s="147"/>
      <c r="D3906" s="147"/>
      <c r="E3906" s="147"/>
      <c r="F3906" s="147"/>
      <c r="G3906" s="147"/>
      <c r="H3906" s="147"/>
      <c r="I3906" s="147"/>
      <c r="J3906" s="147"/>
      <c r="K3906" s="147"/>
      <c r="L3906" s="147"/>
      <c r="M3906" s="147"/>
      <c r="N3906" s="147"/>
      <c r="O3906" s="147"/>
      <c r="P3906" s="147"/>
      <c r="Q3906" s="148" t="n">
        <v>152</v>
      </c>
      <c r="R3906" s="148"/>
      <c r="S3906" s="148"/>
      <c r="T3906" s="119" t="str">
        <f aca="false">IF(V3906=8,SUMIF(W:W,W3906,S:S),"")</f>
        <v/>
      </c>
      <c r="U3906" s="136" t="str">
        <f aca="false">IF((R3905="UNIDADE"),A3906,"")</f>
        <v/>
      </c>
      <c r="V3906" s="0" t="n">
        <f aca="false">LEN(U3906)</f>
        <v>0</v>
      </c>
      <c r="W3906" s="0" t="n">
        <f aca="false">IF(V3906=0,W3905,W3905+1)</f>
        <v>286</v>
      </c>
    </row>
    <row r="3907" customFormat="false" ht="12.75" hidden="false" customHeight="true" outlineLevel="0" collapsed="false">
      <c r="A3907" s="153" t="s">
        <v>669</v>
      </c>
      <c r="B3907" s="153"/>
      <c r="C3907" s="153"/>
      <c r="D3907" s="153"/>
      <c r="E3907" s="153"/>
      <c r="F3907" s="153"/>
      <c r="G3907" s="153"/>
      <c r="H3907" s="153"/>
      <c r="I3907" s="153"/>
      <c r="J3907" s="153"/>
      <c r="K3907" s="153"/>
      <c r="L3907" s="153"/>
      <c r="M3907" s="153"/>
      <c r="N3907" s="153"/>
      <c r="O3907" s="153"/>
      <c r="P3907" s="154" t="n">
        <v>152</v>
      </c>
      <c r="Q3907" s="154"/>
      <c r="R3907" s="154"/>
      <c r="S3907" s="154"/>
      <c r="T3907" s="119" t="str">
        <f aca="false">IF(V3907=8,SUMIF(W:W,W3907,S:S),"")</f>
        <v/>
      </c>
      <c r="U3907" s="136" t="str">
        <f aca="false">IF((R3906="UNIDADE"),A3907,"")</f>
        <v/>
      </c>
      <c r="V3907" s="0" t="n">
        <f aca="false">LEN(U3907)</f>
        <v>0</v>
      </c>
      <c r="W3907" s="0" t="n">
        <f aca="false">IF(V3907=0,W3906,W3906+1)</f>
        <v>286</v>
      </c>
    </row>
    <row r="3908" customFormat="false" ht="12.75" hidden="false" customHeight="true" outlineLevel="0" collapsed="false">
      <c r="A3908" s="0"/>
      <c r="B3908" s="0"/>
      <c r="C3908" s="0"/>
      <c r="D3908" s="0"/>
      <c r="E3908" s="0"/>
      <c r="F3908" s="0"/>
      <c r="G3908" s="0"/>
      <c r="H3908" s="0"/>
      <c r="I3908" s="0"/>
      <c r="J3908" s="0"/>
      <c r="K3908" s="0"/>
      <c r="L3908" s="0"/>
      <c r="M3908" s="0"/>
      <c r="N3908" s="0"/>
      <c r="O3908" s="0"/>
      <c r="P3908" s="0"/>
      <c r="Q3908" s="0"/>
      <c r="R3908" s="0"/>
      <c r="S3908" s="0"/>
      <c r="T3908" s="119" t="str">
        <f aca="false">IF(V3908=8,SUMIF(W:W,W3908,S:S),"")</f>
        <v/>
      </c>
      <c r="U3908" s="136" t="str">
        <f aca="false">IF((R3907="UNIDADE"),A3908,"")</f>
        <v/>
      </c>
      <c r="V3908" s="0" t="n">
        <f aca="false">LEN(U3908)</f>
        <v>0</v>
      </c>
      <c r="W3908" s="0" t="n">
        <f aca="false">IF(V3908=0,W3907,W3907+1)</f>
        <v>286</v>
      </c>
    </row>
    <row r="3909" customFormat="false" ht="12.75" hidden="false" customHeight="true" outlineLevel="0" collapsed="false">
      <c r="A3909" s="128" t="s">
        <v>659</v>
      </c>
      <c r="B3909" s="128"/>
      <c r="C3909" s="128"/>
      <c r="D3909" s="129" t="s">
        <v>229</v>
      </c>
      <c r="E3909" s="129"/>
      <c r="F3909" s="129"/>
      <c r="G3909" s="129"/>
      <c r="H3909" s="129"/>
      <c r="I3909" s="129"/>
      <c r="J3909" s="129"/>
      <c r="K3909" s="129"/>
      <c r="L3909" s="129"/>
      <c r="M3909" s="129"/>
      <c r="N3909" s="129"/>
      <c r="O3909" s="129"/>
      <c r="P3909" s="129"/>
      <c r="Q3909" s="129"/>
      <c r="R3909" s="129" t="s">
        <v>660</v>
      </c>
      <c r="S3909" s="129"/>
      <c r="T3909" s="119" t="str">
        <f aca="false">IF(V3909=8,SUMIF(W:W,W3909,S:S),"")</f>
        <v/>
      </c>
      <c r="U3909" s="136" t="str">
        <f aca="false">IF((R3908="UNIDADE"),A3909,"")</f>
        <v/>
      </c>
      <c r="V3909" s="0" t="n">
        <f aca="false">LEN(U3909)</f>
        <v>0</v>
      </c>
      <c r="W3909" s="0" t="n">
        <f aca="false">IF(V3909=0,W3908,W3908+1)</f>
        <v>286</v>
      </c>
    </row>
    <row r="3910" customFormat="false" ht="12.75" hidden="false" customHeight="true" outlineLevel="0" collapsed="false">
      <c r="A3910" s="133" t="s">
        <v>1274</v>
      </c>
      <c r="B3910" s="133"/>
      <c r="C3910" s="133"/>
      <c r="D3910" s="134" t="s">
        <v>1275</v>
      </c>
      <c r="E3910" s="134"/>
      <c r="F3910" s="134"/>
      <c r="G3910" s="134"/>
      <c r="H3910" s="134"/>
      <c r="I3910" s="134"/>
      <c r="J3910" s="134"/>
      <c r="K3910" s="134"/>
      <c r="L3910" s="134"/>
      <c r="M3910" s="134"/>
      <c r="N3910" s="134"/>
      <c r="O3910" s="134"/>
      <c r="P3910" s="134"/>
      <c r="Q3910" s="134"/>
      <c r="R3910" s="135" t="s">
        <v>311</v>
      </c>
      <c r="S3910" s="135"/>
      <c r="T3910" s="119" t="n">
        <f aca="false">IF(V3910=8,SUMIF(W:W,W3910,S:S),"")</f>
        <v>350</v>
      </c>
      <c r="U3910" s="136" t="str">
        <f aca="false">IF((R3909="UNIDADE"),A3910,"")</f>
        <v>67.02.07</v>
      </c>
      <c r="V3910" s="0" t="n">
        <f aca="false">LEN(U3910)</f>
        <v>8</v>
      </c>
      <c r="W3910" s="0" t="n">
        <f aca="false">IF(V3910=0,W3909,W3909+1)</f>
        <v>287</v>
      </c>
      <c r="AE3910" s="137" t="n">
        <f aca="false">IF(V3910=8,SUMIF(W:W,W3910,AD:AD),"")</f>
        <v>427.302996670366</v>
      </c>
      <c r="AF3910" s="138" t="n">
        <f aca="false">IF(V3910=8,ROUND(AE3910/T3910,6),"")</f>
        <v>1.220866</v>
      </c>
    </row>
    <row r="3911" customFormat="false" ht="12.75" hidden="false" customHeight="true" outlineLevel="0" collapsed="false">
      <c r="A3911" s="139" t="s">
        <v>668</v>
      </c>
      <c r="B3911" s="139"/>
      <c r="C3911" s="139"/>
      <c r="D3911" s="139"/>
      <c r="E3911" s="139"/>
      <c r="F3911" s="139"/>
      <c r="G3911" s="139"/>
      <c r="H3911" s="139"/>
      <c r="I3911" s="139"/>
      <c r="J3911" s="139"/>
      <c r="K3911" s="139"/>
      <c r="L3911" s="139"/>
      <c r="M3911" s="139"/>
      <c r="N3911" s="139"/>
      <c r="O3911" s="139"/>
      <c r="P3911" s="139"/>
      <c r="Q3911" s="139"/>
      <c r="R3911" s="139"/>
      <c r="S3911" s="139"/>
      <c r="T3911" s="119" t="str">
        <f aca="false">IF(V3911=8,SUMIF(W:W,W3911,S:S),"")</f>
        <v/>
      </c>
      <c r="U3911" s="136" t="str">
        <f aca="false">IF((R3910="UNIDADE"),A3911,"")</f>
        <v/>
      </c>
      <c r="V3911" s="0" t="n">
        <f aca="false">LEN(U3911)</f>
        <v>0</v>
      </c>
      <c r="W3911" s="0" t="n">
        <f aca="false">IF(V3911=0,W3910,W3910+1)</f>
        <v>287</v>
      </c>
    </row>
    <row r="3912" customFormat="false" ht="12.75" hidden="false" customHeight="true" outlineLevel="0" collapsed="false">
      <c r="A3912" s="140" t="s">
        <v>57</v>
      </c>
      <c r="B3912" s="140"/>
      <c r="C3912" s="140"/>
      <c r="D3912" s="141" t="s">
        <v>229</v>
      </c>
      <c r="E3912" s="141"/>
      <c r="F3912" s="141"/>
      <c r="G3912" s="141"/>
      <c r="H3912" s="141"/>
      <c r="I3912" s="141"/>
      <c r="J3912" s="141"/>
      <c r="K3912" s="141"/>
      <c r="L3912" s="141"/>
      <c r="M3912" s="141" t="s">
        <v>664</v>
      </c>
      <c r="N3912" s="141" t="s">
        <v>665</v>
      </c>
      <c r="O3912" s="141"/>
      <c r="P3912" s="141" t="s">
        <v>666</v>
      </c>
      <c r="Q3912" s="141"/>
      <c r="R3912" s="141"/>
      <c r="S3912" s="141" t="s">
        <v>667</v>
      </c>
      <c r="T3912" s="119" t="str">
        <f aca="false">IF(V3912=8,SUMIF(W:W,W3912,S:S),"")</f>
        <v/>
      </c>
      <c r="U3912" s="136" t="str">
        <f aca="false">IF((R3911="UNIDADE"),A3912,"")</f>
        <v/>
      </c>
      <c r="V3912" s="0" t="n">
        <f aca="false">LEN(U3912)</f>
        <v>0</v>
      </c>
      <c r="W3912" s="0" t="n">
        <f aca="false">IF(V3912=0,W3911,W3911+1)</f>
        <v>287</v>
      </c>
    </row>
    <row r="3913" customFormat="false" ht="12.75" hidden="false" customHeight="true" outlineLevel="0" collapsed="false">
      <c r="A3913" s="142" t="s">
        <v>562</v>
      </c>
      <c r="B3913" s="142"/>
      <c r="C3913" s="142"/>
      <c r="D3913" s="143" t="s">
        <v>563</v>
      </c>
      <c r="E3913" s="143"/>
      <c r="F3913" s="143"/>
      <c r="G3913" s="143"/>
      <c r="H3913" s="143"/>
      <c r="I3913" s="143"/>
      <c r="J3913" s="143"/>
      <c r="K3913" s="143"/>
      <c r="L3913" s="143"/>
      <c r="M3913" s="143" t="s">
        <v>311</v>
      </c>
      <c r="N3913" s="144" t="n">
        <v>1</v>
      </c>
      <c r="O3913" s="144"/>
      <c r="P3913" s="145" t="n">
        <v>350</v>
      </c>
      <c r="Q3913" s="145"/>
      <c r="R3913" s="145"/>
      <c r="S3913" s="145" t="n">
        <v>350</v>
      </c>
      <c r="T3913" s="119" t="str">
        <f aca="false">IF(V3913=8,SUMIF(W:W,W3913,S:S),"")</f>
        <v/>
      </c>
      <c r="U3913" s="136" t="str">
        <f aca="false">IF((R3912="UNIDADE"),A3913,"")</f>
        <v/>
      </c>
      <c r="V3913" s="0" t="n">
        <f aca="false">LEN(U3913)</f>
        <v>0</v>
      </c>
      <c r="W3913" s="0" t="n">
        <f aca="false">IF(V3913=0,W3912,W3912+1)</f>
        <v>287</v>
      </c>
      <c r="Y3913" s="146" t="n">
        <f aca="false">IFERROR(VLOOKUP(A3913,'2024.01 - INSUMOS'!A:I,6,FALSE()),0)</f>
        <v>0</v>
      </c>
      <c r="Z3913" s="146" t="n">
        <f aca="false">IFERROR(VLOOKUP(A3913,'2024.01 - INSUMOS'!A:I,7,FALSE()),0)</f>
        <v>350</v>
      </c>
      <c r="AA3913" s="146" t="n">
        <f aca="false">IF(Y3913+Z3913=0,INDEX(T:T,MATCH(A3913,U:U,0)),0)</f>
        <v>0</v>
      </c>
      <c r="AB3913" s="0"/>
      <c r="AC3913" s="146" t="n">
        <f aca="false">IF(IFERROR(VLOOKUP(A3913,'2024.01 - INSUMOS'!A:H,8,FALSE()),VLOOKUP(A3913,A:AF,31,FALSE()))=0,INDEX(AE:AE,MATCH(A3913,U:U,0)),IFERROR(VLOOKUP(A3913,'2024.01 - INSUMOS'!A:H,8,FALSE()),VLOOKUP(A3913,A:AF,31,FALSE())))</f>
        <v>427.302996670366</v>
      </c>
      <c r="AD3913" s="146" t="n">
        <f aca="false">N3913*AC3913</f>
        <v>427.302996670366</v>
      </c>
    </row>
    <row r="3914" customFormat="false" ht="12.75" hidden="false" customHeight="true" outlineLevel="0" collapsed="false">
      <c r="A3914" s="0"/>
      <c r="B3914" s="0"/>
      <c r="C3914" s="0"/>
      <c r="D3914" s="143"/>
      <c r="E3914" s="143"/>
      <c r="F3914" s="143"/>
      <c r="G3914" s="143"/>
      <c r="H3914" s="143"/>
      <c r="I3914" s="143"/>
      <c r="J3914" s="143"/>
      <c r="K3914" s="143"/>
      <c r="L3914" s="143"/>
      <c r="M3914" s="0"/>
      <c r="N3914" s="0"/>
      <c r="O3914" s="0"/>
      <c r="P3914" s="0"/>
      <c r="Q3914" s="0"/>
      <c r="R3914" s="0"/>
      <c r="S3914" s="0"/>
      <c r="T3914" s="119" t="str">
        <f aca="false">IF(V3914=8,SUMIF(W:W,W3914,S:S),"")</f>
        <v/>
      </c>
      <c r="U3914" s="136" t="str">
        <f aca="false">IF((R3913="UNIDADE"),A3914,"")</f>
        <v/>
      </c>
      <c r="V3914" s="0" t="n">
        <f aca="false">LEN(U3914)</f>
        <v>0</v>
      </c>
      <c r="W3914" s="0" t="n">
        <f aca="false">IF(V3914=0,W3913,W3913+1)</f>
        <v>287</v>
      </c>
    </row>
    <row r="3915" customFormat="false" ht="12.75" hidden="false" customHeight="true" outlineLevel="0" collapsed="false">
      <c r="A3915" s="147" t="s">
        <v>667</v>
      </c>
      <c r="B3915" s="147"/>
      <c r="C3915" s="147"/>
      <c r="D3915" s="147"/>
      <c r="E3915" s="147"/>
      <c r="F3915" s="147"/>
      <c r="G3915" s="147"/>
      <c r="H3915" s="147"/>
      <c r="I3915" s="147"/>
      <c r="J3915" s="147"/>
      <c r="K3915" s="147"/>
      <c r="L3915" s="147"/>
      <c r="M3915" s="147"/>
      <c r="N3915" s="147"/>
      <c r="O3915" s="147"/>
      <c r="P3915" s="147"/>
      <c r="Q3915" s="148" t="n">
        <v>350</v>
      </c>
      <c r="R3915" s="148"/>
      <c r="S3915" s="148"/>
      <c r="T3915" s="119" t="str">
        <f aca="false">IF(V3915=8,SUMIF(W:W,W3915,S:S),"")</f>
        <v/>
      </c>
      <c r="U3915" s="136" t="str">
        <f aca="false">IF((R3914="UNIDADE"),A3915,"")</f>
        <v/>
      </c>
      <c r="V3915" s="0" t="n">
        <f aca="false">LEN(U3915)</f>
        <v>0</v>
      </c>
      <c r="W3915" s="0" t="n">
        <f aca="false">IF(V3915=0,W3914,W3914+1)</f>
        <v>287</v>
      </c>
    </row>
    <row r="3916" customFormat="false" ht="12.75" hidden="false" customHeight="true" outlineLevel="0" collapsed="false">
      <c r="A3916" s="153" t="s">
        <v>669</v>
      </c>
      <c r="B3916" s="153"/>
      <c r="C3916" s="153"/>
      <c r="D3916" s="153"/>
      <c r="E3916" s="153"/>
      <c r="F3916" s="153"/>
      <c r="G3916" s="153"/>
      <c r="H3916" s="153"/>
      <c r="I3916" s="153"/>
      <c r="J3916" s="153"/>
      <c r="K3916" s="153"/>
      <c r="L3916" s="153"/>
      <c r="M3916" s="153"/>
      <c r="N3916" s="153"/>
      <c r="O3916" s="153"/>
      <c r="P3916" s="154" t="n">
        <v>350</v>
      </c>
      <c r="Q3916" s="154"/>
      <c r="R3916" s="154"/>
      <c r="S3916" s="154"/>
      <c r="T3916" s="119" t="str">
        <f aca="false">IF(V3916=8,SUMIF(W:W,W3916,S:S),"")</f>
        <v/>
      </c>
      <c r="U3916" s="136" t="str">
        <f aca="false">IF((R3915="UNIDADE"),A3916,"")</f>
        <v/>
      </c>
      <c r="V3916" s="0" t="n">
        <f aca="false">LEN(U3916)</f>
        <v>0</v>
      </c>
      <c r="W3916" s="0" t="n">
        <f aca="false">IF(V3916=0,W3915,W3915+1)</f>
        <v>287</v>
      </c>
    </row>
    <row r="3917" customFormat="false" ht="12.75" hidden="false" customHeight="true" outlineLevel="0" collapsed="false">
      <c r="A3917" s="0"/>
      <c r="B3917" s="0"/>
      <c r="C3917" s="0"/>
      <c r="D3917" s="0"/>
      <c r="E3917" s="0"/>
      <c r="F3917" s="0"/>
      <c r="G3917" s="0"/>
      <c r="H3917" s="0"/>
      <c r="I3917" s="0"/>
      <c r="J3917" s="0"/>
      <c r="K3917" s="0"/>
      <c r="L3917" s="0"/>
      <c r="M3917" s="0"/>
      <c r="N3917" s="0"/>
      <c r="O3917" s="0"/>
      <c r="P3917" s="0"/>
      <c r="Q3917" s="0"/>
      <c r="R3917" s="0"/>
      <c r="S3917" s="0"/>
      <c r="T3917" s="119" t="str">
        <f aca="false">IF(V3917=8,SUMIF(W:W,W3917,S:S),"")</f>
        <v/>
      </c>
      <c r="U3917" s="136" t="str">
        <f aca="false">IF((R3916="UNIDADE"),A3917,"")</f>
        <v/>
      </c>
      <c r="V3917" s="0" t="n">
        <f aca="false">LEN(U3917)</f>
        <v>0</v>
      </c>
      <c r="W3917" s="0" t="n">
        <f aca="false">IF(V3917=0,W3916,W3916+1)</f>
        <v>287</v>
      </c>
    </row>
    <row r="3918" customFormat="false" ht="12.75" hidden="false" customHeight="true" outlineLevel="0" collapsed="false">
      <c r="A3918" s="128" t="s">
        <v>659</v>
      </c>
      <c r="B3918" s="128"/>
      <c r="C3918" s="128"/>
      <c r="D3918" s="129" t="s">
        <v>229</v>
      </c>
      <c r="E3918" s="129"/>
      <c r="F3918" s="129"/>
      <c r="G3918" s="129"/>
      <c r="H3918" s="129"/>
      <c r="I3918" s="129"/>
      <c r="J3918" s="129"/>
      <c r="K3918" s="129"/>
      <c r="L3918" s="129"/>
      <c r="M3918" s="129"/>
      <c r="N3918" s="129"/>
      <c r="O3918" s="129"/>
      <c r="P3918" s="129"/>
      <c r="Q3918" s="129"/>
      <c r="R3918" s="129" t="s">
        <v>660</v>
      </c>
      <c r="S3918" s="129"/>
      <c r="T3918" s="119" t="str">
        <f aca="false">IF(V3918=8,SUMIF(W:W,W3918,S:S),"")</f>
        <v/>
      </c>
      <c r="U3918" s="136" t="str">
        <f aca="false">IF((R3917="UNIDADE"),A3918,"")</f>
        <v/>
      </c>
      <c r="V3918" s="0" t="n">
        <f aca="false">LEN(U3918)</f>
        <v>0</v>
      </c>
      <c r="W3918" s="0" t="n">
        <f aca="false">IF(V3918=0,W3917,W3917+1)</f>
        <v>287</v>
      </c>
    </row>
    <row r="3919" customFormat="false" ht="12.75" hidden="false" customHeight="true" outlineLevel="0" collapsed="false">
      <c r="A3919" s="133" t="s">
        <v>1276</v>
      </c>
      <c r="B3919" s="133"/>
      <c r="C3919" s="133"/>
      <c r="D3919" s="134" t="s">
        <v>565</v>
      </c>
      <c r="E3919" s="134"/>
      <c r="F3919" s="134"/>
      <c r="G3919" s="134"/>
      <c r="H3919" s="134"/>
      <c r="I3919" s="134"/>
      <c r="J3919" s="134"/>
      <c r="K3919" s="134"/>
      <c r="L3919" s="134"/>
      <c r="M3919" s="134"/>
      <c r="N3919" s="134"/>
      <c r="O3919" s="134"/>
      <c r="P3919" s="134"/>
      <c r="Q3919" s="134"/>
      <c r="R3919" s="135" t="s">
        <v>311</v>
      </c>
      <c r="S3919" s="135"/>
      <c r="T3919" s="119" t="n">
        <f aca="false">IF(V3919=8,SUMIF(W:W,W3919,S:S),"")</f>
        <v>316.25</v>
      </c>
      <c r="U3919" s="136" t="str">
        <f aca="false">IF((R3918="UNIDADE"),A3919,"")</f>
        <v>67.02.08</v>
      </c>
      <c r="V3919" s="0" t="n">
        <f aca="false">LEN(U3919)</f>
        <v>8</v>
      </c>
      <c r="W3919" s="0" t="n">
        <f aca="false">IF(V3919=0,W3918,W3918+1)</f>
        <v>288</v>
      </c>
      <c r="AE3919" s="137" t="n">
        <f aca="false">IF(V3919=8,SUMIF(W:W,W3919,AD:AD),"")</f>
        <v>386.098779134295</v>
      </c>
      <c r="AF3919" s="138" t="n">
        <f aca="false">IF(V3919=8,ROUND(AE3919/T3919,6),"")</f>
        <v>1.220866</v>
      </c>
    </row>
    <row r="3920" customFormat="false" ht="12.75" hidden="false" customHeight="true" outlineLevel="0" collapsed="false">
      <c r="A3920" s="139" t="s">
        <v>668</v>
      </c>
      <c r="B3920" s="139"/>
      <c r="C3920" s="139"/>
      <c r="D3920" s="139"/>
      <c r="E3920" s="139"/>
      <c r="F3920" s="139"/>
      <c r="G3920" s="139"/>
      <c r="H3920" s="139"/>
      <c r="I3920" s="139"/>
      <c r="J3920" s="139"/>
      <c r="K3920" s="139"/>
      <c r="L3920" s="139"/>
      <c r="M3920" s="139"/>
      <c r="N3920" s="139"/>
      <c r="O3920" s="139"/>
      <c r="P3920" s="139"/>
      <c r="Q3920" s="139"/>
      <c r="R3920" s="139"/>
      <c r="S3920" s="139"/>
      <c r="T3920" s="119" t="str">
        <f aca="false">IF(V3920=8,SUMIF(W:W,W3920,S:S),"")</f>
        <v/>
      </c>
      <c r="U3920" s="136" t="str">
        <f aca="false">IF((R3919="UNIDADE"),A3920,"")</f>
        <v/>
      </c>
      <c r="V3920" s="0" t="n">
        <f aca="false">LEN(U3920)</f>
        <v>0</v>
      </c>
      <c r="W3920" s="0" t="n">
        <f aca="false">IF(V3920=0,W3919,W3919+1)</f>
        <v>288</v>
      </c>
    </row>
    <row r="3921" customFormat="false" ht="12.75" hidden="false" customHeight="true" outlineLevel="0" collapsed="false">
      <c r="A3921" s="140" t="s">
        <v>57</v>
      </c>
      <c r="B3921" s="140"/>
      <c r="C3921" s="140"/>
      <c r="D3921" s="141" t="s">
        <v>229</v>
      </c>
      <c r="E3921" s="141"/>
      <c r="F3921" s="141"/>
      <c r="G3921" s="141"/>
      <c r="H3921" s="141"/>
      <c r="I3921" s="141"/>
      <c r="J3921" s="141"/>
      <c r="K3921" s="141"/>
      <c r="L3921" s="141"/>
      <c r="M3921" s="141" t="s">
        <v>664</v>
      </c>
      <c r="N3921" s="141" t="s">
        <v>665</v>
      </c>
      <c r="O3921" s="141"/>
      <c r="P3921" s="141" t="s">
        <v>666</v>
      </c>
      <c r="Q3921" s="141"/>
      <c r="R3921" s="141"/>
      <c r="S3921" s="141" t="s">
        <v>667</v>
      </c>
      <c r="T3921" s="119" t="str">
        <f aca="false">IF(V3921=8,SUMIF(W:W,W3921,S:S),"")</f>
        <v/>
      </c>
      <c r="U3921" s="136" t="str">
        <f aca="false">IF((R3920="UNIDADE"),A3921,"")</f>
        <v/>
      </c>
      <c r="V3921" s="0" t="n">
        <f aca="false">LEN(U3921)</f>
        <v>0</v>
      </c>
      <c r="W3921" s="0" t="n">
        <f aca="false">IF(V3921=0,W3920,W3920+1)</f>
        <v>288</v>
      </c>
    </row>
    <row r="3922" customFormat="false" ht="12.75" hidden="false" customHeight="true" outlineLevel="0" collapsed="false">
      <c r="A3922" s="142" t="s">
        <v>564</v>
      </c>
      <c r="B3922" s="142"/>
      <c r="C3922" s="142"/>
      <c r="D3922" s="143" t="s">
        <v>565</v>
      </c>
      <c r="E3922" s="143"/>
      <c r="F3922" s="143"/>
      <c r="G3922" s="143"/>
      <c r="H3922" s="143"/>
      <c r="I3922" s="143"/>
      <c r="J3922" s="143"/>
      <c r="K3922" s="143"/>
      <c r="L3922" s="143"/>
      <c r="M3922" s="143" t="s">
        <v>311</v>
      </c>
      <c r="N3922" s="144" t="n">
        <v>1</v>
      </c>
      <c r="O3922" s="144"/>
      <c r="P3922" s="145" t="n">
        <v>316.25</v>
      </c>
      <c r="Q3922" s="145"/>
      <c r="R3922" s="145"/>
      <c r="S3922" s="145" t="n">
        <v>316.25</v>
      </c>
      <c r="T3922" s="119" t="str">
        <f aca="false">IF(V3922=8,SUMIF(W:W,W3922,S:S),"")</f>
        <v/>
      </c>
      <c r="U3922" s="136" t="str">
        <f aca="false">IF((R3921="UNIDADE"),A3922,"")</f>
        <v/>
      </c>
      <c r="V3922" s="0" t="n">
        <f aca="false">LEN(U3922)</f>
        <v>0</v>
      </c>
      <c r="W3922" s="0" t="n">
        <f aca="false">IF(V3922=0,W3921,W3921+1)</f>
        <v>288</v>
      </c>
      <c r="Y3922" s="146" t="n">
        <f aca="false">IFERROR(VLOOKUP(A3922,'2024.01 - INSUMOS'!A:I,6,FALSE()),0)</f>
        <v>0</v>
      </c>
      <c r="Z3922" s="146" t="n">
        <f aca="false">IFERROR(VLOOKUP(A3922,'2024.01 - INSUMOS'!A:I,7,FALSE()),0)</f>
        <v>316.25</v>
      </c>
      <c r="AA3922" s="146" t="n">
        <f aca="false">IF(Y3922+Z3922=0,INDEX(T:T,MATCH(A3922,U:U,0)),0)</f>
        <v>0</v>
      </c>
      <c r="AB3922" s="0"/>
      <c r="AC3922" s="146" t="n">
        <f aca="false">IF(IFERROR(VLOOKUP(A3922,'2024.01 - INSUMOS'!A:H,8,FALSE()),VLOOKUP(A3922,A:AF,31,FALSE()))=0,INDEX(AE:AE,MATCH(A3922,U:U,0)),IFERROR(VLOOKUP(A3922,'2024.01 - INSUMOS'!A:H,8,FALSE()),VLOOKUP(A3922,A:AF,31,FALSE())))</f>
        <v>386.098779134295</v>
      </c>
      <c r="AD3922" s="146" t="n">
        <f aca="false">N3922*AC3922</f>
        <v>386.098779134295</v>
      </c>
    </row>
    <row r="3923" customFormat="false" ht="12.75" hidden="false" customHeight="true" outlineLevel="0" collapsed="false">
      <c r="A3923" s="0"/>
      <c r="B3923" s="0"/>
      <c r="C3923" s="0"/>
      <c r="D3923" s="143"/>
      <c r="E3923" s="143"/>
      <c r="F3923" s="143"/>
      <c r="G3923" s="143"/>
      <c r="H3923" s="143"/>
      <c r="I3923" s="143"/>
      <c r="J3923" s="143"/>
      <c r="K3923" s="143"/>
      <c r="L3923" s="143"/>
      <c r="M3923" s="0"/>
      <c r="N3923" s="0"/>
      <c r="O3923" s="0"/>
      <c r="P3923" s="0"/>
      <c r="Q3923" s="0"/>
      <c r="R3923" s="0"/>
      <c r="S3923" s="0"/>
      <c r="T3923" s="119" t="str">
        <f aca="false">IF(V3923=8,SUMIF(W:W,W3923,S:S),"")</f>
        <v/>
      </c>
      <c r="U3923" s="136" t="str">
        <f aca="false">IF((R3922="UNIDADE"),A3923,"")</f>
        <v/>
      </c>
      <c r="V3923" s="0" t="n">
        <f aca="false">LEN(U3923)</f>
        <v>0</v>
      </c>
      <c r="W3923" s="0" t="n">
        <f aca="false">IF(V3923=0,W3922,W3922+1)</f>
        <v>288</v>
      </c>
    </row>
    <row r="3924" customFormat="false" ht="12.75" hidden="false" customHeight="true" outlineLevel="0" collapsed="false">
      <c r="A3924" s="147" t="s">
        <v>667</v>
      </c>
      <c r="B3924" s="147"/>
      <c r="C3924" s="147"/>
      <c r="D3924" s="147"/>
      <c r="E3924" s="147"/>
      <c r="F3924" s="147"/>
      <c r="G3924" s="147"/>
      <c r="H3924" s="147"/>
      <c r="I3924" s="147"/>
      <c r="J3924" s="147"/>
      <c r="K3924" s="147"/>
      <c r="L3924" s="147"/>
      <c r="M3924" s="147"/>
      <c r="N3924" s="147"/>
      <c r="O3924" s="147"/>
      <c r="P3924" s="147"/>
      <c r="Q3924" s="148" t="n">
        <v>316.25</v>
      </c>
      <c r="R3924" s="148"/>
      <c r="S3924" s="148"/>
      <c r="T3924" s="119" t="str">
        <f aca="false">IF(V3924=8,SUMIF(W:W,W3924,S:S),"")</f>
        <v/>
      </c>
      <c r="U3924" s="136" t="str">
        <f aca="false">IF((R3923="UNIDADE"),A3924,"")</f>
        <v/>
      </c>
      <c r="V3924" s="0" t="n">
        <f aca="false">LEN(U3924)</f>
        <v>0</v>
      </c>
      <c r="W3924" s="0" t="n">
        <f aca="false">IF(V3924=0,W3923,W3923+1)</f>
        <v>288</v>
      </c>
    </row>
    <row r="3925" customFormat="false" ht="12.75" hidden="false" customHeight="true" outlineLevel="0" collapsed="false">
      <c r="A3925" s="153" t="s">
        <v>669</v>
      </c>
      <c r="B3925" s="153"/>
      <c r="C3925" s="153"/>
      <c r="D3925" s="153"/>
      <c r="E3925" s="153"/>
      <c r="F3925" s="153"/>
      <c r="G3925" s="153"/>
      <c r="H3925" s="153"/>
      <c r="I3925" s="153"/>
      <c r="J3925" s="153"/>
      <c r="K3925" s="153"/>
      <c r="L3925" s="153"/>
      <c r="M3925" s="153"/>
      <c r="N3925" s="153"/>
      <c r="O3925" s="153"/>
      <c r="P3925" s="154" t="n">
        <v>316.25</v>
      </c>
      <c r="Q3925" s="154"/>
      <c r="R3925" s="154"/>
      <c r="S3925" s="154"/>
      <c r="T3925" s="119" t="str">
        <f aca="false">IF(V3925=8,SUMIF(W:W,W3925,S:S),"")</f>
        <v/>
      </c>
      <c r="U3925" s="136" t="str">
        <f aca="false">IF((R3924="UNIDADE"),A3925,"")</f>
        <v/>
      </c>
      <c r="V3925" s="0" t="n">
        <f aca="false">LEN(U3925)</f>
        <v>0</v>
      </c>
      <c r="W3925" s="0" t="n">
        <f aca="false">IF(V3925=0,W3924,W3924+1)</f>
        <v>288</v>
      </c>
    </row>
    <row r="3926" customFormat="false" ht="12.75" hidden="false" customHeight="true" outlineLevel="0" collapsed="false">
      <c r="A3926" s="0"/>
      <c r="B3926" s="0"/>
      <c r="C3926" s="0"/>
      <c r="D3926" s="0"/>
      <c r="E3926" s="0"/>
      <c r="F3926" s="0"/>
      <c r="G3926" s="0"/>
      <c r="H3926" s="0"/>
      <c r="I3926" s="0"/>
      <c r="J3926" s="0"/>
      <c r="K3926" s="0"/>
      <c r="L3926" s="0"/>
      <c r="M3926" s="0"/>
      <c r="N3926" s="0"/>
      <c r="O3926" s="0"/>
      <c r="P3926" s="0"/>
      <c r="Q3926" s="0"/>
      <c r="R3926" s="0"/>
      <c r="S3926" s="0"/>
      <c r="T3926" s="119" t="str">
        <f aca="false">IF(V3926=8,SUMIF(W:W,W3926,S:S),"")</f>
        <v/>
      </c>
      <c r="U3926" s="136" t="str">
        <f aca="false">IF((R3925="UNIDADE"),A3926,"")</f>
        <v/>
      </c>
      <c r="V3926" s="0" t="n">
        <f aca="false">LEN(U3926)</f>
        <v>0</v>
      </c>
      <c r="W3926" s="0" t="n">
        <f aca="false">IF(V3926=0,W3925,W3925+1)</f>
        <v>288</v>
      </c>
    </row>
    <row r="3927" customFormat="false" ht="12.75" hidden="false" customHeight="true" outlineLevel="0" collapsed="false">
      <c r="A3927" s="128" t="s">
        <v>659</v>
      </c>
      <c r="B3927" s="128"/>
      <c r="C3927" s="128"/>
      <c r="D3927" s="129" t="s">
        <v>229</v>
      </c>
      <c r="E3927" s="129"/>
      <c r="F3927" s="129"/>
      <c r="G3927" s="129"/>
      <c r="H3927" s="129"/>
      <c r="I3927" s="129"/>
      <c r="J3927" s="129"/>
      <c r="K3927" s="129"/>
      <c r="L3927" s="129"/>
      <c r="M3927" s="129"/>
      <c r="N3927" s="129"/>
      <c r="O3927" s="129"/>
      <c r="P3927" s="129"/>
      <c r="Q3927" s="129"/>
      <c r="R3927" s="129" t="s">
        <v>660</v>
      </c>
      <c r="S3927" s="129"/>
      <c r="T3927" s="119" t="str">
        <f aca="false">IF(V3927=8,SUMIF(W:W,W3927,S:S),"")</f>
        <v/>
      </c>
      <c r="U3927" s="136" t="str">
        <f aca="false">IF((R3926="UNIDADE"),A3927,"")</f>
        <v/>
      </c>
      <c r="V3927" s="0" t="n">
        <f aca="false">LEN(U3927)</f>
        <v>0</v>
      </c>
      <c r="W3927" s="0" t="n">
        <f aca="false">IF(V3927=0,W3926,W3926+1)</f>
        <v>288</v>
      </c>
    </row>
    <row r="3928" customFormat="false" ht="12.75" hidden="false" customHeight="true" outlineLevel="0" collapsed="false">
      <c r="A3928" s="133" t="s">
        <v>340</v>
      </c>
      <c r="B3928" s="133"/>
      <c r="C3928" s="133"/>
      <c r="D3928" s="134" t="s">
        <v>1277</v>
      </c>
      <c r="E3928" s="134"/>
      <c r="F3928" s="134"/>
      <c r="G3928" s="134"/>
      <c r="H3928" s="134"/>
      <c r="I3928" s="134"/>
      <c r="J3928" s="134"/>
      <c r="K3928" s="134"/>
      <c r="L3928" s="134"/>
      <c r="M3928" s="134"/>
      <c r="N3928" s="134"/>
      <c r="O3928" s="134"/>
      <c r="P3928" s="134"/>
      <c r="Q3928" s="134"/>
      <c r="R3928" s="135" t="s">
        <v>311</v>
      </c>
      <c r="S3928" s="135"/>
      <c r="T3928" s="119" t="n">
        <f aca="false">IF(V3928=8,SUMIF(W:W,W3928,S:S),"")</f>
        <v>287.5</v>
      </c>
      <c r="U3928" s="136" t="str">
        <f aca="false">IF((R3927="UNIDADE"),A3928,"")</f>
        <v>67.02.09</v>
      </c>
      <c r="V3928" s="0" t="n">
        <f aca="false">LEN(U3928)</f>
        <v>8</v>
      </c>
      <c r="W3928" s="0" t="n">
        <f aca="false">IF(V3928=0,W3927,W3927+1)</f>
        <v>289</v>
      </c>
      <c r="AE3928" s="137" t="n">
        <f aca="false">IF(V3928=8,SUMIF(W:W,W3928,AD:AD),"")</f>
        <v>350.998890122087</v>
      </c>
      <c r="AF3928" s="138" t="n">
        <f aca="false">IF(V3928=8,ROUND(AE3928/T3928,6),"")</f>
        <v>1.220866</v>
      </c>
    </row>
    <row r="3929" customFormat="false" ht="12.75" hidden="false" customHeight="true" outlineLevel="0" collapsed="false">
      <c r="A3929" s="139" t="s">
        <v>668</v>
      </c>
      <c r="B3929" s="139"/>
      <c r="C3929" s="139"/>
      <c r="D3929" s="139"/>
      <c r="E3929" s="139"/>
      <c r="F3929" s="139"/>
      <c r="G3929" s="139"/>
      <c r="H3929" s="139"/>
      <c r="I3929" s="139"/>
      <c r="J3929" s="139"/>
      <c r="K3929" s="139"/>
      <c r="L3929" s="139"/>
      <c r="M3929" s="139"/>
      <c r="N3929" s="139"/>
      <c r="O3929" s="139"/>
      <c r="P3929" s="139"/>
      <c r="Q3929" s="139"/>
      <c r="R3929" s="139"/>
      <c r="S3929" s="139"/>
      <c r="T3929" s="119" t="str">
        <f aca="false">IF(V3929=8,SUMIF(W:W,W3929,S:S),"")</f>
        <v/>
      </c>
      <c r="U3929" s="136" t="str">
        <f aca="false">IF((R3928="UNIDADE"),A3929,"")</f>
        <v/>
      </c>
      <c r="V3929" s="0" t="n">
        <f aca="false">LEN(U3929)</f>
        <v>0</v>
      </c>
      <c r="W3929" s="0" t="n">
        <f aca="false">IF(V3929=0,W3928,W3928+1)</f>
        <v>289</v>
      </c>
    </row>
    <row r="3930" customFormat="false" ht="12.75" hidden="false" customHeight="true" outlineLevel="0" collapsed="false">
      <c r="A3930" s="140" t="s">
        <v>57</v>
      </c>
      <c r="B3930" s="140"/>
      <c r="C3930" s="140"/>
      <c r="D3930" s="141" t="s">
        <v>229</v>
      </c>
      <c r="E3930" s="141"/>
      <c r="F3930" s="141"/>
      <c r="G3930" s="141"/>
      <c r="H3930" s="141"/>
      <c r="I3930" s="141"/>
      <c r="J3930" s="141"/>
      <c r="K3930" s="141"/>
      <c r="L3930" s="141"/>
      <c r="M3930" s="141" t="s">
        <v>664</v>
      </c>
      <c r="N3930" s="141" t="s">
        <v>665</v>
      </c>
      <c r="O3930" s="141"/>
      <c r="P3930" s="141" t="s">
        <v>666</v>
      </c>
      <c r="Q3930" s="141"/>
      <c r="R3930" s="141"/>
      <c r="S3930" s="141" t="s">
        <v>667</v>
      </c>
      <c r="T3930" s="119" t="str">
        <f aca="false">IF(V3930=8,SUMIF(W:W,W3930,S:S),"")</f>
        <v/>
      </c>
      <c r="U3930" s="136" t="str">
        <f aca="false">IF((R3929="UNIDADE"),A3930,"")</f>
        <v/>
      </c>
      <c r="V3930" s="0" t="n">
        <f aca="false">LEN(U3930)</f>
        <v>0</v>
      </c>
      <c r="W3930" s="0" t="n">
        <f aca="false">IF(V3930=0,W3929,W3929+1)</f>
        <v>289</v>
      </c>
    </row>
    <row r="3931" customFormat="false" ht="12.75" hidden="false" customHeight="true" outlineLevel="0" collapsed="false">
      <c r="A3931" s="142" t="s">
        <v>566</v>
      </c>
      <c r="B3931" s="142"/>
      <c r="C3931" s="142"/>
      <c r="D3931" s="143" t="s">
        <v>567</v>
      </c>
      <c r="E3931" s="143"/>
      <c r="F3931" s="143"/>
      <c r="G3931" s="143"/>
      <c r="H3931" s="143"/>
      <c r="I3931" s="143"/>
      <c r="J3931" s="143"/>
      <c r="K3931" s="143"/>
      <c r="L3931" s="143"/>
      <c r="M3931" s="143" t="s">
        <v>311</v>
      </c>
      <c r="N3931" s="144" t="n">
        <v>1</v>
      </c>
      <c r="O3931" s="144"/>
      <c r="P3931" s="145" t="n">
        <v>287.5</v>
      </c>
      <c r="Q3931" s="145"/>
      <c r="R3931" s="145"/>
      <c r="S3931" s="145" t="n">
        <v>287.5</v>
      </c>
      <c r="T3931" s="119" t="str">
        <f aca="false">IF(V3931=8,SUMIF(W:W,W3931,S:S),"")</f>
        <v/>
      </c>
      <c r="U3931" s="136" t="str">
        <f aca="false">IF((R3930="UNIDADE"),A3931,"")</f>
        <v/>
      </c>
      <c r="V3931" s="0" t="n">
        <f aca="false">LEN(U3931)</f>
        <v>0</v>
      </c>
      <c r="W3931" s="0" t="n">
        <f aca="false">IF(V3931=0,W3930,W3930+1)</f>
        <v>289</v>
      </c>
      <c r="Y3931" s="146" t="n">
        <f aca="false">IFERROR(VLOOKUP(A3931,'2024.01 - INSUMOS'!A:I,6,FALSE()),0)</f>
        <v>0</v>
      </c>
      <c r="Z3931" s="146" t="n">
        <f aca="false">IFERROR(VLOOKUP(A3931,'2024.01 - INSUMOS'!A:I,7,FALSE()),0)</f>
        <v>287.5</v>
      </c>
      <c r="AA3931" s="146" t="n">
        <f aca="false">IF(Y3931+Z3931=0,INDEX(T:T,MATCH(A3931,U:U,0)),0)</f>
        <v>0</v>
      </c>
      <c r="AB3931" s="0"/>
      <c r="AC3931" s="146" t="n">
        <f aca="false">IF(IFERROR(VLOOKUP(A3931,'2024.01 - INSUMOS'!A:H,8,FALSE()),VLOOKUP(A3931,A:AF,31,FALSE()))=0,INDEX(AE:AE,MATCH(A3931,U:U,0)),IFERROR(VLOOKUP(A3931,'2024.01 - INSUMOS'!A:H,8,FALSE()),VLOOKUP(A3931,A:AF,31,FALSE())))</f>
        <v>350.998890122087</v>
      </c>
      <c r="AD3931" s="146" t="n">
        <f aca="false">N3931*AC3931</f>
        <v>350.998890122087</v>
      </c>
    </row>
    <row r="3932" customFormat="false" ht="12.75" hidden="false" customHeight="true" outlineLevel="0" collapsed="false">
      <c r="A3932" s="0"/>
      <c r="B3932" s="0"/>
      <c r="C3932" s="0"/>
      <c r="D3932" s="143"/>
      <c r="E3932" s="143"/>
      <c r="F3932" s="143"/>
      <c r="G3932" s="143"/>
      <c r="H3932" s="143"/>
      <c r="I3932" s="143"/>
      <c r="J3932" s="143"/>
      <c r="K3932" s="143"/>
      <c r="L3932" s="143"/>
      <c r="M3932" s="0"/>
      <c r="N3932" s="0"/>
      <c r="O3932" s="0"/>
      <c r="P3932" s="0"/>
      <c r="Q3932" s="0"/>
      <c r="R3932" s="0"/>
      <c r="S3932" s="0"/>
      <c r="T3932" s="119" t="str">
        <f aca="false">IF(V3932=8,SUMIF(W:W,W3932,S:S),"")</f>
        <v/>
      </c>
      <c r="U3932" s="136" t="str">
        <f aca="false">IF((R3931="UNIDADE"),A3932,"")</f>
        <v/>
      </c>
      <c r="V3932" s="0" t="n">
        <f aca="false">LEN(U3932)</f>
        <v>0</v>
      </c>
      <c r="W3932" s="0" t="n">
        <f aca="false">IF(V3932=0,W3931,W3931+1)</f>
        <v>289</v>
      </c>
    </row>
    <row r="3933" customFormat="false" ht="12.75" hidden="false" customHeight="true" outlineLevel="0" collapsed="false">
      <c r="A3933" s="147" t="s">
        <v>667</v>
      </c>
      <c r="B3933" s="147"/>
      <c r="C3933" s="147"/>
      <c r="D3933" s="147"/>
      <c r="E3933" s="147"/>
      <c r="F3933" s="147"/>
      <c r="G3933" s="147"/>
      <c r="H3933" s="147"/>
      <c r="I3933" s="147"/>
      <c r="J3933" s="147"/>
      <c r="K3933" s="147"/>
      <c r="L3933" s="147"/>
      <c r="M3933" s="147"/>
      <c r="N3933" s="147"/>
      <c r="O3933" s="147"/>
      <c r="P3933" s="147"/>
      <c r="Q3933" s="148" t="n">
        <v>287.5</v>
      </c>
      <c r="R3933" s="148"/>
      <c r="S3933" s="148"/>
      <c r="T3933" s="119" t="str">
        <f aca="false">IF(V3933=8,SUMIF(W:W,W3933,S:S),"")</f>
        <v/>
      </c>
      <c r="U3933" s="136" t="str">
        <f aca="false">IF((R3932="UNIDADE"),A3933,"")</f>
        <v/>
      </c>
      <c r="V3933" s="0" t="n">
        <f aca="false">LEN(U3933)</f>
        <v>0</v>
      </c>
      <c r="W3933" s="0" t="n">
        <f aca="false">IF(V3933=0,W3932,W3932+1)</f>
        <v>289</v>
      </c>
    </row>
    <row r="3934" customFormat="false" ht="12.75" hidden="false" customHeight="true" outlineLevel="0" collapsed="false">
      <c r="A3934" s="153" t="s">
        <v>669</v>
      </c>
      <c r="B3934" s="153"/>
      <c r="C3934" s="153"/>
      <c r="D3934" s="153"/>
      <c r="E3934" s="153"/>
      <c r="F3934" s="153"/>
      <c r="G3934" s="153"/>
      <c r="H3934" s="153"/>
      <c r="I3934" s="153"/>
      <c r="J3934" s="153"/>
      <c r="K3934" s="153"/>
      <c r="L3934" s="153"/>
      <c r="M3934" s="153"/>
      <c r="N3934" s="153"/>
      <c r="O3934" s="153"/>
      <c r="P3934" s="154" t="n">
        <v>287.5</v>
      </c>
      <c r="Q3934" s="154"/>
      <c r="R3934" s="154"/>
      <c r="S3934" s="154"/>
      <c r="T3934" s="119" t="str">
        <f aca="false">IF(V3934=8,SUMIF(W:W,W3934,S:S),"")</f>
        <v/>
      </c>
      <c r="U3934" s="136" t="str">
        <f aca="false">IF((R3933="UNIDADE"),A3934,"")</f>
        <v/>
      </c>
      <c r="V3934" s="0" t="n">
        <f aca="false">LEN(U3934)</f>
        <v>0</v>
      </c>
      <c r="W3934" s="0" t="n">
        <f aca="false">IF(V3934=0,W3933,W3933+1)</f>
        <v>289</v>
      </c>
    </row>
    <row r="3935" customFormat="false" ht="12.75" hidden="false" customHeight="true" outlineLevel="0" collapsed="false">
      <c r="A3935" s="0"/>
      <c r="B3935" s="0"/>
      <c r="C3935" s="0"/>
      <c r="D3935" s="0"/>
      <c r="E3935" s="0"/>
      <c r="F3935" s="0"/>
      <c r="G3935" s="0"/>
      <c r="H3935" s="0"/>
      <c r="I3935" s="0"/>
      <c r="J3935" s="0"/>
      <c r="K3935" s="0"/>
      <c r="L3935" s="0"/>
      <c r="M3935" s="0"/>
      <c r="N3935" s="0"/>
      <c r="O3935" s="0"/>
      <c r="P3935" s="0"/>
      <c r="Q3935" s="0"/>
      <c r="R3935" s="0"/>
      <c r="S3935" s="0"/>
      <c r="T3935" s="119" t="str">
        <f aca="false">IF(V3935=8,SUMIF(W:W,W3935,S:S),"")</f>
        <v/>
      </c>
      <c r="U3935" s="136" t="str">
        <f aca="false">IF((R3934="UNIDADE"),A3935,"")</f>
        <v/>
      </c>
      <c r="V3935" s="0" t="n">
        <f aca="false">LEN(U3935)</f>
        <v>0</v>
      </c>
      <c r="W3935" s="0" t="n">
        <f aca="false">IF(V3935=0,W3934,W3934+1)</f>
        <v>289</v>
      </c>
    </row>
    <row r="3936" customFormat="false" ht="12.75" hidden="false" customHeight="true" outlineLevel="0" collapsed="false">
      <c r="A3936" s="128" t="s">
        <v>659</v>
      </c>
      <c r="B3936" s="128"/>
      <c r="C3936" s="128"/>
      <c r="D3936" s="129" t="s">
        <v>229</v>
      </c>
      <c r="E3936" s="129"/>
      <c r="F3936" s="129"/>
      <c r="G3936" s="129"/>
      <c r="H3936" s="129"/>
      <c r="I3936" s="129"/>
      <c r="J3936" s="129"/>
      <c r="K3936" s="129"/>
      <c r="L3936" s="129"/>
      <c r="M3936" s="129"/>
      <c r="N3936" s="129"/>
      <c r="O3936" s="129"/>
      <c r="P3936" s="129"/>
      <c r="Q3936" s="129"/>
      <c r="R3936" s="129" t="s">
        <v>660</v>
      </c>
      <c r="S3936" s="129"/>
      <c r="T3936" s="119" t="str">
        <f aca="false">IF(V3936=8,SUMIF(W:W,W3936,S:S),"")</f>
        <v/>
      </c>
      <c r="U3936" s="136" t="str">
        <f aca="false">IF((R3935="UNIDADE"),A3936,"")</f>
        <v/>
      </c>
      <c r="V3936" s="0" t="n">
        <f aca="false">LEN(U3936)</f>
        <v>0</v>
      </c>
      <c r="W3936" s="0" t="n">
        <f aca="false">IF(V3936=0,W3935,W3935+1)</f>
        <v>289</v>
      </c>
    </row>
    <row r="3937" customFormat="false" ht="12.75" hidden="false" customHeight="true" outlineLevel="0" collapsed="false">
      <c r="A3937" s="133" t="s">
        <v>343</v>
      </c>
      <c r="B3937" s="133"/>
      <c r="C3937" s="133"/>
      <c r="D3937" s="134" t="s">
        <v>569</v>
      </c>
      <c r="E3937" s="134"/>
      <c r="F3937" s="134"/>
      <c r="G3937" s="134"/>
      <c r="H3937" s="134"/>
      <c r="I3937" s="134"/>
      <c r="J3937" s="134"/>
      <c r="K3937" s="134"/>
      <c r="L3937" s="134"/>
      <c r="M3937" s="134"/>
      <c r="N3937" s="134"/>
      <c r="O3937" s="134"/>
      <c r="P3937" s="134"/>
      <c r="Q3937" s="134"/>
      <c r="R3937" s="135" t="s">
        <v>311</v>
      </c>
      <c r="S3937" s="135"/>
      <c r="T3937" s="119" t="n">
        <f aca="false">IF(V3937=8,SUMIF(W:W,W3937,S:S),"")</f>
        <v>150</v>
      </c>
      <c r="U3937" s="136" t="str">
        <f aca="false">IF((R3936="UNIDADE"),A3937,"")</f>
        <v>67.02.12</v>
      </c>
      <c r="V3937" s="0" t="n">
        <f aca="false">LEN(U3937)</f>
        <v>8</v>
      </c>
      <c r="W3937" s="0" t="n">
        <f aca="false">IF(V3937=0,W3936,W3936+1)</f>
        <v>290</v>
      </c>
      <c r="AE3937" s="137" t="n">
        <f aca="false">IF(V3937=8,SUMIF(W:W,W3937,AD:AD),"")</f>
        <v>183.129855715871</v>
      </c>
      <c r="AF3937" s="138" t="n">
        <f aca="false">IF(V3937=8,ROUND(AE3937/T3937,6),"")</f>
        <v>1.220866</v>
      </c>
    </row>
    <row r="3938" customFormat="false" ht="12.75" hidden="false" customHeight="true" outlineLevel="0" collapsed="false">
      <c r="A3938" s="139" t="s">
        <v>668</v>
      </c>
      <c r="B3938" s="139"/>
      <c r="C3938" s="139"/>
      <c r="D3938" s="139"/>
      <c r="E3938" s="139"/>
      <c r="F3938" s="139"/>
      <c r="G3938" s="139"/>
      <c r="H3938" s="139"/>
      <c r="I3938" s="139"/>
      <c r="J3938" s="139"/>
      <c r="K3938" s="139"/>
      <c r="L3938" s="139"/>
      <c r="M3938" s="139"/>
      <c r="N3938" s="139"/>
      <c r="O3938" s="139"/>
      <c r="P3938" s="139"/>
      <c r="Q3938" s="139"/>
      <c r="R3938" s="139"/>
      <c r="S3938" s="139"/>
      <c r="T3938" s="119" t="str">
        <f aca="false">IF(V3938=8,SUMIF(W:W,W3938,S:S),"")</f>
        <v/>
      </c>
      <c r="U3938" s="136" t="str">
        <f aca="false">IF((R3937="UNIDADE"),A3938,"")</f>
        <v/>
      </c>
      <c r="V3938" s="0" t="n">
        <f aca="false">LEN(U3938)</f>
        <v>0</v>
      </c>
      <c r="W3938" s="0" t="n">
        <f aca="false">IF(V3938=0,W3937,W3937+1)</f>
        <v>290</v>
      </c>
    </row>
    <row r="3939" customFormat="false" ht="12.75" hidden="false" customHeight="true" outlineLevel="0" collapsed="false">
      <c r="A3939" s="140" t="s">
        <v>57</v>
      </c>
      <c r="B3939" s="140"/>
      <c r="C3939" s="140"/>
      <c r="D3939" s="141" t="s">
        <v>229</v>
      </c>
      <c r="E3939" s="141"/>
      <c r="F3939" s="141"/>
      <c r="G3939" s="141"/>
      <c r="H3939" s="141"/>
      <c r="I3939" s="141"/>
      <c r="J3939" s="141"/>
      <c r="K3939" s="141"/>
      <c r="L3939" s="141"/>
      <c r="M3939" s="141" t="s">
        <v>664</v>
      </c>
      <c r="N3939" s="141" t="s">
        <v>665</v>
      </c>
      <c r="O3939" s="141"/>
      <c r="P3939" s="141" t="s">
        <v>666</v>
      </c>
      <c r="Q3939" s="141"/>
      <c r="R3939" s="141"/>
      <c r="S3939" s="141" t="s">
        <v>667</v>
      </c>
      <c r="T3939" s="119" t="str">
        <f aca="false">IF(V3939=8,SUMIF(W:W,W3939,S:S),"")</f>
        <v/>
      </c>
      <c r="U3939" s="136" t="str">
        <f aca="false">IF((R3938="UNIDADE"),A3939,"")</f>
        <v/>
      </c>
      <c r="V3939" s="0" t="n">
        <f aca="false">LEN(U3939)</f>
        <v>0</v>
      </c>
      <c r="W3939" s="0" t="n">
        <f aca="false">IF(V3939=0,W3938,W3938+1)</f>
        <v>290</v>
      </c>
    </row>
    <row r="3940" customFormat="false" ht="12.75" hidden="false" customHeight="true" outlineLevel="0" collapsed="false">
      <c r="A3940" s="142" t="s">
        <v>568</v>
      </c>
      <c r="B3940" s="142"/>
      <c r="C3940" s="142"/>
      <c r="D3940" s="143" t="s">
        <v>569</v>
      </c>
      <c r="E3940" s="143"/>
      <c r="F3940" s="143"/>
      <c r="G3940" s="143"/>
      <c r="H3940" s="143"/>
      <c r="I3940" s="143"/>
      <c r="J3940" s="143"/>
      <c r="K3940" s="143"/>
      <c r="L3940" s="143"/>
      <c r="M3940" s="143" t="s">
        <v>311</v>
      </c>
      <c r="N3940" s="144" t="n">
        <v>1</v>
      </c>
      <c r="O3940" s="144"/>
      <c r="P3940" s="145" t="n">
        <v>150</v>
      </c>
      <c r="Q3940" s="145"/>
      <c r="R3940" s="145"/>
      <c r="S3940" s="145" t="n">
        <v>150</v>
      </c>
      <c r="T3940" s="119" t="str">
        <f aca="false">IF(V3940=8,SUMIF(W:W,W3940,S:S),"")</f>
        <v/>
      </c>
      <c r="U3940" s="136" t="str">
        <f aca="false">IF((R3939="UNIDADE"),A3940,"")</f>
        <v/>
      </c>
      <c r="V3940" s="0" t="n">
        <f aca="false">LEN(U3940)</f>
        <v>0</v>
      </c>
      <c r="W3940" s="0" t="n">
        <f aca="false">IF(V3940=0,W3939,W3939+1)</f>
        <v>290</v>
      </c>
      <c r="Y3940" s="146" t="n">
        <f aca="false">IFERROR(VLOOKUP(A3940,'2024.01 - INSUMOS'!A:I,6,FALSE()),0)</f>
        <v>0</v>
      </c>
      <c r="Z3940" s="146" t="n">
        <f aca="false">IFERROR(VLOOKUP(A3940,'2024.01 - INSUMOS'!A:I,7,FALSE()),0)</f>
        <v>150</v>
      </c>
      <c r="AA3940" s="146" t="n">
        <f aca="false">IF(Y3940+Z3940=0,INDEX(T:T,MATCH(A3940,U:U,0)),0)</f>
        <v>0</v>
      </c>
      <c r="AB3940" s="0"/>
      <c r="AC3940" s="146" t="n">
        <f aca="false">IF(IFERROR(VLOOKUP(A3940,'2024.01 - INSUMOS'!A:H,8,FALSE()),VLOOKUP(A3940,A:AF,31,FALSE()))=0,INDEX(AE:AE,MATCH(A3940,U:U,0)),IFERROR(VLOOKUP(A3940,'2024.01 - INSUMOS'!A:H,8,FALSE()),VLOOKUP(A3940,A:AF,31,FALSE())))</f>
        <v>183.129855715871</v>
      </c>
      <c r="AD3940" s="146" t="n">
        <f aca="false">N3940*AC3940</f>
        <v>183.129855715871</v>
      </c>
    </row>
    <row r="3941" customFormat="false" ht="12.75" hidden="false" customHeight="true" outlineLevel="0" collapsed="false">
      <c r="A3941" s="0"/>
      <c r="B3941" s="0"/>
      <c r="C3941" s="0"/>
      <c r="D3941" s="143"/>
      <c r="E3941" s="143"/>
      <c r="F3941" s="143"/>
      <c r="G3941" s="143"/>
      <c r="H3941" s="143"/>
      <c r="I3941" s="143"/>
      <c r="J3941" s="143"/>
      <c r="K3941" s="143"/>
      <c r="L3941" s="143"/>
      <c r="M3941" s="0"/>
      <c r="N3941" s="0"/>
      <c r="O3941" s="0"/>
      <c r="P3941" s="0"/>
      <c r="Q3941" s="0"/>
      <c r="R3941" s="0"/>
      <c r="S3941" s="0"/>
      <c r="T3941" s="119" t="str">
        <f aca="false">IF(V3941=8,SUMIF(W:W,W3941,S:S),"")</f>
        <v/>
      </c>
      <c r="U3941" s="136" t="str">
        <f aca="false">IF((R3940="UNIDADE"),A3941,"")</f>
        <v/>
      </c>
      <c r="V3941" s="0" t="n">
        <f aca="false">LEN(U3941)</f>
        <v>0</v>
      </c>
      <c r="W3941" s="0" t="n">
        <f aca="false">IF(V3941=0,W3940,W3940+1)</f>
        <v>290</v>
      </c>
    </row>
    <row r="3942" customFormat="false" ht="12.75" hidden="false" customHeight="true" outlineLevel="0" collapsed="false">
      <c r="A3942" s="147" t="s">
        <v>667</v>
      </c>
      <c r="B3942" s="147"/>
      <c r="C3942" s="147"/>
      <c r="D3942" s="147"/>
      <c r="E3942" s="147"/>
      <c r="F3942" s="147"/>
      <c r="G3942" s="147"/>
      <c r="H3942" s="147"/>
      <c r="I3942" s="147"/>
      <c r="J3942" s="147"/>
      <c r="K3942" s="147"/>
      <c r="L3942" s="147"/>
      <c r="M3942" s="147"/>
      <c r="N3942" s="147"/>
      <c r="O3942" s="147"/>
      <c r="P3942" s="147"/>
      <c r="Q3942" s="148" t="n">
        <v>150</v>
      </c>
      <c r="R3942" s="148"/>
      <c r="S3942" s="148"/>
      <c r="T3942" s="119" t="str">
        <f aca="false">IF(V3942=8,SUMIF(W:W,W3942,S:S),"")</f>
        <v/>
      </c>
      <c r="U3942" s="136" t="str">
        <f aca="false">IF((R3941="UNIDADE"),A3942,"")</f>
        <v/>
      </c>
      <c r="V3942" s="0" t="n">
        <f aca="false">LEN(U3942)</f>
        <v>0</v>
      </c>
      <c r="W3942" s="0" t="n">
        <f aca="false">IF(V3942=0,W3941,W3941+1)</f>
        <v>290</v>
      </c>
    </row>
    <row r="3943" customFormat="false" ht="12.75" hidden="false" customHeight="true" outlineLevel="0" collapsed="false">
      <c r="A3943" s="153" t="s">
        <v>669</v>
      </c>
      <c r="B3943" s="153"/>
      <c r="C3943" s="153"/>
      <c r="D3943" s="153"/>
      <c r="E3943" s="153"/>
      <c r="F3943" s="153"/>
      <c r="G3943" s="153"/>
      <c r="H3943" s="153"/>
      <c r="I3943" s="153"/>
      <c r="J3943" s="153"/>
      <c r="K3943" s="153"/>
      <c r="L3943" s="153"/>
      <c r="M3943" s="153"/>
      <c r="N3943" s="153"/>
      <c r="O3943" s="153"/>
      <c r="P3943" s="154" t="n">
        <v>150</v>
      </c>
      <c r="Q3943" s="154"/>
      <c r="R3943" s="154"/>
      <c r="S3943" s="154"/>
      <c r="T3943" s="119" t="str">
        <f aca="false">IF(V3943=8,SUMIF(W:W,W3943,S:S),"")</f>
        <v/>
      </c>
      <c r="U3943" s="136" t="str">
        <f aca="false">IF((R3942="UNIDADE"),A3943,"")</f>
        <v/>
      </c>
      <c r="V3943" s="0" t="n">
        <f aca="false">LEN(U3943)</f>
        <v>0</v>
      </c>
      <c r="W3943" s="0" t="n">
        <f aca="false">IF(V3943=0,W3942,W3942+1)</f>
        <v>290</v>
      </c>
    </row>
    <row r="3944" customFormat="false" ht="12.75" hidden="false" customHeight="true" outlineLevel="0" collapsed="false">
      <c r="A3944" s="0"/>
      <c r="B3944" s="0"/>
      <c r="C3944" s="0"/>
      <c r="D3944" s="0"/>
      <c r="E3944" s="0"/>
      <c r="F3944" s="0"/>
      <c r="G3944" s="0"/>
      <c r="H3944" s="0"/>
      <c r="I3944" s="0"/>
      <c r="J3944" s="0"/>
      <c r="K3944" s="0"/>
      <c r="L3944" s="0"/>
      <c r="M3944" s="0"/>
      <c r="N3944" s="0"/>
      <c r="O3944" s="0"/>
      <c r="P3944" s="0"/>
      <c r="Q3944" s="0"/>
      <c r="R3944" s="0"/>
      <c r="S3944" s="0"/>
      <c r="T3944" s="119" t="str">
        <f aca="false">IF(V3944=8,SUMIF(W:W,W3944,S:S),"")</f>
        <v/>
      </c>
      <c r="U3944" s="136" t="str">
        <f aca="false">IF((R3943="UNIDADE"),A3944,"")</f>
        <v/>
      </c>
      <c r="V3944" s="0" t="n">
        <f aca="false">LEN(U3944)</f>
        <v>0</v>
      </c>
      <c r="W3944" s="0" t="n">
        <f aca="false">IF(V3944=0,W3943,W3943+1)</f>
        <v>290</v>
      </c>
    </row>
    <row r="3945" customFormat="false" ht="12.75" hidden="false" customHeight="true" outlineLevel="0" collapsed="false">
      <c r="A3945" s="128" t="s">
        <v>659</v>
      </c>
      <c r="B3945" s="128"/>
      <c r="C3945" s="128"/>
      <c r="D3945" s="129" t="s">
        <v>229</v>
      </c>
      <c r="E3945" s="129"/>
      <c r="F3945" s="129"/>
      <c r="G3945" s="129"/>
      <c r="H3945" s="129"/>
      <c r="I3945" s="129"/>
      <c r="J3945" s="129"/>
      <c r="K3945" s="129"/>
      <c r="L3945" s="129"/>
      <c r="M3945" s="129"/>
      <c r="N3945" s="129"/>
      <c r="O3945" s="129"/>
      <c r="P3945" s="129"/>
      <c r="Q3945" s="129"/>
      <c r="R3945" s="129" t="s">
        <v>660</v>
      </c>
      <c r="S3945" s="129"/>
      <c r="T3945" s="119" t="str">
        <f aca="false">IF(V3945=8,SUMIF(W:W,W3945,S:S),"")</f>
        <v/>
      </c>
      <c r="U3945" s="136" t="str">
        <f aca="false">IF((R3944="UNIDADE"),A3945,"")</f>
        <v/>
      </c>
      <c r="V3945" s="0" t="n">
        <f aca="false">LEN(U3945)</f>
        <v>0</v>
      </c>
      <c r="W3945" s="0" t="n">
        <f aca="false">IF(V3945=0,W3944,W3944+1)</f>
        <v>290</v>
      </c>
    </row>
    <row r="3946" customFormat="false" ht="12.75" hidden="false" customHeight="true" outlineLevel="0" collapsed="false">
      <c r="A3946" s="133" t="s">
        <v>1278</v>
      </c>
      <c r="B3946" s="133"/>
      <c r="C3946" s="133"/>
      <c r="D3946" s="134" t="s">
        <v>1279</v>
      </c>
      <c r="E3946" s="134"/>
      <c r="F3946" s="134"/>
      <c r="G3946" s="134"/>
      <c r="H3946" s="134"/>
      <c r="I3946" s="134"/>
      <c r="J3946" s="134"/>
      <c r="K3946" s="134"/>
      <c r="L3946" s="134"/>
      <c r="M3946" s="134"/>
      <c r="N3946" s="134"/>
      <c r="O3946" s="134"/>
      <c r="P3946" s="134"/>
      <c r="Q3946" s="134"/>
      <c r="R3946" s="135" t="s">
        <v>311</v>
      </c>
      <c r="S3946" s="135"/>
      <c r="T3946" s="119" t="n">
        <f aca="false">IF(V3946=8,SUMIF(W:W,W3946,S:S),"")</f>
        <v>350</v>
      </c>
      <c r="U3946" s="136" t="str">
        <f aca="false">IF((R3945="UNIDADE"),A3946,"")</f>
        <v>67.02.13</v>
      </c>
      <c r="V3946" s="0" t="n">
        <f aca="false">LEN(U3946)</f>
        <v>8</v>
      </c>
      <c r="W3946" s="0" t="n">
        <f aca="false">IF(V3946=0,W3945,W3945+1)</f>
        <v>291</v>
      </c>
      <c r="AE3946" s="137" t="n">
        <f aca="false">IF(V3946=8,SUMIF(W:W,W3946,AD:AD),"")</f>
        <v>427.302996670366</v>
      </c>
      <c r="AF3946" s="138" t="n">
        <f aca="false">IF(V3946=8,ROUND(AE3946/T3946,6),"")</f>
        <v>1.220866</v>
      </c>
    </row>
    <row r="3947" customFormat="false" ht="12.75" hidden="false" customHeight="true" outlineLevel="0" collapsed="false">
      <c r="A3947" s="139" t="s">
        <v>668</v>
      </c>
      <c r="B3947" s="139"/>
      <c r="C3947" s="139"/>
      <c r="D3947" s="139"/>
      <c r="E3947" s="139"/>
      <c r="F3947" s="139"/>
      <c r="G3947" s="139"/>
      <c r="H3947" s="139"/>
      <c r="I3947" s="139"/>
      <c r="J3947" s="139"/>
      <c r="K3947" s="139"/>
      <c r="L3947" s="139"/>
      <c r="M3947" s="139"/>
      <c r="N3947" s="139"/>
      <c r="O3947" s="139"/>
      <c r="P3947" s="139"/>
      <c r="Q3947" s="139"/>
      <c r="R3947" s="139"/>
      <c r="S3947" s="139"/>
      <c r="T3947" s="119" t="str">
        <f aca="false">IF(V3947=8,SUMIF(W:W,W3947,S:S),"")</f>
        <v/>
      </c>
      <c r="U3947" s="136" t="str">
        <f aca="false">IF((R3946="UNIDADE"),A3947,"")</f>
        <v/>
      </c>
      <c r="V3947" s="0" t="n">
        <f aca="false">LEN(U3947)</f>
        <v>0</v>
      </c>
      <c r="W3947" s="0" t="n">
        <f aca="false">IF(V3947=0,W3946,W3946+1)</f>
        <v>291</v>
      </c>
    </row>
    <row r="3948" customFormat="false" ht="12.75" hidden="false" customHeight="true" outlineLevel="0" collapsed="false">
      <c r="A3948" s="140" t="s">
        <v>57</v>
      </c>
      <c r="B3948" s="140"/>
      <c r="C3948" s="140"/>
      <c r="D3948" s="141" t="s">
        <v>229</v>
      </c>
      <c r="E3948" s="141"/>
      <c r="F3948" s="141"/>
      <c r="G3948" s="141"/>
      <c r="H3948" s="141"/>
      <c r="I3948" s="141"/>
      <c r="J3948" s="141"/>
      <c r="K3948" s="141"/>
      <c r="L3948" s="141"/>
      <c r="M3948" s="141" t="s">
        <v>664</v>
      </c>
      <c r="N3948" s="141" t="s">
        <v>665</v>
      </c>
      <c r="O3948" s="141"/>
      <c r="P3948" s="141" t="s">
        <v>666</v>
      </c>
      <c r="Q3948" s="141"/>
      <c r="R3948" s="141"/>
      <c r="S3948" s="141" t="s">
        <v>667</v>
      </c>
      <c r="T3948" s="119" t="str">
        <f aca="false">IF(V3948=8,SUMIF(W:W,W3948,S:S),"")</f>
        <v/>
      </c>
      <c r="U3948" s="136" t="str">
        <f aca="false">IF((R3947="UNIDADE"),A3948,"")</f>
        <v/>
      </c>
      <c r="V3948" s="0" t="n">
        <f aca="false">LEN(U3948)</f>
        <v>0</v>
      </c>
      <c r="W3948" s="0" t="n">
        <f aca="false">IF(V3948=0,W3947,W3947+1)</f>
        <v>291</v>
      </c>
    </row>
    <row r="3949" customFormat="false" ht="12.75" hidden="false" customHeight="true" outlineLevel="0" collapsed="false">
      <c r="A3949" s="142" t="s">
        <v>570</v>
      </c>
      <c r="B3949" s="142"/>
      <c r="C3949" s="142"/>
      <c r="D3949" s="143" t="s">
        <v>571</v>
      </c>
      <c r="E3949" s="143"/>
      <c r="F3949" s="143"/>
      <c r="G3949" s="143"/>
      <c r="H3949" s="143"/>
      <c r="I3949" s="143"/>
      <c r="J3949" s="143"/>
      <c r="K3949" s="143"/>
      <c r="L3949" s="143"/>
      <c r="M3949" s="143" t="s">
        <v>311</v>
      </c>
      <c r="N3949" s="144" t="n">
        <v>1</v>
      </c>
      <c r="O3949" s="144"/>
      <c r="P3949" s="145" t="n">
        <v>350</v>
      </c>
      <c r="Q3949" s="145"/>
      <c r="R3949" s="145"/>
      <c r="S3949" s="145" t="n">
        <v>350</v>
      </c>
      <c r="T3949" s="119" t="str">
        <f aca="false">IF(V3949=8,SUMIF(W:W,W3949,S:S),"")</f>
        <v/>
      </c>
      <c r="U3949" s="136" t="str">
        <f aca="false">IF((R3948="UNIDADE"),A3949,"")</f>
        <v/>
      </c>
      <c r="V3949" s="0" t="n">
        <f aca="false">LEN(U3949)</f>
        <v>0</v>
      </c>
      <c r="W3949" s="0" t="n">
        <f aca="false">IF(V3949=0,W3948,W3948+1)</f>
        <v>291</v>
      </c>
      <c r="Y3949" s="146" t="n">
        <f aca="false">IFERROR(VLOOKUP(A3949,'2024.01 - INSUMOS'!A:I,6,FALSE()),0)</f>
        <v>0</v>
      </c>
      <c r="Z3949" s="146" t="n">
        <f aca="false">IFERROR(VLOOKUP(A3949,'2024.01 - INSUMOS'!A:I,7,FALSE()),0)</f>
        <v>350</v>
      </c>
      <c r="AA3949" s="146" t="n">
        <f aca="false">IF(Y3949+Z3949=0,INDEX(T:T,MATCH(A3949,U:U,0)),0)</f>
        <v>0</v>
      </c>
      <c r="AB3949" s="0"/>
      <c r="AC3949" s="146" t="n">
        <f aca="false">IF(IFERROR(VLOOKUP(A3949,'2024.01 - INSUMOS'!A:H,8,FALSE()),VLOOKUP(A3949,A:AF,31,FALSE()))=0,INDEX(AE:AE,MATCH(A3949,U:U,0)),IFERROR(VLOOKUP(A3949,'2024.01 - INSUMOS'!A:H,8,FALSE()),VLOOKUP(A3949,A:AF,31,FALSE())))</f>
        <v>427.302996670366</v>
      </c>
      <c r="AD3949" s="146" t="n">
        <f aca="false">N3949*AC3949</f>
        <v>427.302996670366</v>
      </c>
    </row>
    <row r="3950" customFormat="false" ht="12.75" hidden="false" customHeight="true" outlineLevel="0" collapsed="false">
      <c r="A3950" s="0"/>
      <c r="B3950" s="0"/>
      <c r="C3950" s="0"/>
      <c r="D3950" s="143"/>
      <c r="E3950" s="143"/>
      <c r="F3950" s="143"/>
      <c r="G3950" s="143"/>
      <c r="H3950" s="143"/>
      <c r="I3950" s="143"/>
      <c r="J3950" s="143"/>
      <c r="K3950" s="143"/>
      <c r="L3950" s="143"/>
      <c r="M3950" s="0"/>
      <c r="N3950" s="0"/>
      <c r="O3950" s="0"/>
      <c r="P3950" s="0"/>
      <c r="Q3950" s="0"/>
      <c r="R3950" s="0"/>
      <c r="S3950" s="0"/>
      <c r="T3950" s="119" t="str">
        <f aca="false">IF(V3950=8,SUMIF(W:W,W3950,S:S),"")</f>
        <v/>
      </c>
      <c r="U3950" s="136" t="str">
        <f aca="false">IF((R3949="UNIDADE"),A3950,"")</f>
        <v/>
      </c>
      <c r="V3950" s="0" t="n">
        <f aca="false">LEN(U3950)</f>
        <v>0</v>
      </c>
      <c r="W3950" s="0" t="n">
        <f aca="false">IF(V3950=0,W3949,W3949+1)</f>
        <v>291</v>
      </c>
    </row>
    <row r="3951" customFormat="false" ht="12.75" hidden="false" customHeight="true" outlineLevel="0" collapsed="false">
      <c r="A3951" s="147" t="s">
        <v>667</v>
      </c>
      <c r="B3951" s="147"/>
      <c r="C3951" s="147"/>
      <c r="D3951" s="147"/>
      <c r="E3951" s="147"/>
      <c r="F3951" s="147"/>
      <c r="G3951" s="147"/>
      <c r="H3951" s="147"/>
      <c r="I3951" s="147"/>
      <c r="J3951" s="147"/>
      <c r="K3951" s="147"/>
      <c r="L3951" s="147"/>
      <c r="M3951" s="147"/>
      <c r="N3951" s="147"/>
      <c r="O3951" s="147"/>
      <c r="P3951" s="147"/>
      <c r="Q3951" s="148" t="n">
        <v>350</v>
      </c>
      <c r="R3951" s="148"/>
      <c r="S3951" s="148"/>
      <c r="T3951" s="119" t="str">
        <f aca="false">IF(V3951=8,SUMIF(W:W,W3951,S:S),"")</f>
        <v/>
      </c>
      <c r="U3951" s="136" t="str">
        <f aca="false">IF((R3950="UNIDADE"),A3951,"")</f>
        <v/>
      </c>
      <c r="V3951" s="0" t="n">
        <f aca="false">LEN(U3951)</f>
        <v>0</v>
      </c>
      <c r="W3951" s="0" t="n">
        <f aca="false">IF(V3951=0,W3950,W3950+1)</f>
        <v>291</v>
      </c>
    </row>
    <row r="3952" customFormat="false" ht="12.75" hidden="false" customHeight="true" outlineLevel="0" collapsed="false">
      <c r="A3952" s="153" t="s">
        <v>669</v>
      </c>
      <c r="B3952" s="153"/>
      <c r="C3952" s="153"/>
      <c r="D3952" s="153"/>
      <c r="E3952" s="153"/>
      <c r="F3952" s="153"/>
      <c r="G3952" s="153"/>
      <c r="H3952" s="153"/>
      <c r="I3952" s="153"/>
      <c r="J3952" s="153"/>
      <c r="K3952" s="153"/>
      <c r="L3952" s="153"/>
      <c r="M3952" s="153"/>
      <c r="N3952" s="153"/>
      <c r="O3952" s="153"/>
      <c r="P3952" s="154" t="n">
        <v>350</v>
      </c>
      <c r="Q3952" s="154"/>
      <c r="R3952" s="154"/>
      <c r="S3952" s="154"/>
      <c r="T3952" s="119" t="str">
        <f aca="false">IF(V3952=8,SUMIF(W:W,W3952,S:S),"")</f>
        <v/>
      </c>
      <c r="U3952" s="136" t="str">
        <f aca="false">IF((R3951="UNIDADE"),A3952,"")</f>
        <v/>
      </c>
      <c r="V3952" s="0" t="n">
        <f aca="false">LEN(U3952)</f>
        <v>0</v>
      </c>
      <c r="W3952" s="0" t="n">
        <f aca="false">IF(V3952=0,W3951,W3951+1)</f>
        <v>291</v>
      </c>
    </row>
    <row r="3953" customFormat="false" ht="12.75" hidden="false" customHeight="true" outlineLevel="0" collapsed="false">
      <c r="A3953" s="115" t="s">
        <v>646</v>
      </c>
      <c r="B3953" s="116" t="s">
        <v>1280</v>
      </c>
      <c r="C3953" s="116"/>
      <c r="D3953" s="116"/>
      <c r="E3953" s="117" t="s">
        <v>648</v>
      </c>
      <c r="F3953" s="118" t="s">
        <v>1281</v>
      </c>
      <c r="G3953" s="118"/>
      <c r="H3953" s="118"/>
      <c r="I3953" s="118"/>
      <c r="J3953" s="118"/>
      <c r="K3953" s="118"/>
      <c r="L3953" s="118"/>
      <c r="M3953" s="118"/>
      <c r="N3953" s="118"/>
      <c r="O3953" s="118"/>
      <c r="P3953" s="118"/>
      <c r="Q3953" s="118"/>
      <c r="R3953" s="118"/>
      <c r="S3953" s="118"/>
      <c r="T3953" s="119" t="str">
        <f aca="false">IF(V3953=8,SUMIF(W:W,W3953,S:S),"")</f>
        <v/>
      </c>
      <c r="U3953" s="136" t="str">
        <f aca="false">IF((R3952="UNIDADE"),A3953,"")</f>
        <v/>
      </c>
      <c r="V3953" s="0" t="n">
        <f aca="false">LEN(U3953)</f>
        <v>0</v>
      </c>
      <c r="W3953" s="0" t="n">
        <f aca="false">IF(V3953=0,W3952,W3952+1)</f>
        <v>291</v>
      </c>
    </row>
    <row r="3954" customFormat="false" ht="12.75" hidden="false" customHeight="true" outlineLevel="0" collapsed="false">
      <c r="A3954" s="122" t="s">
        <v>656</v>
      </c>
      <c r="B3954" s="122"/>
      <c r="C3954" s="123" t="s">
        <v>1282</v>
      </c>
      <c r="D3954" s="123"/>
      <c r="E3954" s="123"/>
      <c r="F3954" s="123"/>
      <c r="G3954" s="123"/>
      <c r="H3954" s="124" t="s">
        <v>648</v>
      </c>
      <c r="I3954" s="125" t="s">
        <v>1283</v>
      </c>
      <c r="J3954" s="125"/>
      <c r="K3954" s="125"/>
      <c r="L3954" s="125"/>
      <c r="M3954" s="125"/>
      <c r="N3954" s="125"/>
      <c r="O3954" s="125"/>
      <c r="P3954" s="125"/>
      <c r="Q3954" s="125"/>
      <c r="R3954" s="125"/>
      <c r="S3954" s="125"/>
      <c r="T3954" s="119" t="str">
        <f aca="false">IF(V3954=8,SUMIF(W:W,W3954,S:S),"")</f>
        <v/>
      </c>
      <c r="U3954" s="136" t="str">
        <f aca="false">IF((R3953="UNIDADE"),A3954,"")</f>
        <v/>
      </c>
      <c r="V3954" s="0" t="n">
        <f aca="false">LEN(U3954)</f>
        <v>0</v>
      </c>
      <c r="W3954" s="0" t="n">
        <f aca="false">IF(V3954=0,W3953,W3953+1)</f>
        <v>291</v>
      </c>
    </row>
    <row r="3955" customFormat="false" ht="12.75" hidden="false" customHeight="true" outlineLevel="0" collapsed="false">
      <c r="A3955" s="0"/>
      <c r="B3955" s="0"/>
      <c r="C3955" s="0"/>
      <c r="D3955" s="0"/>
      <c r="E3955" s="0"/>
      <c r="F3955" s="0"/>
      <c r="G3955" s="0"/>
      <c r="H3955" s="0"/>
      <c r="I3955" s="0"/>
      <c r="J3955" s="0"/>
      <c r="K3955" s="0"/>
      <c r="L3955" s="0"/>
      <c r="M3955" s="0"/>
      <c r="N3955" s="0"/>
      <c r="O3955" s="0"/>
      <c r="P3955" s="0"/>
      <c r="Q3955" s="0"/>
      <c r="R3955" s="0"/>
      <c r="S3955" s="0"/>
      <c r="T3955" s="119" t="str">
        <f aca="false">IF(V3955=8,SUMIF(W:W,W3955,S:S),"")</f>
        <v/>
      </c>
      <c r="U3955" s="136" t="str">
        <f aca="false">IF((R3954="UNIDADE"),A3955,"")</f>
        <v/>
      </c>
      <c r="V3955" s="0" t="n">
        <f aca="false">LEN(U3955)</f>
        <v>0</v>
      </c>
      <c r="W3955" s="0" t="n">
        <f aca="false">IF(V3955=0,W3954,W3954+1)</f>
        <v>291</v>
      </c>
    </row>
    <row r="3956" customFormat="false" ht="12.75" hidden="false" customHeight="true" outlineLevel="0" collapsed="false">
      <c r="A3956" s="128" t="s">
        <v>659</v>
      </c>
      <c r="B3956" s="128"/>
      <c r="C3956" s="128"/>
      <c r="D3956" s="129" t="s">
        <v>229</v>
      </c>
      <c r="E3956" s="129"/>
      <c r="F3956" s="129"/>
      <c r="G3956" s="129"/>
      <c r="H3956" s="129"/>
      <c r="I3956" s="129"/>
      <c r="J3956" s="129"/>
      <c r="K3956" s="129"/>
      <c r="L3956" s="129"/>
      <c r="M3956" s="129"/>
      <c r="N3956" s="129"/>
      <c r="O3956" s="129"/>
      <c r="P3956" s="129"/>
      <c r="Q3956" s="129"/>
      <c r="R3956" s="129" t="s">
        <v>660</v>
      </c>
      <c r="S3956" s="129"/>
      <c r="T3956" s="119" t="str">
        <f aca="false">IF(V3956=8,SUMIF(W:W,W3956,S:S),"")</f>
        <v/>
      </c>
      <c r="U3956" s="136" t="str">
        <f aca="false">IF((R3955="UNIDADE"),A3956,"")</f>
        <v/>
      </c>
      <c r="V3956" s="0" t="n">
        <f aca="false">LEN(U3956)</f>
        <v>0</v>
      </c>
      <c r="W3956" s="0" t="n">
        <f aca="false">IF(V3956=0,W3955,W3955+1)</f>
        <v>291</v>
      </c>
    </row>
    <row r="3957" customFormat="false" ht="12.75" hidden="false" customHeight="true" outlineLevel="0" collapsed="false">
      <c r="A3957" s="133" t="s">
        <v>1284</v>
      </c>
      <c r="B3957" s="133"/>
      <c r="C3957" s="133"/>
      <c r="D3957" s="134" t="s">
        <v>573</v>
      </c>
      <c r="E3957" s="134"/>
      <c r="F3957" s="134"/>
      <c r="G3957" s="134"/>
      <c r="H3957" s="134"/>
      <c r="I3957" s="134"/>
      <c r="J3957" s="134"/>
      <c r="K3957" s="134"/>
      <c r="L3957" s="134"/>
      <c r="M3957" s="134"/>
      <c r="N3957" s="134"/>
      <c r="O3957" s="134"/>
      <c r="P3957" s="134"/>
      <c r="Q3957" s="134"/>
      <c r="R3957" s="135" t="s">
        <v>311</v>
      </c>
      <c r="S3957" s="135"/>
      <c r="T3957" s="119" t="n">
        <f aca="false">IF(V3957=8,SUMIF(W:W,W3957,S:S),"")</f>
        <v>120</v>
      </c>
      <c r="U3957" s="136" t="str">
        <f aca="false">IF((R3956="UNIDADE"),A3957,"")</f>
        <v>68.03.01</v>
      </c>
      <c r="V3957" s="0" t="n">
        <f aca="false">LEN(U3957)</f>
        <v>8</v>
      </c>
      <c r="W3957" s="0" t="n">
        <f aca="false">IF(V3957=0,W3956,W3956+1)</f>
        <v>292</v>
      </c>
      <c r="AE3957" s="137" t="n">
        <f aca="false">IF(V3957=8,SUMIF(W:W,W3957,AD:AD),"")</f>
        <v>146.503884572697</v>
      </c>
      <c r="AF3957" s="138" t="n">
        <f aca="false">IF(V3957=8,ROUND(AE3957/T3957,6),"")</f>
        <v>1.220866</v>
      </c>
    </row>
    <row r="3958" customFormat="false" ht="12.75" hidden="false" customHeight="true" outlineLevel="0" collapsed="false">
      <c r="A3958" s="139" t="s">
        <v>668</v>
      </c>
      <c r="B3958" s="139"/>
      <c r="C3958" s="139"/>
      <c r="D3958" s="139"/>
      <c r="E3958" s="139"/>
      <c r="F3958" s="139"/>
      <c r="G3958" s="139"/>
      <c r="H3958" s="139"/>
      <c r="I3958" s="139"/>
      <c r="J3958" s="139"/>
      <c r="K3958" s="139"/>
      <c r="L3958" s="139"/>
      <c r="M3958" s="139"/>
      <c r="N3958" s="139"/>
      <c r="O3958" s="139"/>
      <c r="P3958" s="139"/>
      <c r="Q3958" s="139"/>
      <c r="R3958" s="139"/>
      <c r="S3958" s="139"/>
      <c r="T3958" s="119" t="str">
        <f aca="false">IF(V3958=8,SUMIF(W:W,W3958,S:S),"")</f>
        <v/>
      </c>
      <c r="U3958" s="136" t="str">
        <f aca="false">IF((R3957="UNIDADE"),A3958,"")</f>
        <v/>
      </c>
      <c r="V3958" s="0" t="n">
        <f aca="false">LEN(U3958)</f>
        <v>0</v>
      </c>
      <c r="W3958" s="0" t="n">
        <f aca="false">IF(V3958=0,W3957,W3957+1)</f>
        <v>292</v>
      </c>
    </row>
    <row r="3959" customFormat="false" ht="12.75" hidden="false" customHeight="true" outlineLevel="0" collapsed="false">
      <c r="A3959" s="140" t="s">
        <v>57</v>
      </c>
      <c r="B3959" s="140"/>
      <c r="C3959" s="140"/>
      <c r="D3959" s="141" t="s">
        <v>229</v>
      </c>
      <c r="E3959" s="141"/>
      <c r="F3959" s="141"/>
      <c r="G3959" s="141"/>
      <c r="H3959" s="141"/>
      <c r="I3959" s="141"/>
      <c r="J3959" s="141"/>
      <c r="K3959" s="141"/>
      <c r="L3959" s="141"/>
      <c r="M3959" s="141" t="s">
        <v>664</v>
      </c>
      <c r="N3959" s="141" t="s">
        <v>665</v>
      </c>
      <c r="O3959" s="141"/>
      <c r="P3959" s="141" t="s">
        <v>666</v>
      </c>
      <c r="Q3959" s="141"/>
      <c r="R3959" s="141"/>
      <c r="S3959" s="141" t="s">
        <v>667</v>
      </c>
      <c r="T3959" s="119" t="str">
        <f aca="false">IF(V3959=8,SUMIF(W:W,W3959,S:S),"")</f>
        <v/>
      </c>
      <c r="U3959" s="136" t="str">
        <f aca="false">IF((R3958="UNIDADE"),A3959,"")</f>
        <v/>
      </c>
      <c r="V3959" s="0" t="n">
        <f aca="false">LEN(U3959)</f>
        <v>0</v>
      </c>
      <c r="W3959" s="0" t="n">
        <f aca="false">IF(V3959=0,W3958,W3958+1)</f>
        <v>292</v>
      </c>
    </row>
    <row r="3960" customFormat="false" ht="12.75" hidden="false" customHeight="true" outlineLevel="0" collapsed="false">
      <c r="A3960" s="142" t="s">
        <v>572</v>
      </c>
      <c r="B3960" s="142"/>
      <c r="C3960" s="142"/>
      <c r="D3960" s="143" t="s">
        <v>573</v>
      </c>
      <c r="E3960" s="143"/>
      <c r="F3960" s="143"/>
      <c r="G3960" s="143"/>
      <c r="H3960" s="143"/>
      <c r="I3960" s="143"/>
      <c r="J3960" s="143"/>
      <c r="K3960" s="143"/>
      <c r="L3960" s="143"/>
      <c r="M3960" s="143" t="s">
        <v>311</v>
      </c>
      <c r="N3960" s="144" t="n">
        <v>1</v>
      </c>
      <c r="O3960" s="144"/>
      <c r="P3960" s="145" t="n">
        <v>120</v>
      </c>
      <c r="Q3960" s="145"/>
      <c r="R3960" s="145"/>
      <c r="S3960" s="145" t="n">
        <v>120</v>
      </c>
      <c r="T3960" s="119" t="str">
        <f aca="false">IF(V3960=8,SUMIF(W:W,W3960,S:S),"")</f>
        <v/>
      </c>
      <c r="U3960" s="136" t="str">
        <f aca="false">IF((R3959="UNIDADE"),A3960,"")</f>
        <v/>
      </c>
      <c r="V3960" s="0" t="n">
        <f aca="false">LEN(U3960)</f>
        <v>0</v>
      </c>
      <c r="W3960" s="0" t="n">
        <f aca="false">IF(V3960=0,W3959,W3959+1)</f>
        <v>292</v>
      </c>
      <c r="Y3960" s="146" t="n">
        <f aca="false">IFERROR(VLOOKUP(A3960,'2024.01 - INSUMOS'!A:I,6,FALSE()),0)</f>
        <v>0</v>
      </c>
      <c r="Z3960" s="146" t="n">
        <f aca="false">IFERROR(VLOOKUP(A3960,'2024.01 - INSUMOS'!A:I,7,FALSE()),0)</f>
        <v>120</v>
      </c>
      <c r="AA3960" s="146" t="n">
        <f aca="false">IF(Y3960+Z3960=0,INDEX(T:T,MATCH(A3960,U:U,0)),0)</f>
        <v>0</v>
      </c>
      <c r="AB3960" s="0"/>
      <c r="AC3960" s="146" t="n">
        <f aca="false">IF(IFERROR(VLOOKUP(A3960,'2024.01 - INSUMOS'!A:H,8,FALSE()),VLOOKUP(A3960,A:AF,31,FALSE()))=0,INDEX(AE:AE,MATCH(A3960,U:U,0)),IFERROR(VLOOKUP(A3960,'2024.01 - INSUMOS'!A:H,8,FALSE()),VLOOKUP(A3960,A:AF,31,FALSE())))</f>
        <v>146.503884572697</v>
      </c>
      <c r="AD3960" s="146" t="n">
        <f aca="false">N3960*AC3960</f>
        <v>146.503884572697</v>
      </c>
    </row>
    <row r="3961" customFormat="false" ht="12.75" hidden="false" customHeight="true" outlineLevel="0" collapsed="false">
      <c r="A3961" s="0"/>
      <c r="B3961" s="0"/>
      <c r="C3961" s="0"/>
      <c r="D3961" s="143"/>
      <c r="E3961" s="143"/>
      <c r="F3961" s="143"/>
      <c r="G3961" s="143"/>
      <c r="H3961" s="143"/>
      <c r="I3961" s="143"/>
      <c r="J3961" s="143"/>
      <c r="K3961" s="143"/>
      <c r="L3961" s="143"/>
      <c r="M3961" s="0"/>
      <c r="N3961" s="0"/>
      <c r="O3961" s="0"/>
      <c r="P3961" s="0"/>
      <c r="Q3961" s="0"/>
      <c r="R3961" s="0"/>
      <c r="S3961" s="0"/>
      <c r="T3961" s="119" t="str">
        <f aca="false">IF(V3961=8,SUMIF(W:W,W3961,S:S),"")</f>
        <v/>
      </c>
      <c r="U3961" s="136" t="str">
        <f aca="false">IF((R3960="UNIDADE"),A3961,"")</f>
        <v/>
      </c>
      <c r="V3961" s="0" t="n">
        <f aca="false">LEN(U3961)</f>
        <v>0</v>
      </c>
      <c r="W3961" s="0" t="n">
        <f aca="false">IF(V3961=0,W3960,W3960+1)</f>
        <v>292</v>
      </c>
    </row>
    <row r="3962" customFormat="false" ht="12.75" hidden="false" customHeight="true" outlineLevel="0" collapsed="false">
      <c r="A3962" s="147" t="s">
        <v>667</v>
      </c>
      <c r="B3962" s="147"/>
      <c r="C3962" s="147"/>
      <c r="D3962" s="147"/>
      <c r="E3962" s="147"/>
      <c r="F3962" s="147"/>
      <c r="G3962" s="147"/>
      <c r="H3962" s="147"/>
      <c r="I3962" s="147"/>
      <c r="J3962" s="147"/>
      <c r="K3962" s="147"/>
      <c r="L3962" s="147"/>
      <c r="M3962" s="147"/>
      <c r="N3962" s="147"/>
      <c r="O3962" s="147"/>
      <c r="P3962" s="147"/>
      <c r="Q3962" s="148" t="n">
        <v>120</v>
      </c>
      <c r="R3962" s="148"/>
      <c r="S3962" s="148"/>
      <c r="T3962" s="119" t="str">
        <f aca="false">IF(V3962=8,SUMIF(W:W,W3962,S:S),"")</f>
        <v/>
      </c>
      <c r="U3962" s="136" t="str">
        <f aca="false">IF((R3961="UNIDADE"),A3962,"")</f>
        <v/>
      </c>
      <c r="V3962" s="0" t="n">
        <f aca="false">LEN(U3962)</f>
        <v>0</v>
      </c>
      <c r="W3962" s="0" t="n">
        <f aca="false">IF(V3962=0,W3961,W3961+1)</f>
        <v>292</v>
      </c>
    </row>
    <row r="3963" customFormat="false" ht="12.75" hidden="false" customHeight="true" outlineLevel="0" collapsed="false">
      <c r="A3963" s="153" t="s">
        <v>669</v>
      </c>
      <c r="B3963" s="153"/>
      <c r="C3963" s="153"/>
      <c r="D3963" s="153"/>
      <c r="E3963" s="153"/>
      <c r="F3963" s="153"/>
      <c r="G3963" s="153"/>
      <c r="H3963" s="153"/>
      <c r="I3963" s="153"/>
      <c r="J3963" s="153"/>
      <c r="K3963" s="153"/>
      <c r="L3963" s="153"/>
      <c r="M3963" s="153"/>
      <c r="N3963" s="153"/>
      <c r="O3963" s="153"/>
      <c r="P3963" s="154" t="n">
        <v>120</v>
      </c>
      <c r="Q3963" s="154"/>
      <c r="R3963" s="154"/>
      <c r="S3963" s="154"/>
      <c r="T3963" s="119" t="str">
        <f aca="false">IF(V3963=8,SUMIF(W:W,W3963,S:S),"")</f>
        <v/>
      </c>
      <c r="U3963" s="136" t="str">
        <f aca="false">IF((R3962="UNIDADE"),A3963,"")</f>
        <v/>
      </c>
      <c r="V3963" s="0" t="n">
        <f aca="false">LEN(U3963)</f>
        <v>0</v>
      </c>
      <c r="W3963" s="0" t="n">
        <f aca="false">IF(V3963=0,W3962,W3962+1)</f>
        <v>292</v>
      </c>
    </row>
    <row r="3964" customFormat="false" ht="12.75" hidden="false" customHeight="true" outlineLevel="0" collapsed="false">
      <c r="A3964" s="0"/>
      <c r="B3964" s="0"/>
      <c r="C3964" s="0"/>
      <c r="D3964" s="0"/>
      <c r="E3964" s="0"/>
      <c r="F3964" s="0"/>
      <c r="G3964" s="0"/>
      <c r="H3964" s="0"/>
      <c r="I3964" s="0"/>
      <c r="J3964" s="0"/>
      <c r="K3964" s="0"/>
      <c r="L3964" s="0"/>
      <c r="M3964" s="0"/>
      <c r="N3964" s="0"/>
      <c r="O3964" s="0"/>
      <c r="P3964" s="0"/>
      <c r="Q3964" s="0"/>
      <c r="R3964" s="0"/>
      <c r="S3964" s="0"/>
      <c r="T3964" s="119" t="str">
        <f aca="false">IF(V3964=8,SUMIF(W:W,W3964,S:S),"")</f>
        <v/>
      </c>
      <c r="U3964" s="136" t="str">
        <f aca="false">IF((R3963="UNIDADE"),A3964,"")</f>
        <v/>
      </c>
      <c r="V3964" s="0" t="n">
        <f aca="false">LEN(U3964)</f>
        <v>0</v>
      </c>
      <c r="W3964" s="0" t="n">
        <f aca="false">IF(V3964=0,W3963,W3963+1)</f>
        <v>292</v>
      </c>
    </row>
    <row r="3965" customFormat="false" ht="12.75" hidden="false" customHeight="true" outlineLevel="0" collapsed="false">
      <c r="A3965" s="128" t="s">
        <v>659</v>
      </c>
      <c r="B3965" s="128"/>
      <c r="C3965" s="128"/>
      <c r="D3965" s="129" t="s">
        <v>229</v>
      </c>
      <c r="E3965" s="129"/>
      <c r="F3965" s="129"/>
      <c r="G3965" s="129"/>
      <c r="H3965" s="129"/>
      <c r="I3965" s="129"/>
      <c r="J3965" s="129"/>
      <c r="K3965" s="129"/>
      <c r="L3965" s="129"/>
      <c r="M3965" s="129"/>
      <c r="N3965" s="129"/>
      <c r="O3965" s="129"/>
      <c r="P3965" s="129"/>
      <c r="Q3965" s="129"/>
      <c r="R3965" s="129" t="s">
        <v>660</v>
      </c>
      <c r="S3965" s="129"/>
      <c r="T3965" s="119" t="str">
        <f aca="false">IF(V3965=8,SUMIF(W:W,W3965,S:S),"")</f>
        <v/>
      </c>
      <c r="U3965" s="136" t="str">
        <f aca="false">IF((R3964="UNIDADE"),A3965,"")</f>
        <v/>
      </c>
      <c r="V3965" s="0" t="n">
        <f aca="false">LEN(U3965)</f>
        <v>0</v>
      </c>
      <c r="W3965" s="0" t="n">
        <f aca="false">IF(V3965=0,W3964,W3964+1)</f>
        <v>292</v>
      </c>
    </row>
    <row r="3966" customFormat="false" ht="12.75" hidden="false" customHeight="true" outlineLevel="0" collapsed="false">
      <c r="A3966" s="133" t="s">
        <v>1285</v>
      </c>
      <c r="B3966" s="133"/>
      <c r="C3966" s="133"/>
      <c r="D3966" s="134" t="s">
        <v>575</v>
      </c>
      <c r="E3966" s="134"/>
      <c r="F3966" s="134"/>
      <c r="G3966" s="134"/>
      <c r="H3966" s="134"/>
      <c r="I3966" s="134"/>
      <c r="J3966" s="134"/>
      <c r="K3966" s="134"/>
      <c r="L3966" s="134"/>
      <c r="M3966" s="134"/>
      <c r="N3966" s="134"/>
      <c r="O3966" s="134"/>
      <c r="P3966" s="134"/>
      <c r="Q3966" s="134"/>
      <c r="R3966" s="135" t="s">
        <v>311</v>
      </c>
      <c r="S3966" s="135"/>
      <c r="T3966" s="119" t="n">
        <f aca="false">IF(V3966=8,SUMIF(W:W,W3966,S:S),"")</f>
        <v>300</v>
      </c>
      <c r="U3966" s="136" t="str">
        <f aca="false">IF((R3965="UNIDADE"),A3966,"")</f>
        <v>68.03.03</v>
      </c>
      <c r="V3966" s="0" t="n">
        <f aca="false">LEN(U3966)</f>
        <v>8</v>
      </c>
      <c r="W3966" s="0" t="n">
        <f aca="false">IF(V3966=0,W3965,W3965+1)</f>
        <v>293</v>
      </c>
      <c r="AE3966" s="137" t="n">
        <f aca="false">IF(V3966=8,SUMIF(W:W,W3966,AD:AD),"")</f>
        <v>366.259711431743</v>
      </c>
      <c r="AF3966" s="138" t="n">
        <f aca="false">IF(V3966=8,ROUND(AE3966/T3966,6),"")</f>
        <v>1.220866</v>
      </c>
    </row>
    <row r="3967" customFormat="false" ht="12.75" hidden="false" customHeight="true" outlineLevel="0" collapsed="false">
      <c r="A3967" s="139" t="s">
        <v>668</v>
      </c>
      <c r="B3967" s="139"/>
      <c r="C3967" s="139"/>
      <c r="D3967" s="139"/>
      <c r="E3967" s="139"/>
      <c r="F3967" s="139"/>
      <c r="G3967" s="139"/>
      <c r="H3967" s="139"/>
      <c r="I3967" s="139"/>
      <c r="J3967" s="139"/>
      <c r="K3967" s="139"/>
      <c r="L3967" s="139"/>
      <c r="M3967" s="139"/>
      <c r="N3967" s="139"/>
      <c r="O3967" s="139"/>
      <c r="P3967" s="139"/>
      <c r="Q3967" s="139"/>
      <c r="R3967" s="139"/>
      <c r="S3967" s="139"/>
      <c r="T3967" s="119" t="str">
        <f aca="false">IF(V3967=8,SUMIF(W:W,W3967,S:S),"")</f>
        <v/>
      </c>
      <c r="U3967" s="136" t="str">
        <f aca="false">IF((R3966="UNIDADE"),A3967,"")</f>
        <v/>
      </c>
      <c r="V3967" s="0" t="n">
        <f aca="false">LEN(U3967)</f>
        <v>0</v>
      </c>
      <c r="W3967" s="0" t="n">
        <f aca="false">IF(V3967=0,W3966,W3966+1)</f>
        <v>293</v>
      </c>
    </row>
    <row r="3968" customFormat="false" ht="12.75" hidden="false" customHeight="true" outlineLevel="0" collapsed="false">
      <c r="A3968" s="140" t="s">
        <v>57</v>
      </c>
      <c r="B3968" s="140"/>
      <c r="C3968" s="140"/>
      <c r="D3968" s="141" t="s">
        <v>229</v>
      </c>
      <c r="E3968" s="141"/>
      <c r="F3968" s="141"/>
      <c r="G3968" s="141"/>
      <c r="H3968" s="141"/>
      <c r="I3968" s="141"/>
      <c r="J3968" s="141"/>
      <c r="K3968" s="141"/>
      <c r="L3968" s="141"/>
      <c r="M3968" s="141" t="s">
        <v>664</v>
      </c>
      <c r="N3968" s="141" t="s">
        <v>665</v>
      </c>
      <c r="O3968" s="141"/>
      <c r="P3968" s="141" t="s">
        <v>666</v>
      </c>
      <c r="Q3968" s="141"/>
      <c r="R3968" s="141"/>
      <c r="S3968" s="141" t="s">
        <v>667</v>
      </c>
      <c r="T3968" s="119" t="str">
        <f aca="false">IF(V3968=8,SUMIF(W:W,W3968,S:S),"")</f>
        <v/>
      </c>
      <c r="U3968" s="136" t="str">
        <f aca="false">IF((R3967="UNIDADE"),A3968,"")</f>
        <v/>
      </c>
      <c r="V3968" s="0" t="n">
        <f aca="false">LEN(U3968)</f>
        <v>0</v>
      </c>
      <c r="W3968" s="0" t="n">
        <f aca="false">IF(V3968=0,W3967,W3967+1)</f>
        <v>293</v>
      </c>
    </row>
    <row r="3969" customFormat="false" ht="12.75" hidden="false" customHeight="true" outlineLevel="0" collapsed="false">
      <c r="A3969" s="142" t="s">
        <v>574</v>
      </c>
      <c r="B3969" s="142"/>
      <c r="C3969" s="142"/>
      <c r="D3969" s="143" t="s">
        <v>575</v>
      </c>
      <c r="E3969" s="143"/>
      <c r="F3969" s="143"/>
      <c r="G3969" s="143"/>
      <c r="H3969" s="143"/>
      <c r="I3969" s="143"/>
      <c r="J3969" s="143"/>
      <c r="K3969" s="143"/>
      <c r="L3969" s="143"/>
      <c r="M3969" s="143" t="s">
        <v>311</v>
      </c>
      <c r="N3969" s="144" t="n">
        <v>1</v>
      </c>
      <c r="O3969" s="144"/>
      <c r="P3969" s="145" t="n">
        <v>300</v>
      </c>
      <c r="Q3969" s="145"/>
      <c r="R3969" s="145"/>
      <c r="S3969" s="145" t="n">
        <v>300</v>
      </c>
      <c r="T3969" s="119" t="str">
        <f aca="false">IF(V3969=8,SUMIF(W:W,W3969,S:S),"")</f>
        <v/>
      </c>
      <c r="U3969" s="136" t="str">
        <f aca="false">IF((R3968="UNIDADE"),A3969,"")</f>
        <v/>
      </c>
      <c r="V3969" s="0" t="n">
        <f aca="false">LEN(U3969)</f>
        <v>0</v>
      </c>
      <c r="W3969" s="0" t="n">
        <f aca="false">IF(V3969=0,W3968,W3968+1)</f>
        <v>293</v>
      </c>
      <c r="Y3969" s="146" t="n">
        <f aca="false">IFERROR(VLOOKUP(A3969,'2024.01 - INSUMOS'!A:I,6,FALSE()),0)</f>
        <v>0</v>
      </c>
      <c r="Z3969" s="146" t="n">
        <f aca="false">IFERROR(VLOOKUP(A3969,'2024.01 - INSUMOS'!A:I,7,FALSE()),0)</f>
        <v>300</v>
      </c>
      <c r="AA3969" s="146" t="n">
        <f aca="false">IF(Y3969+Z3969=0,INDEX(T:T,MATCH(A3969,U:U,0)),0)</f>
        <v>0</v>
      </c>
      <c r="AB3969" s="0"/>
      <c r="AC3969" s="146" t="n">
        <f aca="false">IF(IFERROR(VLOOKUP(A3969,'2024.01 - INSUMOS'!A:H,8,FALSE()),VLOOKUP(A3969,A:AF,31,FALSE()))=0,INDEX(AE:AE,MATCH(A3969,U:U,0)),IFERROR(VLOOKUP(A3969,'2024.01 - INSUMOS'!A:H,8,FALSE()),VLOOKUP(A3969,A:AF,31,FALSE())))</f>
        <v>366.259711431743</v>
      </c>
      <c r="AD3969" s="146" t="n">
        <f aca="false">N3969*AC3969</f>
        <v>366.259711431743</v>
      </c>
    </row>
    <row r="3970" customFormat="false" ht="12.75" hidden="false" customHeight="true" outlineLevel="0" collapsed="false">
      <c r="A3970" s="147" t="s">
        <v>667</v>
      </c>
      <c r="B3970" s="147"/>
      <c r="C3970" s="147"/>
      <c r="D3970" s="147"/>
      <c r="E3970" s="147"/>
      <c r="F3970" s="147"/>
      <c r="G3970" s="147"/>
      <c r="H3970" s="147"/>
      <c r="I3970" s="147"/>
      <c r="J3970" s="147"/>
      <c r="K3970" s="147"/>
      <c r="L3970" s="147"/>
      <c r="M3970" s="147"/>
      <c r="N3970" s="147"/>
      <c r="O3970" s="147"/>
      <c r="P3970" s="147"/>
      <c r="Q3970" s="148" t="n">
        <v>300</v>
      </c>
      <c r="R3970" s="148"/>
      <c r="S3970" s="148"/>
      <c r="T3970" s="119" t="str">
        <f aca="false">IF(V3970=8,SUMIF(W:W,W3970,S:S),"")</f>
        <v/>
      </c>
      <c r="U3970" s="136" t="str">
        <f aca="false">IF((R3969="UNIDADE"),A3970,"")</f>
        <v/>
      </c>
      <c r="V3970" s="0" t="n">
        <f aca="false">LEN(U3970)</f>
        <v>0</v>
      </c>
      <c r="W3970" s="0" t="n">
        <f aca="false">IF(V3970=0,W3969,W3969+1)</f>
        <v>293</v>
      </c>
    </row>
    <row r="3971" customFormat="false" ht="12.75" hidden="false" customHeight="true" outlineLevel="0" collapsed="false">
      <c r="A3971" s="153" t="s">
        <v>669</v>
      </c>
      <c r="B3971" s="153"/>
      <c r="C3971" s="153"/>
      <c r="D3971" s="153"/>
      <c r="E3971" s="153"/>
      <c r="F3971" s="153"/>
      <c r="G3971" s="153"/>
      <c r="H3971" s="153"/>
      <c r="I3971" s="153"/>
      <c r="J3971" s="153"/>
      <c r="K3971" s="153"/>
      <c r="L3971" s="153"/>
      <c r="M3971" s="153"/>
      <c r="N3971" s="153"/>
      <c r="O3971" s="153"/>
      <c r="P3971" s="154" t="n">
        <v>300</v>
      </c>
      <c r="Q3971" s="154"/>
      <c r="R3971" s="154"/>
      <c r="S3971" s="154"/>
      <c r="T3971" s="119" t="str">
        <f aca="false">IF(V3971=8,SUMIF(W:W,W3971,S:S),"")</f>
        <v/>
      </c>
      <c r="U3971" s="136" t="str">
        <f aca="false">IF((R3970="UNIDADE"),A3971,"")</f>
        <v/>
      </c>
      <c r="V3971" s="0" t="n">
        <f aca="false">LEN(U3971)</f>
        <v>0</v>
      </c>
      <c r="W3971" s="0" t="n">
        <f aca="false">IF(V3971=0,W3970,W3970+1)</f>
        <v>293</v>
      </c>
    </row>
    <row r="3972" customFormat="false" ht="12.75" hidden="false" customHeight="true" outlineLevel="0" collapsed="false">
      <c r="A3972" s="0"/>
      <c r="B3972" s="0"/>
      <c r="C3972" s="0"/>
      <c r="D3972" s="0"/>
      <c r="E3972" s="0"/>
      <c r="F3972" s="0"/>
      <c r="G3972" s="0"/>
      <c r="H3972" s="0"/>
      <c r="I3972" s="0"/>
      <c r="J3972" s="0"/>
      <c r="K3972" s="0"/>
      <c r="L3972" s="0"/>
      <c r="M3972" s="0"/>
      <c r="N3972" s="0"/>
      <c r="O3972" s="0"/>
      <c r="P3972" s="0"/>
      <c r="Q3972" s="0"/>
      <c r="R3972" s="0"/>
      <c r="S3972" s="0"/>
      <c r="T3972" s="119" t="str">
        <f aca="false">IF(V3972=8,SUMIF(W:W,W3972,S:S),"")</f>
        <v/>
      </c>
      <c r="U3972" s="136" t="str">
        <f aca="false">IF((R3971="UNIDADE"),A3972,"")</f>
        <v/>
      </c>
      <c r="V3972" s="0" t="n">
        <f aca="false">LEN(U3972)</f>
        <v>0</v>
      </c>
      <c r="W3972" s="0" t="n">
        <f aca="false">IF(V3972=0,W3971,W3971+1)</f>
        <v>293</v>
      </c>
    </row>
    <row r="3973" customFormat="false" ht="12.75" hidden="false" customHeight="true" outlineLevel="0" collapsed="false">
      <c r="A3973" s="128" t="s">
        <v>659</v>
      </c>
      <c r="B3973" s="128"/>
      <c r="C3973" s="128"/>
      <c r="D3973" s="129" t="s">
        <v>229</v>
      </c>
      <c r="E3973" s="129"/>
      <c r="F3973" s="129"/>
      <c r="G3973" s="129"/>
      <c r="H3973" s="129"/>
      <c r="I3973" s="129"/>
      <c r="J3973" s="129"/>
      <c r="K3973" s="129"/>
      <c r="L3973" s="129"/>
      <c r="M3973" s="129"/>
      <c r="N3973" s="129"/>
      <c r="O3973" s="129"/>
      <c r="P3973" s="129"/>
      <c r="Q3973" s="129"/>
      <c r="R3973" s="129" t="s">
        <v>660</v>
      </c>
      <c r="S3973" s="129"/>
      <c r="T3973" s="119" t="str">
        <f aca="false">IF(V3973=8,SUMIF(W:W,W3973,S:S),"")</f>
        <v/>
      </c>
      <c r="U3973" s="136" t="str">
        <f aca="false">IF((R3972="UNIDADE"),A3973,"")</f>
        <v/>
      </c>
      <c r="V3973" s="0" t="n">
        <f aca="false">LEN(U3973)</f>
        <v>0</v>
      </c>
      <c r="W3973" s="0" t="n">
        <f aca="false">IF(V3973=0,W3972,W3972+1)</f>
        <v>293</v>
      </c>
    </row>
    <row r="3974" customFormat="false" ht="12.75" hidden="false" customHeight="true" outlineLevel="0" collapsed="false">
      <c r="A3974" s="133" t="s">
        <v>1286</v>
      </c>
      <c r="B3974" s="133"/>
      <c r="C3974" s="133"/>
      <c r="D3974" s="134" t="s">
        <v>1287</v>
      </c>
      <c r="E3974" s="134"/>
      <c r="F3974" s="134"/>
      <c r="G3974" s="134"/>
      <c r="H3974" s="134"/>
      <c r="I3974" s="134"/>
      <c r="J3974" s="134"/>
      <c r="K3974" s="134"/>
      <c r="L3974" s="134"/>
      <c r="M3974" s="134"/>
      <c r="N3974" s="134"/>
      <c r="O3974" s="134"/>
      <c r="P3974" s="134"/>
      <c r="Q3974" s="134"/>
      <c r="R3974" s="135" t="s">
        <v>311</v>
      </c>
      <c r="S3974" s="135"/>
      <c r="T3974" s="119" t="n">
        <f aca="false">IF(V3974=8,SUMIF(W:W,W3974,S:S),"")</f>
        <v>500</v>
      </c>
      <c r="U3974" s="136" t="str">
        <f aca="false">IF((R3973="UNIDADE"),A3974,"")</f>
        <v>68.03.04</v>
      </c>
      <c r="V3974" s="0" t="n">
        <f aca="false">LEN(U3974)</f>
        <v>8</v>
      </c>
      <c r="W3974" s="0" t="n">
        <f aca="false">IF(V3974=0,W3973,W3973+1)</f>
        <v>294</v>
      </c>
      <c r="AE3974" s="137" t="n">
        <f aca="false">IF(V3974=8,SUMIF(W:W,W3974,AD:AD),"")</f>
        <v>610.432852386238</v>
      </c>
      <c r="AF3974" s="138" t="n">
        <f aca="false">IF(V3974=8,ROUND(AE3974/T3974,6),"")</f>
        <v>1.220866</v>
      </c>
    </row>
    <row r="3975" customFormat="false" ht="12.75" hidden="false" customHeight="true" outlineLevel="0" collapsed="false">
      <c r="A3975" s="139" t="s">
        <v>668</v>
      </c>
      <c r="B3975" s="139"/>
      <c r="C3975" s="139"/>
      <c r="D3975" s="139"/>
      <c r="E3975" s="139"/>
      <c r="F3975" s="139"/>
      <c r="G3975" s="139"/>
      <c r="H3975" s="139"/>
      <c r="I3975" s="139"/>
      <c r="J3975" s="139"/>
      <c r="K3975" s="139"/>
      <c r="L3975" s="139"/>
      <c r="M3975" s="139"/>
      <c r="N3975" s="139"/>
      <c r="O3975" s="139"/>
      <c r="P3975" s="139"/>
      <c r="Q3975" s="139"/>
      <c r="R3975" s="139"/>
      <c r="S3975" s="139"/>
      <c r="T3975" s="119" t="str">
        <f aca="false">IF(V3975=8,SUMIF(W:W,W3975,S:S),"")</f>
        <v/>
      </c>
      <c r="U3975" s="136" t="str">
        <f aca="false">IF((R3974="UNIDADE"),A3975,"")</f>
        <v/>
      </c>
      <c r="V3975" s="0" t="n">
        <f aca="false">LEN(U3975)</f>
        <v>0</v>
      </c>
      <c r="W3975" s="0" t="n">
        <f aca="false">IF(V3975=0,W3974,W3974+1)</f>
        <v>294</v>
      </c>
    </row>
    <row r="3976" customFormat="false" ht="12.75" hidden="false" customHeight="true" outlineLevel="0" collapsed="false">
      <c r="A3976" s="140" t="s">
        <v>57</v>
      </c>
      <c r="B3976" s="140"/>
      <c r="C3976" s="140"/>
      <c r="D3976" s="141" t="s">
        <v>229</v>
      </c>
      <c r="E3976" s="141"/>
      <c r="F3976" s="141"/>
      <c r="G3976" s="141"/>
      <c r="H3976" s="141"/>
      <c r="I3976" s="141"/>
      <c r="J3976" s="141"/>
      <c r="K3976" s="141"/>
      <c r="L3976" s="141"/>
      <c r="M3976" s="141" t="s">
        <v>664</v>
      </c>
      <c r="N3976" s="141" t="s">
        <v>665</v>
      </c>
      <c r="O3976" s="141"/>
      <c r="P3976" s="141" t="s">
        <v>666</v>
      </c>
      <c r="Q3976" s="141"/>
      <c r="R3976" s="141"/>
      <c r="S3976" s="141" t="s">
        <v>667</v>
      </c>
      <c r="T3976" s="119" t="str">
        <f aca="false">IF(V3976=8,SUMIF(W:W,W3976,S:S),"")</f>
        <v/>
      </c>
      <c r="U3976" s="136" t="str">
        <f aca="false">IF((R3975="UNIDADE"),A3976,"")</f>
        <v/>
      </c>
      <c r="V3976" s="0" t="n">
        <f aca="false">LEN(U3976)</f>
        <v>0</v>
      </c>
      <c r="W3976" s="0" t="n">
        <f aca="false">IF(V3976=0,W3975,W3975+1)</f>
        <v>294</v>
      </c>
    </row>
    <row r="3977" customFormat="false" ht="12.75" hidden="false" customHeight="true" outlineLevel="0" collapsed="false">
      <c r="A3977" s="142" t="s">
        <v>576</v>
      </c>
      <c r="B3977" s="142"/>
      <c r="C3977" s="142"/>
      <c r="D3977" s="143" t="s">
        <v>577</v>
      </c>
      <c r="E3977" s="143"/>
      <c r="F3977" s="143"/>
      <c r="G3977" s="143"/>
      <c r="H3977" s="143"/>
      <c r="I3977" s="143"/>
      <c r="J3977" s="143"/>
      <c r="K3977" s="143"/>
      <c r="L3977" s="143"/>
      <c r="M3977" s="143" t="s">
        <v>311</v>
      </c>
      <c r="N3977" s="144" t="n">
        <v>1</v>
      </c>
      <c r="O3977" s="144"/>
      <c r="P3977" s="145" t="n">
        <v>500</v>
      </c>
      <c r="Q3977" s="145"/>
      <c r="R3977" s="145"/>
      <c r="S3977" s="145" t="n">
        <v>500</v>
      </c>
      <c r="T3977" s="119" t="str">
        <f aca="false">IF(V3977=8,SUMIF(W:W,W3977,S:S),"")</f>
        <v/>
      </c>
      <c r="U3977" s="136" t="str">
        <f aca="false">IF((R3976="UNIDADE"),A3977,"")</f>
        <v/>
      </c>
      <c r="V3977" s="0" t="n">
        <f aca="false">LEN(U3977)</f>
        <v>0</v>
      </c>
      <c r="W3977" s="0" t="n">
        <f aca="false">IF(V3977=0,W3976,W3976+1)</f>
        <v>294</v>
      </c>
      <c r="Y3977" s="146" t="n">
        <f aca="false">IFERROR(VLOOKUP(A3977,'2024.01 - INSUMOS'!A:I,6,FALSE()),0)</f>
        <v>0</v>
      </c>
      <c r="Z3977" s="146" t="n">
        <f aca="false">IFERROR(VLOOKUP(A3977,'2024.01 - INSUMOS'!A:I,7,FALSE()),0)</f>
        <v>500</v>
      </c>
      <c r="AA3977" s="146" t="n">
        <f aca="false">IF(Y3977+Z3977=0,INDEX(T:T,MATCH(A3977,U:U,0)),0)</f>
        <v>0</v>
      </c>
      <c r="AB3977" s="0"/>
      <c r="AC3977" s="146" t="n">
        <f aca="false">IF(IFERROR(VLOOKUP(A3977,'2024.01 - INSUMOS'!A:H,8,FALSE()),VLOOKUP(A3977,A:AF,31,FALSE()))=0,INDEX(AE:AE,MATCH(A3977,U:U,0)),IFERROR(VLOOKUP(A3977,'2024.01 - INSUMOS'!A:H,8,FALSE()),VLOOKUP(A3977,A:AF,31,FALSE())))</f>
        <v>610.432852386238</v>
      </c>
      <c r="AD3977" s="146" t="n">
        <f aca="false">N3977*AC3977</f>
        <v>610.432852386238</v>
      </c>
    </row>
    <row r="3978" customFormat="false" ht="12.75" hidden="false" customHeight="true" outlineLevel="0" collapsed="false">
      <c r="A3978" s="0"/>
      <c r="B3978" s="0"/>
      <c r="C3978" s="0"/>
      <c r="D3978" s="143"/>
      <c r="E3978" s="143"/>
      <c r="F3978" s="143"/>
      <c r="G3978" s="143"/>
      <c r="H3978" s="143"/>
      <c r="I3978" s="143"/>
      <c r="J3978" s="143"/>
      <c r="K3978" s="143"/>
      <c r="L3978" s="143"/>
      <c r="M3978" s="0"/>
      <c r="N3978" s="0"/>
      <c r="O3978" s="0"/>
      <c r="P3978" s="0"/>
      <c r="Q3978" s="0"/>
      <c r="R3978" s="0"/>
      <c r="S3978" s="0"/>
      <c r="T3978" s="119" t="str">
        <f aca="false">IF(V3978=8,SUMIF(W:W,W3978,S:S),"")</f>
        <v/>
      </c>
      <c r="U3978" s="136" t="str">
        <f aca="false">IF((R3977="UNIDADE"),A3978,"")</f>
        <v/>
      </c>
      <c r="V3978" s="0" t="n">
        <f aca="false">LEN(U3978)</f>
        <v>0</v>
      </c>
      <c r="W3978" s="0" t="n">
        <f aca="false">IF(V3978=0,W3977,W3977+1)</f>
        <v>294</v>
      </c>
    </row>
    <row r="3979" customFormat="false" ht="12.75" hidden="false" customHeight="true" outlineLevel="0" collapsed="false">
      <c r="A3979" s="147" t="s">
        <v>667</v>
      </c>
      <c r="B3979" s="147"/>
      <c r="C3979" s="147"/>
      <c r="D3979" s="147"/>
      <c r="E3979" s="147"/>
      <c r="F3979" s="147"/>
      <c r="G3979" s="147"/>
      <c r="H3979" s="147"/>
      <c r="I3979" s="147"/>
      <c r="J3979" s="147"/>
      <c r="K3979" s="147"/>
      <c r="L3979" s="147"/>
      <c r="M3979" s="147"/>
      <c r="N3979" s="147"/>
      <c r="O3979" s="147"/>
      <c r="P3979" s="147"/>
      <c r="Q3979" s="148" t="n">
        <v>500</v>
      </c>
      <c r="R3979" s="148"/>
      <c r="S3979" s="148"/>
      <c r="T3979" s="119" t="str">
        <f aca="false">IF(V3979=8,SUMIF(W:W,W3979,S:S),"")</f>
        <v/>
      </c>
      <c r="U3979" s="136" t="str">
        <f aca="false">IF((R3978="UNIDADE"),A3979,"")</f>
        <v/>
      </c>
      <c r="V3979" s="0" t="n">
        <f aca="false">LEN(U3979)</f>
        <v>0</v>
      </c>
      <c r="W3979" s="0" t="n">
        <f aca="false">IF(V3979=0,W3978,W3978+1)</f>
        <v>294</v>
      </c>
    </row>
    <row r="3980" customFormat="false" ht="12.75" hidden="false" customHeight="true" outlineLevel="0" collapsed="false">
      <c r="A3980" s="153" t="s">
        <v>669</v>
      </c>
      <c r="B3980" s="153"/>
      <c r="C3980" s="153"/>
      <c r="D3980" s="153"/>
      <c r="E3980" s="153"/>
      <c r="F3980" s="153"/>
      <c r="G3980" s="153"/>
      <c r="H3980" s="153"/>
      <c r="I3980" s="153"/>
      <c r="J3980" s="153"/>
      <c r="K3980" s="153"/>
      <c r="L3980" s="153"/>
      <c r="M3980" s="153"/>
      <c r="N3980" s="153"/>
      <c r="O3980" s="153"/>
      <c r="P3980" s="154" t="n">
        <v>500</v>
      </c>
      <c r="Q3980" s="154"/>
      <c r="R3980" s="154"/>
      <c r="S3980" s="154"/>
      <c r="T3980" s="119" t="str">
        <f aca="false">IF(V3980=8,SUMIF(W:W,W3980,S:S),"")</f>
        <v/>
      </c>
      <c r="U3980" s="136" t="str">
        <f aca="false">IF((R3979="UNIDADE"),A3980,"")</f>
        <v/>
      </c>
      <c r="V3980" s="0" t="n">
        <f aca="false">LEN(U3980)</f>
        <v>0</v>
      </c>
      <c r="W3980" s="0" t="n">
        <f aca="false">IF(V3980=0,W3979,W3979+1)</f>
        <v>294</v>
      </c>
    </row>
    <row r="3981" customFormat="false" ht="12.75" hidden="false" customHeight="true" outlineLevel="0" collapsed="false">
      <c r="A3981" s="122" t="s">
        <v>656</v>
      </c>
      <c r="B3981" s="122"/>
      <c r="C3981" s="123" t="s">
        <v>1288</v>
      </c>
      <c r="D3981" s="123"/>
      <c r="E3981" s="123"/>
      <c r="F3981" s="123"/>
      <c r="G3981" s="123"/>
      <c r="H3981" s="124" t="s">
        <v>648</v>
      </c>
      <c r="I3981" s="125" t="s">
        <v>1289</v>
      </c>
      <c r="J3981" s="125"/>
      <c r="K3981" s="125"/>
      <c r="L3981" s="125"/>
      <c r="M3981" s="125"/>
      <c r="N3981" s="125"/>
      <c r="O3981" s="125"/>
      <c r="P3981" s="125"/>
      <c r="Q3981" s="125"/>
      <c r="R3981" s="125"/>
      <c r="S3981" s="125"/>
      <c r="T3981" s="119" t="str">
        <f aca="false">IF(V3981=8,SUMIF(W:W,W3981,S:S),"")</f>
        <v/>
      </c>
      <c r="U3981" s="136" t="str">
        <f aca="false">IF((R3980="UNIDADE"),A3981,"")</f>
        <v/>
      </c>
      <c r="V3981" s="0" t="n">
        <f aca="false">LEN(U3981)</f>
        <v>0</v>
      </c>
      <c r="W3981" s="0" t="n">
        <f aca="false">IF(V3981=0,W3980,W3980+1)</f>
        <v>294</v>
      </c>
    </row>
    <row r="3982" customFormat="false" ht="12.75" hidden="false" customHeight="true" outlineLevel="0" collapsed="false">
      <c r="A3982" s="0"/>
      <c r="B3982" s="0"/>
      <c r="C3982" s="0"/>
      <c r="D3982" s="0"/>
      <c r="E3982" s="0"/>
      <c r="F3982" s="0"/>
      <c r="G3982" s="0"/>
      <c r="H3982" s="0"/>
      <c r="I3982" s="0"/>
      <c r="J3982" s="0"/>
      <c r="K3982" s="0"/>
      <c r="L3982" s="0"/>
      <c r="M3982" s="0"/>
      <c r="N3982" s="0"/>
      <c r="O3982" s="0"/>
      <c r="P3982" s="0"/>
      <c r="Q3982" s="0"/>
      <c r="R3982" s="0"/>
      <c r="S3982" s="0"/>
      <c r="T3982" s="119" t="str">
        <f aca="false">IF(V3982=8,SUMIF(W:W,W3982,S:S),"")</f>
        <v/>
      </c>
      <c r="U3982" s="136" t="str">
        <f aca="false">IF((R3981="UNIDADE"),A3982,"")</f>
        <v/>
      </c>
      <c r="V3982" s="0" t="n">
        <f aca="false">LEN(U3982)</f>
        <v>0</v>
      </c>
      <c r="W3982" s="0" t="n">
        <f aca="false">IF(V3982=0,W3981,W3981+1)</f>
        <v>294</v>
      </c>
    </row>
    <row r="3983" customFormat="false" ht="12.75" hidden="false" customHeight="true" outlineLevel="0" collapsed="false">
      <c r="A3983" s="128" t="s">
        <v>659</v>
      </c>
      <c r="B3983" s="128"/>
      <c r="C3983" s="128"/>
      <c r="D3983" s="129" t="s">
        <v>229</v>
      </c>
      <c r="E3983" s="129"/>
      <c r="F3983" s="129"/>
      <c r="G3983" s="129"/>
      <c r="H3983" s="129"/>
      <c r="I3983" s="129"/>
      <c r="J3983" s="129"/>
      <c r="K3983" s="129"/>
      <c r="L3983" s="129"/>
      <c r="M3983" s="129"/>
      <c r="N3983" s="129"/>
      <c r="O3983" s="129"/>
      <c r="P3983" s="129"/>
      <c r="Q3983" s="129"/>
      <c r="R3983" s="129" t="s">
        <v>660</v>
      </c>
      <c r="S3983" s="129"/>
      <c r="T3983" s="119" t="str">
        <f aca="false">IF(V3983=8,SUMIF(W:W,W3983,S:S),"")</f>
        <v/>
      </c>
      <c r="U3983" s="136" t="str">
        <f aca="false">IF((R3982="UNIDADE"),A3983,"")</f>
        <v/>
      </c>
      <c r="V3983" s="0" t="n">
        <f aca="false">LEN(U3983)</f>
        <v>0</v>
      </c>
      <c r="W3983" s="0" t="n">
        <f aca="false">IF(V3983=0,W3982,W3982+1)</f>
        <v>294</v>
      </c>
    </row>
    <row r="3984" customFormat="false" ht="12.75" hidden="false" customHeight="true" outlineLevel="0" collapsed="false">
      <c r="A3984" s="133" t="s">
        <v>1290</v>
      </c>
      <c r="B3984" s="133"/>
      <c r="C3984" s="133"/>
      <c r="D3984" s="134" t="s">
        <v>579</v>
      </c>
      <c r="E3984" s="134"/>
      <c r="F3984" s="134"/>
      <c r="G3984" s="134"/>
      <c r="H3984" s="134"/>
      <c r="I3984" s="134"/>
      <c r="J3984" s="134"/>
      <c r="K3984" s="134"/>
      <c r="L3984" s="134"/>
      <c r="M3984" s="134"/>
      <c r="N3984" s="134"/>
      <c r="O3984" s="134"/>
      <c r="P3984" s="134"/>
      <c r="Q3984" s="134"/>
      <c r="R3984" s="135" t="s">
        <v>311</v>
      </c>
      <c r="S3984" s="135"/>
      <c r="T3984" s="119" t="n">
        <f aca="false">IF(V3984=8,SUMIF(W:W,W3984,S:S),"")</f>
        <v>1878.53</v>
      </c>
      <c r="U3984" s="136" t="str">
        <f aca="false">IF((R3983="UNIDADE"),A3984,"")</f>
        <v>68.04.01</v>
      </c>
      <c r="V3984" s="0" t="n">
        <f aca="false">LEN(U3984)</f>
        <v>8</v>
      </c>
      <c r="W3984" s="0" t="n">
        <f aca="false">IF(V3984=0,W3983,W3983+1)</f>
        <v>295</v>
      </c>
      <c r="AE3984" s="137" t="n">
        <f aca="false">IF(V3984=8,SUMIF(W:W,W3984,AD:AD),"")</f>
        <v>2293.43285238624</v>
      </c>
      <c r="AF3984" s="138" t="n">
        <f aca="false">IF(V3984=8,ROUND(AE3984/T3984,6),"")</f>
        <v>1.220866</v>
      </c>
    </row>
    <row r="3985" customFormat="false" ht="12.75" hidden="false" customHeight="true" outlineLevel="0" collapsed="false">
      <c r="A3985" s="139" t="s">
        <v>668</v>
      </c>
      <c r="B3985" s="139"/>
      <c r="C3985" s="139"/>
      <c r="D3985" s="139"/>
      <c r="E3985" s="139"/>
      <c r="F3985" s="139"/>
      <c r="G3985" s="139"/>
      <c r="H3985" s="139"/>
      <c r="I3985" s="139"/>
      <c r="J3985" s="139"/>
      <c r="K3985" s="139"/>
      <c r="L3985" s="139"/>
      <c r="M3985" s="139"/>
      <c r="N3985" s="139"/>
      <c r="O3985" s="139"/>
      <c r="P3985" s="139"/>
      <c r="Q3985" s="139"/>
      <c r="R3985" s="139"/>
      <c r="S3985" s="139"/>
      <c r="T3985" s="119" t="str">
        <f aca="false">IF(V3985=8,SUMIF(W:W,W3985,S:S),"")</f>
        <v/>
      </c>
      <c r="U3985" s="136" t="str">
        <f aca="false">IF((R3984="UNIDADE"),A3985,"")</f>
        <v/>
      </c>
      <c r="V3985" s="0" t="n">
        <f aca="false">LEN(U3985)</f>
        <v>0</v>
      </c>
      <c r="W3985" s="0" t="n">
        <f aca="false">IF(V3985=0,W3984,W3984+1)</f>
        <v>295</v>
      </c>
    </row>
    <row r="3986" customFormat="false" ht="12.75" hidden="false" customHeight="true" outlineLevel="0" collapsed="false">
      <c r="A3986" s="140" t="s">
        <v>57</v>
      </c>
      <c r="B3986" s="140"/>
      <c r="C3986" s="140"/>
      <c r="D3986" s="141" t="s">
        <v>229</v>
      </c>
      <c r="E3986" s="141"/>
      <c r="F3986" s="141"/>
      <c r="G3986" s="141"/>
      <c r="H3986" s="141"/>
      <c r="I3986" s="141"/>
      <c r="J3986" s="141"/>
      <c r="K3986" s="141"/>
      <c r="L3986" s="141"/>
      <c r="M3986" s="141" t="s">
        <v>664</v>
      </c>
      <c r="N3986" s="141" t="s">
        <v>665</v>
      </c>
      <c r="O3986" s="141"/>
      <c r="P3986" s="141" t="s">
        <v>666</v>
      </c>
      <c r="Q3986" s="141"/>
      <c r="R3986" s="141"/>
      <c r="S3986" s="141" t="s">
        <v>667</v>
      </c>
      <c r="T3986" s="119" t="str">
        <f aca="false">IF(V3986=8,SUMIF(W:W,W3986,S:S),"")</f>
        <v/>
      </c>
      <c r="U3986" s="136" t="str">
        <f aca="false">IF((R3985="UNIDADE"),A3986,"")</f>
        <v/>
      </c>
      <c r="V3986" s="0" t="n">
        <f aca="false">LEN(U3986)</f>
        <v>0</v>
      </c>
      <c r="W3986" s="0" t="n">
        <f aca="false">IF(V3986=0,W3985,W3985+1)</f>
        <v>295</v>
      </c>
    </row>
    <row r="3987" customFormat="false" ht="12.75" hidden="false" customHeight="true" outlineLevel="0" collapsed="false">
      <c r="A3987" s="142" t="s">
        <v>578</v>
      </c>
      <c r="B3987" s="142"/>
      <c r="C3987" s="142"/>
      <c r="D3987" s="143" t="s">
        <v>579</v>
      </c>
      <c r="E3987" s="143"/>
      <c r="F3987" s="143"/>
      <c r="G3987" s="143"/>
      <c r="H3987" s="143"/>
      <c r="I3987" s="143"/>
      <c r="J3987" s="143"/>
      <c r="K3987" s="143"/>
      <c r="L3987" s="143"/>
      <c r="M3987" s="143" t="s">
        <v>311</v>
      </c>
      <c r="N3987" s="144" t="n">
        <v>1</v>
      </c>
      <c r="O3987" s="144"/>
      <c r="P3987" s="145" t="n">
        <v>1878.53</v>
      </c>
      <c r="Q3987" s="145"/>
      <c r="R3987" s="145"/>
      <c r="S3987" s="145" t="n">
        <v>1878.53</v>
      </c>
      <c r="T3987" s="119" t="str">
        <f aca="false">IF(V3987=8,SUMIF(W:W,W3987,S:S),"")</f>
        <v/>
      </c>
      <c r="U3987" s="136" t="str">
        <f aca="false">IF((R3986="UNIDADE"),A3987,"")</f>
        <v/>
      </c>
      <c r="V3987" s="0" t="n">
        <f aca="false">LEN(U3987)</f>
        <v>0</v>
      </c>
      <c r="W3987" s="0" t="n">
        <f aca="false">IF(V3987=0,W3986,W3986+1)</f>
        <v>295</v>
      </c>
      <c r="Y3987" s="146" t="n">
        <f aca="false">IFERROR(VLOOKUP(A3987,'2024.01 - INSUMOS'!A:I,6,FALSE()),0)</f>
        <v>0</v>
      </c>
      <c r="Z3987" s="146" t="n">
        <f aca="false">IFERROR(VLOOKUP(A3987,'2024.01 - INSUMOS'!A:I,7,FALSE()),0)</f>
        <v>1878.53</v>
      </c>
      <c r="AA3987" s="146" t="n">
        <f aca="false">IF(Y3987+Z3987=0,INDEX(T:T,MATCH(A3987,U:U,0)),0)</f>
        <v>0</v>
      </c>
      <c r="AB3987" s="0"/>
      <c r="AC3987" s="146" t="n">
        <f aca="false">IF(IFERROR(VLOOKUP(A3987,'2024.01 - INSUMOS'!A:H,8,FALSE()),VLOOKUP(A3987,A:AF,31,FALSE()))=0,INDEX(AE:AE,MATCH(A3987,U:U,0)),IFERROR(VLOOKUP(A3987,'2024.01 - INSUMOS'!A:H,8,FALSE()),VLOOKUP(A3987,A:AF,31,FALSE())))</f>
        <v>2293.43285238624</v>
      </c>
      <c r="AD3987" s="146" t="n">
        <f aca="false">N3987*AC3987</f>
        <v>2293.43285238624</v>
      </c>
    </row>
    <row r="3988" customFormat="false" ht="12.75" hidden="false" customHeight="true" outlineLevel="0" collapsed="false">
      <c r="A3988" s="147" t="s">
        <v>667</v>
      </c>
      <c r="B3988" s="147"/>
      <c r="C3988" s="147"/>
      <c r="D3988" s="147"/>
      <c r="E3988" s="147"/>
      <c r="F3988" s="147"/>
      <c r="G3988" s="147"/>
      <c r="H3988" s="147"/>
      <c r="I3988" s="147"/>
      <c r="J3988" s="147"/>
      <c r="K3988" s="147"/>
      <c r="L3988" s="147"/>
      <c r="M3988" s="147"/>
      <c r="N3988" s="147"/>
      <c r="O3988" s="147"/>
      <c r="P3988" s="147"/>
      <c r="Q3988" s="148" t="n">
        <v>1878.53</v>
      </c>
      <c r="R3988" s="148"/>
      <c r="S3988" s="148"/>
      <c r="T3988" s="119" t="str">
        <f aca="false">IF(V3988=8,SUMIF(W:W,W3988,S:S),"")</f>
        <v/>
      </c>
      <c r="U3988" s="136" t="str">
        <f aca="false">IF((R3987="UNIDADE"),A3988,"")</f>
        <v/>
      </c>
      <c r="V3988" s="0" t="n">
        <f aca="false">LEN(U3988)</f>
        <v>0</v>
      </c>
      <c r="W3988" s="0" t="n">
        <f aca="false">IF(V3988=0,W3987,W3987+1)</f>
        <v>295</v>
      </c>
    </row>
    <row r="3989" customFormat="false" ht="12.75" hidden="false" customHeight="true" outlineLevel="0" collapsed="false">
      <c r="A3989" s="153" t="s">
        <v>669</v>
      </c>
      <c r="B3989" s="153"/>
      <c r="C3989" s="153"/>
      <c r="D3989" s="153"/>
      <c r="E3989" s="153"/>
      <c r="F3989" s="153"/>
      <c r="G3989" s="153"/>
      <c r="H3989" s="153"/>
      <c r="I3989" s="153"/>
      <c r="J3989" s="153"/>
      <c r="K3989" s="153"/>
      <c r="L3989" s="153"/>
      <c r="M3989" s="153"/>
      <c r="N3989" s="153"/>
      <c r="O3989" s="153"/>
      <c r="P3989" s="154" t="n">
        <v>1878.53</v>
      </c>
      <c r="Q3989" s="154"/>
      <c r="R3989" s="154"/>
      <c r="S3989" s="154"/>
      <c r="T3989" s="119" t="str">
        <f aca="false">IF(V3989=8,SUMIF(W:W,W3989,S:S),"")</f>
        <v/>
      </c>
      <c r="U3989" s="136" t="str">
        <f aca="false">IF((R3988="UNIDADE"),A3989,"")</f>
        <v/>
      </c>
      <c r="V3989" s="0" t="n">
        <f aca="false">LEN(U3989)</f>
        <v>0</v>
      </c>
      <c r="W3989" s="0" t="n">
        <f aca="false">IF(V3989=0,W3988,W3988+1)</f>
        <v>295</v>
      </c>
    </row>
    <row r="3990" customFormat="false" ht="12.75" hidden="false" customHeight="true" outlineLevel="0" collapsed="false">
      <c r="A3990" s="0"/>
      <c r="B3990" s="0"/>
      <c r="C3990" s="0"/>
      <c r="D3990" s="0"/>
      <c r="E3990" s="0"/>
      <c r="F3990" s="0"/>
      <c r="G3990" s="0"/>
      <c r="H3990" s="0"/>
      <c r="I3990" s="0"/>
      <c r="J3990" s="0"/>
      <c r="K3990" s="0"/>
      <c r="L3990" s="0"/>
      <c r="M3990" s="0"/>
      <c r="N3990" s="0"/>
      <c r="O3990" s="0"/>
      <c r="P3990" s="0"/>
      <c r="Q3990" s="0"/>
      <c r="R3990" s="0"/>
      <c r="S3990" s="0"/>
      <c r="T3990" s="119" t="str">
        <f aca="false">IF(V3990=8,SUMIF(W:W,W3990,S:S),"")</f>
        <v/>
      </c>
      <c r="U3990" s="136" t="str">
        <f aca="false">IF((R3989="UNIDADE"),A3990,"")</f>
        <v/>
      </c>
      <c r="V3990" s="0" t="n">
        <f aca="false">LEN(U3990)</f>
        <v>0</v>
      </c>
      <c r="W3990" s="0" t="n">
        <f aca="false">IF(V3990=0,W3989,W3989+1)</f>
        <v>295</v>
      </c>
    </row>
    <row r="3991" customFormat="false" ht="12.75" hidden="false" customHeight="true" outlineLevel="0" collapsed="false">
      <c r="A3991" s="128" t="s">
        <v>659</v>
      </c>
      <c r="B3991" s="128"/>
      <c r="C3991" s="128"/>
      <c r="D3991" s="129" t="s">
        <v>229</v>
      </c>
      <c r="E3991" s="129"/>
      <c r="F3991" s="129"/>
      <c r="G3991" s="129"/>
      <c r="H3991" s="129"/>
      <c r="I3991" s="129"/>
      <c r="J3991" s="129"/>
      <c r="K3991" s="129"/>
      <c r="L3991" s="129"/>
      <c r="M3991" s="129"/>
      <c r="N3991" s="129"/>
      <c r="O3991" s="129"/>
      <c r="P3991" s="129"/>
      <c r="Q3991" s="129"/>
      <c r="R3991" s="129" t="s">
        <v>660</v>
      </c>
      <c r="S3991" s="129"/>
      <c r="T3991" s="119" t="str">
        <f aca="false">IF(V3991=8,SUMIF(W:W,W3991,S:S),"")</f>
        <v/>
      </c>
      <c r="U3991" s="136" t="str">
        <f aca="false">IF((R3990="UNIDADE"),A3991,"")</f>
        <v/>
      </c>
      <c r="V3991" s="0" t="n">
        <f aca="false">LEN(U3991)</f>
        <v>0</v>
      </c>
      <c r="W3991" s="0" t="n">
        <f aca="false">IF(V3991=0,W3990,W3990+1)</f>
        <v>295</v>
      </c>
    </row>
    <row r="3992" customFormat="false" ht="12.75" hidden="false" customHeight="true" outlineLevel="0" collapsed="false">
      <c r="A3992" s="133" t="s">
        <v>1291</v>
      </c>
      <c r="B3992" s="133"/>
      <c r="C3992" s="133"/>
      <c r="D3992" s="134" t="s">
        <v>581</v>
      </c>
      <c r="E3992" s="134"/>
      <c r="F3992" s="134"/>
      <c r="G3992" s="134"/>
      <c r="H3992" s="134"/>
      <c r="I3992" s="134"/>
      <c r="J3992" s="134"/>
      <c r="K3992" s="134"/>
      <c r="L3992" s="134"/>
      <c r="M3992" s="134"/>
      <c r="N3992" s="134"/>
      <c r="O3992" s="134"/>
      <c r="P3992" s="134"/>
      <c r="Q3992" s="134"/>
      <c r="R3992" s="135" t="s">
        <v>311</v>
      </c>
      <c r="S3992" s="135"/>
      <c r="T3992" s="119" t="n">
        <f aca="false">IF(V3992=8,SUMIF(W:W,W3992,S:S),"")</f>
        <v>400</v>
      </c>
      <c r="U3992" s="136" t="str">
        <f aca="false">IF((R3991="UNIDADE"),A3992,"")</f>
        <v>68.04.02</v>
      </c>
      <c r="V3992" s="0" t="n">
        <f aca="false">LEN(U3992)</f>
        <v>8</v>
      </c>
      <c r="W3992" s="0" t="n">
        <f aca="false">IF(V3992=0,W3991,W3991+1)</f>
        <v>296</v>
      </c>
      <c r="AE3992" s="137" t="n">
        <f aca="false">IF(V3992=8,SUMIF(W:W,W3992,AD:AD),"")</f>
        <v>488.34628190899</v>
      </c>
      <c r="AF3992" s="138" t="n">
        <f aca="false">IF(V3992=8,ROUND(AE3992/T3992,6),"")</f>
        <v>1.220866</v>
      </c>
    </row>
    <row r="3993" customFormat="false" ht="12.75" hidden="false" customHeight="true" outlineLevel="0" collapsed="false">
      <c r="A3993" s="139" t="s">
        <v>668</v>
      </c>
      <c r="B3993" s="139"/>
      <c r="C3993" s="139"/>
      <c r="D3993" s="139"/>
      <c r="E3993" s="139"/>
      <c r="F3993" s="139"/>
      <c r="G3993" s="139"/>
      <c r="H3993" s="139"/>
      <c r="I3993" s="139"/>
      <c r="J3993" s="139"/>
      <c r="K3993" s="139"/>
      <c r="L3993" s="139"/>
      <c r="M3993" s="139"/>
      <c r="N3993" s="139"/>
      <c r="O3993" s="139"/>
      <c r="P3993" s="139"/>
      <c r="Q3993" s="139"/>
      <c r="R3993" s="139"/>
      <c r="S3993" s="139"/>
      <c r="T3993" s="119" t="str">
        <f aca="false">IF(V3993=8,SUMIF(W:W,W3993,S:S),"")</f>
        <v/>
      </c>
      <c r="U3993" s="136" t="str">
        <f aca="false">IF((R3992="UNIDADE"),A3993,"")</f>
        <v/>
      </c>
      <c r="V3993" s="0" t="n">
        <f aca="false">LEN(U3993)</f>
        <v>0</v>
      </c>
      <c r="W3993" s="0" t="n">
        <f aca="false">IF(V3993=0,W3992,W3992+1)</f>
        <v>296</v>
      </c>
    </row>
    <row r="3994" customFormat="false" ht="12.75" hidden="false" customHeight="true" outlineLevel="0" collapsed="false">
      <c r="A3994" s="140" t="s">
        <v>57</v>
      </c>
      <c r="B3994" s="140"/>
      <c r="C3994" s="140"/>
      <c r="D3994" s="141" t="s">
        <v>229</v>
      </c>
      <c r="E3994" s="141"/>
      <c r="F3994" s="141"/>
      <c r="G3994" s="141"/>
      <c r="H3994" s="141"/>
      <c r="I3994" s="141"/>
      <c r="J3994" s="141"/>
      <c r="K3994" s="141"/>
      <c r="L3994" s="141"/>
      <c r="M3994" s="141" t="s">
        <v>664</v>
      </c>
      <c r="N3994" s="141" t="s">
        <v>665</v>
      </c>
      <c r="O3994" s="141"/>
      <c r="P3994" s="141" t="s">
        <v>666</v>
      </c>
      <c r="Q3994" s="141"/>
      <c r="R3994" s="141"/>
      <c r="S3994" s="141" t="s">
        <v>667</v>
      </c>
      <c r="T3994" s="119" t="str">
        <f aca="false">IF(V3994=8,SUMIF(W:W,W3994,S:S),"")</f>
        <v/>
      </c>
      <c r="U3994" s="136" t="str">
        <f aca="false">IF((R3993="UNIDADE"),A3994,"")</f>
        <v/>
      </c>
      <c r="V3994" s="0" t="n">
        <f aca="false">LEN(U3994)</f>
        <v>0</v>
      </c>
      <c r="W3994" s="0" t="n">
        <f aca="false">IF(V3994=0,W3993,W3993+1)</f>
        <v>296</v>
      </c>
    </row>
    <row r="3995" customFormat="false" ht="12.75" hidden="false" customHeight="true" outlineLevel="0" collapsed="false">
      <c r="A3995" s="142" t="s">
        <v>580</v>
      </c>
      <c r="B3995" s="142"/>
      <c r="C3995" s="142"/>
      <c r="D3995" s="143" t="s">
        <v>581</v>
      </c>
      <c r="E3995" s="143"/>
      <c r="F3995" s="143"/>
      <c r="G3995" s="143"/>
      <c r="H3995" s="143"/>
      <c r="I3995" s="143"/>
      <c r="J3995" s="143"/>
      <c r="K3995" s="143"/>
      <c r="L3995" s="143"/>
      <c r="M3995" s="143" t="s">
        <v>311</v>
      </c>
      <c r="N3995" s="144" t="n">
        <v>1</v>
      </c>
      <c r="O3995" s="144"/>
      <c r="P3995" s="145" t="n">
        <v>400</v>
      </c>
      <c r="Q3995" s="145"/>
      <c r="R3995" s="145"/>
      <c r="S3995" s="145" t="n">
        <v>400</v>
      </c>
      <c r="T3995" s="119" t="str">
        <f aca="false">IF(V3995=8,SUMIF(W:W,W3995,S:S),"")</f>
        <v/>
      </c>
      <c r="U3995" s="136" t="str">
        <f aca="false">IF((R3994="UNIDADE"),A3995,"")</f>
        <v/>
      </c>
      <c r="V3995" s="0" t="n">
        <f aca="false">LEN(U3995)</f>
        <v>0</v>
      </c>
      <c r="W3995" s="0" t="n">
        <f aca="false">IF(V3995=0,W3994,W3994+1)</f>
        <v>296</v>
      </c>
      <c r="Y3995" s="146" t="n">
        <f aca="false">IFERROR(VLOOKUP(A3995,'2024.01 - INSUMOS'!A:I,6,FALSE()),0)</f>
        <v>0</v>
      </c>
      <c r="Z3995" s="146" t="n">
        <f aca="false">IFERROR(VLOOKUP(A3995,'2024.01 - INSUMOS'!A:I,7,FALSE()),0)</f>
        <v>400</v>
      </c>
      <c r="AA3995" s="146" t="n">
        <f aca="false">IF(Y3995+Z3995=0,INDEX(T:T,MATCH(A3995,U:U,0)),0)</f>
        <v>0</v>
      </c>
      <c r="AB3995" s="0"/>
      <c r="AC3995" s="146" t="n">
        <f aca="false">IF(IFERROR(VLOOKUP(A3995,'2024.01 - INSUMOS'!A:H,8,FALSE()),VLOOKUP(A3995,A:AF,31,FALSE()))=0,INDEX(AE:AE,MATCH(A3995,U:U,0)),IFERROR(VLOOKUP(A3995,'2024.01 - INSUMOS'!A:H,8,FALSE()),VLOOKUP(A3995,A:AF,31,FALSE())))</f>
        <v>488.34628190899</v>
      </c>
      <c r="AD3995" s="146" t="n">
        <f aca="false">N3995*AC3995</f>
        <v>488.34628190899</v>
      </c>
    </row>
    <row r="3996" customFormat="false" ht="12.75" hidden="false" customHeight="true" outlineLevel="0" collapsed="false">
      <c r="A3996" s="147" t="s">
        <v>667</v>
      </c>
      <c r="B3996" s="147"/>
      <c r="C3996" s="147"/>
      <c r="D3996" s="147"/>
      <c r="E3996" s="147"/>
      <c r="F3996" s="147"/>
      <c r="G3996" s="147"/>
      <c r="H3996" s="147"/>
      <c r="I3996" s="147"/>
      <c r="J3996" s="147"/>
      <c r="K3996" s="147"/>
      <c r="L3996" s="147"/>
      <c r="M3996" s="147"/>
      <c r="N3996" s="147"/>
      <c r="O3996" s="147"/>
      <c r="P3996" s="147"/>
      <c r="Q3996" s="148" t="n">
        <v>400</v>
      </c>
      <c r="R3996" s="148"/>
      <c r="S3996" s="148"/>
      <c r="T3996" s="119" t="str">
        <f aca="false">IF(V3996=8,SUMIF(W:W,W3996,S:S),"")</f>
        <v/>
      </c>
      <c r="U3996" s="136" t="str">
        <f aca="false">IF((R3995="UNIDADE"),A3996,"")</f>
        <v/>
      </c>
      <c r="V3996" s="0" t="n">
        <f aca="false">LEN(U3996)</f>
        <v>0</v>
      </c>
      <c r="W3996" s="0" t="n">
        <f aca="false">IF(V3996=0,W3995,W3995+1)</f>
        <v>296</v>
      </c>
    </row>
    <row r="3997" customFormat="false" ht="12.75" hidden="false" customHeight="true" outlineLevel="0" collapsed="false">
      <c r="A3997" s="153" t="s">
        <v>669</v>
      </c>
      <c r="B3997" s="153"/>
      <c r="C3997" s="153"/>
      <c r="D3997" s="153"/>
      <c r="E3997" s="153"/>
      <c r="F3997" s="153"/>
      <c r="G3997" s="153"/>
      <c r="H3997" s="153"/>
      <c r="I3997" s="153"/>
      <c r="J3997" s="153"/>
      <c r="K3997" s="153"/>
      <c r="L3997" s="153"/>
      <c r="M3997" s="153"/>
      <c r="N3997" s="153"/>
      <c r="O3997" s="153"/>
      <c r="P3997" s="154" t="n">
        <v>400</v>
      </c>
      <c r="Q3997" s="154"/>
      <c r="R3997" s="154"/>
      <c r="S3997" s="154"/>
      <c r="T3997" s="119" t="str">
        <f aca="false">IF(V3997=8,SUMIF(W:W,W3997,S:S),"")</f>
        <v/>
      </c>
      <c r="U3997" s="136" t="str">
        <f aca="false">IF((R3996="UNIDADE"),A3997,"")</f>
        <v/>
      </c>
      <c r="V3997" s="0" t="n">
        <f aca="false">LEN(U3997)</f>
        <v>0</v>
      </c>
      <c r="W3997" s="0" t="n">
        <f aca="false">IF(V3997=0,W3996,W3996+1)</f>
        <v>296</v>
      </c>
    </row>
    <row r="3998" customFormat="false" ht="12.75" hidden="false" customHeight="true" outlineLevel="0" collapsed="false">
      <c r="A3998" s="0"/>
      <c r="B3998" s="0"/>
      <c r="C3998" s="0"/>
      <c r="D3998" s="0"/>
      <c r="E3998" s="0"/>
      <c r="F3998" s="0"/>
      <c r="G3998" s="0"/>
      <c r="H3998" s="0"/>
      <c r="I3998" s="0"/>
      <c r="J3998" s="0"/>
      <c r="K3998" s="0"/>
      <c r="L3998" s="0"/>
      <c r="M3998" s="0"/>
      <c r="N3998" s="0"/>
      <c r="O3998" s="0"/>
      <c r="P3998" s="0"/>
      <c r="Q3998" s="0"/>
      <c r="R3998" s="0"/>
      <c r="S3998" s="0"/>
      <c r="T3998" s="119" t="str">
        <f aca="false">IF(V3998=8,SUMIF(W:W,W3998,S:S),"")</f>
        <v/>
      </c>
      <c r="U3998" s="136" t="str">
        <f aca="false">IF((R3997="UNIDADE"),A3998,"")</f>
        <v/>
      </c>
      <c r="V3998" s="0" t="n">
        <f aca="false">LEN(U3998)</f>
        <v>0</v>
      </c>
      <c r="W3998" s="0" t="n">
        <f aca="false">IF(V3998=0,W3997,W3997+1)</f>
        <v>296</v>
      </c>
    </row>
    <row r="3999" customFormat="false" ht="12.75" hidden="false" customHeight="true" outlineLevel="0" collapsed="false">
      <c r="A3999" s="128" t="s">
        <v>659</v>
      </c>
      <c r="B3999" s="128"/>
      <c r="C3999" s="128"/>
      <c r="D3999" s="129" t="s">
        <v>229</v>
      </c>
      <c r="E3999" s="129"/>
      <c r="F3999" s="129"/>
      <c r="G3999" s="129"/>
      <c r="H3999" s="129"/>
      <c r="I3999" s="129"/>
      <c r="J3999" s="129"/>
      <c r="K3999" s="129"/>
      <c r="L3999" s="129"/>
      <c r="M3999" s="129"/>
      <c r="N3999" s="129"/>
      <c r="O3999" s="129"/>
      <c r="P3999" s="129"/>
      <c r="Q3999" s="129"/>
      <c r="R3999" s="129" t="s">
        <v>660</v>
      </c>
      <c r="S3999" s="129"/>
      <c r="T3999" s="119" t="str">
        <f aca="false">IF(V3999=8,SUMIF(W:W,W3999,S:S),"")</f>
        <v/>
      </c>
      <c r="U3999" s="136" t="str">
        <f aca="false">IF((R3998="UNIDADE"),A3999,"")</f>
        <v/>
      </c>
      <c r="V3999" s="0" t="n">
        <f aca="false">LEN(U3999)</f>
        <v>0</v>
      </c>
      <c r="W3999" s="0" t="n">
        <f aca="false">IF(V3999=0,W3998,W3998+1)</f>
        <v>296</v>
      </c>
    </row>
    <row r="4000" customFormat="false" ht="12.75" hidden="false" customHeight="true" outlineLevel="0" collapsed="false">
      <c r="A4000" s="133" t="s">
        <v>1292</v>
      </c>
      <c r="B4000" s="133"/>
      <c r="C4000" s="133"/>
      <c r="D4000" s="134" t="s">
        <v>1293</v>
      </c>
      <c r="E4000" s="134"/>
      <c r="F4000" s="134"/>
      <c r="G4000" s="134"/>
      <c r="H4000" s="134"/>
      <c r="I4000" s="134"/>
      <c r="J4000" s="134"/>
      <c r="K4000" s="134"/>
      <c r="L4000" s="134"/>
      <c r="M4000" s="134"/>
      <c r="N4000" s="134"/>
      <c r="O4000" s="134"/>
      <c r="P4000" s="134"/>
      <c r="Q4000" s="134"/>
      <c r="R4000" s="135" t="s">
        <v>311</v>
      </c>
      <c r="S4000" s="135"/>
      <c r="T4000" s="119" t="n">
        <f aca="false">IF(V4000=8,SUMIF(W:W,W4000,S:S),"")</f>
        <v>120</v>
      </c>
      <c r="U4000" s="136" t="str">
        <f aca="false">IF((R3999="UNIDADE"),A4000,"")</f>
        <v>68.04.03</v>
      </c>
      <c r="V4000" s="0" t="n">
        <f aca="false">LEN(U4000)</f>
        <v>8</v>
      </c>
      <c r="W4000" s="0" t="n">
        <f aca="false">IF(V4000=0,W3999,W3999+1)</f>
        <v>297</v>
      </c>
      <c r="AE4000" s="137" t="n">
        <f aca="false">IF(V4000=8,SUMIF(W:W,W4000,AD:AD),"")</f>
        <v>146.503884572697</v>
      </c>
      <c r="AF4000" s="138" t="n">
        <f aca="false">IF(V4000=8,ROUND(AE4000/T4000,6),"")</f>
        <v>1.220866</v>
      </c>
    </row>
    <row r="4001" customFormat="false" ht="12.75" hidden="false" customHeight="true" outlineLevel="0" collapsed="false">
      <c r="A4001" s="139" t="s">
        <v>668</v>
      </c>
      <c r="B4001" s="139"/>
      <c r="C4001" s="139"/>
      <c r="D4001" s="139"/>
      <c r="E4001" s="139"/>
      <c r="F4001" s="139"/>
      <c r="G4001" s="139"/>
      <c r="H4001" s="139"/>
      <c r="I4001" s="139"/>
      <c r="J4001" s="139"/>
      <c r="K4001" s="139"/>
      <c r="L4001" s="139"/>
      <c r="M4001" s="139"/>
      <c r="N4001" s="139"/>
      <c r="O4001" s="139"/>
      <c r="P4001" s="139"/>
      <c r="Q4001" s="139"/>
      <c r="R4001" s="139"/>
      <c r="S4001" s="139"/>
      <c r="T4001" s="119" t="str">
        <f aca="false">IF(V4001=8,SUMIF(W:W,W4001,S:S),"")</f>
        <v/>
      </c>
      <c r="U4001" s="136" t="str">
        <f aca="false">IF((R4000="UNIDADE"),A4001,"")</f>
        <v/>
      </c>
      <c r="V4001" s="0" t="n">
        <f aca="false">LEN(U4001)</f>
        <v>0</v>
      </c>
      <c r="W4001" s="0" t="n">
        <f aca="false">IF(V4001=0,W4000,W4000+1)</f>
        <v>297</v>
      </c>
    </row>
    <row r="4002" customFormat="false" ht="12.75" hidden="false" customHeight="true" outlineLevel="0" collapsed="false">
      <c r="A4002" s="140" t="s">
        <v>57</v>
      </c>
      <c r="B4002" s="140"/>
      <c r="C4002" s="140"/>
      <c r="D4002" s="141" t="s">
        <v>229</v>
      </c>
      <c r="E4002" s="141"/>
      <c r="F4002" s="141"/>
      <c r="G4002" s="141"/>
      <c r="H4002" s="141"/>
      <c r="I4002" s="141"/>
      <c r="J4002" s="141"/>
      <c r="K4002" s="141"/>
      <c r="L4002" s="141"/>
      <c r="M4002" s="141" t="s">
        <v>664</v>
      </c>
      <c r="N4002" s="141" t="s">
        <v>665</v>
      </c>
      <c r="O4002" s="141"/>
      <c r="P4002" s="141" t="s">
        <v>666</v>
      </c>
      <c r="Q4002" s="141"/>
      <c r="R4002" s="141"/>
      <c r="S4002" s="141" t="s">
        <v>667</v>
      </c>
      <c r="T4002" s="119" t="str">
        <f aca="false">IF(V4002=8,SUMIF(W:W,W4002,S:S),"")</f>
        <v/>
      </c>
      <c r="U4002" s="136" t="str">
        <f aca="false">IF((R4001="UNIDADE"),A4002,"")</f>
        <v/>
      </c>
      <c r="V4002" s="0" t="n">
        <f aca="false">LEN(U4002)</f>
        <v>0</v>
      </c>
      <c r="W4002" s="0" t="n">
        <f aca="false">IF(V4002=0,W4001,W4001+1)</f>
        <v>297</v>
      </c>
    </row>
    <row r="4003" customFormat="false" ht="12.75" hidden="false" customHeight="true" outlineLevel="0" collapsed="false">
      <c r="A4003" s="142" t="s">
        <v>582</v>
      </c>
      <c r="B4003" s="142"/>
      <c r="C4003" s="142"/>
      <c r="D4003" s="143" t="s">
        <v>583</v>
      </c>
      <c r="E4003" s="143"/>
      <c r="F4003" s="143"/>
      <c r="G4003" s="143"/>
      <c r="H4003" s="143"/>
      <c r="I4003" s="143"/>
      <c r="J4003" s="143"/>
      <c r="K4003" s="143"/>
      <c r="L4003" s="143"/>
      <c r="M4003" s="143" t="s">
        <v>311</v>
      </c>
      <c r="N4003" s="144" t="n">
        <v>1</v>
      </c>
      <c r="O4003" s="144"/>
      <c r="P4003" s="145" t="n">
        <v>120</v>
      </c>
      <c r="Q4003" s="145"/>
      <c r="R4003" s="145"/>
      <c r="S4003" s="145" t="n">
        <v>120</v>
      </c>
      <c r="T4003" s="119" t="str">
        <f aca="false">IF(V4003=8,SUMIF(W:W,W4003,S:S),"")</f>
        <v/>
      </c>
      <c r="U4003" s="136" t="str">
        <f aca="false">IF((R4002="UNIDADE"),A4003,"")</f>
        <v/>
      </c>
      <c r="V4003" s="0" t="n">
        <f aca="false">LEN(U4003)</f>
        <v>0</v>
      </c>
      <c r="W4003" s="0" t="n">
        <f aca="false">IF(V4003=0,W4002,W4002+1)</f>
        <v>297</v>
      </c>
      <c r="Y4003" s="146" t="n">
        <f aca="false">IFERROR(VLOOKUP(A4003,'2024.01 - INSUMOS'!A:I,6,FALSE()),0)</f>
        <v>0</v>
      </c>
      <c r="Z4003" s="146" t="n">
        <f aca="false">IFERROR(VLOOKUP(A4003,'2024.01 - INSUMOS'!A:I,7,FALSE()),0)</f>
        <v>120</v>
      </c>
      <c r="AA4003" s="146" t="n">
        <f aca="false">IF(Y4003+Z4003=0,INDEX(T:T,MATCH(A4003,U:U,0)),0)</f>
        <v>0</v>
      </c>
      <c r="AB4003" s="0"/>
      <c r="AC4003" s="146" t="n">
        <f aca="false">IF(IFERROR(VLOOKUP(A4003,'2024.01 - INSUMOS'!A:H,8,FALSE()),VLOOKUP(A4003,A:AF,31,FALSE()))=0,INDEX(AE:AE,MATCH(A4003,U:U,0)),IFERROR(VLOOKUP(A4003,'2024.01 - INSUMOS'!A:H,8,FALSE()),VLOOKUP(A4003,A:AF,31,FALSE())))</f>
        <v>146.503884572697</v>
      </c>
      <c r="AD4003" s="146" t="n">
        <f aca="false">N4003*AC4003</f>
        <v>146.503884572697</v>
      </c>
    </row>
    <row r="4004" customFormat="false" ht="12.75" hidden="false" customHeight="true" outlineLevel="0" collapsed="false">
      <c r="A4004" s="0"/>
      <c r="B4004" s="0"/>
      <c r="C4004" s="0"/>
      <c r="D4004" s="143"/>
      <c r="E4004" s="143"/>
      <c r="F4004" s="143"/>
      <c r="G4004" s="143"/>
      <c r="H4004" s="143"/>
      <c r="I4004" s="143"/>
      <c r="J4004" s="143"/>
      <c r="K4004" s="143"/>
      <c r="L4004" s="143"/>
      <c r="M4004" s="0"/>
      <c r="N4004" s="0"/>
      <c r="O4004" s="0"/>
      <c r="P4004" s="0"/>
      <c r="Q4004" s="0"/>
      <c r="R4004" s="0"/>
      <c r="S4004" s="0"/>
      <c r="T4004" s="119" t="str">
        <f aca="false">IF(V4004=8,SUMIF(W:W,W4004,S:S),"")</f>
        <v/>
      </c>
      <c r="U4004" s="136" t="str">
        <f aca="false">IF((R4003="UNIDADE"),A4004,"")</f>
        <v/>
      </c>
      <c r="V4004" s="0" t="n">
        <f aca="false">LEN(U4004)</f>
        <v>0</v>
      </c>
      <c r="W4004" s="0" t="n">
        <f aca="false">IF(V4004=0,W4003,W4003+1)</f>
        <v>297</v>
      </c>
    </row>
    <row r="4005" customFormat="false" ht="12.75" hidden="false" customHeight="true" outlineLevel="0" collapsed="false">
      <c r="A4005" s="147" t="s">
        <v>667</v>
      </c>
      <c r="B4005" s="147"/>
      <c r="C4005" s="147"/>
      <c r="D4005" s="147"/>
      <c r="E4005" s="147"/>
      <c r="F4005" s="147"/>
      <c r="G4005" s="147"/>
      <c r="H4005" s="147"/>
      <c r="I4005" s="147"/>
      <c r="J4005" s="147"/>
      <c r="K4005" s="147"/>
      <c r="L4005" s="147"/>
      <c r="M4005" s="147"/>
      <c r="N4005" s="147"/>
      <c r="O4005" s="147"/>
      <c r="P4005" s="147"/>
      <c r="Q4005" s="148" t="n">
        <v>120</v>
      </c>
      <c r="R4005" s="148"/>
      <c r="S4005" s="148"/>
      <c r="T4005" s="119" t="str">
        <f aca="false">IF(V4005=8,SUMIF(W:W,W4005,S:S),"")</f>
        <v/>
      </c>
      <c r="U4005" s="136" t="str">
        <f aca="false">IF((R4004="UNIDADE"),A4005,"")</f>
        <v/>
      </c>
      <c r="V4005" s="0" t="n">
        <f aca="false">LEN(U4005)</f>
        <v>0</v>
      </c>
      <c r="W4005" s="0" t="n">
        <f aca="false">IF(V4005=0,W4004,W4004+1)</f>
        <v>297</v>
      </c>
    </row>
    <row r="4006" customFormat="false" ht="12.75" hidden="false" customHeight="true" outlineLevel="0" collapsed="false">
      <c r="A4006" s="153" t="s">
        <v>669</v>
      </c>
      <c r="B4006" s="153"/>
      <c r="C4006" s="153"/>
      <c r="D4006" s="153"/>
      <c r="E4006" s="153"/>
      <c r="F4006" s="153"/>
      <c r="G4006" s="153"/>
      <c r="H4006" s="153"/>
      <c r="I4006" s="153"/>
      <c r="J4006" s="153"/>
      <c r="K4006" s="153"/>
      <c r="L4006" s="153"/>
      <c r="M4006" s="153"/>
      <c r="N4006" s="153"/>
      <c r="O4006" s="153"/>
      <c r="P4006" s="154" t="n">
        <v>120</v>
      </c>
      <c r="Q4006" s="154"/>
      <c r="R4006" s="154"/>
      <c r="S4006" s="154"/>
      <c r="T4006" s="119" t="str">
        <f aca="false">IF(V4006=8,SUMIF(W:W,W4006,S:S),"")</f>
        <v/>
      </c>
      <c r="U4006" s="136" t="str">
        <f aca="false">IF((R4005="UNIDADE"),A4006,"")</f>
        <v/>
      </c>
      <c r="V4006" s="0" t="n">
        <f aca="false">LEN(U4006)</f>
        <v>0</v>
      </c>
      <c r="W4006" s="0" t="n">
        <f aca="false">IF(V4006=0,W4005,W4005+1)</f>
        <v>297</v>
      </c>
    </row>
    <row r="4007" customFormat="false" ht="12.75" hidden="false" customHeight="true" outlineLevel="0" collapsed="false">
      <c r="A4007" s="0"/>
      <c r="B4007" s="0"/>
      <c r="C4007" s="0"/>
      <c r="D4007" s="0"/>
      <c r="E4007" s="0"/>
      <c r="F4007" s="0"/>
      <c r="G4007" s="0"/>
      <c r="H4007" s="0"/>
      <c r="I4007" s="0"/>
      <c r="J4007" s="0"/>
      <c r="K4007" s="0"/>
      <c r="L4007" s="0"/>
      <c r="M4007" s="0"/>
      <c r="N4007" s="0"/>
      <c r="O4007" s="0"/>
      <c r="P4007" s="0"/>
      <c r="Q4007" s="0"/>
      <c r="R4007" s="0"/>
      <c r="S4007" s="0"/>
      <c r="T4007" s="119" t="str">
        <f aca="false">IF(V4007=8,SUMIF(W:W,W4007,S:S),"")</f>
        <v/>
      </c>
      <c r="U4007" s="136" t="str">
        <f aca="false">IF((R4006="UNIDADE"),A4007,"")</f>
        <v/>
      </c>
      <c r="V4007" s="0" t="n">
        <f aca="false">LEN(U4007)</f>
        <v>0</v>
      </c>
      <c r="W4007" s="0" t="n">
        <f aca="false">IF(V4007=0,W4006,W4006+1)</f>
        <v>297</v>
      </c>
    </row>
    <row r="4008" customFormat="false" ht="12.75" hidden="false" customHeight="true" outlineLevel="0" collapsed="false">
      <c r="A4008" s="128" t="s">
        <v>659</v>
      </c>
      <c r="B4008" s="128"/>
      <c r="C4008" s="128"/>
      <c r="D4008" s="129" t="s">
        <v>229</v>
      </c>
      <c r="E4008" s="129"/>
      <c r="F4008" s="129"/>
      <c r="G4008" s="129"/>
      <c r="H4008" s="129"/>
      <c r="I4008" s="129"/>
      <c r="J4008" s="129"/>
      <c r="K4008" s="129"/>
      <c r="L4008" s="129"/>
      <c r="M4008" s="129"/>
      <c r="N4008" s="129"/>
      <c r="O4008" s="129"/>
      <c r="P4008" s="129"/>
      <c r="Q4008" s="129"/>
      <c r="R4008" s="129" t="s">
        <v>660</v>
      </c>
      <c r="S4008" s="129"/>
      <c r="T4008" s="119" t="str">
        <f aca="false">IF(V4008=8,SUMIF(W:W,W4008,S:S),"")</f>
        <v/>
      </c>
      <c r="U4008" s="136" t="str">
        <f aca="false">IF((R4007="UNIDADE"),A4008,"")</f>
        <v/>
      </c>
      <c r="V4008" s="0" t="n">
        <f aca="false">LEN(U4008)</f>
        <v>0</v>
      </c>
      <c r="W4008" s="0" t="n">
        <f aca="false">IF(V4008=0,W4007,W4007+1)</f>
        <v>297</v>
      </c>
    </row>
    <row r="4009" customFormat="false" ht="12.75" hidden="false" customHeight="true" outlineLevel="0" collapsed="false">
      <c r="A4009" s="133" t="s">
        <v>1294</v>
      </c>
      <c r="B4009" s="133"/>
      <c r="C4009" s="133"/>
      <c r="D4009" s="134" t="s">
        <v>1295</v>
      </c>
      <c r="E4009" s="134"/>
      <c r="F4009" s="134"/>
      <c r="G4009" s="134"/>
      <c r="H4009" s="134"/>
      <c r="I4009" s="134"/>
      <c r="J4009" s="134"/>
      <c r="K4009" s="134"/>
      <c r="L4009" s="134"/>
      <c r="M4009" s="134"/>
      <c r="N4009" s="134"/>
      <c r="O4009" s="134"/>
      <c r="P4009" s="134"/>
      <c r="Q4009" s="134"/>
      <c r="R4009" s="135" t="s">
        <v>311</v>
      </c>
      <c r="S4009" s="135"/>
      <c r="T4009" s="119" t="n">
        <f aca="false">IF(V4009=8,SUMIF(W:W,W4009,S:S),"")</f>
        <v>23</v>
      </c>
      <c r="U4009" s="136" t="str">
        <f aca="false">IF((R4008="UNIDADE"),A4009,"")</f>
        <v>68.04.04</v>
      </c>
      <c r="V4009" s="0" t="n">
        <f aca="false">LEN(U4009)</f>
        <v>8</v>
      </c>
      <c r="W4009" s="0" t="n">
        <f aca="false">IF(V4009=0,W4008,W4008+1)</f>
        <v>298</v>
      </c>
      <c r="AE4009" s="137" t="n">
        <f aca="false">IF(V4009=8,SUMIF(W:W,W4009,AD:AD),"")</f>
        <v>28.0799112097669</v>
      </c>
      <c r="AF4009" s="138" t="n">
        <f aca="false">IF(V4009=8,ROUND(AE4009/T4009,6),"")</f>
        <v>1.220866</v>
      </c>
    </row>
    <row r="4010" customFormat="false" ht="12.75" hidden="false" customHeight="true" outlineLevel="0" collapsed="false">
      <c r="A4010" s="139" t="s">
        <v>668</v>
      </c>
      <c r="B4010" s="139"/>
      <c r="C4010" s="139"/>
      <c r="D4010" s="139"/>
      <c r="E4010" s="139"/>
      <c r="F4010" s="139"/>
      <c r="G4010" s="139"/>
      <c r="H4010" s="139"/>
      <c r="I4010" s="139"/>
      <c r="J4010" s="139"/>
      <c r="K4010" s="139"/>
      <c r="L4010" s="139"/>
      <c r="M4010" s="139"/>
      <c r="N4010" s="139"/>
      <c r="O4010" s="139"/>
      <c r="P4010" s="139"/>
      <c r="Q4010" s="139"/>
      <c r="R4010" s="139"/>
      <c r="S4010" s="139"/>
      <c r="T4010" s="119" t="str">
        <f aca="false">IF(V4010=8,SUMIF(W:W,W4010,S:S),"")</f>
        <v/>
      </c>
      <c r="U4010" s="136" t="str">
        <f aca="false">IF((R4009="UNIDADE"),A4010,"")</f>
        <v/>
      </c>
      <c r="V4010" s="0" t="n">
        <f aca="false">LEN(U4010)</f>
        <v>0</v>
      </c>
      <c r="W4010" s="0" t="n">
        <f aca="false">IF(V4010=0,W4009,W4009+1)</f>
        <v>298</v>
      </c>
    </row>
    <row r="4011" customFormat="false" ht="12.75" hidden="false" customHeight="true" outlineLevel="0" collapsed="false">
      <c r="A4011" s="140" t="s">
        <v>57</v>
      </c>
      <c r="B4011" s="140"/>
      <c r="C4011" s="140"/>
      <c r="D4011" s="141" t="s">
        <v>229</v>
      </c>
      <c r="E4011" s="141"/>
      <c r="F4011" s="141"/>
      <c r="G4011" s="141"/>
      <c r="H4011" s="141"/>
      <c r="I4011" s="141"/>
      <c r="J4011" s="141"/>
      <c r="K4011" s="141"/>
      <c r="L4011" s="141"/>
      <c r="M4011" s="141" t="s">
        <v>664</v>
      </c>
      <c r="N4011" s="141" t="s">
        <v>665</v>
      </c>
      <c r="O4011" s="141"/>
      <c r="P4011" s="141" t="s">
        <v>666</v>
      </c>
      <c r="Q4011" s="141"/>
      <c r="R4011" s="141"/>
      <c r="S4011" s="141" t="s">
        <v>667</v>
      </c>
      <c r="T4011" s="119" t="str">
        <f aca="false">IF(V4011=8,SUMIF(W:W,W4011,S:S),"")</f>
        <v/>
      </c>
      <c r="U4011" s="136" t="str">
        <f aca="false">IF((R4010="UNIDADE"),A4011,"")</f>
        <v/>
      </c>
      <c r="V4011" s="0" t="n">
        <f aca="false">LEN(U4011)</f>
        <v>0</v>
      </c>
      <c r="W4011" s="0" t="n">
        <f aca="false">IF(V4011=0,W4010,W4010+1)</f>
        <v>298</v>
      </c>
    </row>
    <row r="4012" customFormat="false" ht="12.75" hidden="false" customHeight="true" outlineLevel="0" collapsed="false">
      <c r="A4012" s="142" t="s">
        <v>584</v>
      </c>
      <c r="B4012" s="142"/>
      <c r="C4012" s="142"/>
      <c r="D4012" s="143" t="s">
        <v>585</v>
      </c>
      <c r="E4012" s="143"/>
      <c r="F4012" s="143"/>
      <c r="G4012" s="143"/>
      <c r="H4012" s="143"/>
      <c r="I4012" s="143"/>
      <c r="J4012" s="143"/>
      <c r="K4012" s="143"/>
      <c r="L4012" s="143"/>
      <c r="M4012" s="143" t="s">
        <v>311</v>
      </c>
      <c r="N4012" s="144" t="n">
        <v>1</v>
      </c>
      <c r="O4012" s="144"/>
      <c r="P4012" s="145" t="n">
        <v>23</v>
      </c>
      <c r="Q4012" s="145"/>
      <c r="R4012" s="145"/>
      <c r="S4012" s="145" t="n">
        <v>23</v>
      </c>
      <c r="T4012" s="119" t="str">
        <f aca="false">IF(V4012=8,SUMIF(W:W,W4012,S:S),"")</f>
        <v/>
      </c>
      <c r="U4012" s="136" t="str">
        <f aca="false">IF((R4011="UNIDADE"),A4012,"")</f>
        <v/>
      </c>
      <c r="V4012" s="0" t="n">
        <f aca="false">LEN(U4012)</f>
        <v>0</v>
      </c>
      <c r="W4012" s="0" t="n">
        <f aca="false">IF(V4012=0,W4011,W4011+1)</f>
        <v>298</v>
      </c>
      <c r="Y4012" s="146" t="n">
        <f aca="false">IFERROR(VLOOKUP(A4012,'2024.01 - INSUMOS'!A:I,6,FALSE()),0)</f>
        <v>0</v>
      </c>
      <c r="Z4012" s="146" t="n">
        <f aca="false">IFERROR(VLOOKUP(A4012,'2024.01 - INSUMOS'!A:I,7,FALSE()),0)</f>
        <v>23</v>
      </c>
      <c r="AA4012" s="146" t="n">
        <f aca="false">IF(Y4012+Z4012=0,INDEX(T:T,MATCH(A4012,U:U,0)),0)</f>
        <v>0</v>
      </c>
      <c r="AB4012" s="0"/>
      <c r="AC4012" s="146" t="n">
        <f aca="false">IF(IFERROR(VLOOKUP(A4012,'2024.01 - INSUMOS'!A:H,8,FALSE()),VLOOKUP(A4012,A:AF,31,FALSE()))=0,INDEX(AE:AE,MATCH(A4012,U:U,0)),IFERROR(VLOOKUP(A4012,'2024.01 - INSUMOS'!A:H,8,FALSE()),VLOOKUP(A4012,A:AF,31,FALSE())))</f>
        <v>28.0799112097669</v>
      </c>
      <c r="AD4012" s="146" t="n">
        <f aca="false">N4012*AC4012</f>
        <v>28.0799112097669</v>
      </c>
    </row>
    <row r="4013" customFormat="false" ht="12.75" hidden="false" customHeight="true" outlineLevel="0" collapsed="false">
      <c r="A4013" s="0"/>
      <c r="B4013" s="0"/>
      <c r="C4013" s="0"/>
      <c r="D4013" s="143"/>
      <c r="E4013" s="143"/>
      <c r="F4013" s="143"/>
      <c r="G4013" s="143"/>
      <c r="H4013" s="143"/>
      <c r="I4013" s="143"/>
      <c r="J4013" s="143"/>
      <c r="K4013" s="143"/>
      <c r="L4013" s="143"/>
      <c r="M4013" s="0"/>
      <c r="N4013" s="0"/>
      <c r="O4013" s="0"/>
      <c r="P4013" s="0"/>
      <c r="Q4013" s="0"/>
      <c r="R4013" s="0"/>
      <c r="S4013" s="0"/>
      <c r="T4013" s="119" t="str">
        <f aca="false">IF(V4013=8,SUMIF(W:W,W4013,S:S),"")</f>
        <v/>
      </c>
      <c r="U4013" s="136" t="str">
        <f aca="false">IF((R4012="UNIDADE"),A4013,"")</f>
        <v/>
      </c>
      <c r="V4013" s="0" t="n">
        <f aca="false">LEN(U4013)</f>
        <v>0</v>
      </c>
      <c r="W4013" s="0" t="n">
        <f aca="false">IF(V4013=0,W4012,W4012+1)</f>
        <v>298</v>
      </c>
    </row>
    <row r="4014" customFormat="false" ht="12.75" hidden="false" customHeight="true" outlineLevel="0" collapsed="false">
      <c r="A4014" s="147" t="s">
        <v>667</v>
      </c>
      <c r="B4014" s="147"/>
      <c r="C4014" s="147"/>
      <c r="D4014" s="147"/>
      <c r="E4014" s="147"/>
      <c r="F4014" s="147"/>
      <c r="G4014" s="147"/>
      <c r="H4014" s="147"/>
      <c r="I4014" s="147"/>
      <c r="J4014" s="147"/>
      <c r="K4014" s="147"/>
      <c r="L4014" s="147"/>
      <c r="M4014" s="147"/>
      <c r="N4014" s="147"/>
      <c r="O4014" s="147"/>
      <c r="P4014" s="147"/>
      <c r="Q4014" s="148" t="n">
        <v>23</v>
      </c>
      <c r="R4014" s="148"/>
      <c r="S4014" s="148"/>
      <c r="T4014" s="119" t="str">
        <f aca="false">IF(V4014=8,SUMIF(W:W,W4014,S:S),"")</f>
        <v/>
      </c>
      <c r="U4014" s="136" t="str">
        <f aca="false">IF((R4013="UNIDADE"),A4014,"")</f>
        <v/>
      </c>
      <c r="V4014" s="0" t="n">
        <f aca="false">LEN(U4014)</f>
        <v>0</v>
      </c>
      <c r="W4014" s="0" t="n">
        <f aca="false">IF(V4014=0,W4013,W4013+1)</f>
        <v>298</v>
      </c>
    </row>
    <row r="4015" customFormat="false" ht="12.75" hidden="false" customHeight="true" outlineLevel="0" collapsed="false">
      <c r="A4015" s="153" t="s">
        <v>669</v>
      </c>
      <c r="B4015" s="153"/>
      <c r="C4015" s="153"/>
      <c r="D4015" s="153"/>
      <c r="E4015" s="153"/>
      <c r="F4015" s="153"/>
      <c r="G4015" s="153"/>
      <c r="H4015" s="153"/>
      <c r="I4015" s="153"/>
      <c r="J4015" s="153"/>
      <c r="K4015" s="153"/>
      <c r="L4015" s="153"/>
      <c r="M4015" s="153"/>
      <c r="N4015" s="153"/>
      <c r="O4015" s="153"/>
      <c r="P4015" s="154" t="n">
        <v>23</v>
      </c>
      <c r="Q4015" s="154"/>
      <c r="R4015" s="154"/>
      <c r="S4015" s="154"/>
      <c r="T4015" s="119" t="str">
        <f aca="false">IF(V4015=8,SUMIF(W:W,W4015,S:S),"")</f>
        <v/>
      </c>
      <c r="U4015" s="136" t="str">
        <f aca="false">IF((R4014="UNIDADE"),A4015,"")</f>
        <v/>
      </c>
      <c r="V4015" s="0" t="n">
        <f aca="false">LEN(U4015)</f>
        <v>0</v>
      </c>
      <c r="W4015" s="0" t="n">
        <f aca="false">IF(V4015=0,W4014,W4014+1)</f>
        <v>298</v>
      </c>
    </row>
    <row r="4016" customFormat="false" ht="12.75" hidden="false" customHeight="true" outlineLevel="0" collapsed="false">
      <c r="A4016" s="0"/>
      <c r="B4016" s="0"/>
      <c r="C4016" s="0"/>
      <c r="D4016" s="0"/>
      <c r="E4016" s="0"/>
      <c r="F4016" s="0"/>
      <c r="G4016" s="0"/>
      <c r="H4016" s="0"/>
      <c r="I4016" s="0"/>
      <c r="J4016" s="0"/>
      <c r="K4016" s="0"/>
      <c r="L4016" s="0"/>
      <c r="M4016" s="0"/>
      <c r="N4016" s="0"/>
      <c r="O4016" s="0"/>
      <c r="P4016" s="0"/>
      <c r="Q4016" s="0"/>
      <c r="R4016" s="0"/>
      <c r="S4016" s="0"/>
      <c r="T4016" s="119" t="str">
        <f aca="false">IF(V4016=8,SUMIF(W:W,W4016,S:S),"")</f>
        <v/>
      </c>
      <c r="U4016" s="136" t="str">
        <f aca="false">IF((R4015="UNIDADE"),A4016,"")</f>
        <v/>
      </c>
      <c r="V4016" s="0" t="n">
        <f aca="false">LEN(U4016)</f>
        <v>0</v>
      </c>
      <c r="W4016" s="0" t="n">
        <f aca="false">IF(V4016=0,W4015,W4015+1)</f>
        <v>298</v>
      </c>
    </row>
    <row r="4017" customFormat="false" ht="12.75" hidden="false" customHeight="true" outlineLevel="0" collapsed="false">
      <c r="A4017" s="128" t="s">
        <v>659</v>
      </c>
      <c r="B4017" s="128"/>
      <c r="C4017" s="128"/>
      <c r="D4017" s="129" t="s">
        <v>229</v>
      </c>
      <c r="E4017" s="129"/>
      <c r="F4017" s="129"/>
      <c r="G4017" s="129"/>
      <c r="H4017" s="129"/>
      <c r="I4017" s="129"/>
      <c r="J4017" s="129"/>
      <c r="K4017" s="129"/>
      <c r="L4017" s="129"/>
      <c r="M4017" s="129"/>
      <c r="N4017" s="129"/>
      <c r="O4017" s="129"/>
      <c r="P4017" s="129"/>
      <c r="Q4017" s="129"/>
      <c r="R4017" s="129" t="s">
        <v>660</v>
      </c>
      <c r="S4017" s="129"/>
      <c r="T4017" s="119" t="str">
        <f aca="false">IF(V4017=8,SUMIF(W:W,W4017,S:S),"")</f>
        <v/>
      </c>
      <c r="U4017" s="136" t="str">
        <f aca="false">IF((R4016="UNIDADE"),A4017,"")</f>
        <v/>
      </c>
      <c r="V4017" s="0" t="n">
        <f aca="false">LEN(U4017)</f>
        <v>0</v>
      </c>
      <c r="W4017" s="0" t="n">
        <f aca="false">IF(V4017=0,W4016,W4016+1)</f>
        <v>298</v>
      </c>
    </row>
    <row r="4018" customFormat="false" ht="12.75" hidden="false" customHeight="true" outlineLevel="0" collapsed="false">
      <c r="A4018" s="133" t="s">
        <v>1296</v>
      </c>
      <c r="B4018" s="133"/>
      <c r="C4018" s="133"/>
      <c r="D4018" s="134" t="s">
        <v>1297</v>
      </c>
      <c r="E4018" s="134"/>
      <c r="F4018" s="134"/>
      <c r="G4018" s="134"/>
      <c r="H4018" s="134"/>
      <c r="I4018" s="134"/>
      <c r="J4018" s="134"/>
      <c r="K4018" s="134"/>
      <c r="L4018" s="134"/>
      <c r="M4018" s="134"/>
      <c r="N4018" s="134"/>
      <c r="O4018" s="134"/>
      <c r="P4018" s="134"/>
      <c r="Q4018" s="134"/>
      <c r="R4018" s="135" t="s">
        <v>311</v>
      </c>
      <c r="S4018" s="135"/>
      <c r="T4018" s="119" t="n">
        <f aca="false">IF(V4018=8,SUMIF(W:W,W4018,S:S),"")</f>
        <v>74.03</v>
      </c>
      <c r="U4018" s="136" t="str">
        <f aca="false">IF((R4017="UNIDADE"),A4018,"")</f>
        <v>68.04.05</v>
      </c>
      <c r="V4018" s="0" t="n">
        <f aca="false">LEN(U4018)</f>
        <v>8</v>
      </c>
      <c r="W4018" s="0" t="n">
        <f aca="false">IF(V4018=0,W4017,W4017+1)</f>
        <v>299</v>
      </c>
      <c r="AE4018" s="137" t="n">
        <f aca="false">IF(V4018=8,SUMIF(W:W,W4018,AD:AD),"")</f>
        <v>90.3806881243063</v>
      </c>
      <c r="AF4018" s="138" t="n">
        <f aca="false">IF(V4018=8,ROUND(AE4018/T4018,6),"")</f>
        <v>1.220866</v>
      </c>
    </row>
    <row r="4019" customFormat="false" ht="12.75" hidden="false" customHeight="true" outlineLevel="0" collapsed="false">
      <c r="A4019" s="139" t="s">
        <v>668</v>
      </c>
      <c r="B4019" s="139"/>
      <c r="C4019" s="139"/>
      <c r="D4019" s="139"/>
      <c r="E4019" s="139"/>
      <c r="F4019" s="139"/>
      <c r="G4019" s="139"/>
      <c r="H4019" s="139"/>
      <c r="I4019" s="139"/>
      <c r="J4019" s="139"/>
      <c r="K4019" s="139"/>
      <c r="L4019" s="139"/>
      <c r="M4019" s="139"/>
      <c r="N4019" s="139"/>
      <c r="O4019" s="139"/>
      <c r="P4019" s="139"/>
      <c r="Q4019" s="139"/>
      <c r="R4019" s="139"/>
      <c r="S4019" s="139"/>
      <c r="T4019" s="119" t="str">
        <f aca="false">IF(V4019=8,SUMIF(W:W,W4019,S:S),"")</f>
        <v/>
      </c>
      <c r="U4019" s="136" t="str">
        <f aca="false">IF((R4018="UNIDADE"),A4019,"")</f>
        <v/>
      </c>
      <c r="V4019" s="0" t="n">
        <f aca="false">LEN(U4019)</f>
        <v>0</v>
      </c>
      <c r="W4019" s="0" t="n">
        <f aca="false">IF(V4019=0,W4018,W4018+1)</f>
        <v>299</v>
      </c>
    </row>
    <row r="4020" customFormat="false" ht="12.75" hidden="false" customHeight="true" outlineLevel="0" collapsed="false">
      <c r="A4020" s="140" t="s">
        <v>57</v>
      </c>
      <c r="B4020" s="140"/>
      <c r="C4020" s="140"/>
      <c r="D4020" s="141" t="s">
        <v>229</v>
      </c>
      <c r="E4020" s="141"/>
      <c r="F4020" s="141"/>
      <c r="G4020" s="141"/>
      <c r="H4020" s="141"/>
      <c r="I4020" s="141"/>
      <c r="J4020" s="141"/>
      <c r="K4020" s="141"/>
      <c r="L4020" s="141"/>
      <c r="M4020" s="141" t="s">
        <v>664</v>
      </c>
      <c r="N4020" s="141" t="s">
        <v>665</v>
      </c>
      <c r="O4020" s="141"/>
      <c r="P4020" s="141" t="s">
        <v>666</v>
      </c>
      <c r="Q4020" s="141"/>
      <c r="R4020" s="141"/>
      <c r="S4020" s="141" t="s">
        <v>667</v>
      </c>
      <c r="T4020" s="119" t="str">
        <f aca="false">IF(V4020=8,SUMIF(W:W,W4020,S:S),"")</f>
        <v/>
      </c>
      <c r="U4020" s="136" t="str">
        <f aca="false">IF((R4019="UNIDADE"),A4020,"")</f>
        <v/>
      </c>
      <c r="V4020" s="0" t="n">
        <f aca="false">LEN(U4020)</f>
        <v>0</v>
      </c>
      <c r="W4020" s="0" t="n">
        <f aca="false">IF(V4020=0,W4019,W4019+1)</f>
        <v>299</v>
      </c>
    </row>
    <row r="4021" customFormat="false" ht="12.75" hidden="false" customHeight="true" outlineLevel="0" collapsed="false">
      <c r="A4021" s="142" t="s">
        <v>586</v>
      </c>
      <c r="B4021" s="142"/>
      <c r="C4021" s="142"/>
      <c r="D4021" s="143" t="s">
        <v>587</v>
      </c>
      <c r="E4021" s="143"/>
      <c r="F4021" s="143"/>
      <c r="G4021" s="143"/>
      <c r="H4021" s="143"/>
      <c r="I4021" s="143"/>
      <c r="J4021" s="143"/>
      <c r="K4021" s="143"/>
      <c r="L4021" s="143"/>
      <c r="M4021" s="143" t="s">
        <v>311</v>
      </c>
      <c r="N4021" s="144" t="n">
        <v>1</v>
      </c>
      <c r="O4021" s="144"/>
      <c r="P4021" s="145" t="n">
        <v>74.03</v>
      </c>
      <c r="Q4021" s="145"/>
      <c r="R4021" s="145"/>
      <c r="S4021" s="145" t="n">
        <v>74.03</v>
      </c>
      <c r="T4021" s="119" t="str">
        <f aca="false">IF(V4021=8,SUMIF(W:W,W4021,S:S),"")</f>
        <v/>
      </c>
      <c r="U4021" s="136" t="str">
        <f aca="false">IF((R4020="UNIDADE"),A4021,"")</f>
        <v/>
      </c>
      <c r="V4021" s="0" t="n">
        <f aca="false">LEN(U4021)</f>
        <v>0</v>
      </c>
      <c r="W4021" s="0" t="n">
        <f aca="false">IF(V4021=0,W4020,W4020+1)</f>
        <v>299</v>
      </c>
      <c r="Y4021" s="146" t="n">
        <f aca="false">IFERROR(VLOOKUP(A4021,'2024.01 - INSUMOS'!A:I,6,FALSE()),0)</f>
        <v>0</v>
      </c>
      <c r="Z4021" s="146" t="n">
        <f aca="false">IFERROR(VLOOKUP(A4021,'2024.01 - INSUMOS'!A:I,7,FALSE()),0)</f>
        <v>74.03</v>
      </c>
      <c r="AA4021" s="146" t="n">
        <f aca="false">IF(Y4021+Z4021=0,INDEX(T:T,MATCH(A4021,U:U,0)),0)</f>
        <v>0</v>
      </c>
      <c r="AB4021" s="0"/>
      <c r="AC4021" s="146" t="n">
        <f aca="false">IF(IFERROR(VLOOKUP(A4021,'2024.01 - INSUMOS'!A:H,8,FALSE()),VLOOKUP(A4021,A:AF,31,FALSE()))=0,INDEX(AE:AE,MATCH(A4021,U:U,0)),IFERROR(VLOOKUP(A4021,'2024.01 - INSUMOS'!A:H,8,FALSE()),VLOOKUP(A4021,A:AF,31,FALSE())))</f>
        <v>90.3806881243063</v>
      </c>
      <c r="AD4021" s="146" t="n">
        <f aca="false">N4021*AC4021</f>
        <v>90.3806881243063</v>
      </c>
    </row>
    <row r="4022" customFormat="false" ht="12.75" hidden="false" customHeight="true" outlineLevel="0" collapsed="false">
      <c r="A4022" s="0"/>
      <c r="B4022" s="0"/>
      <c r="C4022" s="0"/>
      <c r="D4022" s="143"/>
      <c r="E4022" s="143"/>
      <c r="F4022" s="143"/>
      <c r="G4022" s="143"/>
      <c r="H4022" s="143"/>
      <c r="I4022" s="143"/>
      <c r="J4022" s="143"/>
      <c r="K4022" s="143"/>
      <c r="L4022" s="143"/>
      <c r="M4022" s="0"/>
      <c r="N4022" s="0"/>
      <c r="O4022" s="0"/>
      <c r="P4022" s="0"/>
      <c r="Q4022" s="0"/>
      <c r="R4022" s="0"/>
      <c r="S4022" s="0"/>
      <c r="T4022" s="119" t="str">
        <f aca="false">IF(V4022=8,SUMIF(W:W,W4022,S:S),"")</f>
        <v/>
      </c>
      <c r="U4022" s="136" t="str">
        <f aca="false">IF((R4021="UNIDADE"),A4022,"")</f>
        <v/>
      </c>
      <c r="V4022" s="0" t="n">
        <f aca="false">LEN(U4022)</f>
        <v>0</v>
      </c>
      <c r="W4022" s="0" t="n">
        <f aca="false">IF(V4022=0,W4021,W4021+1)</f>
        <v>299</v>
      </c>
    </row>
    <row r="4023" customFormat="false" ht="12.75" hidden="false" customHeight="true" outlineLevel="0" collapsed="false">
      <c r="A4023" s="147" t="s">
        <v>667</v>
      </c>
      <c r="B4023" s="147"/>
      <c r="C4023" s="147"/>
      <c r="D4023" s="147"/>
      <c r="E4023" s="147"/>
      <c r="F4023" s="147"/>
      <c r="G4023" s="147"/>
      <c r="H4023" s="147"/>
      <c r="I4023" s="147"/>
      <c r="J4023" s="147"/>
      <c r="K4023" s="147"/>
      <c r="L4023" s="147"/>
      <c r="M4023" s="147"/>
      <c r="N4023" s="147"/>
      <c r="O4023" s="147"/>
      <c r="P4023" s="147"/>
      <c r="Q4023" s="148" t="n">
        <v>74.03</v>
      </c>
      <c r="R4023" s="148"/>
      <c r="S4023" s="148"/>
      <c r="T4023" s="119" t="str">
        <f aca="false">IF(V4023=8,SUMIF(W:W,W4023,S:S),"")</f>
        <v/>
      </c>
      <c r="U4023" s="136" t="str">
        <f aca="false">IF((R4022="UNIDADE"),A4023,"")</f>
        <v/>
      </c>
      <c r="V4023" s="0" t="n">
        <f aca="false">LEN(U4023)</f>
        <v>0</v>
      </c>
      <c r="W4023" s="0" t="n">
        <f aca="false">IF(V4023=0,W4022,W4022+1)</f>
        <v>299</v>
      </c>
    </row>
    <row r="4024" customFormat="false" ht="12.75" hidden="false" customHeight="true" outlineLevel="0" collapsed="false">
      <c r="A4024" s="153" t="s">
        <v>669</v>
      </c>
      <c r="B4024" s="153"/>
      <c r="C4024" s="153"/>
      <c r="D4024" s="153"/>
      <c r="E4024" s="153"/>
      <c r="F4024" s="153"/>
      <c r="G4024" s="153"/>
      <c r="H4024" s="153"/>
      <c r="I4024" s="153"/>
      <c r="J4024" s="153"/>
      <c r="K4024" s="153"/>
      <c r="L4024" s="153"/>
      <c r="M4024" s="153"/>
      <c r="N4024" s="153"/>
      <c r="O4024" s="153"/>
      <c r="P4024" s="154" t="n">
        <v>74.03</v>
      </c>
      <c r="Q4024" s="154"/>
      <c r="R4024" s="154"/>
      <c r="S4024" s="154"/>
      <c r="T4024" s="119" t="str">
        <f aca="false">IF(V4024=8,SUMIF(W:W,W4024,S:S),"")</f>
        <v/>
      </c>
      <c r="U4024" s="136" t="str">
        <f aca="false">IF((R4023="UNIDADE"),A4024,"")</f>
        <v/>
      </c>
      <c r="V4024" s="0" t="n">
        <f aca="false">LEN(U4024)</f>
        <v>0</v>
      </c>
      <c r="W4024" s="0" t="n">
        <f aca="false">IF(V4024=0,W4023,W4023+1)</f>
        <v>299</v>
      </c>
    </row>
    <row r="4025" customFormat="false" ht="12.75" hidden="false" customHeight="true" outlineLevel="0" collapsed="false">
      <c r="A4025" s="0"/>
      <c r="B4025" s="0"/>
      <c r="C4025" s="0"/>
      <c r="D4025" s="0"/>
      <c r="E4025" s="0"/>
      <c r="F4025" s="0"/>
      <c r="G4025" s="0"/>
      <c r="H4025" s="0"/>
      <c r="I4025" s="0"/>
      <c r="J4025" s="0"/>
      <c r="K4025" s="0"/>
      <c r="L4025" s="0"/>
      <c r="M4025" s="0"/>
      <c r="N4025" s="0"/>
      <c r="O4025" s="0"/>
      <c r="P4025" s="0"/>
      <c r="Q4025" s="0"/>
      <c r="R4025" s="0"/>
      <c r="S4025" s="0"/>
      <c r="T4025" s="119" t="str">
        <f aca="false">IF(V4025=8,SUMIF(W:W,W4025,S:S),"")</f>
        <v/>
      </c>
      <c r="U4025" s="136" t="str">
        <f aca="false">IF((R4024="UNIDADE"),A4025,"")</f>
        <v/>
      </c>
      <c r="V4025" s="0" t="n">
        <f aca="false">LEN(U4025)</f>
        <v>0</v>
      </c>
      <c r="W4025" s="0" t="n">
        <f aca="false">IF(V4025=0,W4024,W4024+1)</f>
        <v>299</v>
      </c>
    </row>
    <row r="4026" customFormat="false" ht="12.75" hidden="false" customHeight="true" outlineLevel="0" collapsed="false">
      <c r="A4026" s="128" t="s">
        <v>659</v>
      </c>
      <c r="B4026" s="128"/>
      <c r="C4026" s="128"/>
      <c r="D4026" s="129" t="s">
        <v>229</v>
      </c>
      <c r="E4026" s="129"/>
      <c r="F4026" s="129"/>
      <c r="G4026" s="129"/>
      <c r="H4026" s="129"/>
      <c r="I4026" s="129"/>
      <c r="J4026" s="129"/>
      <c r="K4026" s="129"/>
      <c r="L4026" s="129"/>
      <c r="M4026" s="129"/>
      <c r="N4026" s="129"/>
      <c r="O4026" s="129"/>
      <c r="P4026" s="129"/>
      <c r="Q4026" s="129"/>
      <c r="R4026" s="129" t="s">
        <v>660</v>
      </c>
      <c r="S4026" s="129"/>
      <c r="T4026" s="119" t="str">
        <f aca="false">IF(V4026=8,SUMIF(W:W,W4026,S:S),"")</f>
        <v/>
      </c>
      <c r="U4026" s="136" t="str">
        <f aca="false">IF((R4025="UNIDADE"),A4026,"")</f>
        <v/>
      </c>
      <c r="V4026" s="0" t="n">
        <f aca="false">LEN(U4026)</f>
        <v>0</v>
      </c>
      <c r="W4026" s="0" t="n">
        <f aca="false">IF(V4026=0,W4025,W4025+1)</f>
        <v>299</v>
      </c>
    </row>
    <row r="4027" customFormat="false" ht="12.75" hidden="false" customHeight="true" outlineLevel="0" collapsed="false">
      <c r="A4027" s="133" t="s">
        <v>1298</v>
      </c>
      <c r="B4027" s="133"/>
      <c r="C4027" s="133"/>
      <c r="D4027" s="134" t="s">
        <v>1299</v>
      </c>
      <c r="E4027" s="134"/>
      <c r="F4027" s="134"/>
      <c r="G4027" s="134"/>
      <c r="H4027" s="134"/>
      <c r="I4027" s="134"/>
      <c r="J4027" s="134"/>
      <c r="K4027" s="134"/>
      <c r="L4027" s="134"/>
      <c r="M4027" s="134"/>
      <c r="N4027" s="134"/>
      <c r="O4027" s="134"/>
      <c r="P4027" s="134"/>
      <c r="Q4027" s="134"/>
      <c r="R4027" s="135" t="s">
        <v>311</v>
      </c>
      <c r="S4027" s="135"/>
      <c r="T4027" s="119" t="n">
        <f aca="false">IF(V4027=8,SUMIF(W:W,W4027,S:S),"")</f>
        <v>137.62</v>
      </c>
      <c r="U4027" s="136" t="str">
        <f aca="false">IF((R4026="UNIDADE"),A4027,"")</f>
        <v>68.04.07</v>
      </c>
      <c r="V4027" s="0" t="n">
        <f aca="false">LEN(U4027)</f>
        <v>8</v>
      </c>
      <c r="W4027" s="0" t="n">
        <f aca="false">IF(V4027=0,W4026,W4026+1)</f>
        <v>300</v>
      </c>
      <c r="AE4027" s="137" t="n">
        <f aca="false">IF(V4027=8,SUMIF(W:W,W4027,AD:AD),"")</f>
        <v>168.015538290788</v>
      </c>
      <c r="AF4027" s="138" t="n">
        <f aca="false">IF(V4027=8,ROUND(AE4027/T4027,6),"")</f>
        <v>1.220866</v>
      </c>
    </row>
    <row r="4028" customFormat="false" ht="12.75" hidden="false" customHeight="true" outlineLevel="0" collapsed="false">
      <c r="A4028" s="139" t="s">
        <v>668</v>
      </c>
      <c r="B4028" s="139"/>
      <c r="C4028" s="139"/>
      <c r="D4028" s="139"/>
      <c r="E4028" s="139"/>
      <c r="F4028" s="139"/>
      <c r="G4028" s="139"/>
      <c r="H4028" s="139"/>
      <c r="I4028" s="139"/>
      <c r="J4028" s="139"/>
      <c r="K4028" s="139"/>
      <c r="L4028" s="139"/>
      <c r="M4028" s="139"/>
      <c r="N4028" s="139"/>
      <c r="O4028" s="139"/>
      <c r="P4028" s="139"/>
      <c r="Q4028" s="139"/>
      <c r="R4028" s="139"/>
      <c r="S4028" s="139"/>
      <c r="T4028" s="119" t="str">
        <f aca="false">IF(V4028=8,SUMIF(W:W,W4028,S:S),"")</f>
        <v/>
      </c>
      <c r="U4028" s="136" t="str">
        <f aca="false">IF((R4027="UNIDADE"),A4028,"")</f>
        <v/>
      </c>
      <c r="V4028" s="0" t="n">
        <f aca="false">LEN(U4028)</f>
        <v>0</v>
      </c>
      <c r="W4028" s="0" t="n">
        <f aca="false">IF(V4028=0,W4027,W4027+1)</f>
        <v>300</v>
      </c>
    </row>
    <row r="4029" customFormat="false" ht="12.75" hidden="false" customHeight="true" outlineLevel="0" collapsed="false">
      <c r="A4029" s="140" t="s">
        <v>57</v>
      </c>
      <c r="B4029" s="140"/>
      <c r="C4029" s="140"/>
      <c r="D4029" s="141" t="s">
        <v>229</v>
      </c>
      <c r="E4029" s="141"/>
      <c r="F4029" s="141"/>
      <c r="G4029" s="141"/>
      <c r="H4029" s="141"/>
      <c r="I4029" s="141"/>
      <c r="J4029" s="141"/>
      <c r="K4029" s="141"/>
      <c r="L4029" s="141"/>
      <c r="M4029" s="141" t="s">
        <v>664</v>
      </c>
      <c r="N4029" s="141" t="s">
        <v>665</v>
      </c>
      <c r="O4029" s="141"/>
      <c r="P4029" s="141" t="s">
        <v>666</v>
      </c>
      <c r="Q4029" s="141"/>
      <c r="R4029" s="141"/>
      <c r="S4029" s="141" t="s">
        <v>667</v>
      </c>
      <c r="T4029" s="119" t="str">
        <f aca="false">IF(V4029=8,SUMIF(W:W,W4029,S:S),"")</f>
        <v/>
      </c>
      <c r="U4029" s="136" t="str">
        <f aca="false">IF((R4028="UNIDADE"),A4029,"")</f>
        <v/>
      </c>
      <c r="V4029" s="0" t="n">
        <f aca="false">LEN(U4029)</f>
        <v>0</v>
      </c>
      <c r="W4029" s="0" t="n">
        <f aca="false">IF(V4029=0,W4028,W4028+1)</f>
        <v>300</v>
      </c>
    </row>
    <row r="4030" customFormat="false" ht="12.75" hidden="false" customHeight="true" outlineLevel="0" collapsed="false">
      <c r="A4030" s="142" t="s">
        <v>588</v>
      </c>
      <c r="B4030" s="142"/>
      <c r="C4030" s="142"/>
      <c r="D4030" s="143" t="s">
        <v>589</v>
      </c>
      <c r="E4030" s="143"/>
      <c r="F4030" s="143"/>
      <c r="G4030" s="143"/>
      <c r="H4030" s="143"/>
      <c r="I4030" s="143"/>
      <c r="J4030" s="143"/>
      <c r="K4030" s="143"/>
      <c r="L4030" s="143"/>
      <c r="M4030" s="143" t="s">
        <v>311</v>
      </c>
      <c r="N4030" s="144" t="n">
        <v>1</v>
      </c>
      <c r="O4030" s="144"/>
      <c r="P4030" s="145" t="n">
        <v>137.62</v>
      </c>
      <c r="Q4030" s="145"/>
      <c r="R4030" s="145"/>
      <c r="S4030" s="145" t="n">
        <v>137.62</v>
      </c>
      <c r="T4030" s="119" t="str">
        <f aca="false">IF(V4030=8,SUMIF(W:W,W4030,S:S),"")</f>
        <v/>
      </c>
      <c r="U4030" s="136" t="str">
        <f aca="false">IF((R4029="UNIDADE"),A4030,"")</f>
        <v/>
      </c>
      <c r="V4030" s="0" t="n">
        <f aca="false">LEN(U4030)</f>
        <v>0</v>
      </c>
      <c r="W4030" s="0" t="n">
        <f aca="false">IF(V4030=0,W4029,W4029+1)</f>
        <v>300</v>
      </c>
      <c r="Y4030" s="146" t="n">
        <f aca="false">IFERROR(VLOOKUP(A4030,'2024.01 - INSUMOS'!A:I,6,FALSE()),0)</f>
        <v>0</v>
      </c>
      <c r="Z4030" s="146" t="n">
        <f aca="false">IFERROR(VLOOKUP(A4030,'2024.01 - INSUMOS'!A:I,7,FALSE()),0)</f>
        <v>137.62</v>
      </c>
      <c r="AA4030" s="146" t="n">
        <f aca="false">IF(Y4030+Z4030=0,INDEX(T:T,MATCH(A4030,U:U,0)),0)</f>
        <v>0</v>
      </c>
      <c r="AB4030" s="0"/>
      <c r="AC4030" s="146" t="n">
        <f aca="false">IF(IFERROR(VLOOKUP(A4030,'2024.01 - INSUMOS'!A:H,8,FALSE()),VLOOKUP(A4030,A:AF,31,FALSE()))=0,INDEX(AE:AE,MATCH(A4030,U:U,0)),IFERROR(VLOOKUP(A4030,'2024.01 - INSUMOS'!A:H,8,FALSE()),VLOOKUP(A4030,A:AF,31,FALSE())))</f>
        <v>168.015538290788</v>
      </c>
      <c r="AD4030" s="146" t="n">
        <f aca="false">N4030*AC4030</f>
        <v>168.015538290788</v>
      </c>
    </row>
    <row r="4031" customFormat="false" ht="12.75" hidden="false" customHeight="true" outlineLevel="0" collapsed="false">
      <c r="A4031" s="0"/>
      <c r="B4031" s="0"/>
      <c r="C4031" s="0"/>
      <c r="D4031" s="143"/>
      <c r="E4031" s="143"/>
      <c r="F4031" s="143"/>
      <c r="G4031" s="143"/>
      <c r="H4031" s="143"/>
      <c r="I4031" s="143"/>
      <c r="J4031" s="143"/>
      <c r="K4031" s="143"/>
      <c r="L4031" s="143"/>
      <c r="M4031" s="0"/>
      <c r="N4031" s="0"/>
      <c r="O4031" s="0"/>
      <c r="P4031" s="0"/>
      <c r="Q4031" s="0"/>
      <c r="R4031" s="0"/>
      <c r="S4031" s="0"/>
      <c r="T4031" s="119" t="str">
        <f aca="false">IF(V4031=8,SUMIF(W:W,W4031,S:S),"")</f>
        <v/>
      </c>
      <c r="U4031" s="136" t="str">
        <f aca="false">IF((R4030="UNIDADE"),A4031,"")</f>
        <v/>
      </c>
      <c r="V4031" s="0" t="n">
        <f aca="false">LEN(U4031)</f>
        <v>0</v>
      </c>
      <c r="W4031" s="0" t="n">
        <f aca="false">IF(V4031=0,W4030,W4030+1)</f>
        <v>300</v>
      </c>
    </row>
    <row r="4032" customFormat="false" ht="12.75" hidden="false" customHeight="true" outlineLevel="0" collapsed="false">
      <c r="A4032" s="147" t="s">
        <v>667</v>
      </c>
      <c r="B4032" s="147"/>
      <c r="C4032" s="147"/>
      <c r="D4032" s="147"/>
      <c r="E4032" s="147"/>
      <c r="F4032" s="147"/>
      <c r="G4032" s="147"/>
      <c r="H4032" s="147"/>
      <c r="I4032" s="147"/>
      <c r="J4032" s="147"/>
      <c r="K4032" s="147"/>
      <c r="L4032" s="147"/>
      <c r="M4032" s="147"/>
      <c r="N4032" s="147"/>
      <c r="O4032" s="147"/>
      <c r="P4032" s="147"/>
      <c r="Q4032" s="148" t="n">
        <v>137.62</v>
      </c>
      <c r="R4032" s="148"/>
      <c r="S4032" s="148"/>
      <c r="T4032" s="119" t="str">
        <f aca="false">IF(V4032=8,SUMIF(W:W,W4032,S:S),"")</f>
        <v/>
      </c>
      <c r="U4032" s="136" t="str">
        <f aca="false">IF((R4031="UNIDADE"),A4032,"")</f>
        <v/>
      </c>
      <c r="V4032" s="0" t="n">
        <f aca="false">LEN(U4032)</f>
        <v>0</v>
      </c>
      <c r="W4032" s="0" t="n">
        <f aca="false">IF(V4032=0,W4031,W4031+1)</f>
        <v>300</v>
      </c>
    </row>
    <row r="4033" customFormat="false" ht="12.75" hidden="false" customHeight="true" outlineLevel="0" collapsed="false">
      <c r="A4033" s="153" t="s">
        <v>669</v>
      </c>
      <c r="B4033" s="153"/>
      <c r="C4033" s="153"/>
      <c r="D4033" s="153"/>
      <c r="E4033" s="153"/>
      <c r="F4033" s="153"/>
      <c r="G4033" s="153"/>
      <c r="H4033" s="153"/>
      <c r="I4033" s="153"/>
      <c r="J4033" s="153"/>
      <c r="K4033" s="153"/>
      <c r="L4033" s="153"/>
      <c r="M4033" s="153"/>
      <c r="N4033" s="153"/>
      <c r="O4033" s="153"/>
      <c r="P4033" s="154" t="n">
        <v>137.62</v>
      </c>
      <c r="Q4033" s="154"/>
      <c r="R4033" s="154"/>
      <c r="S4033" s="154"/>
      <c r="T4033" s="119" t="str">
        <f aca="false">IF(V4033=8,SUMIF(W:W,W4033,S:S),"")</f>
        <v/>
      </c>
      <c r="U4033" s="136" t="str">
        <f aca="false">IF((R4032="UNIDADE"),A4033,"")</f>
        <v/>
      </c>
      <c r="V4033" s="0" t="n">
        <f aca="false">LEN(U4033)</f>
        <v>0</v>
      </c>
      <c r="W4033" s="0" t="n">
        <f aca="false">IF(V4033=0,W4032,W4032+1)</f>
        <v>300</v>
      </c>
    </row>
    <row r="4034" customFormat="false" ht="12.75" hidden="false" customHeight="true" outlineLevel="0" collapsed="false">
      <c r="A4034" s="0"/>
      <c r="B4034" s="0"/>
      <c r="C4034" s="0"/>
      <c r="D4034" s="0"/>
      <c r="E4034" s="0"/>
      <c r="F4034" s="0"/>
      <c r="G4034" s="0"/>
      <c r="H4034" s="0"/>
      <c r="I4034" s="0"/>
      <c r="J4034" s="0"/>
      <c r="K4034" s="0"/>
      <c r="L4034" s="0"/>
      <c r="M4034" s="0"/>
      <c r="N4034" s="0"/>
      <c r="O4034" s="0"/>
      <c r="P4034" s="0"/>
      <c r="Q4034" s="0"/>
      <c r="R4034" s="0"/>
      <c r="S4034" s="0"/>
      <c r="T4034" s="119" t="str">
        <f aca="false">IF(V4034=8,SUMIF(W:W,W4034,S:S),"")</f>
        <v/>
      </c>
      <c r="U4034" s="136" t="str">
        <f aca="false">IF((R4033="UNIDADE"),A4034,"")</f>
        <v/>
      </c>
      <c r="V4034" s="0" t="n">
        <f aca="false">LEN(U4034)</f>
        <v>0</v>
      </c>
      <c r="W4034" s="0" t="n">
        <f aca="false">IF(V4034=0,W4033,W4033+1)</f>
        <v>300</v>
      </c>
    </row>
    <row r="4035" customFormat="false" ht="12.75" hidden="false" customHeight="true" outlineLevel="0" collapsed="false">
      <c r="A4035" s="128" t="s">
        <v>659</v>
      </c>
      <c r="B4035" s="128"/>
      <c r="C4035" s="128"/>
      <c r="D4035" s="129" t="s">
        <v>229</v>
      </c>
      <c r="E4035" s="129"/>
      <c r="F4035" s="129"/>
      <c r="G4035" s="129"/>
      <c r="H4035" s="129"/>
      <c r="I4035" s="129"/>
      <c r="J4035" s="129"/>
      <c r="K4035" s="129"/>
      <c r="L4035" s="129"/>
      <c r="M4035" s="129"/>
      <c r="N4035" s="129"/>
      <c r="O4035" s="129"/>
      <c r="P4035" s="129"/>
      <c r="Q4035" s="129"/>
      <c r="R4035" s="129" t="s">
        <v>660</v>
      </c>
      <c r="S4035" s="129"/>
      <c r="T4035" s="119" t="str">
        <f aca="false">IF(V4035=8,SUMIF(W:W,W4035,S:S),"")</f>
        <v/>
      </c>
      <c r="U4035" s="136" t="str">
        <f aca="false">IF((R4034="UNIDADE"),A4035,"")</f>
        <v/>
      </c>
      <c r="V4035" s="0" t="n">
        <f aca="false">LEN(U4035)</f>
        <v>0</v>
      </c>
      <c r="W4035" s="0" t="n">
        <f aca="false">IF(V4035=0,W4034,W4034+1)</f>
        <v>300</v>
      </c>
    </row>
    <row r="4036" customFormat="false" ht="12.75" hidden="false" customHeight="true" outlineLevel="0" collapsed="false">
      <c r="A4036" s="133" t="s">
        <v>1300</v>
      </c>
      <c r="B4036" s="133"/>
      <c r="C4036" s="133"/>
      <c r="D4036" s="134" t="s">
        <v>591</v>
      </c>
      <c r="E4036" s="134"/>
      <c r="F4036" s="134"/>
      <c r="G4036" s="134"/>
      <c r="H4036" s="134"/>
      <c r="I4036" s="134"/>
      <c r="J4036" s="134"/>
      <c r="K4036" s="134"/>
      <c r="L4036" s="134"/>
      <c r="M4036" s="134"/>
      <c r="N4036" s="134"/>
      <c r="O4036" s="134"/>
      <c r="P4036" s="134"/>
      <c r="Q4036" s="134"/>
      <c r="R4036" s="135" t="s">
        <v>311</v>
      </c>
      <c r="S4036" s="135"/>
      <c r="T4036" s="119" t="n">
        <f aca="false">IF(V4036=8,SUMIF(W:W,W4036,S:S),"")</f>
        <v>200</v>
      </c>
      <c r="U4036" s="136" t="str">
        <f aca="false">IF((R4035="UNIDADE"),A4036,"")</f>
        <v>68.04.08</v>
      </c>
      <c r="V4036" s="0" t="n">
        <f aca="false">LEN(U4036)</f>
        <v>8</v>
      </c>
      <c r="W4036" s="0" t="n">
        <f aca="false">IF(V4036=0,W4035,W4035+1)</f>
        <v>301</v>
      </c>
      <c r="AE4036" s="137" t="n">
        <f aca="false">IF(V4036=8,SUMIF(W:W,W4036,AD:AD),"")</f>
        <v>244.173140954495</v>
      </c>
      <c r="AF4036" s="138" t="n">
        <f aca="false">IF(V4036=8,ROUND(AE4036/T4036,6),"")</f>
        <v>1.220866</v>
      </c>
    </row>
    <row r="4037" customFormat="false" ht="12.75" hidden="false" customHeight="true" outlineLevel="0" collapsed="false">
      <c r="A4037" s="139" t="s">
        <v>668</v>
      </c>
      <c r="B4037" s="139"/>
      <c r="C4037" s="139"/>
      <c r="D4037" s="139"/>
      <c r="E4037" s="139"/>
      <c r="F4037" s="139"/>
      <c r="G4037" s="139"/>
      <c r="H4037" s="139"/>
      <c r="I4037" s="139"/>
      <c r="J4037" s="139"/>
      <c r="K4037" s="139"/>
      <c r="L4037" s="139"/>
      <c r="M4037" s="139"/>
      <c r="N4037" s="139"/>
      <c r="O4037" s="139"/>
      <c r="P4037" s="139"/>
      <c r="Q4037" s="139"/>
      <c r="R4037" s="139"/>
      <c r="S4037" s="139"/>
      <c r="T4037" s="119" t="str">
        <f aca="false">IF(V4037=8,SUMIF(W:W,W4037,S:S),"")</f>
        <v/>
      </c>
      <c r="U4037" s="136" t="str">
        <f aca="false">IF((R4036="UNIDADE"),A4037,"")</f>
        <v/>
      </c>
      <c r="V4037" s="0" t="n">
        <f aca="false">LEN(U4037)</f>
        <v>0</v>
      </c>
      <c r="W4037" s="0" t="n">
        <f aca="false">IF(V4037=0,W4036,W4036+1)</f>
        <v>301</v>
      </c>
    </row>
    <row r="4038" customFormat="false" ht="12.75" hidden="false" customHeight="true" outlineLevel="0" collapsed="false">
      <c r="A4038" s="140" t="s">
        <v>57</v>
      </c>
      <c r="B4038" s="140"/>
      <c r="C4038" s="140"/>
      <c r="D4038" s="141" t="s">
        <v>229</v>
      </c>
      <c r="E4038" s="141"/>
      <c r="F4038" s="141"/>
      <c r="G4038" s="141"/>
      <c r="H4038" s="141"/>
      <c r="I4038" s="141"/>
      <c r="J4038" s="141"/>
      <c r="K4038" s="141"/>
      <c r="L4038" s="141"/>
      <c r="M4038" s="141" t="s">
        <v>664</v>
      </c>
      <c r="N4038" s="141" t="s">
        <v>665</v>
      </c>
      <c r="O4038" s="141"/>
      <c r="P4038" s="141" t="s">
        <v>666</v>
      </c>
      <c r="Q4038" s="141"/>
      <c r="R4038" s="141"/>
      <c r="S4038" s="141" t="s">
        <v>667</v>
      </c>
      <c r="T4038" s="119" t="str">
        <f aca="false">IF(V4038=8,SUMIF(W:W,W4038,S:S),"")</f>
        <v/>
      </c>
      <c r="U4038" s="136" t="str">
        <f aca="false">IF((R4037="UNIDADE"),A4038,"")</f>
        <v/>
      </c>
      <c r="V4038" s="0" t="n">
        <f aca="false">LEN(U4038)</f>
        <v>0</v>
      </c>
      <c r="W4038" s="0" t="n">
        <f aca="false">IF(V4038=0,W4037,W4037+1)</f>
        <v>301</v>
      </c>
    </row>
    <row r="4039" customFormat="false" ht="12.75" hidden="false" customHeight="true" outlineLevel="0" collapsed="false">
      <c r="A4039" s="142" t="s">
        <v>590</v>
      </c>
      <c r="B4039" s="142"/>
      <c r="C4039" s="142"/>
      <c r="D4039" s="143" t="s">
        <v>591</v>
      </c>
      <c r="E4039" s="143"/>
      <c r="F4039" s="143"/>
      <c r="G4039" s="143"/>
      <c r="H4039" s="143"/>
      <c r="I4039" s="143"/>
      <c r="J4039" s="143"/>
      <c r="K4039" s="143"/>
      <c r="L4039" s="143"/>
      <c r="M4039" s="143" t="s">
        <v>311</v>
      </c>
      <c r="N4039" s="144" t="n">
        <v>1</v>
      </c>
      <c r="O4039" s="144"/>
      <c r="P4039" s="145" t="n">
        <v>200</v>
      </c>
      <c r="Q4039" s="145"/>
      <c r="R4039" s="145"/>
      <c r="S4039" s="145" t="n">
        <v>200</v>
      </c>
      <c r="T4039" s="119" t="str">
        <f aca="false">IF(V4039=8,SUMIF(W:W,W4039,S:S),"")</f>
        <v/>
      </c>
      <c r="U4039" s="136" t="str">
        <f aca="false">IF((R4038="UNIDADE"),A4039,"")</f>
        <v/>
      </c>
      <c r="V4039" s="0" t="n">
        <f aca="false">LEN(U4039)</f>
        <v>0</v>
      </c>
      <c r="W4039" s="0" t="n">
        <f aca="false">IF(V4039=0,W4038,W4038+1)</f>
        <v>301</v>
      </c>
      <c r="Y4039" s="146" t="n">
        <f aca="false">IFERROR(VLOOKUP(A4039,'2024.01 - INSUMOS'!A:I,6,FALSE()),0)</f>
        <v>0</v>
      </c>
      <c r="Z4039" s="146" t="n">
        <f aca="false">IFERROR(VLOOKUP(A4039,'2024.01 - INSUMOS'!A:I,7,FALSE()),0)</f>
        <v>200</v>
      </c>
      <c r="AA4039" s="146" t="n">
        <f aca="false">IF(Y4039+Z4039=0,INDEX(T:T,MATCH(A4039,U:U,0)),0)</f>
        <v>0</v>
      </c>
      <c r="AB4039" s="0"/>
      <c r="AC4039" s="146" t="n">
        <f aca="false">IF(IFERROR(VLOOKUP(A4039,'2024.01 - INSUMOS'!A:H,8,FALSE()),VLOOKUP(A4039,A:AF,31,FALSE()))=0,INDEX(AE:AE,MATCH(A4039,U:U,0)),IFERROR(VLOOKUP(A4039,'2024.01 - INSUMOS'!A:H,8,FALSE()),VLOOKUP(A4039,A:AF,31,FALSE())))</f>
        <v>244.173140954495</v>
      </c>
      <c r="AD4039" s="146" t="n">
        <f aca="false">N4039*AC4039</f>
        <v>244.173140954495</v>
      </c>
    </row>
    <row r="4040" customFormat="false" ht="12.75" hidden="false" customHeight="true" outlineLevel="0" collapsed="false">
      <c r="A4040" s="0"/>
      <c r="B4040" s="0"/>
      <c r="C4040" s="0"/>
      <c r="D4040" s="143"/>
      <c r="E4040" s="143"/>
      <c r="F4040" s="143"/>
      <c r="G4040" s="143"/>
      <c r="H4040" s="143"/>
      <c r="I4040" s="143"/>
      <c r="J4040" s="143"/>
      <c r="K4040" s="143"/>
      <c r="L4040" s="143"/>
      <c r="M4040" s="0"/>
      <c r="N4040" s="0"/>
      <c r="O4040" s="0"/>
      <c r="P4040" s="0"/>
      <c r="Q4040" s="0"/>
      <c r="R4040" s="0"/>
      <c r="S4040" s="0"/>
      <c r="T4040" s="119" t="str">
        <f aca="false">IF(V4040=8,SUMIF(W:W,W4040,S:S),"")</f>
        <v/>
      </c>
      <c r="U4040" s="136" t="str">
        <f aca="false">IF((R4039="UNIDADE"),A4040,"")</f>
        <v/>
      </c>
      <c r="V4040" s="0" t="n">
        <f aca="false">LEN(U4040)</f>
        <v>0</v>
      </c>
      <c r="W4040" s="0" t="n">
        <f aca="false">IF(V4040=0,W4039,W4039+1)</f>
        <v>301</v>
      </c>
    </row>
    <row r="4041" customFormat="false" ht="12.75" hidden="false" customHeight="true" outlineLevel="0" collapsed="false">
      <c r="A4041" s="147" t="s">
        <v>667</v>
      </c>
      <c r="B4041" s="147"/>
      <c r="C4041" s="147"/>
      <c r="D4041" s="147"/>
      <c r="E4041" s="147"/>
      <c r="F4041" s="147"/>
      <c r="G4041" s="147"/>
      <c r="H4041" s="147"/>
      <c r="I4041" s="147"/>
      <c r="J4041" s="147"/>
      <c r="K4041" s="147"/>
      <c r="L4041" s="147"/>
      <c r="M4041" s="147"/>
      <c r="N4041" s="147"/>
      <c r="O4041" s="147"/>
      <c r="P4041" s="147"/>
      <c r="Q4041" s="148" t="n">
        <v>200</v>
      </c>
      <c r="R4041" s="148"/>
      <c r="S4041" s="148"/>
      <c r="T4041" s="119" t="str">
        <f aca="false">IF(V4041=8,SUMIF(W:W,W4041,S:S),"")</f>
        <v/>
      </c>
      <c r="U4041" s="136" t="str">
        <f aca="false">IF((R4040="UNIDADE"),A4041,"")</f>
        <v/>
      </c>
      <c r="V4041" s="0" t="n">
        <f aca="false">LEN(U4041)</f>
        <v>0</v>
      </c>
      <c r="W4041" s="0" t="n">
        <f aca="false">IF(V4041=0,W4040,W4040+1)</f>
        <v>301</v>
      </c>
    </row>
    <row r="4042" customFormat="false" ht="12.75" hidden="false" customHeight="true" outlineLevel="0" collapsed="false">
      <c r="A4042" s="153" t="s">
        <v>669</v>
      </c>
      <c r="B4042" s="153"/>
      <c r="C4042" s="153"/>
      <c r="D4042" s="153"/>
      <c r="E4042" s="153"/>
      <c r="F4042" s="153"/>
      <c r="G4042" s="153"/>
      <c r="H4042" s="153"/>
      <c r="I4042" s="153"/>
      <c r="J4042" s="153"/>
      <c r="K4042" s="153"/>
      <c r="L4042" s="153"/>
      <c r="M4042" s="153"/>
      <c r="N4042" s="153"/>
      <c r="O4042" s="153"/>
      <c r="P4042" s="154" t="n">
        <v>200</v>
      </c>
      <c r="Q4042" s="154"/>
      <c r="R4042" s="154"/>
      <c r="S4042" s="154"/>
      <c r="T4042" s="119" t="str">
        <f aca="false">IF(V4042=8,SUMIF(W:W,W4042,S:S),"")</f>
        <v/>
      </c>
      <c r="U4042" s="136" t="str">
        <f aca="false">IF((R4041="UNIDADE"),A4042,"")</f>
        <v/>
      </c>
      <c r="V4042" s="0" t="n">
        <f aca="false">LEN(U4042)</f>
        <v>0</v>
      </c>
      <c r="W4042" s="0" t="n">
        <f aca="false">IF(V4042=0,W4041,W4041+1)</f>
        <v>301</v>
      </c>
    </row>
    <row r="4043" customFormat="false" ht="12.75" hidden="false" customHeight="true" outlineLevel="0" collapsed="false">
      <c r="A4043" s="0"/>
      <c r="B4043" s="0"/>
      <c r="C4043" s="0"/>
      <c r="D4043" s="0"/>
      <c r="E4043" s="0"/>
      <c r="F4043" s="0"/>
      <c r="G4043" s="0"/>
      <c r="H4043" s="0"/>
      <c r="I4043" s="0"/>
      <c r="J4043" s="0"/>
      <c r="K4043" s="0"/>
      <c r="L4043" s="0"/>
      <c r="M4043" s="0"/>
      <c r="N4043" s="0"/>
      <c r="O4043" s="0"/>
      <c r="P4043" s="0"/>
      <c r="Q4043" s="0"/>
      <c r="R4043" s="0"/>
      <c r="S4043" s="0"/>
      <c r="T4043" s="119" t="str">
        <f aca="false">IF(V4043=8,SUMIF(W:W,W4043,S:S),"")</f>
        <v/>
      </c>
      <c r="U4043" s="136" t="str">
        <f aca="false">IF((R4042="UNIDADE"),A4043,"")</f>
        <v/>
      </c>
      <c r="V4043" s="0" t="n">
        <f aca="false">LEN(U4043)</f>
        <v>0</v>
      </c>
      <c r="W4043" s="0" t="n">
        <f aca="false">IF(V4043=0,W4042,W4042+1)</f>
        <v>301</v>
      </c>
    </row>
    <row r="4044" customFormat="false" ht="12.75" hidden="false" customHeight="true" outlineLevel="0" collapsed="false">
      <c r="A4044" s="128" t="s">
        <v>659</v>
      </c>
      <c r="B4044" s="128"/>
      <c r="C4044" s="128"/>
      <c r="D4044" s="129" t="s">
        <v>229</v>
      </c>
      <c r="E4044" s="129"/>
      <c r="F4044" s="129"/>
      <c r="G4044" s="129"/>
      <c r="H4044" s="129"/>
      <c r="I4044" s="129"/>
      <c r="J4044" s="129"/>
      <c r="K4044" s="129"/>
      <c r="L4044" s="129"/>
      <c r="M4044" s="129"/>
      <c r="N4044" s="129"/>
      <c r="O4044" s="129"/>
      <c r="P4044" s="129"/>
      <c r="Q4044" s="129"/>
      <c r="R4044" s="129" t="s">
        <v>660</v>
      </c>
      <c r="S4044" s="129"/>
      <c r="T4044" s="119" t="str">
        <f aca="false">IF(V4044=8,SUMIF(W:W,W4044,S:S),"")</f>
        <v/>
      </c>
      <c r="U4044" s="136" t="str">
        <f aca="false">IF((R4043="UNIDADE"),A4044,"")</f>
        <v/>
      </c>
      <c r="V4044" s="0" t="n">
        <f aca="false">LEN(U4044)</f>
        <v>0</v>
      </c>
      <c r="W4044" s="0" t="n">
        <f aca="false">IF(V4044=0,W4043,W4043+1)</f>
        <v>301</v>
      </c>
    </row>
    <row r="4045" customFormat="false" ht="12.75" hidden="false" customHeight="true" outlineLevel="0" collapsed="false">
      <c r="A4045" s="133" t="s">
        <v>1301</v>
      </c>
      <c r="B4045" s="133"/>
      <c r="C4045" s="133"/>
      <c r="D4045" s="134" t="s">
        <v>1302</v>
      </c>
      <c r="E4045" s="134"/>
      <c r="F4045" s="134"/>
      <c r="G4045" s="134"/>
      <c r="H4045" s="134"/>
      <c r="I4045" s="134"/>
      <c r="J4045" s="134"/>
      <c r="K4045" s="134"/>
      <c r="L4045" s="134"/>
      <c r="M4045" s="134"/>
      <c r="N4045" s="134"/>
      <c r="O4045" s="134"/>
      <c r="P4045" s="134"/>
      <c r="Q4045" s="134"/>
      <c r="R4045" s="135" t="s">
        <v>311</v>
      </c>
      <c r="S4045" s="135"/>
      <c r="T4045" s="119" t="n">
        <f aca="false">IF(V4045=8,SUMIF(W:W,W4045,S:S),"")</f>
        <v>600</v>
      </c>
      <c r="U4045" s="136" t="str">
        <f aca="false">IF((R4044="UNIDADE"),A4045,"")</f>
        <v>68.04.09</v>
      </c>
      <c r="V4045" s="0" t="n">
        <f aca="false">LEN(U4045)</f>
        <v>8</v>
      </c>
      <c r="W4045" s="0" t="n">
        <f aca="false">IF(V4045=0,W4044,W4044+1)</f>
        <v>302</v>
      </c>
      <c r="AE4045" s="137" t="n">
        <f aca="false">IF(V4045=8,SUMIF(W:W,W4045,AD:AD),"")</f>
        <v>732.519422863485</v>
      </c>
      <c r="AF4045" s="138" t="n">
        <f aca="false">IF(V4045=8,ROUND(AE4045/T4045,6),"")</f>
        <v>1.220866</v>
      </c>
    </row>
    <row r="4046" customFormat="false" ht="12.75" hidden="false" customHeight="true" outlineLevel="0" collapsed="false">
      <c r="A4046" s="139" t="s">
        <v>668</v>
      </c>
      <c r="B4046" s="139"/>
      <c r="C4046" s="139"/>
      <c r="D4046" s="139"/>
      <c r="E4046" s="139"/>
      <c r="F4046" s="139"/>
      <c r="G4046" s="139"/>
      <c r="H4046" s="139"/>
      <c r="I4046" s="139"/>
      <c r="J4046" s="139"/>
      <c r="K4046" s="139"/>
      <c r="L4046" s="139"/>
      <c r="M4046" s="139"/>
      <c r="N4046" s="139"/>
      <c r="O4046" s="139"/>
      <c r="P4046" s="139"/>
      <c r="Q4046" s="139"/>
      <c r="R4046" s="139"/>
      <c r="S4046" s="139"/>
      <c r="T4046" s="119" t="str">
        <f aca="false">IF(V4046=8,SUMIF(W:W,W4046,S:S),"")</f>
        <v/>
      </c>
      <c r="U4046" s="136" t="str">
        <f aca="false">IF((R4045="UNIDADE"),A4046,"")</f>
        <v/>
      </c>
      <c r="V4046" s="0" t="n">
        <f aca="false">LEN(U4046)</f>
        <v>0</v>
      </c>
      <c r="W4046" s="0" t="n">
        <f aca="false">IF(V4046=0,W4045,W4045+1)</f>
        <v>302</v>
      </c>
    </row>
    <row r="4047" customFormat="false" ht="12.75" hidden="false" customHeight="true" outlineLevel="0" collapsed="false">
      <c r="A4047" s="140" t="s">
        <v>57</v>
      </c>
      <c r="B4047" s="140"/>
      <c r="C4047" s="140"/>
      <c r="D4047" s="141" t="s">
        <v>229</v>
      </c>
      <c r="E4047" s="141"/>
      <c r="F4047" s="141"/>
      <c r="G4047" s="141"/>
      <c r="H4047" s="141"/>
      <c r="I4047" s="141"/>
      <c r="J4047" s="141"/>
      <c r="K4047" s="141"/>
      <c r="L4047" s="141"/>
      <c r="M4047" s="141" t="s">
        <v>664</v>
      </c>
      <c r="N4047" s="141" t="s">
        <v>665</v>
      </c>
      <c r="O4047" s="141"/>
      <c r="P4047" s="141" t="s">
        <v>666</v>
      </c>
      <c r="Q4047" s="141"/>
      <c r="R4047" s="141"/>
      <c r="S4047" s="141" t="s">
        <v>667</v>
      </c>
      <c r="T4047" s="119" t="str">
        <f aca="false">IF(V4047=8,SUMIF(W:W,W4047,S:S),"")</f>
        <v/>
      </c>
      <c r="U4047" s="136" t="str">
        <f aca="false">IF((R4046="UNIDADE"),A4047,"")</f>
        <v/>
      </c>
      <c r="V4047" s="0" t="n">
        <f aca="false">LEN(U4047)</f>
        <v>0</v>
      </c>
      <c r="W4047" s="0" t="n">
        <f aca="false">IF(V4047=0,W4046,W4046+1)</f>
        <v>302</v>
      </c>
    </row>
    <row r="4048" customFormat="false" ht="12.75" hidden="false" customHeight="true" outlineLevel="0" collapsed="false">
      <c r="A4048" s="142" t="s">
        <v>592</v>
      </c>
      <c r="B4048" s="142"/>
      <c r="C4048" s="142"/>
      <c r="D4048" s="143" t="s">
        <v>593</v>
      </c>
      <c r="E4048" s="143"/>
      <c r="F4048" s="143"/>
      <c r="G4048" s="143"/>
      <c r="H4048" s="143"/>
      <c r="I4048" s="143"/>
      <c r="J4048" s="143"/>
      <c r="K4048" s="143"/>
      <c r="L4048" s="143"/>
      <c r="M4048" s="143" t="s">
        <v>311</v>
      </c>
      <c r="N4048" s="144" t="n">
        <v>1</v>
      </c>
      <c r="O4048" s="144"/>
      <c r="P4048" s="145" t="n">
        <v>600</v>
      </c>
      <c r="Q4048" s="145"/>
      <c r="R4048" s="145"/>
      <c r="S4048" s="145" t="n">
        <v>600</v>
      </c>
      <c r="T4048" s="119" t="str">
        <f aca="false">IF(V4048=8,SUMIF(W:W,W4048,S:S),"")</f>
        <v/>
      </c>
      <c r="U4048" s="136" t="str">
        <f aca="false">IF((R4047="UNIDADE"),A4048,"")</f>
        <v/>
      </c>
      <c r="V4048" s="0" t="n">
        <f aca="false">LEN(U4048)</f>
        <v>0</v>
      </c>
      <c r="W4048" s="0" t="n">
        <f aca="false">IF(V4048=0,W4047,W4047+1)</f>
        <v>302</v>
      </c>
      <c r="Y4048" s="146" t="n">
        <f aca="false">IFERROR(VLOOKUP(A4048,'2024.01 - INSUMOS'!A:I,6,FALSE()),0)</f>
        <v>0</v>
      </c>
      <c r="Z4048" s="146" t="n">
        <f aca="false">IFERROR(VLOOKUP(A4048,'2024.01 - INSUMOS'!A:I,7,FALSE()),0)</f>
        <v>600</v>
      </c>
      <c r="AA4048" s="146" t="n">
        <f aca="false">IF(Y4048+Z4048=0,INDEX(T:T,MATCH(A4048,U:U,0)),0)</f>
        <v>0</v>
      </c>
      <c r="AB4048" s="0"/>
      <c r="AC4048" s="146" t="n">
        <f aca="false">IF(IFERROR(VLOOKUP(A4048,'2024.01 - INSUMOS'!A:H,8,FALSE()),VLOOKUP(A4048,A:AF,31,FALSE()))=0,INDEX(AE:AE,MATCH(A4048,U:U,0)),IFERROR(VLOOKUP(A4048,'2024.01 - INSUMOS'!A:H,8,FALSE()),VLOOKUP(A4048,A:AF,31,FALSE())))</f>
        <v>732.519422863485</v>
      </c>
      <c r="AD4048" s="146" t="n">
        <f aca="false">N4048*AC4048</f>
        <v>732.519422863485</v>
      </c>
    </row>
    <row r="4049" customFormat="false" ht="12.75" hidden="false" customHeight="true" outlineLevel="0" collapsed="false">
      <c r="A4049" s="0"/>
      <c r="B4049" s="0"/>
      <c r="C4049" s="0"/>
      <c r="D4049" s="143"/>
      <c r="E4049" s="143"/>
      <c r="F4049" s="143"/>
      <c r="G4049" s="143"/>
      <c r="H4049" s="143"/>
      <c r="I4049" s="143"/>
      <c r="J4049" s="143"/>
      <c r="K4049" s="143"/>
      <c r="L4049" s="143"/>
      <c r="M4049" s="0"/>
      <c r="N4049" s="0"/>
      <c r="O4049" s="0"/>
      <c r="P4049" s="0"/>
      <c r="Q4049" s="0"/>
      <c r="R4049" s="0"/>
      <c r="S4049" s="0"/>
      <c r="T4049" s="119" t="str">
        <f aca="false">IF(V4049=8,SUMIF(W:W,W4049,S:S),"")</f>
        <v/>
      </c>
      <c r="U4049" s="136" t="str">
        <f aca="false">IF((R4048="UNIDADE"),A4049,"")</f>
        <v/>
      </c>
      <c r="V4049" s="0" t="n">
        <f aca="false">LEN(U4049)</f>
        <v>0</v>
      </c>
      <c r="W4049" s="0" t="n">
        <f aca="false">IF(V4049=0,W4048,W4048+1)</f>
        <v>302</v>
      </c>
    </row>
    <row r="4050" customFormat="false" ht="12.75" hidden="false" customHeight="true" outlineLevel="0" collapsed="false">
      <c r="A4050" s="147" t="s">
        <v>667</v>
      </c>
      <c r="B4050" s="147"/>
      <c r="C4050" s="147"/>
      <c r="D4050" s="147"/>
      <c r="E4050" s="147"/>
      <c r="F4050" s="147"/>
      <c r="G4050" s="147"/>
      <c r="H4050" s="147"/>
      <c r="I4050" s="147"/>
      <c r="J4050" s="147"/>
      <c r="K4050" s="147"/>
      <c r="L4050" s="147"/>
      <c r="M4050" s="147"/>
      <c r="N4050" s="147"/>
      <c r="O4050" s="147"/>
      <c r="P4050" s="147"/>
      <c r="Q4050" s="148" t="n">
        <v>600</v>
      </c>
      <c r="R4050" s="148"/>
      <c r="S4050" s="148"/>
      <c r="T4050" s="119" t="str">
        <f aca="false">IF(V4050=8,SUMIF(W:W,W4050,S:S),"")</f>
        <v/>
      </c>
      <c r="U4050" s="136" t="str">
        <f aca="false">IF((R4049="UNIDADE"),A4050,"")</f>
        <v/>
      </c>
      <c r="V4050" s="0" t="n">
        <f aca="false">LEN(U4050)</f>
        <v>0</v>
      </c>
      <c r="W4050" s="0" t="n">
        <f aca="false">IF(V4050=0,W4049,W4049+1)</f>
        <v>302</v>
      </c>
    </row>
    <row r="4051" customFormat="false" ht="12.75" hidden="false" customHeight="true" outlineLevel="0" collapsed="false">
      <c r="A4051" s="153" t="s">
        <v>669</v>
      </c>
      <c r="B4051" s="153"/>
      <c r="C4051" s="153"/>
      <c r="D4051" s="153"/>
      <c r="E4051" s="153"/>
      <c r="F4051" s="153"/>
      <c r="G4051" s="153"/>
      <c r="H4051" s="153"/>
      <c r="I4051" s="153"/>
      <c r="J4051" s="153"/>
      <c r="K4051" s="153"/>
      <c r="L4051" s="153"/>
      <c r="M4051" s="153"/>
      <c r="N4051" s="153"/>
      <c r="O4051" s="153"/>
      <c r="P4051" s="154" t="n">
        <v>600</v>
      </c>
      <c r="Q4051" s="154"/>
      <c r="R4051" s="154"/>
      <c r="S4051" s="154"/>
      <c r="T4051" s="119" t="str">
        <f aca="false">IF(V4051=8,SUMIF(W:W,W4051,S:S),"")</f>
        <v/>
      </c>
      <c r="U4051" s="136" t="str">
        <f aca="false">IF((R4050="UNIDADE"),A4051,"")</f>
        <v/>
      </c>
      <c r="V4051" s="0" t="n">
        <f aca="false">LEN(U4051)</f>
        <v>0</v>
      </c>
      <c r="W4051" s="0" t="n">
        <f aca="false">IF(V4051=0,W4050,W4050+1)</f>
        <v>302</v>
      </c>
    </row>
    <row r="4052" customFormat="false" ht="12.75" hidden="false" customHeight="true" outlineLevel="0" collapsed="false">
      <c r="A4052" s="0"/>
      <c r="B4052" s="0"/>
      <c r="C4052" s="0"/>
      <c r="D4052" s="0"/>
      <c r="E4052" s="0"/>
      <c r="F4052" s="0"/>
      <c r="G4052" s="0"/>
      <c r="H4052" s="0"/>
      <c r="I4052" s="0"/>
      <c r="J4052" s="0"/>
      <c r="K4052" s="0"/>
      <c r="L4052" s="0"/>
      <c r="M4052" s="0"/>
      <c r="N4052" s="0"/>
      <c r="O4052" s="0"/>
      <c r="P4052" s="0"/>
      <c r="Q4052" s="0"/>
      <c r="R4052" s="0"/>
      <c r="S4052" s="0"/>
      <c r="T4052" s="119" t="str">
        <f aca="false">IF(V4052=8,SUMIF(W:W,W4052,S:S),"")</f>
        <v/>
      </c>
      <c r="U4052" s="136" t="str">
        <f aca="false">IF((R4051="UNIDADE"),A4052,"")</f>
        <v/>
      </c>
      <c r="V4052" s="0" t="n">
        <f aca="false">LEN(U4052)</f>
        <v>0</v>
      </c>
      <c r="W4052" s="0" t="n">
        <f aca="false">IF(V4052=0,W4051,W4051+1)</f>
        <v>302</v>
      </c>
    </row>
    <row r="4053" customFormat="false" ht="12.75" hidden="false" customHeight="true" outlineLevel="0" collapsed="false">
      <c r="A4053" s="128" t="s">
        <v>659</v>
      </c>
      <c r="B4053" s="128"/>
      <c r="C4053" s="128"/>
      <c r="D4053" s="129" t="s">
        <v>229</v>
      </c>
      <c r="E4053" s="129"/>
      <c r="F4053" s="129"/>
      <c r="G4053" s="129"/>
      <c r="H4053" s="129"/>
      <c r="I4053" s="129"/>
      <c r="J4053" s="129"/>
      <c r="K4053" s="129"/>
      <c r="L4053" s="129"/>
      <c r="M4053" s="129"/>
      <c r="N4053" s="129"/>
      <c r="O4053" s="129"/>
      <c r="P4053" s="129"/>
      <c r="Q4053" s="129"/>
      <c r="R4053" s="129" t="s">
        <v>660</v>
      </c>
      <c r="S4053" s="129"/>
      <c r="T4053" s="119" t="str">
        <f aca="false">IF(V4053=8,SUMIF(W:W,W4053,S:S),"")</f>
        <v/>
      </c>
      <c r="U4053" s="136" t="str">
        <f aca="false">IF((R4052="UNIDADE"),A4053,"")</f>
        <v/>
      </c>
      <c r="V4053" s="0" t="n">
        <f aca="false">LEN(U4053)</f>
        <v>0</v>
      </c>
      <c r="W4053" s="0" t="n">
        <f aca="false">IF(V4053=0,W4052,W4052+1)</f>
        <v>302</v>
      </c>
    </row>
    <row r="4054" customFormat="false" ht="12.75" hidden="false" customHeight="true" outlineLevel="0" collapsed="false">
      <c r="A4054" s="133" t="s">
        <v>1303</v>
      </c>
      <c r="B4054" s="133"/>
      <c r="C4054" s="133"/>
      <c r="D4054" s="134" t="s">
        <v>1304</v>
      </c>
      <c r="E4054" s="134"/>
      <c r="F4054" s="134"/>
      <c r="G4054" s="134"/>
      <c r="H4054" s="134"/>
      <c r="I4054" s="134"/>
      <c r="J4054" s="134"/>
      <c r="K4054" s="134"/>
      <c r="L4054" s="134"/>
      <c r="M4054" s="134"/>
      <c r="N4054" s="134"/>
      <c r="O4054" s="134"/>
      <c r="P4054" s="134"/>
      <c r="Q4054" s="134"/>
      <c r="R4054" s="135" t="s">
        <v>311</v>
      </c>
      <c r="S4054" s="135"/>
      <c r="T4054" s="119" t="n">
        <f aca="false">IF(V4054=8,SUMIF(W:W,W4054,S:S),"")</f>
        <v>700</v>
      </c>
      <c r="U4054" s="136" t="str">
        <f aca="false">IF((R4053="UNIDADE"),A4054,"")</f>
        <v>68.04.10</v>
      </c>
      <c r="V4054" s="0" t="n">
        <f aca="false">LEN(U4054)</f>
        <v>8</v>
      </c>
      <c r="W4054" s="0" t="n">
        <f aca="false">IF(V4054=0,W4053,W4053+1)</f>
        <v>303</v>
      </c>
      <c r="AE4054" s="137" t="n">
        <f aca="false">IF(V4054=8,SUMIF(W:W,W4054,AD:AD),"")</f>
        <v>854.605993340733</v>
      </c>
      <c r="AF4054" s="138" t="n">
        <f aca="false">IF(V4054=8,ROUND(AE4054/T4054,6),"")</f>
        <v>1.220866</v>
      </c>
    </row>
    <row r="4055" customFormat="false" ht="12.75" hidden="false" customHeight="true" outlineLevel="0" collapsed="false">
      <c r="A4055" s="139" t="s">
        <v>668</v>
      </c>
      <c r="B4055" s="139"/>
      <c r="C4055" s="139"/>
      <c r="D4055" s="139"/>
      <c r="E4055" s="139"/>
      <c r="F4055" s="139"/>
      <c r="G4055" s="139"/>
      <c r="H4055" s="139"/>
      <c r="I4055" s="139"/>
      <c r="J4055" s="139"/>
      <c r="K4055" s="139"/>
      <c r="L4055" s="139"/>
      <c r="M4055" s="139"/>
      <c r="N4055" s="139"/>
      <c r="O4055" s="139"/>
      <c r="P4055" s="139"/>
      <c r="Q4055" s="139"/>
      <c r="R4055" s="139"/>
      <c r="S4055" s="139"/>
      <c r="T4055" s="119" t="str">
        <f aca="false">IF(V4055=8,SUMIF(W:W,W4055,S:S),"")</f>
        <v/>
      </c>
      <c r="U4055" s="136" t="str">
        <f aca="false">IF((R4054="UNIDADE"),A4055,"")</f>
        <v/>
      </c>
      <c r="V4055" s="0" t="n">
        <f aca="false">LEN(U4055)</f>
        <v>0</v>
      </c>
      <c r="W4055" s="0" t="n">
        <f aca="false">IF(V4055=0,W4054,W4054+1)</f>
        <v>303</v>
      </c>
    </row>
    <row r="4056" customFormat="false" ht="12.75" hidden="false" customHeight="true" outlineLevel="0" collapsed="false">
      <c r="A4056" s="140" t="s">
        <v>57</v>
      </c>
      <c r="B4056" s="140"/>
      <c r="C4056" s="140"/>
      <c r="D4056" s="141" t="s">
        <v>229</v>
      </c>
      <c r="E4056" s="141"/>
      <c r="F4056" s="141"/>
      <c r="G4056" s="141"/>
      <c r="H4056" s="141"/>
      <c r="I4056" s="141"/>
      <c r="J4056" s="141"/>
      <c r="K4056" s="141"/>
      <c r="L4056" s="141"/>
      <c r="M4056" s="141" t="s">
        <v>664</v>
      </c>
      <c r="N4056" s="141" t="s">
        <v>665</v>
      </c>
      <c r="O4056" s="141"/>
      <c r="P4056" s="141" t="s">
        <v>666</v>
      </c>
      <c r="Q4056" s="141"/>
      <c r="R4056" s="141"/>
      <c r="S4056" s="141" t="s">
        <v>667</v>
      </c>
      <c r="T4056" s="119" t="str">
        <f aca="false">IF(V4056=8,SUMIF(W:W,W4056,S:S),"")</f>
        <v/>
      </c>
      <c r="U4056" s="136" t="str">
        <f aca="false">IF((R4055="UNIDADE"),A4056,"")</f>
        <v/>
      </c>
      <c r="V4056" s="0" t="n">
        <f aca="false">LEN(U4056)</f>
        <v>0</v>
      </c>
      <c r="W4056" s="0" t="n">
        <f aca="false">IF(V4056=0,W4055,W4055+1)</f>
        <v>303</v>
      </c>
    </row>
    <row r="4057" customFormat="false" ht="12.75" hidden="false" customHeight="true" outlineLevel="0" collapsed="false">
      <c r="A4057" s="142" t="s">
        <v>594</v>
      </c>
      <c r="B4057" s="142"/>
      <c r="C4057" s="142"/>
      <c r="D4057" s="143" t="s">
        <v>595</v>
      </c>
      <c r="E4057" s="143"/>
      <c r="F4057" s="143"/>
      <c r="G4057" s="143"/>
      <c r="H4057" s="143"/>
      <c r="I4057" s="143"/>
      <c r="J4057" s="143"/>
      <c r="K4057" s="143"/>
      <c r="L4057" s="143"/>
      <c r="M4057" s="143" t="s">
        <v>311</v>
      </c>
      <c r="N4057" s="144" t="n">
        <v>1</v>
      </c>
      <c r="O4057" s="144"/>
      <c r="P4057" s="145" t="n">
        <v>700</v>
      </c>
      <c r="Q4057" s="145"/>
      <c r="R4057" s="145"/>
      <c r="S4057" s="145" t="n">
        <v>700</v>
      </c>
      <c r="T4057" s="119" t="str">
        <f aca="false">IF(V4057=8,SUMIF(W:W,W4057,S:S),"")</f>
        <v/>
      </c>
      <c r="U4057" s="136" t="str">
        <f aca="false">IF((R4056="UNIDADE"),A4057,"")</f>
        <v/>
      </c>
      <c r="V4057" s="0" t="n">
        <f aca="false">LEN(U4057)</f>
        <v>0</v>
      </c>
      <c r="W4057" s="0" t="n">
        <f aca="false">IF(V4057=0,W4056,W4056+1)</f>
        <v>303</v>
      </c>
      <c r="Y4057" s="146" t="n">
        <f aca="false">IFERROR(VLOOKUP(A4057,'2024.01 - INSUMOS'!A:I,6,FALSE()),0)</f>
        <v>0</v>
      </c>
      <c r="Z4057" s="146" t="n">
        <f aca="false">IFERROR(VLOOKUP(A4057,'2024.01 - INSUMOS'!A:I,7,FALSE()),0)</f>
        <v>700</v>
      </c>
      <c r="AA4057" s="146" t="n">
        <f aca="false">IF(Y4057+Z4057=0,INDEX(T:T,MATCH(A4057,U:U,0)),0)</f>
        <v>0</v>
      </c>
      <c r="AB4057" s="0"/>
      <c r="AC4057" s="146" t="n">
        <f aca="false">IF(IFERROR(VLOOKUP(A4057,'2024.01 - INSUMOS'!A:H,8,FALSE()),VLOOKUP(A4057,A:AF,31,FALSE()))=0,INDEX(AE:AE,MATCH(A4057,U:U,0)),IFERROR(VLOOKUP(A4057,'2024.01 - INSUMOS'!A:H,8,FALSE()),VLOOKUP(A4057,A:AF,31,FALSE())))</f>
        <v>854.605993340733</v>
      </c>
      <c r="AD4057" s="146" t="n">
        <f aca="false">N4057*AC4057</f>
        <v>854.605993340733</v>
      </c>
    </row>
    <row r="4058" customFormat="false" ht="12.75" hidden="false" customHeight="true" outlineLevel="0" collapsed="false">
      <c r="A4058" s="0"/>
      <c r="B4058" s="0"/>
      <c r="C4058" s="0"/>
      <c r="D4058" s="143"/>
      <c r="E4058" s="143"/>
      <c r="F4058" s="143"/>
      <c r="G4058" s="143"/>
      <c r="H4058" s="143"/>
      <c r="I4058" s="143"/>
      <c r="J4058" s="143"/>
      <c r="K4058" s="143"/>
      <c r="L4058" s="143"/>
      <c r="M4058" s="0"/>
      <c r="N4058" s="0"/>
      <c r="O4058" s="0"/>
      <c r="P4058" s="0"/>
      <c r="Q4058" s="0"/>
      <c r="R4058" s="0"/>
      <c r="S4058" s="0"/>
      <c r="T4058" s="119" t="str">
        <f aca="false">IF(V4058=8,SUMIF(W:W,W4058,S:S),"")</f>
        <v/>
      </c>
      <c r="U4058" s="136" t="str">
        <f aca="false">IF((R4057="UNIDADE"),A4058,"")</f>
        <v/>
      </c>
      <c r="V4058" s="0" t="n">
        <f aca="false">LEN(U4058)</f>
        <v>0</v>
      </c>
      <c r="W4058" s="0" t="n">
        <f aca="false">IF(V4058=0,W4057,W4057+1)</f>
        <v>303</v>
      </c>
    </row>
    <row r="4059" customFormat="false" ht="12.75" hidden="false" customHeight="true" outlineLevel="0" collapsed="false">
      <c r="A4059" s="147" t="s">
        <v>667</v>
      </c>
      <c r="B4059" s="147"/>
      <c r="C4059" s="147"/>
      <c r="D4059" s="147"/>
      <c r="E4059" s="147"/>
      <c r="F4059" s="147"/>
      <c r="G4059" s="147"/>
      <c r="H4059" s="147"/>
      <c r="I4059" s="147"/>
      <c r="J4059" s="147"/>
      <c r="K4059" s="147"/>
      <c r="L4059" s="147"/>
      <c r="M4059" s="147"/>
      <c r="N4059" s="147"/>
      <c r="O4059" s="147"/>
      <c r="P4059" s="147"/>
      <c r="Q4059" s="148" t="n">
        <v>700</v>
      </c>
      <c r="R4059" s="148"/>
      <c r="S4059" s="148"/>
      <c r="T4059" s="119" t="str">
        <f aca="false">IF(V4059=8,SUMIF(W:W,W4059,S:S),"")</f>
        <v/>
      </c>
      <c r="U4059" s="136" t="str">
        <f aca="false">IF((R4058="UNIDADE"),A4059,"")</f>
        <v/>
      </c>
      <c r="V4059" s="0" t="n">
        <f aca="false">LEN(U4059)</f>
        <v>0</v>
      </c>
      <c r="W4059" s="0" t="n">
        <f aca="false">IF(V4059=0,W4058,W4058+1)</f>
        <v>303</v>
      </c>
    </row>
    <row r="4060" customFormat="false" ht="12.75" hidden="false" customHeight="true" outlineLevel="0" collapsed="false">
      <c r="A4060" s="153" t="s">
        <v>669</v>
      </c>
      <c r="B4060" s="153"/>
      <c r="C4060" s="153"/>
      <c r="D4060" s="153"/>
      <c r="E4060" s="153"/>
      <c r="F4060" s="153"/>
      <c r="G4060" s="153"/>
      <c r="H4060" s="153"/>
      <c r="I4060" s="153"/>
      <c r="J4060" s="153"/>
      <c r="K4060" s="153"/>
      <c r="L4060" s="153"/>
      <c r="M4060" s="153"/>
      <c r="N4060" s="153"/>
      <c r="O4060" s="153"/>
      <c r="P4060" s="154" t="n">
        <v>700</v>
      </c>
      <c r="Q4060" s="154"/>
      <c r="R4060" s="154"/>
      <c r="S4060" s="154"/>
      <c r="T4060" s="119" t="str">
        <f aca="false">IF(V4060=8,SUMIF(W:W,W4060,S:S),"")</f>
        <v/>
      </c>
      <c r="U4060" s="136" t="str">
        <f aca="false">IF((R4059="UNIDADE"),A4060,"")</f>
        <v/>
      </c>
      <c r="V4060" s="0" t="n">
        <f aca="false">LEN(U4060)</f>
        <v>0</v>
      </c>
      <c r="W4060" s="0" t="n">
        <f aca="false">IF(V4060=0,W4059,W4059+1)</f>
        <v>303</v>
      </c>
    </row>
    <row r="4061" customFormat="false" ht="12.75" hidden="false" customHeight="true" outlineLevel="0" collapsed="false">
      <c r="A4061" s="115" t="s">
        <v>646</v>
      </c>
      <c r="B4061" s="116" t="s">
        <v>1305</v>
      </c>
      <c r="C4061" s="116"/>
      <c r="D4061" s="116"/>
      <c r="E4061" s="117" t="s">
        <v>648</v>
      </c>
      <c r="F4061" s="118" t="s">
        <v>1306</v>
      </c>
      <c r="G4061" s="118"/>
      <c r="H4061" s="118"/>
      <c r="I4061" s="118"/>
      <c r="J4061" s="118"/>
      <c r="K4061" s="118"/>
      <c r="L4061" s="118"/>
      <c r="M4061" s="118"/>
      <c r="N4061" s="118"/>
      <c r="O4061" s="118"/>
      <c r="P4061" s="118"/>
      <c r="Q4061" s="118"/>
      <c r="R4061" s="118"/>
      <c r="S4061" s="118"/>
      <c r="T4061" s="119" t="str">
        <f aca="false">IF(V4061=8,SUMIF(W:W,W4061,S:S),"")</f>
        <v/>
      </c>
      <c r="U4061" s="136" t="str">
        <f aca="false">IF((R4060="UNIDADE"),A4061,"")</f>
        <v/>
      </c>
      <c r="V4061" s="0" t="n">
        <f aca="false">LEN(U4061)</f>
        <v>0</v>
      </c>
      <c r="W4061" s="0" t="n">
        <f aca="false">IF(V4061=0,W4060,W4060+1)</f>
        <v>303</v>
      </c>
    </row>
    <row r="4062" customFormat="false" ht="12.75" hidden="false" customHeight="true" outlineLevel="0" collapsed="false">
      <c r="A4062" s="122" t="s">
        <v>656</v>
      </c>
      <c r="B4062" s="122"/>
      <c r="C4062" s="123" t="s">
        <v>1307</v>
      </c>
      <c r="D4062" s="123"/>
      <c r="E4062" s="123"/>
      <c r="F4062" s="123"/>
      <c r="G4062" s="123"/>
      <c r="H4062" s="124" t="s">
        <v>648</v>
      </c>
      <c r="I4062" s="125" t="s">
        <v>1308</v>
      </c>
      <c r="J4062" s="125"/>
      <c r="K4062" s="125"/>
      <c r="L4062" s="125"/>
      <c r="M4062" s="125"/>
      <c r="N4062" s="125"/>
      <c r="O4062" s="125"/>
      <c r="P4062" s="125"/>
      <c r="Q4062" s="125"/>
      <c r="R4062" s="125"/>
      <c r="S4062" s="125"/>
      <c r="T4062" s="119" t="str">
        <f aca="false">IF(V4062=8,SUMIF(W:W,W4062,S:S),"")</f>
        <v/>
      </c>
      <c r="U4062" s="136" t="str">
        <f aca="false">IF((R4061="UNIDADE"),A4062,"")</f>
        <v/>
      </c>
      <c r="V4062" s="0" t="n">
        <f aca="false">LEN(U4062)</f>
        <v>0</v>
      </c>
      <c r="W4062" s="0" t="n">
        <f aca="false">IF(V4062=0,W4061,W4061+1)</f>
        <v>303</v>
      </c>
    </row>
    <row r="4063" customFormat="false" ht="12.75" hidden="false" customHeight="true" outlineLevel="0" collapsed="false">
      <c r="A4063" s="0"/>
      <c r="B4063" s="0"/>
      <c r="C4063" s="0"/>
      <c r="D4063" s="0"/>
      <c r="E4063" s="0"/>
      <c r="F4063" s="0"/>
      <c r="G4063" s="0"/>
      <c r="H4063" s="0"/>
      <c r="I4063" s="0"/>
      <c r="J4063" s="0"/>
      <c r="K4063" s="0"/>
      <c r="L4063" s="0"/>
      <c r="M4063" s="0"/>
      <c r="N4063" s="0"/>
      <c r="O4063" s="0"/>
      <c r="P4063" s="0"/>
      <c r="Q4063" s="0"/>
      <c r="R4063" s="0"/>
      <c r="S4063" s="0"/>
      <c r="T4063" s="119" t="str">
        <f aca="false">IF(V4063=8,SUMIF(W:W,W4063,S:S),"")</f>
        <v/>
      </c>
      <c r="U4063" s="136" t="str">
        <f aca="false">IF((R4062="UNIDADE"),A4063,"")</f>
        <v/>
      </c>
      <c r="V4063" s="0" t="n">
        <f aca="false">LEN(U4063)</f>
        <v>0</v>
      </c>
      <c r="W4063" s="0" t="n">
        <f aca="false">IF(V4063=0,W4062,W4062+1)</f>
        <v>303</v>
      </c>
    </row>
    <row r="4064" customFormat="false" ht="12.75" hidden="false" customHeight="true" outlineLevel="0" collapsed="false">
      <c r="A4064" s="128" t="s">
        <v>659</v>
      </c>
      <c r="B4064" s="128"/>
      <c r="C4064" s="128"/>
      <c r="D4064" s="129" t="s">
        <v>229</v>
      </c>
      <c r="E4064" s="129"/>
      <c r="F4064" s="129"/>
      <c r="G4064" s="129"/>
      <c r="H4064" s="129"/>
      <c r="I4064" s="129"/>
      <c r="J4064" s="129"/>
      <c r="K4064" s="129"/>
      <c r="L4064" s="129"/>
      <c r="M4064" s="129"/>
      <c r="N4064" s="129"/>
      <c r="O4064" s="129"/>
      <c r="P4064" s="129"/>
      <c r="Q4064" s="129"/>
      <c r="R4064" s="129" t="s">
        <v>660</v>
      </c>
      <c r="S4064" s="129"/>
      <c r="T4064" s="119" t="str">
        <f aca="false">IF(V4064=8,SUMIF(W:W,W4064,S:S),"")</f>
        <v/>
      </c>
      <c r="U4064" s="136" t="str">
        <f aca="false">IF((R4063="UNIDADE"),A4064,"")</f>
        <v/>
      </c>
      <c r="V4064" s="0" t="n">
        <f aca="false">LEN(U4064)</f>
        <v>0</v>
      </c>
      <c r="W4064" s="0" t="n">
        <f aca="false">IF(V4064=0,W4063,W4063+1)</f>
        <v>303</v>
      </c>
    </row>
    <row r="4065" customFormat="false" ht="12.75" hidden="false" customHeight="true" outlineLevel="0" collapsed="false">
      <c r="A4065" s="133" t="s">
        <v>1309</v>
      </c>
      <c r="B4065" s="133"/>
      <c r="C4065" s="133"/>
      <c r="D4065" s="134" t="s">
        <v>1310</v>
      </c>
      <c r="E4065" s="134"/>
      <c r="F4065" s="134"/>
      <c r="G4065" s="134"/>
      <c r="H4065" s="134"/>
      <c r="I4065" s="134"/>
      <c r="J4065" s="134"/>
      <c r="K4065" s="134"/>
      <c r="L4065" s="134"/>
      <c r="M4065" s="134"/>
      <c r="N4065" s="134"/>
      <c r="O4065" s="134"/>
      <c r="P4065" s="134"/>
      <c r="Q4065" s="134"/>
      <c r="R4065" s="135" t="s">
        <v>598</v>
      </c>
      <c r="S4065" s="135"/>
      <c r="T4065" s="119" t="n">
        <f aca="false">IF(V4065=8,SUMIF(W:W,W4065,S:S),"")</f>
        <v>800</v>
      </c>
      <c r="U4065" s="136" t="str">
        <f aca="false">IF((R4064="UNIDADE"),A4065,"")</f>
        <v>69.01.01</v>
      </c>
      <c r="V4065" s="0" t="n">
        <f aca="false">LEN(U4065)</f>
        <v>8</v>
      </c>
      <c r="W4065" s="0" t="n">
        <f aca="false">IF(V4065=0,W4064,W4064+1)</f>
        <v>304</v>
      </c>
      <c r="AE4065" s="137" t="n">
        <f aca="false">IF(V4065=8,SUMIF(W:W,W4065,AD:AD),"")</f>
        <v>976.69256381798</v>
      </c>
      <c r="AF4065" s="138" t="n">
        <f aca="false">IF(V4065=8,ROUND(AE4065/T4065,6),"")</f>
        <v>1.220866</v>
      </c>
    </row>
    <row r="4066" customFormat="false" ht="12.75" hidden="false" customHeight="true" outlineLevel="0" collapsed="false">
      <c r="A4066" s="139" t="s">
        <v>668</v>
      </c>
      <c r="B4066" s="139"/>
      <c r="C4066" s="139"/>
      <c r="D4066" s="139"/>
      <c r="E4066" s="139"/>
      <c r="F4066" s="139"/>
      <c r="G4066" s="139"/>
      <c r="H4066" s="139"/>
      <c r="I4066" s="139"/>
      <c r="J4066" s="139"/>
      <c r="K4066" s="139"/>
      <c r="L4066" s="139"/>
      <c r="M4066" s="139"/>
      <c r="N4066" s="139"/>
      <c r="O4066" s="139"/>
      <c r="P4066" s="139"/>
      <c r="Q4066" s="139"/>
      <c r="R4066" s="139"/>
      <c r="S4066" s="139"/>
      <c r="T4066" s="119" t="str">
        <f aca="false">IF(V4066=8,SUMIF(W:W,W4066,S:S),"")</f>
        <v/>
      </c>
      <c r="U4066" s="136" t="str">
        <f aca="false">IF((R4065="UNIDADE"),A4066,"")</f>
        <v/>
      </c>
      <c r="V4066" s="0" t="n">
        <f aca="false">LEN(U4066)</f>
        <v>0</v>
      </c>
      <c r="W4066" s="0" t="n">
        <f aca="false">IF(V4066=0,W4065,W4065+1)</f>
        <v>304</v>
      </c>
    </row>
    <row r="4067" customFormat="false" ht="12.75" hidden="false" customHeight="true" outlineLevel="0" collapsed="false">
      <c r="A4067" s="140" t="s">
        <v>57</v>
      </c>
      <c r="B4067" s="140"/>
      <c r="C4067" s="140"/>
      <c r="D4067" s="141" t="s">
        <v>229</v>
      </c>
      <c r="E4067" s="141"/>
      <c r="F4067" s="141"/>
      <c r="G4067" s="141"/>
      <c r="H4067" s="141"/>
      <c r="I4067" s="141"/>
      <c r="J4067" s="141"/>
      <c r="K4067" s="141"/>
      <c r="L4067" s="141"/>
      <c r="M4067" s="141" t="s">
        <v>664</v>
      </c>
      <c r="N4067" s="141" t="s">
        <v>665</v>
      </c>
      <c r="O4067" s="141"/>
      <c r="P4067" s="141" t="s">
        <v>666</v>
      </c>
      <c r="Q4067" s="141"/>
      <c r="R4067" s="141"/>
      <c r="S4067" s="141" t="s">
        <v>667</v>
      </c>
      <c r="T4067" s="119" t="str">
        <f aca="false">IF(V4067=8,SUMIF(W:W,W4067,S:S),"")</f>
        <v/>
      </c>
      <c r="U4067" s="136" t="str">
        <f aca="false">IF((R4066="UNIDADE"),A4067,"")</f>
        <v/>
      </c>
      <c r="V4067" s="0" t="n">
        <f aca="false">LEN(U4067)</f>
        <v>0</v>
      </c>
      <c r="W4067" s="0" t="n">
        <f aca="false">IF(V4067=0,W4066,W4066+1)</f>
        <v>304</v>
      </c>
    </row>
    <row r="4068" customFormat="false" ht="12.75" hidden="false" customHeight="true" outlineLevel="0" collapsed="false">
      <c r="A4068" s="142" t="s">
        <v>596</v>
      </c>
      <c r="B4068" s="142"/>
      <c r="C4068" s="142"/>
      <c r="D4068" s="143" t="s">
        <v>597</v>
      </c>
      <c r="E4068" s="143"/>
      <c r="F4068" s="143"/>
      <c r="G4068" s="143"/>
      <c r="H4068" s="143"/>
      <c r="I4068" s="143"/>
      <c r="J4068" s="143"/>
      <c r="K4068" s="143"/>
      <c r="L4068" s="143"/>
      <c r="M4068" s="143" t="s">
        <v>598</v>
      </c>
      <c r="N4068" s="144" t="n">
        <v>1</v>
      </c>
      <c r="O4068" s="144"/>
      <c r="P4068" s="145" t="n">
        <v>800</v>
      </c>
      <c r="Q4068" s="145"/>
      <c r="R4068" s="145"/>
      <c r="S4068" s="145" t="n">
        <v>800</v>
      </c>
      <c r="T4068" s="119" t="str">
        <f aca="false">IF(V4068=8,SUMIF(W:W,W4068,S:S),"")</f>
        <v/>
      </c>
      <c r="U4068" s="136" t="str">
        <f aca="false">IF((R4067="UNIDADE"),A4068,"")</f>
        <v/>
      </c>
      <c r="V4068" s="0" t="n">
        <f aca="false">LEN(U4068)</f>
        <v>0</v>
      </c>
      <c r="W4068" s="0" t="n">
        <f aca="false">IF(V4068=0,W4067,W4067+1)</f>
        <v>304</v>
      </c>
      <c r="Y4068" s="146" t="n">
        <f aca="false">IFERROR(VLOOKUP(A4068,'2024.01 - INSUMOS'!A:I,6,FALSE()),0)</f>
        <v>0</v>
      </c>
      <c r="Z4068" s="146" t="n">
        <f aca="false">IFERROR(VLOOKUP(A4068,'2024.01 - INSUMOS'!A:I,7,FALSE()),0)</f>
        <v>800</v>
      </c>
      <c r="AA4068" s="146" t="n">
        <f aca="false">IF(Y4068+Z4068=0,INDEX(T:T,MATCH(A4068,U:U,0)),0)</f>
        <v>0</v>
      </c>
      <c r="AB4068" s="0"/>
      <c r="AC4068" s="146" t="n">
        <f aca="false">IF(IFERROR(VLOOKUP(A4068,'2024.01 - INSUMOS'!A:H,8,FALSE()),VLOOKUP(A4068,A:AF,31,FALSE()))=0,INDEX(AE:AE,MATCH(A4068,U:U,0)),IFERROR(VLOOKUP(A4068,'2024.01 - INSUMOS'!A:H,8,FALSE()),VLOOKUP(A4068,A:AF,31,FALSE())))</f>
        <v>976.69256381798</v>
      </c>
      <c r="AD4068" s="146" t="n">
        <f aca="false">N4068*AC4068</f>
        <v>976.69256381798</v>
      </c>
    </row>
    <row r="4069" customFormat="false" ht="12.75" hidden="false" customHeight="true" outlineLevel="0" collapsed="false">
      <c r="A4069" s="0"/>
      <c r="B4069" s="0"/>
      <c r="C4069" s="0"/>
      <c r="D4069" s="143"/>
      <c r="E4069" s="143"/>
      <c r="F4069" s="143"/>
      <c r="G4069" s="143"/>
      <c r="H4069" s="143"/>
      <c r="I4069" s="143"/>
      <c r="J4069" s="143"/>
      <c r="K4069" s="143"/>
      <c r="L4069" s="143"/>
      <c r="M4069" s="0"/>
      <c r="N4069" s="0"/>
      <c r="O4069" s="0"/>
      <c r="P4069" s="0"/>
      <c r="Q4069" s="0"/>
      <c r="R4069" s="0"/>
      <c r="S4069" s="0"/>
      <c r="T4069" s="119" t="str">
        <f aca="false">IF(V4069=8,SUMIF(W:W,W4069,S:S),"")</f>
        <v/>
      </c>
      <c r="U4069" s="136" t="str">
        <f aca="false">IF((R4068="UNIDADE"),A4069,"")</f>
        <v/>
      </c>
      <c r="V4069" s="0" t="n">
        <f aca="false">LEN(U4069)</f>
        <v>0</v>
      </c>
      <c r="W4069" s="0" t="n">
        <f aca="false">IF(V4069=0,W4068,W4068+1)</f>
        <v>304</v>
      </c>
    </row>
    <row r="4070" customFormat="false" ht="12.75" hidden="false" customHeight="true" outlineLevel="0" collapsed="false">
      <c r="A4070" s="147" t="s">
        <v>667</v>
      </c>
      <c r="B4070" s="147"/>
      <c r="C4070" s="147"/>
      <c r="D4070" s="147"/>
      <c r="E4070" s="147"/>
      <c r="F4070" s="147"/>
      <c r="G4070" s="147"/>
      <c r="H4070" s="147"/>
      <c r="I4070" s="147"/>
      <c r="J4070" s="147"/>
      <c r="K4070" s="147"/>
      <c r="L4070" s="147"/>
      <c r="M4070" s="147"/>
      <c r="N4070" s="147"/>
      <c r="O4070" s="147"/>
      <c r="P4070" s="147"/>
      <c r="Q4070" s="148" t="n">
        <v>800</v>
      </c>
      <c r="R4070" s="148"/>
      <c r="S4070" s="148"/>
      <c r="T4070" s="119" t="str">
        <f aca="false">IF(V4070=8,SUMIF(W:W,W4070,S:S),"")</f>
        <v/>
      </c>
      <c r="U4070" s="136" t="str">
        <f aca="false">IF((R4069="UNIDADE"),A4070,"")</f>
        <v/>
      </c>
      <c r="V4070" s="0" t="n">
        <f aca="false">LEN(U4070)</f>
        <v>0</v>
      </c>
      <c r="W4070" s="0" t="n">
        <f aca="false">IF(V4070=0,W4069,W4069+1)</f>
        <v>304</v>
      </c>
    </row>
    <row r="4071" customFormat="false" ht="12.75" hidden="false" customHeight="true" outlineLevel="0" collapsed="false">
      <c r="A4071" s="153" t="s">
        <v>669</v>
      </c>
      <c r="B4071" s="153"/>
      <c r="C4071" s="153"/>
      <c r="D4071" s="153"/>
      <c r="E4071" s="153"/>
      <c r="F4071" s="153"/>
      <c r="G4071" s="153"/>
      <c r="H4071" s="153"/>
      <c r="I4071" s="153"/>
      <c r="J4071" s="153"/>
      <c r="K4071" s="153"/>
      <c r="L4071" s="153"/>
      <c r="M4071" s="153"/>
      <c r="N4071" s="153"/>
      <c r="O4071" s="153"/>
      <c r="P4071" s="154" t="n">
        <v>800</v>
      </c>
      <c r="Q4071" s="154"/>
      <c r="R4071" s="154"/>
      <c r="S4071" s="154"/>
      <c r="T4071" s="119" t="str">
        <f aca="false">IF(V4071=8,SUMIF(W:W,W4071,S:S),"")</f>
        <v/>
      </c>
      <c r="U4071" s="136" t="str">
        <f aca="false">IF((R4070="UNIDADE"),A4071,"")</f>
        <v/>
      </c>
      <c r="V4071" s="0" t="n">
        <f aca="false">LEN(U4071)</f>
        <v>0</v>
      </c>
      <c r="W4071" s="0" t="n">
        <f aca="false">IF(V4071=0,W4070,W4070+1)</f>
        <v>304</v>
      </c>
    </row>
    <row r="4072" customFormat="false" ht="12.75" hidden="false" customHeight="true" outlineLevel="0" collapsed="false">
      <c r="A4072" s="0"/>
      <c r="B4072" s="0"/>
      <c r="C4072" s="0"/>
      <c r="D4072" s="0"/>
      <c r="E4072" s="0"/>
      <c r="F4072" s="0"/>
      <c r="G4072" s="0"/>
      <c r="H4072" s="0"/>
      <c r="I4072" s="0"/>
      <c r="J4072" s="0"/>
      <c r="K4072" s="0"/>
      <c r="L4072" s="0"/>
      <c r="M4072" s="0"/>
      <c r="N4072" s="0"/>
      <c r="O4072" s="0"/>
      <c r="P4072" s="0"/>
      <c r="Q4072" s="0"/>
      <c r="R4072" s="0"/>
      <c r="S4072" s="0"/>
      <c r="T4072" s="119" t="str">
        <f aca="false">IF(V4072=8,SUMIF(W:W,W4072,S:S),"")</f>
        <v/>
      </c>
      <c r="U4072" s="136" t="str">
        <f aca="false">IF((R4071="UNIDADE"),A4072,"")</f>
        <v/>
      </c>
      <c r="V4072" s="0" t="n">
        <f aca="false">LEN(U4072)</f>
        <v>0</v>
      </c>
      <c r="W4072" s="0" t="n">
        <f aca="false">IF(V4072=0,W4071,W4071+1)</f>
        <v>304</v>
      </c>
    </row>
    <row r="4073" customFormat="false" ht="12.75" hidden="false" customHeight="true" outlineLevel="0" collapsed="false">
      <c r="A4073" s="128" t="s">
        <v>659</v>
      </c>
      <c r="B4073" s="128"/>
      <c r="C4073" s="128"/>
      <c r="D4073" s="129" t="s">
        <v>229</v>
      </c>
      <c r="E4073" s="129"/>
      <c r="F4073" s="129"/>
      <c r="G4073" s="129"/>
      <c r="H4073" s="129"/>
      <c r="I4073" s="129"/>
      <c r="J4073" s="129"/>
      <c r="K4073" s="129"/>
      <c r="L4073" s="129"/>
      <c r="M4073" s="129"/>
      <c r="N4073" s="129"/>
      <c r="O4073" s="129"/>
      <c r="P4073" s="129"/>
      <c r="Q4073" s="129"/>
      <c r="R4073" s="129" t="s">
        <v>660</v>
      </c>
      <c r="S4073" s="129"/>
      <c r="T4073" s="119" t="str">
        <f aca="false">IF(V4073=8,SUMIF(W:W,W4073,S:S),"")</f>
        <v/>
      </c>
      <c r="U4073" s="136" t="str">
        <f aca="false">IF((R4072="UNIDADE"),A4073,"")</f>
        <v/>
      </c>
      <c r="V4073" s="0" t="n">
        <f aca="false">LEN(U4073)</f>
        <v>0</v>
      </c>
      <c r="W4073" s="0" t="n">
        <f aca="false">IF(V4073=0,W4072,W4072+1)</f>
        <v>304</v>
      </c>
    </row>
    <row r="4074" customFormat="false" ht="12.75" hidden="false" customHeight="true" outlineLevel="0" collapsed="false">
      <c r="A4074" s="133" t="s">
        <v>1311</v>
      </c>
      <c r="B4074" s="133"/>
      <c r="C4074" s="133"/>
      <c r="D4074" s="134" t="s">
        <v>1312</v>
      </c>
      <c r="E4074" s="134"/>
      <c r="F4074" s="134"/>
      <c r="G4074" s="134"/>
      <c r="H4074" s="134"/>
      <c r="I4074" s="134"/>
      <c r="J4074" s="134"/>
      <c r="K4074" s="134"/>
      <c r="L4074" s="134"/>
      <c r="M4074" s="134"/>
      <c r="N4074" s="134"/>
      <c r="O4074" s="134"/>
      <c r="P4074" s="134"/>
      <c r="Q4074" s="134"/>
      <c r="R4074" s="135" t="s">
        <v>598</v>
      </c>
      <c r="S4074" s="135"/>
      <c r="T4074" s="119" t="n">
        <f aca="false">IF(V4074=8,SUMIF(W:W,W4074,S:S),"")</f>
        <v>800</v>
      </c>
      <c r="U4074" s="136" t="str">
        <f aca="false">IF((R4073="UNIDADE"),A4074,"")</f>
        <v>69.01.02</v>
      </c>
      <c r="V4074" s="0" t="n">
        <f aca="false">LEN(U4074)</f>
        <v>8</v>
      </c>
      <c r="W4074" s="0" t="n">
        <f aca="false">IF(V4074=0,W4073,W4073+1)</f>
        <v>305</v>
      </c>
      <c r="AE4074" s="137" t="n">
        <f aca="false">IF(V4074=8,SUMIF(W:W,W4074,AD:AD),"")</f>
        <v>976.69256381798</v>
      </c>
      <c r="AF4074" s="138" t="n">
        <f aca="false">IF(V4074=8,ROUND(AE4074/T4074,6),"")</f>
        <v>1.220866</v>
      </c>
    </row>
    <row r="4075" customFormat="false" ht="12.75" hidden="false" customHeight="true" outlineLevel="0" collapsed="false">
      <c r="A4075" s="139" t="s">
        <v>668</v>
      </c>
      <c r="B4075" s="139"/>
      <c r="C4075" s="139"/>
      <c r="D4075" s="139"/>
      <c r="E4075" s="139"/>
      <c r="F4075" s="139"/>
      <c r="G4075" s="139"/>
      <c r="H4075" s="139"/>
      <c r="I4075" s="139"/>
      <c r="J4075" s="139"/>
      <c r="K4075" s="139"/>
      <c r="L4075" s="139"/>
      <c r="M4075" s="139"/>
      <c r="N4075" s="139"/>
      <c r="O4075" s="139"/>
      <c r="P4075" s="139"/>
      <c r="Q4075" s="139"/>
      <c r="R4075" s="139"/>
      <c r="S4075" s="139"/>
      <c r="T4075" s="119" t="str">
        <f aca="false">IF(V4075=8,SUMIF(W:W,W4075,S:S),"")</f>
        <v/>
      </c>
      <c r="U4075" s="136" t="str">
        <f aca="false">IF((R4074="UNIDADE"),A4075,"")</f>
        <v/>
      </c>
      <c r="V4075" s="0" t="n">
        <f aca="false">LEN(U4075)</f>
        <v>0</v>
      </c>
      <c r="W4075" s="0" t="n">
        <f aca="false">IF(V4075=0,W4074,W4074+1)</f>
        <v>305</v>
      </c>
    </row>
    <row r="4076" customFormat="false" ht="12.75" hidden="false" customHeight="true" outlineLevel="0" collapsed="false">
      <c r="A4076" s="140" t="s">
        <v>57</v>
      </c>
      <c r="B4076" s="140"/>
      <c r="C4076" s="140"/>
      <c r="D4076" s="141" t="s">
        <v>229</v>
      </c>
      <c r="E4076" s="141"/>
      <c r="F4076" s="141"/>
      <c r="G4076" s="141"/>
      <c r="H4076" s="141"/>
      <c r="I4076" s="141"/>
      <c r="J4076" s="141"/>
      <c r="K4076" s="141"/>
      <c r="L4076" s="141"/>
      <c r="M4076" s="141" t="s">
        <v>664</v>
      </c>
      <c r="N4076" s="141" t="s">
        <v>665</v>
      </c>
      <c r="O4076" s="141"/>
      <c r="P4076" s="141" t="s">
        <v>666</v>
      </c>
      <c r="Q4076" s="141"/>
      <c r="R4076" s="141"/>
      <c r="S4076" s="141" t="s">
        <v>667</v>
      </c>
      <c r="T4076" s="119" t="str">
        <f aca="false">IF(V4076=8,SUMIF(W:W,W4076,S:S),"")</f>
        <v/>
      </c>
      <c r="U4076" s="136" t="str">
        <f aca="false">IF((R4075="UNIDADE"),A4076,"")</f>
        <v/>
      </c>
      <c r="V4076" s="0" t="n">
        <f aca="false">LEN(U4076)</f>
        <v>0</v>
      </c>
      <c r="W4076" s="0" t="n">
        <f aca="false">IF(V4076=0,W4075,W4075+1)</f>
        <v>305</v>
      </c>
    </row>
    <row r="4077" customFormat="false" ht="12.75" hidden="false" customHeight="true" outlineLevel="0" collapsed="false">
      <c r="A4077" s="142" t="s">
        <v>599</v>
      </c>
      <c r="B4077" s="142"/>
      <c r="C4077" s="142"/>
      <c r="D4077" s="143" t="s">
        <v>600</v>
      </c>
      <c r="E4077" s="143"/>
      <c r="F4077" s="143"/>
      <c r="G4077" s="143"/>
      <c r="H4077" s="143"/>
      <c r="I4077" s="143"/>
      <c r="J4077" s="143"/>
      <c r="K4077" s="143"/>
      <c r="L4077" s="143"/>
      <c r="M4077" s="143" t="s">
        <v>598</v>
      </c>
      <c r="N4077" s="144" t="n">
        <v>1</v>
      </c>
      <c r="O4077" s="144"/>
      <c r="P4077" s="145" t="n">
        <v>800</v>
      </c>
      <c r="Q4077" s="145"/>
      <c r="R4077" s="145"/>
      <c r="S4077" s="145" t="n">
        <v>800</v>
      </c>
      <c r="T4077" s="119" t="str">
        <f aca="false">IF(V4077=8,SUMIF(W:W,W4077,S:S),"")</f>
        <v/>
      </c>
      <c r="U4077" s="136" t="str">
        <f aca="false">IF((R4076="UNIDADE"),A4077,"")</f>
        <v/>
      </c>
      <c r="V4077" s="0" t="n">
        <f aca="false">LEN(U4077)</f>
        <v>0</v>
      </c>
      <c r="W4077" s="0" t="n">
        <f aca="false">IF(V4077=0,W4076,W4076+1)</f>
        <v>305</v>
      </c>
      <c r="Y4077" s="146" t="n">
        <f aca="false">IFERROR(VLOOKUP(A4077,'2024.01 - INSUMOS'!A:I,6,FALSE()),0)</f>
        <v>0</v>
      </c>
      <c r="Z4077" s="146" t="n">
        <f aca="false">IFERROR(VLOOKUP(A4077,'2024.01 - INSUMOS'!A:I,7,FALSE()),0)</f>
        <v>800</v>
      </c>
      <c r="AA4077" s="146" t="n">
        <f aca="false">IF(Y4077+Z4077=0,INDEX(T:T,MATCH(A4077,U:U,0)),0)</f>
        <v>0</v>
      </c>
      <c r="AB4077" s="0"/>
      <c r="AC4077" s="146" t="n">
        <f aca="false">IF(IFERROR(VLOOKUP(A4077,'2024.01 - INSUMOS'!A:H,8,FALSE()),VLOOKUP(A4077,A:AF,31,FALSE()))=0,INDEX(AE:AE,MATCH(A4077,U:U,0)),IFERROR(VLOOKUP(A4077,'2024.01 - INSUMOS'!A:H,8,FALSE()),VLOOKUP(A4077,A:AF,31,FALSE())))</f>
        <v>976.69256381798</v>
      </c>
      <c r="AD4077" s="146" t="n">
        <f aca="false">N4077*AC4077</f>
        <v>976.69256381798</v>
      </c>
    </row>
    <row r="4078" customFormat="false" ht="12.75" hidden="false" customHeight="false" outlineLevel="0" collapsed="false">
      <c r="A4078" s="0"/>
      <c r="B4078" s="0"/>
      <c r="C4078" s="0"/>
      <c r="D4078" s="143"/>
      <c r="E4078" s="143"/>
      <c r="F4078" s="143"/>
      <c r="G4078" s="143"/>
      <c r="H4078" s="143"/>
      <c r="I4078" s="143"/>
      <c r="J4078" s="143"/>
      <c r="K4078" s="143"/>
      <c r="L4078" s="143"/>
      <c r="M4078" s="0"/>
      <c r="N4078" s="0"/>
      <c r="O4078" s="0"/>
      <c r="P4078" s="0"/>
      <c r="Q4078" s="0"/>
      <c r="R4078" s="0"/>
      <c r="S4078" s="0"/>
      <c r="T4078" s="119" t="str">
        <f aca="false">IF(V4078=8,SUMIF(W:W,W4078,S:S),"")</f>
        <v/>
      </c>
      <c r="U4078" s="136" t="str">
        <f aca="false">IF((R4077="UNIDADE"),A4078,"")</f>
        <v/>
      </c>
      <c r="V4078" s="0" t="n">
        <f aca="false">LEN(U4078)</f>
        <v>0</v>
      </c>
      <c r="W4078" s="0" t="n">
        <f aca="false">IF(V4078=0,W4077,W4077+1)</f>
        <v>305</v>
      </c>
    </row>
    <row r="4079" customFormat="false" ht="12.75" hidden="false" customHeight="true" outlineLevel="0" collapsed="false">
      <c r="A4079" s="147" t="s">
        <v>667</v>
      </c>
      <c r="B4079" s="147"/>
      <c r="C4079" s="147"/>
      <c r="D4079" s="147"/>
      <c r="E4079" s="147"/>
      <c r="F4079" s="147"/>
      <c r="G4079" s="147"/>
      <c r="H4079" s="147"/>
      <c r="I4079" s="147"/>
      <c r="J4079" s="147"/>
      <c r="K4079" s="147"/>
      <c r="L4079" s="147"/>
      <c r="M4079" s="147"/>
      <c r="N4079" s="147"/>
      <c r="O4079" s="147"/>
      <c r="P4079" s="147"/>
      <c r="Q4079" s="148" t="n">
        <v>800</v>
      </c>
      <c r="R4079" s="148"/>
      <c r="S4079" s="148"/>
      <c r="T4079" s="119" t="str">
        <f aca="false">IF(V4079=8,SUMIF(W:W,W4079,S:S),"")</f>
        <v/>
      </c>
      <c r="U4079" s="136" t="str">
        <f aca="false">IF((R4078="UNIDADE"),A4079,"")</f>
        <v/>
      </c>
      <c r="V4079" s="0" t="n">
        <f aca="false">LEN(U4079)</f>
        <v>0</v>
      </c>
      <c r="W4079" s="0" t="n">
        <f aca="false">IF(V4079=0,W4078,W4078+1)</f>
        <v>305</v>
      </c>
    </row>
    <row r="4080" customFormat="false" ht="12.75" hidden="false" customHeight="true" outlineLevel="0" collapsed="false">
      <c r="A4080" s="153" t="s">
        <v>669</v>
      </c>
      <c r="B4080" s="153"/>
      <c r="C4080" s="153"/>
      <c r="D4080" s="153"/>
      <c r="E4080" s="153"/>
      <c r="F4080" s="153"/>
      <c r="G4080" s="153"/>
      <c r="H4080" s="153"/>
      <c r="I4080" s="153"/>
      <c r="J4080" s="153"/>
      <c r="K4080" s="153"/>
      <c r="L4080" s="153"/>
      <c r="M4080" s="153"/>
      <c r="N4080" s="153"/>
      <c r="O4080" s="153"/>
      <c r="P4080" s="154" t="n">
        <v>800</v>
      </c>
      <c r="Q4080" s="154"/>
      <c r="R4080" s="154"/>
      <c r="S4080" s="154"/>
      <c r="T4080" s="119" t="str">
        <f aca="false">IF(V4080=8,SUMIF(W:W,W4080,S:S),"")</f>
        <v/>
      </c>
      <c r="U4080" s="136" t="str">
        <f aca="false">IF((R4079="UNIDADE"),A4080,"")</f>
        <v/>
      </c>
      <c r="V4080" s="0" t="n">
        <f aca="false">LEN(U4080)</f>
        <v>0</v>
      </c>
      <c r="W4080" s="0" t="n">
        <f aca="false">IF(V4080=0,W4079,W4079+1)</f>
        <v>305</v>
      </c>
    </row>
    <row r="4081" customFormat="false" ht="12.75" hidden="false" customHeight="false" outlineLevel="0" collapsed="false">
      <c r="A4081" s="0"/>
      <c r="B4081" s="0"/>
      <c r="C4081" s="0"/>
      <c r="D4081" s="0"/>
      <c r="E4081" s="0"/>
      <c r="F4081" s="0"/>
      <c r="G4081" s="0"/>
      <c r="H4081" s="0"/>
      <c r="I4081" s="0"/>
      <c r="J4081" s="0"/>
      <c r="K4081" s="0"/>
      <c r="L4081" s="0"/>
      <c r="M4081" s="0"/>
      <c r="N4081" s="0"/>
      <c r="O4081" s="0"/>
      <c r="P4081" s="0"/>
      <c r="Q4081" s="0"/>
      <c r="R4081" s="0"/>
      <c r="S4081" s="0"/>
      <c r="T4081" s="119" t="str">
        <f aca="false">IF(V4081=8,SUMIF(W:W,W4081,S:S),"")</f>
        <v/>
      </c>
      <c r="U4081" s="136" t="str">
        <f aca="false">IF((R4080="UNIDADE"),A4081,"")</f>
        <v/>
      </c>
      <c r="V4081" s="0" t="n">
        <f aca="false">LEN(U4081)</f>
        <v>0</v>
      </c>
      <c r="W4081" s="0" t="n">
        <f aca="false">IF(V4081=0,W4080,W4080+1)</f>
        <v>305</v>
      </c>
    </row>
    <row r="4082" customFormat="false" ht="12.75" hidden="false" customHeight="true" outlineLevel="0" collapsed="false">
      <c r="A4082" s="128" t="s">
        <v>659</v>
      </c>
      <c r="B4082" s="128"/>
      <c r="C4082" s="128"/>
      <c r="D4082" s="129" t="s">
        <v>229</v>
      </c>
      <c r="E4082" s="129"/>
      <c r="F4082" s="129"/>
      <c r="G4082" s="129"/>
      <c r="H4082" s="129"/>
      <c r="I4082" s="129"/>
      <c r="J4082" s="129"/>
      <c r="K4082" s="129"/>
      <c r="L4082" s="129"/>
      <c r="M4082" s="129"/>
      <c r="N4082" s="129"/>
      <c r="O4082" s="129"/>
      <c r="P4082" s="129"/>
      <c r="Q4082" s="129"/>
      <c r="R4082" s="129" t="s">
        <v>660</v>
      </c>
      <c r="S4082" s="129"/>
      <c r="T4082" s="119" t="str">
        <f aca="false">IF(V4082=8,SUMIF(W:W,W4082,S:S),"")</f>
        <v/>
      </c>
      <c r="U4082" s="136" t="str">
        <f aca="false">IF((R4081="UNIDADE"),A4082,"")</f>
        <v/>
      </c>
      <c r="V4082" s="0" t="n">
        <f aca="false">LEN(U4082)</f>
        <v>0</v>
      </c>
      <c r="W4082" s="0" t="n">
        <f aca="false">IF(V4082=0,W4081,W4081+1)</f>
        <v>305</v>
      </c>
    </row>
    <row r="4083" customFormat="false" ht="12.75" hidden="false" customHeight="true" outlineLevel="0" collapsed="false">
      <c r="A4083" s="133" t="s">
        <v>1313</v>
      </c>
      <c r="B4083" s="133"/>
      <c r="C4083" s="133"/>
      <c r="D4083" s="134" t="s">
        <v>1314</v>
      </c>
      <c r="E4083" s="134"/>
      <c r="F4083" s="134"/>
      <c r="G4083" s="134"/>
      <c r="H4083" s="134"/>
      <c r="I4083" s="134"/>
      <c r="J4083" s="134"/>
      <c r="K4083" s="134"/>
      <c r="L4083" s="134"/>
      <c r="M4083" s="134"/>
      <c r="N4083" s="134"/>
      <c r="O4083" s="134"/>
      <c r="P4083" s="134"/>
      <c r="Q4083" s="134"/>
      <c r="R4083" s="135" t="s">
        <v>598</v>
      </c>
      <c r="S4083" s="135"/>
      <c r="T4083" s="119" t="n">
        <f aca="false">IF(V4083=8,SUMIF(W:W,W4083,S:S),"")</f>
        <v>800</v>
      </c>
      <c r="U4083" s="136" t="str">
        <f aca="false">IF((R4082="UNIDADE"),A4083,"")</f>
        <v>69.01.03</v>
      </c>
      <c r="V4083" s="0" t="n">
        <f aca="false">LEN(U4083)</f>
        <v>8</v>
      </c>
      <c r="W4083" s="0" t="n">
        <f aca="false">IF(V4083=0,W4082,W4082+1)</f>
        <v>306</v>
      </c>
      <c r="AE4083" s="137" t="n">
        <f aca="false">IF(V4083=8,SUMIF(W:W,W4083,AD:AD),"")</f>
        <v>976.69256381798</v>
      </c>
      <c r="AF4083" s="138" t="n">
        <f aca="false">IF(V4083=8,ROUND(AE4083/T4083,6),"")</f>
        <v>1.220866</v>
      </c>
    </row>
    <row r="4084" customFormat="false" ht="12.75" hidden="false" customHeight="true" outlineLevel="0" collapsed="false">
      <c r="A4084" s="139" t="s">
        <v>668</v>
      </c>
      <c r="B4084" s="139"/>
      <c r="C4084" s="139"/>
      <c r="D4084" s="139"/>
      <c r="E4084" s="139"/>
      <c r="F4084" s="139"/>
      <c r="G4084" s="139"/>
      <c r="H4084" s="139"/>
      <c r="I4084" s="139"/>
      <c r="J4084" s="139"/>
      <c r="K4084" s="139"/>
      <c r="L4084" s="139"/>
      <c r="M4084" s="139"/>
      <c r="N4084" s="139"/>
      <c r="O4084" s="139"/>
      <c r="P4084" s="139"/>
      <c r="Q4084" s="139"/>
      <c r="R4084" s="139"/>
      <c r="S4084" s="139"/>
      <c r="T4084" s="119" t="str">
        <f aca="false">IF(V4084=8,SUMIF(W:W,W4084,S:S),"")</f>
        <v/>
      </c>
      <c r="U4084" s="136" t="str">
        <f aca="false">IF((R4083="UNIDADE"),A4084,"")</f>
        <v/>
      </c>
      <c r="V4084" s="0" t="n">
        <f aca="false">LEN(U4084)</f>
        <v>0</v>
      </c>
      <c r="W4084" s="0" t="n">
        <f aca="false">IF(V4084=0,W4083,W4083+1)</f>
        <v>306</v>
      </c>
    </row>
    <row r="4085" customFormat="false" ht="12.75" hidden="false" customHeight="true" outlineLevel="0" collapsed="false">
      <c r="A4085" s="140" t="s">
        <v>57</v>
      </c>
      <c r="B4085" s="140"/>
      <c r="C4085" s="140"/>
      <c r="D4085" s="141" t="s">
        <v>229</v>
      </c>
      <c r="E4085" s="141"/>
      <c r="F4085" s="141"/>
      <c r="G4085" s="141"/>
      <c r="H4085" s="141"/>
      <c r="I4085" s="141"/>
      <c r="J4085" s="141"/>
      <c r="K4085" s="141"/>
      <c r="L4085" s="141"/>
      <c r="M4085" s="141" t="s">
        <v>664</v>
      </c>
      <c r="N4085" s="141" t="s">
        <v>665</v>
      </c>
      <c r="O4085" s="141"/>
      <c r="P4085" s="141" t="s">
        <v>666</v>
      </c>
      <c r="Q4085" s="141"/>
      <c r="R4085" s="141"/>
      <c r="S4085" s="141" t="s">
        <v>667</v>
      </c>
      <c r="T4085" s="119" t="str">
        <f aca="false">IF(V4085=8,SUMIF(W:W,W4085,S:S),"")</f>
        <v/>
      </c>
      <c r="U4085" s="136" t="str">
        <f aca="false">IF((R4084="UNIDADE"),A4085,"")</f>
        <v/>
      </c>
      <c r="V4085" s="0" t="n">
        <f aca="false">LEN(U4085)</f>
        <v>0</v>
      </c>
      <c r="W4085" s="0" t="n">
        <f aca="false">IF(V4085=0,W4084,W4084+1)</f>
        <v>306</v>
      </c>
    </row>
    <row r="4086" customFormat="false" ht="12.75" hidden="false" customHeight="true" outlineLevel="0" collapsed="false">
      <c r="A4086" s="142" t="s">
        <v>601</v>
      </c>
      <c r="B4086" s="142"/>
      <c r="C4086" s="142"/>
      <c r="D4086" s="143" t="s">
        <v>602</v>
      </c>
      <c r="E4086" s="143"/>
      <c r="F4086" s="143"/>
      <c r="G4086" s="143"/>
      <c r="H4086" s="143"/>
      <c r="I4086" s="143"/>
      <c r="J4086" s="143"/>
      <c r="K4086" s="143"/>
      <c r="L4086" s="143"/>
      <c r="M4086" s="143" t="s">
        <v>598</v>
      </c>
      <c r="N4086" s="144" t="n">
        <v>1</v>
      </c>
      <c r="O4086" s="144"/>
      <c r="P4086" s="145" t="n">
        <v>800</v>
      </c>
      <c r="Q4086" s="145"/>
      <c r="R4086" s="145"/>
      <c r="S4086" s="145" t="n">
        <v>800</v>
      </c>
      <c r="T4086" s="119" t="str">
        <f aca="false">IF(V4086=8,SUMIF(W:W,W4086,S:S),"")</f>
        <v/>
      </c>
      <c r="U4086" s="136" t="str">
        <f aca="false">IF((R4085="UNIDADE"),A4086,"")</f>
        <v/>
      </c>
      <c r="V4086" s="0" t="n">
        <f aca="false">LEN(U4086)</f>
        <v>0</v>
      </c>
      <c r="W4086" s="0" t="n">
        <f aca="false">IF(V4086=0,W4085,W4085+1)</f>
        <v>306</v>
      </c>
      <c r="Y4086" s="146" t="n">
        <f aca="false">IFERROR(VLOOKUP(A4086,'2024.01 - INSUMOS'!A:I,6,FALSE()),0)</f>
        <v>0</v>
      </c>
      <c r="Z4086" s="146" t="n">
        <f aca="false">IFERROR(VLOOKUP(A4086,'2024.01 - INSUMOS'!A:I,7,FALSE()),0)</f>
        <v>800</v>
      </c>
      <c r="AA4086" s="146" t="n">
        <f aca="false">IF(Y4086+Z4086=0,INDEX(T:T,MATCH(A4086,U:U,0)),0)</f>
        <v>0</v>
      </c>
      <c r="AB4086" s="0"/>
      <c r="AC4086" s="146" t="n">
        <f aca="false">IF(IFERROR(VLOOKUP(A4086,'2024.01 - INSUMOS'!A:H,8,FALSE()),VLOOKUP(A4086,A:AF,31,FALSE()))=0,INDEX(AE:AE,MATCH(A4086,U:U,0)),IFERROR(VLOOKUP(A4086,'2024.01 - INSUMOS'!A:H,8,FALSE()),VLOOKUP(A4086,A:AF,31,FALSE())))</f>
        <v>976.69256381798</v>
      </c>
      <c r="AD4086" s="146" t="n">
        <f aca="false">N4086*AC4086</f>
        <v>976.69256381798</v>
      </c>
    </row>
    <row r="4087" customFormat="false" ht="12.75" hidden="false" customHeight="false" outlineLevel="0" collapsed="false">
      <c r="A4087" s="0"/>
      <c r="B4087" s="0"/>
      <c r="C4087" s="0"/>
      <c r="D4087" s="143"/>
      <c r="E4087" s="143"/>
      <c r="F4087" s="143"/>
      <c r="G4087" s="143"/>
      <c r="H4087" s="143"/>
      <c r="I4087" s="143"/>
      <c r="J4087" s="143"/>
      <c r="K4087" s="143"/>
      <c r="L4087" s="143"/>
      <c r="M4087" s="0"/>
      <c r="N4087" s="0"/>
      <c r="O4087" s="0"/>
      <c r="P4087" s="0"/>
      <c r="Q4087" s="0"/>
      <c r="R4087" s="0"/>
      <c r="S4087" s="0"/>
      <c r="T4087" s="119" t="str">
        <f aca="false">IF(V4087=8,SUMIF(W:W,W4087,S:S),"")</f>
        <v/>
      </c>
      <c r="U4087" s="136" t="str">
        <f aca="false">IF((R4086="UNIDADE"),A4087,"")</f>
        <v/>
      </c>
      <c r="V4087" s="0" t="n">
        <f aca="false">LEN(U4087)</f>
        <v>0</v>
      </c>
      <c r="W4087" s="0" t="n">
        <f aca="false">IF(V4087=0,W4086,W4086+1)</f>
        <v>306</v>
      </c>
    </row>
    <row r="4088" customFormat="false" ht="12.75" hidden="false" customHeight="true" outlineLevel="0" collapsed="false">
      <c r="A4088" s="147" t="s">
        <v>667</v>
      </c>
      <c r="B4088" s="147"/>
      <c r="C4088" s="147"/>
      <c r="D4088" s="147"/>
      <c r="E4088" s="147"/>
      <c r="F4088" s="147"/>
      <c r="G4088" s="147"/>
      <c r="H4088" s="147"/>
      <c r="I4088" s="147"/>
      <c r="J4088" s="147"/>
      <c r="K4088" s="147"/>
      <c r="L4088" s="147"/>
      <c r="M4088" s="147"/>
      <c r="N4088" s="147"/>
      <c r="O4088" s="147"/>
      <c r="P4088" s="147"/>
      <c r="Q4088" s="148" t="n">
        <v>800</v>
      </c>
      <c r="R4088" s="148"/>
      <c r="S4088" s="148"/>
      <c r="T4088" s="119" t="str">
        <f aca="false">IF(V4088=8,SUMIF(W:W,W4088,S:S),"")</f>
        <v/>
      </c>
      <c r="U4088" s="136" t="str">
        <f aca="false">IF((R4087="UNIDADE"),A4088,"")</f>
        <v/>
      </c>
      <c r="V4088" s="0" t="n">
        <f aca="false">LEN(U4088)</f>
        <v>0</v>
      </c>
      <c r="W4088" s="0" t="n">
        <f aca="false">IF(V4088=0,W4087,W4087+1)</f>
        <v>306</v>
      </c>
    </row>
    <row r="4089" customFormat="false" ht="12.75" hidden="false" customHeight="true" outlineLevel="0" collapsed="false">
      <c r="A4089" s="153" t="s">
        <v>669</v>
      </c>
      <c r="B4089" s="153"/>
      <c r="C4089" s="153"/>
      <c r="D4089" s="153"/>
      <c r="E4089" s="153"/>
      <c r="F4089" s="153"/>
      <c r="G4089" s="153"/>
      <c r="H4089" s="153"/>
      <c r="I4089" s="153"/>
      <c r="J4089" s="153"/>
      <c r="K4089" s="153"/>
      <c r="L4089" s="153"/>
      <c r="M4089" s="153"/>
      <c r="N4089" s="153"/>
      <c r="O4089" s="153"/>
      <c r="P4089" s="154" t="n">
        <v>800</v>
      </c>
      <c r="Q4089" s="154"/>
      <c r="R4089" s="154"/>
      <c r="S4089" s="154"/>
      <c r="T4089" s="119" t="str">
        <f aca="false">IF(V4089=8,SUMIF(W:W,W4089,S:S),"")</f>
        <v/>
      </c>
      <c r="U4089" s="136" t="str">
        <f aca="false">IF((R4088="UNIDADE"),A4089,"")</f>
        <v/>
      </c>
      <c r="V4089" s="0" t="n">
        <f aca="false">LEN(U4089)</f>
        <v>0</v>
      </c>
      <c r="W4089" s="0" t="n">
        <f aca="false">IF(V4089=0,W4088,W4088+1)</f>
        <v>306</v>
      </c>
    </row>
    <row r="4090" customFormat="false" ht="12.75" hidden="false" customHeight="false" outlineLevel="0" collapsed="false">
      <c r="A4090" s="0"/>
      <c r="B4090" s="0"/>
      <c r="C4090" s="0"/>
      <c r="D4090" s="0"/>
      <c r="E4090" s="0"/>
      <c r="F4090" s="0"/>
      <c r="G4090" s="0"/>
      <c r="H4090" s="0"/>
      <c r="I4090" s="0"/>
      <c r="J4090" s="0"/>
      <c r="K4090" s="0"/>
      <c r="L4090" s="0"/>
      <c r="M4090" s="0"/>
      <c r="N4090" s="0"/>
      <c r="O4090" s="0"/>
      <c r="P4090" s="0"/>
      <c r="Q4090" s="0"/>
      <c r="R4090" s="0"/>
      <c r="S4090" s="0"/>
      <c r="T4090" s="119" t="str">
        <f aca="false">IF(V4090=8,SUMIF(W:W,W4090,S:S),"")</f>
        <v/>
      </c>
      <c r="U4090" s="136" t="str">
        <f aca="false">IF((R4089="UNIDADE"),A4090,"")</f>
        <v/>
      </c>
      <c r="V4090" s="0" t="n">
        <f aca="false">LEN(U4090)</f>
        <v>0</v>
      </c>
      <c r="W4090" s="0" t="n">
        <f aca="false">IF(V4090=0,W4089,W4089+1)</f>
        <v>306</v>
      </c>
    </row>
    <row r="4091" customFormat="false" ht="12.75" hidden="false" customHeight="true" outlineLevel="0" collapsed="false">
      <c r="A4091" s="128" t="s">
        <v>659</v>
      </c>
      <c r="B4091" s="128"/>
      <c r="C4091" s="128"/>
      <c r="D4091" s="129" t="s">
        <v>229</v>
      </c>
      <c r="E4091" s="129"/>
      <c r="F4091" s="129"/>
      <c r="G4091" s="129"/>
      <c r="H4091" s="129"/>
      <c r="I4091" s="129"/>
      <c r="J4091" s="129"/>
      <c r="K4091" s="129"/>
      <c r="L4091" s="129"/>
      <c r="M4091" s="129"/>
      <c r="N4091" s="129"/>
      <c r="O4091" s="129"/>
      <c r="P4091" s="129"/>
      <c r="Q4091" s="129"/>
      <c r="R4091" s="129" t="s">
        <v>660</v>
      </c>
      <c r="S4091" s="129"/>
      <c r="T4091" s="119" t="str">
        <f aca="false">IF(V4091=8,SUMIF(W:W,W4091,S:S),"")</f>
        <v/>
      </c>
      <c r="U4091" s="136" t="str">
        <f aca="false">IF((R4090="UNIDADE"),A4091,"")</f>
        <v/>
      </c>
      <c r="V4091" s="0" t="n">
        <f aca="false">LEN(U4091)</f>
        <v>0</v>
      </c>
      <c r="W4091" s="0" t="n">
        <f aca="false">IF(V4091=0,W4090,W4090+1)</f>
        <v>306</v>
      </c>
    </row>
    <row r="4092" customFormat="false" ht="12.75" hidden="false" customHeight="true" outlineLevel="0" collapsed="false">
      <c r="A4092" s="133" t="s">
        <v>1315</v>
      </c>
      <c r="B4092" s="133"/>
      <c r="C4092" s="133"/>
      <c r="D4092" s="134" t="s">
        <v>1316</v>
      </c>
      <c r="E4092" s="134"/>
      <c r="F4092" s="134"/>
      <c r="G4092" s="134"/>
      <c r="H4092" s="134"/>
      <c r="I4092" s="134"/>
      <c r="J4092" s="134"/>
      <c r="K4092" s="134"/>
      <c r="L4092" s="134"/>
      <c r="M4092" s="134"/>
      <c r="N4092" s="134"/>
      <c r="O4092" s="134"/>
      <c r="P4092" s="134"/>
      <c r="Q4092" s="134"/>
      <c r="R4092" s="135" t="s">
        <v>311</v>
      </c>
      <c r="S4092" s="135"/>
      <c r="T4092" s="119" t="n">
        <f aca="false">IF(V4092=8,SUMIF(W:W,W4092,S:S),"")</f>
        <v>800</v>
      </c>
      <c r="U4092" s="136" t="str">
        <f aca="false">IF((R4091="UNIDADE"),A4092,"")</f>
        <v>69.01.04</v>
      </c>
      <c r="V4092" s="0" t="n">
        <f aca="false">LEN(U4092)</f>
        <v>8</v>
      </c>
      <c r="W4092" s="0" t="n">
        <f aca="false">IF(V4092=0,W4091,W4091+1)</f>
        <v>307</v>
      </c>
      <c r="AE4092" s="137" t="n">
        <f aca="false">IF(V4092=8,SUMIF(W:W,W4092,AD:AD),"")</f>
        <v>976.69256381798</v>
      </c>
      <c r="AF4092" s="138" t="n">
        <f aca="false">IF(V4092=8,ROUND(AE4092/T4092,6),"")</f>
        <v>1.220866</v>
      </c>
    </row>
    <row r="4093" customFormat="false" ht="12.75" hidden="false" customHeight="true" outlineLevel="0" collapsed="false">
      <c r="A4093" s="139" t="s">
        <v>668</v>
      </c>
      <c r="B4093" s="139"/>
      <c r="C4093" s="139"/>
      <c r="D4093" s="139"/>
      <c r="E4093" s="139"/>
      <c r="F4093" s="139"/>
      <c r="G4093" s="139"/>
      <c r="H4093" s="139"/>
      <c r="I4093" s="139"/>
      <c r="J4093" s="139"/>
      <c r="K4093" s="139"/>
      <c r="L4093" s="139"/>
      <c r="M4093" s="139"/>
      <c r="N4093" s="139"/>
      <c r="O4093" s="139"/>
      <c r="P4093" s="139"/>
      <c r="Q4093" s="139"/>
      <c r="R4093" s="139"/>
      <c r="S4093" s="139"/>
      <c r="T4093" s="119" t="str">
        <f aca="false">IF(V4093=8,SUMIF(W:W,W4093,S:S),"")</f>
        <v/>
      </c>
      <c r="U4093" s="136" t="str">
        <f aca="false">IF((R4092="UNIDADE"),A4093,"")</f>
        <v/>
      </c>
      <c r="V4093" s="0" t="n">
        <f aca="false">LEN(U4093)</f>
        <v>0</v>
      </c>
      <c r="W4093" s="0" t="n">
        <f aca="false">IF(V4093=0,W4092,W4092+1)</f>
        <v>307</v>
      </c>
    </row>
    <row r="4094" customFormat="false" ht="12.75" hidden="false" customHeight="true" outlineLevel="0" collapsed="false">
      <c r="A4094" s="140" t="s">
        <v>57</v>
      </c>
      <c r="B4094" s="140"/>
      <c r="C4094" s="140"/>
      <c r="D4094" s="141" t="s">
        <v>229</v>
      </c>
      <c r="E4094" s="141"/>
      <c r="F4094" s="141"/>
      <c r="G4094" s="141"/>
      <c r="H4094" s="141"/>
      <c r="I4094" s="141"/>
      <c r="J4094" s="141"/>
      <c r="K4094" s="141"/>
      <c r="L4094" s="141"/>
      <c r="M4094" s="141" t="s">
        <v>664</v>
      </c>
      <c r="N4094" s="141" t="s">
        <v>665</v>
      </c>
      <c r="O4094" s="141"/>
      <c r="P4094" s="141" t="s">
        <v>666</v>
      </c>
      <c r="Q4094" s="141"/>
      <c r="R4094" s="141"/>
      <c r="S4094" s="141" t="s">
        <v>667</v>
      </c>
      <c r="T4094" s="119" t="str">
        <f aca="false">IF(V4094=8,SUMIF(W:W,W4094,S:S),"")</f>
        <v/>
      </c>
      <c r="U4094" s="136" t="str">
        <f aca="false">IF((R4093="UNIDADE"),A4094,"")</f>
        <v/>
      </c>
      <c r="V4094" s="0" t="n">
        <f aca="false">LEN(U4094)</f>
        <v>0</v>
      </c>
      <c r="W4094" s="0" t="n">
        <f aca="false">IF(V4094=0,W4093,W4093+1)</f>
        <v>307</v>
      </c>
    </row>
    <row r="4095" customFormat="false" ht="12.75" hidden="false" customHeight="true" outlineLevel="0" collapsed="false">
      <c r="A4095" s="142" t="s">
        <v>603</v>
      </c>
      <c r="B4095" s="142"/>
      <c r="C4095" s="142"/>
      <c r="D4095" s="143" t="s">
        <v>604</v>
      </c>
      <c r="E4095" s="143"/>
      <c r="F4095" s="143"/>
      <c r="G4095" s="143"/>
      <c r="H4095" s="143"/>
      <c r="I4095" s="143"/>
      <c r="J4095" s="143"/>
      <c r="K4095" s="143"/>
      <c r="L4095" s="143"/>
      <c r="M4095" s="143" t="s">
        <v>598</v>
      </c>
      <c r="N4095" s="144" t="n">
        <v>1</v>
      </c>
      <c r="O4095" s="144"/>
      <c r="P4095" s="145" t="n">
        <v>800</v>
      </c>
      <c r="Q4095" s="145"/>
      <c r="R4095" s="145"/>
      <c r="S4095" s="145" t="n">
        <v>800</v>
      </c>
      <c r="T4095" s="119" t="str">
        <f aca="false">IF(V4095=8,SUMIF(W:W,W4095,S:S),"")</f>
        <v/>
      </c>
      <c r="U4095" s="136" t="str">
        <f aca="false">IF((R4094="UNIDADE"),A4095,"")</f>
        <v/>
      </c>
      <c r="V4095" s="0" t="n">
        <f aca="false">LEN(U4095)</f>
        <v>0</v>
      </c>
      <c r="W4095" s="0" t="n">
        <f aca="false">IF(V4095=0,W4094,W4094+1)</f>
        <v>307</v>
      </c>
      <c r="Y4095" s="146" t="n">
        <f aca="false">IFERROR(VLOOKUP(A4095,'2024.01 - INSUMOS'!A:I,6,FALSE()),0)</f>
        <v>0</v>
      </c>
      <c r="Z4095" s="146" t="n">
        <f aca="false">IFERROR(VLOOKUP(A4095,'2024.01 - INSUMOS'!A:I,7,FALSE()),0)</f>
        <v>800</v>
      </c>
      <c r="AA4095" s="146" t="n">
        <f aca="false">IF(Y4095+Z4095=0,INDEX(T:T,MATCH(A4095,U:U,0)),0)</f>
        <v>0</v>
      </c>
      <c r="AB4095" s="0"/>
      <c r="AC4095" s="146" t="n">
        <f aca="false">IF(IFERROR(VLOOKUP(A4095,'2024.01 - INSUMOS'!A:H,8,FALSE()),VLOOKUP(A4095,A:AF,31,FALSE()))=0,INDEX(AE:AE,MATCH(A4095,U:U,0)),IFERROR(VLOOKUP(A4095,'2024.01 - INSUMOS'!A:H,8,FALSE()),VLOOKUP(A4095,A:AF,31,FALSE())))</f>
        <v>976.69256381798</v>
      </c>
      <c r="AD4095" s="146" t="n">
        <f aca="false">N4095*AC4095</f>
        <v>976.69256381798</v>
      </c>
    </row>
    <row r="4096" customFormat="false" ht="12.75" hidden="false" customHeight="false" outlineLevel="0" collapsed="false">
      <c r="A4096" s="0"/>
      <c r="B4096" s="0"/>
      <c r="C4096" s="0"/>
      <c r="D4096" s="143"/>
      <c r="E4096" s="143"/>
      <c r="F4096" s="143"/>
      <c r="G4096" s="143"/>
      <c r="H4096" s="143"/>
      <c r="I4096" s="143"/>
      <c r="J4096" s="143"/>
      <c r="K4096" s="143"/>
      <c r="L4096" s="143"/>
      <c r="M4096" s="0"/>
      <c r="N4096" s="0"/>
      <c r="O4096" s="0"/>
      <c r="P4096" s="0"/>
      <c r="Q4096" s="0"/>
      <c r="R4096" s="0"/>
      <c r="S4096" s="0"/>
      <c r="T4096" s="119" t="str">
        <f aca="false">IF(V4096=8,SUMIF(W:W,W4096,S:S),"")</f>
        <v/>
      </c>
      <c r="U4096" s="136" t="str">
        <f aca="false">IF((R4095="UNIDADE"),A4096,"")</f>
        <v/>
      </c>
      <c r="V4096" s="0" t="n">
        <f aca="false">LEN(U4096)</f>
        <v>0</v>
      </c>
      <c r="W4096" s="0" t="n">
        <f aca="false">IF(V4096=0,W4095,W4095+1)</f>
        <v>307</v>
      </c>
    </row>
    <row r="4097" customFormat="false" ht="12.75" hidden="false" customHeight="true" outlineLevel="0" collapsed="false">
      <c r="A4097" s="147" t="s">
        <v>667</v>
      </c>
      <c r="B4097" s="147"/>
      <c r="C4097" s="147"/>
      <c r="D4097" s="147"/>
      <c r="E4097" s="147"/>
      <c r="F4097" s="147"/>
      <c r="G4097" s="147"/>
      <c r="H4097" s="147"/>
      <c r="I4097" s="147"/>
      <c r="J4097" s="147"/>
      <c r="K4097" s="147"/>
      <c r="L4097" s="147"/>
      <c r="M4097" s="147"/>
      <c r="N4097" s="147"/>
      <c r="O4097" s="147"/>
      <c r="P4097" s="147"/>
      <c r="Q4097" s="148" t="n">
        <v>800</v>
      </c>
      <c r="R4097" s="148"/>
      <c r="S4097" s="148"/>
      <c r="T4097" s="119" t="str">
        <f aca="false">IF(V4097=8,SUMIF(W:W,W4097,S:S),"")</f>
        <v/>
      </c>
      <c r="U4097" s="136" t="str">
        <f aca="false">IF((R4096="UNIDADE"),A4097,"")</f>
        <v/>
      </c>
      <c r="V4097" s="0" t="n">
        <f aca="false">LEN(U4097)</f>
        <v>0</v>
      </c>
      <c r="W4097" s="0" t="n">
        <f aca="false">IF(V4097=0,W4096,W4096+1)</f>
        <v>307</v>
      </c>
    </row>
    <row r="4098" customFormat="false" ht="12.75" hidden="false" customHeight="true" outlineLevel="0" collapsed="false">
      <c r="A4098" s="153" t="s">
        <v>669</v>
      </c>
      <c r="B4098" s="153"/>
      <c r="C4098" s="153"/>
      <c r="D4098" s="153"/>
      <c r="E4098" s="153"/>
      <c r="F4098" s="153"/>
      <c r="G4098" s="153"/>
      <c r="H4098" s="153"/>
      <c r="I4098" s="153"/>
      <c r="J4098" s="153"/>
      <c r="K4098" s="153"/>
      <c r="L4098" s="153"/>
      <c r="M4098" s="153"/>
      <c r="N4098" s="153"/>
      <c r="O4098" s="153"/>
      <c r="P4098" s="154" t="n">
        <v>800</v>
      </c>
      <c r="Q4098" s="154"/>
      <c r="R4098" s="154"/>
      <c r="S4098" s="154"/>
      <c r="T4098" s="119" t="str">
        <f aca="false">IF(V4098=8,SUMIF(W:W,W4098,S:S),"")</f>
        <v/>
      </c>
      <c r="U4098" s="136" t="str">
        <f aca="false">IF((R4097="UNIDADE"),A4098,"")</f>
        <v/>
      </c>
      <c r="V4098" s="0" t="n">
        <f aca="false">LEN(U4098)</f>
        <v>0</v>
      </c>
      <c r="W4098" s="0" t="n">
        <f aca="false">IF(V4098=0,W4097,W4097+1)</f>
        <v>307</v>
      </c>
    </row>
    <row r="4099" customFormat="false" ht="12.75" hidden="false" customHeight="true" outlineLevel="0" collapsed="false">
      <c r="A4099" s="122" t="s">
        <v>656</v>
      </c>
      <c r="B4099" s="122"/>
      <c r="C4099" s="123" t="s">
        <v>1317</v>
      </c>
      <c r="D4099" s="123"/>
      <c r="E4099" s="123"/>
      <c r="F4099" s="123"/>
      <c r="G4099" s="123"/>
      <c r="H4099" s="124" t="s">
        <v>648</v>
      </c>
      <c r="I4099" s="125" t="s">
        <v>1318</v>
      </c>
      <c r="J4099" s="125"/>
      <c r="K4099" s="125"/>
      <c r="L4099" s="125"/>
      <c r="M4099" s="125"/>
      <c r="N4099" s="125"/>
      <c r="O4099" s="125"/>
      <c r="P4099" s="125"/>
      <c r="Q4099" s="125"/>
      <c r="R4099" s="125"/>
      <c r="S4099" s="125"/>
      <c r="T4099" s="119" t="str">
        <f aca="false">IF(V4099=8,SUMIF(W:W,W4099,S:S),"")</f>
        <v/>
      </c>
      <c r="U4099" s="136" t="str">
        <f aca="false">IF((R4098="UNIDADE"),A4099,"")</f>
        <v/>
      </c>
      <c r="V4099" s="0" t="n">
        <f aca="false">LEN(U4099)</f>
        <v>0</v>
      </c>
      <c r="W4099" s="0" t="n">
        <f aca="false">IF(V4099=0,W4098,W4098+1)</f>
        <v>307</v>
      </c>
    </row>
    <row r="4100" customFormat="false" ht="12.75" hidden="false" customHeight="false" outlineLevel="0" collapsed="false">
      <c r="A4100" s="0"/>
      <c r="B4100" s="0"/>
      <c r="C4100" s="0"/>
      <c r="D4100" s="0"/>
      <c r="E4100" s="0"/>
      <c r="F4100" s="0"/>
      <c r="G4100" s="0"/>
      <c r="H4100" s="0"/>
      <c r="I4100" s="0"/>
      <c r="J4100" s="0"/>
      <c r="K4100" s="0"/>
      <c r="L4100" s="0"/>
      <c r="M4100" s="0"/>
      <c r="N4100" s="0"/>
      <c r="O4100" s="0"/>
      <c r="P4100" s="0"/>
      <c r="Q4100" s="0"/>
      <c r="R4100" s="0"/>
      <c r="S4100" s="0"/>
      <c r="T4100" s="119" t="str">
        <f aca="false">IF(V4100=8,SUMIF(W:W,W4100,S:S),"")</f>
        <v/>
      </c>
      <c r="U4100" s="136" t="str">
        <f aca="false">IF((R4099="UNIDADE"),A4100,"")</f>
        <v/>
      </c>
      <c r="V4100" s="0" t="n">
        <f aca="false">LEN(U4100)</f>
        <v>0</v>
      </c>
      <c r="W4100" s="0" t="n">
        <f aca="false">IF(V4100=0,W4099,W4099+1)</f>
        <v>307</v>
      </c>
    </row>
    <row r="4101" customFormat="false" ht="12.75" hidden="false" customHeight="true" outlineLevel="0" collapsed="false">
      <c r="A4101" s="128" t="s">
        <v>659</v>
      </c>
      <c r="B4101" s="128"/>
      <c r="C4101" s="128"/>
      <c r="D4101" s="129" t="s">
        <v>229</v>
      </c>
      <c r="E4101" s="129"/>
      <c r="F4101" s="129"/>
      <c r="G4101" s="129"/>
      <c r="H4101" s="129"/>
      <c r="I4101" s="129"/>
      <c r="J4101" s="129"/>
      <c r="K4101" s="129"/>
      <c r="L4101" s="129"/>
      <c r="M4101" s="129"/>
      <c r="N4101" s="129"/>
      <c r="O4101" s="129"/>
      <c r="P4101" s="129"/>
      <c r="Q4101" s="129"/>
      <c r="R4101" s="129" t="s">
        <v>660</v>
      </c>
      <c r="S4101" s="129"/>
      <c r="T4101" s="119" t="str">
        <f aca="false">IF(V4101=8,SUMIF(W:W,W4101,S:S),"")</f>
        <v/>
      </c>
      <c r="U4101" s="136" t="str">
        <f aca="false">IF((R4100="UNIDADE"),A4101,"")</f>
        <v/>
      </c>
      <c r="V4101" s="0" t="n">
        <f aca="false">LEN(U4101)</f>
        <v>0</v>
      </c>
      <c r="W4101" s="0" t="n">
        <f aca="false">IF(V4101=0,W4100,W4100+1)</f>
        <v>307</v>
      </c>
    </row>
    <row r="4102" customFormat="false" ht="12.75" hidden="false" customHeight="true" outlineLevel="0" collapsed="false">
      <c r="A4102" s="133" t="s">
        <v>1319</v>
      </c>
      <c r="B4102" s="133"/>
      <c r="C4102" s="133"/>
      <c r="D4102" s="134" t="s">
        <v>606</v>
      </c>
      <c r="E4102" s="134"/>
      <c r="F4102" s="134"/>
      <c r="G4102" s="134"/>
      <c r="H4102" s="134"/>
      <c r="I4102" s="134"/>
      <c r="J4102" s="134"/>
      <c r="K4102" s="134"/>
      <c r="L4102" s="134"/>
      <c r="M4102" s="134"/>
      <c r="N4102" s="134"/>
      <c r="O4102" s="134"/>
      <c r="P4102" s="134"/>
      <c r="Q4102" s="134"/>
      <c r="R4102" s="135" t="s">
        <v>311</v>
      </c>
      <c r="S4102" s="135"/>
      <c r="T4102" s="119" t="n">
        <f aca="false">IF(V4102=8,SUMIF(W:W,W4102,S:S),"")</f>
        <v>150</v>
      </c>
      <c r="U4102" s="136" t="str">
        <f aca="false">IF((R4101="UNIDADE"),A4102,"")</f>
        <v>69.02.01</v>
      </c>
      <c r="V4102" s="0" t="n">
        <f aca="false">LEN(U4102)</f>
        <v>8</v>
      </c>
      <c r="W4102" s="0" t="n">
        <f aca="false">IF(V4102=0,W4101,W4101+1)</f>
        <v>308</v>
      </c>
      <c r="AE4102" s="137" t="n">
        <f aca="false">IF(V4102=8,SUMIF(W:W,W4102,AD:AD),"")</f>
        <v>183.129855715871</v>
      </c>
      <c r="AF4102" s="138" t="n">
        <f aca="false">IF(V4102=8,ROUND(AE4102/T4102,6),"")</f>
        <v>1.220866</v>
      </c>
    </row>
    <row r="4103" customFormat="false" ht="12.75" hidden="false" customHeight="true" outlineLevel="0" collapsed="false">
      <c r="A4103" s="139" t="s">
        <v>668</v>
      </c>
      <c r="B4103" s="139"/>
      <c r="C4103" s="139"/>
      <c r="D4103" s="139"/>
      <c r="E4103" s="139"/>
      <c r="F4103" s="139"/>
      <c r="G4103" s="139"/>
      <c r="H4103" s="139"/>
      <c r="I4103" s="139"/>
      <c r="J4103" s="139"/>
      <c r="K4103" s="139"/>
      <c r="L4103" s="139"/>
      <c r="M4103" s="139"/>
      <c r="N4103" s="139"/>
      <c r="O4103" s="139"/>
      <c r="P4103" s="139"/>
      <c r="Q4103" s="139"/>
      <c r="R4103" s="139"/>
      <c r="S4103" s="139"/>
      <c r="T4103" s="119" t="str">
        <f aca="false">IF(V4103=8,SUMIF(W:W,W4103,S:S),"")</f>
        <v/>
      </c>
      <c r="U4103" s="136" t="str">
        <f aca="false">IF((R4102="UNIDADE"),A4103,"")</f>
        <v/>
      </c>
      <c r="V4103" s="0" t="n">
        <f aca="false">LEN(U4103)</f>
        <v>0</v>
      </c>
      <c r="W4103" s="0" t="n">
        <f aca="false">IF(V4103=0,W4102,W4102+1)</f>
        <v>308</v>
      </c>
    </row>
    <row r="4104" customFormat="false" ht="12.75" hidden="false" customHeight="true" outlineLevel="0" collapsed="false">
      <c r="A4104" s="140" t="s">
        <v>57</v>
      </c>
      <c r="B4104" s="140"/>
      <c r="C4104" s="140"/>
      <c r="D4104" s="141" t="s">
        <v>229</v>
      </c>
      <c r="E4104" s="141"/>
      <c r="F4104" s="141"/>
      <c r="G4104" s="141"/>
      <c r="H4104" s="141"/>
      <c r="I4104" s="141"/>
      <c r="J4104" s="141"/>
      <c r="K4104" s="141"/>
      <c r="L4104" s="141"/>
      <c r="M4104" s="141" t="s">
        <v>664</v>
      </c>
      <c r="N4104" s="141" t="s">
        <v>665</v>
      </c>
      <c r="O4104" s="141"/>
      <c r="P4104" s="141" t="s">
        <v>666</v>
      </c>
      <c r="Q4104" s="141"/>
      <c r="R4104" s="141"/>
      <c r="S4104" s="141" t="s">
        <v>667</v>
      </c>
      <c r="T4104" s="119" t="str">
        <f aca="false">IF(V4104=8,SUMIF(W:W,W4104,S:S),"")</f>
        <v/>
      </c>
      <c r="U4104" s="136" t="str">
        <f aca="false">IF((R4103="UNIDADE"),A4104,"")</f>
        <v/>
      </c>
      <c r="V4104" s="0" t="n">
        <f aca="false">LEN(U4104)</f>
        <v>0</v>
      </c>
      <c r="W4104" s="0" t="n">
        <f aca="false">IF(V4104=0,W4103,W4103+1)</f>
        <v>308</v>
      </c>
    </row>
    <row r="4105" customFormat="false" ht="12.75" hidden="false" customHeight="true" outlineLevel="0" collapsed="false">
      <c r="A4105" s="142" t="s">
        <v>605</v>
      </c>
      <c r="B4105" s="142"/>
      <c r="C4105" s="142"/>
      <c r="D4105" s="143" t="s">
        <v>606</v>
      </c>
      <c r="E4105" s="143"/>
      <c r="F4105" s="143"/>
      <c r="G4105" s="143"/>
      <c r="H4105" s="143"/>
      <c r="I4105" s="143"/>
      <c r="J4105" s="143"/>
      <c r="K4105" s="143"/>
      <c r="L4105" s="143"/>
      <c r="M4105" s="143" t="s">
        <v>311</v>
      </c>
      <c r="N4105" s="144" t="n">
        <v>1</v>
      </c>
      <c r="O4105" s="144"/>
      <c r="P4105" s="145" t="n">
        <v>150</v>
      </c>
      <c r="Q4105" s="145"/>
      <c r="R4105" s="145"/>
      <c r="S4105" s="145" t="n">
        <v>150</v>
      </c>
      <c r="T4105" s="119" t="str">
        <f aca="false">IF(V4105=8,SUMIF(W:W,W4105,S:S),"")</f>
        <v/>
      </c>
      <c r="U4105" s="136" t="str">
        <f aca="false">IF((R4104="UNIDADE"),A4105,"")</f>
        <v/>
      </c>
      <c r="V4105" s="0" t="n">
        <f aca="false">LEN(U4105)</f>
        <v>0</v>
      </c>
      <c r="W4105" s="0" t="n">
        <f aca="false">IF(V4105=0,W4104,W4104+1)</f>
        <v>308</v>
      </c>
      <c r="Y4105" s="146" t="n">
        <f aca="false">IFERROR(VLOOKUP(A4105,'2024.01 - INSUMOS'!A:I,6,FALSE()),0)</f>
        <v>0</v>
      </c>
      <c r="Z4105" s="146" t="n">
        <f aca="false">IFERROR(VLOOKUP(A4105,'2024.01 - INSUMOS'!A:I,7,FALSE()),0)</f>
        <v>150</v>
      </c>
      <c r="AA4105" s="146" t="n">
        <f aca="false">IF(Y4105+Z4105=0,INDEX(T:T,MATCH(A4105,U:U,0)),0)</f>
        <v>0</v>
      </c>
      <c r="AB4105" s="0"/>
      <c r="AC4105" s="146" t="n">
        <f aca="false">IF(IFERROR(VLOOKUP(A4105,'2024.01 - INSUMOS'!A:H,8,FALSE()),VLOOKUP(A4105,A:AF,31,FALSE()))=0,INDEX(AE:AE,MATCH(A4105,U:U,0)),IFERROR(VLOOKUP(A4105,'2024.01 - INSUMOS'!A:H,8,FALSE()),VLOOKUP(A4105,A:AF,31,FALSE())))</f>
        <v>183.129855715871</v>
      </c>
      <c r="AD4105" s="146" t="n">
        <f aca="false">N4105*AC4105</f>
        <v>183.129855715871</v>
      </c>
    </row>
    <row r="4106" customFormat="false" ht="12.75" hidden="false" customHeight="false" outlineLevel="0" collapsed="false">
      <c r="A4106" s="0"/>
      <c r="B4106" s="0"/>
      <c r="C4106" s="0"/>
      <c r="D4106" s="143"/>
      <c r="E4106" s="143"/>
      <c r="F4106" s="143"/>
      <c r="G4106" s="143"/>
      <c r="H4106" s="143"/>
      <c r="I4106" s="143"/>
      <c r="J4106" s="143"/>
      <c r="K4106" s="143"/>
      <c r="L4106" s="143"/>
      <c r="M4106" s="0"/>
      <c r="N4106" s="0"/>
      <c r="O4106" s="0"/>
      <c r="P4106" s="0"/>
      <c r="Q4106" s="0"/>
      <c r="R4106" s="0"/>
      <c r="S4106" s="0"/>
      <c r="T4106" s="119" t="str">
        <f aca="false">IF(V4106=8,SUMIF(W:W,W4106,S:S),"")</f>
        <v/>
      </c>
      <c r="U4106" s="136" t="str">
        <f aca="false">IF((R4105="UNIDADE"),A4106,"")</f>
        <v/>
      </c>
      <c r="V4106" s="0" t="n">
        <f aca="false">LEN(U4106)</f>
        <v>0</v>
      </c>
      <c r="W4106" s="0" t="n">
        <f aca="false">IF(V4106=0,W4105,W4105+1)</f>
        <v>308</v>
      </c>
    </row>
    <row r="4107" customFormat="false" ht="12.75" hidden="false" customHeight="true" outlineLevel="0" collapsed="false">
      <c r="A4107" s="147" t="s">
        <v>667</v>
      </c>
      <c r="B4107" s="147"/>
      <c r="C4107" s="147"/>
      <c r="D4107" s="147"/>
      <c r="E4107" s="147"/>
      <c r="F4107" s="147"/>
      <c r="G4107" s="147"/>
      <c r="H4107" s="147"/>
      <c r="I4107" s="147"/>
      <c r="J4107" s="147"/>
      <c r="K4107" s="147"/>
      <c r="L4107" s="147"/>
      <c r="M4107" s="147"/>
      <c r="N4107" s="147"/>
      <c r="O4107" s="147"/>
      <c r="P4107" s="147"/>
      <c r="Q4107" s="148" t="n">
        <v>150</v>
      </c>
      <c r="R4107" s="148"/>
      <c r="S4107" s="148"/>
      <c r="T4107" s="119" t="str">
        <f aca="false">IF(V4107=8,SUMIF(W:W,W4107,S:S),"")</f>
        <v/>
      </c>
      <c r="U4107" s="136" t="str">
        <f aca="false">IF((R4106="UNIDADE"),A4107,"")</f>
        <v/>
      </c>
      <c r="V4107" s="0" t="n">
        <f aca="false">LEN(U4107)</f>
        <v>0</v>
      </c>
      <c r="W4107" s="0" t="n">
        <f aca="false">IF(V4107=0,W4106,W4106+1)</f>
        <v>308</v>
      </c>
    </row>
    <row r="4108" customFormat="false" ht="12.75" hidden="false" customHeight="true" outlineLevel="0" collapsed="false">
      <c r="A4108" s="153" t="s">
        <v>669</v>
      </c>
      <c r="B4108" s="153"/>
      <c r="C4108" s="153"/>
      <c r="D4108" s="153"/>
      <c r="E4108" s="153"/>
      <c r="F4108" s="153"/>
      <c r="G4108" s="153"/>
      <c r="H4108" s="153"/>
      <c r="I4108" s="153"/>
      <c r="J4108" s="153"/>
      <c r="K4108" s="153"/>
      <c r="L4108" s="153"/>
      <c r="M4108" s="153"/>
      <c r="N4108" s="153"/>
      <c r="O4108" s="153"/>
      <c r="P4108" s="154" t="n">
        <v>150</v>
      </c>
      <c r="Q4108" s="154"/>
      <c r="R4108" s="154"/>
      <c r="S4108" s="154"/>
      <c r="T4108" s="119" t="str">
        <f aca="false">IF(V4108=8,SUMIF(W:W,W4108,S:S),"")</f>
        <v/>
      </c>
      <c r="U4108" s="136" t="str">
        <f aca="false">IF((R4107="UNIDADE"),A4108,"")</f>
        <v/>
      </c>
      <c r="V4108" s="0" t="n">
        <f aca="false">LEN(U4108)</f>
        <v>0</v>
      </c>
      <c r="W4108" s="0" t="n">
        <f aca="false">IF(V4108=0,W4107,W4107+1)</f>
        <v>308</v>
      </c>
    </row>
    <row r="4109" customFormat="false" ht="12.75" hidden="false" customHeight="false" outlineLevel="0" collapsed="false">
      <c r="A4109" s="0"/>
      <c r="B4109" s="0"/>
      <c r="C4109" s="0"/>
      <c r="D4109" s="0"/>
      <c r="E4109" s="0"/>
      <c r="F4109" s="0"/>
      <c r="G4109" s="0"/>
      <c r="H4109" s="0"/>
      <c r="I4109" s="0"/>
      <c r="J4109" s="0"/>
      <c r="K4109" s="0"/>
      <c r="L4109" s="0"/>
      <c r="M4109" s="0"/>
      <c r="N4109" s="0"/>
      <c r="O4109" s="0"/>
      <c r="P4109" s="0"/>
      <c r="Q4109" s="0"/>
      <c r="R4109" s="0"/>
      <c r="S4109" s="0"/>
      <c r="T4109" s="119" t="str">
        <f aca="false">IF(V4109=8,SUMIF(W:W,W4109,S:S),"")</f>
        <v/>
      </c>
      <c r="U4109" s="136" t="str">
        <f aca="false">IF((R4108="UNIDADE"),A4109,"")</f>
        <v/>
      </c>
      <c r="V4109" s="0" t="n">
        <f aca="false">LEN(U4109)</f>
        <v>0</v>
      </c>
      <c r="W4109" s="0" t="n">
        <f aca="false">IF(V4109=0,W4108,W4108+1)</f>
        <v>308</v>
      </c>
    </row>
    <row r="4110" customFormat="false" ht="12.75" hidden="false" customHeight="true" outlineLevel="0" collapsed="false">
      <c r="A4110" s="128" t="s">
        <v>659</v>
      </c>
      <c r="B4110" s="128"/>
      <c r="C4110" s="128"/>
      <c r="D4110" s="129" t="s">
        <v>229</v>
      </c>
      <c r="E4110" s="129"/>
      <c r="F4110" s="129"/>
      <c r="G4110" s="129"/>
      <c r="H4110" s="129"/>
      <c r="I4110" s="129"/>
      <c r="J4110" s="129"/>
      <c r="K4110" s="129"/>
      <c r="L4110" s="129"/>
      <c r="M4110" s="129"/>
      <c r="N4110" s="129"/>
      <c r="O4110" s="129"/>
      <c r="P4110" s="129"/>
      <c r="Q4110" s="129"/>
      <c r="R4110" s="129" t="s">
        <v>660</v>
      </c>
      <c r="S4110" s="129"/>
      <c r="T4110" s="119" t="str">
        <f aca="false">IF(V4110=8,SUMIF(W:W,W4110,S:S),"")</f>
        <v/>
      </c>
      <c r="U4110" s="136" t="str">
        <f aca="false">IF((R4109="UNIDADE"),A4110,"")</f>
        <v/>
      </c>
      <c r="V4110" s="0" t="n">
        <f aca="false">LEN(U4110)</f>
        <v>0</v>
      </c>
      <c r="W4110" s="0" t="n">
        <f aca="false">IF(V4110=0,W4109,W4109+1)</f>
        <v>308</v>
      </c>
    </row>
    <row r="4111" customFormat="false" ht="12.75" hidden="false" customHeight="true" outlineLevel="0" collapsed="false">
      <c r="A4111" s="133" t="s">
        <v>1320</v>
      </c>
      <c r="B4111" s="133"/>
      <c r="C4111" s="133"/>
      <c r="D4111" s="134" t="s">
        <v>1321</v>
      </c>
      <c r="E4111" s="134"/>
      <c r="F4111" s="134"/>
      <c r="G4111" s="134"/>
      <c r="H4111" s="134"/>
      <c r="I4111" s="134"/>
      <c r="J4111" s="134"/>
      <c r="K4111" s="134"/>
      <c r="L4111" s="134"/>
      <c r="M4111" s="134"/>
      <c r="N4111" s="134"/>
      <c r="O4111" s="134"/>
      <c r="P4111" s="134"/>
      <c r="Q4111" s="134"/>
      <c r="R4111" s="135" t="s">
        <v>311</v>
      </c>
      <c r="S4111" s="135"/>
      <c r="T4111" s="119" t="n">
        <f aca="false">IF(V4111=8,SUMIF(W:W,W4111,S:S),"")</f>
        <v>500</v>
      </c>
      <c r="U4111" s="136" t="str">
        <f aca="false">IF((R4110="UNIDADE"),A4111,"")</f>
        <v>69.02.02</v>
      </c>
      <c r="V4111" s="0" t="n">
        <f aca="false">LEN(U4111)</f>
        <v>8</v>
      </c>
      <c r="W4111" s="0" t="n">
        <f aca="false">IF(V4111=0,W4110,W4110+1)</f>
        <v>309</v>
      </c>
      <c r="AE4111" s="137" t="n">
        <f aca="false">IF(V4111=8,SUMIF(W:W,W4111,AD:AD),"")</f>
        <v>610.432852386238</v>
      </c>
      <c r="AF4111" s="138" t="n">
        <f aca="false">IF(V4111=8,ROUND(AE4111/T4111,6),"")</f>
        <v>1.220866</v>
      </c>
    </row>
    <row r="4112" customFormat="false" ht="12.75" hidden="false" customHeight="true" outlineLevel="0" collapsed="false">
      <c r="A4112" s="139" t="s">
        <v>668</v>
      </c>
      <c r="B4112" s="139"/>
      <c r="C4112" s="139"/>
      <c r="D4112" s="139"/>
      <c r="E4112" s="139"/>
      <c r="F4112" s="139"/>
      <c r="G4112" s="139"/>
      <c r="H4112" s="139"/>
      <c r="I4112" s="139"/>
      <c r="J4112" s="139"/>
      <c r="K4112" s="139"/>
      <c r="L4112" s="139"/>
      <c r="M4112" s="139"/>
      <c r="N4112" s="139"/>
      <c r="O4112" s="139"/>
      <c r="P4112" s="139"/>
      <c r="Q4112" s="139"/>
      <c r="R4112" s="139"/>
      <c r="S4112" s="139"/>
      <c r="T4112" s="119" t="str">
        <f aca="false">IF(V4112=8,SUMIF(W:W,W4112,S:S),"")</f>
        <v/>
      </c>
      <c r="U4112" s="136" t="str">
        <f aca="false">IF((R4111="UNIDADE"),A4112,"")</f>
        <v/>
      </c>
      <c r="V4112" s="0" t="n">
        <f aca="false">LEN(U4112)</f>
        <v>0</v>
      </c>
      <c r="W4112" s="0" t="n">
        <f aca="false">IF(V4112=0,W4111,W4111+1)</f>
        <v>309</v>
      </c>
    </row>
    <row r="4113" customFormat="false" ht="12.75" hidden="false" customHeight="true" outlineLevel="0" collapsed="false">
      <c r="A4113" s="140" t="s">
        <v>57</v>
      </c>
      <c r="B4113" s="140"/>
      <c r="C4113" s="140"/>
      <c r="D4113" s="141" t="s">
        <v>229</v>
      </c>
      <c r="E4113" s="141"/>
      <c r="F4113" s="141"/>
      <c r="G4113" s="141"/>
      <c r="H4113" s="141"/>
      <c r="I4113" s="141"/>
      <c r="J4113" s="141"/>
      <c r="K4113" s="141"/>
      <c r="L4113" s="141"/>
      <c r="M4113" s="141" t="s">
        <v>664</v>
      </c>
      <c r="N4113" s="141" t="s">
        <v>665</v>
      </c>
      <c r="O4113" s="141"/>
      <c r="P4113" s="141" t="s">
        <v>666</v>
      </c>
      <c r="Q4113" s="141"/>
      <c r="R4113" s="141"/>
      <c r="S4113" s="141" t="s">
        <v>667</v>
      </c>
      <c r="T4113" s="119" t="str">
        <f aca="false">IF(V4113=8,SUMIF(W:W,W4113,S:S),"")</f>
        <v/>
      </c>
      <c r="U4113" s="136" t="str">
        <f aca="false">IF((R4112="UNIDADE"),A4113,"")</f>
        <v/>
      </c>
      <c r="V4113" s="0" t="n">
        <f aca="false">LEN(U4113)</f>
        <v>0</v>
      </c>
      <c r="W4113" s="0" t="n">
        <f aca="false">IF(V4113=0,W4112,W4112+1)</f>
        <v>309</v>
      </c>
    </row>
    <row r="4114" customFormat="false" ht="12.75" hidden="false" customHeight="true" outlineLevel="0" collapsed="false">
      <c r="A4114" s="142" t="s">
        <v>607</v>
      </c>
      <c r="B4114" s="142"/>
      <c r="C4114" s="142"/>
      <c r="D4114" s="143" t="s">
        <v>608</v>
      </c>
      <c r="E4114" s="143"/>
      <c r="F4114" s="143"/>
      <c r="G4114" s="143"/>
      <c r="H4114" s="143"/>
      <c r="I4114" s="143"/>
      <c r="J4114" s="143"/>
      <c r="K4114" s="143"/>
      <c r="L4114" s="143"/>
      <c r="M4114" s="143" t="s">
        <v>311</v>
      </c>
      <c r="N4114" s="144" t="n">
        <v>1</v>
      </c>
      <c r="O4114" s="144"/>
      <c r="P4114" s="145" t="n">
        <v>500</v>
      </c>
      <c r="Q4114" s="145"/>
      <c r="R4114" s="145"/>
      <c r="S4114" s="145" t="n">
        <v>500</v>
      </c>
      <c r="T4114" s="119" t="str">
        <f aca="false">IF(V4114=8,SUMIF(W:W,W4114,S:S),"")</f>
        <v/>
      </c>
      <c r="U4114" s="136" t="str">
        <f aca="false">IF((R4113="UNIDADE"),A4114,"")</f>
        <v/>
      </c>
      <c r="V4114" s="0" t="n">
        <f aca="false">LEN(U4114)</f>
        <v>0</v>
      </c>
      <c r="W4114" s="0" t="n">
        <f aca="false">IF(V4114=0,W4113,W4113+1)</f>
        <v>309</v>
      </c>
      <c r="Y4114" s="146" t="n">
        <f aca="false">IFERROR(VLOOKUP(A4114,'2024.01 - INSUMOS'!A:I,6,FALSE()),0)</f>
        <v>0</v>
      </c>
      <c r="Z4114" s="146" t="n">
        <f aca="false">IFERROR(VLOOKUP(A4114,'2024.01 - INSUMOS'!A:I,7,FALSE()),0)</f>
        <v>500</v>
      </c>
      <c r="AA4114" s="146" t="n">
        <f aca="false">IF(Y4114+Z4114=0,INDEX(T:T,MATCH(A4114,U:U,0)),0)</f>
        <v>0</v>
      </c>
      <c r="AB4114" s="0"/>
      <c r="AC4114" s="146" t="n">
        <f aca="false">IF(IFERROR(VLOOKUP(A4114,'2024.01 - INSUMOS'!A:H,8,FALSE()),VLOOKUP(A4114,A:AF,31,FALSE()))=0,INDEX(AE:AE,MATCH(A4114,U:U,0)),IFERROR(VLOOKUP(A4114,'2024.01 - INSUMOS'!A:H,8,FALSE()),VLOOKUP(A4114,A:AF,31,FALSE())))</f>
        <v>610.432852386238</v>
      </c>
      <c r="AD4114" s="146" t="n">
        <f aca="false">N4114*AC4114</f>
        <v>610.432852386238</v>
      </c>
    </row>
    <row r="4115" customFormat="false" ht="12.75" hidden="false" customHeight="false" outlineLevel="0" collapsed="false">
      <c r="A4115" s="0"/>
      <c r="B4115" s="0"/>
      <c r="C4115" s="0"/>
      <c r="D4115" s="143"/>
      <c r="E4115" s="143"/>
      <c r="F4115" s="143"/>
      <c r="G4115" s="143"/>
      <c r="H4115" s="143"/>
      <c r="I4115" s="143"/>
      <c r="J4115" s="143"/>
      <c r="K4115" s="143"/>
      <c r="L4115" s="143"/>
      <c r="M4115" s="0"/>
      <c r="N4115" s="0"/>
      <c r="O4115" s="0"/>
      <c r="P4115" s="0"/>
      <c r="Q4115" s="0"/>
      <c r="R4115" s="0"/>
      <c r="S4115" s="0"/>
      <c r="T4115" s="119" t="str">
        <f aca="false">IF(V4115=8,SUMIF(W:W,W4115,S:S),"")</f>
        <v/>
      </c>
      <c r="U4115" s="136" t="str">
        <f aca="false">IF((R4114="UNIDADE"),A4115,"")</f>
        <v/>
      </c>
      <c r="V4115" s="0" t="n">
        <f aca="false">LEN(U4115)</f>
        <v>0</v>
      </c>
      <c r="W4115" s="0" t="n">
        <f aca="false">IF(V4115=0,W4114,W4114+1)</f>
        <v>309</v>
      </c>
    </row>
    <row r="4116" customFormat="false" ht="12.75" hidden="false" customHeight="true" outlineLevel="0" collapsed="false">
      <c r="A4116" s="147" t="s">
        <v>667</v>
      </c>
      <c r="B4116" s="147"/>
      <c r="C4116" s="147"/>
      <c r="D4116" s="147"/>
      <c r="E4116" s="147"/>
      <c r="F4116" s="147"/>
      <c r="G4116" s="147"/>
      <c r="H4116" s="147"/>
      <c r="I4116" s="147"/>
      <c r="J4116" s="147"/>
      <c r="K4116" s="147"/>
      <c r="L4116" s="147"/>
      <c r="M4116" s="147"/>
      <c r="N4116" s="147"/>
      <c r="O4116" s="147"/>
      <c r="P4116" s="147"/>
      <c r="Q4116" s="148" t="n">
        <v>500</v>
      </c>
      <c r="R4116" s="148"/>
      <c r="S4116" s="148"/>
      <c r="T4116" s="119" t="str">
        <f aca="false">IF(V4116=8,SUMIF(W:W,W4116,S:S),"")</f>
        <v/>
      </c>
      <c r="U4116" s="136" t="str">
        <f aca="false">IF((R4115="UNIDADE"),A4116,"")</f>
        <v/>
      </c>
      <c r="V4116" s="0" t="n">
        <f aca="false">LEN(U4116)</f>
        <v>0</v>
      </c>
      <c r="W4116" s="0" t="n">
        <f aca="false">IF(V4116=0,W4115,W4115+1)</f>
        <v>309</v>
      </c>
    </row>
    <row r="4117" customFormat="false" ht="12.75" hidden="false" customHeight="true" outlineLevel="0" collapsed="false">
      <c r="A4117" s="153" t="s">
        <v>669</v>
      </c>
      <c r="B4117" s="153"/>
      <c r="C4117" s="153"/>
      <c r="D4117" s="153"/>
      <c r="E4117" s="153"/>
      <c r="F4117" s="153"/>
      <c r="G4117" s="153"/>
      <c r="H4117" s="153"/>
      <c r="I4117" s="153"/>
      <c r="J4117" s="153"/>
      <c r="K4117" s="153"/>
      <c r="L4117" s="153"/>
      <c r="M4117" s="153"/>
      <c r="N4117" s="153"/>
      <c r="O4117" s="153"/>
      <c r="P4117" s="154" t="n">
        <v>500</v>
      </c>
      <c r="Q4117" s="154"/>
      <c r="R4117" s="154"/>
      <c r="S4117" s="154"/>
      <c r="T4117" s="119" t="str">
        <f aca="false">IF(V4117=8,SUMIF(W:W,W4117,S:S),"")</f>
        <v/>
      </c>
      <c r="U4117" s="136" t="str">
        <f aca="false">IF((R4116="UNIDADE"),A4117,"")</f>
        <v/>
      </c>
      <c r="V4117" s="0" t="n">
        <f aca="false">LEN(U4117)</f>
        <v>0</v>
      </c>
      <c r="W4117" s="0" t="n">
        <f aca="false">IF(V4117=0,W4116,W4116+1)</f>
        <v>309</v>
      </c>
    </row>
  </sheetData>
  <autoFilter ref="A1:AF5010"/>
  <mergeCells count="11166">
    <mergeCell ref="A3:S4"/>
    <mergeCell ref="Y3:AF4"/>
    <mergeCell ref="A5:I5"/>
    <mergeCell ref="J5:K5"/>
    <mergeCell ref="L5:S5"/>
    <mergeCell ref="B6:D6"/>
    <mergeCell ref="F6:S6"/>
    <mergeCell ref="A7:B7"/>
    <mergeCell ref="C7:G7"/>
    <mergeCell ref="I7:S7"/>
    <mergeCell ref="A9:C9"/>
    <mergeCell ref="D9:Q9"/>
    <mergeCell ref="R9:S9"/>
    <mergeCell ref="A10:C10"/>
    <mergeCell ref="D10:Q10"/>
    <mergeCell ref="R10:S10"/>
    <mergeCell ref="A11:S11"/>
    <mergeCell ref="A12:C12"/>
    <mergeCell ref="D12:L12"/>
    <mergeCell ref="N12:O12"/>
    <mergeCell ref="P12:R12"/>
    <mergeCell ref="A13:C13"/>
    <mergeCell ref="D13:L13"/>
    <mergeCell ref="N13:O13"/>
    <mergeCell ref="P13:R13"/>
    <mergeCell ref="A14:P14"/>
    <mergeCell ref="Q14:S14"/>
    <mergeCell ref="A15:S15"/>
    <mergeCell ref="A16:C16"/>
    <mergeCell ref="D16:L16"/>
    <mergeCell ref="N16:O16"/>
    <mergeCell ref="P16:R16"/>
    <mergeCell ref="A17:C17"/>
    <mergeCell ref="D17:L18"/>
    <mergeCell ref="N17:O17"/>
    <mergeCell ref="P17:R17"/>
    <mergeCell ref="A19:C19"/>
    <mergeCell ref="D19:L20"/>
    <mergeCell ref="N19:O19"/>
    <mergeCell ref="P19:R19"/>
    <mergeCell ref="A21:P21"/>
    <mergeCell ref="Q21:S21"/>
    <mergeCell ref="A22:O22"/>
    <mergeCell ref="P22:S22"/>
    <mergeCell ref="A24:B24"/>
    <mergeCell ref="C24:G24"/>
    <mergeCell ref="I24:S24"/>
    <mergeCell ref="A26:C26"/>
    <mergeCell ref="D26:Q26"/>
    <mergeCell ref="R26:S26"/>
    <mergeCell ref="A27:C27"/>
    <mergeCell ref="D27:Q27"/>
    <mergeCell ref="R27:S27"/>
    <mergeCell ref="A28:S28"/>
    <mergeCell ref="A29:C29"/>
    <mergeCell ref="D29:L29"/>
    <mergeCell ref="N29:O29"/>
    <mergeCell ref="P29:R29"/>
    <mergeCell ref="A30:C30"/>
    <mergeCell ref="D30:L30"/>
    <mergeCell ref="N30:O30"/>
    <mergeCell ref="P30:R30"/>
    <mergeCell ref="A31:P31"/>
    <mergeCell ref="Q31:S31"/>
    <mergeCell ref="A32:O32"/>
    <mergeCell ref="P32:S32"/>
    <mergeCell ref="B34:D34"/>
    <mergeCell ref="F34:S34"/>
    <mergeCell ref="A35:B35"/>
    <mergeCell ref="C35:G35"/>
    <mergeCell ref="I35:S35"/>
    <mergeCell ref="A37:C37"/>
    <mergeCell ref="D37:Q37"/>
    <mergeCell ref="R37:S37"/>
    <mergeCell ref="A38:C38"/>
    <mergeCell ref="D38:Q38"/>
    <mergeCell ref="R38:S38"/>
    <mergeCell ref="A39:S39"/>
    <mergeCell ref="A40:C40"/>
    <mergeCell ref="D40:L40"/>
    <mergeCell ref="N40:O40"/>
    <mergeCell ref="P40:R40"/>
    <mergeCell ref="A41:C41"/>
    <mergeCell ref="D41:L41"/>
    <mergeCell ref="N41:O41"/>
    <mergeCell ref="P41:R41"/>
    <mergeCell ref="A42:C42"/>
    <mergeCell ref="D42:L42"/>
    <mergeCell ref="N42:O42"/>
    <mergeCell ref="P42:R42"/>
    <mergeCell ref="A43:P43"/>
    <mergeCell ref="Q43:S43"/>
    <mergeCell ref="A44:S44"/>
    <mergeCell ref="A45:C45"/>
    <mergeCell ref="D45:L45"/>
    <mergeCell ref="N45:O45"/>
    <mergeCell ref="P45:R45"/>
    <mergeCell ref="A46:C46"/>
    <mergeCell ref="D46:L46"/>
    <mergeCell ref="N46:O46"/>
    <mergeCell ref="P46:R46"/>
    <mergeCell ref="A47:C47"/>
    <mergeCell ref="D47:L48"/>
    <mergeCell ref="N47:O47"/>
    <mergeCell ref="P47:R47"/>
    <mergeCell ref="A49:C49"/>
    <mergeCell ref="D49:L49"/>
    <mergeCell ref="N49:O49"/>
    <mergeCell ref="P49:R49"/>
    <mergeCell ref="A50:P50"/>
    <mergeCell ref="Q50:S50"/>
    <mergeCell ref="A51:O51"/>
    <mergeCell ref="P51:S51"/>
    <mergeCell ref="B53:D53"/>
    <mergeCell ref="F53:S53"/>
    <mergeCell ref="A54:B54"/>
    <mergeCell ref="C54:G54"/>
    <mergeCell ref="I54:S54"/>
    <mergeCell ref="A56:C56"/>
    <mergeCell ref="D56:Q56"/>
    <mergeCell ref="R56:S56"/>
    <mergeCell ref="A57:C57"/>
    <mergeCell ref="D57:Q57"/>
    <mergeCell ref="R57:S57"/>
    <mergeCell ref="A58:S58"/>
    <mergeCell ref="A59:C59"/>
    <mergeCell ref="D59:L59"/>
    <mergeCell ref="N59:O59"/>
    <mergeCell ref="P59:R59"/>
    <mergeCell ref="A60:C60"/>
    <mergeCell ref="D60:L60"/>
    <mergeCell ref="N60:O60"/>
    <mergeCell ref="P60:R60"/>
    <mergeCell ref="A61:C61"/>
    <mergeCell ref="D61:L61"/>
    <mergeCell ref="N61:O61"/>
    <mergeCell ref="P61:R61"/>
    <mergeCell ref="A62:P62"/>
    <mergeCell ref="Q62:S62"/>
    <mergeCell ref="A63:S63"/>
    <mergeCell ref="A64:C64"/>
    <mergeCell ref="D64:L64"/>
    <mergeCell ref="N64:O64"/>
    <mergeCell ref="P64:R64"/>
    <mergeCell ref="A65:C65"/>
    <mergeCell ref="D65:L65"/>
    <mergeCell ref="N65:O65"/>
    <mergeCell ref="P65:R65"/>
    <mergeCell ref="A66:C66"/>
    <mergeCell ref="D66:L66"/>
    <mergeCell ref="N66:O66"/>
    <mergeCell ref="P66:R66"/>
    <mergeCell ref="A67:C67"/>
    <mergeCell ref="D67:L67"/>
    <mergeCell ref="N67:O67"/>
    <mergeCell ref="P67:R67"/>
    <mergeCell ref="A68:P68"/>
    <mergeCell ref="Q68:S68"/>
    <mergeCell ref="A69:O69"/>
    <mergeCell ref="P69:S69"/>
    <mergeCell ref="B71:D71"/>
    <mergeCell ref="F71:S71"/>
    <mergeCell ref="A72:B72"/>
    <mergeCell ref="C72:G72"/>
    <mergeCell ref="I72:S72"/>
    <mergeCell ref="A75:C75"/>
    <mergeCell ref="D75:Q75"/>
    <mergeCell ref="R75:S75"/>
    <mergeCell ref="A76:C76"/>
    <mergeCell ref="D76:Q76"/>
    <mergeCell ref="R76:S76"/>
    <mergeCell ref="A77:S77"/>
    <mergeCell ref="A78:C78"/>
    <mergeCell ref="D78:L78"/>
    <mergeCell ref="N78:O78"/>
    <mergeCell ref="P78:R78"/>
    <mergeCell ref="A79:C79"/>
    <mergeCell ref="D79:L79"/>
    <mergeCell ref="N79:O79"/>
    <mergeCell ref="P79:R79"/>
    <mergeCell ref="A80:C80"/>
    <mergeCell ref="D80:L80"/>
    <mergeCell ref="N80:O80"/>
    <mergeCell ref="P80:R80"/>
    <mergeCell ref="A81:P81"/>
    <mergeCell ref="Q81:S81"/>
    <mergeCell ref="A82:S82"/>
    <mergeCell ref="A83:C83"/>
    <mergeCell ref="D83:L83"/>
    <mergeCell ref="N83:O83"/>
    <mergeCell ref="P83:R83"/>
    <mergeCell ref="A84:C84"/>
    <mergeCell ref="D84:L84"/>
    <mergeCell ref="N84:O84"/>
    <mergeCell ref="P84:R84"/>
    <mergeCell ref="A85:C85"/>
    <mergeCell ref="D85:L85"/>
    <mergeCell ref="N85:O85"/>
    <mergeCell ref="P85:R85"/>
    <mergeCell ref="A86:C86"/>
    <mergeCell ref="D86:L86"/>
    <mergeCell ref="N86:O86"/>
    <mergeCell ref="P86:R86"/>
    <mergeCell ref="A87:C87"/>
    <mergeCell ref="D87:L87"/>
    <mergeCell ref="N87:O87"/>
    <mergeCell ref="P87:R87"/>
    <mergeCell ref="A88:C88"/>
    <mergeCell ref="D88:L88"/>
    <mergeCell ref="N88:O88"/>
    <mergeCell ref="P88:R88"/>
    <mergeCell ref="A89:P89"/>
    <mergeCell ref="Q89:S89"/>
    <mergeCell ref="A90:O90"/>
    <mergeCell ref="P90:S90"/>
    <mergeCell ref="A92:B92"/>
    <mergeCell ref="C92:G92"/>
    <mergeCell ref="I92:S92"/>
    <mergeCell ref="A95:C95"/>
    <mergeCell ref="D95:Q95"/>
    <mergeCell ref="R95:S95"/>
    <mergeCell ref="A96:C96"/>
    <mergeCell ref="D96:Q96"/>
    <mergeCell ref="R96:S96"/>
    <mergeCell ref="A97:S97"/>
    <mergeCell ref="A98:C98"/>
    <mergeCell ref="D98:L98"/>
    <mergeCell ref="N98:O98"/>
    <mergeCell ref="P98:R98"/>
    <mergeCell ref="A99:C99"/>
    <mergeCell ref="D99:L99"/>
    <mergeCell ref="N99:O99"/>
    <mergeCell ref="P99:R99"/>
    <mergeCell ref="A100:P100"/>
    <mergeCell ref="Q100:S100"/>
    <mergeCell ref="A101:O101"/>
    <mergeCell ref="P101:S101"/>
    <mergeCell ref="B103:D103"/>
    <mergeCell ref="F103:S103"/>
    <mergeCell ref="A104:B104"/>
    <mergeCell ref="C104:G104"/>
    <mergeCell ref="I104:S104"/>
    <mergeCell ref="A106:C106"/>
    <mergeCell ref="D106:Q106"/>
    <mergeCell ref="R106:S106"/>
    <mergeCell ref="A107:C107"/>
    <mergeCell ref="D107:Q107"/>
    <mergeCell ref="R107:S107"/>
    <mergeCell ref="A108:S108"/>
    <mergeCell ref="A109:C109"/>
    <mergeCell ref="D109:L109"/>
    <mergeCell ref="N109:O109"/>
    <mergeCell ref="P109:R109"/>
    <mergeCell ref="A110:C110"/>
    <mergeCell ref="D110:L110"/>
    <mergeCell ref="N110:O110"/>
    <mergeCell ref="P110:R110"/>
    <mergeCell ref="A111:P111"/>
    <mergeCell ref="Q111:S111"/>
    <mergeCell ref="A112:O112"/>
    <mergeCell ref="P112:S112"/>
    <mergeCell ref="A114:C114"/>
    <mergeCell ref="D114:Q114"/>
    <mergeCell ref="R114:S114"/>
    <mergeCell ref="A115:C115"/>
    <mergeCell ref="D115:Q115"/>
    <mergeCell ref="R115:S115"/>
    <mergeCell ref="A116:S116"/>
    <mergeCell ref="A117:C117"/>
    <mergeCell ref="D117:L117"/>
    <mergeCell ref="N117:O117"/>
    <mergeCell ref="P117:R117"/>
    <mergeCell ref="A118:C118"/>
    <mergeCell ref="D118:L118"/>
    <mergeCell ref="N118:O118"/>
    <mergeCell ref="P118:R118"/>
    <mergeCell ref="A119:P119"/>
    <mergeCell ref="Q119:S119"/>
    <mergeCell ref="A120:O120"/>
    <mergeCell ref="P120:S120"/>
    <mergeCell ref="B121:D121"/>
    <mergeCell ref="F121:S121"/>
    <mergeCell ref="A122:B122"/>
    <mergeCell ref="C122:G122"/>
    <mergeCell ref="I122:S122"/>
    <mergeCell ref="A124:C124"/>
    <mergeCell ref="D124:Q124"/>
    <mergeCell ref="R124:S124"/>
    <mergeCell ref="A125:C125"/>
    <mergeCell ref="D125:Q125"/>
    <mergeCell ref="R125:S125"/>
    <mergeCell ref="A126:S126"/>
    <mergeCell ref="A127:C127"/>
    <mergeCell ref="D127:L127"/>
    <mergeCell ref="N127:O127"/>
    <mergeCell ref="P127:R127"/>
    <mergeCell ref="A128:C128"/>
    <mergeCell ref="D128:L128"/>
    <mergeCell ref="N128:O128"/>
    <mergeCell ref="P128:R128"/>
    <mergeCell ref="A129:C129"/>
    <mergeCell ref="D129:L129"/>
    <mergeCell ref="N129:O129"/>
    <mergeCell ref="P129:R129"/>
    <mergeCell ref="A130:P130"/>
    <mergeCell ref="Q130:S130"/>
    <mergeCell ref="A131:S131"/>
    <mergeCell ref="A132:C132"/>
    <mergeCell ref="D132:L132"/>
    <mergeCell ref="N132:O132"/>
    <mergeCell ref="P132:R132"/>
    <mergeCell ref="A133:C133"/>
    <mergeCell ref="D133:L133"/>
    <mergeCell ref="N133:O133"/>
    <mergeCell ref="P133:R133"/>
    <mergeCell ref="A134:C134"/>
    <mergeCell ref="D134:L134"/>
    <mergeCell ref="N134:O134"/>
    <mergeCell ref="P134:R134"/>
    <mergeCell ref="A135:C135"/>
    <mergeCell ref="D135:L135"/>
    <mergeCell ref="N135:O135"/>
    <mergeCell ref="P135:R135"/>
    <mergeCell ref="A136:P136"/>
    <mergeCell ref="Q136:S136"/>
    <mergeCell ref="A137:S137"/>
    <mergeCell ref="A138:C138"/>
    <mergeCell ref="D138:L138"/>
    <mergeCell ref="N138:O138"/>
    <mergeCell ref="P138:R138"/>
    <mergeCell ref="A139:C139"/>
    <mergeCell ref="D139:L139"/>
    <mergeCell ref="N139:O139"/>
    <mergeCell ref="P139:R139"/>
    <mergeCell ref="A140:C140"/>
    <mergeCell ref="D140:L140"/>
    <mergeCell ref="N140:O140"/>
    <mergeCell ref="P140:R140"/>
    <mergeCell ref="A141:P141"/>
    <mergeCell ref="Q141:S141"/>
    <mergeCell ref="A142:O142"/>
    <mergeCell ref="P142:S142"/>
    <mergeCell ref="A144:C144"/>
    <mergeCell ref="D144:Q144"/>
    <mergeCell ref="R144:S144"/>
    <mergeCell ref="A145:C145"/>
    <mergeCell ref="D145:Q145"/>
    <mergeCell ref="R145:S145"/>
    <mergeCell ref="A146:S146"/>
    <mergeCell ref="A147:C147"/>
    <mergeCell ref="D147:L147"/>
    <mergeCell ref="N147:O147"/>
    <mergeCell ref="P147:R147"/>
    <mergeCell ref="A148:C148"/>
    <mergeCell ref="D148:L148"/>
    <mergeCell ref="N148:O148"/>
    <mergeCell ref="P148:R148"/>
    <mergeCell ref="A149:P149"/>
    <mergeCell ref="Q149:S149"/>
    <mergeCell ref="A150:S150"/>
    <mergeCell ref="A151:C151"/>
    <mergeCell ref="D151:L151"/>
    <mergeCell ref="N151:O151"/>
    <mergeCell ref="P151:R151"/>
    <mergeCell ref="A152:C152"/>
    <mergeCell ref="D152:L152"/>
    <mergeCell ref="N152:O152"/>
    <mergeCell ref="P152:R152"/>
    <mergeCell ref="A153:C153"/>
    <mergeCell ref="D153:L153"/>
    <mergeCell ref="N153:O153"/>
    <mergeCell ref="P153:R153"/>
    <mergeCell ref="A154:C154"/>
    <mergeCell ref="D154:L155"/>
    <mergeCell ref="N154:O154"/>
    <mergeCell ref="P154:R154"/>
    <mergeCell ref="A156:C156"/>
    <mergeCell ref="D156:L156"/>
    <mergeCell ref="N156:O156"/>
    <mergeCell ref="P156:R156"/>
    <mergeCell ref="A157:C157"/>
    <mergeCell ref="D157:L157"/>
    <mergeCell ref="N157:O157"/>
    <mergeCell ref="P157:R157"/>
    <mergeCell ref="A158:C158"/>
    <mergeCell ref="D158:L158"/>
    <mergeCell ref="N158:O158"/>
    <mergeCell ref="P158:R158"/>
    <mergeCell ref="A159:C159"/>
    <mergeCell ref="D159:L159"/>
    <mergeCell ref="N159:O159"/>
    <mergeCell ref="P159:R159"/>
    <mergeCell ref="A160:P160"/>
    <mergeCell ref="Q160:S160"/>
    <mergeCell ref="A161:O161"/>
    <mergeCell ref="P161:S161"/>
    <mergeCell ref="A163:C163"/>
    <mergeCell ref="D163:Q163"/>
    <mergeCell ref="R163:S163"/>
    <mergeCell ref="A164:C164"/>
    <mergeCell ref="D164:Q164"/>
    <mergeCell ref="R164:S164"/>
    <mergeCell ref="A165:S165"/>
    <mergeCell ref="A166:C166"/>
    <mergeCell ref="D166:L166"/>
    <mergeCell ref="N166:O166"/>
    <mergeCell ref="P166:R166"/>
    <mergeCell ref="A167:C167"/>
    <mergeCell ref="D167:L167"/>
    <mergeCell ref="N167:O167"/>
    <mergeCell ref="P167:R167"/>
    <mergeCell ref="A168:C168"/>
    <mergeCell ref="D168:L168"/>
    <mergeCell ref="N168:O168"/>
    <mergeCell ref="P168:R168"/>
    <mergeCell ref="A169:P169"/>
    <mergeCell ref="Q169:S169"/>
    <mergeCell ref="A170:S170"/>
    <mergeCell ref="A171:C171"/>
    <mergeCell ref="D171:L171"/>
    <mergeCell ref="N171:O171"/>
    <mergeCell ref="P171:R171"/>
    <mergeCell ref="A172:C172"/>
    <mergeCell ref="D172:L172"/>
    <mergeCell ref="N172:O172"/>
    <mergeCell ref="P172:R172"/>
    <mergeCell ref="A173:C173"/>
    <mergeCell ref="D173:L173"/>
    <mergeCell ref="N173:O173"/>
    <mergeCell ref="P173:R173"/>
    <mergeCell ref="A174:C174"/>
    <mergeCell ref="D174:L174"/>
    <mergeCell ref="N174:O174"/>
    <mergeCell ref="P174:R174"/>
    <mergeCell ref="A175:P175"/>
    <mergeCell ref="Q175:S175"/>
    <mergeCell ref="A176:S176"/>
    <mergeCell ref="A177:C177"/>
    <mergeCell ref="D177:L177"/>
    <mergeCell ref="N177:O177"/>
    <mergeCell ref="P177:R177"/>
    <mergeCell ref="A178:C178"/>
    <mergeCell ref="D178:L178"/>
    <mergeCell ref="N178:O178"/>
    <mergeCell ref="P178:R178"/>
    <mergeCell ref="A179:C179"/>
    <mergeCell ref="D179:L179"/>
    <mergeCell ref="N179:O179"/>
    <mergeCell ref="P179:R179"/>
    <mergeCell ref="A180:P180"/>
    <mergeCell ref="Q180:S180"/>
    <mergeCell ref="A181:O181"/>
    <mergeCell ref="P181:S181"/>
    <mergeCell ref="A183:C183"/>
    <mergeCell ref="D183:Q183"/>
    <mergeCell ref="R183:S183"/>
    <mergeCell ref="A184:C184"/>
    <mergeCell ref="D184:Q184"/>
    <mergeCell ref="R184:S184"/>
    <mergeCell ref="A185:S185"/>
    <mergeCell ref="A186:C186"/>
    <mergeCell ref="D186:L186"/>
    <mergeCell ref="N186:O186"/>
    <mergeCell ref="P186:R186"/>
    <mergeCell ref="A187:C187"/>
    <mergeCell ref="D187:L188"/>
    <mergeCell ref="N187:O187"/>
    <mergeCell ref="P187:R187"/>
    <mergeCell ref="A189:C189"/>
    <mergeCell ref="D189:L189"/>
    <mergeCell ref="N189:O189"/>
    <mergeCell ref="P189:R189"/>
    <mergeCell ref="A190:C190"/>
    <mergeCell ref="D190:L190"/>
    <mergeCell ref="N190:O190"/>
    <mergeCell ref="P190:R190"/>
    <mergeCell ref="A191:P191"/>
    <mergeCell ref="Q191:S191"/>
    <mergeCell ref="A192:O192"/>
    <mergeCell ref="P192:S192"/>
    <mergeCell ref="A193:B193"/>
    <mergeCell ref="C193:G193"/>
    <mergeCell ref="I193:S193"/>
    <mergeCell ref="A195:C195"/>
    <mergeCell ref="D195:Q195"/>
    <mergeCell ref="R195:S195"/>
    <mergeCell ref="A196:C196"/>
    <mergeCell ref="D196:Q196"/>
    <mergeCell ref="R196:S196"/>
    <mergeCell ref="A197:S197"/>
    <mergeCell ref="A198:C198"/>
    <mergeCell ref="D198:L198"/>
    <mergeCell ref="N198:O198"/>
    <mergeCell ref="P198:R198"/>
    <mergeCell ref="A199:C199"/>
    <mergeCell ref="D199:L199"/>
    <mergeCell ref="N199:O199"/>
    <mergeCell ref="P199:R199"/>
    <mergeCell ref="A200:C200"/>
    <mergeCell ref="D200:L200"/>
    <mergeCell ref="N200:O200"/>
    <mergeCell ref="P200:R200"/>
    <mergeCell ref="A201:C201"/>
    <mergeCell ref="D201:L201"/>
    <mergeCell ref="N201:O201"/>
    <mergeCell ref="P201:R201"/>
    <mergeCell ref="A202:P202"/>
    <mergeCell ref="Q202:S202"/>
    <mergeCell ref="A203:O203"/>
    <mergeCell ref="P203:S203"/>
    <mergeCell ref="B204:D204"/>
    <mergeCell ref="F204:S204"/>
    <mergeCell ref="A205:B205"/>
    <mergeCell ref="C205:G205"/>
    <mergeCell ref="I205:S205"/>
    <mergeCell ref="A207:C207"/>
    <mergeCell ref="D207:Q207"/>
    <mergeCell ref="R207:S207"/>
    <mergeCell ref="A208:C208"/>
    <mergeCell ref="D208:Q208"/>
    <mergeCell ref="R208:S208"/>
    <mergeCell ref="A209:S209"/>
    <mergeCell ref="A210:C210"/>
    <mergeCell ref="D210:L210"/>
    <mergeCell ref="N210:O210"/>
    <mergeCell ref="P210:R210"/>
    <mergeCell ref="A211:C211"/>
    <mergeCell ref="D211:L211"/>
    <mergeCell ref="N211:O211"/>
    <mergeCell ref="P211:R211"/>
    <mergeCell ref="A212:P212"/>
    <mergeCell ref="Q212:S212"/>
    <mergeCell ref="A213:O213"/>
    <mergeCell ref="P213:S213"/>
    <mergeCell ref="A215:C215"/>
    <mergeCell ref="D215:Q215"/>
    <mergeCell ref="R215:S215"/>
    <mergeCell ref="A216:C216"/>
    <mergeCell ref="D216:Q216"/>
    <mergeCell ref="R216:S216"/>
    <mergeCell ref="A217:S217"/>
    <mergeCell ref="A218:C218"/>
    <mergeCell ref="D218:L218"/>
    <mergeCell ref="N218:O218"/>
    <mergeCell ref="P218:R218"/>
    <mergeCell ref="A219:C219"/>
    <mergeCell ref="D219:L219"/>
    <mergeCell ref="N219:O219"/>
    <mergeCell ref="P219:R219"/>
    <mergeCell ref="A220:P220"/>
    <mergeCell ref="Q220:S220"/>
    <mergeCell ref="A221:O221"/>
    <mergeCell ref="P221:S221"/>
    <mergeCell ref="A223:C223"/>
    <mergeCell ref="D223:Q223"/>
    <mergeCell ref="R223:S223"/>
    <mergeCell ref="A224:C224"/>
    <mergeCell ref="D224:Q224"/>
    <mergeCell ref="R224:S224"/>
    <mergeCell ref="A225:S225"/>
    <mergeCell ref="A226:C226"/>
    <mergeCell ref="D226:L226"/>
    <mergeCell ref="N226:O226"/>
    <mergeCell ref="P226:R226"/>
    <mergeCell ref="A227:C227"/>
    <mergeCell ref="D227:L227"/>
    <mergeCell ref="N227:O227"/>
    <mergeCell ref="P227:R227"/>
    <mergeCell ref="A228:P228"/>
    <mergeCell ref="Q228:S228"/>
    <mergeCell ref="A229:O229"/>
    <mergeCell ref="P229:S229"/>
    <mergeCell ref="A231:C231"/>
    <mergeCell ref="D231:Q231"/>
    <mergeCell ref="R231:S231"/>
    <mergeCell ref="A232:C232"/>
    <mergeCell ref="D232:Q232"/>
    <mergeCell ref="R232:S232"/>
    <mergeCell ref="A233:S233"/>
    <mergeCell ref="A234:C234"/>
    <mergeCell ref="D234:L234"/>
    <mergeCell ref="N234:O234"/>
    <mergeCell ref="P234:R234"/>
    <mergeCell ref="A235:C235"/>
    <mergeCell ref="D235:L235"/>
    <mergeCell ref="N235:O235"/>
    <mergeCell ref="P235:R235"/>
    <mergeCell ref="A236:P236"/>
    <mergeCell ref="Q236:S236"/>
    <mergeCell ref="A237:O237"/>
    <mergeCell ref="P237:S237"/>
    <mergeCell ref="A239:C239"/>
    <mergeCell ref="D239:Q239"/>
    <mergeCell ref="R239:S239"/>
    <mergeCell ref="A240:C240"/>
    <mergeCell ref="D240:Q240"/>
    <mergeCell ref="R240:S240"/>
    <mergeCell ref="A241:S241"/>
    <mergeCell ref="A242:C242"/>
    <mergeCell ref="D242:L242"/>
    <mergeCell ref="N242:O242"/>
    <mergeCell ref="P242:R242"/>
    <mergeCell ref="A243:C243"/>
    <mergeCell ref="D243:L243"/>
    <mergeCell ref="N243:O243"/>
    <mergeCell ref="P243:R243"/>
    <mergeCell ref="A244:P244"/>
    <mergeCell ref="Q244:S244"/>
    <mergeCell ref="A245:O245"/>
    <mergeCell ref="P245:S245"/>
    <mergeCell ref="A247:C247"/>
    <mergeCell ref="D247:Q247"/>
    <mergeCell ref="R247:S247"/>
    <mergeCell ref="A248:C248"/>
    <mergeCell ref="D248:Q248"/>
    <mergeCell ref="R248:S248"/>
    <mergeCell ref="A249:S249"/>
    <mergeCell ref="A250:C250"/>
    <mergeCell ref="D250:L250"/>
    <mergeCell ref="N250:O250"/>
    <mergeCell ref="P250:R250"/>
    <mergeCell ref="A251:C251"/>
    <mergeCell ref="D251:L251"/>
    <mergeCell ref="N251:O251"/>
    <mergeCell ref="P251:R251"/>
    <mergeCell ref="A252:P252"/>
    <mergeCell ref="Q252:S252"/>
    <mergeCell ref="A253:O253"/>
    <mergeCell ref="P253:S253"/>
    <mergeCell ref="A255:C255"/>
    <mergeCell ref="D255:Q255"/>
    <mergeCell ref="R255:S255"/>
    <mergeCell ref="A256:C256"/>
    <mergeCell ref="D256:Q256"/>
    <mergeCell ref="R256:S256"/>
    <mergeCell ref="A257:S257"/>
    <mergeCell ref="A258:C258"/>
    <mergeCell ref="D258:L258"/>
    <mergeCell ref="N258:O258"/>
    <mergeCell ref="P258:R258"/>
    <mergeCell ref="A259:C259"/>
    <mergeCell ref="D259:L259"/>
    <mergeCell ref="N259:O259"/>
    <mergeCell ref="P259:R259"/>
    <mergeCell ref="A260:P260"/>
    <mergeCell ref="Q260:S260"/>
    <mergeCell ref="A261:O261"/>
    <mergeCell ref="P261:S261"/>
    <mergeCell ref="A263:C263"/>
    <mergeCell ref="D263:Q263"/>
    <mergeCell ref="R263:S263"/>
    <mergeCell ref="A264:C264"/>
    <mergeCell ref="D264:Q264"/>
    <mergeCell ref="R264:S264"/>
    <mergeCell ref="A265:S265"/>
    <mergeCell ref="A266:C266"/>
    <mergeCell ref="D266:L266"/>
    <mergeCell ref="N266:O266"/>
    <mergeCell ref="P266:R266"/>
    <mergeCell ref="A267:C267"/>
    <mergeCell ref="D267:L267"/>
    <mergeCell ref="N267:O267"/>
    <mergeCell ref="P267:R267"/>
    <mergeCell ref="A268:P268"/>
    <mergeCell ref="Q268:S268"/>
    <mergeCell ref="A269:O269"/>
    <mergeCell ref="P269:S269"/>
    <mergeCell ref="A271:C271"/>
    <mergeCell ref="D271:Q271"/>
    <mergeCell ref="R271:S271"/>
    <mergeCell ref="A272:C272"/>
    <mergeCell ref="D272:Q272"/>
    <mergeCell ref="R272:S272"/>
    <mergeCell ref="A273:S273"/>
    <mergeCell ref="A274:C274"/>
    <mergeCell ref="D274:L274"/>
    <mergeCell ref="N274:O274"/>
    <mergeCell ref="P274:R274"/>
    <mergeCell ref="A275:C275"/>
    <mergeCell ref="D275:L275"/>
    <mergeCell ref="N275:O275"/>
    <mergeCell ref="P275:R275"/>
    <mergeCell ref="A276:P276"/>
    <mergeCell ref="Q276:S276"/>
    <mergeCell ref="A277:O277"/>
    <mergeCell ref="P277:S277"/>
    <mergeCell ref="A279:C279"/>
    <mergeCell ref="D279:Q279"/>
    <mergeCell ref="R279:S279"/>
    <mergeCell ref="A280:C280"/>
    <mergeCell ref="D280:Q280"/>
    <mergeCell ref="R280:S280"/>
    <mergeCell ref="A281:S281"/>
    <mergeCell ref="A282:C282"/>
    <mergeCell ref="D282:L282"/>
    <mergeCell ref="N282:O282"/>
    <mergeCell ref="P282:R282"/>
    <mergeCell ref="A283:C283"/>
    <mergeCell ref="D283:L283"/>
    <mergeCell ref="N283:O283"/>
    <mergeCell ref="P283:R283"/>
    <mergeCell ref="A284:P284"/>
    <mergeCell ref="Q284:S284"/>
    <mergeCell ref="A285:O285"/>
    <mergeCell ref="P285:S285"/>
    <mergeCell ref="A287:C287"/>
    <mergeCell ref="D287:Q287"/>
    <mergeCell ref="R287:S287"/>
    <mergeCell ref="A288:C288"/>
    <mergeCell ref="D288:Q288"/>
    <mergeCell ref="R288:S288"/>
    <mergeCell ref="A289:S289"/>
    <mergeCell ref="A290:C290"/>
    <mergeCell ref="D290:L290"/>
    <mergeCell ref="N290:O290"/>
    <mergeCell ref="P290:R290"/>
    <mergeCell ref="A291:C291"/>
    <mergeCell ref="D291:L291"/>
    <mergeCell ref="N291:O291"/>
    <mergeCell ref="P291:R291"/>
    <mergeCell ref="A292:P292"/>
    <mergeCell ref="Q292:S292"/>
    <mergeCell ref="A293:O293"/>
    <mergeCell ref="P293:S293"/>
    <mergeCell ref="A295:C295"/>
    <mergeCell ref="D295:Q295"/>
    <mergeCell ref="R295:S295"/>
    <mergeCell ref="A296:C296"/>
    <mergeCell ref="D296:Q296"/>
    <mergeCell ref="R296:S296"/>
    <mergeCell ref="A297:S297"/>
    <mergeCell ref="A298:C298"/>
    <mergeCell ref="D298:L298"/>
    <mergeCell ref="N298:O298"/>
    <mergeCell ref="P298:R298"/>
    <mergeCell ref="A299:C299"/>
    <mergeCell ref="D299:L299"/>
    <mergeCell ref="N299:O299"/>
    <mergeCell ref="P299:R299"/>
    <mergeCell ref="A300:P300"/>
    <mergeCell ref="Q300:S300"/>
    <mergeCell ref="A301:O301"/>
    <mergeCell ref="P301:S301"/>
    <mergeCell ref="A303:C303"/>
    <mergeCell ref="D303:Q303"/>
    <mergeCell ref="R303:S303"/>
    <mergeCell ref="A304:C304"/>
    <mergeCell ref="D304:Q304"/>
    <mergeCell ref="R304:S304"/>
    <mergeCell ref="A305:S305"/>
    <mergeCell ref="A306:C306"/>
    <mergeCell ref="D306:L306"/>
    <mergeCell ref="N306:O306"/>
    <mergeCell ref="P306:R306"/>
    <mergeCell ref="A307:C307"/>
    <mergeCell ref="D307:L307"/>
    <mergeCell ref="N307:O307"/>
    <mergeCell ref="P307:R307"/>
    <mergeCell ref="A308:P308"/>
    <mergeCell ref="Q308:S308"/>
    <mergeCell ref="A309:O309"/>
    <mergeCell ref="P309:S309"/>
    <mergeCell ref="A311:C311"/>
    <mergeCell ref="D311:Q311"/>
    <mergeCell ref="R311:S311"/>
    <mergeCell ref="A312:C312"/>
    <mergeCell ref="D312:Q312"/>
    <mergeCell ref="R312:S312"/>
    <mergeCell ref="A313:S313"/>
    <mergeCell ref="A314:C314"/>
    <mergeCell ref="D314:L314"/>
    <mergeCell ref="N314:O314"/>
    <mergeCell ref="P314:R314"/>
    <mergeCell ref="A315:C315"/>
    <mergeCell ref="D315:L315"/>
    <mergeCell ref="N315:O315"/>
    <mergeCell ref="P315:R315"/>
    <mergeCell ref="A316:P316"/>
    <mergeCell ref="Q316:S316"/>
    <mergeCell ref="A317:O317"/>
    <mergeCell ref="P317:S317"/>
    <mergeCell ref="A319:C319"/>
    <mergeCell ref="D319:Q319"/>
    <mergeCell ref="R319:S319"/>
    <mergeCell ref="A320:C320"/>
    <mergeCell ref="D320:Q320"/>
    <mergeCell ref="R320:S320"/>
    <mergeCell ref="A321:S321"/>
    <mergeCell ref="A322:C322"/>
    <mergeCell ref="D322:L322"/>
    <mergeCell ref="N322:O322"/>
    <mergeCell ref="P322:R322"/>
    <mergeCell ref="A323:C323"/>
    <mergeCell ref="D323:L323"/>
    <mergeCell ref="N323:O323"/>
    <mergeCell ref="P323:R323"/>
    <mergeCell ref="A324:P324"/>
    <mergeCell ref="Q324:S324"/>
    <mergeCell ref="A325:O325"/>
    <mergeCell ref="P325:S325"/>
    <mergeCell ref="A327:C327"/>
    <mergeCell ref="D327:Q327"/>
    <mergeCell ref="R327:S327"/>
    <mergeCell ref="A328:C328"/>
    <mergeCell ref="D328:Q328"/>
    <mergeCell ref="R328:S328"/>
    <mergeCell ref="A329:S329"/>
    <mergeCell ref="A330:C330"/>
    <mergeCell ref="D330:L330"/>
    <mergeCell ref="N330:O330"/>
    <mergeCell ref="P330:R330"/>
    <mergeCell ref="A331:C331"/>
    <mergeCell ref="D331:L331"/>
    <mergeCell ref="N331:O331"/>
    <mergeCell ref="P331:R331"/>
    <mergeCell ref="A332:P332"/>
    <mergeCell ref="Q332:S332"/>
    <mergeCell ref="A333:O333"/>
    <mergeCell ref="P333:S333"/>
    <mergeCell ref="A335:C335"/>
    <mergeCell ref="D335:Q335"/>
    <mergeCell ref="R335:S335"/>
    <mergeCell ref="A336:C336"/>
    <mergeCell ref="D336:Q336"/>
    <mergeCell ref="R336:S336"/>
    <mergeCell ref="A337:S337"/>
    <mergeCell ref="A338:C338"/>
    <mergeCell ref="D338:L338"/>
    <mergeCell ref="N338:O338"/>
    <mergeCell ref="P338:R338"/>
    <mergeCell ref="A339:C339"/>
    <mergeCell ref="D339:L339"/>
    <mergeCell ref="N339:O339"/>
    <mergeCell ref="P339:R339"/>
    <mergeCell ref="A340:P340"/>
    <mergeCell ref="Q340:S340"/>
    <mergeCell ref="A341:O341"/>
    <mergeCell ref="P341:S341"/>
    <mergeCell ref="A342:B342"/>
    <mergeCell ref="C342:G342"/>
    <mergeCell ref="I342:S342"/>
    <mergeCell ref="A344:C344"/>
    <mergeCell ref="D344:Q344"/>
    <mergeCell ref="R344:S344"/>
    <mergeCell ref="A345:C345"/>
    <mergeCell ref="D345:Q345"/>
    <mergeCell ref="R345:S345"/>
    <mergeCell ref="A346:S346"/>
    <mergeCell ref="A347:C347"/>
    <mergeCell ref="D347:L347"/>
    <mergeCell ref="N347:O347"/>
    <mergeCell ref="P347:R347"/>
    <mergeCell ref="A348:C348"/>
    <mergeCell ref="D348:L348"/>
    <mergeCell ref="N348:O348"/>
    <mergeCell ref="P348:R348"/>
    <mergeCell ref="A349:P349"/>
    <mergeCell ref="Q349:S349"/>
    <mergeCell ref="A350:O350"/>
    <mergeCell ref="P350:S350"/>
    <mergeCell ref="A352:C352"/>
    <mergeCell ref="D352:Q352"/>
    <mergeCell ref="R352:S352"/>
    <mergeCell ref="A353:C353"/>
    <mergeCell ref="D353:Q353"/>
    <mergeCell ref="R353:S353"/>
    <mergeCell ref="A354:S354"/>
    <mergeCell ref="A355:C355"/>
    <mergeCell ref="D355:L355"/>
    <mergeCell ref="N355:O355"/>
    <mergeCell ref="P355:R355"/>
    <mergeCell ref="A356:C356"/>
    <mergeCell ref="D356:L356"/>
    <mergeCell ref="N356:O356"/>
    <mergeCell ref="P356:R356"/>
    <mergeCell ref="A357:P357"/>
    <mergeCell ref="Q357:S357"/>
    <mergeCell ref="A358:O358"/>
    <mergeCell ref="P358:S358"/>
    <mergeCell ref="A359:B359"/>
    <mergeCell ref="C359:G359"/>
    <mergeCell ref="I359:S359"/>
    <mergeCell ref="A361:C361"/>
    <mergeCell ref="D361:Q361"/>
    <mergeCell ref="R361:S361"/>
    <mergeCell ref="A362:C362"/>
    <mergeCell ref="D362:Q362"/>
    <mergeCell ref="R362:S362"/>
    <mergeCell ref="A363:S363"/>
    <mergeCell ref="A364:C364"/>
    <mergeCell ref="D364:L364"/>
    <mergeCell ref="N364:O364"/>
    <mergeCell ref="P364:R364"/>
    <mergeCell ref="A365:C365"/>
    <mergeCell ref="D365:L365"/>
    <mergeCell ref="N365:O365"/>
    <mergeCell ref="P365:R365"/>
    <mergeCell ref="A366:P366"/>
    <mergeCell ref="Q366:S366"/>
    <mergeCell ref="A367:O367"/>
    <mergeCell ref="P367:S367"/>
    <mergeCell ref="A369:C369"/>
    <mergeCell ref="D369:Q369"/>
    <mergeCell ref="R369:S369"/>
    <mergeCell ref="A370:C370"/>
    <mergeCell ref="D370:Q370"/>
    <mergeCell ref="R370:S370"/>
    <mergeCell ref="A371:S371"/>
    <mergeCell ref="A372:C372"/>
    <mergeCell ref="D372:L372"/>
    <mergeCell ref="N372:O372"/>
    <mergeCell ref="P372:R372"/>
    <mergeCell ref="A373:C373"/>
    <mergeCell ref="D373:L373"/>
    <mergeCell ref="N373:O373"/>
    <mergeCell ref="P373:R373"/>
    <mergeCell ref="A374:P374"/>
    <mergeCell ref="Q374:S374"/>
    <mergeCell ref="A375:O375"/>
    <mergeCell ref="P375:S375"/>
    <mergeCell ref="A377:C377"/>
    <mergeCell ref="D377:Q377"/>
    <mergeCell ref="R377:S377"/>
    <mergeCell ref="A378:C378"/>
    <mergeCell ref="D378:Q378"/>
    <mergeCell ref="R378:S378"/>
    <mergeCell ref="A379:S379"/>
    <mergeCell ref="A380:C380"/>
    <mergeCell ref="D380:L380"/>
    <mergeCell ref="N380:O380"/>
    <mergeCell ref="P380:R380"/>
    <mergeCell ref="A381:C381"/>
    <mergeCell ref="D381:L381"/>
    <mergeCell ref="N381:O381"/>
    <mergeCell ref="P381:R381"/>
    <mergeCell ref="A382:P382"/>
    <mergeCell ref="Q382:S382"/>
    <mergeCell ref="A383:O383"/>
    <mergeCell ref="P383:S383"/>
    <mergeCell ref="A385:C385"/>
    <mergeCell ref="D385:Q385"/>
    <mergeCell ref="R385:S385"/>
    <mergeCell ref="A386:C386"/>
    <mergeCell ref="D386:Q386"/>
    <mergeCell ref="R386:S386"/>
    <mergeCell ref="A387:S387"/>
    <mergeCell ref="A388:C388"/>
    <mergeCell ref="D388:L388"/>
    <mergeCell ref="N388:O388"/>
    <mergeCell ref="P388:R388"/>
    <mergeCell ref="A389:C389"/>
    <mergeCell ref="D389:L389"/>
    <mergeCell ref="N389:O389"/>
    <mergeCell ref="P389:R389"/>
    <mergeCell ref="A390:P390"/>
    <mergeCell ref="Q390:S390"/>
    <mergeCell ref="A391:O391"/>
    <mergeCell ref="P391:S391"/>
    <mergeCell ref="A392:B392"/>
    <mergeCell ref="C392:G392"/>
    <mergeCell ref="I392:S392"/>
    <mergeCell ref="A394:C394"/>
    <mergeCell ref="D394:Q394"/>
    <mergeCell ref="R394:S394"/>
    <mergeCell ref="A395:C395"/>
    <mergeCell ref="D395:Q395"/>
    <mergeCell ref="R395:S395"/>
    <mergeCell ref="A396:S396"/>
    <mergeCell ref="A397:C397"/>
    <mergeCell ref="D397:L397"/>
    <mergeCell ref="N397:O397"/>
    <mergeCell ref="P397:R397"/>
    <mergeCell ref="A398:C398"/>
    <mergeCell ref="D398:L398"/>
    <mergeCell ref="N398:O398"/>
    <mergeCell ref="P398:R398"/>
    <mergeCell ref="A399:P399"/>
    <mergeCell ref="Q399:S399"/>
    <mergeCell ref="A400:O400"/>
    <mergeCell ref="P400:S400"/>
    <mergeCell ref="A402:C402"/>
    <mergeCell ref="D402:Q402"/>
    <mergeCell ref="R402:S402"/>
    <mergeCell ref="A403:C403"/>
    <mergeCell ref="D403:Q403"/>
    <mergeCell ref="R403:S403"/>
    <mergeCell ref="A404:S404"/>
    <mergeCell ref="A405:C405"/>
    <mergeCell ref="D405:L405"/>
    <mergeCell ref="N405:O405"/>
    <mergeCell ref="P405:R405"/>
    <mergeCell ref="A406:C406"/>
    <mergeCell ref="D406:L406"/>
    <mergeCell ref="N406:O406"/>
    <mergeCell ref="P406:R406"/>
    <mergeCell ref="A407:P407"/>
    <mergeCell ref="Q407:S407"/>
    <mergeCell ref="A408:O408"/>
    <mergeCell ref="P408:S408"/>
    <mergeCell ref="A410:C410"/>
    <mergeCell ref="D410:Q410"/>
    <mergeCell ref="R410:S410"/>
    <mergeCell ref="A411:C411"/>
    <mergeCell ref="D411:Q411"/>
    <mergeCell ref="R411:S411"/>
    <mergeCell ref="A412:S412"/>
    <mergeCell ref="A413:C413"/>
    <mergeCell ref="D413:L413"/>
    <mergeCell ref="N413:O413"/>
    <mergeCell ref="P413:R413"/>
    <mergeCell ref="A414:C414"/>
    <mergeCell ref="D414:L414"/>
    <mergeCell ref="N414:O414"/>
    <mergeCell ref="P414:R414"/>
    <mergeCell ref="A415:P415"/>
    <mergeCell ref="Q415:S415"/>
    <mergeCell ref="A416:O416"/>
    <mergeCell ref="P416:S416"/>
    <mergeCell ref="A417:B417"/>
    <mergeCell ref="C417:G417"/>
    <mergeCell ref="I417:S417"/>
    <mergeCell ref="A419:C419"/>
    <mergeCell ref="D419:Q419"/>
    <mergeCell ref="R419:S419"/>
    <mergeCell ref="A420:C420"/>
    <mergeCell ref="D420:Q420"/>
    <mergeCell ref="R420:S420"/>
    <mergeCell ref="A421:S421"/>
    <mergeCell ref="A422:C422"/>
    <mergeCell ref="D422:L422"/>
    <mergeCell ref="N422:O422"/>
    <mergeCell ref="P422:R422"/>
    <mergeCell ref="A423:C423"/>
    <mergeCell ref="D423:L423"/>
    <mergeCell ref="N423:O423"/>
    <mergeCell ref="P423:R423"/>
    <mergeCell ref="A424:P424"/>
    <mergeCell ref="Q424:S424"/>
    <mergeCell ref="A425:O425"/>
    <mergeCell ref="P425:S425"/>
    <mergeCell ref="A427:C427"/>
    <mergeCell ref="D427:Q427"/>
    <mergeCell ref="R427:S427"/>
    <mergeCell ref="A428:C428"/>
    <mergeCell ref="D428:Q428"/>
    <mergeCell ref="R428:S428"/>
    <mergeCell ref="A429:S429"/>
    <mergeCell ref="A430:C430"/>
    <mergeCell ref="D430:L430"/>
    <mergeCell ref="N430:O430"/>
    <mergeCell ref="P430:R430"/>
    <mergeCell ref="A431:C431"/>
    <mergeCell ref="D431:L431"/>
    <mergeCell ref="N431:O431"/>
    <mergeCell ref="P431:R431"/>
    <mergeCell ref="A432:P432"/>
    <mergeCell ref="Q432:S432"/>
    <mergeCell ref="A433:O433"/>
    <mergeCell ref="P433:S433"/>
    <mergeCell ref="A435:C435"/>
    <mergeCell ref="D435:Q435"/>
    <mergeCell ref="R435:S435"/>
    <mergeCell ref="A436:C436"/>
    <mergeCell ref="D436:Q436"/>
    <mergeCell ref="R436:S436"/>
    <mergeCell ref="A437:S437"/>
    <mergeCell ref="A438:C438"/>
    <mergeCell ref="D438:L438"/>
    <mergeCell ref="N438:O438"/>
    <mergeCell ref="P438:R438"/>
    <mergeCell ref="A439:C439"/>
    <mergeCell ref="D439:L439"/>
    <mergeCell ref="N439:O439"/>
    <mergeCell ref="P439:R439"/>
    <mergeCell ref="A440:P440"/>
    <mergeCell ref="Q440:S440"/>
    <mergeCell ref="A441:O441"/>
    <mergeCell ref="P441:S441"/>
    <mergeCell ref="A442:B442"/>
    <mergeCell ref="C442:G442"/>
    <mergeCell ref="I442:S442"/>
    <mergeCell ref="A444:C444"/>
    <mergeCell ref="D444:Q444"/>
    <mergeCell ref="R444:S444"/>
    <mergeCell ref="A445:C445"/>
    <mergeCell ref="D445:Q445"/>
    <mergeCell ref="R445:S445"/>
    <mergeCell ref="A446:S446"/>
    <mergeCell ref="A447:C447"/>
    <mergeCell ref="D447:L447"/>
    <mergeCell ref="N447:O447"/>
    <mergeCell ref="P447:R447"/>
    <mergeCell ref="A448:C448"/>
    <mergeCell ref="D448:L448"/>
    <mergeCell ref="N448:O448"/>
    <mergeCell ref="P448:R448"/>
    <mergeCell ref="A449:P449"/>
    <mergeCell ref="Q449:S449"/>
    <mergeCell ref="A450:O450"/>
    <mergeCell ref="P450:S450"/>
    <mergeCell ref="A452:C452"/>
    <mergeCell ref="D452:Q452"/>
    <mergeCell ref="R452:S452"/>
    <mergeCell ref="A453:C453"/>
    <mergeCell ref="D453:Q453"/>
    <mergeCell ref="R453:S453"/>
    <mergeCell ref="A454:S454"/>
    <mergeCell ref="A455:C455"/>
    <mergeCell ref="D455:L455"/>
    <mergeCell ref="N455:O455"/>
    <mergeCell ref="P455:R455"/>
    <mergeCell ref="A456:C456"/>
    <mergeCell ref="D456:L456"/>
    <mergeCell ref="N456:O456"/>
    <mergeCell ref="P456:R456"/>
    <mergeCell ref="A457:P457"/>
    <mergeCell ref="Q457:S457"/>
    <mergeCell ref="A458:O458"/>
    <mergeCell ref="P458:S458"/>
    <mergeCell ref="A460:C460"/>
    <mergeCell ref="D460:Q460"/>
    <mergeCell ref="R460:S460"/>
    <mergeCell ref="A461:C461"/>
    <mergeCell ref="D461:Q461"/>
    <mergeCell ref="R461:S461"/>
    <mergeCell ref="A462:S462"/>
    <mergeCell ref="A463:C463"/>
    <mergeCell ref="D463:L463"/>
    <mergeCell ref="N463:O463"/>
    <mergeCell ref="P463:R463"/>
    <mergeCell ref="A464:C464"/>
    <mergeCell ref="D464:L464"/>
    <mergeCell ref="N464:O464"/>
    <mergeCell ref="P464:R464"/>
    <mergeCell ref="A465:P465"/>
    <mergeCell ref="Q465:S465"/>
    <mergeCell ref="A466:O466"/>
    <mergeCell ref="P466:S466"/>
    <mergeCell ref="A467:B467"/>
    <mergeCell ref="C467:G467"/>
    <mergeCell ref="I467:S467"/>
    <mergeCell ref="A469:C469"/>
    <mergeCell ref="D469:Q469"/>
    <mergeCell ref="R469:S469"/>
    <mergeCell ref="A470:C470"/>
    <mergeCell ref="D470:Q470"/>
    <mergeCell ref="R470:S470"/>
    <mergeCell ref="A471:S471"/>
    <mergeCell ref="A472:C472"/>
    <mergeCell ref="D472:L472"/>
    <mergeCell ref="N472:O472"/>
    <mergeCell ref="P472:R472"/>
    <mergeCell ref="A473:C473"/>
    <mergeCell ref="D473:L473"/>
    <mergeCell ref="N473:O473"/>
    <mergeCell ref="P473:R473"/>
    <mergeCell ref="A474:P474"/>
    <mergeCell ref="Q474:S474"/>
    <mergeCell ref="A475:O475"/>
    <mergeCell ref="P475:S475"/>
    <mergeCell ref="A477:C477"/>
    <mergeCell ref="D477:Q477"/>
    <mergeCell ref="R477:S477"/>
    <mergeCell ref="A478:C478"/>
    <mergeCell ref="D478:Q478"/>
    <mergeCell ref="R478:S478"/>
    <mergeCell ref="A479:S479"/>
    <mergeCell ref="A480:C480"/>
    <mergeCell ref="D480:L480"/>
    <mergeCell ref="N480:O480"/>
    <mergeCell ref="P480:R480"/>
    <mergeCell ref="A481:C481"/>
    <mergeCell ref="D481:L481"/>
    <mergeCell ref="N481:O481"/>
    <mergeCell ref="P481:R481"/>
    <mergeCell ref="A482:P482"/>
    <mergeCell ref="Q482:S482"/>
    <mergeCell ref="A483:O483"/>
    <mergeCell ref="P483:S483"/>
    <mergeCell ref="A485:C485"/>
    <mergeCell ref="D485:Q485"/>
    <mergeCell ref="R485:S485"/>
    <mergeCell ref="A486:C486"/>
    <mergeCell ref="D486:Q486"/>
    <mergeCell ref="R486:S486"/>
    <mergeCell ref="A487:S487"/>
    <mergeCell ref="A488:C488"/>
    <mergeCell ref="D488:L488"/>
    <mergeCell ref="N488:O488"/>
    <mergeCell ref="P488:R488"/>
    <mergeCell ref="A489:C489"/>
    <mergeCell ref="D489:L489"/>
    <mergeCell ref="N489:O489"/>
    <mergeCell ref="P489:R489"/>
    <mergeCell ref="A490:P490"/>
    <mergeCell ref="Q490:S490"/>
    <mergeCell ref="A491:O491"/>
    <mergeCell ref="P491:S491"/>
    <mergeCell ref="A493:C493"/>
    <mergeCell ref="D493:Q493"/>
    <mergeCell ref="R493:S493"/>
    <mergeCell ref="A494:C494"/>
    <mergeCell ref="D494:Q494"/>
    <mergeCell ref="R494:S494"/>
    <mergeCell ref="A495:S495"/>
    <mergeCell ref="A496:C496"/>
    <mergeCell ref="D496:L496"/>
    <mergeCell ref="N496:O496"/>
    <mergeCell ref="P496:R496"/>
    <mergeCell ref="A497:C497"/>
    <mergeCell ref="D497:L497"/>
    <mergeCell ref="N497:O497"/>
    <mergeCell ref="P497:R497"/>
    <mergeCell ref="A498:P498"/>
    <mergeCell ref="Q498:S498"/>
    <mergeCell ref="A499:O499"/>
    <mergeCell ref="P499:S499"/>
    <mergeCell ref="A501:C501"/>
    <mergeCell ref="D501:Q501"/>
    <mergeCell ref="R501:S501"/>
    <mergeCell ref="A502:C502"/>
    <mergeCell ref="D502:Q502"/>
    <mergeCell ref="R502:S502"/>
    <mergeCell ref="A503:S503"/>
    <mergeCell ref="A504:C504"/>
    <mergeCell ref="D504:L504"/>
    <mergeCell ref="N504:O504"/>
    <mergeCell ref="P504:R504"/>
    <mergeCell ref="A505:C505"/>
    <mergeCell ref="D505:L505"/>
    <mergeCell ref="N505:O505"/>
    <mergeCell ref="P505:R505"/>
    <mergeCell ref="A506:P506"/>
    <mergeCell ref="Q506:S506"/>
    <mergeCell ref="A507:O507"/>
    <mergeCell ref="P507:S507"/>
    <mergeCell ref="A509:C509"/>
    <mergeCell ref="D509:Q509"/>
    <mergeCell ref="R509:S509"/>
    <mergeCell ref="A510:C510"/>
    <mergeCell ref="D510:Q510"/>
    <mergeCell ref="R510:S510"/>
    <mergeCell ref="A511:S511"/>
    <mergeCell ref="A512:C512"/>
    <mergeCell ref="D512:L512"/>
    <mergeCell ref="N512:O512"/>
    <mergeCell ref="P512:R512"/>
    <mergeCell ref="A513:C513"/>
    <mergeCell ref="D513:L513"/>
    <mergeCell ref="N513:O513"/>
    <mergeCell ref="P513:R513"/>
    <mergeCell ref="A514:P514"/>
    <mergeCell ref="Q514:S514"/>
    <mergeCell ref="A515:O515"/>
    <mergeCell ref="P515:S515"/>
    <mergeCell ref="A517:C517"/>
    <mergeCell ref="D517:Q517"/>
    <mergeCell ref="R517:S517"/>
    <mergeCell ref="A518:C518"/>
    <mergeCell ref="D518:Q518"/>
    <mergeCell ref="R518:S518"/>
    <mergeCell ref="A519:S519"/>
    <mergeCell ref="A520:C520"/>
    <mergeCell ref="D520:L520"/>
    <mergeCell ref="N520:O520"/>
    <mergeCell ref="P520:R520"/>
    <mergeCell ref="A521:C521"/>
    <mergeCell ref="D521:L521"/>
    <mergeCell ref="N521:O521"/>
    <mergeCell ref="P521:R521"/>
    <mergeCell ref="A522:P522"/>
    <mergeCell ref="Q522:S522"/>
    <mergeCell ref="A523:O523"/>
    <mergeCell ref="P523:S523"/>
    <mergeCell ref="A525:C525"/>
    <mergeCell ref="D525:Q525"/>
    <mergeCell ref="R525:S525"/>
    <mergeCell ref="A526:C526"/>
    <mergeCell ref="D526:Q526"/>
    <mergeCell ref="R526:S526"/>
    <mergeCell ref="A527:S527"/>
    <mergeCell ref="A528:C528"/>
    <mergeCell ref="D528:L528"/>
    <mergeCell ref="N528:O528"/>
    <mergeCell ref="P528:R528"/>
    <mergeCell ref="A529:C529"/>
    <mergeCell ref="D529:L529"/>
    <mergeCell ref="N529:O529"/>
    <mergeCell ref="P529:R529"/>
    <mergeCell ref="A530:P530"/>
    <mergeCell ref="Q530:S530"/>
    <mergeCell ref="A531:O531"/>
    <mergeCell ref="P531:S531"/>
    <mergeCell ref="A533:C533"/>
    <mergeCell ref="D533:Q533"/>
    <mergeCell ref="R533:S533"/>
    <mergeCell ref="A534:C534"/>
    <mergeCell ref="D534:Q534"/>
    <mergeCell ref="R534:S534"/>
    <mergeCell ref="A535:S535"/>
    <mergeCell ref="A536:C536"/>
    <mergeCell ref="D536:L536"/>
    <mergeCell ref="N536:O536"/>
    <mergeCell ref="P536:R536"/>
    <mergeCell ref="A537:C537"/>
    <mergeCell ref="D537:L537"/>
    <mergeCell ref="N537:O537"/>
    <mergeCell ref="P537:R537"/>
    <mergeCell ref="A538:P538"/>
    <mergeCell ref="Q538:S538"/>
    <mergeCell ref="A539:O539"/>
    <mergeCell ref="P539:S539"/>
    <mergeCell ref="A541:C541"/>
    <mergeCell ref="D541:Q541"/>
    <mergeCell ref="R541:S541"/>
    <mergeCell ref="A542:C542"/>
    <mergeCell ref="D542:Q542"/>
    <mergeCell ref="R542:S542"/>
    <mergeCell ref="A543:S543"/>
    <mergeCell ref="A544:C544"/>
    <mergeCell ref="D544:L544"/>
    <mergeCell ref="N544:O544"/>
    <mergeCell ref="P544:R544"/>
    <mergeCell ref="A545:C545"/>
    <mergeCell ref="D545:L545"/>
    <mergeCell ref="N545:O545"/>
    <mergeCell ref="P545:R545"/>
    <mergeCell ref="A546:P546"/>
    <mergeCell ref="Q546:S546"/>
    <mergeCell ref="A547:O547"/>
    <mergeCell ref="P547:S547"/>
    <mergeCell ref="A549:C549"/>
    <mergeCell ref="D549:Q549"/>
    <mergeCell ref="R549:S549"/>
    <mergeCell ref="A550:C550"/>
    <mergeCell ref="D550:Q550"/>
    <mergeCell ref="R550:S550"/>
    <mergeCell ref="A551:S551"/>
    <mergeCell ref="A552:C552"/>
    <mergeCell ref="D552:L552"/>
    <mergeCell ref="N552:O552"/>
    <mergeCell ref="P552:R552"/>
    <mergeCell ref="A553:C553"/>
    <mergeCell ref="D553:L553"/>
    <mergeCell ref="N553:O553"/>
    <mergeCell ref="P553:R553"/>
    <mergeCell ref="A554:P554"/>
    <mergeCell ref="Q554:S554"/>
    <mergeCell ref="A555:O555"/>
    <mergeCell ref="P555:S555"/>
    <mergeCell ref="A557:C557"/>
    <mergeCell ref="D557:Q557"/>
    <mergeCell ref="R557:S557"/>
    <mergeCell ref="A558:C558"/>
    <mergeCell ref="D558:Q558"/>
    <mergeCell ref="R558:S558"/>
    <mergeCell ref="A559:S559"/>
    <mergeCell ref="A560:C560"/>
    <mergeCell ref="D560:L560"/>
    <mergeCell ref="N560:O560"/>
    <mergeCell ref="P560:R560"/>
    <mergeCell ref="A561:C561"/>
    <mergeCell ref="D561:L561"/>
    <mergeCell ref="N561:O561"/>
    <mergeCell ref="P561:R561"/>
    <mergeCell ref="A562:P562"/>
    <mergeCell ref="Q562:S562"/>
    <mergeCell ref="A563:O563"/>
    <mergeCell ref="P563:S563"/>
    <mergeCell ref="A564:B564"/>
    <mergeCell ref="C564:G564"/>
    <mergeCell ref="I564:S564"/>
    <mergeCell ref="A566:C566"/>
    <mergeCell ref="D566:Q566"/>
    <mergeCell ref="R566:S566"/>
    <mergeCell ref="A567:C567"/>
    <mergeCell ref="D567:Q567"/>
    <mergeCell ref="R567:S567"/>
    <mergeCell ref="A568:S568"/>
    <mergeCell ref="A569:C569"/>
    <mergeCell ref="D569:L569"/>
    <mergeCell ref="N569:O569"/>
    <mergeCell ref="P569:R569"/>
    <mergeCell ref="A570:C570"/>
    <mergeCell ref="D570:L570"/>
    <mergeCell ref="N570:O570"/>
    <mergeCell ref="P570:R570"/>
    <mergeCell ref="A571:P571"/>
    <mergeCell ref="Q571:S571"/>
    <mergeCell ref="A572:O572"/>
    <mergeCell ref="P572:S572"/>
    <mergeCell ref="A574:C574"/>
    <mergeCell ref="D574:Q574"/>
    <mergeCell ref="R574:S574"/>
    <mergeCell ref="A575:C575"/>
    <mergeCell ref="D575:Q575"/>
    <mergeCell ref="R575:S575"/>
    <mergeCell ref="A576:S576"/>
    <mergeCell ref="A577:C577"/>
    <mergeCell ref="D577:L577"/>
    <mergeCell ref="N577:O577"/>
    <mergeCell ref="P577:R577"/>
    <mergeCell ref="A578:C578"/>
    <mergeCell ref="D578:L578"/>
    <mergeCell ref="N578:O578"/>
    <mergeCell ref="P578:R578"/>
    <mergeCell ref="A579:P579"/>
    <mergeCell ref="Q579:S579"/>
    <mergeCell ref="A580:O580"/>
    <mergeCell ref="P580:S580"/>
    <mergeCell ref="A581:B581"/>
    <mergeCell ref="C581:G581"/>
    <mergeCell ref="I581:S581"/>
    <mergeCell ref="A583:C583"/>
    <mergeCell ref="D583:Q583"/>
    <mergeCell ref="R583:S583"/>
    <mergeCell ref="A584:C584"/>
    <mergeCell ref="D584:Q584"/>
    <mergeCell ref="R584:S584"/>
    <mergeCell ref="A585:S585"/>
    <mergeCell ref="A586:C586"/>
    <mergeCell ref="D586:L586"/>
    <mergeCell ref="N586:O586"/>
    <mergeCell ref="P586:R586"/>
    <mergeCell ref="A587:C587"/>
    <mergeCell ref="D587:L587"/>
    <mergeCell ref="N587:O587"/>
    <mergeCell ref="P587:R587"/>
    <mergeCell ref="A588:P588"/>
    <mergeCell ref="Q588:S588"/>
    <mergeCell ref="A589:O589"/>
    <mergeCell ref="P589:S589"/>
    <mergeCell ref="A591:C591"/>
    <mergeCell ref="D591:Q591"/>
    <mergeCell ref="R591:S591"/>
    <mergeCell ref="A592:C592"/>
    <mergeCell ref="D592:Q592"/>
    <mergeCell ref="R592:S592"/>
    <mergeCell ref="A593:S593"/>
    <mergeCell ref="A594:C594"/>
    <mergeCell ref="D594:L594"/>
    <mergeCell ref="N594:O594"/>
    <mergeCell ref="P594:R594"/>
    <mergeCell ref="A595:C595"/>
    <mergeCell ref="D595:L595"/>
    <mergeCell ref="N595:O595"/>
    <mergeCell ref="P595:R595"/>
    <mergeCell ref="A596:P596"/>
    <mergeCell ref="Q596:S596"/>
    <mergeCell ref="A597:O597"/>
    <mergeCell ref="P597:S597"/>
    <mergeCell ref="A599:C599"/>
    <mergeCell ref="D599:Q599"/>
    <mergeCell ref="R599:S599"/>
    <mergeCell ref="A600:C600"/>
    <mergeCell ref="D600:Q600"/>
    <mergeCell ref="R600:S600"/>
    <mergeCell ref="A601:S601"/>
    <mergeCell ref="A602:C602"/>
    <mergeCell ref="D602:L602"/>
    <mergeCell ref="N602:O602"/>
    <mergeCell ref="P602:R602"/>
    <mergeCell ref="A603:C603"/>
    <mergeCell ref="D603:L603"/>
    <mergeCell ref="N603:O603"/>
    <mergeCell ref="P603:R603"/>
    <mergeCell ref="A604:P604"/>
    <mergeCell ref="Q604:S604"/>
    <mergeCell ref="A605:O605"/>
    <mergeCell ref="P605:S605"/>
    <mergeCell ref="A606:B606"/>
    <mergeCell ref="C606:G606"/>
    <mergeCell ref="I606:S606"/>
    <mergeCell ref="A608:C608"/>
    <mergeCell ref="D608:Q608"/>
    <mergeCell ref="R608:S608"/>
    <mergeCell ref="A609:C609"/>
    <mergeCell ref="D609:Q609"/>
    <mergeCell ref="R609:S609"/>
    <mergeCell ref="A610:S610"/>
    <mergeCell ref="A611:C611"/>
    <mergeCell ref="D611:L611"/>
    <mergeCell ref="N611:O611"/>
    <mergeCell ref="P611:R611"/>
    <mergeCell ref="A612:C612"/>
    <mergeCell ref="D612:L612"/>
    <mergeCell ref="N612:O612"/>
    <mergeCell ref="P612:R612"/>
    <mergeCell ref="A613:P613"/>
    <mergeCell ref="Q613:S613"/>
    <mergeCell ref="A614:O614"/>
    <mergeCell ref="P614:S614"/>
    <mergeCell ref="A616:C616"/>
    <mergeCell ref="D616:Q616"/>
    <mergeCell ref="R616:S616"/>
    <mergeCell ref="A617:C617"/>
    <mergeCell ref="D617:Q617"/>
    <mergeCell ref="R617:S617"/>
    <mergeCell ref="A618:S618"/>
    <mergeCell ref="A619:C619"/>
    <mergeCell ref="D619:L619"/>
    <mergeCell ref="N619:O619"/>
    <mergeCell ref="P619:R619"/>
    <mergeCell ref="A620:C620"/>
    <mergeCell ref="D620:L620"/>
    <mergeCell ref="N620:O620"/>
    <mergeCell ref="P620:R620"/>
    <mergeCell ref="A621:P621"/>
    <mergeCell ref="Q621:S621"/>
    <mergeCell ref="A622:O622"/>
    <mergeCell ref="P622:S622"/>
    <mergeCell ref="A624:C624"/>
    <mergeCell ref="D624:Q624"/>
    <mergeCell ref="R624:S624"/>
    <mergeCell ref="A625:C625"/>
    <mergeCell ref="D625:Q625"/>
    <mergeCell ref="R625:S625"/>
    <mergeCell ref="A626:S626"/>
    <mergeCell ref="A627:C627"/>
    <mergeCell ref="D627:L627"/>
    <mergeCell ref="N627:O627"/>
    <mergeCell ref="P627:R627"/>
    <mergeCell ref="A628:C628"/>
    <mergeCell ref="D628:L628"/>
    <mergeCell ref="N628:O628"/>
    <mergeCell ref="P628:R628"/>
    <mergeCell ref="A629:P629"/>
    <mergeCell ref="Q629:S629"/>
    <mergeCell ref="A630:O630"/>
    <mergeCell ref="P630:S630"/>
    <mergeCell ref="A631:B631"/>
    <mergeCell ref="C631:G631"/>
    <mergeCell ref="I631:S631"/>
    <mergeCell ref="A633:C633"/>
    <mergeCell ref="D633:Q633"/>
    <mergeCell ref="R633:S633"/>
    <mergeCell ref="A634:C634"/>
    <mergeCell ref="D634:Q634"/>
    <mergeCell ref="R634:S634"/>
    <mergeCell ref="A635:S635"/>
    <mergeCell ref="A636:C636"/>
    <mergeCell ref="D636:L636"/>
    <mergeCell ref="N636:O636"/>
    <mergeCell ref="P636:R636"/>
    <mergeCell ref="A637:C637"/>
    <mergeCell ref="D637:L637"/>
    <mergeCell ref="N637:O637"/>
    <mergeCell ref="P637:R637"/>
    <mergeCell ref="A638:P638"/>
    <mergeCell ref="Q638:S638"/>
    <mergeCell ref="A639:O639"/>
    <mergeCell ref="P639:S639"/>
    <mergeCell ref="A641:C641"/>
    <mergeCell ref="D641:Q641"/>
    <mergeCell ref="R641:S641"/>
    <mergeCell ref="A642:C642"/>
    <mergeCell ref="D642:Q642"/>
    <mergeCell ref="R642:S642"/>
    <mergeCell ref="A643:S643"/>
    <mergeCell ref="A644:C644"/>
    <mergeCell ref="D644:L644"/>
    <mergeCell ref="N644:O644"/>
    <mergeCell ref="P644:R644"/>
    <mergeCell ref="A645:C645"/>
    <mergeCell ref="D645:L645"/>
    <mergeCell ref="N645:O645"/>
    <mergeCell ref="P645:R645"/>
    <mergeCell ref="A646:P646"/>
    <mergeCell ref="Q646:S646"/>
    <mergeCell ref="A647:O647"/>
    <mergeCell ref="P647:S647"/>
    <mergeCell ref="A649:C649"/>
    <mergeCell ref="D649:Q649"/>
    <mergeCell ref="R649:S649"/>
    <mergeCell ref="A650:C650"/>
    <mergeCell ref="D650:Q650"/>
    <mergeCell ref="R650:S650"/>
    <mergeCell ref="A651:S651"/>
    <mergeCell ref="A652:C652"/>
    <mergeCell ref="D652:L652"/>
    <mergeCell ref="N652:O652"/>
    <mergeCell ref="P652:R652"/>
    <mergeCell ref="A653:C653"/>
    <mergeCell ref="D653:L653"/>
    <mergeCell ref="N653:O653"/>
    <mergeCell ref="P653:R653"/>
    <mergeCell ref="A654:P654"/>
    <mergeCell ref="Q654:S654"/>
    <mergeCell ref="A655:O655"/>
    <mergeCell ref="P655:S655"/>
    <mergeCell ref="A657:C657"/>
    <mergeCell ref="D657:Q657"/>
    <mergeCell ref="R657:S657"/>
    <mergeCell ref="A658:C658"/>
    <mergeCell ref="D658:Q658"/>
    <mergeCell ref="R658:S658"/>
    <mergeCell ref="A659:S659"/>
    <mergeCell ref="A660:C660"/>
    <mergeCell ref="D660:L660"/>
    <mergeCell ref="N660:O660"/>
    <mergeCell ref="P660:R660"/>
    <mergeCell ref="A661:C661"/>
    <mergeCell ref="D661:L661"/>
    <mergeCell ref="N661:O661"/>
    <mergeCell ref="P661:R661"/>
    <mergeCell ref="A662:P662"/>
    <mergeCell ref="Q662:S662"/>
    <mergeCell ref="A663:O663"/>
    <mergeCell ref="P663:S663"/>
    <mergeCell ref="A665:C665"/>
    <mergeCell ref="D665:Q665"/>
    <mergeCell ref="R665:S665"/>
    <mergeCell ref="A666:C666"/>
    <mergeCell ref="D666:Q666"/>
    <mergeCell ref="R666:S666"/>
    <mergeCell ref="A667:S667"/>
    <mergeCell ref="A668:C668"/>
    <mergeCell ref="D668:L668"/>
    <mergeCell ref="N668:O668"/>
    <mergeCell ref="P668:R668"/>
    <mergeCell ref="A669:C669"/>
    <mergeCell ref="D669:L669"/>
    <mergeCell ref="N669:O669"/>
    <mergeCell ref="P669:R669"/>
    <mergeCell ref="A670:P670"/>
    <mergeCell ref="Q670:S670"/>
    <mergeCell ref="A671:O671"/>
    <mergeCell ref="P671:S671"/>
    <mergeCell ref="A673:C673"/>
    <mergeCell ref="D673:Q673"/>
    <mergeCell ref="R673:S673"/>
    <mergeCell ref="A674:C674"/>
    <mergeCell ref="D674:Q674"/>
    <mergeCell ref="R674:S674"/>
    <mergeCell ref="A675:S675"/>
    <mergeCell ref="A676:C676"/>
    <mergeCell ref="D676:L676"/>
    <mergeCell ref="N676:O676"/>
    <mergeCell ref="P676:R676"/>
    <mergeCell ref="A677:C677"/>
    <mergeCell ref="D677:L677"/>
    <mergeCell ref="N677:O677"/>
    <mergeCell ref="P677:R677"/>
    <mergeCell ref="A678:P678"/>
    <mergeCell ref="Q678:S678"/>
    <mergeCell ref="A679:O679"/>
    <mergeCell ref="P679:S679"/>
    <mergeCell ref="A680:B680"/>
    <mergeCell ref="C680:G680"/>
    <mergeCell ref="I680:S680"/>
    <mergeCell ref="A682:C682"/>
    <mergeCell ref="D682:Q682"/>
    <mergeCell ref="R682:S682"/>
    <mergeCell ref="A683:C683"/>
    <mergeCell ref="D683:Q683"/>
    <mergeCell ref="R683:S683"/>
    <mergeCell ref="A684:S684"/>
    <mergeCell ref="A685:C685"/>
    <mergeCell ref="D685:L685"/>
    <mergeCell ref="N685:O685"/>
    <mergeCell ref="P685:R685"/>
    <mergeCell ref="A686:C686"/>
    <mergeCell ref="D686:L686"/>
    <mergeCell ref="N686:O686"/>
    <mergeCell ref="P686:R686"/>
    <mergeCell ref="A687:P687"/>
    <mergeCell ref="Q687:S687"/>
    <mergeCell ref="A688:O688"/>
    <mergeCell ref="P688:S688"/>
    <mergeCell ref="A690:C690"/>
    <mergeCell ref="D690:Q690"/>
    <mergeCell ref="R690:S690"/>
    <mergeCell ref="A691:C691"/>
    <mergeCell ref="D691:Q691"/>
    <mergeCell ref="R691:S691"/>
    <mergeCell ref="A692:S692"/>
    <mergeCell ref="A693:C693"/>
    <mergeCell ref="D693:L693"/>
    <mergeCell ref="N693:O693"/>
    <mergeCell ref="P693:R693"/>
    <mergeCell ref="A694:C694"/>
    <mergeCell ref="D694:L694"/>
    <mergeCell ref="N694:O694"/>
    <mergeCell ref="P694:R694"/>
    <mergeCell ref="A695:P695"/>
    <mergeCell ref="Q695:S695"/>
    <mergeCell ref="A696:O696"/>
    <mergeCell ref="P696:S696"/>
    <mergeCell ref="A698:C698"/>
    <mergeCell ref="D698:Q698"/>
    <mergeCell ref="R698:S698"/>
    <mergeCell ref="A699:C699"/>
    <mergeCell ref="D699:Q699"/>
    <mergeCell ref="R699:S699"/>
    <mergeCell ref="A700:S700"/>
    <mergeCell ref="A701:C701"/>
    <mergeCell ref="D701:L701"/>
    <mergeCell ref="N701:O701"/>
    <mergeCell ref="P701:R701"/>
    <mergeCell ref="A702:C702"/>
    <mergeCell ref="D702:L702"/>
    <mergeCell ref="N702:O702"/>
    <mergeCell ref="P702:R702"/>
    <mergeCell ref="A703:P703"/>
    <mergeCell ref="Q703:S703"/>
    <mergeCell ref="A704:O704"/>
    <mergeCell ref="P704:S704"/>
    <mergeCell ref="A705:B705"/>
    <mergeCell ref="C705:G705"/>
    <mergeCell ref="I705:S705"/>
    <mergeCell ref="A707:C707"/>
    <mergeCell ref="D707:Q707"/>
    <mergeCell ref="R707:S707"/>
    <mergeCell ref="A708:C708"/>
    <mergeCell ref="D708:Q708"/>
    <mergeCell ref="R708:S708"/>
    <mergeCell ref="A709:S709"/>
    <mergeCell ref="A710:C710"/>
    <mergeCell ref="D710:L710"/>
    <mergeCell ref="N710:O710"/>
    <mergeCell ref="P710:R710"/>
    <mergeCell ref="A711:C711"/>
    <mergeCell ref="D711:L711"/>
    <mergeCell ref="N711:O711"/>
    <mergeCell ref="P711:R711"/>
    <mergeCell ref="A712:P712"/>
    <mergeCell ref="Q712:S712"/>
    <mergeCell ref="A713:O713"/>
    <mergeCell ref="P713:S713"/>
    <mergeCell ref="A715:C715"/>
    <mergeCell ref="D715:Q715"/>
    <mergeCell ref="R715:S715"/>
    <mergeCell ref="A716:C716"/>
    <mergeCell ref="D716:Q716"/>
    <mergeCell ref="R716:S716"/>
    <mergeCell ref="A717:S717"/>
    <mergeCell ref="A718:C718"/>
    <mergeCell ref="D718:L718"/>
    <mergeCell ref="N718:O718"/>
    <mergeCell ref="P718:R718"/>
    <mergeCell ref="A719:C719"/>
    <mergeCell ref="D719:L719"/>
    <mergeCell ref="N719:O719"/>
    <mergeCell ref="P719:R719"/>
    <mergeCell ref="A720:P720"/>
    <mergeCell ref="Q720:S720"/>
    <mergeCell ref="A721:O721"/>
    <mergeCell ref="P721:S721"/>
    <mergeCell ref="A723:C723"/>
    <mergeCell ref="D723:Q723"/>
    <mergeCell ref="R723:S723"/>
    <mergeCell ref="A724:C724"/>
    <mergeCell ref="D724:Q724"/>
    <mergeCell ref="R724:S724"/>
    <mergeCell ref="A725:S725"/>
    <mergeCell ref="A726:C726"/>
    <mergeCell ref="D726:L726"/>
    <mergeCell ref="N726:O726"/>
    <mergeCell ref="P726:R726"/>
    <mergeCell ref="A727:C727"/>
    <mergeCell ref="D727:L727"/>
    <mergeCell ref="N727:O727"/>
    <mergeCell ref="P727:R727"/>
    <mergeCell ref="A728:P728"/>
    <mergeCell ref="Q728:S728"/>
    <mergeCell ref="A729:O729"/>
    <mergeCell ref="P729:S729"/>
    <mergeCell ref="B730:D730"/>
    <mergeCell ref="F730:S730"/>
    <mergeCell ref="A731:B731"/>
    <mergeCell ref="C731:G731"/>
    <mergeCell ref="I731:S731"/>
    <mergeCell ref="A733:C733"/>
    <mergeCell ref="D733:Q733"/>
    <mergeCell ref="R733:S733"/>
    <mergeCell ref="A734:C734"/>
    <mergeCell ref="D734:Q734"/>
    <mergeCell ref="R734:S734"/>
    <mergeCell ref="A735:S735"/>
    <mergeCell ref="A736:C736"/>
    <mergeCell ref="D736:L736"/>
    <mergeCell ref="N736:O736"/>
    <mergeCell ref="P736:R736"/>
    <mergeCell ref="A737:C737"/>
    <mergeCell ref="D737:L737"/>
    <mergeCell ref="N737:O737"/>
    <mergeCell ref="P737:R737"/>
    <mergeCell ref="A738:C738"/>
    <mergeCell ref="D738:L738"/>
    <mergeCell ref="N738:O738"/>
    <mergeCell ref="P738:R738"/>
    <mergeCell ref="A739:C739"/>
    <mergeCell ref="D739:L739"/>
    <mergeCell ref="N739:O739"/>
    <mergeCell ref="P739:R739"/>
    <mergeCell ref="A740:C740"/>
    <mergeCell ref="D740:L740"/>
    <mergeCell ref="N740:O740"/>
    <mergeCell ref="P740:R740"/>
    <mergeCell ref="A741:C741"/>
    <mergeCell ref="D741:L741"/>
    <mergeCell ref="N741:O741"/>
    <mergeCell ref="P741:R741"/>
    <mergeCell ref="A742:P742"/>
    <mergeCell ref="Q742:S742"/>
    <mergeCell ref="A743:S743"/>
    <mergeCell ref="A744:C744"/>
    <mergeCell ref="D744:L744"/>
    <mergeCell ref="N744:O744"/>
    <mergeCell ref="P744:R744"/>
    <mergeCell ref="A745:C745"/>
    <mergeCell ref="D745:L745"/>
    <mergeCell ref="N745:O745"/>
    <mergeCell ref="P745:R745"/>
    <mergeCell ref="A746:C746"/>
    <mergeCell ref="D746:L746"/>
    <mergeCell ref="N746:O746"/>
    <mergeCell ref="P746:R746"/>
    <mergeCell ref="A747:C747"/>
    <mergeCell ref="D747:L747"/>
    <mergeCell ref="N747:O747"/>
    <mergeCell ref="P747:R747"/>
    <mergeCell ref="A748:P748"/>
    <mergeCell ref="Q748:S748"/>
    <mergeCell ref="A749:O749"/>
    <mergeCell ref="P749:S749"/>
    <mergeCell ref="A751:C751"/>
    <mergeCell ref="D751:Q751"/>
    <mergeCell ref="R751:S751"/>
    <mergeCell ref="A752:C752"/>
    <mergeCell ref="D752:Q752"/>
    <mergeCell ref="R752:S752"/>
    <mergeCell ref="A753:S753"/>
    <mergeCell ref="A754:C754"/>
    <mergeCell ref="D754:L754"/>
    <mergeCell ref="N754:O754"/>
    <mergeCell ref="P754:R754"/>
    <mergeCell ref="A755:C755"/>
    <mergeCell ref="D755:L755"/>
    <mergeCell ref="N755:O755"/>
    <mergeCell ref="P755:R755"/>
    <mergeCell ref="A756:C756"/>
    <mergeCell ref="D756:L756"/>
    <mergeCell ref="N756:O756"/>
    <mergeCell ref="P756:R756"/>
    <mergeCell ref="A757:C757"/>
    <mergeCell ref="D757:L757"/>
    <mergeCell ref="N757:O757"/>
    <mergeCell ref="P757:R757"/>
    <mergeCell ref="A758:P758"/>
    <mergeCell ref="Q758:S758"/>
    <mergeCell ref="A759:S759"/>
    <mergeCell ref="A760:C760"/>
    <mergeCell ref="D760:L760"/>
    <mergeCell ref="N760:O760"/>
    <mergeCell ref="P760:R760"/>
    <mergeCell ref="A761:C761"/>
    <mergeCell ref="D761:L761"/>
    <mergeCell ref="N761:O761"/>
    <mergeCell ref="P761:R761"/>
    <mergeCell ref="A762:C762"/>
    <mergeCell ref="D762:L762"/>
    <mergeCell ref="N762:O762"/>
    <mergeCell ref="P762:R762"/>
    <mergeCell ref="A763:C763"/>
    <mergeCell ref="D763:L763"/>
    <mergeCell ref="N763:O763"/>
    <mergeCell ref="P763:R763"/>
    <mergeCell ref="A764:P764"/>
    <mergeCell ref="Q764:S764"/>
    <mergeCell ref="A765:O765"/>
    <mergeCell ref="P765:S765"/>
    <mergeCell ref="A767:C767"/>
    <mergeCell ref="D767:Q767"/>
    <mergeCell ref="R767:S767"/>
    <mergeCell ref="A768:C768"/>
    <mergeCell ref="D768:Q768"/>
    <mergeCell ref="R768:S768"/>
    <mergeCell ref="A769:S769"/>
    <mergeCell ref="A770:C770"/>
    <mergeCell ref="D770:L770"/>
    <mergeCell ref="N770:O770"/>
    <mergeCell ref="P770:R770"/>
    <mergeCell ref="A771:C771"/>
    <mergeCell ref="D771:L771"/>
    <mergeCell ref="N771:O771"/>
    <mergeCell ref="P771:R771"/>
    <mergeCell ref="A772:C772"/>
    <mergeCell ref="D772:L772"/>
    <mergeCell ref="N772:O772"/>
    <mergeCell ref="P772:R772"/>
    <mergeCell ref="A773:C773"/>
    <mergeCell ref="D773:L773"/>
    <mergeCell ref="N773:O773"/>
    <mergeCell ref="P773:R773"/>
    <mergeCell ref="A774:P774"/>
    <mergeCell ref="Q774:S774"/>
    <mergeCell ref="A775:S775"/>
    <mergeCell ref="A776:C776"/>
    <mergeCell ref="D776:L776"/>
    <mergeCell ref="N776:O776"/>
    <mergeCell ref="P776:R776"/>
    <mergeCell ref="A777:C777"/>
    <mergeCell ref="D777:L777"/>
    <mergeCell ref="N777:O777"/>
    <mergeCell ref="P777:R777"/>
    <mergeCell ref="A778:C778"/>
    <mergeCell ref="D778:L778"/>
    <mergeCell ref="N778:O778"/>
    <mergeCell ref="P778:R778"/>
    <mergeCell ref="A779:C779"/>
    <mergeCell ref="D779:L779"/>
    <mergeCell ref="N779:O779"/>
    <mergeCell ref="P779:R779"/>
    <mergeCell ref="A780:P780"/>
    <mergeCell ref="Q780:S780"/>
    <mergeCell ref="A781:O781"/>
    <mergeCell ref="P781:S781"/>
    <mergeCell ref="A783:C783"/>
    <mergeCell ref="D783:Q783"/>
    <mergeCell ref="R783:S783"/>
    <mergeCell ref="A784:C784"/>
    <mergeCell ref="D784:Q784"/>
    <mergeCell ref="R784:S784"/>
    <mergeCell ref="A785:S785"/>
    <mergeCell ref="A786:C786"/>
    <mergeCell ref="D786:L786"/>
    <mergeCell ref="N786:O786"/>
    <mergeCell ref="P786:R786"/>
    <mergeCell ref="A787:C787"/>
    <mergeCell ref="D787:L787"/>
    <mergeCell ref="N787:O787"/>
    <mergeCell ref="P787:R787"/>
    <mergeCell ref="A788:C788"/>
    <mergeCell ref="D788:L788"/>
    <mergeCell ref="N788:O788"/>
    <mergeCell ref="P788:R788"/>
    <mergeCell ref="A789:C789"/>
    <mergeCell ref="D789:L789"/>
    <mergeCell ref="N789:O789"/>
    <mergeCell ref="P789:R789"/>
    <mergeCell ref="A790:P790"/>
    <mergeCell ref="Q790:S790"/>
    <mergeCell ref="A791:S791"/>
    <mergeCell ref="A792:C792"/>
    <mergeCell ref="D792:L792"/>
    <mergeCell ref="N792:O792"/>
    <mergeCell ref="P792:R792"/>
    <mergeCell ref="A793:C793"/>
    <mergeCell ref="D793:L793"/>
    <mergeCell ref="N793:O793"/>
    <mergeCell ref="P793:R793"/>
    <mergeCell ref="A794:C794"/>
    <mergeCell ref="D794:L794"/>
    <mergeCell ref="N794:O794"/>
    <mergeCell ref="P794:R794"/>
    <mergeCell ref="A795:C795"/>
    <mergeCell ref="D795:L795"/>
    <mergeCell ref="N795:O795"/>
    <mergeCell ref="P795:R795"/>
    <mergeCell ref="A796:P796"/>
    <mergeCell ref="Q796:S796"/>
    <mergeCell ref="A797:O797"/>
    <mergeCell ref="P797:S797"/>
    <mergeCell ref="A799:C799"/>
    <mergeCell ref="D799:Q799"/>
    <mergeCell ref="R799:S799"/>
    <mergeCell ref="A800:C800"/>
    <mergeCell ref="D800:Q800"/>
    <mergeCell ref="R800:S800"/>
    <mergeCell ref="A801:S801"/>
    <mergeCell ref="A802:C802"/>
    <mergeCell ref="D802:L802"/>
    <mergeCell ref="N802:O802"/>
    <mergeCell ref="P802:R802"/>
    <mergeCell ref="A803:C803"/>
    <mergeCell ref="D803:L803"/>
    <mergeCell ref="N803:O803"/>
    <mergeCell ref="P803:R803"/>
    <mergeCell ref="A804:C804"/>
    <mergeCell ref="D804:L804"/>
    <mergeCell ref="N804:O804"/>
    <mergeCell ref="P804:R804"/>
    <mergeCell ref="A805:C805"/>
    <mergeCell ref="D805:L805"/>
    <mergeCell ref="N805:O805"/>
    <mergeCell ref="P805:R805"/>
    <mergeCell ref="A806:C806"/>
    <mergeCell ref="D806:L806"/>
    <mergeCell ref="N806:O806"/>
    <mergeCell ref="P806:R806"/>
    <mergeCell ref="A807:C807"/>
    <mergeCell ref="D807:L807"/>
    <mergeCell ref="N807:O807"/>
    <mergeCell ref="P807:R807"/>
    <mergeCell ref="A808:P808"/>
    <mergeCell ref="Q808:S808"/>
    <mergeCell ref="A809:S809"/>
    <mergeCell ref="A810:C810"/>
    <mergeCell ref="D810:L810"/>
    <mergeCell ref="N810:O810"/>
    <mergeCell ref="P810:R810"/>
    <mergeCell ref="A811:C811"/>
    <mergeCell ref="D811:L811"/>
    <mergeCell ref="N811:O811"/>
    <mergeCell ref="P811:R811"/>
    <mergeCell ref="A812:C812"/>
    <mergeCell ref="D812:L812"/>
    <mergeCell ref="N812:O812"/>
    <mergeCell ref="P812:R812"/>
    <mergeCell ref="A813:C813"/>
    <mergeCell ref="D813:L813"/>
    <mergeCell ref="N813:O813"/>
    <mergeCell ref="P813:R813"/>
    <mergeCell ref="A814:P814"/>
    <mergeCell ref="Q814:S814"/>
    <mergeCell ref="A815:O815"/>
    <mergeCell ref="P815:S815"/>
    <mergeCell ref="A817:C817"/>
    <mergeCell ref="D817:Q817"/>
    <mergeCell ref="R817:S817"/>
    <mergeCell ref="A818:C818"/>
    <mergeCell ref="D818:Q818"/>
    <mergeCell ref="R818:S818"/>
    <mergeCell ref="A819:S819"/>
    <mergeCell ref="A820:C820"/>
    <mergeCell ref="D820:L820"/>
    <mergeCell ref="N820:O820"/>
    <mergeCell ref="P820:R820"/>
    <mergeCell ref="A821:C821"/>
    <mergeCell ref="D821:L821"/>
    <mergeCell ref="N821:O821"/>
    <mergeCell ref="P821:R821"/>
    <mergeCell ref="A822:C822"/>
    <mergeCell ref="D822:L822"/>
    <mergeCell ref="N822:O822"/>
    <mergeCell ref="P822:R822"/>
    <mergeCell ref="A823:C823"/>
    <mergeCell ref="D823:L823"/>
    <mergeCell ref="N823:O823"/>
    <mergeCell ref="P823:R823"/>
    <mergeCell ref="A824:C824"/>
    <mergeCell ref="D824:L824"/>
    <mergeCell ref="N824:O824"/>
    <mergeCell ref="P824:R824"/>
    <mergeCell ref="A825:C825"/>
    <mergeCell ref="D825:L825"/>
    <mergeCell ref="N825:O825"/>
    <mergeCell ref="P825:R825"/>
    <mergeCell ref="A826:P826"/>
    <mergeCell ref="Q826:S826"/>
    <mergeCell ref="A827:S827"/>
    <mergeCell ref="A828:C828"/>
    <mergeCell ref="D828:L828"/>
    <mergeCell ref="N828:O828"/>
    <mergeCell ref="P828:R828"/>
    <mergeCell ref="A829:C829"/>
    <mergeCell ref="D829:L829"/>
    <mergeCell ref="N829:O829"/>
    <mergeCell ref="P829:R829"/>
    <mergeCell ref="A830:C830"/>
    <mergeCell ref="D830:L830"/>
    <mergeCell ref="N830:O830"/>
    <mergeCell ref="P830:R830"/>
    <mergeCell ref="A831:C831"/>
    <mergeCell ref="D831:L831"/>
    <mergeCell ref="N831:O831"/>
    <mergeCell ref="P831:R831"/>
    <mergeCell ref="A832:P832"/>
    <mergeCell ref="Q832:S832"/>
    <mergeCell ref="A833:O833"/>
    <mergeCell ref="P833:S833"/>
    <mergeCell ref="A835:C835"/>
    <mergeCell ref="D835:Q835"/>
    <mergeCell ref="R835:S835"/>
    <mergeCell ref="A836:C836"/>
    <mergeCell ref="D836:Q836"/>
    <mergeCell ref="R836:S836"/>
    <mergeCell ref="A837:S837"/>
    <mergeCell ref="A838:C838"/>
    <mergeCell ref="D838:L838"/>
    <mergeCell ref="N838:O838"/>
    <mergeCell ref="P838:R838"/>
    <mergeCell ref="A839:C839"/>
    <mergeCell ref="D839:L839"/>
    <mergeCell ref="N839:O839"/>
    <mergeCell ref="P839:R839"/>
    <mergeCell ref="A840:C840"/>
    <mergeCell ref="D840:L840"/>
    <mergeCell ref="N840:O840"/>
    <mergeCell ref="P840:R840"/>
    <mergeCell ref="A841:C841"/>
    <mergeCell ref="D841:L841"/>
    <mergeCell ref="N841:O841"/>
    <mergeCell ref="P841:R841"/>
    <mergeCell ref="A842:C842"/>
    <mergeCell ref="D842:L842"/>
    <mergeCell ref="N842:O842"/>
    <mergeCell ref="P842:R842"/>
    <mergeCell ref="A843:P843"/>
    <mergeCell ref="Q843:S843"/>
    <mergeCell ref="A844:S844"/>
    <mergeCell ref="A845:C845"/>
    <mergeCell ref="D845:L845"/>
    <mergeCell ref="N845:O845"/>
    <mergeCell ref="P845:R845"/>
    <mergeCell ref="A846:C846"/>
    <mergeCell ref="D846:L846"/>
    <mergeCell ref="N846:O846"/>
    <mergeCell ref="P846:R846"/>
    <mergeCell ref="A847:C847"/>
    <mergeCell ref="D847:L847"/>
    <mergeCell ref="N847:O847"/>
    <mergeCell ref="P847:R847"/>
    <mergeCell ref="A848:C848"/>
    <mergeCell ref="D848:L848"/>
    <mergeCell ref="N848:O848"/>
    <mergeCell ref="P848:R848"/>
    <mergeCell ref="A849:P849"/>
    <mergeCell ref="Q849:S849"/>
    <mergeCell ref="A850:O850"/>
    <mergeCell ref="P850:S850"/>
    <mergeCell ref="A852:C852"/>
    <mergeCell ref="D852:Q852"/>
    <mergeCell ref="R852:S852"/>
    <mergeCell ref="A853:C853"/>
    <mergeCell ref="D853:Q853"/>
    <mergeCell ref="R853:S853"/>
    <mergeCell ref="A854:S854"/>
    <mergeCell ref="A855:C855"/>
    <mergeCell ref="D855:L855"/>
    <mergeCell ref="N855:O855"/>
    <mergeCell ref="P855:R855"/>
    <mergeCell ref="A856:C856"/>
    <mergeCell ref="D856:L856"/>
    <mergeCell ref="N856:O856"/>
    <mergeCell ref="P856:R856"/>
    <mergeCell ref="A857:C857"/>
    <mergeCell ref="D857:L857"/>
    <mergeCell ref="N857:O857"/>
    <mergeCell ref="P857:R857"/>
    <mergeCell ref="A858:C858"/>
    <mergeCell ref="D858:L858"/>
    <mergeCell ref="N858:O858"/>
    <mergeCell ref="P858:R858"/>
    <mergeCell ref="A859:C859"/>
    <mergeCell ref="D859:L859"/>
    <mergeCell ref="N859:O859"/>
    <mergeCell ref="P859:R859"/>
    <mergeCell ref="A860:P860"/>
    <mergeCell ref="Q860:S860"/>
    <mergeCell ref="A861:S861"/>
    <mergeCell ref="A862:C862"/>
    <mergeCell ref="D862:L862"/>
    <mergeCell ref="N862:O862"/>
    <mergeCell ref="P862:R862"/>
    <mergeCell ref="A863:C863"/>
    <mergeCell ref="D863:L863"/>
    <mergeCell ref="N863:O863"/>
    <mergeCell ref="P863:R863"/>
    <mergeCell ref="A864:C864"/>
    <mergeCell ref="D864:L864"/>
    <mergeCell ref="N864:O864"/>
    <mergeCell ref="P864:R864"/>
    <mergeCell ref="A865:C865"/>
    <mergeCell ref="D865:L865"/>
    <mergeCell ref="N865:O865"/>
    <mergeCell ref="P865:R865"/>
    <mergeCell ref="A866:P866"/>
    <mergeCell ref="Q866:S866"/>
    <mergeCell ref="A867:O867"/>
    <mergeCell ref="P867:S867"/>
    <mergeCell ref="A869:C869"/>
    <mergeCell ref="D869:Q869"/>
    <mergeCell ref="R869:S869"/>
    <mergeCell ref="A870:C870"/>
    <mergeCell ref="D870:Q870"/>
    <mergeCell ref="R870:S870"/>
    <mergeCell ref="A871:S871"/>
    <mergeCell ref="A872:C872"/>
    <mergeCell ref="D872:L872"/>
    <mergeCell ref="N872:O872"/>
    <mergeCell ref="P872:R872"/>
    <mergeCell ref="A873:C873"/>
    <mergeCell ref="D873:L873"/>
    <mergeCell ref="N873:O873"/>
    <mergeCell ref="P873:R873"/>
    <mergeCell ref="A874:C874"/>
    <mergeCell ref="D874:L874"/>
    <mergeCell ref="N874:O874"/>
    <mergeCell ref="P874:R874"/>
    <mergeCell ref="A875:C875"/>
    <mergeCell ref="D875:L875"/>
    <mergeCell ref="N875:O875"/>
    <mergeCell ref="P875:R875"/>
    <mergeCell ref="A876:C876"/>
    <mergeCell ref="D876:L876"/>
    <mergeCell ref="N876:O876"/>
    <mergeCell ref="P876:R876"/>
    <mergeCell ref="A877:P877"/>
    <mergeCell ref="Q877:S877"/>
    <mergeCell ref="A878:S878"/>
    <mergeCell ref="A879:C879"/>
    <mergeCell ref="D879:L879"/>
    <mergeCell ref="N879:O879"/>
    <mergeCell ref="P879:R879"/>
    <mergeCell ref="A880:C880"/>
    <mergeCell ref="D880:L880"/>
    <mergeCell ref="N880:O880"/>
    <mergeCell ref="P880:R880"/>
    <mergeCell ref="A881:C881"/>
    <mergeCell ref="D881:L881"/>
    <mergeCell ref="N881:O881"/>
    <mergeCell ref="P881:R881"/>
    <mergeCell ref="A882:C882"/>
    <mergeCell ref="D882:L882"/>
    <mergeCell ref="N882:O882"/>
    <mergeCell ref="P882:R882"/>
    <mergeCell ref="A883:P883"/>
    <mergeCell ref="Q883:S883"/>
    <mergeCell ref="A884:O884"/>
    <mergeCell ref="P884:S884"/>
    <mergeCell ref="A886:C886"/>
    <mergeCell ref="D886:Q886"/>
    <mergeCell ref="R886:S886"/>
    <mergeCell ref="A887:C887"/>
    <mergeCell ref="D887:Q887"/>
    <mergeCell ref="R887:S887"/>
    <mergeCell ref="A888:S888"/>
    <mergeCell ref="A889:C889"/>
    <mergeCell ref="D889:L889"/>
    <mergeCell ref="N889:O889"/>
    <mergeCell ref="P889:R889"/>
    <mergeCell ref="A890:C890"/>
    <mergeCell ref="D890:L890"/>
    <mergeCell ref="N890:O890"/>
    <mergeCell ref="P890:R890"/>
    <mergeCell ref="A891:C891"/>
    <mergeCell ref="D891:L891"/>
    <mergeCell ref="N891:O891"/>
    <mergeCell ref="P891:R891"/>
    <mergeCell ref="A892:C892"/>
    <mergeCell ref="D892:L892"/>
    <mergeCell ref="N892:O892"/>
    <mergeCell ref="P892:R892"/>
    <mergeCell ref="A893:C893"/>
    <mergeCell ref="D893:L893"/>
    <mergeCell ref="N893:O893"/>
    <mergeCell ref="P893:R893"/>
    <mergeCell ref="A894:P894"/>
    <mergeCell ref="Q894:S894"/>
    <mergeCell ref="A895:S895"/>
    <mergeCell ref="A896:C896"/>
    <mergeCell ref="D896:L896"/>
    <mergeCell ref="N896:O896"/>
    <mergeCell ref="P896:R896"/>
    <mergeCell ref="A897:C897"/>
    <mergeCell ref="D897:L897"/>
    <mergeCell ref="N897:O897"/>
    <mergeCell ref="P897:R897"/>
    <mergeCell ref="A898:C898"/>
    <mergeCell ref="D898:L898"/>
    <mergeCell ref="N898:O898"/>
    <mergeCell ref="P898:R898"/>
    <mergeCell ref="A899:C899"/>
    <mergeCell ref="D899:L899"/>
    <mergeCell ref="N899:O899"/>
    <mergeCell ref="P899:R899"/>
    <mergeCell ref="A900:P900"/>
    <mergeCell ref="Q900:S900"/>
    <mergeCell ref="A901:O901"/>
    <mergeCell ref="P901:S901"/>
    <mergeCell ref="A903:C903"/>
    <mergeCell ref="D903:Q903"/>
    <mergeCell ref="R903:S903"/>
    <mergeCell ref="A904:C904"/>
    <mergeCell ref="D904:Q904"/>
    <mergeCell ref="R904:S904"/>
    <mergeCell ref="A905:S905"/>
    <mergeCell ref="A906:C906"/>
    <mergeCell ref="D906:L906"/>
    <mergeCell ref="N906:O906"/>
    <mergeCell ref="P906:R906"/>
    <mergeCell ref="A907:C907"/>
    <mergeCell ref="D907:L907"/>
    <mergeCell ref="N907:O907"/>
    <mergeCell ref="P907:R907"/>
    <mergeCell ref="A908:C908"/>
    <mergeCell ref="D908:L908"/>
    <mergeCell ref="N908:O908"/>
    <mergeCell ref="P908:R908"/>
    <mergeCell ref="A909:C909"/>
    <mergeCell ref="D909:L909"/>
    <mergeCell ref="N909:O909"/>
    <mergeCell ref="P909:R909"/>
    <mergeCell ref="A910:C910"/>
    <mergeCell ref="D910:L910"/>
    <mergeCell ref="N910:O910"/>
    <mergeCell ref="P910:R910"/>
    <mergeCell ref="A911:P911"/>
    <mergeCell ref="Q911:S911"/>
    <mergeCell ref="A912:S912"/>
    <mergeCell ref="A913:C913"/>
    <mergeCell ref="D913:L913"/>
    <mergeCell ref="N913:O913"/>
    <mergeCell ref="P913:R913"/>
    <mergeCell ref="A914:C914"/>
    <mergeCell ref="D914:L914"/>
    <mergeCell ref="N914:O914"/>
    <mergeCell ref="P914:R914"/>
    <mergeCell ref="A915:C915"/>
    <mergeCell ref="D915:L915"/>
    <mergeCell ref="N915:O915"/>
    <mergeCell ref="P915:R915"/>
    <mergeCell ref="A916:C916"/>
    <mergeCell ref="D916:L916"/>
    <mergeCell ref="N916:O916"/>
    <mergeCell ref="P916:R916"/>
    <mergeCell ref="A917:P917"/>
    <mergeCell ref="Q917:S917"/>
    <mergeCell ref="A918:O918"/>
    <mergeCell ref="P918:S918"/>
    <mergeCell ref="A920:C920"/>
    <mergeCell ref="D920:Q920"/>
    <mergeCell ref="R920:S920"/>
    <mergeCell ref="A921:C921"/>
    <mergeCell ref="D921:Q921"/>
    <mergeCell ref="R921:S921"/>
    <mergeCell ref="A922:S922"/>
    <mergeCell ref="A923:C923"/>
    <mergeCell ref="D923:L923"/>
    <mergeCell ref="N923:O923"/>
    <mergeCell ref="P923:R923"/>
    <mergeCell ref="A924:C924"/>
    <mergeCell ref="D924:L924"/>
    <mergeCell ref="N924:O924"/>
    <mergeCell ref="P924:R924"/>
    <mergeCell ref="A925:C925"/>
    <mergeCell ref="D925:L925"/>
    <mergeCell ref="N925:O925"/>
    <mergeCell ref="P925:R925"/>
    <mergeCell ref="A926:C926"/>
    <mergeCell ref="D926:L926"/>
    <mergeCell ref="N926:O926"/>
    <mergeCell ref="P926:R926"/>
    <mergeCell ref="A927:C927"/>
    <mergeCell ref="D927:L927"/>
    <mergeCell ref="N927:O927"/>
    <mergeCell ref="P927:R927"/>
    <mergeCell ref="A928:P928"/>
    <mergeCell ref="Q928:S928"/>
    <mergeCell ref="A929:S929"/>
    <mergeCell ref="A930:C930"/>
    <mergeCell ref="D930:L930"/>
    <mergeCell ref="N930:O930"/>
    <mergeCell ref="P930:R930"/>
    <mergeCell ref="A931:C931"/>
    <mergeCell ref="D931:L931"/>
    <mergeCell ref="N931:O931"/>
    <mergeCell ref="P931:R931"/>
    <mergeCell ref="A932:C932"/>
    <mergeCell ref="D932:L932"/>
    <mergeCell ref="N932:O932"/>
    <mergeCell ref="P932:R932"/>
    <mergeCell ref="A933:C933"/>
    <mergeCell ref="D933:L933"/>
    <mergeCell ref="N933:O933"/>
    <mergeCell ref="P933:R933"/>
    <mergeCell ref="A934:P934"/>
    <mergeCell ref="Q934:S934"/>
    <mergeCell ref="A935:O935"/>
    <mergeCell ref="P935:S935"/>
    <mergeCell ref="A937:C937"/>
    <mergeCell ref="D937:Q937"/>
    <mergeCell ref="R937:S937"/>
    <mergeCell ref="A938:C938"/>
    <mergeCell ref="D938:Q938"/>
    <mergeCell ref="R938:S938"/>
    <mergeCell ref="A939:S939"/>
    <mergeCell ref="A940:C940"/>
    <mergeCell ref="D940:L940"/>
    <mergeCell ref="N940:O940"/>
    <mergeCell ref="P940:R940"/>
    <mergeCell ref="A941:C941"/>
    <mergeCell ref="D941:L941"/>
    <mergeCell ref="N941:O941"/>
    <mergeCell ref="P941:R941"/>
    <mergeCell ref="A942:C942"/>
    <mergeCell ref="D942:L942"/>
    <mergeCell ref="N942:O942"/>
    <mergeCell ref="P942:R942"/>
    <mergeCell ref="A943:C943"/>
    <mergeCell ref="D943:L943"/>
    <mergeCell ref="N943:O943"/>
    <mergeCell ref="P943:R943"/>
    <mergeCell ref="A944:C944"/>
    <mergeCell ref="D944:L944"/>
    <mergeCell ref="N944:O944"/>
    <mergeCell ref="P944:R944"/>
    <mergeCell ref="A945:P945"/>
    <mergeCell ref="Q945:S945"/>
    <mergeCell ref="A946:S946"/>
    <mergeCell ref="A947:C947"/>
    <mergeCell ref="D947:L947"/>
    <mergeCell ref="N947:O947"/>
    <mergeCell ref="P947:R947"/>
    <mergeCell ref="A948:C948"/>
    <mergeCell ref="D948:L948"/>
    <mergeCell ref="N948:O948"/>
    <mergeCell ref="P948:R948"/>
    <mergeCell ref="A949:C949"/>
    <mergeCell ref="D949:L949"/>
    <mergeCell ref="N949:O949"/>
    <mergeCell ref="P949:R949"/>
    <mergeCell ref="A950:C950"/>
    <mergeCell ref="D950:L950"/>
    <mergeCell ref="N950:O950"/>
    <mergeCell ref="P950:R950"/>
    <mergeCell ref="A951:P951"/>
    <mergeCell ref="Q951:S951"/>
    <mergeCell ref="A952:O952"/>
    <mergeCell ref="P952:S952"/>
    <mergeCell ref="A954:C954"/>
    <mergeCell ref="D954:Q954"/>
    <mergeCell ref="R954:S954"/>
    <mergeCell ref="A955:C955"/>
    <mergeCell ref="D955:Q955"/>
    <mergeCell ref="R955:S955"/>
    <mergeCell ref="A956:S956"/>
    <mergeCell ref="A957:C957"/>
    <mergeCell ref="D957:L957"/>
    <mergeCell ref="N957:O957"/>
    <mergeCell ref="P957:R957"/>
    <mergeCell ref="A958:C958"/>
    <mergeCell ref="D958:L958"/>
    <mergeCell ref="N958:O958"/>
    <mergeCell ref="P958:R958"/>
    <mergeCell ref="A959:C959"/>
    <mergeCell ref="D959:L959"/>
    <mergeCell ref="N959:O959"/>
    <mergeCell ref="P959:R959"/>
    <mergeCell ref="A960:C960"/>
    <mergeCell ref="D960:L960"/>
    <mergeCell ref="N960:O960"/>
    <mergeCell ref="P960:R960"/>
    <mergeCell ref="A961:C961"/>
    <mergeCell ref="D961:L961"/>
    <mergeCell ref="N961:O961"/>
    <mergeCell ref="P961:R961"/>
    <mergeCell ref="A962:P962"/>
    <mergeCell ref="Q962:S962"/>
    <mergeCell ref="A963:S963"/>
    <mergeCell ref="A964:C964"/>
    <mergeCell ref="D964:L964"/>
    <mergeCell ref="N964:O964"/>
    <mergeCell ref="P964:R964"/>
    <mergeCell ref="A965:C965"/>
    <mergeCell ref="D965:L965"/>
    <mergeCell ref="N965:O965"/>
    <mergeCell ref="P965:R965"/>
    <mergeCell ref="A966:C966"/>
    <mergeCell ref="D966:L966"/>
    <mergeCell ref="N966:O966"/>
    <mergeCell ref="P966:R966"/>
    <mergeCell ref="A967:C967"/>
    <mergeCell ref="D967:L967"/>
    <mergeCell ref="N967:O967"/>
    <mergeCell ref="P967:R967"/>
    <mergeCell ref="A968:P968"/>
    <mergeCell ref="Q968:S968"/>
    <mergeCell ref="A969:O969"/>
    <mergeCell ref="P969:S969"/>
    <mergeCell ref="A971:C971"/>
    <mergeCell ref="D971:Q971"/>
    <mergeCell ref="R971:S971"/>
    <mergeCell ref="A972:C972"/>
    <mergeCell ref="D972:Q972"/>
    <mergeCell ref="R972:S972"/>
    <mergeCell ref="A973:S973"/>
    <mergeCell ref="A974:C974"/>
    <mergeCell ref="D974:L974"/>
    <mergeCell ref="N974:O974"/>
    <mergeCell ref="P974:R974"/>
    <mergeCell ref="A975:C975"/>
    <mergeCell ref="D975:L975"/>
    <mergeCell ref="N975:O975"/>
    <mergeCell ref="P975:R975"/>
    <mergeCell ref="A976:C976"/>
    <mergeCell ref="D976:L976"/>
    <mergeCell ref="N976:O976"/>
    <mergeCell ref="P976:R976"/>
    <mergeCell ref="A977:C977"/>
    <mergeCell ref="D977:L977"/>
    <mergeCell ref="N977:O977"/>
    <mergeCell ref="P977:R977"/>
    <mergeCell ref="A978:C978"/>
    <mergeCell ref="D978:L978"/>
    <mergeCell ref="N978:O978"/>
    <mergeCell ref="P978:R978"/>
    <mergeCell ref="A979:P979"/>
    <mergeCell ref="Q979:S979"/>
    <mergeCell ref="A980:S980"/>
    <mergeCell ref="A981:C981"/>
    <mergeCell ref="D981:L981"/>
    <mergeCell ref="N981:O981"/>
    <mergeCell ref="P981:R981"/>
    <mergeCell ref="A982:C982"/>
    <mergeCell ref="D982:L982"/>
    <mergeCell ref="N982:O982"/>
    <mergeCell ref="P982:R982"/>
    <mergeCell ref="A983:C983"/>
    <mergeCell ref="D983:L983"/>
    <mergeCell ref="N983:O983"/>
    <mergeCell ref="P983:R983"/>
    <mergeCell ref="A984:C984"/>
    <mergeCell ref="D984:L984"/>
    <mergeCell ref="N984:O984"/>
    <mergeCell ref="P984:R984"/>
    <mergeCell ref="A985:P985"/>
    <mergeCell ref="Q985:S985"/>
    <mergeCell ref="A986:O986"/>
    <mergeCell ref="P986:S986"/>
    <mergeCell ref="A988:C988"/>
    <mergeCell ref="D988:Q988"/>
    <mergeCell ref="R988:S988"/>
    <mergeCell ref="A989:C989"/>
    <mergeCell ref="D989:Q989"/>
    <mergeCell ref="R989:S989"/>
    <mergeCell ref="A990:S990"/>
    <mergeCell ref="A991:C991"/>
    <mergeCell ref="D991:L991"/>
    <mergeCell ref="N991:O991"/>
    <mergeCell ref="P991:R991"/>
    <mergeCell ref="A992:C992"/>
    <mergeCell ref="D992:L992"/>
    <mergeCell ref="N992:O992"/>
    <mergeCell ref="P992:R992"/>
    <mergeCell ref="A993:C993"/>
    <mergeCell ref="D993:L993"/>
    <mergeCell ref="N993:O993"/>
    <mergeCell ref="P993:R993"/>
    <mergeCell ref="A994:C994"/>
    <mergeCell ref="D994:L994"/>
    <mergeCell ref="N994:O994"/>
    <mergeCell ref="P994:R994"/>
    <mergeCell ref="A995:C995"/>
    <mergeCell ref="D995:L995"/>
    <mergeCell ref="N995:O995"/>
    <mergeCell ref="P995:R995"/>
    <mergeCell ref="A996:P996"/>
    <mergeCell ref="Q996:S996"/>
    <mergeCell ref="A997:S997"/>
    <mergeCell ref="A998:C998"/>
    <mergeCell ref="D998:L998"/>
    <mergeCell ref="N998:O998"/>
    <mergeCell ref="P998:R998"/>
    <mergeCell ref="A999:C999"/>
    <mergeCell ref="D999:L999"/>
    <mergeCell ref="N999:O999"/>
    <mergeCell ref="P999:R999"/>
    <mergeCell ref="A1000:C1000"/>
    <mergeCell ref="D1000:L1000"/>
    <mergeCell ref="N1000:O1000"/>
    <mergeCell ref="P1000:R1000"/>
    <mergeCell ref="A1001:C1001"/>
    <mergeCell ref="D1001:L1001"/>
    <mergeCell ref="N1001:O1001"/>
    <mergeCell ref="P1001:R1001"/>
    <mergeCell ref="A1002:P1002"/>
    <mergeCell ref="Q1002:S1002"/>
    <mergeCell ref="A1003:O1003"/>
    <mergeCell ref="P1003:S1003"/>
    <mergeCell ref="A1005:C1005"/>
    <mergeCell ref="D1005:Q1005"/>
    <mergeCell ref="R1005:S1005"/>
    <mergeCell ref="A1006:C1006"/>
    <mergeCell ref="D1006:Q1006"/>
    <mergeCell ref="R1006:S1006"/>
    <mergeCell ref="A1007:S1007"/>
    <mergeCell ref="A1008:C1008"/>
    <mergeCell ref="D1008:L1008"/>
    <mergeCell ref="N1008:O1008"/>
    <mergeCell ref="P1008:R1008"/>
    <mergeCell ref="A1009:C1009"/>
    <mergeCell ref="D1009:L1009"/>
    <mergeCell ref="N1009:O1009"/>
    <mergeCell ref="P1009:R1009"/>
    <mergeCell ref="A1010:C1010"/>
    <mergeCell ref="D1010:L1010"/>
    <mergeCell ref="N1010:O1010"/>
    <mergeCell ref="P1010:R1010"/>
    <mergeCell ref="A1011:C1011"/>
    <mergeCell ref="D1011:L1011"/>
    <mergeCell ref="N1011:O1011"/>
    <mergeCell ref="P1011:R1011"/>
    <mergeCell ref="A1012:C1012"/>
    <mergeCell ref="D1012:L1012"/>
    <mergeCell ref="N1012:O1012"/>
    <mergeCell ref="P1012:R1012"/>
    <mergeCell ref="A1013:P1013"/>
    <mergeCell ref="Q1013:S1013"/>
    <mergeCell ref="A1014:S1014"/>
    <mergeCell ref="A1015:C1015"/>
    <mergeCell ref="D1015:L1015"/>
    <mergeCell ref="N1015:O1015"/>
    <mergeCell ref="P1015:R1015"/>
    <mergeCell ref="A1016:C1016"/>
    <mergeCell ref="D1016:L1016"/>
    <mergeCell ref="N1016:O1016"/>
    <mergeCell ref="P1016:R1016"/>
    <mergeCell ref="A1017:C1017"/>
    <mergeCell ref="D1017:L1017"/>
    <mergeCell ref="N1017:O1017"/>
    <mergeCell ref="P1017:R1017"/>
    <mergeCell ref="A1018:C1018"/>
    <mergeCell ref="D1018:L1018"/>
    <mergeCell ref="N1018:O1018"/>
    <mergeCell ref="P1018:R1018"/>
    <mergeCell ref="A1019:P1019"/>
    <mergeCell ref="Q1019:S1019"/>
    <mergeCell ref="A1020:O1020"/>
    <mergeCell ref="P1020:S1020"/>
    <mergeCell ref="A1022:C1022"/>
    <mergeCell ref="D1022:Q1022"/>
    <mergeCell ref="R1022:S1022"/>
    <mergeCell ref="A1023:C1023"/>
    <mergeCell ref="D1023:Q1023"/>
    <mergeCell ref="R1023:S1023"/>
    <mergeCell ref="A1024:S1024"/>
    <mergeCell ref="A1025:C1025"/>
    <mergeCell ref="D1025:L1025"/>
    <mergeCell ref="N1025:O1025"/>
    <mergeCell ref="P1025:R1025"/>
    <mergeCell ref="A1026:C1026"/>
    <mergeCell ref="D1026:L1026"/>
    <mergeCell ref="N1026:O1026"/>
    <mergeCell ref="P1026:R1026"/>
    <mergeCell ref="A1027:C1027"/>
    <mergeCell ref="D1027:L1027"/>
    <mergeCell ref="N1027:O1027"/>
    <mergeCell ref="P1027:R1027"/>
    <mergeCell ref="A1028:C1028"/>
    <mergeCell ref="D1028:L1028"/>
    <mergeCell ref="N1028:O1028"/>
    <mergeCell ref="P1028:R1028"/>
    <mergeCell ref="A1029:C1029"/>
    <mergeCell ref="D1029:L1029"/>
    <mergeCell ref="N1029:O1029"/>
    <mergeCell ref="P1029:R1029"/>
    <mergeCell ref="A1030:P1030"/>
    <mergeCell ref="Q1030:S1030"/>
    <mergeCell ref="A1031:S1031"/>
    <mergeCell ref="A1032:C1032"/>
    <mergeCell ref="D1032:L1032"/>
    <mergeCell ref="N1032:O1032"/>
    <mergeCell ref="P1032:R1032"/>
    <mergeCell ref="A1033:C1033"/>
    <mergeCell ref="D1033:L1033"/>
    <mergeCell ref="N1033:O1033"/>
    <mergeCell ref="P1033:R1033"/>
    <mergeCell ref="A1034:C1034"/>
    <mergeCell ref="D1034:L1034"/>
    <mergeCell ref="N1034:O1034"/>
    <mergeCell ref="P1034:R1034"/>
    <mergeCell ref="A1035:C1035"/>
    <mergeCell ref="D1035:L1035"/>
    <mergeCell ref="N1035:O1035"/>
    <mergeCell ref="P1035:R1035"/>
    <mergeCell ref="A1036:P1036"/>
    <mergeCell ref="Q1036:S1036"/>
    <mergeCell ref="A1037:O1037"/>
    <mergeCell ref="P1037:S1037"/>
    <mergeCell ref="A1039:C1039"/>
    <mergeCell ref="D1039:Q1039"/>
    <mergeCell ref="R1039:S1039"/>
    <mergeCell ref="A1040:C1040"/>
    <mergeCell ref="D1040:Q1040"/>
    <mergeCell ref="R1040:S1040"/>
    <mergeCell ref="A1041:S1041"/>
    <mergeCell ref="A1042:C1042"/>
    <mergeCell ref="D1042:L1042"/>
    <mergeCell ref="N1042:O1042"/>
    <mergeCell ref="P1042:R1042"/>
    <mergeCell ref="A1043:C1043"/>
    <mergeCell ref="D1043:L1043"/>
    <mergeCell ref="N1043:O1043"/>
    <mergeCell ref="P1043:R1043"/>
    <mergeCell ref="A1044:C1044"/>
    <mergeCell ref="D1044:L1044"/>
    <mergeCell ref="N1044:O1044"/>
    <mergeCell ref="P1044:R1044"/>
    <mergeCell ref="A1045:P1045"/>
    <mergeCell ref="Q1045:S1045"/>
    <mergeCell ref="A1046:S1046"/>
    <mergeCell ref="A1047:C1047"/>
    <mergeCell ref="D1047:L1047"/>
    <mergeCell ref="N1047:O1047"/>
    <mergeCell ref="P1047:R1047"/>
    <mergeCell ref="A1048:C1048"/>
    <mergeCell ref="D1048:L1048"/>
    <mergeCell ref="N1048:O1048"/>
    <mergeCell ref="P1048:R1048"/>
    <mergeCell ref="A1049:C1049"/>
    <mergeCell ref="D1049:L1049"/>
    <mergeCell ref="N1049:O1049"/>
    <mergeCell ref="P1049:R1049"/>
    <mergeCell ref="A1050:C1050"/>
    <mergeCell ref="D1050:L1050"/>
    <mergeCell ref="N1050:O1050"/>
    <mergeCell ref="P1050:R1050"/>
    <mergeCell ref="A1051:P1051"/>
    <mergeCell ref="Q1051:S1051"/>
    <mergeCell ref="A1052:O1052"/>
    <mergeCell ref="P1052:S1052"/>
    <mergeCell ref="A1054:C1054"/>
    <mergeCell ref="D1054:Q1054"/>
    <mergeCell ref="R1054:S1054"/>
    <mergeCell ref="A1055:C1055"/>
    <mergeCell ref="D1055:Q1055"/>
    <mergeCell ref="R1055:S1055"/>
    <mergeCell ref="A1056:S1056"/>
    <mergeCell ref="A1057:C1057"/>
    <mergeCell ref="D1057:L1057"/>
    <mergeCell ref="N1057:O1057"/>
    <mergeCell ref="P1057:R1057"/>
    <mergeCell ref="A1058:C1058"/>
    <mergeCell ref="D1058:L1058"/>
    <mergeCell ref="N1058:O1058"/>
    <mergeCell ref="P1058:R1058"/>
    <mergeCell ref="A1059:C1059"/>
    <mergeCell ref="D1059:L1059"/>
    <mergeCell ref="N1059:O1059"/>
    <mergeCell ref="P1059:R1059"/>
    <mergeCell ref="A1060:P1060"/>
    <mergeCell ref="Q1060:S1060"/>
    <mergeCell ref="A1061:S1061"/>
    <mergeCell ref="A1062:C1062"/>
    <mergeCell ref="D1062:L1062"/>
    <mergeCell ref="N1062:O1062"/>
    <mergeCell ref="P1062:R1062"/>
    <mergeCell ref="A1063:C1063"/>
    <mergeCell ref="D1063:L1063"/>
    <mergeCell ref="N1063:O1063"/>
    <mergeCell ref="P1063:R1063"/>
    <mergeCell ref="A1064:C1064"/>
    <mergeCell ref="D1064:L1064"/>
    <mergeCell ref="N1064:O1064"/>
    <mergeCell ref="P1064:R1064"/>
    <mergeCell ref="A1065:C1065"/>
    <mergeCell ref="D1065:L1065"/>
    <mergeCell ref="N1065:O1065"/>
    <mergeCell ref="P1065:R1065"/>
    <mergeCell ref="A1066:P1066"/>
    <mergeCell ref="Q1066:S1066"/>
    <mergeCell ref="A1067:O1067"/>
    <mergeCell ref="P1067:S1067"/>
    <mergeCell ref="A1069:C1069"/>
    <mergeCell ref="D1069:Q1069"/>
    <mergeCell ref="R1069:S1069"/>
    <mergeCell ref="A1070:C1070"/>
    <mergeCell ref="D1070:Q1070"/>
    <mergeCell ref="R1070:S1070"/>
    <mergeCell ref="A1071:S1071"/>
    <mergeCell ref="A1072:C1072"/>
    <mergeCell ref="D1072:L1072"/>
    <mergeCell ref="N1072:O1072"/>
    <mergeCell ref="P1072:R1072"/>
    <mergeCell ref="A1073:C1073"/>
    <mergeCell ref="D1073:L1073"/>
    <mergeCell ref="N1073:O1073"/>
    <mergeCell ref="P1073:R1073"/>
    <mergeCell ref="A1074:C1074"/>
    <mergeCell ref="D1074:L1074"/>
    <mergeCell ref="N1074:O1074"/>
    <mergeCell ref="P1074:R1074"/>
    <mergeCell ref="A1075:P1075"/>
    <mergeCell ref="Q1075:S1075"/>
    <mergeCell ref="A1076:S1076"/>
    <mergeCell ref="A1077:C1077"/>
    <mergeCell ref="D1077:L1077"/>
    <mergeCell ref="N1077:O1077"/>
    <mergeCell ref="P1077:R1077"/>
    <mergeCell ref="A1078:C1078"/>
    <mergeCell ref="D1078:L1078"/>
    <mergeCell ref="N1078:O1078"/>
    <mergeCell ref="P1078:R1078"/>
    <mergeCell ref="A1079:C1079"/>
    <mergeCell ref="D1079:L1079"/>
    <mergeCell ref="N1079:O1079"/>
    <mergeCell ref="P1079:R1079"/>
    <mergeCell ref="A1080:C1080"/>
    <mergeCell ref="D1080:L1080"/>
    <mergeCell ref="N1080:O1080"/>
    <mergeCell ref="P1080:R1080"/>
    <mergeCell ref="A1081:P1081"/>
    <mergeCell ref="Q1081:S1081"/>
    <mergeCell ref="A1082:O1082"/>
    <mergeCell ref="P1082:S1082"/>
    <mergeCell ref="A1084:C1084"/>
    <mergeCell ref="D1084:Q1084"/>
    <mergeCell ref="R1084:S1084"/>
    <mergeCell ref="A1085:C1085"/>
    <mergeCell ref="D1085:Q1085"/>
    <mergeCell ref="R1085:S1085"/>
    <mergeCell ref="A1086:S1086"/>
    <mergeCell ref="A1087:C1087"/>
    <mergeCell ref="D1087:L1087"/>
    <mergeCell ref="N1087:O1087"/>
    <mergeCell ref="P1087:R1087"/>
    <mergeCell ref="A1088:C1088"/>
    <mergeCell ref="D1088:L1088"/>
    <mergeCell ref="N1088:O1088"/>
    <mergeCell ref="P1088:R1088"/>
    <mergeCell ref="A1089:C1089"/>
    <mergeCell ref="D1089:L1089"/>
    <mergeCell ref="N1089:O1089"/>
    <mergeCell ref="P1089:R1089"/>
    <mergeCell ref="A1090:P1090"/>
    <mergeCell ref="Q1090:S1090"/>
    <mergeCell ref="A1091:S1091"/>
    <mergeCell ref="A1092:C1092"/>
    <mergeCell ref="D1092:L1092"/>
    <mergeCell ref="N1092:O1092"/>
    <mergeCell ref="P1092:R1092"/>
    <mergeCell ref="A1093:C1093"/>
    <mergeCell ref="D1093:L1093"/>
    <mergeCell ref="N1093:O1093"/>
    <mergeCell ref="P1093:R1093"/>
    <mergeCell ref="A1094:C1094"/>
    <mergeCell ref="D1094:L1094"/>
    <mergeCell ref="N1094:O1094"/>
    <mergeCell ref="P1094:R1094"/>
    <mergeCell ref="A1095:C1095"/>
    <mergeCell ref="D1095:L1095"/>
    <mergeCell ref="N1095:O1095"/>
    <mergeCell ref="P1095:R1095"/>
    <mergeCell ref="A1096:P1096"/>
    <mergeCell ref="Q1096:S1096"/>
    <mergeCell ref="A1097:O1097"/>
    <mergeCell ref="P1097:S1097"/>
    <mergeCell ref="A1099:C1099"/>
    <mergeCell ref="D1099:Q1099"/>
    <mergeCell ref="R1099:S1099"/>
    <mergeCell ref="A1100:C1100"/>
    <mergeCell ref="D1100:Q1100"/>
    <mergeCell ref="R1100:S1100"/>
    <mergeCell ref="A1101:S1101"/>
    <mergeCell ref="A1102:C1102"/>
    <mergeCell ref="D1102:L1102"/>
    <mergeCell ref="N1102:O1102"/>
    <mergeCell ref="P1102:R1102"/>
    <mergeCell ref="A1103:C1103"/>
    <mergeCell ref="D1103:L1103"/>
    <mergeCell ref="N1103:O1103"/>
    <mergeCell ref="P1103:R1103"/>
    <mergeCell ref="A1104:C1104"/>
    <mergeCell ref="D1104:L1104"/>
    <mergeCell ref="N1104:O1104"/>
    <mergeCell ref="P1104:R1104"/>
    <mergeCell ref="A1105:C1105"/>
    <mergeCell ref="D1105:L1105"/>
    <mergeCell ref="N1105:O1105"/>
    <mergeCell ref="P1105:R1105"/>
    <mergeCell ref="A1106:C1106"/>
    <mergeCell ref="D1106:L1106"/>
    <mergeCell ref="N1106:O1106"/>
    <mergeCell ref="P1106:R1106"/>
    <mergeCell ref="A1107:P1107"/>
    <mergeCell ref="Q1107:S1107"/>
    <mergeCell ref="A1108:S1108"/>
    <mergeCell ref="A1109:C1109"/>
    <mergeCell ref="D1109:L1109"/>
    <mergeCell ref="N1109:O1109"/>
    <mergeCell ref="P1109:R1109"/>
    <mergeCell ref="A1110:C1110"/>
    <mergeCell ref="D1110:L1110"/>
    <mergeCell ref="N1110:O1110"/>
    <mergeCell ref="P1110:R1110"/>
    <mergeCell ref="A1111:C1111"/>
    <mergeCell ref="D1111:L1111"/>
    <mergeCell ref="N1111:O1111"/>
    <mergeCell ref="P1111:R1111"/>
    <mergeCell ref="A1112:C1112"/>
    <mergeCell ref="D1112:L1112"/>
    <mergeCell ref="N1112:O1112"/>
    <mergeCell ref="P1112:R1112"/>
    <mergeCell ref="A1113:P1113"/>
    <mergeCell ref="Q1113:S1113"/>
    <mergeCell ref="A1114:O1114"/>
    <mergeCell ref="P1114:S1114"/>
    <mergeCell ref="A1116:C1116"/>
    <mergeCell ref="D1116:Q1116"/>
    <mergeCell ref="R1116:S1116"/>
    <mergeCell ref="A1117:C1117"/>
    <mergeCell ref="D1117:Q1117"/>
    <mergeCell ref="R1117:S1117"/>
    <mergeCell ref="A1118:S1118"/>
    <mergeCell ref="A1119:C1119"/>
    <mergeCell ref="D1119:L1119"/>
    <mergeCell ref="N1119:O1119"/>
    <mergeCell ref="P1119:R1119"/>
    <mergeCell ref="A1120:C1120"/>
    <mergeCell ref="D1120:L1120"/>
    <mergeCell ref="N1120:O1120"/>
    <mergeCell ref="P1120:R1120"/>
    <mergeCell ref="A1121:C1121"/>
    <mergeCell ref="D1121:L1121"/>
    <mergeCell ref="N1121:O1121"/>
    <mergeCell ref="P1121:R1121"/>
    <mergeCell ref="A1122:C1122"/>
    <mergeCell ref="D1122:L1122"/>
    <mergeCell ref="N1122:O1122"/>
    <mergeCell ref="P1122:R1122"/>
    <mergeCell ref="A1123:C1123"/>
    <mergeCell ref="D1123:L1123"/>
    <mergeCell ref="N1123:O1123"/>
    <mergeCell ref="P1123:R1123"/>
    <mergeCell ref="A1124:P1124"/>
    <mergeCell ref="Q1124:S1124"/>
    <mergeCell ref="A1125:S1125"/>
    <mergeCell ref="A1126:C1126"/>
    <mergeCell ref="D1126:L1126"/>
    <mergeCell ref="N1126:O1126"/>
    <mergeCell ref="P1126:R1126"/>
    <mergeCell ref="A1127:C1127"/>
    <mergeCell ref="D1127:L1127"/>
    <mergeCell ref="N1127:O1127"/>
    <mergeCell ref="P1127:R1127"/>
    <mergeCell ref="A1128:C1128"/>
    <mergeCell ref="D1128:L1128"/>
    <mergeCell ref="N1128:O1128"/>
    <mergeCell ref="P1128:R1128"/>
    <mergeCell ref="A1129:C1129"/>
    <mergeCell ref="D1129:L1129"/>
    <mergeCell ref="N1129:O1129"/>
    <mergeCell ref="P1129:R1129"/>
    <mergeCell ref="A1130:P1130"/>
    <mergeCell ref="Q1130:S1130"/>
    <mergeCell ref="A1131:O1131"/>
    <mergeCell ref="P1131:S1131"/>
    <mergeCell ref="A1133:C1133"/>
    <mergeCell ref="D1133:Q1133"/>
    <mergeCell ref="R1133:S1133"/>
    <mergeCell ref="A1134:C1134"/>
    <mergeCell ref="D1134:Q1134"/>
    <mergeCell ref="R1134:S1134"/>
    <mergeCell ref="A1135:S1135"/>
    <mergeCell ref="A1136:C1136"/>
    <mergeCell ref="D1136:L1136"/>
    <mergeCell ref="N1136:O1136"/>
    <mergeCell ref="P1136:R1136"/>
    <mergeCell ref="A1137:C1137"/>
    <mergeCell ref="D1137:L1137"/>
    <mergeCell ref="N1137:O1137"/>
    <mergeCell ref="P1137:R1137"/>
    <mergeCell ref="A1138:C1138"/>
    <mergeCell ref="D1138:L1138"/>
    <mergeCell ref="N1138:O1138"/>
    <mergeCell ref="P1138:R1138"/>
    <mergeCell ref="A1139:C1139"/>
    <mergeCell ref="D1139:L1139"/>
    <mergeCell ref="N1139:O1139"/>
    <mergeCell ref="P1139:R1139"/>
    <mergeCell ref="A1140:C1140"/>
    <mergeCell ref="D1140:L1140"/>
    <mergeCell ref="N1140:O1140"/>
    <mergeCell ref="P1140:R1140"/>
    <mergeCell ref="A1141:P1141"/>
    <mergeCell ref="Q1141:S1141"/>
    <mergeCell ref="A1142:S1142"/>
    <mergeCell ref="A1143:C1143"/>
    <mergeCell ref="D1143:L1143"/>
    <mergeCell ref="N1143:O1143"/>
    <mergeCell ref="P1143:R1143"/>
    <mergeCell ref="A1144:C1144"/>
    <mergeCell ref="D1144:L1144"/>
    <mergeCell ref="N1144:O1144"/>
    <mergeCell ref="P1144:R1144"/>
    <mergeCell ref="A1145:C1145"/>
    <mergeCell ref="D1145:L1145"/>
    <mergeCell ref="N1145:O1145"/>
    <mergeCell ref="P1145:R1145"/>
    <mergeCell ref="A1146:C1146"/>
    <mergeCell ref="D1146:L1146"/>
    <mergeCell ref="N1146:O1146"/>
    <mergeCell ref="P1146:R1146"/>
    <mergeCell ref="A1147:P1147"/>
    <mergeCell ref="Q1147:S1147"/>
    <mergeCell ref="A1148:O1148"/>
    <mergeCell ref="P1148:S1148"/>
    <mergeCell ref="A1150:C1150"/>
    <mergeCell ref="D1150:Q1150"/>
    <mergeCell ref="R1150:S1150"/>
    <mergeCell ref="A1151:C1151"/>
    <mergeCell ref="D1151:Q1151"/>
    <mergeCell ref="R1151:S1151"/>
    <mergeCell ref="A1152:S1152"/>
    <mergeCell ref="A1153:C1153"/>
    <mergeCell ref="D1153:L1153"/>
    <mergeCell ref="N1153:O1153"/>
    <mergeCell ref="P1153:R1153"/>
    <mergeCell ref="A1154:C1154"/>
    <mergeCell ref="D1154:L1154"/>
    <mergeCell ref="N1154:O1154"/>
    <mergeCell ref="P1154:R1154"/>
    <mergeCell ref="A1155:C1155"/>
    <mergeCell ref="D1155:L1155"/>
    <mergeCell ref="N1155:O1155"/>
    <mergeCell ref="P1155:R1155"/>
    <mergeCell ref="A1156:C1156"/>
    <mergeCell ref="D1156:L1156"/>
    <mergeCell ref="N1156:O1156"/>
    <mergeCell ref="P1156:R1156"/>
    <mergeCell ref="A1157:C1157"/>
    <mergeCell ref="D1157:L1157"/>
    <mergeCell ref="N1157:O1157"/>
    <mergeCell ref="P1157:R1157"/>
    <mergeCell ref="A1158:P1158"/>
    <mergeCell ref="Q1158:S1158"/>
    <mergeCell ref="A1159:S1159"/>
    <mergeCell ref="A1160:C1160"/>
    <mergeCell ref="D1160:L1160"/>
    <mergeCell ref="N1160:O1160"/>
    <mergeCell ref="P1160:R1160"/>
    <mergeCell ref="A1161:C1161"/>
    <mergeCell ref="D1161:L1161"/>
    <mergeCell ref="N1161:O1161"/>
    <mergeCell ref="P1161:R1161"/>
    <mergeCell ref="A1162:C1162"/>
    <mergeCell ref="D1162:L1162"/>
    <mergeCell ref="N1162:O1162"/>
    <mergeCell ref="P1162:R1162"/>
    <mergeCell ref="A1163:C1163"/>
    <mergeCell ref="D1163:L1163"/>
    <mergeCell ref="N1163:O1163"/>
    <mergeCell ref="P1163:R1163"/>
    <mergeCell ref="A1164:P1164"/>
    <mergeCell ref="Q1164:S1164"/>
    <mergeCell ref="A1165:O1165"/>
    <mergeCell ref="P1165:S1165"/>
    <mergeCell ref="A1167:C1167"/>
    <mergeCell ref="D1167:Q1167"/>
    <mergeCell ref="R1167:S1167"/>
    <mergeCell ref="A1168:C1168"/>
    <mergeCell ref="D1168:Q1168"/>
    <mergeCell ref="R1168:S1168"/>
    <mergeCell ref="A1169:S1169"/>
    <mergeCell ref="A1170:C1170"/>
    <mergeCell ref="D1170:L1170"/>
    <mergeCell ref="N1170:O1170"/>
    <mergeCell ref="P1170:R1170"/>
    <mergeCell ref="A1171:C1171"/>
    <mergeCell ref="D1171:L1171"/>
    <mergeCell ref="N1171:O1171"/>
    <mergeCell ref="P1171:R1171"/>
    <mergeCell ref="A1172:C1172"/>
    <mergeCell ref="D1172:L1172"/>
    <mergeCell ref="N1172:O1172"/>
    <mergeCell ref="P1172:R1172"/>
    <mergeCell ref="A1173:C1173"/>
    <mergeCell ref="D1173:L1173"/>
    <mergeCell ref="N1173:O1173"/>
    <mergeCell ref="P1173:R1173"/>
    <mergeCell ref="A1174:P1174"/>
    <mergeCell ref="Q1174:S1174"/>
    <mergeCell ref="A1175:S1175"/>
    <mergeCell ref="A1176:C1176"/>
    <mergeCell ref="D1176:L1176"/>
    <mergeCell ref="N1176:O1176"/>
    <mergeCell ref="P1176:R1176"/>
    <mergeCell ref="A1177:C1177"/>
    <mergeCell ref="D1177:L1177"/>
    <mergeCell ref="N1177:O1177"/>
    <mergeCell ref="P1177:R1177"/>
    <mergeCell ref="A1178:C1178"/>
    <mergeCell ref="D1178:L1178"/>
    <mergeCell ref="N1178:O1178"/>
    <mergeCell ref="P1178:R1178"/>
    <mergeCell ref="A1179:C1179"/>
    <mergeCell ref="D1179:L1179"/>
    <mergeCell ref="N1179:O1179"/>
    <mergeCell ref="P1179:R1179"/>
    <mergeCell ref="A1180:C1180"/>
    <mergeCell ref="D1180:L1180"/>
    <mergeCell ref="N1180:O1180"/>
    <mergeCell ref="P1180:R1180"/>
    <mergeCell ref="A1181:P1181"/>
    <mergeCell ref="Q1181:S1181"/>
    <mergeCell ref="A1182:O1182"/>
    <mergeCell ref="P1182:S1182"/>
    <mergeCell ref="A1184:C1184"/>
    <mergeCell ref="D1184:Q1184"/>
    <mergeCell ref="R1184:S1184"/>
    <mergeCell ref="A1185:C1185"/>
    <mergeCell ref="D1185:Q1185"/>
    <mergeCell ref="R1185:S1185"/>
    <mergeCell ref="A1186:S1186"/>
    <mergeCell ref="A1187:C1187"/>
    <mergeCell ref="D1187:L1187"/>
    <mergeCell ref="N1187:O1187"/>
    <mergeCell ref="P1187:R1187"/>
    <mergeCell ref="A1188:C1188"/>
    <mergeCell ref="D1188:L1188"/>
    <mergeCell ref="N1188:O1188"/>
    <mergeCell ref="P1188:R1188"/>
    <mergeCell ref="A1189:C1189"/>
    <mergeCell ref="D1189:L1189"/>
    <mergeCell ref="N1189:O1189"/>
    <mergeCell ref="P1189:R1189"/>
    <mergeCell ref="A1190:C1190"/>
    <mergeCell ref="D1190:L1190"/>
    <mergeCell ref="N1190:O1190"/>
    <mergeCell ref="P1190:R1190"/>
    <mergeCell ref="A1191:C1191"/>
    <mergeCell ref="D1191:L1191"/>
    <mergeCell ref="N1191:O1191"/>
    <mergeCell ref="P1191:R1191"/>
    <mergeCell ref="A1192:C1192"/>
    <mergeCell ref="D1192:L1192"/>
    <mergeCell ref="N1192:O1192"/>
    <mergeCell ref="P1192:R1192"/>
    <mergeCell ref="A1193:P1193"/>
    <mergeCell ref="Q1193:S1193"/>
    <mergeCell ref="A1194:S1194"/>
    <mergeCell ref="A1195:C1195"/>
    <mergeCell ref="D1195:L1195"/>
    <mergeCell ref="N1195:O1195"/>
    <mergeCell ref="P1195:R1195"/>
    <mergeCell ref="A1196:C1196"/>
    <mergeCell ref="D1196:L1196"/>
    <mergeCell ref="N1196:O1196"/>
    <mergeCell ref="P1196:R1196"/>
    <mergeCell ref="A1197:C1197"/>
    <mergeCell ref="D1197:L1197"/>
    <mergeCell ref="N1197:O1197"/>
    <mergeCell ref="P1197:R1197"/>
    <mergeCell ref="A1198:C1198"/>
    <mergeCell ref="D1198:L1198"/>
    <mergeCell ref="N1198:O1198"/>
    <mergeCell ref="P1198:R1198"/>
    <mergeCell ref="A1199:P1199"/>
    <mergeCell ref="Q1199:S1199"/>
    <mergeCell ref="A1200:O1200"/>
    <mergeCell ref="P1200:S1200"/>
    <mergeCell ref="A1202:C1202"/>
    <mergeCell ref="D1202:Q1202"/>
    <mergeCell ref="R1202:S1202"/>
    <mergeCell ref="A1203:C1203"/>
    <mergeCell ref="D1203:Q1203"/>
    <mergeCell ref="R1203:S1203"/>
    <mergeCell ref="A1204:S1204"/>
    <mergeCell ref="A1205:C1205"/>
    <mergeCell ref="D1205:L1205"/>
    <mergeCell ref="N1205:O1205"/>
    <mergeCell ref="P1205:R1205"/>
    <mergeCell ref="A1206:C1206"/>
    <mergeCell ref="D1206:L1206"/>
    <mergeCell ref="N1206:O1206"/>
    <mergeCell ref="P1206:R1206"/>
    <mergeCell ref="A1207:C1207"/>
    <mergeCell ref="D1207:L1207"/>
    <mergeCell ref="N1207:O1207"/>
    <mergeCell ref="P1207:R1207"/>
    <mergeCell ref="A1208:C1208"/>
    <mergeCell ref="D1208:L1208"/>
    <mergeCell ref="N1208:O1208"/>
    <mergeCell ref="P1208:R1208"/>
    <mergeCell ref="A1209:C1209"/>
    <mergeCell ref="D1209:L1209"/>
    <mergeCell ref="N1209:O1209"/>
    <mergeCell ref="P1209:R1209"/>
    <mergeCell ref="A1210:C1210"/>
    <mergeCell ref="D1210:L1210"/>
    <mergeCell ref="N1210:O1210"/>
    <mergeCell ref="P1210:R1210"/>
    <mergeCell ref="A1211:P1211"/>
    <mergeCell ref="Q1211:S1211"/>
    <mergeCell ref="A1212:S1212"/>
    <mergeCell ref="A1213:C1213"/>
    <mergeCell ref="D1213:L1213"/>
    <mergeCell ref="N1213:O1213"/>
    <mergeCell ref="P1213:R1213"/>
    <mergeCell ref="A1214:C1214"/>
    <mergeCell ref="D1214:L1214"/>
    <mergeCell ref="N1214:O1214"/>
    <mergeCell ref="P1214:R1214"/>
    <mergeCell ref="A1215:C1215"/>
    <mergeCell ref="D1215:L1215"/>
    <mergeCell ref="N1215:O1215"/>
    <mergeCell ref="P1215:R1215"/>
    <mergeCell ref="A1216:C1216"/>
    <mergeCell ref="D1216:L1216"/>
    <mergeCell ref="N1216:O1216"/>
    <mergeCell ref="P1216:R1216"/>
    <mergeCell ref="A1217:P1217"/>
    <mergeCell ref="Q1217:S1217"/>
    <mergeCell ref="A1218:O1218"/>
    <mergeCell ref="P1218:S1218"/>
    <mergeCell ref="A1220:C1220"/>
    <mergeCell ref="D1220:Q1220"/>
    <mergeCell ref="R1220:S1220"/>
    <mergeCell ref="A1221:C1221"/>
    <mergeCell ref="D1221:Q1221"/>
    <mergeCell ref="R1221:S1221"/>
    <mergeCell ref="A1222:S1222"/>
    <mergeCell ref="A1223:C1223"/>
    <mergeCell ref="D1223:L1223"/>
    <mergeCell ref="N1223:O1223"/>
    <mergeCell ref="P1223:R1223"/>
    <mergeCell ref="A1224:C1224"/>
    <mergeCell ref="D1224:L1224"/>
    <mergeCell ref="N1224:O1224"/>
    <mergeCell ref="P1224:R1224"/>
    <mergeCell ref="A1225:C1225"/>
    <mergeCell ref="D1225:L1225"/>
    <mergeCell ref="N1225:O1225"/>
    <mergeCell ref="P1225:R1225"/>
    <mergeCell ref="A1226:C1226"/>
    <mergeCell ref="D1226:L1226"/>
    <mergeCell ref="N1226:O1226"/>
    <mergeCell ref="P1226:R1226"/>
    <mergeCell ref="A1227:C1227"/>
    <mergeCell ref="D1227:L1227"/>
    <mergeCell ref="N1227:O1227"/>
    <mergeCell ref="P1227:R1227"/>
    <mergeCell ref="A1228:C1228"/>
    <mergeCell ref="D1228:L1228"/>
    <mergeCell ref="N1228:O1228"/>
    <mergeCell ref="P1228:R1228"/>
    <mergeCell ref="A1229:P1229"/>
    <mergeCell ref="Q1229:S1229"/>
    <mergeCell ref="A1230:S1230"/>
    <mergeCell ref="A1231:C1231"/>
    <mergeCell ref="D1231:L1231"/>
    <mergeCell ref="N1231:O1231"/>
    <mergeCell ref="P1231:R1231"/>
    <mergeCell ref="A1232:C1232"/>
    <mergeCell ref="D1232:L1232"/>
    <mergeCell ref="N1232:O1232"/>
    <mergeCell ref="P1232:R1232"/>
    <mergeCell ref="A1233:C1233"/>
    <mergeCell ref="D1233:L1233"/>
    <mergeCell ref="N1233:O1233"/>
    <mergeCell ref="P1233:R1233"/>
    <mergeCell ref="A1234:C1234"/>
    <mergeCell ref="D1234:L1234"/>
    <mergeCell ref="N1234:O1234"/>
    <mergeCell ref="P1234:R1234"/>
    <mergeCell ref="A1235:P1235"/>
    <mergeCell ref="Q1235:S1235"/>
    <mergeCell ref="A1236:O1236"/>
    <mergeCell ref="P1236:S1236"/>
    <mergeCell ref="A1238:C1238"/>
    <mergeCell ref="D1238:Q1238"/>
    <mergeCell ref="R1238:S1238"/>
    <mergeCell ref="A1239:C1239"/>
    <mergeCell ref="D1239:Q1239"/>
    <mergeCell ref="R1239:S1239"/>
    <mergeCell ref="A1240:S1240"/>
    <mergeCell ref="A1241:C1241"/>
    <mergeCell ref="D1241:L1241"/>
    <mergeCell ref="N1241:O1241"/>
    <mergeCell ref="P1241:R1241"/>
    <mergeCell ref="A1242:C1242"/>
    <mergeCell ref="D1242:L1242"/>
    <mergeCell ref="N1242:O1242"/>
    <mergeCell ref="P1242:R1242"/>
    <mergeCell ref="A1243:C1243"/>
    <mergeCell ref="D1243:L1243"/>
    <mergeCell ref="N1243:O1243"/>
    <mergeCell ref="P1243:R1243"/>
    <mergeCell ref="A1244:C1244"/>
    <mergeCell ref="D1244:L1244"/>
    <mergeCell ref="N1244:O1244"/>
    <mergeCell ref="P1244:R1244"/>
    <mergeCell ref="A1245:C1245"/>
    <mergeCell ref="D1245:L1245"/>
    <mergeCell ref="N1245:O1245"/>
    <mergeCell ref="P1245:R1245"/>
    <mergeCell ref="A1246:P1246"/>
    <mergeCell ref="Q1246:S1246"/>
    <mergeCell ref="A1247:S1247"/>
    <mergeCell ref="A1248:C1248"/>
    <mergeCell ref="D1248:L1248"/>
    <mergeCell ref="N1248:O1248"/>
    <mergeCell ref="P1248:R1248"/>
    <mergeCell ref="A1249:C1249"/>
    <mergeCell ref="D1249:L1249"/>
    <mergeCell ref="N1249:O1249"/>
    <mergeCell ref="P1249:R1249"/>
    <mergeCell ref="A1250:C1250"/>
    <mergeCell ref="D1250:L1250"/>
    <mergeCell ref="N1250:O1250"/>
    <mergeCell ref="P1250:R1250"/>
    <mergeCell ref="A1251:C1251"/>
    <mergeCell ref="D1251:L1251"/>
    <mergeCell ref="N1251:O1251"/>
    <mergeCell ref="P1251:R1251"/>
    <mergeCell ref="A1252:P1252"/>
    <mergeCell ref="Q1252:S1252"/>
    <mergeCell ref="A1253:O1253"/>
    <mergeCell ref="P1253:S1253"/>
    <mergeCell ref="A1255:C1255"/>
    <mergeCell ref="D1255:Q1255"/>
    <mergeCell ref="R1255:S1255"/>
    <mergeCell ref="A1256:C1256"/>
    <mergeCell ref="D1256:Q1256"/>
    <mergeCell ref="R1256:S1256"/>
    <mergeCell ref="A1257:S1257"/>
    <mergeCell ref="A1258:C1258"/>
    <mergeCell ref="D1258:L1258"/>
    <mergeCell ref="N1258:O1258"/>
    <mergeCell ref="P1258:R1258"/>
    <mergeCell ref="A1259:C1259"/>
    <mergeCell ref="D1259:L1259"/>
    <mergeCell ref="N1259:O1259"/>
    <mergeCell ref="P1259:R1259"/>
    <mergeCell ref="A1260:C1260"/>
    <mergeCell ref="D1260:L1260"/>
    <mergeCell ref="N1260:O1260"/>
    <mergeCell ref="P1260:R1260"/>
    <mergeCell ref="A1261:C1261"/>
    <mergeCell ref="D1261:L1261"/>
    <mergeCell ref="N1261:O1261"/>
    <mergeCell ref="P1261:R1261"/>
    <mergeCell ref="A1262:C1262"/>
    <mergeCell ref="D1262:L1262"/>
    <mergeCell ref="N1262:O1262"/>
    <mergeCell ref="P1262:R1262"/>
    <mergeCell ref="A1263:P1263"/>
    <mergeCell ref="Q1263:S1263"/>
    <mergeCell ref="A1264:S1264"/>
    <mergeCell ref="A1265:C1265"/>
    <mergeCell ref="D1265:L1265"/>
    <mergeCell ref="N1265:O1265"/>
    <mergeCell ref="P1265:R1265"/>
    <mergeCell ref="A1266:C1266"/>
    <mergeCell ref="D1266:L1266"/>
    <mergeCell ref="N1266:O1266"/>
    <mergeCell ref="P1266:R1266"/>
    <mergeCell ref="A1267:C1267"/>
    <mergeCell ref="D1267:L1267"/>
    <mergeCell ref="N1267:O1267"/>
    <mergeCell ref="P1267:R1267"/>
    <mergeCell ref="A1268:C1268"/>
    <mergeCell ref="D1268:L1268"/>
    <mergeCell ref="N1268:O1268"/>
    <mergeCell ref="P1268:R1268"/>
    <mergeCell ref="A1269:P1269"/>
    <mergeCell ref="Q1269:S1269"/>
    <mergeCell ref="A1270:O1270"/>
    <mergeCell ref="P1270:S1270"/>
    <mergeCell ref="A1272:C1272"/>
    <mergeCell ref="D1272:Q1272"/>
    <mergeCell ref="R1272:S1272"/>
    <mergeCell ref="A1273:C1273"/>
    <mergeCell ref="D1273:Q1273"/>
    <mergeCell ref="R1273:S1273"/>
    <mergeCell ref="A1274:S1274"/>
    <mergeCell ref="A1275:C1275"/>
    <mergeCell ref="D1275:L1275"/>
    <mergeCell ref="N1275:O1275"/>
    <mergeCell ref="P1275:R1275"/>
    <mergeCell ref="A1276:C1276"/>
    <mergeCell ref="D1276:L1276"/>
    <mergeCell ref="N1276:O1276"/>
    <mergeCell ref="P1276:R1276"/>
    <mergeCell ref="A1277:C1277"/>
    <mergeCell ref="D1277:L1277"/>
    <mergeCell ref="N1277:O1277"/>
    <mergeCell ref="P1277:R1277"/>
    <mergeCell ref="A1278:P1278"/>
    <mergeCell ref="Q1278:S1278"/>
    <mergeCell ref="A1279:S1279"/>
    <mergeCell ref="A1280:C1280"/>
    <mergeCell ref="D1280:L1280"/>
    <mergeCell ref="N1280:O1280"/>
    <mergeCell ref="P1280:R1280"/>
    <mergeCell ref="A1281:C1281"/>
    <mergeCell ref="D1281:L1281"/>
    <mergeCell ref="N1281:O1281"/>
    <mergeCell ref="P1281:R1281"/>
    <mergeCell ref="A1282:C1282"/>
    <mergeCell ref="D1282:L1282"/>
    <mergeCell ref="N1282:O1282"/>
    <mergeCell ref="P1282:R1282"/>
    <mergeCell ref="A1283:C1283"/>
    <mergeCell ref="D1283:L1283"/>
    <mergeCell ref="N1283:O1283"/>
    <mergeCell ref="P1283:R1283"/>
    <mergeCell ref="A1284:P1284"/>
    <mergeCell ref="Q1284:S1284"/>
    <mergeCell ref="A1285:O1285"/>
    <mergeCell ref="P1285:S1285"/>
    <mergeCell ref="A1286:B1286"/>
    <mergeCell ref="C1286:G1286"/>
    <mergeCell ref="I1286:S1286"/>
    <mergeCell ref="A1288:C1288"/>
    <mergeCell ref="D1288:Q1288"/>
    <mergeCell ref="R1288:S1288"/>
    <mergeCell ref="A1289:C1289"/>
    <mergeCell ref="D1289:Q1289"/>
    <mergeCell ref="R1289:S1289"/>
    <mergeCell ref="A1290:S1290"/>
    <mergeCell ref="A1291:C1291"/>
    <mergeCell ref="D1291:L1291"/>
    <mergeCell ref="N1291:O1291"/>
    <mergeCell ref="P1291:R1291"/>
    <mergeCell ref="A1292:C1292"/>
    <mergeCell ref="D1292:L1292"/>
    <mergeCell ref="N1292:O1292"/>
    <mergeCell ref="P1292:R1292"/>
    <mergeCell ref="A1293:C1293"/>
    <mergeCell ref="D1293:L1293"/>
    <mergeCell ref="N1293:O1293"/>
    <mergeCell ref="P1293:R1293"/>
    <mergeCell ref="A1294:C1294"/>
    <mergeCell ref="D1294:L1294"/>
    <mergeCell ref="N1294:O1294"/>
    <mergeCell ref="P1294:R1294"/>
    <mergeCell ref="A1295:C1295"/>
    <mergeCell ref="D1295:L1295"/>
    <mergeCell ref="N1295:O1295"/>
    <mergeCell ref="P1295:R1295"/>
    <mergeCell ref="A1296:C1296"/>
    <mergeCell ref="D1296:L1296"/>
    <mergeCell ref="N1296:O1296"/>
    <mergeCell ref="P1296:R1296"/>
    <mergeCell ref="A1297:P1297"/>
    <mergeCell ref="Q1297:S1297"/>
    <mergeCell ref="A1298:S1298"/>
    <mergeCell ref="A1299:C1299"/>
    <mergeCell ref="D1299:L1299"/>
    <mergeCell ref="N1299:O1299"/>
    <mergeCell ref="P1299:R1299"/>
    <mergeCell ref="A1300:C1300"/>
    <mergeCell ref="D1300:L1300"/>
    <mergeCell ref="N1300:O1300"/>
    <mergeCell ref="P1300:R1300"/>
    <mergeCell ref="A1301:C1301"/>
    <mergeCell ref="D1301:L1301"/>
    <mergeCell ref="N1301:O1301"/>
    <mergeCell ref="P1301:R1301"/>
    <mergeCell ref="A1302:C1302"/>
    <mergeCell ref="D1302:L1302"/>
    <mergeCell ref="N1302:O1302"/>
    <mergeCell ref="P1302:R1302"/>
    <mergeCell ref="A1303:P1303"/>
    <mergeCell ref="Q1303:S1303"/>
    <mergeCell ref="A1304:O1304"/>
    <mergeCell ref="P1304:S1304"/>
    <mergeCell ref="A1306:C1306"/>
    <mergeCell ref="D1306:Q1306"/>
    <mergeCell ref="R1306:S1306"/>
    <mergeCell ref="A1307:C1307"/>
    <mergeCell ref="D1307:Q1307"/>
    <mergeCell ref="R1307:S1307"/>
    <mergeCell ref="A1308:S1308"/>
    <mergeCell ref="A1309:C1309"/>
    <mergeCell ref="D1309:L1309"/>
    <mergeCell ref="N1309:O1309"/>
    <mergeCell ref="P1309:R1309"/>
    <mergeCell ref="A1310:C1310"/>
    <mergeCell ref="D1310:L1310"/>
    <mergeCell ref="N1310:O1310"/>
    <mergeCell ref="P1310:R1310"/>
    <mergeCell ref="A1311:C1311"/>
    <mergeCell ref="D1311:L1311"/>
    <mergeCell ref="N1311:O1311"/>
    <mergeCell ref="P1311:R1311"/>
    <mergeCell ref="A1312:C1312"/>
    <mergeCell ref="D1312:L1312"/>
    <mergeCell ref="N1312:O1312"/>
    <mergeCell ref="P1312:R1312"/>
    <mergeCell ref="A1313:C1313"/>
    <mergeCell ref="D1313:L1313"/>
    <mergeCell ref="N1313:O1313"/>
    <mergeCell ref="P1313:R1313"/>
    <mergeCell ref="A1314:C1314"/>
    <mergeCell ref="D1314:L1314"/>
    <mergeCell ref="N1314:O1314"/>
    <mergeCell ref="P1314:R1314"/>
    <mergeCell ref="A1315:P1315"/>
    <mergeCell ref="Q1315:S1315"/>
    <mergeCell ref="A1316:S1316"/>
    <mergeCell ref="A1317:C1317"/>
    <mergeCell ref="D1317:L1317"/>
    <mergeCell ref="N1317:O1317"/>
    <mergeCell ref="P1317:R1317"/>
    <mergeCell ref="A1318:C1318"/>
    <mergeCell ref="D1318:L1318"/>
    <mergeCell ref="N1318:O1318"/>
    <mergeCell ref="P1318:R1318"/>
    <mergeCell ref="A1319:C1319"/>
    <mergeCell ref="D1319:L1319"/>
    <mergeCell ref="N1319:O1319"/>
    <mergeCell ref="P1319:R1319"/>
    <mergeCell ref="A1320:C1320"/>
    <mergeCell ref="D1320:L1320"/>
    <mergeCell ref="N1320:O1320"/>
    <mergeCell ref="P1320:R1320"/>
    <mergeCell ref="A1321:P1321"/>
    <mergeCell ref="Q1321:S1321"/>
    <mergeCell ref="A1322:O1322"/>
    <mergeCell ref="P1322:S1322"/>
    <mergeCell ref="A1324:C1324"/>
    <mergeCell ref="D1324:Q1324"/>
    <mergeCell ref="R1324:S1324"/>
    <mergeCell ref="A1325:C1325"/>
    <mergeCell ref="D1325:Q1325"/>
    <mergeCell ref="R1325:S1325"/>
    <mergeCell ref="A1326:S1326"/>
    <mergeCell ref="A1327:C1327"/>
    <mergeCell ref="D1327:L1327"/>
    <mergeCell ref="N1327:O1327"/>
    <mergeCell ref="P1327:R1327"/>
    <mergeCell ref="A1328:C1328"/>
    <mergeCell ref="D1328:L1328"/>
    <mergeCell ref="N1328:O1328"/>
    <mergeCell ref="P1328:R1328"/>
    <mergeCell ref="A1329:C1329"/>
    <mergeCell ref="D1329:L1329"/>
    <mergeCell ref="N1329:O1329"/>
    <mergeCell ref="P1329:R1329"/>
    <mergeCell ref="A1330:C1330"/>
    <mergeCell ref="D1330:L1330"/>
    <mergeCell ref="N1330:O1330"/>
    <mergeCell ref="P1330:R1330"/>
    <mergeCell ref="A1331:C1331"/>
    <mergeCell ref="D1331:L1331"/>
    <mergeCell ref="N1331:O1331"/>
    <mergeCell ref="P1331:R1331"/>
    <mergeCell ref="A1332:C1332"/>
    <mergeCell ref="D1332:L1332"/>
    <mergeCell ref="N1332:O1332"/>
    <mergeCell ref="P1332:R1332"/>
    <mergeCell ref="A1333:P1333"/>
    <mergeCell ref="Q1333:S1333"/>
    <mergeCell ref="A1334:S1334"/>
    <mergeCell ref="A1335:C1335"/>
    <mergeCell ref="D1335:L1335"/>
    <mergeCell ref="N1335:O1335"/>
    <mergeCell ref="P1335:R1335"/>
    <mergeCell ref="A1336:C1336"/>
    <mergeCell ref="D1336:L1336"/>
    <mergeCell ref="N1336:O1336"/>
    <mergeCell ref="P1336:R1336"/>
    <mergeCell ref="A1337:C1337"/>
    <mergeCell ref="D1337:L1337"/>
    <mergeCell ref="N1337:O1337"/>
    <mergeCell ref="P1337:R1337"/>
    <mergeCell ref="A1338:C1338"/>
    <mergeCell ref="D1338:L1338"/>
    <mergeCell ref="N1338:O1338"/>
    <mergeCell ref="P1338:R1338"/>
    <mergeCell ref="A1339:P1339"/>
    <mergeCell ref="Q1339:S1339"/>
    <mergeCell ref="A1340:O1340"/>
    <mergeCell ref="P1340:S1340"/>
    <mergeCell ref="A1342:C1342"/>
    <mergeCell ref="D1342:Q1342"/>
    <mergeCell ref="R1342:S1342"/>
    <mergeCell ref="A1343:C1343"/>
    <mergeCell ref="D1343:Q1343"/>
    <mergeCell ref="R1343:S1343"/>
    <mergeCell ref="A1344:S1344"/>
    <mergeCell ref="A1345:C1345"/>
    <mergeCell ref="D1345:L1345"/>
    <mergeCell ref="N1345:O1345"/>
    <mergeCell ref="P1345:R1345"/>
    <mergeCell ref="A1346:C1346"/>
    <mergeCell ref="D1346:L1346"/>
    <mergeCell ref="N1346:O1346"/>
    <mergeCell ref="P1346:R1346"/>
    <mergeCell ref="A1347:C1347"/>
    <mergeCell ref="D1347:L1347"/>
    <mergeCell ref="N1347:O1347"/>
    <mergeCell ref="P1347:R1347"/>
    <mergeCell ref="A1348:C1348"/>
    <mergeCell ref="D1348:L1348"/>
    <mergeCell ref="N1348:O1348"/>
    <mergeCell ref="P1348:R1348"/>
    <mergeCell ref="A1349:C1349"/>
    <mergeCell ref="D1349:L1349"/>
    <mergeCell ref="N1349:O1349"/>
    <mergeCell ref="P1349:R1349"/>
    <mergeCell ref="A1350:C1350"/>
    <mergeCell ref="D1350:L1350"/>
    <mergeCell ref="N1350:O1350"/>
    <mergeCell ref="P1350:R1350"/>
    <mergeCell ref="A1351:P1351"/>
    <mergeCell ref="Q1351:S1351"/>
    <mergeCell ref="A1352:S1352"/>
    <mergeCell ref="A1353:C1353"/>
    <mergeCell ref="D1353:L1353"/>
    <mergeCell ref="N1353:O1353"/>
    <mergeCell ref="P1353:R1353"/>
    <mergeCell ref="A1354:C1354"/>
    <mergeCell ref="D1354:L1354"/>
    <mergeCell ref="N1354:O1354"/>
    <mergeCell ref="P1354:R1354"/>
    <mergeCell ref="A1355:C1355"/>
    <mergeCell ref="D1355:L1355"/>
    <mergeCell ref="N1355:O1355"/>
    <mergeCell ref="P1355:R1355"/>
    <mergeCell ref="A1356:C1356"/>
    <mergeCell ref="D1356:L1356"/>
    <mergeCell ref="N1356:O1356"/>
    <mergeCell ref="P1356:R1356"/>
    <mergeCell ref="A1357:P1357"/>
    <mergeCell ref="Q1357:S1357"/>
    <mergeCell ref="A1358:O1358"/>
    <mergeCell ref="P1358:S1358"/>
    <mergeCell ref="A1360:C1360"/>
    <mergeCell ref="D1360:Q1360"/>
    <mergeCell ref="R1360:S1360"/>
    <mergeCell ref="A1361:C1361"/>
    <mergeCell ref="D1361:Q1361"/>
    <mergeCell ref="R1361:S1361"/>
    <mergeCell ref="A1362:S1362"/>
    <mergeCell ref="A1363:C1363"/>
    <mergeCell ref="D1363:L1363"/>
    <mergeCell ref="N1363:O1363"/>
    <mergeCell ref="P1363:R1363"/>
    <mergeCell ref="A1364:C1364"/>
    <mergeCell ref="D1364:L1364"/>
    <mergeCell ref="N1364:O1364"/>
    <mergeCell ref="P1364:R1364"/>
    <mergeCell ref="A1365:C1365"/>
    <mergeCell ref="D1365:L1365"/>
    <mergeCell ref="N1365:O1365"/>
    <mergeCell ref="P1365:R1365"/>
    <mergeCell ref="A1366:C1366"/>
    <mergeCell ref="D1366:L1366"/>
    <mergeCell ref="N1366:O1366"/>
    <mergeCell ref="P1366:R1366"/>
    <mergeCell ref="A1367:C1367"/>
    <mergeCell ref="D1367:L1367"/>
    <mergeCell ref="N1367:O1367"/>
    <mergeCell ref="P1367:R1367"/>
    <mergeCell ref="A1368:C1368"/>
    <mergeCell ref="D1368:L1368"/>
    <mergeCell ref="N1368:O1368"/>
    <mergeCell ref="P1368:R1368"/>
    <mergeCell ref="A1369:P1369"/>
    <mergeCell ref="Q1369:S1369"/>
    <mergeCell ref="A1370:S1370"/>
    <mergeCell ref="A1371:C1371"/>
    <mergeCell ref="D1371:L1371"/>
    <mergeCell ref="N1371:O1371"/>
    <mergeCell ref="P1371:R1371"/>
    <mergeCell ref="A1372:C1372"/>
    <mergeCell ref="D1372:L1372"/>
    <mergeCell ref="N1372:O1372"/>
    <mergeCell ref="P1372:R1372"/>
    <mergeCell ref="A1373:C1373"/>
    <mergeCell ref="D1373:L1373"/>
    <mergeCell ref="N1373:O1373"/>
    <mergeCell ref="P1373:R1373"/>
    <mergeCell ref="A1374:C1374"/>
    <mergeCell ref="D1374:L1374"/>
    <mergeCell ref="N1374:O1374"/>
    <mergeCell ref="P1374:R1374"/>
    <mergeCell ref="A1375:P1375"/>
    <mergeCell ref="Q1375:S1375"/>
    <mergeCell ref="A1376:O1376"/>
    <mergeCell ref="P1376:S1376"/>
    <mergeCell ref="A1378:C1378"/>
    <mergeCell ref="D1378:Q1378"/>
    <mergeCell ref="R1378:S1378"/>
    <mergeCell ref="A1379:C1379"/>
    <mergeCell ref="D1379:Q1379"/>
    <mergeCell ref="R1379:S1379"/>
    <mergeCell ref="A1380:S1380"/>
    <mergeCell ref="A1381:C1381"/>
    <mergeCell ref="D1381:L1381"/>
    <mergeCell ref="N1381:O1381"/>
    <mergeCell ref="P1381:R1381"/>
    <mergeCell ref="A1382:C1382"/>
    <mergeCell ref="D1382:L1382"/>
    <mergeCell ref="N1382:O1382"/>
    <mergeCell ref="P1382:R1382"/>
    <mergeCell ref="A1383:C1383"/>
    <mergeCell ref="D1383:L1383"/>
    <mergeCell ref="N1383:O1383"/>
    <mergeCell ref="P1383:R1383"/>
    <mergeCell ref="A1384:C1384"/>
    <mergeCell ref="D1384:L1384"/>
    <mergeCell ref="N1384:O1384"/>
    <mergeCell ref="P1384:R1384"/>
    <mergeCell ref="A1385:C1385"/>
    <mergeCell ref="D1385:L1385"/>
    <mergeCell ref="N1385:O1385"/>
    <mergeCell ref="P1385:R1385"/>
    <mergeCell ref="A1386:C1386"/>
    <mergeCell ref="D1386:L1386"/>
    <mergeCell ref="N1386:O1386"/>
    <mergeCell ref="P1386:R1386"/>
    <mergeCell ref="A1387:P1387"/>
    <mergeCell ref="Q1387:S1387"/>
    <mergeCell ref="A1388:S1388"/>
    <mergeCell ref="A1389:C1389"/>
    <mergeCell ref="D1389:L1389"/>
    <mergeCell ref="N1389:O1389"/>
    <mergeCell ref="P1389:R1389"/>
    <mergeCell ref="A1390:C1390"/>
    <mergeCell ref="D1390:L1390"/>
    <mergeCell ref="N1390:O1390"/>
    <mergeCell ref="P1390:R1390"/>
    <mergeCell ref="A1391:C1391"/>
    <mergeCell ref="D1391:L1391"/>
    <mergeCell ref="N1391:O1391"/>
    <mergeCell ref="P1391:R1391"/>
    <mergeCell ref="A1392:C1392"/>
    <mergeCell ref="D1392:L1392"/>
    <mergeCell ref="N1392:O1392"/>
    <mergeCell ref="P1392:R1392"/>
    <mergeCell ref="A1393:P1393"/>
    <mergeCell ref="Q1393:S1393"/>
    <mergeCell ref="A1394:O1394"/>
    <mergeCell ref="P1394:S1394"/>
    <mergeCell ref="A1396:C1396"/>
    <mergeCell ref="D1396:Q1396"/>
    <mergeCell ref="R1396:S1396"/>
    <mergeCell ref="A1397:C1397"/>
    <mergeCell ref="D1397:Q1397"/>
    <mergeCell ref="R1397:S1397"/>
    <mergeCell ref="A1398:S1398"/>
    <mergeCell ref="A1399:C1399"/>
    <mergeCell ref="D1399:L1399"/>
    <mergeCell ref="N1399:O1399"/>
    <mergeCell ref="P1399:R1399"/>
    <mergeCell ref="A1400:C1400"/>
    <mergeCell ref="D1400:L1400"/>
    <mergeCell ref="N1400:O1400"/>
    <mergeCell ref="P1400:R1400"/>
    <mergeCell ref="A1401:C1401"/>
    <mergeCell ref="D1401:L1401"/>
    <mergeCell ref="N1401:O1401"/>
    <mergeCell ref="P1401:R1401"/>
    <mergeCell ref="A1402:C1402"/>
    <mergeCell ref="D1402:L1402"/>
    <mergeCell ref="N1402:O1402"/>
    <mergeCell ref="P1402:R1402"/>
    <mergeCell ref="A1403:C1403"/>
    <mergeCell ref="D1403:L1403"/>
    <mergeCell ref="N1403:O1403"/>
    <mergeCell ref="P1403:R1403"/>
    <mergeCell ref="A1404:C1404"/>
    <mergeCell ref="D1404:L1404"/>
    <mergeCell ref="N1404:O1404"/>
    <mergeCell ref="P1404:R1404"/>
    <mergeCell ref="A1405:P1405"/>
    <mergeCell ref="Q1405:S1405"/>
    <mergeCell ref="A1406:S1406"/>
    <mergeCell ref="A1407:C1407"/>
    <mergeCell ref="D1407:L1407"/>
    <mergeCell ref="N1407:O1407"/>
    <mergeCell ref="P1407:R1407"/>
    <mergeCell ref="A1408:C1408"/>
    <mergeCell ref="D1408:L1408"/>
    <mergeCell ref="N1408:O1408"/>
    <mergeCell ref="P1408:R1408"/>
    <mergeCell ref="A1409:C1409"/>
    <mergeCell ref="D1409:L1409"/>
    <mergeCell ref="N1409:O1409"/>
    <mergeCell ref="P1409:R1409"/>
    <mergeCell ref="A1410:C1410"/>
    <mergeCell ref="D1410:L1410"/>
    <mergeCell ref="N1410:O1410"/>
    <mergeCell ref="P1410:R1410"/>
    <mergeCell ref="A1411:P1411"/>
    <mergeCell ref="Q1411:S1411"/>
    <mergeCell ref="A1412:O1412"/>
    <mergeCell ref="P1412:S1412"/>
    <mergeCell ref="A1414:C1414"/>
    <mergeCell ref="D1414:Q1414"/>
    <mergeCell ref="R1414:S1414"/>
    <mergeCell ref="A1415:C1415"/>
    <mergeCell ref="D1415:Q1415"/>
    <mergeCell ref="R1415:S1415"/>
    <mergeCell ref="A1416:S1416"/>
    <mergeCell ref="A1417:C1417"/>
    <mergeCell ref="D1417:L1417"/>
    <mergeCell ref="N1417:O1417"/>
    <mergeCell ref="P1417:R1417"/>
    <mergeCell ref="A1418:C1418"/>
    <mergeCell ref="D1418:L1418"/>
    <mergeCell ref="N1418:O1418"/>
    <mergeCell ref="P1418:R1418"/>
    <mergeCell ref="A1419:C1419"/>
    <mergeCell ref="D1419:L1419"/>
    <mergeCell ref="N1419:O1419"/>
    <mergeCell ref="P1419:R1419"/>
    <mergeCell ref="A1420:C1420"/>
    <mergeCell ref="D1420:L1420"/>
    <mergeCell ref="N1420:O1420"/>
    <mergeCell ref="P1420:R1420"/>
    <mergeCell ref="A1421:C1421"/>
    <mergeCell ref="D1421:L1421"/>
    <mergeCell ref="N1421:O1421"/>
    <mergeCell ref="P1421:R1421"/>
    <mergeCell ref="A1422:C1422"/>
    <mergeCell ref="D1422:L1422"/>
    <mergeCell ref="N1422:O1422"/>
    <mergeCell ref="P1422:R1422"/>
    <mergeCell ref="A1423:P1423"/>
    <mergeCell ref="Q1423:S1423"/>
    <mergeCell ref="A1424:S1424"/>
    <mergeCell ref="A1425:C1425"/>
    <mergeCell ref="D1425:L1425"/>
    <mergeCell ref="N1425:O1425"/>
    <mergeCell ref="P1425:R1425"/>
    <mergeCell ref="A1426:C1426"/>
    <mergeCell ref="D1426:L1426"/>
    <mergeCell ref="N1426:O1426"/>
    <mergeCell ref="P1426:R1426"/>
    <mergeCell ref="A1427:C1427"/>
    <mergeCell ref="D1427:L1427"/>
    <mergeCell ref="N1427:O1427"/>
    <mergeCell ref="P1427:R1427"/>
    <mergeCell ref="A1428:C1428"/>
    <mergeCell ref="D1428:L1428"/>
    <mergeCell ref="N1428:O1428"/>
    <mergeCell ref="P1428:R1428"/>
    <mergeCell ref="A1429:P1429"/>
    <mergeCell ref="Q1429:S1429"/>
    <mergeCell ref="A1430:O1430"/>
    <mergeCell ref="P1430:S1430"/>
    <mergeCell ref="A1432:C1432"/>
    <mergeCell ref="D1432:Q1432"/>
    <mergeCell ref="R1432:S1432"/>
    <mergeCell ref="A1433:C1433"/>
    <mergeCell ref="D1433:Q1433"/>
    <mergeCell ref="R1433:S1433"/>
    <mergeCell ref="A1434:S1434"/>
    <mergeCell ref="A1435:C1435"/>
    <mergeCell ref="D1435:L1435"/>
    <mergeCell ref="N1435:O1435"/>
    <mergeCell ref="P1435:R1435"/>
    <mergeCell ref="A1436:C1436"/>
    <mergeCell ref="D1436:L1436"/>
    <mergeCell ref="N1436:O1436"/>
    <mergeCell ref="P1436:R1436"/>
    <mergeCell ref="A1437:C1437"/>
    <mergeCell ref="D1437:L1437"/>
    <mergeCell ref="N1437:O1437"/>
    <mergeCell ref="P1437:R1437"/>
    <mergeCell ref="A1438:C1438"/>
    <mergeCell ref="D1438:L1438"/>
    <mergeCell ref="N1438:O1438"/>
    <mergeCell ref="P1438:R1438"/>
    <mergeCell ref="A1439:C1439"/>
    <mergeCell ref="D1439:L1439"/>
    <mergeCell ref="N1439:O1439"/>
    <mergeCell ref="P1439:R1439"/>
    <mergeCell ref="A1440:P1440"/>
    <mergeCell ref="Q1440:S1440"/>
    <mergeCell ref="A1441:S1441"/>
    <mergeCell ref="A1442:C1442"/>
    <mergeCell ref="D1442:L1442"/>
    <mergeCell ref="N1442:O1442"/>
    <mergeCell ref="P1442:R1442"/>
    <mergeCell ref="A1443:C1443"/>
    <mergeCell ref="D1443:L1443"/>
    <mergeCell ref="N1443:O1443"/>
    <mergeCell ref="P1443:R1443"/>
    <mergeCell ref="A1444:C1444"/>
    <mergeCell ref="D1444:L1444"/>
    <mergeCell ref="N1444:O1444"/>
    <mergeCell ref="P1444:R1444"/>
    <mergeCell ref="A1445:C1445"/>
    <mergeCell ref="D1445:L1445"/>
    <mergeCell ref="N1445:O1445"/>
    <mergeCell ref="P1445:R1445"/>
    <mergeCell ref="A1446:P1446"/>
    <mergeCell ref="Q1446:S1446"/>
    <mergeCell ref="A1447:O1447"/>
    <mergeCell ref="P1447:S1447"/>
    <mergeCell ref="A1448:B1448"/>
    <mergeCell ref="C1448:G1448"/>
    <mergeCell ref="I1448:S1448"/>
    <mergeCell ref="A1450:C1450"/>
    <mergeCell ref="D1450:Q1450"/>
    <mergeCell ref="R1450:S1450"/>
    <mergeCell ref="A1451:C1451"/>
    <mergeCell ref="D1451:Q1451"/>
    <mergeCell ref="R1451:S1451"/>
    <mergeCell ref="A1452:S1452"/>
    <mergeCell ref="A1453:C1453"/>
    <mergeCell ref="D1453:L1453"/>
    <mergeCell ref="N1453:O1453"/>
    <mergeCell ref="P1453:R1453"/>
    <mergeCell ref="A1454:C1454"/>
    <mergeCell ref="D1454:L1454"/>
    <mergeCell ref="N1454:O1454"/>
    <mergeCell ref="P1454:R1454"/>
    <mergeCell ref="A1455:C1455"/>
    <mergeCell ref="D1455:L1455"/>
    <mergeCell ref="N1455:O1455"/>
    <mergeCell ref="P1455:R1455"/>
    <mergeCell ref="A1456:C1456"/>
    <mergeCell ref="D1456:L1456"/>
    <mergeCell ref="N1456:O1456"/>
    <mergeCell ref="P1456:R1456"/>
    <mergeCell ref="A1457:P1457"/>
    <mergeCell ref="Q1457:S1457"/>
    <mergeCell ref="A1458:S1458"/>
    <mergeCell ref="A1459:C1459"/>
    <mergeCell ref="D1459:L1459"/>
    <mergeCell ref="N1459:O1459"/>
    <mergeCell ref="P1459:R1459"/>
    <mergeCell ref="A1460:C1460"/>
    <mergeCell ref="D1460:L1460"/>
    <mergeCell ref="N1460:O1460"/>
    <mergeCell ref="P1460:R1460"/>
    <mergeCell ref="A1461:C1461"/>
    <mergeCell ref="D1461:L1461"/>
    <mergeCell ref="N1461:O1461"/>
    <mergeCell ref="P1461:R1461"/>
    <mergeCell ref="A1462:C1462"/>
    <mergeCell ref="D1462:L1462"/>
    <mergeCell ref="N1462:O1462"/>
    <mergeCell ref="P1462:R1462"/>
    <mergeCell ref="A1463:P1463"/>
    <mergeCell ref="Q1463:S1463"/>
    <mergeCell ref="A1464:O1464"/>
    <mergeCell ref="P1464:S1464"/>
    <mergeCell ref="A1466:C1466"/>
    <mergeCell ref="D1466:Q1466"/>
    <mergeCell ref="R1466:S1466"/>
    <mergeCell ref="A1467:C1467"/>
    <mergeCell ref="D1467:Q1467"/>
    <mergeCell ref="R1467:S1467"/>
    <mergeCell ref="A1468:S1468"/>
    <mergeCell ref="A1469:C1469"/>
    <mergeCell ref="D1469:L1469"/>
    <mergeCell ref="N1469:O1469"/>
    <mergeCell ref="P1469:R1469"/>
    <mergeCell ref="A1470:C1470"/>
    <mergeCell ref="D1470:L1470"/>
    <mergeCell ref="N1470:O1470"/>
    <mergeCell ref="P1470:R1470"/>
    <mergeCell ref="A1471:C1471"/>
    <mergeCell ref="D1471:L1471"/>
    <mergeCell ref="N1471:O1471"/>
    <mergeCell ref="P1471:R1471"/>
    <mergeCell ref="A1472:P1472"/>
    <mergeCell ref="Q1472:S1472"/>
    <mergeCell ref="A1473:S1473"/>
    <mergeCell ref="A1474:C1474"/>
    <mergeCell ref="D1474:L1474"/>
    <mergeCell ref="N1474:O1474"/>
    <mergeCell ref="P1474:R1474"/>
    <mergeCell ref="A1475:C1475"/>
    <mergeCell ref="D1475:L1475"/>
    <mergeCell ref="N1475:O1475"/>
    <mergeCell ref="P1475:R1475"/>
    <mergeCell ref="A1476:C1476"/>
    <mergeCell ref="D1476:L1476"/>
    <mergeCell ref="N1476:O1476"/>
    <mergeCell ref="P1476:R1476"/>
    <mergeCell ref="A1477:P1477"/>
    <mergeCell ref="Q1477:S1477"/>
    <mergeCell ref="A1478:O1478"/>
    <mergeCell ref="P1478:S1478"/>
    <mergeCell ref="A1480:C1480"/>
    <mergeCell ref="D1480:Q1480"/>
    <mergeCell ref="R1480:S1480"/>
    <mergeCell ref="A1481:C1481"/>
    <mergeCell ref="D1481:Q1481"/>
    <mergeCell ref="R1481:S1481"/>
    <mergeCell ref="A1482:S1482"/>
    <mergeCell ref="A1483:C1483"/>
    <mergeCell ref="D1483:L1483"/>
    <mergeCell ref="N1483:O1483"/>
    <mergeCell ref="P1483:R1483"/>
    <mergeCell ref="A1484:C1484"/>
    <mergeCell ref="D1484:L1484"/>
    <mergeCell ref="N1484:O1484"/>
    <mergeCell ref="P1484:R1484"/>
    <mergeCell ref="A1485:C1485"/>
    <mergeCell ref="D1485:L1485"/>
    <mergeCell ref="N1485:O1485"/>
    <mergeCell ref="P1485:R1485"/>
    <mergeCell ref="A1486:C1486"/>
    <mergeCell ref="D1486:L1486"/>
    <mergeCell ref="N1486:O1486"/>
    <mergeCell ref="P1486:R1486"/>
    <mergeCell ref="A1487:C1487"/>
    <mergeCell ref="D1487:L1487"/>
    <mergeCell ref="N1487:O1487"/>
    <mergeCell ref="P1487:R1487"/>
    <mergeCell ref="A1488:P1488"/>
    <mergeCell ref="Q1488:S1488"/>
    <mergeCell ref="A1489:S1489"/>
    <mergeCell ref="A1490:C1490"/>
    <mergeCell ref="D1490:L1490"/>
    <mergeCell ref="N1490:O1490"/>
    <mergeCell ref="P1490:R1490"/>
    <mergeCell ref="A1491:C1491"/>
    <mergeCell ref="D1491:L1491"/>
    <mergeCell ref="N1491:O1491"/>
    <mergeCell ref="P1491:R1491"/>
    <mergeCell ref="A1492:C1492"/>
    <mergeCell ref="D1492:L1492"/>
    <mergeCell ref="N1492:O1492"/>
    <mergeCell ref="P1492:R1492"/>
    <mergeCell ref="A1493:C1493"/>
    <mergeCell ref="D1493:L1493"/>
    <mergeCell ref="N1493:O1493"/>
    <mergeCell ref="P1493:R1493"/>
    <mergeCell ref="A1494:P1494"/>
    <mergeCell ref="Q1494:S1494"/>
    <mergeCell ref="A1495:O1495"/>
    <mergeCell ref="P1495:S1495"/>
    <mergeCell ref="A1497:C1497"/>
    <mergeCell ref="D1497:Q1497"/>
    <mergeCell ref="R1497:S1497"/>
    <mergeCell ref="A1498:C1498"/>
    <mergeCell ref="D1498:Q1498"/>
    <mergeCell ref="R1498:S1498"/>
    <mergeCell ref="A1499:S1499"/>
    <mergeCell ref="A1500:C1500"/>
    <mergeCell ref="D1500:L1500"/>
    <mergeCell ref="N1500:O1500"/>
    <mergeCell ref="P1500:R1500"/>
    <mergeCell ref="A1501:C1501"/>
    <mergeCell ref="D1501:L1501"/>
    <mergeCell ref="N1501:O1501"/>
    <mergeCell ref="P1501:R1501"/>
    <mergeCell ref="A1502:C1502"/>
    <mergeCell ref="D1502:L1502"/>
    <mergeCell ref="N1502:O1502"/>
    <mergeCell ref="P1502:R1502"/>
    <mergeCell ref="A1503:C1503"/>
    <mergeCell ref="D1503:L1503"/>
    <mergeCell ref="N1503:O1503"/>
    <mergeCell ref="P1503:R1503"/>
    <mergeCell ref="A1504:C1504"/>
    <mergeCell ref="D1504:L1504"/>
    <mergeCell ref="N1504:O1504"/>
    <mergeCell ref="P1504:R1504"/>
    <mergeCell ref="A1505:P1505"/>
    <mergeCell ref="Q1505:S1505"/>
    <mergeCell ref="A1506:S1506"/>
    <mergeCell ref="A1507:C1507"/>
    <mergeCell ref="D1507:L1507"/>
    <mergeCell ref="N1507:O1507"/>
    <mergeCell ref="P1507:R1507"/>
    <mergeCell ref="A1508:C1508"/>
    <mergeCell ref="D1508:L1508"/>
    <mergeCell ref="N1508:O1508"/>
    <mergeCell ref="P1508:R1508"/>
    <mergeCell ref="A1509:C1509"/>
    <mergeCell ref="D1509:L1509"/>
    <mergeCell ref="N1509:O1509"/>
    <mergeCell ref="P1509:R1509"/>
    <mergeCell ref="A1510:C1510"/>
    <mergeCell ref="D1510:L1510"/>
    <mergeCell ref="N1510:O1510"/>
    <mergeCell ref="P1510:R1510"/>
    <mergeCell ref="A1511:P1511"/>
    <mergeCell ref="Q1511:S1511"/>
    <mergeCell ref="A1512:O1512"/>
    <mergeCell ref="P1512:S1512"/>
    <mergeCell ref="A1514:C1514"/>
    <mergeCell ref="D1514:Q1514"/>
    <mergeCell ref="R1514:S1514"/>
    <mergeCell ref="A1515:C1515"/>
    <mergeCell ref="D1515:Q1515"/>
    <mergeCell ref="R1515:S1515"/>
    <mergeCell ref="A1516:S1516"/>
    <mergeCell ref="A1517:C1517"/>
    <mergeCell ref="D1517:L1517"/>
    <mergeCell ref="N1517:O1517"/>
    <mergeCell ref="P1517:R1517"/>
    <mergeCell ref="A1518:C1518"/>
    <mergeCell ref="D1518:L1518"/>
    <mergeCell ref="N1518:O1518"/>
    <mergeCell ref="P1518:R1518"/>
    <mergeCell ref="A1519:C1519"/>
    <mergeCell ref="D1519:L1519"/>
    <mergeCell ref="N1519:O1519"/>
    <mergeCell ref="P1519:R1519"/>
    <mergeCell ref="A1520:C1520"/>
    <mergeCell ref="D1520:L1520"/>
    <mergeCell ref="N1520:O1520"/>
    <mergeCell ref="P1520:R1520"/>
    <mergeCell ref="A1521:C1521"/>
    <mergeCell ref="D1521:L1521"/>
    <mergeCell ref="N1521:O1521"/>
    <mergeCell ref="P1521:R1521"/>
    <mergeCell ref="A1522:P1522"/>
    <mergeCell ref="Q1522:S1522"/>
    <mergeCell ref="A1523:S1523"/>
    <mergeCell ref="A1524:C1524"/>
    <mergeCell ref="D1524:L1524"/>
    <mergeCell ref="N1524:O1524"/>
    <mergeCell ref="P1524:R1524"/>
    <mergeCell ref="A1525:C1525"/>
    <mergeCell ref="D1525:L1525"/>
    <mergeCell ref="N1525:O1525"/>
    <mergeCell ref="P1525:R1525"/>
    <mergeCell ref="A1526:C1526"/>
    <mergeCell ref="D1526:L1526"/>
    <mergeCell ref="N1526:O1526"/>
    <mergeCell ref="P1526:R1526"/>
    <mergeCell ref="A1527:C1527"/>
    <mergeCell ref="D1527:L1527"/>
    <mergeCell ref="N1527:O1527"/>
    <mergeCell ref="P1527:R1527"/>
    <mergeCell ref="A1528:P1528"/>
    <mergeCell ref="Q1528:S1528"/>
    <mergeCell ref="A1529:O1529"/>
    <mergeCell ref="P1529:S1529"/>
    <mergeCell ref="A1531:C1531"/>
    <mergeCell ref="D1531:Q1531"/>
    <mergeCell ref="R1531:S1531"/>
    <mergeCell ref="A1532:C1532"/>
    <mergeCell ref="D1532:Q1532"/>
    <mergeCell ref="R1532:S1532"/>
    <mergeCell ref="A1533:S1533"/>
    <mergeCell ref="A1534:C1534"/>
    <mergeCell ref="D1534:L1534"/>
    <mergeCell ref="N1534:O1534"/>
    <mergeCell ref="P1534:R1534"/>
    <mergeCell ref="A1535:C1535"/>
    <mergeCell ref="D1535:L1535"/>
    <mergeCell ref="N1535:O1535"/>
    <mergeCell ref="P1535:R1535"/>
    <mergeCell ref="A1536:C1536"/>
    <mergeCell ref="D1536:L1536"/>
    <mergeCell ref="N1536:O1536"/>
    <mergeCell ref="P1536:R1536"/>
    <mergeCell ref="A1537:C1537"/>
    <mergeCell ref="D1537:L1537"/>
    <mergeCell ref="N1537:O1537"/>
    <mergeCell ref="P1537:R1537"/>
    <mergeCell ref="A1538:C1538"/>
    <mergeCell ref="D1538:L1538"/>
    <mergeCell ref="N1538:O1538"/>
    <mergeCell ref="P1538:R1538"/>
    <mergeCell ref="A1539:P1539"/>
    <mergeCell ref="Q1539:S1539"/>
    <mergeCell ref="A1540:S1540"/>
    <mergeCell ref="A1541:C1541"/>
    <mergeCell ref="D1541:L1541"/>
    <mergeCell ref="N1541:O1541"/>
    <mergeCell ref="P1541:R1541"/>
    <mergeCell ref="A1542:C1542"/>
    <mergeCell ref="D1542:L1542"/>
    <mergeCell ref="N1542:O1542"/>
    <mergeCell ref="P1542:R1542"/>
    <mergeCell ref="A1543:C1543"/>
    <mergeCell ref="D1543:L1543"/>
    <mergeCell ref="N1543:O1543"/>
    <mergeCell ref="P1543:R1543"/>
    <mergeCell ref="A1544:C1544"/>
    <mergeCell ref="D1544:L1544"/>
    <mergeCell ref="N1544:O1544"/>
    <mergeCell ref="P1544:R1544"/>
    <mergeCell ref="A1545:P1545"/>
    <mergeCell ref="Q1545:S1545"/>
    <mergeCell ref="A1546:O1546"/>
    <mergeCell ref="P1546:S1546"/>
    <mergeCell ref="A1548:C1548"/>
    <mergeCell ref="D1548:Q1548"/>
    <mergeCell ref="R1548:S1548"/>
    <mergeCell ref="A1549:C1549"/>
    <mergeCell ref="D1549:Q1549"/>
    <mergeCell ref="R1549:S1549"/>
    <mergeCell ref="A1550:S1550"/>
    <mergeCell ref="A1551:C1551"/>
    <mergeCell ref="D1551:L1551"/>
    <mergeCell ref="N1551:O1551"/>
    <mergeCell ref="P1551:R1551"/>
    <mergeCell ref="A1552:C1552"/>
    <mergeCell ref="D1552:L1552"/>
    <mergeCell ref="N1552:O1552"/>
    <mergeCell ref="P1552:R1552"/>
    <mergeCell ref="A1553:C1553"/>
    <mergeCell ref="D1553:L1553"/>
    <mergeCell ref="N1553:O1553"/>
    <mergeCell ref="P1553:R1553"/>
    <mergeCell ref="A1554:C1554"/>
    <mergeCell ref="D1554:L1554"/>
    <mergeCell ref="N1554:O1554"/>
    <mergeCell ref="P1554:R1554"/>
    <mergeCell ref="A1555:P1555"/>
    <mergeCell ref="Q1555:S1555"/>
    <mergeCell ref="A1556:S1556"/>
    <mergeCell ref="A1557:C1557"/>
    <mergeCell ref="D1557:L1557"/>
    <mergeCell ref="N1557:O1557"/>
    <mergeCell ref="P1557:R1557"/>
    <mergeCell ref="A1558:C1558"/>
    <mergeCell ref="D1558:L1558"/>
    <mergeCell ref="N1558:O1558"/>
    <mergeCell ref="P1558:R1558"/>
    <mergeCell ref="A1559:C1559"/>
    <mergeCell ref="D1559:L1559"/>
    <mergeCell ref="N1559:O1559"/>
    <mergeCell ref="P1559:R1559"/>
    <mergeCell ref="A1560:C1560"/>
    <mergeCell ref="D1560:L1560"/>
    <mergeCell ref="N1560:O1560"/>
    <mergeCell ref="P1560:R1560"/>
    <mergeCell ref="A1561:P1561"/>
    <mergeCell ref="Q1561:S1561"/>
    <mergeCell ref="A1562:O1562"/>
    <mergeCell ref="P1562:S1562"/>
    <mergeCell ref="A1564:C1564"/>
    <mergeCell ref="D1564:Q1564"/>
    <mergeCell ref="R1564:S1564"/>
    <mergeCell ref="A1565:C1565"/>
    <mergeCell ref="D1565:Q1565"/>
    <mergeCell ref="R1565:S1565"/>
    <mergeCell ref="A1566:S1566"/>
    <mergeCell ref="A1567:C1567"/>
    <mergeCell ref="D1567:L1567"/>
    <mergeCell ref="N1567:O1567"/>
    <mergeCell ref="P1567:R1567"/>
    <mergeCell ref="A1568:C1568"/>
    <mergeCell ref="D1568:L1568"/>
    <mergeCell ref="N1568:O1568"/>
    <mergeCell ref="P1568:R1568"/>
    <mergeCell ref="A1569:C1569"/>
    <mergeCell ref="D1569:L1569"/>
    <mergeCell ref="N1569:O1569"/>
    <mergeCell ref="P1569:R1569"/>
    <mergeCell ref="A1570:C1570"/>
    <mergeCell ref="D1570:L1570"/>
    <mergeCell ref="N1570:O1570"/>
    <mergeCell ref="P1570:R1570"/>
    <mergeCell ref="A1571:P1571"/>
    <mergeCell ref="Q1571:S1571"/>
    <mergeCell ref="A1572:S1572"/>
    <mergeCell ref="A1573:C1573"/>
    <mergeCell ref="D1573:L1573"/>
    <mergeCell ref="N1573:O1573"/>
    <mergeCell ref="P1573:R1573"/>
    <mergeCell ref="A1574:C1574"/>
    <mergeCell ref="D1574:L1574"/>
    <mergeCell ref="N1574:O1574"/>
    <mergeCell ref="P1574:R1574"/>
    <mergeCell ref="A1575:C1575"/>
    <mergeCell ref="D1575:L1575"/>
    <mergeCell ref="N1575:O1575"/>
    <mergeCell ref="P1575:R1575"/>
    <mergeCell ref="A1576:C1576"/>
    <mergeCell ref="D1576:L1576"/>
    <mergeCell ref="N1576:O1576"/>
    <mergeCell ref="P1576:R1576"/>
    <mergeCell ref="A1577:P1577"/>
    <mergeCell ref="Q1577:S1577"/>
    <mergeCell ref="A1578:O1578"/>
    <mergeCell ref="P1578:S1578"/>
    <mergeCell ref="A1580:C1580"/>
    <mergeCell ref="D1580:Q1580"/>
    <mergeCell ref="R1580:S1580"/>
    <mergeCell ref="A1581:C1581"/>
    <mergeCell ref="D1581:Q1581"/>
    <mergeCell ref="R1581:S1581"/>
    <mergeCell ref="A1582:S1582"/>
    <mergeCell ref="A1583:C1583"/>
    <mergeCell ref="D1583:L1583"/>
    <mergeCell ref="N1583:O1583"/>
    <mergeCell ref="P1583:R1583"/>
    <mergeCell ref="A1584:C1584"/>
    <mergeCell ref="D1584:L1584"/>
    <mergeCell ref="N1584:O1584"/>
    <mergeCell ref="P1584:R1584"/>
    <mergeCell ref="A1585:C1585"/>
    <mergeCell ref="D1585:L1585"/>
    <mergeCell ref="N1585:O1585"/>
    <mergeCell ref="P1585:R1585"/>
    <mergeCell ref="A1586:C1586"/>
    <mergeCell ref="D1586:L1586"/>
    <mergeCell ref="N1586:O1586"/>
    <mergeCell ref="P1586:R1586"/>
    <mergeCell ref="A1587:P1587"/>
    <mergeCell ref="Q1587:S1587"/>
    <mergeCell ref="A1588:S1588"/>
    <mergeCell ref="A1589:C1589"/>
    <mergeCell ref="D1589:L1589"/>
    <mergeCell ref="N1589:O1589"/>
    <mergeCell ref="P1589:R1589"/>
    <mergeCell ref="A1590:C1590"/>
    <mergeCell ref="D1590:L1590"/>
    <mergeCell ref="N1590:O1590"/>
    <mergeCell ref="P1590:R1590"/>
    <mergeCell ref="A1591:C1591"/>
    <mergeCell ref="D1591:L1591"/>
    <mergeCell ref="N1591:O1591"/>
    <mergeCell ref="P1591:R1591"/>
    <mergeCell ref="A1592:C1592"/>
    <mergeCell ref="D1592:L1592"/>
    <mergeCell ref="N1592:O1592"/>
    <mergeCell ref="P1592:R1592"/>
    <mergeCell ref="A1593:P1593"/>
    <mergeCell ref="Q1593:S1593"/>
    <mergeCell ref="A1594:O1594"/>
    <mergeCell ref="P1594:S1594"/>
    <mergeCell ref="A1596:C1596"/>
    <mergeCell ref="D1596:Q1596"/>
    <mergeCell ref="R1596:S1596"/>
    <mergeCell ref="A1597:C1597"/>
    <mergeCell ref="D1597:Q1597"/>
    <mergeCell ref="R1597:S1597"/>
    <mergeCell ref="A1598:S1598"/>
    <mergeCell ref="A1599:C1599"/>
    <mergeCell ref="D1599:L1599"/>
    <mergeCell ref="N1599:O1599"/>
    <mergeCell ref="P1599:R1599"/>
    <mergeCell ref="A1600:C1600"/>
    <mergeCell ref="D1600:L1600"/>
    <mergeCell ref="N1600:O1600"/>
    <mergeCell ref="P1600:R1600"/>
    <mergeCell ref="A1601:C1601"/>
    <mergeCell ref="D1601:L1601"/>
    <mergeCell ref="N1601:O1601"/>
    <mergeCell ref="P1601:R1601"/>
    <mergeCell ref="A1602:C1602"/>
    <mergeCell ref="D1602:L1602"/>
    <mergeCell ref="N1602:O1602"/>
    <mergeCell ref="P1602:R1602"/>
    <mergeCell ref="A1603:C1603"/>
    <mergeCell ref="D1603:L1603"/>
    <mergeCell ref="N1603:O1603"/>
    <mergeCell ref="P1603:R1603"/>
    <mergeCell ref="A1604:C1604"/>
    <mergeCell ref="D1604:L1604"/>
    <mergeCell ref="N1604:O1604"/>
    <mergeCell ref="P1604:R1604"/>
    <mergeCell ref="A1605:P1605"/>
    <mergeCell ref="Q1605:S1605"/>
    <mergeCell ref="A1606:S1606"/>
    <mergeCell ref="A1607:C1607"/>
    <mergeCell ref="D1607:L1607"/>
    <mergeCell ref="N1607:O1607"/>
    <mergeCell ref="P1607:R1607"/>
    <mergeCell ref="A1608:C1608"/>
    <mergeCell ref="D1608:L1608"/>
    <mergeCell ref="N1608:O1608"/>
    <mergeCell ref="P1608:R1608"/>
    <mergeCell ref="A1609:C1609"/>
    <mergeCell ref="D1609:L1609"/>
    <mergeCell ref="N1609:O1609"/>
    <mergeCell ref="P1609:R1609"/>
    <mergeCell ref="A1610:C1610"/>
    <mergeCell ref="D1610:L1610"/>
    <mergeCell ref="N1610:O1610"/>
    <mergeCell ref="P1610:R1610"/>
    <mergeCell ref="A1611:P1611"/>
    <mergeCell ref="Q1611:S1611"/>
    <mergeCell ref="A1612:O1612"/>
    <mergeCell ref="P1612:S1612"/>
    <mergeCell ref="A1614:C1614"/>
    <mergeCell ref="D1614:Q1614"/>
    <mergeCell ref="R1614:S1614"/>
    <mergeCell ref="A1615:C1615"/>
    <mergeCell ref="D1615:Q1615"/>
    <mergeCell ref="R1615:S1615"/>
    <mergeCell ref="A1616:S1616"/>
    <mergeCell ref="A1617:C1617"/>
    <mergeCell ref="D1617:L1617"/>
    <mergeCell ref="N1617:O1617"/>
    <mergeCell ref="P1617:R1617"/>
    <mergeCell ref="A1618:C1618"/>
    <mergeCell ref="D1618:L1618"/>
    <mergeCell ref="N1618:O1618"/>
    <mergeCell ref="P1618:R1618"/>
    <mergeCell ref="A1619:C1619"/>
    <mergeCell ref="D1619:L1619"/>
    <mergeCell ref="N1619:O1619"/>
    <mergeCell ref="P1619:R1619"/>
    <mergeCell ref="A1620:C1620"/>
    <mergeCell ref="D1620:L1620"/>
    <mergeCell ref="N1620:O1620"/>
    <mergeCell ref="P1620:R1620"/>
    <mergeCell ref="A1621:C1621"/>
    <mergeCell ref="D1621:L1621"/>
    <mergeCell ref="N1621:O1621"/>
    <mergeCell ref="P1621:R1621"/>
    <mergeCell ref="A1622:P1622"/>
    <mergeCell ref="Q1622:S1622"/>
    <mergeCell ref="A1623:S1623"/>
    <mergeCell ref="A1624:C1624"/>
    <mergeCell ref="D1624:L1624"/>
    <mergeCell ref="N1624:O1624"/>
    <mergeCell ref="P1624:R1624"/>
    <mergeCell ref="A1625:C1625"/>
    <mergeCell ref="D1625:L1625"/>
    <mergeCell ref="N1625:O1625"/>
    <mergeCell ref="P1625:R1625"/>
    <mergeCell ref="A1626:C1626"/>
    <mergeCell ref="D1626:L1626"/>
    <mergeCell ref="N1626:O1626"/>
    <mergeCell ref="P1626:R1626"/>
    <mergeCell ref="A1627:C1627"/>
    <mergeCell ref="D1627:L1627"/>
    <mergeCell ref="N1627:O1627"/>
    <mergeCell ref="P1627:R1627"/>
    <mergeCell ref="A1628:P1628"/>
    <mergeCell ref="Q1628:S1628"/>
    <mergeCell ref="A1629:O1629"/>
    <mergeCell ref="P1629:S1629"/>
    <mergeCell ref="A1631:C1631"/>
    <mergeCell ref="D1631:Q1631"/>
    <mergeCell ref="R1631:S1631"/>
    <mergeCell ref="A1632:C1632"/>
    <mergeCell ref="D1632:Q1632"/>
    <mergeCell ref="R1632:S1632"/>
    <mergeCell ref="A1633:S1633"/>
    <mergeCell ref="A1634:C1634"/>
    <mergeCell ref="D1634:L1634"/>
    <mergeCell ref="N1634:O1634"/>
    <mergeCell ref="P1634:R1634"/>
    <mergeCell ref="A1635:C1635"/>
    <mergeCell ref="D1635:L1635"/>
    <mergeCell ref="N1635:O1635"/>
    <mergeCell ref="P1635:R1635"/>
    <mergeCell ref="A1636:C1636"/>
    <mergeCell ref="D1636:L1636"/>
    <mergeCell ref="N1636:O1636"/>
    <mergeCell ref="P1636:R1636"/>
    <mergeCell ref="A1637:C1637"/>
    <mergeCell ref="D1637:L1637"/>
    <mergeCell ref="N1637:O1637"/>
    <mergeCell ref="P1637:R1637"/>
    <mergeCell ref="A1638:C1638"/>
    <mergeCell ref="D1638:L1638"/>
    <mergeCell ref="N1638:O1638"/>
    <mergeCell ref="P1638:R1638"/>
    <mergeCell ref="A1639:P1639"/>
    <mergeCell ref="Q1639:S1639"/>
    <mergeCell ref="A1640:S1640"/>
    <mergeCell ref="A1641:C1641"/>
    <mergeCell ref="D1641:L1641"/>
    <mergeCell ref="N1641:O1641"/>
    <mergeCell ref="P1641:R1641"/>
    <mergeCell ref="A1642:C1642"/>
    <mergeCell ref="D1642:L1642"/>
    <mergeCell ref="N1642:O1642"/>
    <mergeCell ref="P1642:R1642"/>
    <mergeCell ref="A1643:C1643"/>
    <mergeCell ref="D1643:L1643"/>
    <mergeCell ref="N1643:O1643"/>
    <mergeCell ref="P1643:R1643"/>
    <mergeCell ref="A1644:C1644"/>
    <mergeCell ref="D1644:L1644"/>
    <mergeCell ref="N1644:O1644"/>
    <mergeCell ref="P1644:R1644"/>
    <mergeCell ref="A1645:P1645"/>
    <mergeCell ref="Q1645:S1645"/>
    <mergeCell ref="A1646:O1646"/>
    <mergeCell ref="P1646:S1646"/>
    <mergeCell ref="A1648:C1648"/>
    <mergeCell ref="D1648:Q1648"/>
    <mergeCell ref="R1648:S1648"/>
    <mergeCell ref="A1649:C1649"/>
    <mergeCell ref="D1649:Q1649"/>
    <mergeCell ref="R1649:S1649"/>
    <mergeCell ref="A1650:S1650"/>
    <mergeCell ref="A1651:C1651"/>
    <mergeCell ref="D1651:L1651"/>
    <mergeCell ref="N1651:O1651"/>
    <mergeCell ref="P1651:R1651"/>
    <mergeCell ref="A1652:C1652"/>
    <mergeCell ref="D1652:L1652"/>
    <mergeCell ref="N1652:O1652"/>
    <mergeCell ref="P1652:R1652"/>
    <mergeCell ref="A1653:C1653"/>
    <mergeCell ref="D1653:L1653"/>
    <mergeCell ref="N1653:O1653"/>
    <mergeCell ref="P1653:R1653"/>
    <mergeCell ref="A1654:C1654"/>
    <mergeCell ref="D1654:L1654"/>
    <mergeCell ref="N1654:O1654"/>
    <mergeCell ref="P1654:R1654"/>
    <mergeCell ref="A1655:C1655"/>
    <mergeCell ref="D1655:L1655"/>
    <mergeCell ref="N1655:O1655"/>
    <mergeCell ref="P1655:R1655"/>
    <mergeCell ref="A1656:P1656"/>
    <mergeCell ref="Q1656:S1656"/>
    <mergeCell ref="A1657:S1657"/>
    <mergeCell ref="A1658:C1658"/>
    <mergeCell ref="D1658:L1658"/>
    <mergeCell ref="N1658:O1658"/>
    <mergeCell ref="P1658:R1658"/>
    <mergeCell ref="A1659:C1659"/>
    <mergeCell ref="D1659:L1659"/>
    <mergeCell ref="N1659:O1659"/>
    <mergeCell ref="P1659:R1659"/>
    <mergeCell ref="A1660:C1660"/>
    <mergeCell ref="D1660:L1660"/>
    <mergeCell ref="N1660:O1660"/>
    <mergeCell ref="P1660:R1660"/>
    <mergeCell ref="A1661:C1661"/>
    <mergeCell ref="D1661:L1661"/>
    <mergeCell ref="N1661:O1661"/>
    <mergeCell ref="P1661:R1661"/>
    <mergeCell ref="A1662:P1662"/>
    <mergeCell ref="Q1662:S1662"/>
    <mergeCell ref="A1663:O1663"/>
    <mergeCell ref="P1663:S1663"/>
    <mergeCell ref="A1665:C1665"/>
    <mergeCell ref="D1665:Q1665"/>
    <mergeCell ref="R1665:S1665"/>
    <mergeCell ref="A1666:C1666"/>
    <mergeCell ref="D1666:Q1666"/>
    <mergeCell ref="R1666:S1666"/>
    <mergeCell ref="A1667:S1667"/>
    <mergeCell ref="A1668:C1668"/>
    <mergeCell ref="D1668:L1668"/>
    <mergeCell ref="N1668:O1668"/>
    <mergeCell ref="P1668:R1668"/>
    <mergeCell ref="A1669:C1669"/>
    <mergeCell ref="D1669:L1669"/>
    <mergeCell ref="N1669:O1669"/>
    <mergeCell ref="P1669:R1669"/>
    <mergeCell ref="A1670:C1670"/>
    <mergeCell ref="D1670:L1670"/>
    <mergeCell ref="N1670:O1670"/>
    <mergeCell ref="P1670:R1670"/>
    <mergeCell ref="A1671:C1671"/>
    <mergeCell ref="D1671:L1671"/>
    <mergeCell ref="N1671:O1671"/>
    <mergeCell ref="P1671:R1671"/>
    <mergeCell ref="A1672:P1672"/>
    <mergeCell ref="Q1672:S1672"/>
    <mergeCell ref="A1673:S1673"/>
    <mergeCell ref="A1674:C1674"/>
    <mergeCell ref="D1674:L1674"/>
    <mergeCell ref="N1674:O1674"/>
    <mergeCell ref="P1674:R1674"/>
    <mergeCell ref="A1675:C1675"/>
    <mergeCell ref="D1675:L1675"/>
    <mergeCell ref="N1675:O1675"/>
    <mergeCell ref="P1675:R1675"/>
    <mergeCell ref="A1676:C1676"/>
    <mergeCell ref="D1676:L1676"/>
    <mergeCell ref="N1676:O1676"/>
    <mergeCell ref="P1676:R1676"/>
    <mergeCell ref="A1677:C1677"/>
    <mergeCell ref="D1677:L1677"/>
    <mergeCell ref="N1677:O1677"/>
    <mergeCell ref="P1677:R1677"/>
    <mergeCell ref="A1678:P1678"/>
    <mergeCell ref="Q1678:S1678"/>
    <mergeCell ref="A1679:O1679"/>
    <mergeCell ref="P1679:S1679"/>
    <mergeCell ref="A1681:C1681"/>
    <mergeCell ref="D1681:Q1681"/>
    <mergeCell ref="R1681:S1681"/>
    <mergeCell ref="A1682:C1682"/>
    <mergeCell ref="D1682:Q1682"/>
    <mergeCell ref="R1682:S1682"/>
    <mergeCell ref="A1683:S1683"/>
    <mergeCell ref="A1684:C1684"/>
    <mergeCell ref="D1684:L1684"/>
    <mergeCell ref="N1684:O1684"/>
    <mergeCell ref="P1684:R1684"/>
    <mergeCell ref="A1685:C1685"/>
    <mergeCell ref="D1685:L1685"/>
    <mergeCell ref="N1685:O1685"/>
    <mergeCell ref="P1685:R1685"/>
    <mergeCell ref="A1686:C1686"/>
    <mergeCell ref="D1686:L1686"/>
    <mergeCell ref="N1686:O1686"/>
    <mergeCell ref="P1686:R1686"/>
    <mergeCell ref="A1687:C1687"/>
    <mergeCell ref="D1687:L1687"/>
    <mergeCell ref="N1687:O1687"/>
    <mergeCell ref="P1687:R1687"/>
    <mergeCell ref="A1688:P1688"/>
    <mergeCell ref="Q1688:S1688"/>
    <mergeCell ref="A1689:S1689"/>
    <mergeCell ref="A1690:C1690"/>
    <mergeCell ref="D1690:L1690"/>
    <mergeCell ref="N1690:O1690"/>
    <mergeCell ref="P1690:R1690"/>
    <mergeCell ref="A1691:C1691"/>
    <mergeCell ref="D1691:L1691"/>
    <mergeCell ref="N1691:O1691"/>
    <mergeCell ref="P1691:R1691"/>
    <mergeCell ref="A1692:C1692"/>
    <mergeCell ref="D1692:L1692"/>
    <mergeCell ref="N1692:O1692"/>
    <mergeCell ref="P1692:R1692"/>
    <mergeCell ref="A1693:C1693"/>
    <mergeCell ref="D1693:L1693"/>
    <mergeCell ref="N1693:O1693"/>
    <mergeCell ref="P1693:R1693"/>
    <mergeCell ref="A1694:P1694"/>
    <mergeCell ref="Q1694:S1694"/>
    <mergeCell ref="A1695:O1695"/>
    <mergeCell ref="P1695:S1695"/>
    <mergeCell ref="A1697:C1697"/>
    <mergeCell ref="D1697:Q1697"/>
    <mergeCell ref="R1697:S1697"/>
    <mergeCell ref="A1698:C1698"/>
    <mergeCell ref="D1698:Q1698"/>
    <mergeCell ref="R1698:S1698"/>
    <mergeCell ref="A1699:S1699"/>
    <mergeCell ref="A1700:C1700"/>
    <mergeCell ref="D1700:L1700"/>
    <mergeCell ref="N1700:O1700"/>
    <mergeCell ref="P1700:R1700"/>
    <mergeCell ref="A1701:C1701"/>
    <mergeCell ref="D1701:L1701"/>
    <mergeCell ref="N1701:O1701"/>
    <mergeCell ref="P1701:R1701"/>
    <mergeCell ref="A1702:C1702"/>
    <mergeCell ref="D1702:L1702"/>
    <mergeCell ref="N1702:O1702"/>
    <mergeCell ref="P1702:R1702"/>
    <mergeCell ref="A1703:C1703"/>
    <mergeCell ref="D1703:L1703"/>
    <mergeCell ref="N1703:O1703"/>
    <mergeCell ref="P1703:R1703"/>
    <mergeCell ref="A1704:P1704"/>
    <mergeCell ref="Q1704:S1704"/>
    <mergeCell ref="A1705:S1705"/>
    <mergeCell ref="A1706:C1706"/>
    <mergeCell ref="D1706:L1706"/>
    <mergeCell ref="N1706:O1706"/>
    <mergeCell ref="P1706:R1706"/>
    <mergeCell ref="A1707:C1707"/>
    <mergeCell ref="D1707:L1707"/>
    <mergeCell ref="N1707:O1707"/>
    <mergeCell ref="P1707:R1707"/>
    <mergeCell ref="A1708:C1708"/>
    <mergeCell ref="D1708:L1708"/>
    <mergeCell ref="N1708:O1708"/>
    <mergeCell ref="P1708:R1708"/>
    <mergeCell ref="A1709:C1709"/>
    <mergeCell ref="D1709:L1709"/>
    <mergeCell ref="N1709:O1709"/>
    <mergeCell ref="P1709:R1709"/>
    <mergeCell ref="A1710:P1710"/>
    <mergeCell ref="Q1710:S1710"/>
    <mergeCell ref="A1711:O1711"/>
    <mergeCell ref="P1711:S1711"/>
    <mergeCell ref="A1713:C1713"/>
    <mergeCell ref="D1713:Q1713"/>
    <mergeCell ref="R1713:S1713"/>
    <mergeCell ref="A1714:C1714"/>
    <mergeCell ref="D1714:Q1714"/>
    <mergeCell ref="R1714:S1714"/>
    <mergeCell ref="A1715:S1715"/>
    <mergeCell ref="A1716:C1716"/>
    <mergeCell ref="D1716:L1716"/>
    <mergeCell ref="N1716:O1716"/>
    <mergeCell ref="P1716:R1716"/>
    <mergeCell ref="A1717:C1717"/>
    <mergeCell ref="D1717:L1717"/>
    <mergeCell ref="N1717:O1717"/>
    <mergeCell ref="P1717:R1717"/>
    <mergeCell ref="A1718:C1718"/>
    <mergeCell ref="D1718:L1718"/>
    <mergeCell ref="N1718:O1718"/>
    <mergeCell ref="P1718:R1718"/>
    <mergeCell ref="A1719:C1719"/>
    <mergeCell ref="D1719:L1719"/>
    <mergeCell ref="N1719:O1719"/>
    <mergeCell ref="P1719:R1719"/>
    <mergeCell ref="A1720:P1720"/>
    <mergeCell ref="Q1720:S1720"/>
    <mergeCell ref="A1721:S1721"/>
    <mergeCell ref="A1722:C1722"/>
    <mergeCell ref="D1722:L1722"/>
    <mergeCell ref="N1722:O1722"/>
    <mergeCell ref="P1722:R1722"/>
    <mergeCell ref="A1723:C1723"/>
    <mergeCell ref="D1723:L1723"/>
    <mergeCell ref="N1723:O1723"/>
    <mergeCell ref="P1723:R1723"/>
    <mergeCell ref="A1724:C1724"/>
    <mergeCell ref="D1724:L1724"/>
    <mergeCell ref="N1724:O1724"/>
    <mergeCell ref="P1724:R1724"/>
    <mergeCell ref="A1725:C1725"/>
    <mergeCell ref="D1725:L1725"/>
    <mergeCell ref="N1725:O1725"/>
    <mergeCell ref="P1725:R1725"/>
    <mergeCell ref="A1726:C1726"/>
    <mergeCell ref="D1726:L1726"/>
    <mergeCell ref="N1726:O1726"/>
    <mergeCell ref="P1726:R1726"/>
    <mergeCell ref="A1727:P1727"/>
    <mergeCell ref="Q1727:S1727"/>
    <mergeCell ref="A1728:O1728"/>
    <mergeCell ref="P1728:S1728"/>
    <mergeCell ref="A1730:C1730"/>
    <mergeCell ref="D1730:Q1730"/>
    <mergeCell ref="R1730:S1730"/>
    <mergeCell ref="A1731:C1731"/>
    <mergeCell ref="D1731:Q1731"/>
    <mergeCell ref="R1731:S1731"/>
    <mergeCell ref="A1732:S1732"/>
    <mergeCell ref="A1733:C1733"/>
    <mergeCell ref="D1733:L1733"/>
    <mergeCell ref="N1733:O1733"/>
    <mergeCell ref="P1733:R1733"/>
    <mergeCell ref="A1734:C1734"/>
    <mergeCell ref="D1734:L1734"/>
    <mergeCell ref="N1734:O1734"/>
    <mergeCell ref="P1734:R1734"/>
    <mergeCell ref="A1735:C1735"/>
    <mergeCell ref="D1735:L1735"/>
    <mergeCell ref="N1735:O1735"/>
    <mergeCell ref="P1735:R1735"/>
    <mergeCell ref="A1736:P1736"/>
    <mergeCell ref="Q1736:S1736"/>
    <mergeCell ref="A1737:S1737"/>
    <mergeCell ref="A1738:C1738"/>
    <mergeCell ref="D1738:L1738"/>
    <mergeCell ref="N1738:O1738"/>
    <mergeCell ref="P1738:R1738"/>
    <mergeCell ref="A1739:C1739"/>
    <mergeCell ref="D1739:L1739"/>
    <mergeCell ref="N1739:O1739"/>
    <mergeCell ref="P1739:R1739"/>
    <mergeCell ref="A1740:P1740"/>
    <mergeCell ref="Q1740:S1740"/>
    <mergeCell ref="A1741:O1741"/>
    <mergeCell ref="P1741:S1741"/>
    <mergeCell ref="A1742:B1742"/>
    <mergeCell ref="C1742:G1742"/>
    <mergeCell ref="I1742:S1742"/>
    <mergeCell ref="A1744:C1744"/>
    <mergeCell ref="D1744:Q1744"/>
    <mergeCell ref="R1744:S1744"/>
    <mergeCell ref="A1745:C1745"/>
    <mergeCell ref="D1745:Q1745"/>
    <mergeCell ref="R1745:S1745"/>
    <mergeCell ref="A1746:S1746"/>
    <mergeCell ref="A1747:C1747"/>
    <mergeCell ref="D1747:L1747"/>
    <mergeCell ref="N1747:O1747"/>
    <mergeCell ref="P1747:R1747"/>
    <mergeCell ref="A1748:C1748"/>
    <mergeCell ref="D1748:L1748"/>
    <mergeCell ref="N1748:O1748"/>
    <mergeCell ref="P1748:R1748"/>
    <mergeCell ref="A1749:P1749"/>
    <mergeCell ref="Q1749:S1749"/>
    <mergeCell ref="A1750:S1750"/>
    <mergeCell ref="A1751:C1751"/>
    <mergeCell ref="D1751:L1751"/>
    <mergeCell ref="N1751:O1751"/>
    <mergeCell ref="P1751:R1751"/>
    <mergeCell ref="A1752:C1752"/>
    <mergeCell ref="D1752:L1752"/>
    <mergeCell ref="N1752:O1752"/>
    <mergeCell ref="P1752:R1752"/>
    <mergeCell ref="A1753:C1753"/>
    <mergeCell ref="D1753:L1753"/>
    <mergeCell ref="N1753:O1753"/>
    <mergeCell ref="P1753:R1753"/>
    <mergeCell ref="A1754:C1754"/>
    <mergeCell ref="D1754:L1754"/>
    <mergeCell ref="N1754:O1754"/>
    <mergeCell ref="P1754:R1754"/>
    <mergeCell ref="A1755:C1755"/>
    <mergeCell ref="D1755:L1755"/>
    <mergeCell ref="N1755:O1755"/>
    <mergeCell ref="P1755:R1755"/>
    <mergeCell ref="A1756:C1756"/>
    <mergeCell ref="D1756:L1756"/>
    <mergeCell ref="N1756:O1756"/>
    <mergeCell ref="P1756:R1756"/>
    <mergeCell ref="A1757:P1757"/>
    <mergeCell ref="Q1757:S1757"/>
    <mergeCell ref="A1758:S1758"/>
    <mergeCell ref="A1759:C1759"/>
    <mergeCell ref="D1759:L1759"/>
    <mergeCell ref="N1759:O1759"/>
    <mergeCell ref="P1759:R1759"/>
    <mergeCell ref="A1760:C1760"/>
    <mergeCell ref="D1760:L1760"/>
    <mergeCell ref="N1760:O1760"/>
    <mergeCell ref="P1760:R1760"/>
    <mergeCell ref="A1761:C1761"/>
    <mergeCell ref="D1761:L1761"/>
    <mergeCell ref="N1761:O1761"/>
    <mergeCell ref="P1761:R1761"/>
    <mergeCell ref="A1762:C1762"/>
    <mergeCell ref="D1762:L1762"/>
    <mergeCell ref="N1762:O1762"/>
    <mergeCell ref="P1762:R1762"/>
    <mergeCell ref="A1763:C1763"/>
    <mergeCell ref="D1763:L1763"/>
    <mergeCell ref="N1763:O1763"/>
    <mergeCell ref="P1763:R1763"/>
    <mergeCell ref="A1764:C1764"/>
    <mergeCell ref="D1764:L1764"/>
    <mergeCell ref="N1764:O1764"/>
    <mergeCell ref="P1764:R1764"/>
    <mergeCell ref="A1765:C1765"/>
    <mergeCell ref="D1765:L1765"/>
    <mergeCell ref="N1765:O1765"/>
    <mergeCell ref="P1765:R1765"/>
    <mergeCell ref="A1766:C1766"/>
    <mergeCell ref="D1766:L1766"/>
    <mergeCell ref="N1766:O1766"/>
    <mergeCell ref="P1766:R1766"/>
    <mergeCell ref="A1767:C1767"/>
    <mergeCell ref="D1767:L1767"/>
    <mergeCell ref="N1767:O1767"/>
    <mergeCell ref="P1767:R1767"/>
    <mergeCell ref="A1768:C1768"/>
    <mergeCell ref="D1768:L1768"/>
    <mergeCell ref="N1768:O1768"/>
    <mergeCell ref="P1768:R1768"/>
    <mergeCell ref="A1769:C1769"/>
    <mergeCell ref="D1769:L1769"/>
    <mergeCell ref="N1769:O1769"/>
    <mergeCell ref="P1769:R1769"/>
    <mergeCell ref="A1770:P1770"/>
    <mergeCell ref="Q1770:S1770"/>
    <mergeCell ref="A1771:O1771"/>
    <mergeCell ref="P1771:S1771"/>
    <mergeCell ref="A1773:C1773"/>
    <mergeCell ref="D1773:Q1773"/>
    <mergeCell ref="R1773:S1773"/>
    <mergeCell ref="A1774:C1774"/>
    <mergeCell ref="D1774:Q1774"/>
    <mergeCell ref="R1774:S1774"/>
    <mergeCell ref="A1775:S1775"/>
    <mergeCell ref="A1776:C1776"/>
    <mergeCell ref="D1776:L1776"/>
    <mergeCell ref="N1776:O1776"/>
    <mergeCell ref="P1776:R1776"/>
    <mergeCell ref="A1777:C1777"/>
    <mergeCell ref="D1777:L1777"/>
    <mergeCell ref="N1777:O1777"/>
    <mergeCell ref="P1777:R1777"/>
    <mergeCell ref="A1778:P1778"/>
    <mergeCell ref="Q1778:S1778"/>
    <mergeCell ref="A1779:S1779"/>
    <mergeCell ref="A1780:C1780"/>
    <mergeCell ref="D1780:L1780"/>
    <mergeCell ref="N1780:O1780"/>
    <mergeCell ref="P1780:R1780"/>
    <mergeCell ref="A1781:C1781"/>
    <mergeCell ref="D1781:L1781"/>
    <mergeCell ref="N1781:O1781"/>
    <mergeCell ref="P1781:R1781"/>
    <mergeCell ref="A1782:C1782"/>
    <mergeCell ref="D1782:L1782"/>
    <mergeCell ref="N1782:O1782"/>
    <mergeCell ref="P1782:R1782"/>
    <mergeCell ref="A1783:C1783"/>
    <mergeCell ref="D1783:L1783"/>
    <mergeCell ref="N1783:O1783"/>
    <mergeCell ref="P1783:R1783"/>
    <mergeCell ref="A1784:C1784"/>
    <mergeCell ref="D1784:L1784"/>
    <mergeCell ref="N1784:O1784"/>
    <mergeCell ref="P1784:R1784"/>
    <mergeCell ref="A1785:C1785"/>
    <mergeCell ref="D1785:L1785"/>
    <mergeCell ref="N1785:O1785"/>
    <mergeCell ref="P1785:R1785"/>
    <mergeCell ref="A1786:P1786"/>
    <mergeCell ref="Q1786:S1786"/>
    <mergeCell ref="A1787:S1787"/>
    <mergeCell ref="A1788:C1788"/>
    <mergeCell ref="D1788:L1788"/>
    <mergeCell ref="N1788:O1788"/>
    <mergeCell ref="P1788:R1788"/>
    <mergeCell ref="A1789:C1789"/>
    <mergeCell ref="D1789:L1789"/>
    <mergeCell ref="N1789:O1789"/>
    <mergeCell ref="P1789:R1789"/>
    <mergeCell ref="A1790:C1790"/>
    <mergeCell ref="D1790:L1790"/>
    <mergeCell ref="N1790:O1790"/>
    <mergeCell ref="P1790:R1790"/>
    <mergeCell ref="A1791:C1791"/>
    <mergeCell ref="D1791:L1791"/>
    <mergeCell ref="N1791:O1791"/>
    <mergeCell ref="P1791:R1791"/>
    <mergeCell ref="A1792:C1792"/>
    <mergeCell ref="D1792:L1792"/>
    <mergeCell ref="N1792:O1792"/>
    <mergeCell ref="P1792:R1792"/>
    <mergeCell ref="A1793:C1793"/>
    <mergeCell ref="D1793:L1793"/>
    <mergeCell ref="N1793:O1793"/>
    <mergeCell ref="P1793:R1793"/>
    <mergeCell ref="A1794:C1794"/>
    <mergeCell ref="D1794:L1794"/>
    <mergeCell ref="N1794:O1794"/>
    <mergeCell ref="P1794:R1794"/>
    <mergeCell ref="A1795:C1795"/>
    <mergeCell ref="D1795:L1795"/>
    <mergeCell ref="N1795:O1795"/>
    <mergeCell ref="P1795:R1795"/>
    <mergeCell ref="A1796:C1796"/>
    <mergeCell ref="D1796:L1796"/>
    <mergeCell ref="N1796:O1796"/>
    <mergeCell ref="P1796:R1796"/>
    <mergeCell ref="A1797:C1797"/>
    <mergeCell ref="D1797:L1797"/>
    <mergeCell ref="N1797:O1797"/>
    <mergeCell ref="P1797:R1797"/>
    <mergeCell ref="A1798:P1798"/>
    <mergeCell ref="Q1798:S1798"/>
    <mergeCell ref="A1799:O1799"/>
    <mergeCell ref="P1799:S1799"/>
    <mergeCell ref="A1801:C1801"/>
    <mergeCell ref="D1801:Q1801"/>
    <mergeCell ref="R1801:S1801"/>
    <mergeCell ref="A1802:C1802"/>
    <mergeCell ref="D1802:Q1802"/>
    <mergeCell ref="R1802:S1802"/>
    <mergeCell ref="A1803:S1803"/>
    <mergeCell ref="A1804:C1804"/>
    <mergeCell ref="D1804:L1804"/>
    <mergeCell ref="N1804:O1804"/>
    <mergeCell ref="P1804:R1804"/>
    <mergeCell ref="A1805:C1805"/>
    <mergeCell ref="D1805:L1805"/>
    <mergeCell ref="N1805:O1805"/>
    <mergeCell ref="P1805:R1805"/>
    <mergeCell ref="A1806:P1806"/>
    <mergeCell ref="Q1806:S1806"/>
    <mergeCell ref="A1807:S1807"/>
    <mergeCell ref="A1808:C1808"/>
    <mergeCell ref="D1808:L1808"/>
    <mergeCell ref="N1808:O1808"/>
    <mergeCell ref="P1808:R1808"/>
    <mergeCell ref="A1809:C1809"/>
    <mergeCell ref="D1809:L1809"/>
    <mergeCell ref="N1809:O1809"/>
    <mergeCell ref="P1809:R1809"/>
    <mergeCell ref="A1810:C1810"/>
    <mergeCell ref="D1810:L1810"/>
    <mergeCell ref="N1810:O1810"/>
    <mergeCell ref="P1810:R1810"/>
    <mergeCell ref="A1811:C1811"/>
    <mergeCell ref="D1811:L1811"/>
    <mergeCell ref="N1811:O1811"/>
    <mergeCell ref="P1811:R1811"/>
    <mergeCell ref="A1812:C1812"/>
    <mergeCell ref="D1812:L1812"/>
    <mergeCell ref="N1812:O1812"/>
    <mergeCell ref="P1812:R1812"/>
    <mergeCell ref="A1813:C1813"/>
    <mergeCell ref="D1813:L1813"/>
    <mergeCell ref="N1813:O1813"/>
    <mergeCell ref="P1813:R1813"/>
    <mergeCell ref="A1814:P1814"/>
    <mergeCell ref="Q1814:S1814"/>
    <mergeCell ref="A1815:S1815"/>
    <mergeCell ref="A1816:C1816"/>
    <mergeCell ref="D1816:L1816"/>
    <mergeCell ref="N1816:O1816"/>
    <mergeCell ref="P1816:R1816"/>
    <mergeCell ref="A1817:C1817"/>
    <mergeCell ref="D1817:L1817"/>
    <mergeCell ref="N1817:O1817"/>
    <mergeCell ref="P1817:R1817"/>
    <mergeCell ref="A1818:C1818"/>
    <mergeCell ref="D1818:L1818"/>
    <mergeCell ref="N1818:O1818"/>
    <mergeCell ref="P1818:R1818"/>
    <mergeCell ref="A1819:C1819"/>
    <mergeCell ref="D1819:L1819"/>
    <mergeCell ref="N1819:O1819"/>
    <mergeCell ref="P1819:R1819"/>
    <mergeCell ref="A1820:C1820"/>
    <mergeCell ref="D1820:L1820"/>
    <mergeCell ref="N1820:O1820"/>
    <mergeCell ref="P1820:R1820"/>
    <mergeCell ref="A1821:C1821"/>
    <mergeCell ref="D1821:L1821"/>
    <mergeCell ref="N1821:O1821"/>
    <mergeCell ref="P1821:R1821"/>
    <mergeCell ref="A1822:C1822"/>
    <mergeCell ref="D1822:L1822"/>
    <mergeCell ref="N1822:O1822"/>
    <mergeCell ref="P1822:R1822"/>
    <mergeCell ref="A1823:C1823"/>
    <mergeCell ref="D1823:L1823"/>
    <mergeCell ref="N1823:O1823"/>
    <mergeCell ref="P1823:R1823"/>
    <mergeCell ref="A1824:C1824"/>
    <mergeCell ref="D1824:L1824"/>
    <mergeCell ref="N1824:O1824"/>
    <mergeCell ref="P1824:R1824"/>
    <mergeCell ref="A1825:C1825"/>
    <mergeCell ref="D1825:L1825"/>
    <mergeCell ref="N1825:O1825"/>
    <mergeCell ref="P1825:R1825"/>
    <mergeCell ref="A1826:P1826"/>
    <mergeCell ref="Q1826:S1826"/>
    <mergeCell ref="A1827:O1827"/>
    <mergeCell ref="P1827:S1827"/>
    <mergeCell ref="A1829:C1829"/>
    <mergeCell ref="D1829:Q1829"/>
    <mergeCell ref="R1829:S1829"/>
    <mergeCell ref="A1830:C1830"/>
    <mergeCell ref="D1830:Q1830"/>
    <mergeCell ref="R1830:S1830"/>
    <mergeCell ref="A1831:S1831"/>
    <mergeCell ref="A1832:C1832"/>
    <mergeCell ref="D1832:L1832"/>
    <mergeCell ref="N1832:O1832"/>
    <mergeCell ref="P1832:R1832"/>
    <mergeCell ref="A1833:C1833"/>
    <mergeCell ref="D1833:L1833"/>
    <mergeCell ref="N1833:O1833"/>
    <mergeCell ref="P1833:R1833"/>
    <mergeCell ref="A1834:P1834"/>
    <mergeCell ref="Q1834:S1834"/>
    <mergeCell ref="A1835:S1835"/>
    <mergeCell ref="A1836:C1836"/>
    <mergeCell ref="D1836:L1836"/>
    <mergeCell ref="N1836:O1836"/>
    <mergeCell ref="P1836:R1836"/>
    <mergeCell ref="A1837:C1837"/>
    <mergeCell ref="D1837:L1837"/>
    <mergeCell ref="N1837:O1837"/>
    <mergeCell ref="P1837:R1837"/>
    <mergeCell ref="A1838:C1838"/>
    <mergeCell ref="D1838:L1838"/>
    <mergeCell ref="N1838:O1838"/>
    <mergeCell ref="P1838:R1838"/>
    <mergeCell ref="A1839:C1839"/>
    <mergeCell ref="D1839:L1839"/>
    <mergeCell ref="N1839:O1839"/>
    <mergeCell ref="P1839:R1839"/>
    <mergeCell ref="A1840:C1840"/>
    <mergeCell ref="D1840:L1840"/>
    <mergeCell ref="N1840:O1840"/>
    <mergeCell ref="P1840:R1840"/>
    <mergeCell ref="A1841:C1841"/>
    <mergeCell ref="D1841:L1841"/>
    <mergeCell ref="N1841:O1841"/>
    <mergeCell ref="P1841:R1841"/>
    <mergeCell ref="A1842:P1842"/>
    <mergeCell ref="Q1842:S1842"/>
    <mergeCell ref="A1843:S1843"/>
    <mergeCell ref="A1844:C1844"/>
    <mergeCell ref="D1844:L1844"/>
    <mergeCell ref="N1844:O1844"/>
    <mergeCell ref="P1844:R1844"/>
    <mergeCell ref="A1845:C1845"/>
    <mergeCell ref="D1845:L1845"/>
    <mergeCell ref="N1845:O1845"/>
    <mergeCell ref="P1845:R1845"/>
    <mergeCell ref="A1846:C1846"/>
    <mergeCell ref="D1846:L1846"/>
    <mergeCell ref="N1846:O1846"/>
    <mergeCell ref="P1846:R1846"/>
    <mergeCell ref="A1847:C1847"/>
    <mergeCell ref="D1847:L1847"/>
    <mergeCell ref="N1847:O1847"/>
    <mergeCell ref="P1847:R1847"/>
    <mergeCell ref="A1848:C1848"/>
    <mergeCell ref="D1848:L1848"/>
    <mergeCell ref="N1848:O1848"/>
    <mergeCell ref="P1848:R1848"/>
    <mergeCell ref="A1849:C1849"/>
    <mergeCell ref="D1849:L1849"/>
    <mergeCell ref="N1849:O1849"/>
    <mergeCell ref="P1849:R1849"/>
    <mergeCell ref="A1850:C1850"/>
    <mergeCell ref="D1850:L1850"/>
    <mergeCell ref="N1850:O1850"/>
    <mergeCell ref="P1850:R1850"/>
    <mergeCell ref="A1851:C1851"/>
    <mergeCell ref="D1851:L1851"/>
    <mergeCell ref="N1851:O1851"/>
    <mergeCell ref="P1851:R1851"/>
    <mergeCell ref="A1852:C1852"/>
    <mergeCell ref="D1852:L1852"/>
    <mergeCell ref="N1852:O1852"/>
    <mergeCell ref="P1852:R1852"/>
    <mergeCell ref="A1853:C1853"/>
    <mergeCell ref="D1853:L1853"/>
    <mergeCell ref="N1853:O1853"/>
    <mergeCell ref="P1853:R1853"/>
    <mergeCell ref="A1854:P1854"/>
    <mergeCell ref="Q1854:S1854"/>
    <mergeCell ref="A1855:O1855"/>
    <mergeCell ref="P1855:S1855"/>
    <mergeCell ref="A1856:B1856"/>
    <mergeCell ref="C1856:G1856"/>
    <mergeCell ref="I1856:S1856"/>
    <mergeCell ref="A1858:C1858"/>
    <mergeCell ref="D1858:Q1858"/>
    <mergeCell ref="R1858:S1858"/>
    <mergeCell ref="A1859:C1859"/>
    <mergeCell ref="D1859:Q1859"/>
    <mergeCell ref="R1859:S1859"/>
    <mergeCell ref="A1860:S1860"/>
    <mergeCell ref="A1861:C1861"/>
    <mergeCell ref="D1861:L1861"/>
    <mergeCell ref="N1861:O1861"/>
    <mergeCell ref="P1861:R1861"/>
    <mergeCell ref="A1862:C1862"/>
    <mergeCell ref="D1862:L1862"/>
    <mergeCell ref="N1862:O1862"/>
    <mergeCell ref="P1862:R1862"/>
    <mergeCell ref="A1863:C1863"/>
    <mergeCell ref="D1863:L1863"/>
    <mergeCell ref="N1863:O1863"/>
    <mergeCell ref="P1863:R1863"/>
    <mergeCell ref="A1864:P1864"/>
    <mergeCell ref="Q1864:S1864"/>
    <mergeCell ref="A1865:S1865"/>
    <mergeCell ref="A1866:C1866"/>
    <mergeCell ref="D1866:L1866"/>
    <mergeCell ref="N1866:O1866"/>
    <mergeCell ref="P1866:R1866"/>
    <mergeCell ref="A1867:C1867"/>
    <mergeCell ref="D1867:L1867"/>
    <mergeCell ref="N1867:O1867"/>
    <mergeCell ref="P1867:R1867"/>
    <mergeCell ref="A1868:C1868"/>
    <mergeCell ref="D1868:L1868"/>
    <mergeCell ref="N1868:O1868"/>
    <mergeCell ref="P1868:R1868"/>
    <mergeCell ref="A1869:C1869"/>
    <mergeCell ref="D1869:L1869"/>
    <mergeCell ref="N1869:O1869"/>
    <mergeCell ref="P1869:R1869"/>
    <mergeCell ref="A1870:C1870"/>
    <mergeCell ref="D1870:L1870"/>
    <mergeCell ref="N1870:O1870"/>
    <mergeCell ref="P1870:R1870"/>
    <mergeCell ref="A1871:C1871"/>
    <mergeCell ref="D1871:L1871"/>
    <mergeCell ref="N1871:O1871"/>
    <mergeCell ref="P1871:R1871"/>
    <mergeCell ref="A1872:C1872"/>
    <mergeCell ref="D1872:L1872"/>
    <mergeCell ref="N1872:O1872"/>
    <mergeCell ref="P1872:R1872"/>
    <mergeCell ref="A1873:P1873"/>
    <mergeCell ref="Q1873:S1873"/>
    <mergeCell ref="A1874:S1874"/>
    <mergeCell ref="A1875:C1875"/>
    <mergeCell ref="D1875:L1875"/>
    <mergeCell ref="N1875:O1875"/>
    <mergeCell ref="P1875:R1875"/>
    <mergeCell ref="A1876:C1876"/>
    <mergeCell ref="D1876:L1876"/>
    <mergeCell ref="N1876:O1876"/>
    <mergeCell ref="P1876:R1876"/>
    <mergeCell ref="A1877:C1877"/>
    <mergeCell ref="D1877:L1877"/>
    <mergeCell ref="N1877:O1877"/>
    <mergeCell ref="P1877:R1877"/>
    <mergeCell ref="A1878:C1878"/>
    <mergeCell ref="D1878:L1878"/>
    <mergeCell ref="N1878:O1878"/>
    <mergeCell ref="P1878:R1878"/>
    <mergeCell ref="A1879:C1879"/>
    <mergeCell ref="D1879:L1879"/>
    <mergeCell ref="N1879:O1879"/>
    <mergeCell ref="P1879:R1879"/>
    <mergeCell ref="A1880:C1880"/>
    <mergeCell ref="D1880:L1880"/>
    <mergeCell ref="N1880:O1880"/>
    <mergeCell ref="P1880:R1880"/>
    <mergeCell ref="A1881:C1881"/>
    <mergeCell ref="D1881:L1881"/>
    <mergeCell ref="N1881:O1881"/>
    <mergeCell ref="P1881:R1881"/>
    <mergeCell ref="A1882:C1882"/>
    <mergeCell ref="D1882:L1882"/>
    <mergeCell ref="N1882:O1882"/>
    <mergeCell ref="P1882:R1882"/>
    <mergeCell ref="A1883:P1883"/>
    <mergeCell ref="Q1883:S1883"/>
    <mergeCell ref="A1884:O1884"/>
    <mergeCell ref="P1884:S1884"/>
    <mergeCell ref="A1886:C1886"/>
    <mergeCell ref="D1886:Q1886"/>
    <mergeCell ref="R1886:S1886"/>
    <mergeCell ref="A1887:C1887"/>
    <mergeCell ref="D1887:Q1887"/>
    <mergeCell ref="R1887:S1887"/>
    <mergeCell ref="A1888:S1888"/>
    <mergeCell ref="A1889:C1889"/>
    <mergeCell ref="D1889:L1889"/>
    <mergeCell ref="N1889:O1889"/>
    <mergeCell ref="P1889:R1889"/>
    <mergeCell ref="A1890:C1890"/>
    <mergeCell ref="D1890:L1890"/>
    <mergeCell ref="N1890:O1890"/>
    <mergeCell ref="P1890:R1890"/>
    <mergeCell ref="A1891:C1891"/>
    <mergeCell ref="D1891:L1891"/>
    <mergeCell ref="N1891:O1891"/>
    <mergeCell ref="P1891:R1891"/>
    <mergeCell ref="A1892:P1892"/>
    <mergeCell ref="Q1892:S1892"/>
    <mergeCell ref="A1893:S1893"/>
    <mergeCell ref="A1894:C1894"/>
    <mergeCell ref="D1894:L1894"/>
    <mergeCell ref="N1894:O1894"/>
    <mergeCell ref="P1894:R1894"/>
    <mergeCell ref="A1895:C1895"/>
    <mergeCell ref="D1895:L1895"/>
    <mergeCell ref="N1895:O1895"/>
    <mergeCell ref="P1895:R1895"/>
    <mergeCell ref="A1896:C1896"/>
    <mergeCell ref="D1896:L1896"/>
    <mergeCell ref="N1896:O1896"/>
    <mergeCell ref="P1896:R1896"/>
    <mergeCell ref="A1897:C1897"/>
    <mergeCell ref="D1897:L1897"/>
    <mergeCell ref="N1897:O1897"/>
    <mergeCell ref="P1897:R1897"/>
    <mergeCell ref="A1898:C1898"/>
    <mergeCell ref="D1898:L1898"/>
    <mergeCell ref="N1898:O1898"/>
    <mergeCell ref="P1898:R1898"/>
    <mergeCell ref="A1899:C1899"/>
    <mergeCell ref="D1899:L1899"/>
    <mergeCell ref="N1899:O1899"/>
    <mergeCell ref="P1899:R1899"/>
    <mergeCell ref="A1900:C1900"/>
    <mergeCell ref="D1900:L1900"/>
    <mergeCell ref="N1900:O1900"/>
    <mergeCell ref="P1900:R1900"/>
    <mergeCell ref="A1901:P1901"/>
    <mergeCell ref="Q1901:S1901"/>
    <mergeCell ref="A1902:S1902"/>
    <mergeCell ref="A1903:C1903"/>
    <mergeCell ref="D1903:L1903"/>
    <mergeCell ref="N1903:O1903"/>
    <mergeCell ref="P1903:R1903"/>
    <mergeCell ref="A1904:C1904"/>
    <mergeCell ref="D1904:L1904"/>
    <mergeCell ref="N1904:O1904"/>
    <mergeCell ref="P1904:R1904"/>
    <mergeCell ref="A1905:C1905"/>
    <mergeCell ref="D1905:L1905"/>
    <mergeCell ref="N1905:O1905"/>
    <mergeCell ref="P1905:R1905"/>
    <mergeCell ref="A1906:C1906"/>
    <mergeCell ref="D1906:L1906"/>
    <mergeCell ref="N1906:O1906"/>
    <mergeCell ref="P1906:R1906"/>
    <mergeCell ref="A1907:C1907"/>
    <mergeCell ref="D1907:L1907"/>
    <mergeCell ref="N1907:O1907"/>
    <mergeCell ref="P1907:R1907"/>
    <mergeCell ref="A1908:C1908"/>
    <mergeCell ref="D1908:L1908"/>
    <mergeCell ref="N1908:O1908"/>
    <mergeCell ref="P1908:R1908"/>
    <mergeCell ref="A1909:C1909"/>
    <mergeCell ref="D1909:L1909"/>
    <mergeCell ref="N1909:O1909"/>
    <mergeCell ref="P1909:R1909"/>
    <mergeCell ref="A1910:C1910"/>
    <mergeCell ref="D1910:L1910"/>
    <mergeCell ref="N1910:O1910"/>
    <mergeCell ref="P1910:R1910"/>
    <mergeCell ref="A1911:P1911"/>
    <mergeCell ref="Q1911:S1911"/>
    <mergeCell ref="A1912:O1912"/>
    <mergeCell ref="P1912:S1912"/>
    <mergeCell ref="A1914:C1914"/>
    <mergeCell ref="D1914:Q1914"/>
    <mergeCell ref="R1914:S1914"/>
    <mergeCell ref="A1915:C1915"/>
    <mergeCell ref="D1915:Q1915"/>
    <mergeCell ref="R1915:S1915"/>
    <mergeCell ref="A1916:S1916"/>
    <mergeCell ref="A1917:C1917"/>
    <mergeCell ref="D1917:L1917"/>
    <mergeCell ref="N1917:O1917"/>
    <mergeCell ref="P1917:R1917"/>
    <mergeCell ref="A1918:C1918"/>
    <mergeCell ref="D1918:L1918"/>
    <mergeCell ref="N1918:O1918"/>
    <mergeCell ref="P1918:R1918"/>
    <mergeCell ref="A1919:C1919"/>
    <mergeCell ref="D1919:L1919"/>
    <mergeCell ref="N1919:O1919"/>
    <mergeCell ref="P1919:R1919"/>
    <mergeCell ref="A1920:P1920"/>
    <mergeCell ref="Q1920:S1920"/>
    <mergeCell ref="A1921:S1921"/>
    <mergeCell ref="A1922:C1922"/>
    <mergeCell ref="D1922:L1922"/>
    <mergeCell ref="N1922:O1922"/>
    <mergeCell ref="P1922:R1922"/>
    <mergeCell ref="A1923:C1923"/>
    <mergeCell ref="D1923:L1923"/>
    <mergeCell ref="N1923:O1923"/>
    <mergeCell ref="P1923:R1923"/>
    <mergeCell ref="A1924:C1924"/>
    <mergeCell ref="D1924:L1924"/>
    <mergeCell ref="N1924:O1924"/>
    <mergeCell ref="P1924:R1924"/>
    <mergeCell ref="A1925:C1925"/>
    <mergeCell ref="D1925:L1925"/>
    <mergeCell ref="N1925:O1925"/>
    <mergeCell ref="P1925:R1925"/>
    <mergeCell ref="A1926:C1926"/>
    <mergeCell ref="D1926:L1926"/>
    <mergeCell ref="N1926:O1926"/>
    <mergeCell ref="P1926:R1926"/>
    <mergeCell ref="A1927:P1927"/>
    <mergeCell ref="Q1927:S1927"/>
    <mergeCell ref="A1928:S1928"/>
    <mergeCell ref="A1929:C1929"/>
    <mergeCell ref="D1929:L1929"/>
    <mergeCell ref="N1929:O1929"/>
    <mergeCell ref="P1929:R1929"/>
    <mergeCell ref="A1930:C1930"/>
    <mergeCell ref="D1930:L1930"/>
    <mergeCell ref="N1930:O1930"/>
    <mergeCell ref="P1930:R1930"/>
    <mergeCell ref="A1931:C1931"/>
    <mergeCell ref="D1931:L1931"/>
    <mergeCell ref="N1931:O1931"/>
    <mergeCell ref="P1931:R1931"/>
    <mergeCell ref="A1932:P1932"/>
    <mergeCell ref="Q1932:S1932"/>
    <mergeCell ref="A1933:O1933"/>
    <mergeCell ref="P1933:S1933"/>
    <mergeCell ref="A1935:C1935"/>
    <mergeCell ref="D1935:Q1935"/>
    <mergeCell ref="R1935:S1935"/>
    <mergeCell ref="A1936:C1936"/>
    <mergeCell ref="D1936:Q1936"/>
    <mergeCell ref="R1936:S1936"/>
    <mergeCell ref="A1937:S1937"/>
    <mergeCell ref="A1938:C1938"/>
    <mergeCell ref="D1938:L1938"/>
    <mergeCell ref="N1938:O1938"/>
    <mergeCell ref="P1938:R1938"/>
    <mergeCell ref="A1939:C1939"/>
    <mergeCell ref="D1939:L1939"/>
    <mergeCell ref="N1939:O1939"/>
    <mergeCell ref="P1939:R1939"/>
    <mergeCell ref="A1940:C1940"/>
    <mergeCell ref="D1940:L1940"/>
    <mergeCell ref="N1940:O1940"/>
    <mergeCell ref="P1940:R1940"/>
    <mergeCell ref="A1941:C1941"/>
    <mergeCell ref="D1941:L1941"/>
    <mergeCell ref="N1941:O1941"/>
    <mergeCell ref="P1941:R1941"/>
    <mergeCell ref="A1942:P1942"/>
    <mergeCell ref="Q1942:S1942"/>
    <mergeCell ref="A1943:S1943"/>
    <mergeCell ref="A1944:C1944"/>
    <mergeCell ref="D1944:L1944"/>
    <mergeCell ref="N1944:O1944"/>
    <mergeCell ref="P1944:R1944"/>
    <mergeCell ref="A1945:C1945"/>
    <mergeCell ref="D1945:L1945"/>
    <mergeCell ref="N1945:O1945"/>
    <mergeCell ref="P1945:R1945"/>
    <mergeCell ref="A1946:C1946"/>
    <mergeCell ref="D1946:L1946"/>
    <mergeCell ref="N1946:O1946"/>
    <mergeCell ref="P1946:R1946"/>
    <mergeCell ref="A1947:C1947"/>
    <mergeCell ref="D1947:L1947"/>
    <mergeCell ref="N1947:O1947"/>
    <mergeCell ref="P1947:R1947"/>
    <mergeCell ref="A1948:P1948"/>
    <mergeCell ref="Q1948:S1948"/>
    <mergeCell ref="A1949:S1949"/>
    <mergeCell ref="A1950:C1950"/>
    <mergeCell ref="D1950:L1950"/>
    <mergeCell ref="N1950:O1950"/>
    <mergeCell ref="P1950:R1950"/>
    <mergeCell ref="A1951:C1951"/>
    <mergeCell ref="D1951:L1951"/>
    <mergeCell ref="N1951:O1951"/>
    <mergeCell ref="P1951:R1951"/>
    <mergeCell ref="A1952:C1952"/>
    <mergeCell ref="D1952:L1952"/>
    <mergeCell ref="N1952:O1952"/>
    <mergeCell ref="P1952:R1952"/>
    <mergeCell ref="A1953:P1953"/>
    <mergeCell ref="Q1953:S1953"/>
    <mergeCell ref="A1954:O1954"/>
    <mergeCell ref="P1954:S1954"/>
    <mergeCell ref="A1956:C1956"/>
    <mergeCell ref="D1956:Q1956"/>
    <mergeCell ref="R1956:S1956"/>
    <mergeCell ref="A1957:C1957"/>
    <mergeCell ref="D1957:Q1957"/>
    <mergeCell ref="R1957:S1957"/>
    <mergeCell ref="A1958:S1958"/>
    <mergeCell ref="A1959:C1959"/>
    <mergeCell ref="D1959:L1959"/>
    <mergeCell ref="N1959:O1959"/>
    <mergeCell ref="P1959:R1959"/>
    <mergeCell ref="A1960:C1960"/>
    <mergeCell ref="D1960:L1960"/>
    <mergeCell ref="N1960:O1960"/>
    <mergeCell ref="P1960:R1960"/>
    <mergeCell ref="A1961:C1961"/>
    <mergeCell ref="D1961:L1961"/>
    <mergeCell ref="N1961:O1961"/>
    <mergeCell ref="P1961:R1961"/>
    <mergeCell ref="A1962:P1962"/>
    <mergeCell ref="Q1962:S1962"/>
    <mergeCell ref="A1963:S1963"/>
    <mergeCell ref="A1964:C1964"/>
    <mergeCell ref="D1964:L1964"/>
    <mergeCell ref="N1964:O1964"/>
    <mergeCell ref="P1964:R1964"/>
    <mergeCell ref="A1965:C1965"/>
    <mergeCell ref="D1965:L1965"/>
    <mergeCell ref="N1965:O1965"/>
    <mergeCell ref="P1965:R1965"/>
    <mergeCell ref="A1966:C1966"/>
    <mergeCell ref="D1966:L1966"/>
    <mergeCell ref="N1966:O1966"/>
    <mergeCell ref="P1966:R1966"/>
    <mergeCell ref="A1967:C1967"/>
    <mergeCell ref="D1967:L1967"/>
    <mergeCell ref="N1967:O1967"/>
    <mergeCell ref="P1967:R1967"/>
    <mergeCell ref="A1968:C1968"/>
    <mergeCell ref="D1968:L1968"/>
    <mergeCell ref="N1968:O1968"/>
    <mergeCell ref="P1968:R1968"/>
    <mergeCell ref="A1969:C1969"/>
    <mergeCell ref="D1969:L1969"/>
    <mergeCell ref="N1969:O1969"/>
    <mergeCell ref="P1969:R1969"/>
    <mergeCell ref="A1970:P1970"/>
    <mergeCell ref="Q1970:S1970"/>
    <mergeCell ref="A1971:S1971"/>
    <mergeCell ref="A1972:C1972"/>
    <mergeCell ref="D1972:L1972"/>
    <mergeCell ref="N1972:O1972"/>
    <mergeCell ref="P1972:R1972"/>
    <mergeCell ref="A1973:C1973"/>
    <mergeCell ref="D1973:L1973"/>
    <mergeCell ref="N1973:O1973"/>
    <mergeCell ref="P1973:R1973"/>
    <mergeCell ref="A1974:C1974"/>
    <mergeCell ref="D1974:L1974"/>
    <mergeCell ref="N1974:O1974"/>
    <mergeCell ref="P1974:R1974"/>
    <mergeCell ref="A1975:C1975"/>
    <mergeCell ref="D1975:L1975"/>
    <mergeCell ref="N1975:O1975"/>
    <mergeCell ref="P1975:R1975"/>
    <mergeCell ref="A1976:C1976"/>
    <mergeCell ref="D1976:L1976"/>
    <mergeCell ref="N1976:O1976"/>
    <mergeCell ref="P1976:R1976"/>
    <mergeCell ref="A1977:C1977"/>
    <mergeCell ref="D1977:L1977"/>
    <mergeCell ref="N1977:O1977"/>
    <mergeCell ref="P1977:R1977"/>
    <mergeCell ref="A1978:C1978"/>
    <mergeCell ref="D1978:L1978"/>
    <mergeCell ref="N1978:O1978"/>
    <mergeCell ref="P1978:R1978"/>
    <mergeCell ref="A1979:C1979"/>
    <mergeCell ref="D1979:L1979"/>
    <mergeCell ref="N1979:O1979"/>
    <mergeCell ref="P1979:R1979"/>
    <mergeCell ref="A1980:C1980"/>
    <mergeCell ref="D1980:L1980"/>
    <mergeCell ref="N1980:O1980"/>
    <mergeCell ref="P1980:R1980"/>
    <mergeCell ref="A1981:P1981"/>
    <mergeCell ref="Q1981:S1981"/>
    <mergeCell ref="A1982:O1982"/>
    <mergeCell ref="P1982:S1982"/>
    <mergeCell ref="A1984:C1984"/>
    <mergeCell ref="D1984:Q1984"/>
    <mergeCell ref="R1984:S1984"/>
    <mergeCell ref="A1985:C1985"/>
    <mergeCell ref="D1985:Q1985"/>
    <mergeCell ref="R1985:S1985"/>
    <mergeCell ref="A1986:S1986"/>
    <mergeCell ref="A1987:C1987"/>
    <mergeCell ref="D1987:L1987"/>
    <mergeCell ref="N1987:O1987"/>
    <mergeCell ref="P1987:R1987"/>
    <mergeCell ref="A1988:C1988"/>
    <mergeCell ref="D1988:L1988"/>
    <mergeCell ref="N1988:O1988"/>
    <mergeCell ref="P1988:R1988"/>
    <mergeCell ref="A1989:C1989"/>
    <mergeCell ref="D1989:L1989"/>
    <mergeCell ref="N1989:O1989"/>
    <mergeCell ref="P1989:R1989"/>
    <mergeCell ref="A1990:P1990"/>
    <mergeCell ref="Q1990:S1990"/>
    <mergeCell ref="A1991:S1991"/>
    <mergeCell ref="A1992:C1992"/>
    <mergeCell ref="D1992:L1992"/>
    <mergeCell ref="N1992:O1992"/>
    <mergeCell ref="P1992:R1992"/>
    <mergeCell ref="A1993:C1993"/>
    <mergeCell ref="D1993:L1993"/>
    <mergeCell ref="N1993:O1993"/>
    <mergeCell ref="P1993:R1993"/>
    <mergeCell ref="A1994:C1994"/>
    <mergeCell ref="D1994:L1994"/>
    <mergeCell ref="N1994:O1994"/>
    <mergeCell ref="P1994:R1994"/>
    <mergeCell ref="A1995:C1995"/>
    <mergeCell ref="D1995:L1995"/>
    <mergeCell ref="N1995:O1995"/>
    <mergeCell ref="P1995:R1995"/>
    <mergeCell ref="A1996:C1996"/>
    <mergeCell ref="D1996:L1996"/>
    <mergeCell ref="N1996:O1996"/>
    <mergeCell ref="P1996:R1996"/>
    <mergeCell ref="A1997:C1997"/>
    <mergeCell ref="D1997:L1997"/>
    <mergeCell ref="N1997:O1997"/>
    <mergeCell ref="P1997:R1997"/>
    <mergeCell ref="A1998:P1998"/>
    <mergeCell ref="Q1998:S1998"/>
    <mergeCell ref="A1999:S1999"/>
    <mergeCell ref="A2000:C2000"/>
    <mergeCell ref="D2000:L2000"/>
    <mergeCell ref="N2000:O2000"/>
    <mergeCell ref="P2000:R2000"/>
    <mergeCell ref="A2001:C2001"/>
    <mergeCell ref="D2001:L2001"/>
    <mergeCell ref="N2001:O2001"/>
    <mergeCell ref="P2001:R2001"/>
    <mergeCell ref="A2002:C2002"/>
    <mergeCell ref="D2002:L2002"/>
    <mergeCell ref="N2002:O2002"/>
    <mergeCell ref="P2002:R2002"/>
    <mergeCell ref="A2003:C2003"/>
    <mergeCell ref="D2003:L2003"/>
    <mergeCell ref="N2003:O2003"/>
    <mergeCell ref="P2003:R2003"/>
    <mergeCell ref="A2004:C2004"/>
    <mergeCell ref="D2004:L2004"/>
    <mergeCell ref="N2004:O2004"/>
    <mergeCell ref="P2004:R2004"/>
    <mergeCell ref="A2005:C2005"/>
    <mergeCell ref="D2005:L2005"/>
    <mergeCell ref="N2005:O2005"/>
    <mergeCell ref="P2005:R2005"/>
    <mergeCell ref="A2006:C2006"/>
    <mergeCell ref="D2006:L2006"/>
    <mergeCell ref="N2006:O2006"/>
    <mergeCell ref="P2006:R2006"/>
    <mergeCell ref="A2007:C2007"/>
    <mergeCell ref="D2007:L2007"/>
    <mergeCell ref="N2007:O2007"/>
    <mergeCell ref="P2007:R2007"/>
    <mergeCell ref="A2008:C2008"/>
    <mergeCell ref="D2008:L2008"/>
    <mergeCell ref="N2008:O2008"/>
    <mergeCell ref="P2008:R2008"/>
    <mergeCell ref="A2009:P2009"/>
    <mergeCell ref="Q2009:S2009"/>
    <mergeCell ref="A2010:O2010"/>
    <mergeCell ref="P2010:S2010"/>
    <mergeCell ref="A2012:C2012"/>
    <mergeCell ref="D2012:Q2012"/>
    <mergeCell ref="R2012:S2012"/>
    <mergeCell ref="A2013:C2013"/>
    <mergeCell ref="D2013:Q2013"/>
    <mergeCell ref="R2013:S2013"/>
    <mergeCell ref="A2014:S2014"/>
    <mergeCell ref="A2015:C2015"/>
    <mergeCell ref="D2015:L2015"/>
    <mergeCell ref="N2015:O2015"/>
    <mergeCell ref="P2015:R2015"/>
    <mergeCell ref="A2016:C2016"/>
    <mergeCell ref="D2016:L2016"/>
    <mergeCell ref="N2016:O2016"/>
    <mergeCell ref="P2016:R2016"/>
    <mergeCell ref="A2017:C2017"/>
    <mergeCell ref="D2017:L2017"/>
    <mergeCell ref="N2017:O2017"/>
    <mergeCell ref="P2017:R2017"/>
    <mergeCell ref="A2018:P2018"/>
    <mergeCell ref="Q2018:S2018"/>
    <mergeCell ref="A2019:S2019"/>
    <mergeCell ref="A2020:C2020"/>
    <mergeCell ref="D2020:L2020"/>
    <mergeCell ref="N2020:O2020"/>
    <mergeCell ref="P2020:R2020"/>
    <mergeCell ref="A2021:C2021"/>
    <mergeCell ref="D2021:L2021"/>
    <mergeCell ref="N2021:O2021"/>
    <mergeCell ref="P2021:R2021"/>
    <mergeCell ref="A2022:C2022"/>
    <mergeCell ref="D2022:L2022"/>
    <mergeCell ref="N2022:O2022"/>
    <mergeCell ref="P2022:R2022"/>
    <mergeCell ref="A2023:C2023"/>
    <mergeCell ref="D2023:L2023"/>
    <mergeCell ref="N2023:O2023"/>
    <mergeCell ref="P2023:R2023"/>
    <mergeCell ref="A2024:C2024"/>
    <mergeCell ref="D2024:L2024"/>
    <mergeCell ref="N2024:O2024"/>
    <mergeCell ref="P2024:R2024"/>
    <mergeCell ref="A2025:C2025"/>
    <mergeCell ref="D2025:L2025"/>
    <mergeCell ref="N2025:O2025"/>
    <mergeCell ref="P2025:R2025"/>
    <mergeCell ref="A2026:C2026"/>
    <mergeCell ref="D2026:L2026"/>
    <mergeCell ref="N2026:O2026"/>
    <mergeCell ref="P2026:R2026"/>
    <mergeCell ref="A2027:P2027"/>
    <mergeCell ref="Q2027:S2027"/>
    <mergeCell ref="A2028:S2028"/>
    <mergeCell ref="A2029:C2029"/>
    <mergeCell ref="D2029:L2029"/>
    <mergeCell ref="N2029:O2029"/>
    <mergeCell ref="P2029:R2029"/>
    <mergeCell ref="A2030:C2030"/>
    <mergeCell ref="D2030:L2030"/>
    <mergeCell ref="N2030:O2030"/>
    <mergeCell ref="P2030:R2030"/>
    <mergeCell ref="A2031:C2031"/>
    <mergeCell ref="D2031:L2031"/>
    <mergeCell ref="N2031:O2031"/>
    <mergeCell ref="P2031:R2031"/>
    <mergeCell ref="A2032:C2032"/>
    <mergeCell ref="D2032:L2032"/>
    <mergeCell ref="N2032:O2032"/>
    <mergeCell ref="P2032:R2032"/>
    <mergeCell ref="A2033:C2033"/>
    <mergeCell ref="D2033:L2033"/>
    <mergeCell ref="N2033:O2033"/>
    <mergeCell ref="P2033:R2033"/>
    <mergeCell ref="A2034:C2034"/>
    <mergeCell ref="D2034:L2034"/>
    <mergeCell ref="N2034:O2034"/>
    <mergeCell ref="P2034:R2034"/>
    <mergeCell ref="A2035:C2035"/>
    <mergeCell ref="D2035:L2035"/>
    <mergeCell ref="N2035:O2035"/>
    <mergeCell ref="P2035:R2035"/>
    <mergeCell ref="A2036:C2036"/>
    <mergeCell ref="D2036:L2036"/>
    <mergeCell ref="N2036:O2036"/>
    <mergeCell ref="P2036:R2036"/>
    <mergeCell ref="A2037:P2037"/>
    <mergeCell ref="Q2037:S2037"/>
    <mergeCell ref="A2038:O2038"/>
    <mergeCell ref="P2038:S2038"/>
    <mergeCell ref="A2040:C2040"/>
    <mergeCell ref="D2040:Q2040"/>
    <mergeCell ref="R2040:S2040"/>
    <mergeCell ref="A2041:C2041"/>
    <mergeCell ref="D2041:Q2041"/>
    <mergeCell ref="R2041:S2041"/>
    <mergeCell ref="A2042:S2042"/>
    <mergeCell ref="A2043:C2043"/>
    <mergeCell ref="D2043:L2043"/>
    <mergeCell ref="N2043:O2043"/>
    <mergeCell ref="P2043:R2043"/>
    <mergeCell ref="A2044:C2044"/>
    <mergeCell ref="D2044:L2044"/>
    <mergeCell ref="N2044:O2044"/>
    <mergeCell ref="P2044:R2044"/>
    <mergeCell ref="A2045:C2045"/>
    <mergeCell ref="D2045:L2045"/>
    <mergeCell ref="N2045:O2045"/>
    <mergeCell ref="P2045:R2045"/>
    <mergeCell ref="A2046:P2046"/>
    <mergeCell ref="Q2046:S2046"/>
    <mergeCell ref="A2047:S2047"/>
    <mergeCell ref="A2048:C2048"/>
    <mergeCell ref="D2048:L2048"/>
    <mergeCell ref="N2048:O2048"/>
    <mergeCell ref="P2048:R2048"/>
    <mergeCell ref="A2049:C2049"/>
    <mergeCell ref="D2049:L2049"/>
    <mergeCell ref="N2049:O2049"/>
    <mergeCell ref="P2049:R2049"/>
    <mergeCell ref="A2050:C2050"/>
    <mergeCell ref="D2050:L2050"/>
    <mergeCell ref="N2050:O2050"/>
    <mergeCell ref="P2050:R2050"/>
    <mergeCell ref="A2051:C2051"/>
    <mergeCell ref="D2051:L2051"/>
    <mergeCell ref="N2051:O2051"/>
    <mergeCell ref="P2051:R2051"/>
    <mergeCell ref="A2052:C2052"/>
    <mergeCell ref="D2052:L2052"/>
    <mergeCell ref="N2052:O2052"/>
    <mergeCell ref="P2052:R2052"/>
    <mergeCell ref="A2053:C2053"/>
    <mergeCell ref="D2053:L2053"/>
    <mergeCell ref="N2053:O2053"/>
    <mergeCell ref="P2053:R2053"/>
    <mergeCell ref="A2054:C2054"/>
    <mergeCell ref="D2054:L2054"/>
    <mergeCell ref="N2054:O2054"/>
    <mergeCell ref="P2054:R2054"/>
    <mergeCell ref="A2055:P2055"/>
    <mergeCell ref="Q2055:S2055"/>
    <mergeCell ref="A2056:S2056"/>
    <mergeCell ref="A2057:C2057"/>
    <mergeCell ref="D2057:L2057"/>
    <mergeCell ref="N2057:O2057"/>
    <mergeCell ref="P2057:R2057"/>
    <mergeCell ref="A2058:C2058"/>
    <mergeCell ref="D2058:L2058"/>
    <mergeCell ref="N2058:O2058"/>
    <mergeCell ref="P2058:R2058"/>
    <mergeCell ref="A2059:C2059"/>
    <mergeCell ref="D2059:L2059"/>
    <mergeCell ref="N2059:O2059"/>
    <mergeCell ref="P2059:R2059"/>
    <mergeCell ref="A2060:C2060"/>
    <mergeCell ref="D2060:L2060"/>
    <mergeCell ref="N2060:O2060"/>
    <mergeCell ref="P2060:R2060"/>
    <mergeCell ref="A2061:C2061"/>
    <mergeCell ref="D2061:L2061"/>
    <mergeCell ref="N2061:O2061"/>
    <mergeCell ref="P2061:R2061"/>
    <mergeCell ref="A2062:C2062"/>
    <mergeCell ref="D2062:L2062"/>
    <mergeCell ref="N2062:O2062"/>
    <mergeCell ref="P2062:R2062"/>
    <mergeCell ref="A2063:C2063"/>
    <mergeCell ref="D2063:L2063"/>
    <mergeCell ref="N2063:O2063"/>
    <mergeCell ref="P2063:R2063"/>
    <mergeCell ref="A2064:C2064"/>
    <mergeCell ref="D2064:L2064"/>
    <mergeCell ref="N2064:O2064"/>
    <mergeCell ref="P2064:R2064"/>
    <mergeCell ref="A2065:P2065"/>
    <mergeCell ref="Q2065:S2065"/>
    <mergeCell ref="A2066:O2066"/>
    <mergeCell ref="P2066:S2066"/>
    <mergeCell ref="A2068:C2068"/>
    <mergeCell ref="D2068:Q2068"/>
    <mergeCell ref="R2068:S2068"/>
    <mergeCell ref="A2069:C2069"/>
    <mergeCell ref="D2069:Q2069"/>
    <mergeCell ref="R2069:S2069"/>
    <mergeCell ref="A2070:S2070"/>
    <mergeCell ref="A2071:C2071"/>
    <mergeCell ref="D2071:L2071"/>
    <mergeCell ref="N2071:O2071"/>
    <mergeCell ref="P2071:R2071"/>
    <mergeCell ref="A2072:C2072"/>
    <mergeCell ref="D2072:L2072"/>
    <mergeCell ref="N2072:O2072"/>
    <mergeCell ref="P2072:R2072"/>
    <mergeCell ref="A2073:C2073"/>
    <mergeCell ref="D2073:L2073"/>
    <mergeCell ref="N2073:O2073"/>
    <mergeCell ref="P2073:R2073"/>
    <mergeCell ref="A2074:P2074"/>
    <mergeCell ref="Q2074:S2074"/>
    <mergeCell ref="A2075:S2075"/>
    <mergeCell ref="A2076:C2076"/>
    <mergeCell ref="D2076:L2076"/>
    <mergeCell ref="N2076:O2076"/>
    <mergeCell ref="P2076:R2076"/>
    <mergeCell ref="A2077:C2077"/>
    <mergeCell ref="D2077:L2077"/>
    <mergeCell ref="N2077:O2077"/>
    <mergeCell ref="P2077:R2077"/>
    <mergeCell ref="A2078:C2078"/>
    <mergeCell ref="D2078:L2078"/>
    <mergeCell ref="N2078:O2078"/>
    <mergeCell ref="P2078:R2078"/>
    <mergeCell ref="A2079:C2079"/>
    <mergeCell ref="D2079:L2079"/>
    <mergeCell ref="N2079:O2079"/>
    <mergeCell ref="P2079:R2079"/>
    <mergeCell ref="A2080:C2080"/>
    <mergeCell ref="D2080:L2080"/>
    <mergeCell ref="N2080:O2080"/>
    <mergeCell ref="P2080:R2080"/>
    <mergeCell ref="A2081:C2081"/>
    <mergeCell ref="D2081:L2081"/>
    <mergeCell ref="N2081:O2081"/>
    <mergeCell ref="P2081:R2081"/>
    <mergeCell ref="A2082:C2082"/>
    <mergeCell ref="D2082:L2082"/>
    <mergeCell ref="N2082:O2082"/>
    <mergeCell ref="P2082:R2082"/>
    <mergeCell ref="A2083:P2083"/>
    <mergeCell ref="Q2083:S2083"/>
    <mergeCell ref="A2084:S2084"/>
    <mergeCell ref="A2085:C2085"/>
    <mergeCell ref="D2085:L2085"/>
    <mergeCell ref="N2085:O2085"/>
    <mergeCell ref="P2085:R2085"/>
    <mergeCell ref="A2086:C2086"/>
    <mergeCell ref="D2086:L2086"/>
    <mergeCell ref="N2086:O2086"/>
    <mergeCell ref="P2086:R2086"/>
    <mergeCell ref="A2087:C2087"/>
    <mergeCell ref="D2087:L2087"/>
    <mergeCell ref="N2087:O2087"/>
    <mergeCell ref="P2087:R2087"/>
    <mergeCell ref="A2088:C2088"/>
    <mergeCell ref="D2088:L2088"/>
    <mergeCell ref="N2088:O2088"/>
    <mergeCell ref="P2088:R2088"/>
    <mergeCell ref="A2089:C2089"/>
    <mergeCell ref="D2089:L2089"/>
    <mergeCell ref="N2089:O2089"/>
    <mergeCell ref="P2089:R2089"/>
    <mergeCell ref="A2090:C2090"/>
    <mergeCell ref="D2090:L2090"/>
    <mergeCell ref="N2090:O2090"/>
    <mergeCell ref="P2090:R2090"/>
    <mergeCell ref="A2091:C2091"/>
    <mergeCell ref="D2091:L2091"/>
    <mergeCell ref="N2091:O2091"/>
    <mergeCell ref="P2091:R2091"/>
    <mergeCell ref="A2092:C2092"/>
    <mergeCell ref="D2092:L2092"/>
    <mergeCell ref="N2092:O2092"/>
    <mergeCell ref="P2092:R2092"/>
    <mergeCell ref="A2093:P2093"/>
    <mergeCell ref="Q2093:S2093"/>
    <mergeCell ref="A2094:O2094"/>
    <mergeCell ref="P2094:S2094"/>
    <mergeCell ref="A2096:C2096"/>
    <mergeCell ref="D2096:Q2096"/>
    <mergeCell ref="R2096:S2096"/>
    <mergeCell ref="A2097:C2097"/>
    <mergeCell ref="D2097:Q2097"/>
    <mergeCell ref="R2097:S2097"/>
    <mergeCell ref="A2098:S2098"/>
    <mergeCell ref="A2099:C2099"/>
    <mergeCell ref="D2099:L2099"/>
    <mergeCell ref="N2099:O2099"/>
    <mergeCell ref="P2099:R2099"/>
    <mergeCell ref="A2100:C2100"/>
    <mergeCell ref="D2100:L2100"/>
    <mergeCell ref="N2100:O2100"/>
    <mergeCell ref="P2100:R2100"/>
    <mergeCell ref="A2101:C2101"/>
    <mergeCell ref="D2101:L2101"/>
    <mergeCell ref="N2101:O2101"/>
    <mergeCell ref="P2101:R2101"/>
    <mergeCell ref="A2102:P2102"/>
    <mergeCell ref="Q2102:S2102"/>
    <mergeCell ref="A2103:S2103"/>
    <mergeCell ref="A2104:C2104"/>
    <mergeCell ref="D2104:L2104"/>
    <mergeCell ref="N2104:O2104"/>
    <mergeCell ref="P2104:R2104"/>
    <mergeCell ref="A2105:C2105"/>
    <mergeCell ref="D2105:L2105"/>
    <mergeCell ref="N2105:O2105"/>
    <mergeCell ref="P2105:R2105"/>
    <mergeCell ref="A2106:C2106"/>
    <mergeCell ref="D2106:L2106"/>
    <mergeCell ref="N2106:O2106"/>
    <mergeCell ref="P2106:R2106"/>
    <mergeCell ref="A2107:C2107"/>
    <mergeCell ref="D2107:L2107"/>
    <mergeCell ref="N2107:O2107"/>
    <mergeCell ref="P2107:R2107"/>
    <mergeCell ref="A2108:C2108"/>
    <mergeCell ref="D2108:L2108"/>
    <mergeCell ref="N2108:O2108"/>
    <mergeCell ref="P2108:R2108"/>
    <mergeCell ref="A2109:P2109"/>
    <mergeCell ref="Q2109:S2109"/>
    <mergeCell ref="A2110:S2110"/>
    <mergeCell ref="A2111:C2111"/>
    <mergeCell ref="D2111:L2111"/>
    <mergeCell ref="N2111:O2111"/>
    <mergeCell ref="P2111:R2111"/>
    <mergeCell ref="A2112:C2112"/>
    <mergeCell ref="D2112:L2112"/>
    <mergeCell ref="N2112:O2112"/>
    <mergeCell ref="P2112:R2112"/>
    <mergeCell ref="A2113:C2113"/>
    <mergeCell ref="D2113:L2113"/>
    <mergeCell ref="N2113:O2113"/>
    <mergeCell ref="P2113:R2113"/>
    <mergeCell ref="A2114:C2114"/>
    <mergeCell ref="D2114:L2114"/>
    <mergeCell ref="N2114:O2114"/>
    <mergeCell ref="P2114:R2114"/>
    <mergeCell ref="A2115:C2115"/>
    <mergeCell ref="D2115:L2115"/>
    <mergeCell ref="N2115:O2115"/>
    <mergeCell ref="P2115:R2115"/>
    <mergeCell ref="A2116:C2116"/>
    <mergeCell ref="D2116:L2116"/>
    <mergeCell ref="N2116:O2116"/>
    <mergeCell ref="P2116:R2116"/>
    <mergeCell ref="A2117:C2117"/>
    <mergeCell ref="D2117:L2117"/>
    <mergeCell ref="N2117:O2117"/>
    <mergeCell ref="P2117:R2117"/>
    <mergeCell ref="A2118:C2118"/>
    <mergeCell ref="D2118:L2118"/>
    <mergeCell ref="N2118:O2118"/>
    <mergeCell ref="P2118:R2118"/>
    <mergeCell ref="A2119:P2119"/>
    <mergeCell ref="Q2119:S2119"/>
    <mergeCell ref="A2120:O2120"/>
    <mergeCell ref="P2120:S2120"/>
    <mergeCell ref="A2122:C2122"/>
    <mergeCell ref="D2122:Q2122"/>
    <mergeCell ref="R2122:S2122"/>
    <mergeCell ref="A2123:C2123"/>
    <mergeCell ref="D2123:Q2123"/>
    <mergeCell ref="R2123:S2123"/>
    <mergeCell ref="A2124:S2124"/>
    <mergeCell ref="A2125:C2125"/>
    <mergeCell ref="D2125:L2125"/>
    <mergeCell ref="N2125:O2125"/>
    <mergeCell ref="P2125:R2125"/>
    <mergeCell ref="A2126:C2126"/>
    <mergeCell ref="D2126:L2126"/>
    <mergeCell ref="N2126:O2126"/>
    <mergeCell ref="P2126:R2126"/>
    <mergeCell ref="A2127:C2127"/>
    <mergeCell ref="D2127:L2127"/>
    <mergeCell ref="N2127:O2127"/>
    <mergeCell ref="P2127:R2127"/>
    <mergeCell ref="A2128:P2128"/>
    <mergeCell ref="Q2128:S2128"/>
    <mergeCell ref="A2129:S2129"/>
    <mergeCell ref="A2130:C2130"/>
    <mergeCell ref="D2130:L2130"/>
    <mergeCell ref="N2130:O2130"/>
    <mergeCell ref="P2130:R2130"/>
    <mergeCell ref="A2131:C2131"/>
    <mergeCell ref="D2131:L2131"/>
    <mergeCell ref="N2131:O2131"/>
    <mergeCell ref="P2131:R2131"/>
    <mergeCell ref="A2132:C2132"/>
    <mergeCell ref="D2132:L2132"/>
    <mergeCell ref="N2132:O2132"/>
    <mergeCell ref="P2132:R2132"/>
    <mergeCell ref="A2133:C2133"/>
    <mergeCell ref="D2133:L2133"/>
    <mergeCell ref="N2133:O2133"/>
    <mergeCell ref="P2133:R2133"/>
    <mergeCell ref="A2134:C2134"/>
    <mergeCell ref="D2134:L2134"/>
    <mergeCell ref="N2134:O2134"/>
    <mergeCell ref="P2134:R2134"/>
    <mergeCell ref="A2135:P2135"/>
    <mergeCell ref="Q2135:S2135"/>
    <mergeCell ref="A2136:O2136"/>
    <mergeCell ref="P2136:S2136"/>
    <mergeCell ref="A2138:C2138"/>
    <mergeCell ref="D2138:Q2138"/>
    <mergeCell ref="R2138:S2138"/>
    <mergeCell ref="A2139:C2139"/>
    <mergeCell ref="D2139:Q2139"/>
    <mergeCell ref="R2139:S2139"/>
    <mergeCell ref="A2140:S2140"/>
    <mergeCell ref="A2141:C2141"/>
    <mergeCell ref="D2141:L2141"/>
    <mergeCell ref="N2141:O2141"/>
    <mergeCell ref="P2141:R2141"/>
    <mergeCell ref="A2142:C2142"/>
    <mergeCell ref="D2142:L2142"/>
    <mergeCell ref="N2142:O2142"/>
    <mergeCell ref="P2142:R2142"/>
    <mergeCell ref="A2143:C2143"/>
    <mergeCell ref="D2143:L2143"/>
    <mergeCell ref="N2143:O2143"/>
    <mergeCell ref="P2143:R2143"/>
    <mergeCell ref="A2144:P2144"/>
    <mergeCell ref="Q2144:S2144"/>
    <mergeCell ref="A2145:S2145"/>
    <mergeCell ref="A2146:C2146"/>
    <mergeCell ref="D2146:L2146"/>
    <mergeCell ref="N2146:O2146"/>
    <mergeCell ref="P2146:R2146"/>
    <mergeCell ref="A2147:C2147"/>
    <mergeCell ref="D2147:L2147"/>
    <mergeCell ref="N2147:O2147"/>
    <mergeCell ref="P2147:R2147"/>
    <mergeCell ref="A2148:C2148"/>
    <mergeCell ref="D2148:L2148"/>
    <mergeCell ref="N2148:O2148"/>
    <mergeCell ref="P2148:R2148"/>
    <mergeCell ref="A2149:C2149"/>
    <mergeCell ref="D2149:L2149"/>
    <mergeCell ref="N2149:O2149"/>
    <mergeCell ref="P2149:R2149"/>
    <mergeCell ref="A2150:C2150"/>
    <mergeCell ref="D2150:L2150"/>
    <mergeCell ref="N2150:O2150"/>
    <mergeCell ref="P2150:R2150"/>
    <mergeCell ref="A2151:P2151"/>
    <mergeCell ref="Q2151:S2151"/>
    <mergeCell ref="A2152:O2152"/>
    <mergeCell ref="P2152:S2152"/>
    <mergeCell ref="A2154:C2154"/>
    <mergeCell ref="D2154:Q2154"/>
    <mergeCell ref="R2154:S2154"/>
    <mergeCell ref="A2155:C2155"/>
    <mergeCell ref="D2155:Q2155"/>
    <mergeCell ref="R2155:S2155"/>
    <mergeCell ref="A2156:S2156"/>
    <mergeCell ref="A2157:C2157"/>
    <mergeCell ref="D2157:L2157"/>
    <mergeCell ref="N2157:O2157"/>
    <mergeCell ref="P2157:R2157"/>
    <mergeCell ref="A2158:C2158"/>
    <mergeCell ref="D2158:L2158"/>
    <mergeCell ref="N2158:O2158"/>
    <mergeCell ref="P2158:R2158"/>
    <mergeCell ref="A2159:C2159"/>
    <mergeCell ref="D2159:L2159"/>
    <mergeCell ref="N2159:O2159"/>
    <mergeCell ref="P2159:R2159"/>
    <mergeCell ref="A2160:P2160"/>
    <mergeCell ref="Q2160:S2160"/>
    <mergeCell ref="A2161:S2161"/>
    <mergeCell ref="A2162:C2162"/>
    <mergeCell ref="D2162:L2162"/>
    <mergeCell ref="N2162:O2162"/>
    <mergeCell ref="P2162:R2162"/>
    <mergeCell ref="A2163:C2163"/>
    <mergeCell ref="D2163:L2163"/>
    <mergeCell ref="N2163:O2163"/>
    <mergeCell ref="P2163:R2163"/>
    <mergeCell ref="A2164:C2164"/>
    <mergeCell ref="D2164:L2164"/>
    <mergeCell ref="N2164:O2164"/>
    <mergeCell ref="P2164:R2164"/>
    <mergeCell ref="A2165:C2165"/>
    <mergeCell ref="D2165:L2165"/>
    <mergeCell ref="N2165:O2165"/>
    <mergeCell ref="P2165:R2165"/>
    <mergeCell ref="A2166:C2166"/>
    <mergeCell ref="D2166:L2166"/>
    <mergeCell ref="N2166:O2166"/>
    <mergeCell ref="P2166:R2166"/>
    <mergeCell ref="A2167:P2167"/>
    <mergeCell ref="Q2167:S2167"/>
    <mergeCell ref="A2168:O2168"/>
    <mergeCell ref="P2168:S2168"/>
    <mergeCell ref="A2170:C2170"/>
    <mergeCell ref="D2170:Q2170"/>
    <mergeCell ref="R2170:S2170"/>
    <mergeCell ref="A2171:C2171"/>
    <mergeCell ref="D2171:Q2171"/>
    <mergeCell ref="R2171:S2171"/>
    <mergeCell ref="A2172:S2172"/>
    <mergeCell ref="A2173:C2173"/>
    <mergeCell ref="D2173:L2173"/>
    <mergeCell ref="N2173:O2173"/>
    <mergeCell ref="P2173:R2173"/>
    <mergeCell ref="A2174:C2174"/>
    <mergeCell ref="D2174:L2174"/>
    <mergeCell ref="N2174:O2174"/>
    <mergeCell ref="P2174:R2174"/>
    <mergeCell ref="A2175:C2175"/>
    <mergeCell ref="D2175:L2175"/>
    <mergeCell ref="N2175:O2175"/>
    <mergeCell ref="P2175:R2175"/>
    <mergeCell ref="A2176:P2176"/>
    <mergeCell ref="Q2176:S2176"/>
    <mergeCell ref="A2177:S2177"/>
    <mergeCell ref="A2178:C2178"/>
    <mergeCell ref="D2178:L2178"/>
    <mergeCell ref="N2178:O2178"/>
    <mergeCell ref="P2178:R2178"/>
    <mergeCell ref="A2179:C2179"/>
    <mergeCell ref="D2179:L2179"/>
    <mergeCell ref="N2179:O2179"/>
    <mergeCell ref="P2179:R2179"/>
    <mergeCell ref="A2180:C2180"/>
    <mergeCell ref="D2180:L2180"/>
    <mergeCell ref="N2180:O2180"/>
    <mergeCell ref="P2180:R2180"/>
    <mergeCell ref="A2181:C2181"/>
    <mergeCell ref="D2181:L2181"/>
    <mergeCell ref="N2181:O2181"/>
    <mergeCell ref="P2181:R2181"/>
    <mergeCell ref="A2182:C2182"/>
    <mergeCell ref="D2182:L2182"/>
    <mergeCell ref="N2182:O2182"/>
    <mergeCell ref="P2182:R2182"/>
    <mergeCell ref="A2183:C2183"/>
    <mergeCell ref="D2183:L2183"/>
    <mergeCell ref="N2183:O2183"/>
    <mergeCell ref="P2183:R2183"/>
    <mergeCell ref="A2184:P2184"/>
    <mergeCell ref="Q2184:S2184"/>
    <mergeCell ref="A2185:O2185"/>
    <mergeCell ref="P2185:S2185"/>
    <mergeCell ref="A2186:B2186"/>
    <mergeCell ref="C2186:G2186"/>
    <mergeCell ref="I2186:S2186"/>
    <mergeCell ref="A2188:C2188"/>
    <mergeCell ref="D2188:Q2188"/>
    <mergeCell ref="R2188:S2188"/>
    <mergeCell ref="A2189:C2189"/>
    <mergeCell ref="D2189:Q2189"/>
    <mergeCell ref="R2189:S2189"/>
    <mergeCell ref="A2190:S2190"/>
    <mergeCell ref="A2191:C2191"/>
    <mergeCell ref="D2191:L2191"/>
    <mergeCell ref="N2191:O2191"/>
    <mergeCell ref="P2191:R2191"/>
    <mergeCell ref="A2192:C2192"/>
    <mergeCell ref="D2192:L2192"/>
    <mergeCell ref="N2192:O2192"/>
    <mergeCell ref="P2192:R2192"/>
    <mergeCell ref="A2193:P2193"/>
    <mergeCell ref="Q2193:S2193"/>
    <mergeCell ref="A2194:S2194"/>
    <mergeCell ref="A2195:C2195"/>
    <mergeCell ref="D2195:L2195"/>
    <mergeCell ref="N2195:O2195"/>
    <mergeCell ref="P2195:R2195"/>
    <mergeCell ref="A2196:C2196"/>
    <mergeCell ref="D2196:L2196"/>
    <mergeCell ref="N2196:O2196"/>
    <mergeCell ref="P2196:R2196"/>
    <mergeCell ref="A2197:C2197"/>
    <mergeCell ref="D2197:L2197"/>
    <mergeCell ref="N2197:O2197"/>
    <mergeCell ref="P2197:R2197"/>
    <mergeCell ref="A2198:C2198"/>
    <mergeCell ref="D2198:L2198"/>
    <mergeCell ref="N2198:O2198"/>
    <mergeCell ref="P2198:R2198"/>
    <mergeCell ref="A2199:P2199"/>
    <mergeCell ref="Q2199:S2199"/>
    <mergeCell ref="A2200:S2200"/>
    <mergeCell ref="A2201:C2201"/>
    <mergeCell ref="D2201:L2201"/>
    <mergeCell ref="N2201:O2201"/>
    <mergeCell ref="P2201:R2201"/>
    <mergeCell ref="A2202:C2202"/>
    <mergeCell ref="D2202:L2202"/>
    <mergeCell ref="N2202:O2202"/>
    <mergeCell ref="P2202:R2202"/>
    <mergeCell ref="A2203:C2203"/>
    <mergeCell ref="D2203:L2203"/>
    <mergeCell ref="N2203:O2203"/>
    <mergeCell ref="P2203:R2203"/>
    <mergeCell ref="A2204:C2204"/>
    <mergeCell ref="D2204:L2204"/>
    <mergeCell ref="N2204:O2204"/>
    <mergeCell ref="P2204:R2204"/>
    <mergeCell ref="A2205:C2205"/>
    <mergeCell ref="D2205:L2205"/>
    <mergeCell ref="N2205:O2205"/>
    <mergeCell ref="P2205:R2205"/>
    <mergeCell ref="A2206:C2206"/>
    <mergeCell ref="D2206:L2206"/>
    <mergeCell ref="N2206:O2206"/>
    <mergeCell ref="P2206:R2206"/>
    <mergeCell ref="A2207:P2207"/>
    <mergeCell ref="Q2207:S2207"/>
    <mergeCell ref="A2208:O2208"/>
    <mergeCell ref="P2208:S2208"/>
    <mergeCell ref="A2210:C2210"/>
    <mergeCell ref="D2210:Q2210"/>
    <mergeCell ref="R2210:S2210"/>
    <mergeCell ref="A2211:C2211"/>
    <mergeCell ref="D2211:Q2211"/>
    <mergeCell ref="R2211:S2211"/>
    <mergeCell ref="A2212:S2212"/>
    <mergeCell ref="A2213:C2213"/>
    <mergeCell ref="D2213:L2213"/>
    <mergeCell ref="N2213:O2213"/>
    <mergeCell ref="P2213:R2213"/>
    <mergeCell ref="A2214:C2214"/>
    <mergeCell ref="D2214:L2214"/>
    <mergeCell ref="N2214:O2214"/>
    <mergeCell ref="P2214:R2214"/>
    <mergeCell ref="A2215:P2215"/>
    <mergeCell ref="Q2215:S2215"/>
    <mergeCell ref="A2216:S2216"/>
    <mergeCell ref="A2217:C2217"/>
    <mergeCell ref="D2217:L2217"/>
    <mergeCell ref="N2217:O2217"/>
    <mergeCell ref="P2217:R2217"/>
    <mergeCell ref="A2218:C2218"/>
    <mergeCell ref="D2218:L2218"/>
    <mergeCell ref="N2218:O2218"/>
    <mergeCell ref="P2218:R2218"/>
    <mergeCell ref="A2219:C2219"/>
    <mergeCell ref="D2219:L2219"/>
    <mergeCell ref="N2219:O2219"/>
    <mergeCell ref="P2219:R2219"/>
    <mergeCell ref="A2220:C2220"/>
    <mergeCell ref="D2220:L2220"/>
    <mergeCell ref="N2220:O2220"/>
    <mergeCell ref="P2220:R2220"/>
    <mergeCell ref="A2221:P2221"/>
    <mergeCell ref="Q2221:S2221"/>
    <mergeCell ref="A2222:S2222"/>
    <mergeCell ref="A2223:C2223"/>
    <mergeCell ref="D2223:L2223"/>
    <mergeCell ref="N2223:O2223"/>
    <mergeCell ref="P2223:R2223"/>
    <mergeCell ref="A2224:C2224"/>
    <mergeCell ref="D2224:L2224"/>
    <mergeCell ref="N2224:O2224"/>
    <mergeCell ref="P2224:R2224"/>
    <mergeCell ref="A2225:C2225"/>
    <mergeCell ref="D2225:L2225"/>
    <mergeCell ref="N2225:O2225"/>
    <mergeCell ref="P2225:R2225"/>
    <mergeCell ref="A2226:C2226"/>
    <mergeCell ref="D2226:L2226"/>
    <mergeCell ref="N2226:O2226"/>
    <mergeCell ref="P2226:R2226"/>
    <mergeCell ref="A2227:C2227"/>
    <mergeCell ref="D2227:L2227"/>
    <mergeCell ref="N2227:O2227"/>
    <mergeCell ref="P2227:R2227"/>
    <mergeCell ref="A2228:C2228"/>
    <mergeCell ref="D2228:L2228"/>
    <mergeCell ref="N2228:O2228"/>
    <mergeCell ref="P2228:R2228"/>
    <mergeCell ref="A2229:P2229"/>
    <mergeCell ref="Q2229:S2229"/>
    <mergeCell ref="A2230:O2230"/>
    <mergeCell ref="P2230:S2230"/>
    <mergeCell ref="A2232:C2232"/>
    <mergeCell ref="D2232:Q2232"/>
    <mergeCell ref="R2232:S2232"/>
    <mergeCell ref="A2233:C2233"/>
    <mergeCell ref="D2233:Q2233"/>
    <mergeCell ref="R2233:S2233"/>
    <mergeCell ref="A2234:S2234"/>
    <mergeCell ref="A2235:C2235"/>
    <mergeCell ref="D2235:L2235"/>
    <mergeCell ref="N2235:O2235"/>
    <mergeCell ref="P2235:R2235"/>
    <mergeCell ref="A2236:C2236"/>
    <mergeCell ref="D2236:L2236"/>
    <mergeCell ref="N2236:O2236"/>
    <mergeCell ref="P2236:R2236"/>
    <mergeCell ref="A2237:P2237"/>
    <mergeCell ref="Q2237:S2237"/>
    <mergeCell ref="A2238:S2238"/>
    <mergeCell ref="A2239:C2239"/>
    <mergeCell ref="D2239:L2239"/>
    <mergeCell ref="N2239:O2239"/>
    <mergeCell ref="P2239:R2239"/>
    <mergeCell ref="A2240:C2240"/>
    <mergeCell ref="D2240:L2240"/>
    <mergeCell ref="N2240:O2240"/>
    <mergeCell ref="P2240:R2240"/>
    <mergeCell ref="A2241:C2241"/>
    <mergeCell ref="D2241:L2241"/>
    <mergeCell ref="N2241:O2241"/>
    <mergeCell ref="P2241:R2241"/>
    <mergeCell ref="A2242:C2242"/>
    <mergeCell ref="D2242:L2242"/>
    <mergeCell ref="N2242:O2242"/>
    <mergeCell ref="P2242:R2242"/>
    <mergeCell ref="A2243:P2243"/>
    <mergeCell ref="Q2243:S2243"/>
    <mergeCell ref="A2244:S2244"/>
    <mergeCell ref="A2245:C2245"/>
    <mergeCell ref="D2245:L2245"/>
    <mergeCell ref="N2245:O2245"/>
    <mergeCell ref="P2245:R2245"/>
    <mergeCell ref="A2246:C2246"/>
    <mergeCell ref="D2246:L2246"/>
    <mergeCell ref="N2246:O2246"/>
    <mergeCell ref="P2246:R2246"/>
    <mergeCell ref="A2247:C2247"/>
    <mergeCell ref="D2247:L2247"/>
    <mergeCell ref="N2247:O2247"/>
    <mergeCell ref="P2247:R2247"/>
    <mergeCell ref="A2248:C2248"/>
    <mergeCell ref="D2248:L2248"/>
    <mergeCell ref="N2248:O2248"/>
    <mergeCell ref="P2248:R2248"/>
    <mergeCell ref="A2249:C2249"/>
    <mergeCell ref="D2249:L2249"/>
    <mergeCell ref="N2249:O2249"/>
    <mergeCell ref="P2249:R2249"/>
    <mergeCell ref="A2250:C2250"/>
    <mergeCell ref="D2250:L2250"/>
    <mergeCell ref="N2250:O2250"/>
    <mergeCell ref="P2250:R2250"/>
    <mergeCell ref="A2251:P2251"/>
    <mergeCell ref="Q2251:S2251"/>
    <mergeCell ref="A2252:O2252"/>
    <mergeCell ref="P2252:S2252"/>
    <mergeCell ref="A2254:C2254"/>
    <mergeCell ref="D2254:Q2254"/>
    <mergeCell ref="R2254:S2254"/>
    <mergeCell ref="A2255:C2255"/>
    <mergeCell ref="D2255:Q2255"/>
    <mergeCell ref="R2255:S2255"/>
    <mergeCell ref="A2256:S2256"/>
    <mergeCell ref="A2257:C2257"/>
    <mergeCell ref="D2257:L2257"/>
    <mergeCell ref="N2257:O2257"/>
    <mergeCell ref="P2257:R2257"/>
    <mergeCell ref="A2258:C2258"/>
    <mergeCell ref="D2258:L2258"/>
    <mergeCell ref="N2258:O2258"/>
    <mergeCell ref="P2258:R2258"/>
    <mergeCell ref="A2259:P2259"/>
    <mergeCell ref="Q2259:S2259"/>
    <mergeCell ref="A2260:S2260"/>
    <mergeCell ref="A2261:C2261"/>
    <mergeCell ref="D2261:L2261"/>
    <mergeCell ref="N2261:O2261"/>
    <mergeCell ref="P2261:R2261"/>
    <mergeCell ref="A2262:C2262"/>
    <mergeCell ref="D2262:L2262"/>
    <mergeCell ref="N2262:O2262"/>
    <mergeCell ref="P2262:R2262"/>
    <mergeCell ref="A2263:C2263"/>
    <mergeCell ref="D2263:L2263"/>
    <mergeCell ref="N2263:O2263"/>
    <mergeCell ref="P2263:R2263"/>
    <mergeCell ref="A2264:C2264"/>
    <mergeCell ref="D2264:L2264"/>
    <mergeCell ref="N2264:O2264"/>
    <mergeCell ref="P2264:R2264"/>
    <mergeCell ref="A2265:P2265"/>
    <mergeCell ref="Q2265:S2265"/>
    <mergeCell ref="A2266:S2266"/>
    <mergeCell ref="A2267:C2267"/>
    <mergeCell ref="D2267:L2267"/>
    <mergeCell ref="N2267:O2267"/>
    <mergeCell ref="P2267:R2267"/>
    <mergeCell ref="A2268:C2268"/>
    <mergeCell ref="D2268:L2268"/>
    <mergeCell ref="N2268:O2268"/>
    <mergeCell ref="P2268:R2268"/>
    <mergeCell ref="A2269:C2269"/>
    <mergeCell ref="D2269:L2269"/>
    <mergeCell ref="N2269:O2269"/>
    <mergeCell ref="P2269:R2269"/>
    <mergeCell ref="A2270:C2270"/>
    <mergeCell ref="D2270:L2270"/>
    <mergeCell ref="N2270:O2270"/>
    <mergeCell ref="P2270:R2270"/>
    <mergeCell ref="A2271:C2271"/>
    <mergeCell ref="D2271:L2271"/>
    <mergeCell ref="N2271:O2271"/>
    <mergeCell ref="P2271:R2271"/>
    <mergeCell ref="A2272:C2272"/>
    <mergeCell ref="D2272:L2272"/>
    <mergeCell ref="N2272:O2272"/>
    <mergeCell ref="P2272:R2272"/>
    <mergeCell ref="A2273:P2273"/>
    <mergeCell ref="Q2273:S2273"/>
    <mergeCell ref="A2274:O2274"/>
    <mergeCell ref="P2274:S2274"/>
    <mergeCell ref="A2276:C2276"/>
    <mergeCell ref="D2276:Q2276"/>
    <mergeCell ref="R2276:S2276"/>
    <mergeCell ref="A2277:C2277"/>
    <mergeCell ref="D2277:Q2277"/>
    <mergeCell ref="R2277:S2277"/>
    <mergeCell ref="A2278:S2278"/>
    <mergeCell ref="A2279:C2279"/>
    <mergeCell ref="D2279:L2279"/>
    <mergeCell ref="N2279:O2279"/>
    <mergeCell ref="P2279:R2279"/>
    <mergeCell ref="A2280:C2280"/>
    <mergeCell ref="D2280:L2280"/>
    <mergeCell ref="N2280:O2280"/>
    <mergeCell ref="P2280:R2280"/>
    <mergeCell ref="A2281:P2281"/>
    <mergeCell ref="Q2281:S2281"/>
    <mergeCell ref="A2282:S2282"/>
    <mergeCell ref="A2283:C2283"/>
    <mergeCell ref="D2283:L2283"/>
    <mergeCell ref="N2283:O2283"/>
    <mergeCell ref="P2283:R2283"/>
    <mergeCell ref="A2284:C2284"/>
    <mergeCell ref="D2284:L2284"/>
    <mergeCell ref="N2284:O2284"/>
    <mergeCell ref="P2284:R2284"/>
    <mergeCell ref="A2285:C2285"/>
    <mergeCell ref="D2285:L2285"/>
    <mergeCell ref="N2285:O2285"/>
    <mergeCell ref="P2285:R2285"/>
    <mergeCell ref="A2286:C2286"/>
    <mergeCell ref="D2286:L2286"/>
    <mergeCell ref="N2286:O2286"/>
    <mergeCell ref="P2286:R2286"/>
    <mergeCell ref="A2287:C2287"/>
    <mergeCell ref="D2287:L2287"/>
    <mergeCell ref="N2287:O2287"/>
    <mergeCell ref="P2287:R2287"/>
    <mergeCell ref="A2288:P2288"/>
    <mergeCell ref="Q2288:S2288"/>
    <mergeCell ref="A2289:O2289"/>
    <mergeCell ref="P2289:S2289"/>
    <mergeCell ref="A2290:B2290"/>
    <mergeCell ref="C2290:G2290"/>
    <mergeCell ref="I2290:S2290"/>
    <mergeCell ref="A2292:C2292"/>
    <mergeCell ref="D2292:Q2292"/>
    <mergeCell ref="R2292:S2292"/>
    <mergeCell ref="A2293:C2293"/>
    <mergeCell ref="D2293:Q2293"/>
    <mergeCell ref="R2293:S2293"/>
    <mergeCell ref="A2294:S2294"/>
    <mergeCell ref="A2295:C2295"/>
    <mergeCell ref="D2295:L2295"/>
    <mergeCell ref="N2295:O2295"/>
    <mergeCell ref="P2295:R2295"/>
    <mergeCell ref="A2296:C2296"/>
    <mergeCell ref="D2296:L2296"/>
    <mergeCell ref="N2296:O2296"/>
    <mergeCell ref="P2296:R2296"/>
    <mergeCell ref="A2297:P2297"/>
    <mergeCell ref="Q2297:S2297"/>
    <mergeCell ref="A2298:S2298"/>
    <mergeCell ref="A2299:C2299"/>
    <mergeCell ref="D2299:L2299"/>
    <mergeCell ref="N2299:O2299"/>
    <mergeCell ref="P2299:R2299"/>
    <mergeCell ref="A2300:C2300"/>
    <mergeCell ref="D2300:L2300"/>
    <mergeCell ref="N2300:O2300"/>
    <mergeCell ref="P2300:R2300"/>
    <mergeCell ref="A2301:C2301"/>
    <mergeCell ref="D2301:L2301"/>
    <mergeCell ref="N2301:O2301"/>
    <mergeCell ref="P2301:R2301"/>
    <mergeCell ref="A2302:C2302"/>
    <mergeCell ref="D2302:L2302"/>
    <mergeCell ref="N2302:O2302"/>
    <mergeCell ref="P2302:R2302"/>
    <mergeCell ref="A2303:C2303"/>
    <mergeCell ref="D2303:L2303"/>
    <mergeCell ref="N2303:O2303"/>
    <mergeCell ref="P2303:R2303"/>
    <mergeCell ref="A2304:C2304"/>
    <mergeCell ref="D2304:L2304"/>
    <mergeCell ref="N2304:O2304"/>
    <mergeCell ref="P2304:R2304"/>
    <mergeCell ref="A2305:C2305"/>
    <mergeCell ref="D2305:L2305"/>
    <mergeCell ref="N2305:O2305"/>
    <mergeCell ref="P2305:R2305"/>
    <mergeCell ref="A2306:C2306"/>
    <mergeCell ref="D2306:L2306"/>
    <mergeCell ref="N2306:O2306"/>
    <mergeCell ref="P2306:R2306"/>
    <mergeCell ref="A2307:C2307"/>
    <mergeCell ref="D2307:L2307"/>
    <mergeCell ref="N2307:O2307"/>
    <mergeCell ref="P2307:R2307"/>
    <mergeCell ref="A2308:P2308"/>
    <mergeCell ref="Q2308:S2308"/>
    <mergeCell ref="A2309:S2309"/>
    <mergeCell ref="A2310:C2310"/>
    <mergeCell ref="D2310:L2310"/>
    <mergeCell ref="N2310:O2310"/>
    <mergeCell ref="P2310:R2310"/>
    <mergeCell ref="A2311:C2311"/>
    <mergeCell ref="D2311:L2311"/>
    <mergeCell ref="N2311:O2311"/>
    <mergeCell ref="P2311:R2311"/>
    <mergeCell ref="A2312:C2312"/>
    <mergeCell ref="D2312:L2312"/>
    <mergeCell ref="N2312:O2312"/>
    <mergeCell ref="P2312:R2312"/>
    <mergeCell ref="A2313:C2313"/>
    <mergeCell ref="D2313:L2313"/>
    <mergeCell ref="N2313:O2313"/>
    <mergeCell ref="P2313:R2313"/>
    <mergeCell ref="A2314:C2314"/>
    <mergeCell ref="D2314:L2314"/>
    <mergeCell ref="N2314:O2314"/>
    <mergeCell ref="P2314:R2314"/>
    <mergeCell ref="A2315:C2315"/>
    <mergeCell ref="D2315:L2315"/>
    <mergeCell ref="N2315:O2315"/>
    <mergeCell ref="P2315:R2315"/>
    <mergeCell ref="A2316:C2316"/>
    <mergeCell ref="D2316:L2316"/>
    <mergeCell ref="N2316:O2316"/>
    <mergeCell ref="P2316:R2316"/>
    <mergeCell ref="A2317:C2317"/>
    <mergeCell ref="D2317:L2317"/>
    <mergeCell ref="N2317:O2317"/>
    <mergeCell ref="P2317:R2317"/>
    <mergeCell ref="A2318:C2318"/>
    <mergeCell ref="D2318:L2318"/>
    <mergeCell ref="N2318:O2318"/>
    <mergeCell ref="P2318:R2318"/>
    <mergeCell ref="A2319:C2319"/>
    <mergeCell ref="D2319:L2319"/>
    <mergeCell ref="N2319:O2319"/>
    <mergeCell ref="P2319:R2319"/>
    <mergeCell ref="A2320:P2320"/>
    <mergeCell ref="Q2320:S2320"/>
    <mergeCell ref="A2321:O2321"/>
    <mergeCell ref="P2321:S2321"/>
    <mergeCell ref="A2323:C2323"/>
    <mergeCell ref="D2323:Q2323"/>
    <mergeCell ref="R2323:S2323"/>
    <mergeCell ref="A2324:C2324"/>
    <mergeCell ref="D2324:Q2324"/>
    <mergeCell ref="R2324:S2324"/>
    <mergeCell ref="A2325:S2325"/>
    <mergeCell ref="A2326:C2326"/>
    <mergeCell ref="D2326:L2326"/>
    <mergeCell ref="N2326:O2326"/>
    <mergeCell ref="P2326:R2326"/>
    <mergeCell ref="A2327:C2327"/>
    <mergeCell ref="D2327:L2327"/>
    <mergeCell ref="N2327:O2327"/>
    <mergeCell ref="P2327:R2327"/>
    <mergeCell ref="A2328:P2328"/>
    <mergeCell ref="Q2328:S2328"/>
    <mergeCell ref="A2329:S2329"/>
    <mergeCell ref="A2330:C2330"/>
    <mergeCell ref="D2330:L2330"/>
    <mergeCell ref="N2330:O2330"/>
    <mergeCell ref="P2330:R2330"/>
    <mergeCell ref="A2331:C2331"/>
    <mergeCell ref="D2331:L2331"/>
    <mergeCell ref="N2331:O2331"/>
    <mergeCell ref="P2331:R2331"/>
    <mergeCell ref="A2332:C2332"/>
    <mergeCell ref="D2332:L2332"/>
    <mergeCell ref="N2332:O2332"/>
    <mergeCell ref="P2332:R2332"/>
    <mergeCell ref="A2333:C2333"/>
    <mergeCell ref="D2333:L2333"/>
    <mergeCell ref="N2333:O2333"/>
    <mergeCell ref="P2333:R2333"/>
    <mergeCell ref="A2334:C2334"/>
    <mergeCell ref="D2334:L2334"/>
    <mergeCell ref="N2334:O2334"/>
    <mergeCell ref="P2334:R2334"/>
    <mergeCell ref="A2335:C2335"/>
    <mergeCell ref="D2335:L2335"/>
    <mergeCell ref="N2335:O2335"/>
    <mergeCell ref="P2335:R2335"/>
    <mergeCell ref="A2336:C2336"/>
    <mergeCell ref="D2336:L2336"/>
    <mergeCell ref="N2336:O2336"/>
    <mergeCell ref="P2336:R2336"/>
    <mergeCell ref="A2337:C2337"/>
    <mergeCell ref="D2337:L2337"/>
    <mergeCell ref="N2337:O2337"/>
    <mergeCell ref="P2337:R2337"/>
    <mergeCell ref="A2338:C2338"/>
    <mergeCell ref="D2338:L2338"/>
    <mergeCell ref="N2338:O2338"/>
    <mergeCell ref="P2338:R2338"/>
    <mergeCell ref="A2339:P2339"/>
    <mergeCell ref="Q2339:S2339"/>
    <mergeCell ref="A2340:S2340"/>
    <mergeCell ref="A2341:C2341"/>
    <mergeCell ref="D2341:L2341"/>
    <mergeCell ref="N2341:O2341"/>
    <mergeCell ref="P2341:R2341"/>
    <mergeCell ref="A2342:C2342"/>
    <mergeCell ref="D2342:L2342"/>
    <mergeCell ref="N2342:O2342"/>
    <mergeCell ref="P2342:R2342"/>
    <mergeCell ref="A2343:C2343"/>
    <mergeCell ref="D2343:L2343"/>
    <mergeCell ref="N2343:O2343"/>
    <mergeCell ref="P2343:R2343"/>
    <mergeCell ref="A2344:C2344"/>
    <mergeCell ref="D2344:L2344"/>
    <mergeCell ref="N2344:O2344"/>
    <mergeCell ref="P2344:R2344"/>
    <mergeCell ref="A2345:C2345"/>
    <mergeCell ref="D2345:L2345"/>
    <mergeCell ref="N2345:O2345"/>
    <mergeCell ref="P2345:R2345"/>
    <mergeCell ref="A2346:C2346"/>
    <mergeCell ref="D2346:L2346"/>
    <mergeCell ref="N2346:O2346"/>
    <mergeCell ref="P2346:R2346"/>
    <mergeCell ref="A2347:C2347"/>
    <mergeCell ref="D2347:L2347"/>
    <mergeCell ref="N2347:O2347"/>
    <mergeCell ref="P2347:R2347"/>
    <mergeCell ref="A2348:C2348"/>
    <mergeCell ref="D2348:L2348"/>
    <mergeCell ref="N2348:O2348"/>
    <mergeCell ref="P2348:R2348"/>
    <mergeCell ref="A2349:C2349"/>
    <mergeCell ref="D2349:L2349"/>
    <mergeCell ref="N2349:O2349"/>
    <mergeCell ref="P2349:R2349"/>
    <mergeCell ref="A2350:C2350"/>
    <mergeCell ref="D2350:L2350"/>
    <mergeCell ref="N2350:O2350"/>
    <mergeCell ref="P2350:R2350"/>
    <mergeCell ref="A2351:C2351"/>
    <mergeCell ref="D2351:L2351"/>
    <mergeCell ref="N2351:O2351"/>
    <mergeCell ref="P2351:R2351"/>
    <mergeCell ref="A2352:C2352"/>
    <mergeCell ref="D2352:L2352"/>
    <mergeCell ref="N2352:O2352"/>
    <mergeCell ref="P2352:R2352"/>
    <mergeCell ref="A2353:P2353"/>
    <mergeCell ref="Q2353:S2353"/>
    <mergeCell ref="A2354:O2354"/>
    <mergeCell ref="P2354:S2354"/>
    <mergeCell ref="A2356:C2356"/>
    <mergeCell ref="D2356:Q2356"/>
    <mergeCell ref="R2356:S2356"/>
    <mergeCell ref="A2357:C2357"/>
    <mergeCell ref="D2357:Q2357"/>
    <mergeCell ref="R2357:S2357"/>
    <mergeCell ref="A2358:S2358"/>
    <mergeCell ref="A2359:C2359"/>
    <mergeCell ref="D2359:L2359"/>
    <mergeCell ref="N2359:O2359"/>
    <mergeCell ref="P2359:R2359"/>
    <mergeCell ref="A2360:C2360"/>
    <mergeCell ref="D2360:L2360"/>
    <mergeCell ref="N2360:O2360"/>
    <mergeCell ref="P2360:R2360"/>
    <mergeCell ref="A2361:P2361"/>
    <mergeCell ref="Q2361:S2361"/>
    <mergeCell ref="A2362:S2362"/>
    <mergeCell ref="A2363:C2363"/>
    <mergeCell ref="D2363:L2363"/>
    <mergeCell ref="N2363:O2363"/>
    <mergeCell ref="P2363:R2363"/>
    <mergeCell ref="A2364:C2364"/>
    <mergeCell ref="D2364:L2364"/>
    <mergeCell ref="N2364:O2364"/>
    <mergeCell ref="P2364:R2364"/>
    <mergeCell ref="A2365:C2365"/>
    <mergeCell ref="D2365:L2365"/>
    <mergeCell ref="N2365:O2365"/>
    <mergeCell ref="P2365:R2365"/>
    <mergeCell ref="A2366:C2366"/>
    <mergeCell ref="D2366:L2366"/>
    <mergeCell ref="N2366:O2366"/>
    <mergeCell ref="P2366:R2366"/>
    <mergeCell ref="A2367:C2367"/>
    <mergeCell ref="D2367:L2367"/>
    <mergeCell ref="N2367:O2367"/>
    <mergeCell ref="P2367:R2367"/>
    <mergeCell ref="A2368:C2368"/>
    <mergeCell ref="D2368:L2368"/>
    <mergeCell ref="N2368:O2368"/>
    <mergeCell ref="P2368:R2368"/>
    <mergeCell ref="A2369:C2369"/>
    <mergeCell ref="D2369:L2369"/>
    <mergeCell ref="N2369:O2369"/>
    <mergeCell ref="P2369:R2369"/>
    <mergeCell ref="A2370:C2370"/>
    <mergeCell ref="D2370:L2370"/>
    <mergeCell ref="N2370:O2370"/>
    <mergeCell ref="P2370:R2370"/>
    <mergeCell ref="A2371:C2371"/>
    <mergeCell ref="D2371:L2371"/>
    <mergeCell ref="N2371:O2371"/>
    <mergeCell ref="P2371:R2371"/>
    <mergeCell ref="A2372:P2372"/>
    <mergeCell ref="Q2372:S2372"/>
    <mergeCell ref="A2373:S2373"/>
    <mergeCell ref="A2374:C2374"/>
    <mergeCell ref="D2374:L2374"/>
    <mergeCell ref="N2374:O2374"/>
    <mergeCell ref="P2374:R2374"/>
    <mergeCell ref="A2375:C2375"/>
    <mergeCell ref="D2375:L2375"/>
    <mergeCell ref="N2375:O2375"/>
    <mergeCell ref="P2375:R2375"/>
    <mergeCell ref="A2376:C2376"/>
    <mergeCell ref="D2376:L2376"/>
    <mergeCell ref="N2376:O2376"/>
    <mergeCell ref="P2376:R2376"/>
    <mergeCell ref="A2377:C2377"/>
    <mergeCell ref="D2377:L2377"/>
    <mergeCell ref="N2377:O2377"/>
    <mergeCell ref="P2377:R2377"/>
    <mergeCell ref="A2378:C2378"/>
    <mergeCell ref="D2378:L2378"/>
    <mergeCell ref="N2378:O2378"/>
    <mergeCell ref="P2378:R2378"/>
    <mergeCell ref="A2379:C2379"/>
    <mergeCell ref="D2379:L2379"/>
    <mergeCell ref="N2379:O2379"/>
    <mergeCell ref="P2379:R2379"/>
    <mergeCell ref="A2380:C2380"/>
    <mergeCell ref="D2380:L2380"/>
    <mergeCell ref="N2380:O2380"/>
    <mergeCell ref="P2380:R2380"/>
    <mergeCell ref="A2381:C2381"/>
    <mergeCell ref="D2381:L2381"/>
    <mergeCell ref="N2381:O2381"/>
    <mergeCell ref="P2381:R2381"/>
    <mergeCell ref="A2382:C2382"/>
    <mergeCell ref="D2382:L2382"/>
    <mergeCell ref="N2382:O2382"/>
    <mergeCell ref="P2382:R2382"/>
    <mergeCell ref="A2383:C2383"/>
    <mergeCell ref="D2383:L2383"/>
    <mergeCell ref="N2383:O2383"/>
    <mergeCell ref="P2383:R2383"/>
    <mergeCell ref="A2384:C2384"/>
    <mergeCell ref="D2384:L2384"/>
    <mergeCell ref="N2384:O2384"/>
    <mergeCell ref="P2384:R2384"/>
    <mergeCell ref="A2385:C2385"/>
    <mergeCell ref="D2385:L2385"/>
    <mergeCell ref="N2385:O2385"/>
    <mergeCell ref="P2385:R2385"/>
    <mergeCell ref="A2386:P2386"/>
    <mergeCell ref="Q2386:S2386"/>
    <mergeCell ref="A2387:O2387"/>
    <mergeCell ref="P2387:S2387"/>
    <mergeCell ref="A2389:C2389"/>
    <mergeCell ref="D2389:Q2389"/>
    <mergeCell ref="R2389:S2389"/>
    <mergeCell ref="A2390:C2390"/>
    <mergeCell ref="D2390:Q2390"/>
    <mergeCell ref="R2390:S2390"/>
    <mergeCell ref="A2391:S2391"/>
    <mergeCell ref="A2392:C2392"/>
    <mergeCell ref="D2392:L2392"/>
    <mergeCell ref="N2392:O2392"/>
    <mergeCell ref="P2392:R2392"/>
    <mergeCell ref="A2393:C2393"/>
    <mergeCell ref="D2393:L2393"/>
    <mergeCell ref="N2393:O2393"/>
    <mergeCell ref="P2393:R2393"/>
    <mergeCell ref="A2394:P2394"/>
    <mergeCell ref="Q2394:S2394"/>
    <mergeCell ref="A2395:S2395"/>
    <mergeCell ref="A2396:C2396"/>
    <mergeCell ref="D2396:L2396"/>
    <mergeCell ref="N2396:O2396"/>
    <mergeCell ref="P2396:R2396"/>
    <mergeCell ref="A2397:C2397"/>
    <mergeCell ref="D2397:L2397"/>
    <mergeCell ref="N2397:O2397"/>
    <mergeCell ref="P2397:R2397"/>
    <mergeCell ref="A2398:C2398"/>
    <mergeCell ref="D2398:L2398"/>
    <mergeCell ref="N2398:O2398"/>
    <mergeCell ref="P2398:R2398"/>
    <mergeCell ref="A2399:C2399"/>
    <mergeCell ref="D2399:L2399"/>
    <mergeCell ref="N2399:O2399"/>
    <mergeCell ref="P2399:R2399"/>
    <mergeCell ref="A2400:C2400"/>
    <mergeCell ref="D2400:L2400"/>
    <mergeCell ref="N2400:O2400"/>
    <mergeCell ref="P2400:R2400"/>
    <mergeCell ref="A2401:C2401"/>
    <mergeCell ref="D2401:L2401"/>
    <mergeCell ref="N2401:O2401"/>
    <mergeCell ref="P2401:R2401"/>
    <mergeCell ref="A2402:C2402"/>
    <mergeCell ref="D2402:L2402"/>
    <mergeCell ref="N2402:O2402"/>
    <mergeCell ref="P2402:R2402"/>
    <mergeCell ref="A2403:C2403"/>
    <mergeCell ref="D2403:L2403"/>
    <mergeCell ref="N2403:O2403"/>
    <mergeCell ref="P2403:R2403"/>
    <mergeCell ref="A2404:C2404"/>
    <mergeCell ref="D2404:L2404"/>
    <mergeCell ref="N2404:O2404"/>
    <mergeCell ref="P2404:R2404"/>
    <mergeCell ref="A2405:P2405"/>
    <mergeCell ref="Q2405:S2405"/>
    <mergeCell ref="A2406:S2406"/>
    <mergeCell ref="A2407:C2407"/>
    <mergeCell ref="D2407:L2407"/>
    <mergeCell ref="N2407:O2407"/>
    <mergeCell ref="P2407:R2407"/>
    <mergeCell ref="A2408:C2408"/>
    <mergeCell ref="D2408:L2408"/>
    <mergeCell ref="N2408:O2408"/>
    <mergeCell ref="P2408:R2408"/>
    <mergeCell ref="A2409:C2409"/>
    <mergeCell ref="D2409:L2409"/>
    <mergeCell ref="N2409:O2409"/>
    <mergeCell ref="P2409:R2409"/>
    <mergeCell ref="A2410:C2410"/>
    <mergeCell ref="D2410:L2410"/>
    <mergeCell ref="N2410:O2410"/>
    <mergeCell ref="P2410:R2410"/>
    <mergeCell ref="A2411:C2411"/>
    <mergeCell ref="D2411:L2411"/>
    <mergeCell ref="N2411:O2411"/>
    <mergeCell ref="P2411:R2411"/>
    <mergeCell ref="A2412:C2412"/>
    <mergeCell ref="D2412:L2412"/>
    <mergeCell ref="N2412:O2412"/>
    <mergeCell ref="P2412:R2412"/>
    <mergeCell ref="A2413:C2413"/>
    <mergeCell ref="D2413:L2413"/>
    <mergeCell ref="N2413:O2413"/>
    <mergeCell ref="P2413:R2413"/>
    <mergeCell ref="A2414:C2414"/>
    <mergeCell ref="D2414:L2414"/>
    <mergeCell ref="N2414:O2414"/>
    <mergeCell ref="P2414:R2414"/>
    <mergeCell ref="A2415:C2415"/>
    <mergeCell ref="D2415:L2415"/>
    <mergeCell ref="N2415:O2415"/>
    <mergeCell ref="P2415:R2415"/>
    <mergeCell ref="A2416:C2416"/>
    <mergeCell ref="D2416:L2416"/>
    <mergeCell ref="N2416:O2416"/>
    <mergeCell ref="P2416:R2416"/>
    <mergeCell ref="A2417:C2417"/>
    <mergeCell ref="D2417:L2417"/>
    <mergeCell ref="N2417:O2417"/>
    <mergeCell ref="P2417:R2417"/>
    <mergeCell ref="A2418:C2418"/>
    <mergeCell ref="D2418:L2418"/>
    <mergeCell ref="N2418:O2418"/>
    <mergeCell ref="P2418:R2418"/>
    <mergeCell ref="A2419:P2419"/>
    <mergeCell ref="Q2419:S2419"/>
    <mergeCell ref="A2420:O2420"/>
    <mergeCell ref="P2420:S2420"/>
    <mergeCell ref="A2422:C2422"/>
    <mergeCell ref="D2422:Q2422"/>
    <mergeCell ref="R2422:S2422"/>
    <mergeCell ref="A2423:C2423"/>
    <mergeCell ref="D2423:Q2423"/>
    <mergeCell ref="R2423:S2423"/>
    <mergeCell ref="A2424:S2424"/>
    <mergeCell ref="A2425:C2425"/>
    <mergeCell ref="D2425:L2425"/>
    <mergeCell ref="N2425:O2425"/>
    <mergeCell ref="P2425:R2425"/>
    <mergeCell ref="A2426:C2426"/>
    <mergeCell ref="D2426:L2426"/>
    <mergeCell ref="N2426:O2426"/>
    <mergeCell ref="P2426:R2426"/>
    <mergeCell ref="A2427:P2427"/>
    <mergeCell ref="Q2427:S2427"/>
    <mergeCell ref="A2428:S2428"/>
    <mergeCell ref="A2429:C2429"/>
    <mergeCell ref="D2429:L2429"/>
    <mergeCell ref="N2429:O2429"/>
    <mergeCell ref="P2429:R2429"/>
    <mergeCell ref="A2430:C2430"/>
    <mergeCell ref="D2430:L2430"/>
    <mergeCell ref="N2430:O2430"/>
    <mergeCell ref="P2430:R2430"/>
    <mergeCell ref="A2431:C2431"/>
    <mergeCell ref="D2431:L2431"/>
    <mergeCell ref="N2431:O2431"/>
    <mergeCell ref="P2431:R2431"/>
    <mergeCell ref="A2432:C2432"/>
    <mergeCell ref="D2432:L2432"/>
    <mergeCell ref="N2432:O2432"/>
    <mergeCell ref="P2432:R2432"/>
    <mergeCell ref="A2433:C2433"/>
    <mergeCell ref="D2433:L2433"/>
    <mergeCell ref="N2433:O2433"/>
    <mergeCell ref="P2433:R2433"/>
    <mergeCell ref="A2434:C2434"/>
    <mergeCell ref="D2434:L2434"/>
    <mergeCell ref="N2434:O2434"/>
    <mergeCell ref="P2434:R2434"/>
    <mergeCell ref="A2435:C2435"/>
    <mergeCell ref="D2435:L2435"/>
    <mergeCell ref="N2435:O2435"/>
    <mergeCell ref="P2435:R2435"/>
    <mergeCell ref="A2436:C2436"/>
    <mergeCell ref="D2436:L2436"/>
    <mergeCell ref="N2436:O2436"/>
    <mergeCell ref="P2436:R2436"/>
    <mergeCell ref="A2437:C2437"/>
    <mergeCell ref="D2437:L2437"/>
    <mergeCell ref="N2437:O2437"/>
    <mergeCell ref="P2437:R2437"/>
    <mergeCell ref="A2438:P2438"/>
    <mergeCell ref="Q2438:S2438"/>
    <mergeCell ref="A2439:S2439"/>
    <mergeCell ref="A2440:C2440"/>
    <mergeCell ref="D2440:L2440"/>
    <mergeCell ref="N2440:O2440"/>
    <mergeCell ref="P2440:R2440"/>
    <mergeCell ref="A2441:C2441"/>
    <mergeCell ref="D2441:L2441"/>
    <mergeCell ref="N2441:O2441"/>
    <mergeCell ref="P2441:R2441"/>
    <mergeCell ref="A2442:C2442"/>
    <mergeCell ref="D2442:L2442"/>
    <mergeCell ref="N2442:O2442"/>
    <mergeCell ref="P2442:R2442"/>
    <mergeCell ref="A2443:C2443"/>
    <mergeCell ref="D2443:L2443"/>
    <mergeCell ref="N2443:O2443"/>
    <mergeCell ref="P2443:R2443"/>
    <mergeCell ref="A2444:C2444"/>
    <mergeCell ref="D2444:L2444"/>
    <mergeCell ref="N2444:O2444"/>
    <mergeCell ref="P2444:R2444"/>
    <mergeCell ref="A2445:C2445"/>
    <mergeCell ref="D2445:L2445"/>
    <mergeCell ref="N2445:O2445"/>
    <mergeCell ref="P2445:R2445"/>
    <mergeCell ref="A2446:C2446"/>
    <mergeCell ref="D2446:L2446"/>
    <mergeCell ref="N2446:O2446"/>
    <mergeCell ref="P2446:R2446"/>
    <mergeCell ref="A2447:C2447"/>
    <mergeCell ref="D2447:L2447"/>
    <mergeCell ref="N2447:O2447"/>
    <mergeCell ref="P2447:R2447"/>
    <mergeCell ref="A2448:C2448"/>
    <mergeCell ref="D2448:L2448"/>
    <mergeCell ref="N2448:O2448"/>
    <mergeCell ref="P2448:R2448"/>
    <mergeCell ref="A2449:C2449"/>
    <mergeCell ref="D2449:L2449"/>
    <mergeCell ref="N2449:O2449"/>
    <mergeCell ref="P2449:R2449"/>
    <mergeCell ref="A2450:C2450"/>
    <mergeCell ref="D2450:L2450"/>
    <mergeCell ref="N2450:O2450"/>
    <mergeCell ref="P2450:R2450"/>
    <mergeCell ref="A2451:C2451"/>
    <mergeCell ref="D2451:L2451"/>
    <mergeCell ref="N2451:O2451"/>
    <mergeCell ref="P2451:R2451"/>
    <mergeCell ref="A2452:P2452"/>
    <mergeCell ref="Q2452:S2452"/>
    <mergeCell ref="A2453:O2453"/>
    <mergeCell ref="P2453:S2453"/>
    <mergeCell ref="A2455:C2455"/>
    <mergeCell ref="D2455:Q2455"/>
    <mergeCell ref="R2455:S2455"/>
    <mergeCell ref="A2456:C2456"/>
    <mergeCell ref="D2456:Q2456"/>
    <mergeCell ref="R2456:S2456"/>
    <mergeCell ref="A2457:S2457"/>
    <mergeCell ref="A2458:C2458"/>
    <mergeCell ref="D2458:L2458"/>
    <mergeCell ref="N2458:O2458"/>
    <mergeCell ref="P2458:R2458"/>
    <mergeCell ref="A2459:C2459"/>
    <mergeCell ref="D2459:L2459"/>
    <mergeCell ref="N2459:O2459"/>
    <mergeCell ref="P2459:R2459"/>
    <mergeCell ref="A2460:P2460"/>
    <mergeCell ref="Q2460:S2460"/>
    <mergeCell ref="A2461:S2461"/>
    <mergeCell ref="A2462:C2462"/>
    <mergeCell ref="D2462:L2462"/>
    <mergeCell ref="N2462:O2462"/>
    <mergeCell ref="P2462:R2462"/>
    <mergeCell ref="A2463:C2463"/>
    <mergeCell ref="D2463:L2463"/>
    <mergeCell ref="N2463:O2463"/>
    <mergeCell ref="P2463:R2463"/>
    <mergeCell ref="A2464:C2464"/>
    <mergeCell ref="D2464:L2464"/>
    <mergeCell ref="N2464:O2464"/>
    <mergeCell ref="P2464:R2464"/>
    <mergeCell ref="A2465:C2465"/>
    <mergeCell ref="D2465:L2465"/>
    <mergeCell ref="N2465:O2465"/>
    <mergeCell ref="P2465:R2465"/>
    <mergeCell ref="A2466:C2466"/>
    <mergeCell ref="D2466:L2466"/>
    <mergeCell ref="N2466:O2466"/>
    <mergeCell ref="P2466:R2466"/>
    <mergeCell ref="A2467:C2467"/>
    <mergeCell ref="D2467:L2467"/>
    <mergeCell ref="N2467:O2467"/>
    <mergeCell ref="P2467:R2467"/>
    <mergeCell ref="A2468:C2468"/>
    <mergeCell ref="D2468:L2468"/>
    <mergeCell ref="N2468:O2468"/>
    <mergeCell ref="P2468:R2468"/>
    <mergeCell ref="A2469:C2469"/>
    <mergeCell ref="D2469:L2469"/>
    <mergeCell ref="N2469:O2469"/>
    <mergeCell ref="P2469:R2469"/>
    <mergeCell ref="A2470:C2470"/>
    <mergeCell ref="D2470:L2470"/>
    <mergeCell ref="N2470:O2470"/>
    <mergeCell ref="P2470:R2470"/>
    <mergeCell ref="A2471:P2471"/>
    <mergeCell ref="Q2471:S2471"/>
    <mergeCell ref="A2472:S2472"/>
    <mergeCell ref="A2473:C2473"/>
    <mergeCell ref="D2473:L2473"/>
    <mergeCell ref="N2473:O2473"/>
    <mergeCell ref="P2473:R2473"/>
    <mergeCell ref="A2474:C2474"/>
    <mergeCell ref="D2474:L2474"/>
    <mergeCell ref="N2474:O2474"/>
    <mergeCell ref="P2474:R2474"/>
    <mergeCell ref="A2475:C2475"/>
    <mergeCell ref="D2475:L2475"/>
    <mergeCell ref="N2475:O2475"/>
    <mergeCell ref="P2475:R2475"/>
    <mergeCell ref="A2476:C2476"/>
    <mergeCell ref="D2476:L2476"/>
    <mergeCell ref="N2476:O2476"/>
    <mergeCell ref="P2476:R2476"/>
    <mergeCell ref="A2477:C2477"/>
    <mergeCell ref="D2477:L2477"/>
    <mergeCell ref="N2477:O2477"/>
    <mergeCell ref="P2477:R2477"/>
    <mergeCell ref="A2478:C2478"/>
    <mergeCell ref="D2478:L2478"/>
    <mergeCell ref="N2478:O2478"/>
    <mergeCell ref="P2478:R2478"/>
    <mergeCell ref="A2479:C2479"/>
    <mergeCell ref="D2479:L2479"/>
    <mergeCell ref="N2479:O2479"/>
    <mergeCell ref="P2479:R2479"/>
    <mergeCell ref="A2480:C2480"/>
    <mergeCell ref="D2480:L2480"/>
    <mergeCell ref="N2480:O2480"/>
    <mergeCell ref="P2480:R2480"/>
    <mergeCell ref="A2481:C2481"/>
    <mergeCell ref="D2481:L2481"/>
    <mergeCell ref="N2481:O2481"/>
    <mergeCell ref="P2481:R2481"/>
    <mergeCell ref="A2482:C2482"/>
    <mergeCell ref="D2482:L2482"/>
    <mergeCell ref="N2482:O2482"/>
    <mergeCell ref="P2482:R2482"/>
    <mergeCell ref="A2483:C2483"/>
    <mergeCell ref="D2483:L2483"/>
    <mergeCell ref="N2483:O2483"/>
    <mergeCell ref="P2483:R2483"/>
    <mergeCell ref="A2484:C2484"/>
    <mergeCell ref="D2484:L2484"/>
    <mergeCell ref="N2484:O2484"/>
    <mergeCell ref="P2484:R2484"/>
    <mergeCell ref="A2485:P2485"/>
    <mergeCell ref="Q2485:S2485"/>
    <mergeCell ref="A2486:O2486"/>
    <mergeCell ref="P2486:S2486"/>
    <mergeCell ref="A2488:C2488"/>
    <mergeCell ref="D2488:Q2488"/>
    <mergeCell ref="R2488:S2488"/>
    <mergeCell ref="A2489:C2489"/>
    <mergeCell ref="D2489:Q2489"/>
    <mergeCell ref="R2489:S2489"/>
    <mergeCell ref="A2490:S2490"/>
    <mergeCell ref="A2491:C2491"/>
    <mergeCell ref="D2491:L2491"/>
    <mergeCell ref="N2491:O2491"/>
    <mergeCell ref="P2491:R2491"/>
    <mergeCell ref="A2492:C2492"/>
    <mergeCell ref="D2492:L2492"/>
    <mergeCell ref="N2492:O2492"/>
    <mergeCell ref="P2492:R2492"/>
    <mergeCell ref="A2493:P2493"/>
    <mergeCell ref="Q2493:S2493"/>
    <mergeCell ref="A2494:S2494"/>
    <mergeCell ref="A2495:C2495"/>
    <mergeCell ref="D2495:L2495"/>
    <mergeCell ref="N2495:O2495"/>
    <mergeCell ref="P2495:R2495"/>
    <mergeCell ref="A2496:C2496"/>
    <mergeCell ref="D2496:L2496"/>
    <mergeCell ref="N2496:O2496"/>
    <mergeCell ref="P2496:R2496"/>
    <mergeCell ref="A2497:C2497"/>
    <mergeCell ref="D2497:L2497"/>
    <mergeCell ref="N2497:O2497"/>
    <mergeCell ref="P2497:R2497"/>
    <mergeCell ref="A2498:C2498"/>
    <mergeCell ref="D2498:L2498"/>
    <mergeCell ref="N2498:O2498"/>
    <mergeCell ref="P2498:R2498"/>
    <mergeCell ref="A2499:C2499"/>
    <mergeCell ref="D2499:L2499"/>
    <mergeCell ref="N2499:O2499"/>
    <mergeCell ref="P2499:R2499"/>
    <mergeCell ref="A2500:C2500"/>
    <mergeCell ref="D2500:L2500"/>
    <mergeCell ref="N2500:O2500"/>
    <mergeCell ref="P2500:R2500"/>
    <mergeCell ref="A2501:C2501"/>
    <mergeCell ref="D2501:L2501"/>
    <mergeCell ref="N2501:O2501"/>
    <mergeCell ref="P2501:R2501"/>
    <mergeCell ref="A2502:C2502"/>
    <mergeCell ref="D2502:L2502"/>
    <mergeCell ref="N2502:O2502"/>
    <mergeCell ref="P2502:R2502"/>
    <mergeCell ref="A2503:C2503"/>
    <mergeCell ref="D2503:L2503"/>
    <mergeCell ref="N2503:O2503"/>
    <mergeCell ref="P2503:R2503"/>
    <mergeCell ref="A2504:P2504"/>
    <mergeCell ref="Q2504:S2504"/>
    <mergeCell ref="A2505:S2505"/>
    <mergeCell ref="A2506:C2506"/>
    <mergeCell ref="D2506:L2506"/>
    <mergeCell ref="N2506:O2506"/>
    <mergeCell ref="P2506:R2506"/>
    <mergeCell ref="A2507:C2507"/>
    <mergeCell ref="D2507:L2507"/>
    <mergeCell ref="N2507:O2507"/>
    <mergeCell ref="P2507:R2507"/>
    <mergeCell ref="A2508:C2508"/>
    <mergeCell ref="D2508:L2508"/>
    <mergeCell ref="N2508:O2508"/>
    <mergeCell ref="P2508:R2508"/>
    <mergeCell ref="A2509:C2509"/>
    <mergeCell ref="D2509:L2509"/>
    <mergeCell ref="N2509:O2509"/>
    <mergeCell ref="P2509:R2509"/>
    <mergeCell ref="A2510:C2510"/>
    <mergeCell ref="D2510:L2510"/>
    <mergeCell ref="N2510:O2510"/>
    <mergeCell ref="P2510:R2510"/>
    <mergeCell ref="A2511:C2511"/>
    <mergeCell ref="D2511:L2511"/>
    <mergeCell ref="N2511:O2511"/>
    <mergeCell ref="P2511:R2511"/>
    <mergeCell ref="A2512:C2512"/>
    <mergeCell ref="D2512:L2512"/>
    <mergeCell ref="N2512:O2512"/>
    <mergeCell ref="P2512:R2512"/>
    <mergeCell ref="A2513:C2513"/>
    <mergeCell ref="D2513:L2513"/>
    <mergeCell ref="N2513:O2513"/>
    <mergeCell ref="P2513:R2513"/>
    <mergeCell ref="A2514:C2514"/>
    <mergeCell ref="D2514:L2514"/>
    <mergeCell ref="N2514:O2514"/>
    <mergeCell ref="P2514:R2514"/>
    <mergeCell ref="A2515:C2515"/>
    <mergeCell ref="D2515:L2515"/>
    <mergeCell ref="N2515:O2515"/>
    <mergeCell ref="P2515:R2515"/>
    <mergeCell ref="A2516:C2516"/>
    <mergeCell ref="D2516:L2516"/>
    <mergeCell ref="N2516:O2516"/>
    <mergeCell ref="P2516:R2516"/>
    <mergeCell ref="A2517:C2517"/>
    <mergeCell ref="D2517:L2517"/>
    <mergeCell ref="N2517:O2517"/>
    <mergeCell ref="P2517:R2517"/>
    <mergeCell ref="A2518:P2518"/>
    <mergeCell ref="Q2518:S2518"/>
    <mergeCell ref="A2519:O2519"/>
    <mergeCell ref="P2519:S2519"/>
    <mergeCell ref="A2521:C2521"/>
    <mergeCell ref="D2521:Q2521"/>
    <mergeCell ref="R2521:S2521"/>
    <mergeCell ref="A2522:C2522"/>
    <mergeCell ref="D2522:Q2522"/>
    <mergeCell ref="R2522:S2522"/>
    <mergeCell ref="A2523:S2523"/>
    <mergeCell ref="A2524:C2524"/>
    <mergeCell ref="D2524:L2524"/>
    <mergeCell ref="N2524:O2524"/>
    <mergeCell ref="P2524:R2524"/>
    <mergeCell ref="A2525:C2525"/>
    <mergeCell ref="D2525:L2525"/>
    <mergeCell ref="N2525:O2525"/>
    <mergeCell ref="P2525:R2525"/>
    <mergeCell ref="A2526:C2526"/>
    <mergeCell ref="D2526:L2526"/>
    <mergeCell ref="N2526:O2526"/>
    <mergeCell ref="P2526:R2526"/>
    <mergeCell ref="A2527:C2527"/>
    <mergeCell ref="D2527:L2527"/>
    <mergeCell ref="N2527:O2527"/>
    <mergeCell ref="P2527:R2527"/>
    <mergeCell ref="A2528:C2528"/>
    <mergeCell ref="D2528:L2528"/>
    <mergeCell ref="N2528:O2528"/>
    <mergeCell ref="P2528:R2528"/>
    <mergeCell ref="A2529:P2529"/>
    <mergeCell ref="Q2529:S2529"/>
    <mergeCell ref="A2530:S2530"/>
    <mergeCell ref="A2531:C2531"/>
    <mergeCell ref="D2531:L2531"/>
    <mergeCell ref="N2531:O2531"/>
    <mergeCell ref="P2531:R2531"/>
    <mergeCell ref="A2532:C2532"/>
    <mergeCell ref="D2532:L2532"/>
    <mergeCell ref="N2532:O2532"/>
    <mergeCell ref="P2532:R2532"/>
    <mergeCell ref="A2533:C2533"/>
    <mergeCell ref="D2533:L2533"/>
    <mergeCell ref="N2533:O2533"/>
    <mergeCell ref="P2533:R2533"/>
    <mergeCell ref="A2534:C2534"/>
    <mergeCell ref="D2534:L2534"/>
    <mergeCell ref="N2534:O2534"/>
    <mergeCell ref="P2534:R2534"/>
    <mergeCell ref="A2535:C2535"/>
    <mergeCell ref="D2535:L2535"/>
    <mergeCell ref="N2535:O2535"/>
    <mergeCell ref="P2535:R2535"/>
    <mergeCell ref="A2536:C2536"/>
    <mergeCell ref="D2536:L2536"/>
    <mergeCell ref="N2536:O2536"/>
    <mergeCell ref="P2536:R2536"/>
    <mergeCell ref="A2537:C2537"/>
    <mergeCell ref="D2537:L2537"/>
    <mergeCell ref="N2537:O2537"/>
    <mergeCell ref="P2537:R2537"/>
    <mergeCell ref="A2538:C2538"/>
    <mergeCell ref="D2538:L2538"/>
    <mergeCell ref="N2538:O2538"/>
    <mergeCell ref="P2538:R2538"/>
    <mergeCell ref="A2539:C2539"/>
    <mergeCell ref="D2539:L2539"/>
    <mergeCell ref="N2539:O2539"/>
    <mergeCell ref="P2539:R2539"/>
    <mergeCell ref="A2540:C2540"/>
    <mergeCell ref="D2540:L2540"/>
    <mergeCell ref="N2540:O2540"/>
    <mergeCell ref="P2540:R2540"/>
    <mergeCell ref="A2541:P2541"/>
    <mergeCell ref="Q2541:S2541"/>
    <mergeCell ref="A2542:O2542"/>
    <mergeCell ref="P2542:S2542"/>
    <mergeCell ref="A2544:C2544"/>
    <mergeCell ref="D2544:Q2544"/>
    <mergeCell ref="R2544:S2544"/>
    <mergeCell ref="A2545:C2545"/>
    <mergeCell ref="D2545:Q2545"/>
    <mergeCell ref="R2545:S2545"/>
    <mergeCell ref="A2546:S2546"/>
    <mergeCell ref="A2547:C2547"/>
    <mergeCell ref="D2547:L2547"/>
    <mergeCell ref="N2547:O2547"/>
    <mergeCell ref="P2547:R2547"/>
    <mergeCell ref="A2548:C2548"/>
    <mergeCell ref="D2548:L2548"/>
    <mergeCell ref="N2548:O2548"/>
    <mergeCell ref="P2548:R2548"/>
    <mergeCell ref="A2549:P2549"/>
    <mergeCell ref="Q2549:S2549"/>
    <mergeCell ref="A2550:S2550"/>
    <mergeCell ref="A2551:C2551"/>
    <mergeCell ref="D2551:L2551"/>
    <mergeCell ref="N2551:O2551"/>
    <mergeCell ref="P2551:R2551"/>
    <mergeCell ref="A2552:C2552"/>
    <mergeCell ref="D2552:L2552"/>
    <mergeCell ref="N2552:O2552"/>
    <mergeCell ref="P2552:R2552"/>
    <mergeCell ref="A2553:C2553"/>
    <mergeCell ref="D2553:L2553"/>
    <mergeCell ref="N2553:O2553"/>
    <mergeCell ref="P2553:R2553"/>
    <mergeCell ref="A2554:C2554"/>
    <mergeCell ref="D2554:L2554"/>
    <mergeCell ref="N2554:O2554"/>
    <mergeCell ref="P2554:R2554"/>
    <mergeCell ref="A2555:C2555"/>
    <mergeCell ref="D2555:L2555"/>
    <mergeCell ref="N2555:O2555"/>
    <mergeCell ref="P2555:R2555"/>
    <mergeCell ref="A2556:C2556"/>
    <mergeCell ref="D2556:L2556"/>
    <mergeCell ref="N2556:O2556"/>
    <mergeCell ref="P2556:R2556"/>
    <mergeCell ref="A2557:C2557"/>
    <mergeCell ref="D2557:L2557"/>
    <mergeCell ref="N2557:O2557"/>
    <mergeCell ref="P2557:R2557"/>
    <mergeCell ref="A2558:C2558"/>
    <mergeCell ref="D2558:L2558"/>
    <mergeCell ref="N2558:O2558"/>
    <mergeCell ref="P2558:R2558"/>
    <mergeCell ref="A2559:C2559"/>
    <mergeCell ref="D2559:L2559"/>
    <mergeCell ref="N2559:O2559"/>
    <mergeCell ref="P2559:R2559"/>
    <mergeCell ref="A2560:P2560"/>
    <mergeCell ref="Q2560:S2560"/>
    <mergeCell ref="A2561:S2561"/>
    <mergeCell ref="A2562:C2562"/>
    <mergeCell ref="D2562:L2562"/>
    <mergeCell ref="N2562:O2562"/>
    <mergeCell ref="P2562:R2562"/>
    <mergeCell ref="A2563:C2563"/>
    <mergeCell ref="D2563:L2563"/>
    <mergeCell ref="N2563:O2563"/>
    <mergeCell ref="P2563:R2563"/>
    <mergeCell ref="A2564:C2564"/>
    <mergeCell ref="D2564:L2564"/>
    <mergeCell ref="N2564:O2564"/>
    <mergeCell ref="P2564:R2564"/>
    <mergeCell ref="A2565:C2565"/>
    <mergeCell ref="D2565:L2565"/>
    <mergeCell ref="N2565:O2565"/>
    <mergeCell ref="P2565:R2565"/>
    <mergeCell ref="A2566:C2566"/>
    <mergeCell ref="D2566:L2566"/>
    <mergeCell ref="N2566:O2566"/>
    <mergeCell ref="P2566:R2566"/>
    <mergeCell ref="A2567:C2567"/>
    <mergeCell ref="D2567:L2567"/>
    <mergeCell ref="N2567:O2567"/>
    <mergeCell ref="P2567:R2567"/>
    <mergeCell ref="A2568:C2568"/>
    <mergeCell ref="D2568:L2568"/>
    <mergeCell ref="N2568:O2568"/>
    <mergeCell ref="P2568:R2568"/>
    <mergeCell ref="A2569:C2569"/>
    <mergeCell ref="D2569:L2569"/>
    <mergeCell ref="N2569:O2569"/>
    <mergeCell ref="P2569:R2569"/>
    <mergeCell ref="A2570:C2570"/>
    <mergeCell ref="D2570:L2570"/>
    <mergeCell ref="N2570:O2570"/>
    <mergeCell ref="P2570:R2570"/>
    <mergeCell ref="A2571:C2571"/>
    <mergeCell ref="D2571:L2571"/>
    <mergeCell ref="N2571:O2571"/>
    <mergeCell ref="P2571:R2571"/>
    <mergeCell ref="A2572:C2572"/>
    <mergeCell ref="D2572:L2572"/>
    <mergeCell ref="N2572:O2572"/>
    <mergeCell ref="P2572:R2572"/>
    <mergeCell ref="A2573:C2573"/>
    <mergeCell ref="D2573:L2573"/>
    <mergeCell ref="N2573:O2573"/>
    <mergeCell ref="P2573:R2573"/>
    <mergeCell ref="A2574:P2574"/>
    <mergeCell ref="Q2574:S2574"/>
    <mergeCell ref="A2575:O2575"/>
    <mergeCell ref="P2575:S2575"/>
    <mergeCell ref="A2577:C2577"/>
    <mergeCell ref="D2577:Q2577"/>
    <mergeCell ref="R2577:S2577"/>
    <mergeCell ref="A2578:C2578"/>
    <mergeCell ref="D2578:Q2578"/>
    <mergeCell ref="R2578:S2578"/>
    <mergeCell ref="A2579:S2579"/>
    <mergeCell ref="A2580:C2580"/>
    <mergeCell ref="D2580:L2580"/>
    <mergeCell ref="N2580:O2580"/>
    <mergeCell ref="P2580:R2580"/>
    <mergeCell ref="A2581:C2581"/>
    <mergeCell ref="D2581:L2581"/>
    <mergeCell ref="N2581:O2581"/>
    <mergeCell ref="P2581:R2581"/>
    <mergeCell ref="A2582:P2582"/>
    <mergeCell ref="Q2582:S2582"/>
    <mergeCell ref="A2583:S2583"/>
    <mergeCell ref="A2584:C2584"/>
    <mergeCell ref="D2584:L2584"/>
    <mergeCell ref="N2584:O2584"/>
    <mergeCell ref="P2584:R2584"/>
    <mergeCell ref="A2585:C2585"/>
    <mergeCell ref="D2585:L2585"/>
    <mergeCell ref="N2585:O2585"/>
    <mergeCell ref="P2585:R2585"/>
    <mergeCell ref="A2586:P2586"/>
    <mergeCell ref="Q2586:S2586"/>
    <mergeCell ref="A2587:S2587"/>
    <mergeCell ref="A2588:C2588"/>
    <mergeCell ref="D2588:L2588"/>
    <mergeCell ref="N2588:O2588"/>
    <mergeCell ref="P2588:R2588"/>
    <mergeCell ref="A2589:C2589"/>
    <mergeCell ref="D2589:L2589"/>
    <mergeCell ref="N2589:O2589"/>
    <mergeCell ref="P2589:R2589"/>
    <mergeCell ref="A2590:C2590"/>
    <mergeCell ref="D2590:L2591"/>
    <mergeCell ref="N2590:O2590"/>
    <mergeCell ref="P2590:R2590"/>
    <mergeCell ref="A2592:P2592"/>
    <mergeCell ref="Q2592:S2592"/>
    <mergeCell ref="A2593:O2593"/>
    <mergeCell ref="P2593:S2593"/>
    <mergeCell ref="A2595:C2595"/>
    <mergeCell ref="D2595:Q2595"/>
    <mergeCell ref="R2595:S2595"/>
    <mergeCell ref="A2596:C2596"/>
    <mergeCell ref="D2596:Q2596"/>
    <mergeCell ref="R2596:S2596"/>
    <mergeCell ref="A2597:S2597"/>
    <mergeCell ref="A2598:C2598"/>
    <mergeCell ref="D2598:L2598"/>
    <mergeCell ref="N2598:O2598"/>
    <mergeCell ref="P2598:R2598"/>
    <mergeCell ref="A2599:C2599"/>
    <mergeCell ref="D2599:L2599"/>
    <mergeCell ref="N2599:O2599"/>
    <mergeCell ref="P2599:R2599"/>
    <mergeCell ref="A2600:P2600"/>
    <mergeCell ref="Q2600:S2600"/>
    <mergeCell ref="A2601:S2601"/>
    <mergeCell ref="A2602:C2602"/>
    <mergeCell ref="D2602:L2602"/>
    <mergeCell ref="N2602:O2602"/>
    <mergeCell ref="P2602:R2602"/>
    <mergeCell ref="A2603:C2603"/>
    <mergeCell ref="D2603:L2603"/>
    <mergeCell ref="N2603:O2603"/>
    <mergeCell ref="P2603:R2603"/>
    <mergeCell ref="A2604:P2604"/>
    <mergeCell ref="Q2604:S2604"/>
    <mergeCell ref="A2605:S2605"/>
    <mergeCell ref="A2606:C2606"/>
    <mergeCell ref="D2606:L2606"/>
    <mergeCell ref="N2606:O2606"/>
    <mergeCell ref="P2606:R2606"/>
    <mergeCell ref="A2607:C2607"/>
    <mergeCell ref="D2607:L2607"/>
    <mergeCell ref="N2607:O2607"/>
    <mergeCell ref="P2607:R2607"/>
    <mergeCell ref="A2608:C2608"/>
    <mergeCell ref="D2608:L2609"/>
    <mergeCell ref="N2608:O2608"/>
    <mergeCell ref="P2608:R2608"/>
    <mergeCell ref="A2610:P2610"/>
    <mergeCell ref="Q2610:S2610"/>
    <mergeCell ref="A2611:O2611"/>
    <mergeCell ref="P2611:S2611"/>
    <mergeCell ref="A2613:C2613"/>
    <mergeCell ref="D2613:Q2613"/>
    <mergeCell ref="R2613:S2613"/>
    <mergeCell ref="A2614:C2614"/>
    <mergeCell ref="D2614:Q2614"/>
    <mergeCell ref="R2614:S2614"/>
    <mergeCell ref="A2615:S2615"/>
    <mergeCell ref="A2616:C2616"/>
    <mergeCell ref="D2616:L2616"/>
    <mergeCell ref="N2616:O2616"/>
    <mergeCell ref="P2616:R2616"/>
    <mergeCell ref="A2617:C2617"/>
    <mergeCell ref="D2617:L2618"/>
    <mergeCell ref="N2617:O2617"/>
    <mergeCell ref="P2617:R2617"/>
    <mergeCell ref="A2619:P2619"/>
    <mergeCell ref="Q2619:S2619"/>
    <mergeCell ref="A2620:O2620"/>
    <mergeCell ref="P2620:S2620"/>
    <mergeCell ref="A2622:C2622"/>
    <mergeCell ref="D2622:Q2622"/>
    <mergeCell ref="R2622:S2622"/>
    <mergeCell ref="A2623:C2623"/>
    <mergeCell ref="D2623:Q2623"/>
    <mergeCell ref="R2623:S2623"/>
    <mergeCell ref="A2624:S2624"/>
    <mergeCell ref="A2625:C2625"/>
    <mergeCell ref="D2625:L2625"/>
    <mergeCell ref="N2625:O2625"/>
    <mergeCell ref="P2625:R2625"/>
    <mergeCell ref="A2626:C2626"/>
    <mergeCell ref="D2626:L2627"/>
    <mergeCell ref="N2626:O2626"/>
    <mergeCell ref="P2626:R2626"/>
    <mergeCell ref="A2628:P2628"/>
    <mergeCell ref="Q2628:S2628"/>
    <mergeCell ref="A2629:O2629"/>
    <mergeCell ref="P2629:S2629"/>
    <mergeCell ref="A2630:B2630"/>
    <mergeCell ref="C2630:G2630"/>
    <mergeCell ref="I2630:S2630"/>
    <mergeCell ref="A2632:C2632"/>
    <mergeCell ref="D2632:Q2632"/>
    <mergeCell ref="R2632:S2632"/>
    <mergeCell ref="A2633:C2633"/>
    <mergeCell ref="D2633:Q2633"/>
    <mergeCell ref="R2633:S2633"/>
    <mergeCell ref="A2634:S2634"/>
    <mergeCell ref="A2635:C2635"/>
    <mergeCell ref="D2635:L2635"/>
    <mergeCell ref="N2635:O2635"/>
    <mergeCell ref="P2635:R2635"/>
    <mergeCell ref="A2636:C2636"/>
    <mergeCell ref="D2636:L2636"/>
    <mergeCell ref="N2636:O2636"/>
    <mergeCell ref="P2636:R2636"/>
    <mergeCell ref="A2637:C2637"/>
    <mergeCell ref="D2637:L2637"/>
    <mergeCell ref="N2637:O2637"/>
    <mergeCell ref="P2637:R2637"/>
    <mergeCell ref="A2638:C2638"/>
    <mergeCell ref="D2638:L2638"/>
    <mergeCell ref="N2638:O2638"/>
    <mergeCell ref="P2638:R2638"/>
    <mergeCell ref="A2639:C2639"/>
    <mergeCell ref="D2639:L2639"/>
    <mergeCell ref="N2639:O2639"/>
    <mergeCell ref="P2639:R2639"/>
    <mergeCell ref="A2640:C2640"/>
    <mergeCell ref="D2640:L2640"/>
    <mergeCell ref="N2640:O2640"/>
    <mergeCell ref="P2640:R2640"/>
    <mergeCell ref="A2641:P2641"/>
    <mergeCell ref="Q2641:S2641"/>
    <mergeCell ref="A2642:S2642"/>
    <mergeCell ref="A2643:C2643"/>
    <mergeCell ref="D2643:L2643"/>
    <mergeCell ref="N2643:O2643"/>
    <mergeCell ref="P2643:R2643"/>
    <mergeCell ref="A2644:C2644"/>
    <mergeCell ref="D2644:L2644"/>
    <mergeCell ref="N2644:O2644"/>
    <mergeCell ref="P2644:R2644"/>
    <mergeCell ref="A2645:C2645"/>
    <mergeCell ref="D2645:L2645"/>
    <mergeCell ref="N2645:O2645"/>
    <mergeCell ref="P2645:R2645"/>
    <mergeCell ref="A2646:C2646"/>
    <mergeCell ref="D2646:L2646"/>
    <mergeCell ref="N2646:O2646"/>
    <mergeCell ref="P2646:R2646"/>
    <mergeCell ref="A2647:P2647"/>
    <mergeCell ref="Q2647:S2647"/>
    <mergeCell ref="A2648:O2648"/>
    <mergeCell ref="P2648:S2648"/>
    <mergeCell ref="A2650:C2650"/>
    <mergeCell ref="D2650:Q2650"/>
    <mergeCell ref="R2650:S2650"/>
    <mergeCell ref="A2651:C2651"/>
    <mergeCell ref="D2651:Q2651"/>
    <mergeCell ref="R2651:S2651"/>
    <mergeCell ref="A2652:S2652"/>
    <mergeCell ref="A2653:C2653"/>
    <mergeCell ref="D2653:L2653"/>
    <mergeCell ref="N2653:O2653"/>
    <mergeCell ref="P2653:R2653"/>
    <mergeCell ref="A2654:C2654"/>
    <mergeCell ref="D2654:L2654"/>
    <mergeCell ref="N2654:O2654"/>
    <mergeCell ref="P2654:R2654"/>
    <mergeCell ref="A2655:C2655"/>
    <mergeCell ref="D2655:L2655"/>
    <mergeCell ref="N2655:O2655"/>
    <mergeCell ref="P2655:R2655"/>
    <mergeCell ref="A2656:C2656"/>
    <mergeCell ref="D2656:L2656"/>
    <mergeCell ref="N2656:O2656"/>
    <mergeCell ref="P2656:R2656"/>
    <mergeCell ref="A2657:C2657"/>
    <mergeCell ref="D2657:L2657"/>
    <mergeCell ref="N2657:O2657"/>
    <mergeCell ref="P2657:R2657"/>
    <mergeCell ref="A2658:P2658"/>
    <mergeCell ref="Q2658:S2658"/>
    <mergeCell ref="A2659:S2659"/>
    <mergeCell ref="A2660:C2660"/>
    <mergeCell ref="D2660:L2660"/>
    <mergeCell ref="N2660:O2660"/>
    <mergeCell ref="P2660:R2660"/>
    <mergeCell ref="A2661:C2661"/>
    <mergeCell ref="D2661:L2661"/>
    <mergeCell ref="N2661:O2661"/>
    <mergeCell ref="P2661:R2661"/>
    <mergeCell ref="A2662:C2662"/>
    <mergeCell ref="D2662:L2662"/>
    <mergeCell ref="N2662:O2662"/>
    <mergeCell ref="P2662:R2662"/>
    <mergeCell ref="A2663:C2663"/>
    <mergeCell ref="D2663:L2663"/>
    <mergeCell ref="N2663:O2663"/>
    <mergeCell ref="P2663:R2663"/>
    <mergeCell ref="A2664:P2664"/>
    <mergeCell ref="Q2664:S2664"/>
    <mergeCell ref="A2665:O2665"/>
    <mergeCell ref="P2665:S2665"/>
    <mergeCell ref="A2667:C2667"/>
    <mergeCell ref="D2667:Q2667"/>
    <mergeCell ref="R2667:S2667"/>
    <mergeCell ref="A2668:C2668"/>
    <mergeCell ref="D2668:Q2668"/>
    <mergeCell ref="R2668:S2668"/>
    <mergeCell ref="A2669:S2669"/>
    <mergeCell ref="A2670:C2670"/>
    <mergeCell ref="D2670:L2670"/>
    <mergeCell ref="N2670:O2670"/>
    <mergeCell ref="P2670:R2670"/>
    <mergeCell ref="A2671:C2671"/>
    <mergeCell ref="D2671:L2671"/>
    <mergeCell ref="N2671:O2671"/>
    <mergeCell ref="P2671:R2671"/>
    <mergeCell ref="A2672:C2672"/>
    <mergeCell ref="D2672:L2672"/>
    <mergeCell ref="N2672:O2672"/>
    <mergeCell ref="P2672:R2672"/>
    <mergeCell ref="A2673:C2673"/>
    <mergeCell ref="D2673:L2673"/>
    <mergeCell ref="N2673:O2673"/>
    <mergeCell ref="P2673:R2673"/>
    <mergeCell ref="A2674:C2674"/>
    <mergeCell ref="D2674:L2674"/>
    <mergeCell ref="N2674:O2674"/>
    <mergeCell ref="P2674:R2674"/>
    <mergeCell ref="A2675:P2675"/>
    <mergeCell ref="Q2675:S2675"/>
    <mergeCell ref="A2676:S2676"/>
    <mergeCell ref="A2677:C2677"/>
    <mergeCell ref="D2677:L2677"/>
    <mergeCell ref="N2677:O2677"/>
    <mergeCell ref="P2677:R2677"/>
    <mergeCell ref="A2678:C2678"/>
    <mergeCell ref="D2678:L2678"/>
    <mergeCell ref="N2678:O2678"/>
    <mergeCell ref="P2678:R2678"/>
    <mergeCell ref="A2679:C2679"/>
    <mergeCell ref="D2679:L2679"/>
    <mergeCell ref="N2679:O2679"/>
    <mergeCell ref="P2679:R2679"/>
    <mergeCell ref="A2680:C2680"/>
    <mergeCell ref="D2680:L2680"/>
    <mergeCell ref="N2680:O2680"/>
    <mergeCell ref="P2680:R2680"/>
    <mergeCell ref="A2681:P2681"/>
    <mergeCell ref="Q2681:S2681"/>
    <mergeCell ref="A2682:O2682"/>
    <mergeCell ref="P2682:S2682"/>
    <mergeCell ref="A2684:C2684"/>
    <mergeCell ref="D2684:Q2684"/>
    <mergeCell ref="R2684:S2684"/>
    <mergeCell ref="A2685:C2685"/>
    <mergeCell ref="D2685:Q2685"/>
    <mergeCell ref="R2685:S2685"/>
    <mergeCell ref="A2686:S2686"/>
    <mergeCell ref="A2687:C2687"/>
    <mergeCell ref="D2687:L2687"/>
    <mergeCell ref="N2687:O2687"/>
    <mergeCell ref="P2687:R2687"/>
    <mergeCell ref="A2688:C2688"/>
    <mergeCell ref="D2688:L2688"/>
    <mergeCell ref="N2688:O2688"/>
    <mergeCell ref="P2688:R2688"/>
    <mergeCell ref="A2689:C2689"/>
    <mergeCell ref="D2689:L2689"/>
    <mergeCell ref="N2689:O2689"/>
    <mergeCell ref="P2689:R2689"/>
    <mergeCell ref="A2690:C2690"/>
    <mergeCell ref="D2690:L2690"/>
    <mergeCell ref="N2690:O2690"/>
    <mergeCell ref="P2690:R2690"/>
    <mergeCell ref="A2691:C2691"/>
    <mergeCell ref="D2691:L2691"/>
    <mergeCell ref="N2691:O2691"/>
    <mergeCell ref="P2691:R2691"/>
    <mergeCell ref="A2692:P2692"/>
    <mergeCell ref="Q2692:S2692"/>
    <mergeCell ref="A2693:S2693"/>
    <mergeCell ref="A2694:C2694"/>
    <mergeCell ref="D2694:L2694"/>
    <mergeCell ref="N2694:O2694"/>
    <mergeCell ref="P2694:R2694"/>
    <mergeCell ref="A2695:C2695"/>
    <mergeCell ref="D2695:L2695"/>
    <mergeCell ref="N2695:O2695"/>
    <mergeCell ref="P2695:R2695"/>
    <mergeCell ref="A2696:C2696"/>
    <mergeCell ref="D2696:L2696"/>
    <mergeCell ref="N2696:O2696"/>
    <mergeCell ref="P2696:R2696"/>
    <mergeCell ref="A2697:C2697"/>
    <mergeCell ref="D2697:L2697"/>
    <mergeCell ref="N2697:O2697"/>
    <mergeCell ref="P2697:R2697"/>
    <mergeCell ref="A2698:P2698"/>
    <mergeCell ref="Q2698:S2698"/>
    <mergeCell ref="A2699:O2699"/>
    <mergeCell ref="P2699:S2699"/>
    <mergeCell ref="A2701:C2701"/>
    <mergeCell ref="D2701:Q2701"/>
    <mergeCell ref="R2701:S2701"/>
    <mergeCell ref="A2702:C2702"/>
    <mergeCell ref="D2702:Q2702"/>
    <mergeCell ref="R2702:S2702"/>
    <mergeCell ref="A2703:S2703"/>
    <mergeCell ref="A2704:C2704"/>
    <mergeCell ref="D2704:L2704"/>
    <mergeCell ref="N2704:O2704"/>
    <mergeCell ref="P2704:R2704"/>
    <mergeCell ref="A2705:C2705"/>
    <mergeCell ref="D2705:L2705"/>
    <mergeCell ref="N2705:O2705"/>
    <mergeCell ref="P2705:R2705"/>
    <mergeCell ref="A2706:C2706"/>
    <mergeCell ref="D2706:L2706"/>
    <mergeCell ref="N2706:O2706"/>
    <mergeCell ref="P2706:R2706"/>
    <mergeCell ref="A2707:C2707"/>
    <mergeCell ref="D2707:L2707"/>
    <mergeCell ref="N2707:O2707"/>
    <mergeCell ref="P2707:R2707"/>
    <mergeCell ref="A2708:C2708"/>
    <mergeCell ref="D2708:L2708"/>
    <mergeCell ref="N2708:O2708"/>
    <mergeCell ref="P2708:R2708"/>
    <mergeCell ref="A2709:C2709"/>
    <mergeCell ref="D2709:L2709"/>
    <mergeCell ref="N2709:O2709"/>
    <mergeCell ref="P2709:R2709"/>
    <mergeCell ref="A2710:C2710"/>
    <mergeCell ref="D2710:L2710"/>
    <mergeCell ref="N2710:O2710"/>
    <mergeCell ref="P2710:R2710"/>
    <mergeCell ref="A2711:P2711"/>
    <mergeCell ref="Q2711:S2711"/>
    <mergeCell ref="A2712:S2712"/>
    <mergeCell ref="A2713:C2713"/>
    <mergeCell ref="D2713:L2713"/>
    <mergeCell ref="N2713:O2713"/>
    <mergeCell ref="P2713:R2713"/>
    <mergeCell ref="A2714:C2714"/>
    <mergeCell ref="D2714:L2714"/>
    <mergeCell ref="N2714:O2714"/>
    <mergeCell ref="P2714:R2714"/>
    <mergeCell ref="A2715:C2715"/>
    <mergeCell ref="D2715:L2715"/>
    <mergeCell ref="N2715:O2715"/>
    <mergeCell ref="P2715:R2715"/>
    <mergeCell ref="A2716:C2716"/>
    <mergeCell ref="D2716:L2716"/>
    <mergeCell ref="N2716:O2716"/>
    <mergeCell ref="P2716:R2716"/>
    <mergeCell ref="A2717:C2717"/>
    <mergeCell ref="D2717:L2717"/>
    <mergeCell ref="N2717:O2717"/>
    <mergeCell ref="P2717:R2717"/>
    <mergeCell ref="A2718:P2718"/>
    <mergeCell ref="Q2718:S2718"/>
    <mergeCell ref="A2719:O2719"/>
    <mergeCell ref="P2719:S2719"/>
    <mergeCell ref="A2720:B2720"/>
    <mergeCell ref="C2720:G2720"/>
    <mergeCell ref="I2720:S2720"/>
    <mergeCell ref="A2722:C2722"/>
    <mergeCell ref="D2722:Q2722"/>
    <mergeCell ref="R2722:S2722"/>
    <mergeCell ref="A2723:C2723"/>
    <mergeCell ref="D2723:Q2723"/>
    <mergeCell ref="R2723:S2723"/>
    <mergeCell ref="A2724:S2724"/>
    <mergeCell ref="A2725:C2725"/>
    <mergeCell ref="D2725:L2725"/>
    <mergeCell ref="N2725:O2725"/>
    <mergeCell ref="P2725:R2725"/>
    <mergeCell ref="A2726:C2726"/>
    <mergeCell ref="D2726:L2726"/>
    <mergeCell ref="N2726:O2726"/>
    <mergeCell ref="P2726:R2726"/>
    <mergeCell ref="A2727:C2727"/>
    <mergeCell ref="D2727:L2727"/>
    <mergeCell ref="N2727:O2727"/>
    <mergeCell ref="P2727:R2727"/>
    <mergeCell ref="A2728:P2728"/>
    <mergeCell ref="Q2728:S2728"/>
    <mergeCell ref="A2729:S2729"/>
    <mergeCell ref="A2730:C2730"/>
    <mergeCell ref="D2730:L2730"/>
    <mergeCell ref="N2730:O2730"/>
    <mergeCell ref="P2730:R2730"/>
    <mergeCell ref="A2731:C2731"/>
    <mergeCell ref="D2731:L2731"/>
    <mergeCell ref="N2731:O2731"/>
    <mergeCell ref="P2731:R2731"/>
    <mergeCell ref="A2732:C2732"/>
    <mergeCell ref="D2732:L2732"/>
    <mergeCell ref="N2732:O2732"/>
    <mergeCell ref="P2732:R2732"/>
    <mergeCell ref="A2733:C2733"/>
    <mergeCell ref="D2733:L2733"/>
    <mergeCell ref="N2733:O2733"/>
    <mergeCell ref="P2733:R2733"/>
    <mergeCell ref="A2734:C2734"/>
    <mergeCell ref="D2734:L2734"/>
    <mergeCell ref="N2734:O2734"/>
    <mergeCell ref="P2734:R2734"/>
    <mergeCell ref="A2735:C2735"/>
    <mergeCell ref="D2735:L2735"/>
    <mergeCell ref="N2735:O2735"/>
    <mergeCell ref="P2735:R2735"/>
    <mergeCell ref="A2736:P2736"/>
    <mergeCell ref="Q2736:S2736"/>
    <mergeCell ref="A2737:O2737"/>
    <mergeCell ref="P2737:S2737"/>
    <mergeCell ref="A2739:C2739"/>
    <mergeCell ref="D2739:Q2739"/>
    <mergeCell ref="R2739:S2739"/>
    <mergeCell ref="A2740:C2740"/>
    <mergeCell ref="D2740:Q2740"/>
    <mergeCell ref="R2740:S2740"/>
    <mergeCell ref="A2741:S2741"/>
    <mergeCell ref="A2742:C2742"/>
    <mergeCell ref="D2742:L2742"/>
    <mergeCell ref="N2742:O2742"/>
    <mergeCell ref="P2742:R2742"/>
    <mergeCell ref="A2743:C2743"/>
    <mergeCell ref="D2743:L2743"/>
    <mergeCell ref="N2743:O2743"/>
    <mergeCell ref="P2743:R2743"/>
    <mergeCell ref="A2744:C2744"/>
    <mergeCell ref="D2744:L2744"/>
    <mergeCell ref="N2744:O2744"/>
    <mergeCell ref="P2744:R2744"/>
    <mergeCell ref="A2745:P2745"/>
    <mergeCell ref="Q2745:S2745"/>
    <mergeCell ref="A2746:S2746"/>
    <mergeCell ref="A2747:C2747"/>
    <mergeCell ref="D2747:L2747"/>
    <mergeCell ref="N2747:O2747"/>
    <mergeCell ref="P2747:R2747"/>
    <mergeCell ref="A2748:C2748"/>
    <mergeCell ref="D2748:L2748"/>
    <mergeCell ref="N2748:O2748"/>
    <mergeCell ref="P2748:R2748"/>
    <mergeCell ref="A2749:P2749"/>
    <mergeCell ref="Q2749:S2749"/>
    <mergeCell ref="A2750:O2750"/>
    <mergeCell ref="P2750:S2750"/>
    <mergeCell ref="A2752:C2752"/>
    <mergeCell ref="D2752:Q2752"/>
    <mergeCell ref="R2752:S2752"/>
    <mergeCell ref="A2753:C2753"/>
    <mergeCell ref="D2753:Q2753"/>
    <mergeCell ref="R2753:S2753"/>
    <mergeCell ref="A2754:S2754"/>
    <mergeCell ref="A2755:C2755"/>
    <mergeCell ref="D2755:L2755"/>
    <mergeCell ref="N2755:O2755"/>
    <mergeCell ref="P2755:R2755"/>
    <mergeCell ref="A2756:C2756"/>
    <mergeCell ref="D2756:L2756"/>
    <mergeCell ref="N2756:O2756"/>
    <mergeCell ref="P2756:R2756"/>
    <mergeCell ref="A2757:P2757"/>
    <mergeCell ref="Q2757:S2757"/>
    <mergeCell ref="A2758:S2758"/>
    <mergeCell ref="A2759:C2759"/>
    <mergeCell ref="D2759:L2759"/>
    <mergeCell ref="N2759:O2759"/>
    <mergeCell ref="P2759:R2759"/>
    <mergeCell ref="A2760:C2760"/>
    <mergeCell ref="D2760:L2760"/>
    <mergeCell ref="N2760:O2760"/>
    <mergeCell ref="P2760:R2760"/>
    <mergeCell ref="A2761:C2761"/>
    <mergeCell ref="D2761:L2761"/>
    <mergeCell ref="N2761:O2761"/>
    <mergeCell ref="P2761:R2761"/>
    <mergeCell ref="A2762:C2762"/>
    <mergeCell ref="D2762:L2762"/>
    <mergeCell ref="N2762:O2762"/>
    <mergeCell ref="P2762:R2762"/>
    <mergeCell ref="A2763:P2763"/>
    <mergeCell ref="Q2763:S2763"/>
    <mergeCell ref="A2764:S2764"/>
    <mergeCell ref="A2765:C2765"/>
    <mergeCell ref="D2765:L2765"/>
    <mergeCell ref="N2765:O2765"/>
    <mergeCell ref="P2765:R2765"/>
    <mergeCell ref="A2766:C2766"/>
    <mergeCell ref="D2766:L2766"/>
    <mergeCell ref="N2766:O2766"/>
    <mergeCell ref="P2766:R2766"/>
    <mergeCell ref="A2767:C2767"/>
    <mergeCell ref="D2767:L2767"/>
    <mergeCell ref="N2767:O2767"/>
    <mergeCell ref="P2767:R2767"/>
    <mergeCell ref="A2768:C2768"/>
    <mergeCell ref="D2768:L2768"/>
    <mergeCell ref="N2768:O2768"/>
    <mergeCell ref="P2768:R2768"/>
    <mergeCell ref="A2769:C2769"/>
    <mergeCell ref="D2769:L2769"/>
    <mergeCell ref="N2769:O2769"/>
    <mergeCell ref="P2769:R2769"/>
    <mergeCell ref="A2770:C2770"/>
    <mergeCell ref="D2770:L2770"/>
    <mergeCell ref="N2770:O2770"/>
    <mergeCell ref="P2770:R2770"/>
    <mergeCell ref="A2771:C2771"/>
    <mergeCell ref="D2771:L2771"/>
    <mergeCell ref="N2771:O2771"/>
    <mergeCell ref="P2771:R2771"/>
    <mergeCell ref="A2772:C2772"/>
    <mergeCell ref="D2772:L2772"/>
    <mergeCell ref="N2772:O2772"/>
    <mergeCell ref="P2772:R2772"/>
    <mergeCell ref="A2773:C2773"/>
    <mergeCell ref="D2773:L2773"/>
    <mergeCell ref="N2773:O2773"/>
    <mergeCell ref="P2773:R2773"/>
    <mergeCell ref="A2774:P2774"/>
    <mergeCell ref="Q2774:S2774"/>
    <mergeCell ref="A2775:O2775"/>
    <mergeCell ref="P2775:S2775"/>
    <mergeCell ref="A2777:C2777"/>
    <mergeCell ref="D2777:Q2777"/>
    <mergeCell ref="R2777:S2777"/>
    <mergeCell ref="A2778:C2778"/>
    <mergeCell ref="D2778:Q2778"/>
    <mergeCell ref="R2778:S2778"/>
    <mergeCell ref="A2779:S2779"/>
    <mergeCell ref="A2780:C2780"/>
    <mergeCell ref="D2780:L2780"/>
    <mergeCell ref="N2780:O2780"/>
    <mergeCell ref="P2780:R2780"/>
    <mergeCell ref="A2781:C2781"/>
    <mergeCell ref="D2781:L2781"/>
    <mergeCell ref="N2781:O2781"/>
    <mergeCell ref="P2781:R2781"/>
    <mergeCell ref="A2782:P2782"/>
    <mergeCell ref="Q2782:S2782"/>
    <mergeCell ref="A2783:S2783"/>
    <mergeCell ref="A2784:C2784"/>
    <mergeCell ref="D2784:L2784"/>
    <mergeCell ref="N2784:O2784"/>
    <mergeCell ref="P2784:R2784"/>
    <mergeCell ref="A2785:C2785"/>
    <mergeCell ref="D2785:L2785"/>
    <mergeCell ref="N2785:O2785"/>
    <mergeCell ref="P2785:R2785"/>
    <mergeCell ref="A2786:C2786"/>
    <mergeCell ref="D2786:L2786"/>
    <mergeCell ref="N2786:O2786"/>
    <mergeCell ref="P2786:R2786"/>
    <mergeCell ref="A2787:P2787"/>
    <mergeCell ref="Q2787:S2787"/>
    <mergeCell ref="A2788:O2788"/>
    <mergeCell ref="P2788:S2788"/>
    <mergeCell ref="A2790:C2790"/>
    <mergeCell ref="D2790:Q2790"/>
    <mergeCell ref="R2790:S2790"/>
    <mergeCell ref="A2791:C2791"/>
    <mergeCell ref="D2791:Q2791"/>
    <mergeCell ref="R2791:S2791"/>
    <mergeCell ref="A2792:S2792"/>
    <mergeCell ref="A2793:C2793"/>
    <mergeCell ref="D2793:L2793"/>
    <mergeCell ref="N2793:O2793"/>
    <mergeCell ref="P2793:R2793"/>
    <mergeCell ref="A2794:C2794"/>
    <mergeCell ref="D2794:L2794"/>
    <mergeCell ref="N2794:O2794"/>
    <mergeCell ref="P2794:R2794"/>
    <mergeCell ref="A2795:C2795"/>
    <mergeCell ref="D2795:L2795"/>
    <mergeCell ref="N2795:O2795"/>
    <mergeCell ref="P2795:R2795"/>
    <mergeCell ref="A2796:P2796"/>
    <mergeCell ref="Q2796:S2796"/>
    <mergeCell ref="A2797:S2797"/>
    <mergeCell ref="A2798:C2798"/>
    <mergeCell ref="D2798:L2798"/>
    <mergeCell ref="N2798:O2798"/>
    <mergeCell ref="P2798:R2798"/>
    <mergeCell ref="A2799:C2799"/>
    <mergeCell ref="D2799:L2799"/>
    <mergeCell ref="N2799:O2799"/>
    <mergeCell ref="P2799:R2799"/>
    <mergeCell ref="A2800:C2800"/>
    <mergeCell ref="D2800:L2800"/>
    <mergeCell ref="N2800:O2800"/>
    <mergeCell ref="P2800:R2800"/>
    <mergeCell ref="A2801:C2801"/>
    <mergeCell ref="D2801:L2801"/>
    <mergeCell ref="N2801:O2801"/>
    <mergeCell ref="P2801:R2801"/>
    <mergeCell ref="A2802:C2802"/>
    <mergeCell ref="D2802:L2802"/>
    <mergeCell ref="N2802:O2802"/>
    <mergeCell ref="P2802:R2802"/>
    <mergeCell ref="A2803:C2803"/>
    <mergeCell ref="D2803:L2803"/>
    <mergeCell ref="N2803:O2803"/>
    <mergeCell ref="P2803:R2803"/>
    <mergeCell ref="A2804:C2804"/>
    <mergeCell ref="D2804:L2804"/>
    <mergeCell ref="N2804:O2804"/>
    <mergeCell ref="P2804:R2804"/>
    <mergeCell ref="A2805:P2805"/>
    <mergeCell ref="Q2805:S2805"/>
    <mergeCell ref="A2806:O2806"/>
    <mergeCell ref="P2806:S2806"/>
    <mergeCell ref="A2808:C2808"/>
    <mergeCell ref="D2808:Q2808"/>
    <mergeCell ref="R2808:S2808"/>
    <mergeCell ref="A2809:C2809"/>
    <mergeCell ref="D2809:Q2810"/>
    <mergeCell ref="R2809:S2809"/>
    <mergeCell ref="A2811:S2811"/>
    <mergeCell ref="A2812:C2812"/>
    <mergeCell ref="D2812:L2812"/>
    <mergeCell ref="N2812:O2812"/>
    <mergeCell ref="P2812:R2812"/>
    <mergeCell ref="A2813:C2813"/>
    <mergeCell ref="D2813:L2813"/>
    <mergeCell ref="N2813:O2813"/>
    <mergeCell ref="P2813:R2813"/>
    <mergeCell ref="A2814:C2814"/>
    <mergeCell ref="D2814:L2814"/>
    <mergeCell ref="N2814:O2814"/>
    <mergeCell ref="P2814:R2814"/>
    <mergeCell ref="A2815:P2815"/>
    <mergeCell ref="Q2815:S2815"/>
    <mergeCell ref="A2816:S2816"/>
    <mergeCell ref="A2817:C2817"/>
    <mergeCell ref="D2817:L2817"/>
    <mergeCell ref="N2817:O2817"/>
    <mergeCell ref="P2817:R2817"/>
    <mergeCell ref="A2818:C2818"/>
    <mergeCell ref="D2818:L2818"/>
    <mergeCell ref="N2818:O2818"/>
    <mergeCell ref="P2818:R2818"/>
    <mergeCell ref="A2819:C2819"/>
    <mergeCell ref="D2819:L2819"/>
    <mergeCell ref="N2819:O2819"/>
    <mergeCell ref="P2819:R2819"/>
    <mergeCell ref="A2820:C2820"/>
    <mergeCell ref="D2820:L2820"/>
    <mergeCell ref="N2820:O2820"/>
    <mergeCell ref="P2820:R2820"/>
    <mergeCell ref="A2821:C2821"/>
    <mergeCell ref="D2821:L2821"/>
    <mergeCell ref="N2821:O2821"/>
    <mergeCell ref="P2821:R2821"/>
    <mergeCell ref="A2822:C2822"/>
    <mergeCell ref="D2822:L2822"/>
    <mergeCell ref="N2822:O2822"/>
    <mergeCell ref="P2822:R2822"/>
    <mergeCell ref="A2823:C2823"/>
    <mergeCell ref="D2823:L2823"/>
    <mergeCell ref="N2823:O2823"/>
    <mergeCell ref="P2823:R2823"/>
    <mergeCell ref="A2824:P2824"/>
    <mergeCell ref="Q2824:S2824"/>
    <mergeCell ref="A2825:O2825"/>
    <mergeCell ref="P2825:S2825"/>
    <mergeCell ref="A2827:C2827"/>
    <mergeCell ref="D2827:Q2827"/>
    <mergeCell ref="R2827:S2827"/>
    <mergeCell ref="A2828:C2828"/>
    <mergeCell ref="D2828:Q2828"/>
    <mergeCell ref="R2828:S2828"/>
    <mergeCell ref="A2829:S2829"/>
    <mergeCell ref="A2830:C2830"/>
    <mergeCell ref="D2830:L2830"/>
    <mergeCell ref="N2830:O2830"/>
    <mergeCell ref="P2830:R2830"/>
    <mergeCell ref="A2831:C2831"/>
    <mergeCell ref="D2831:L2831"/>
    <mergeCell ref="N2831:O2831"/>
    <mergeCell ref="P2831:R2831"/>
    <mergeCell ref="A2832:C2832"/>
    <mergeCell ref="D2832:L2832"/>
    <mergeCell ref="N2832:O2832"/>
    <mergeCell ref="P2832:R2832"/>
    <mergeCell ref="A2833:P2833"/>
    <mergeCell ref="Q2833:S2833"/>
    <mergeCell ref="A2834:S2834"/>
    <mergeCell ref="A2835:C2835"/>
    <mergeCell ref="D2835:L2835"/>
    <mergeCell ref="N2835:O2835"/>
    <mergeCell ref="P2835:R2835"/>
    <mergeCell ref="A2836:C2836"/>
    <mergeCell ref="D2836:L2836"/>
    <mergeCell ref="N2836:O2836"/>
    <mergeCell ref="P2836:R2836"/>
    <mergeCell ref="A2837:C2837"/>
    <mergeCell ref="D2837:L2837"/>
    <mergeCell ref="N2837:O2837"/>
    <mergeCell ref="P2837:R2837"/>
    <mergeCell ref="A2838:C2838"/>
    <mergeCell ref="D2838:L2838"/>
    <mergeCell ref="N2838:O2838"/>
    <mergeCell ref="P2838:R2838"/>
    <mergeCell ref="A2839:P2839"/>
    <mergeCell ref="Q2839:S2839"/>
    <mergeCell ref="A2840:O2840"/>
    <mergeCell ref="P2840:S2840"/>
    <mergeCell ref="A2842:C2842"/>
    <mergeCell ref="D2842:Q2842"/>
    <mergeCell ref="R2842:S2842"/>
    <mergeCell ref="A2843:C2843"/>
    <mergeCell ref="D2843:Q2843"/>
    <mergeCell ref="R2843:S2843"/>
    <mergeCell ref="A2844:S2844"/>
    <mergeCell ref="A2845:C2845"/>
    <mergeCell ref="D2845:L2845"/>
    <mergeCell ref="N2845:O2845"/>
    <mergeCell ref="P2845:R2845"/>
    <mergeCell ref="A2846:C2846"/>
    <mergeCell ref="D2846:L2846"/>
    <mergeCell ref="N2846:O2846"/>
    <mergeCell ref="P2846:R2846"/>
    <mergeCell ref="A2847:C2847"/>
    <mergeCell ref="D2847:L2847"/>
    <mergeCell ref="N2847:O2847"/>
    <mergeCell ref="P2847:R2847"/>
    <mergeCell ref="A2848:P2848"/>
    <mergeCell ref="Q2848:S2848"/>
    <mergeCell ref="A2849:S2849"/>
    <mergeCell ref="A2850:C2850"/>
    <mergeCell ref="D2850:L2850"/>
    <mergeCell ref="N2850:O2850"/>
    <mergeCell ref="P2850:R2850"/>
    <mergeCell ref="A2851:C2851"/>
    <mergeCell ref="D2851:L2851"/>
    <mergeCell ref="N2851:O2851"/>
    <mergeCell ref="P2851:R2851"/>
    <mergeCell ref="A2852:C2852"/>
    <mergeCell ref="D2852:L2852"/>
    <mergeCell ref="N2852:O2852"/>
    <mergeCell ref="P2852:R2852"/>
    <mergeCell ref="A2853:C2853"/>
    <mergeCell ref="D2853:L2853"/>
    <mergeCell ref="N2853:O2853"/>
    <mergeCell ref="P2853:R2853"/>
    <mergeCell ref="A2854:P2854"/>
    <mergeCell ref="Q2854:S2854"/>
    <mergeCell ref="A2855:O2855"/>
    <mergeCell ref="P2855:S2855"/>
    <mergeCell ref="A2857:C2857"/>
    <mergeCell ref="D2857:Q2857"/>
    <mergeCell ref="R2857:S2857"/>
    <mergeCell ref="A2858:C2858"/>
    <mergeCell ref="D2858:Q2858"/>
    <mergeCell ref="R2858:S2858"/>
    <mergeCell ref="A2859:S2859"/>
    <mergeCell ref="A2860:C2860"/>
    <mergeCell ref="D2860:L2860"/>
    <mergeCell ref="N2860:O2860"/>
    <mergeCell ref="P2860:R2860"/>
    <mergeCell ref="A2861:C2861"/>
    <mergeCell ref="D2861:L2861"/>
    <mergeCell ref="N2861:O2861"/>
    <mergeCell ref="P2861:R2861"/>
    <mergeCell ref="A2862:C2862"/>
    <mergeCell ref="D2862:L2862"/>
    <mergeCell ref="N2862:O2862"/>
    <mergeCell ref="P2862:R2862"/>
    <mergeCell ref="A2863:P2863"/>
    <mergeCell ref="Q2863:S2863"/>
    <mergeCell ref="A2864:S2864"/>
    <mergeCell ref="A2865:C2865"/>
    <mergeCell ref="D2865:L2865"/>
    <mergeCell ref="N2865:O2865"/>
    <mergeCell ref="P2865:R2865"/>
    <mergeCell ref="A2866:C2866"/>
    <mergeCell ref="D2866:L2866"/>
    <mergeCell ref="N2866:O2866"/>
    <mergeCell ref="P2866:R2866"/>
    <mergeCell ref="A2867:C2867"/>
    <mergeCell ref="D2867:L2867"/>
    <mergeCell ref="N2867:O2867"/>
    <mergeCell ref="P2867:R2867"/>
    <mergeCell ref="A2868:C2868"/>
    <mergeCell ref="D2868:L2868"/>
    <mergeCell ref="N2868:O2868"/>
    <mergeCell ref="P2868:R2868"/>
    <mergeCell ref="A2869:P2869"/>
    <mergeCell ref="Q2869:S2869"/>
    <mergeCell ref="A2870:O2870"/>
    <mergeCell ref="P2870:S2870"/>
    <mergeCell ref="A2872:C2872"/>
    <mergeCell ref="D2872:Q2872"/>
    <mergeCell ref="R2872:S2872"/>
    <mergeCell ref="A2873:C2873"/>
    <mergeCell ref="D2873:Q2873"/>
    <mergeCell ref="R2873:S2873"/>
    <mergeCell ref="A2874:S2874"/>
    <mergeCell ref="A2875:C2875"/>
    <mergeCell ref="D2875:L2875"/>
    <mergeCell ref="N2875:O2875"/>
    <mergeCell ref="P2875:R2875"/>
    <mergeCell ref="A2876:C2876"/>
    <mergeCell ref="D2876:L2876"/>
    <mergeCell ref="N2876:O2876"/>
    <mergeCell ref="P2876:R2876"/>
    <mergeCell ref="A2877:C2877"/>
    <mergeCell ref="D2877:L2877"/>
    <mergeCell ref="N2877:O2877"/>
    <mergeCell ref="P2877:R2877"/>
    <mergeCell ref="A2878:P2878"/>
    <mergeCell ref="Q2878:S2878"/>
    <mergeCell ref="A2879:S2879"/>
    <mergeCell ref="A2880:C2880"/>
    <mergeCell ref="D2880:L2880"/>
    <mergeCell ref="N2880:O2880"/>
    <mergeCell ref="P2880:R2880"/>
    <mergeCell ref="A2881:C2881"/>
    <mergeCell ref="D2881:L2881"/>
    <mergeCell ref="N2881:O2881"/>
    <mergeCell ref="P2881:R2881"/>
    <mergeCell ref="A2882:C2882"/>
    <mergeCell ref="D2882:L2882"/>
    <mergeCell ref="N2882:O2882"/>
    <mergeCell ref="P2882:R2882"/>
    <mergeCell ref="A2883:C2883"/>
    <mergeCell ref="D2883:L2883"/>
    <mergeCell ref="N2883:O2883"/>
    <mergeCell ref="P2883:R2883"/>
    <mergeCell ref="A2884:C2884"/>
    <mergeCell ref="D2884:L2884"/>
    <mergeCell ref="N2884:O2884"/>
    <mergeCell ref="P2884:R2884"/>
    <mergeCell ref="A2885:P2885"/>
    <mergeCell ref="Q2885:S2885"/>
    <mergeCell ref="A2886:O2886"/>
    <mergeCell ref="P2886:S2886"/>
    <mergeCell ref="A2888:C2888"/>
    <mergeCell ref="D2888:Q2888"/>
    <mergeCell ref="R2888:S2888"/>
    <mergeCell ref="A2889:C2889"/>
    <mergeCell ref="D2889:Q2889"/>
    <mergeCell ref="R2889:S2889"/>
    <mergeCell ref="A2890:S2890"/>
    <mergeCell ref="A2891:C2891"/>
    <mergeCell ref="D2891:L2891"/>
    <mergeCell ref="N2891:O2891"/>
    <mergeCell ref="P2891:R2891"/>
    <mergeCell ref="A2892:C2892"/>
    <mergeCell ref="D2892:L2892"/>
    <mergeCell ref="N2892:O2892"/>
    <mergeCell ref="P2892:R2892"/>
    <mergeCell ref="A2893:C2893"/>
    <mergeCell ref="D2893:L2893"/>
    <mergeCell ref="N2893:O2893"/>
    <mergeCell ref="P2893:R2893"/>
    <mergeCell ref="A2894:P2894"/>
    <mergeCell ref="Q2894:S2894"/>
    <mergeCell ref="A2895:S2895"/>
    <mergeCell ref="A2896:C2896"/>
    <mergeCell ref="D2896:L2896"/>
    <mergeCell ref="N2896:O2896"/>
    <mergeCell ref="P2896:R2896"/>
    <mergeCell ref="A2897:C2897"/>
    <mergeCell ref="D2897:L2897"/>
    <mergeCell ref="N2897:O2897"/>
    <mergeCell ref="P2897:R2897"/>
    <mergeCell ref="A2898:C2898"/>
    <mergeCell ref="D2898:L2898"/>
    <mergeCell ref="N2898:O2898"/>
    <mergeCell ref="P2898:R2898"/>
    <mergeCell ref="A2899:C2899"/>
    <mergeCell ref="D2899:L2899"/>
    <mergeCell ref="N2899:O2899"/>
    <mergeCell ref="P2899:R2899"/>
    <mergeCell ref="A2900:C2900"/>
    <mergeCell ref="D2900:L2900"/>
    <mergeCell ref="N2900:O2900"/>
    <mergeCell ref="P2900:R2900"/>
    <mergeCell ref="A2901:P2901"/>
    <mergeCell ref="Q2901:S2901"/>
    <mergeCell ref="A2902:O2902"/>
    <mergeCell ref="P2902:S2902"/>
    <mergeCell ref="A2904:C2904"/>
    <mergeCell ref="D2904:Q2904"/>
    <mergeCell ref="R2904:S2904"/>
    <mergeCell ref="A2905:C2905"/>
    <mergeCell ref="D2905:Q2905"/>
    <mergeCell ref="R2905:S2905"/>
    <mergeCell ref="A2906:S2906"/>
    <mergeCell ref="A2907:C2907"/>
    <mergeCell ref="D2907:L2907"/>
    <mergeCell ref="N2907:O2907"/>
    <mergeCell ref="P2907:R2907"/>
    <mergeCell ref="A2908:C2908"/>
    <mergeCell ref="D2908:L2908"/>
    <mergeCell ref="N2908:O2908"/>
    <mergeCell ref="P2908:R2908"/>
    <mergeCell ref="A2909:C2909"/>
    <mergeCell ref="D2909:L2909"/>
    <mergeCell ref="N2909:O2909"/>
    <mergeCell ref="P2909:R2909"/>
    <mergeCell ref="A2910:P2910"/>
    <mergeCell ref="Q2910:S2910"/>
    <mergeCell ref="A2911:S2911"/>
    <mergeCell ref="A2912:C2912"/>
    <mergeCell ref="D2912:L2912"/>
    <mergeCell ref="N2912:O2912"/>
    <mergeCell ref="P2912:R2912"/>
    <mergeCell ref="A2913:C2913"/>
    <mergeCell ref="D2913:L2913"/>
    <mergeCell ref="N2913:O2913"/>
    <mergeCell ref="P2913:R2913"/>
    <mergeCell ref="A2914:C2914"/>
    <mergeCell ref="D2914:L2914"/>
    <mergeCell ref="N2914:O2914"/>
    <mergeCell ref="P2914:R2914"/>
    <mergeCell ref="A2915:C2915"/>
    <mergeCell ref="D2915:L2915"/>
    <mergeCell ref="N2915:O2915"/>
    <mergeCell ref="P2915:R2915"/>
    <mergeCell ref="A2916:C2916"/>
    <mergeCell ref="D2916:L2916"/>
    <mergeCell ref="N2916:O2916"/>
    <mergeCell ref="P2916:R2916"/>
    <mergeCell ref="A2917:P2917"/>
    <mergeCell ref="Q2917:S2917"/>
    <mergeCell ref="A2918:O2918"/>
    <mergeCell ref="P2918:S2918"/>
    <mergeCell ref="A2920:C2920"/>
    <mergeCell ref="D2920:Q2920"/>
    <mergeCell ref="R2920:S2920"/>
    <mergeCell ref="A2921:C2921"/>
    <mergeCell ref="D2921:Q2921"/>
    <mergeCell ref="R2921:S2921"/>
    <mergeCell ref="A2922:S2922"/>
    <mergeCell ref="A2923:C2923"/>
    <mergeCell ref="D2923:L2923"/>
    <mergeCell ref="N2923:O2923"/>
    <mergeCell ref="P2923:R2923"/>
    <mergeCell ref="A2924:C2924"/>
    <mergeCell ref="D2924:L2924"/>
    <mergeCell ref="N2924:O2924"/>
    <mergeCell ref="P2924:R2924"/>
    <mergeCell ref="A2925:P2925"/>
    <mergeCell ref="Q2925:S2925"/>
    <mergeCell ref="A2926:S2926"/>
    <mergeCell ref="A2927:C2927"/>
    <mergeCell ref="D2927:L2927"/>
    <mergeCell ref="N2927:O2927"/>
    <mergeCell ref="P2927:R2927"/>
    <mergeCell ref="A2928:C2928"/>
    <mergeCell ref="D2928:L2928"/>
    <mergeCell ref="N2928:O2928"/>
    <mergeCell ref="P2928:R2928"/>
    <mergeCell ref="A2929:C2929"/>
    <mergeCell ref="D2929:L2929"/>
    <mergeCell ref="N2929:O2929"/>
    <mergeCell ref="P2929:R2929"/>
    <mergeCell ref="A2930:C2930"/>
    <mergeCell ref="D2930:L2930"/>
    <mergeCell ref="N2930:O2930"/>
    <mergeCell ref="P2930:R2930"/>
    <mergeCell ref="A2931:P2931"/>
    <mergeCell ref="Q2931:S2931"/>
    <mergeCell ref="A2932:S2932"/>
    <mergeCell ref="A2933:C2933"/>
    <mergeCell ref="D2933:L2933"/>
    <mergeCell ref="N2933:O2933"/>
    <mergeCell ref="P2933:R2933"/>
    <mergeCell ref="A2934:C2934"/>
    <mergeCell ref="D2934:L2934"/>
    <mergeCell ref="N2934:O2934"/>
    <mergeCell ref="P2934:R2934"/>
    <mergeCell ref="A2935:C2935"/>
    <mergeCell ref="D2935:L2935"/>
    <mergeCell ref="N2935:O2935"/>
    <mergeCell ref="P2935:R2935"/>
    <mergeCell ref="A2936:C2936"/>
    <mergeCell ref="D2936:L2937"/>
    <mergeCell ref="N2936:O2936"/>
    <mergeCell ref="P2936:R2936"/>
    <mergeCell ref="A2938:C2938"/>
    <mergeCell ref="D2938:L2939"/>
    <mergeCell ref="N2938:O2938"/>
    <mergeCell ref="P2938:R2938"/>
    <mergeCell ref="A2940:C2940"/>
    <mergeCell ref="D2940:L2940"/>
    <mergeCell ref="N2940:O2940"/>
    <mergeCell ref="P2940:R2940"/>
    <mergeCell ref="A2941:C2941"/>
    <mergeCell ref="D2941:L2941"/>
    <mergeCell ref="N2941:O2941"/>
    <mergeCell ref="P2941:R2941"/>
    <mergeCell ref="A2942:C2942"/>
    <mergeCell ref="D2942:L2942"/>
    <mergeCell ref="N2942:O2942"/>
    <mergeCell ref="P2942:R2942"/>
    <mergeCell ref="A2943:C2943"/>
    <mergeCell ref="D2943:L2943"/>
    <mergeCell ref="N2943:O2943"/>
    <mergeCell ref="P2943:R2943"/>
    <mergeCell ref="A2944:C2944"/>
    <mergeCell ref="D2944:L2944"/>
    <mergeCell ref="N2944:O2944"/>
    <mergeCell ref="P2944:R2944"/>
    <mergeCell ref="A2945:C2945"/>
    <mergeCell ref="D2945:L2945"/>
    <mergeCell ref="N2945:O2945"/>
    <mergeCell ref="P2945:R2945"/>
    <mergeCell ref="A2946:C2946"/>
    <mergeCell ref="D2946:L2946"/>
    <mergeCell ref="N2946:O2946"/>
    <mergeCell ref="P2946:R2946"/>
    <mergeCell ref="A2947:C2947"/>
    <mergeCell ref="D2947:L2947"/>
    <mergeCell ref="N2947:O2947"/>
    <mergeCell ref="P2947:R2947"/>
    <mergeCell ref="A2948:P2948"/>
    <mergeCell ref="Q2948:S2948"/>
    <mergeCell ref="A2949:O2949"/>
    <mergeCell ref="P2949:S2949"/>
    <mergeCell ref="A2951:C2951"/>
    <mergeCell ref="D2951:Q2951"/>
    <mergeCell ref="R2951:S2951"/>
    <mergeCell ref="A2952:C2952"/>
    <mergeCell ref="D2952:Q2952"/>
    <mergeCell ref="R2952:S2952"/>
    <mergeCell ref="A2953:S2953"/>
    <mergeCell ref="A2954:C2954"/>
    <mergeCell ref="D2954:L2954"/>
    <mergeCell ref="N2954:O2954"/>
    <mergeCell ref="P2954:R2954"/>
    <mergeCell ref="A2955:C2955"/>
    <mergeCell ref="D2955:L2955"/>
    <mergeCell ref="N2955:O2955"/>
    <mergeCell ref="P2955:R2955"/>
    <mergeCell ref="A2956:P2956"/>
    <mergeCell ref="Q2956:S2956"/>
    <mergeCell ref="A2957:S2957"/>
    <mergeCell ref="A2958:C2958"/>
    <mergeCell ref="D2958:L2958"/>
    <mergeCell ref="N2958:O2958"/>
    <mergeCell ref="P2958:R2958"/>
    <mergeCell ref="A2959:C2959"/>
    <mergeCell ref="D2959:L2959"/>
    <mergeCell ref="N2959:O2959"/>
    <mergeCell ref="P2959:R2959"/>
    <mergeCell ref="A2960:C2960"/>
    <mergeCell ref="D2960:L2960"/>
    <mergeCell ref="N2960:O2960"/>
    <mergeCell ref="P2960:R2960"/>
    <mergeCell ref="A2961:C2961"/>
    <mergeCell ref="D2961:L2961"/>
    <mergeCell ref="N2961:O2961"/>
    <mergeCell ref="P2961:R2961"/>
    <mergeCell ref="A2962:P2962"/>
    <mergeCell ref="Q2962:S2962"/>
    <mergeCell ref="A2963:S2963"/>
    <mergeCell ref="A2964:C2964"/>
    <mergeCell ref="D2964:L2964"/>
    <mergeCell ref="N2964:O2964"/>
    <mergeCell ref="P2964:R2964"/>
    <mergeCell ref="A2965:C2965"/>
    <mergeCell ref="D2965:L2965"/>
    <mergeCell ref="N2965:O2965"/>
    <mergeCell ref="P2965:R2965"/>
    <mergeCell ref="A2966:C2966"/>
    <mergeCell ref="D2966:L2966"/>
    <mergeCell ref="N2966:O2966"/>
    <mergeCell ref="P2966:R2966"/>
    <mergeCell ref="A2967:C2967"/>
    <mergeCell ref="D2967:L2968"/>
    <mergeCell ref="N2967:O2967"/>
    <mergeCell ref="P2967:R2967"/>
    <mergeCell ref="A2969:C2969"/>
    <mergeCell ref="D2969:L2970"/>
    <mergeCell ref="N2969:O2969"/>
    <mergeCell ref="P2969:R2969"/>
    <mergeCell ref="A2971:C2971"/>
    <mergeCell ref="D2971:L2971"/>
    <mergeCell ref="N2971:O2971"/>
    <mergeCell ref="P2971:R2971"/>
    <mergeCell ref="A2972:C2972"/>
    <mergeCell ref="D2972:L2972"/>
    <mergeCell ref="N2972:O2972"/>
    <mergeCell ref="P2972:R2972"/>
    <mergeCell ref="A2973:C2973"/>
    <mergeCell ref="D2973:L2973"/>
    <mergeCell ref="N2973:O2973"/>
    <mergeCell ref="P2973:R2973"/>
    <mergeCell ref="A2974:C2974"/>
    <mergeCell ref="D2974:L2974"/>
    <mergeCell ref="N2974:O2974"/>
    <mergeCell ref="P2974:R2974"/>
    <mergeCell ref="A2975:C2975"/>
    <mergeCell ref="D2975:L2975"/>
    <mergeCell ref="N2975:O2975"/>
    <mergeCell ref="P2975:R2975"/>
    <mergeCell ref="A2976:C2976"/>
    <mergeCell ref="D2976:L2976"/>
    <mergeCell ref="N2976:O2976"/>
    <mergeCell ref="P2976:R2976"/>
    <mergeCell ref="A2977:C2977"/>
    <mergeCell ref="D2977:L2977"/>
    <mergeCell ref="N2977:O2977"/>
    <mergeCell ref="P2977:R2977"/>
    <mergeCell ref="A2978:C2978"/>
    <mergeCell ref="D2978:L2978"/>
    <mergeCell ref="N2978:O2978"/>
    <mergeCell ref="P2978:R2978"/>
    <mergeCell ref="A2979:P2979"/>
    <mergeCell ref="Q2979:S2979"/>
    <mergeCell ref="A2980:O2980"/>
    <mergeCell ref="P2980:S2980"/>
    <mergeCell ref="A2982:C2982"/>
    <mergeCell ref="D2982:Q2982"/>
    <mergeCell ref="R2982:S2982"/>
    <mergeCell ref="A2983:C2983"/>
    <mergeCell ref="D2983:Q2983"/>
    <mergeCell ref="R2983:S2983"/>
    <mergeCell ref="A2984:S2984"/>
    <mergeCell ref="A2985:C2985"/>
    <mergeCell ref="D2985:L2985"/>
    <mergeCell ref="N2985:O2985"/>
    <mergeCell ref="P2985:R2985"/>
    <mergeCell ref="A2986:C2986"/>
    <mergeCell ref="D2986:L2986"/>
    <mergeCell ref="N2986:O2986"/>
    <mergeCell ref="P2986:R2986"/>
    <mergeCell ref="A2987:P2987"/>
    <mergeCell ref="Q2987:S2987"/>
    <mergeCell ref="A2988:S2988"/>
    <mergeCell ref="A2989:C2989"/>
    <mergeCell ref="D2989:L2989"/>
    <mergeCell ref="N2989:O2989"/>
    <mergeCell ref="P2989:R2989"/>
    <mergeCell ref="A2990:C2990"/>
    <mergeCell ref="D2990:L2990"/>
    <mergeCell ref="N2990:O2990"/>
    <mergeCell ref="P2990:R2990"/>
    <mergeCell ref="A2991:C2991"/>
    <mergeCell ref="D2991:L2991"/>
    <mergeCell ref="N2991:O2991"/>
    <mergeCell ref="P2991:R2991"/>
    <mergeCell ref="A2992:C2992"/>
    <mergeCell ref="D2992:L2992"/>
    <mergeCell ref="N2992:O2992"/>
    <mergeCell ref="P2992:R2992"/>
    <mergeCell ref="A2993:P2993"/>
    <mergeCell ref="Q2993:S2993"/>
    <mergeCell ref="A2994:S2994"/>
    <mergeCell ref="A2995:C2995"/>
    <mergeCell ref="D2995:L2995"/>
    <mergeCell ref="N2995:O2995"/>
    <mergeCell ref="P2995:R2995"/>
    <mergeCell ref="A2996:C2996"/>
    <mergeCell ref="D2996:L2996"/>
    <mergeCell ref="N2996:O2996"/>
    <mergeCell ref="P2996:R2996"/>
    <mergeCell ref="A2997:C2997"/>
    <mergeCell ref="D2997:L2997"/>
    <mergeCell ref="N2997:O2997"/>
    <mergeCell ref="P2997:R2997"/>
    <mergeCell ref="A2998:C2998"/>
    <mergeCell ref="D2998:L2999"/>
    <mergeCell ref="N2998:O2998"/>
    <mergeCell ref="P2998:R2998"/>
    <mergeCell ref="A3000:C3000"/>
    <mergeCell ref="D3000:L3001"/>
    <mergeCell ref="N3000:O3000"/>
    <mergeCell ref="P3000:R3000"/>
    <mergeCell ref="A3002:C3002"/>
    <mergeCell ref="D3002:L3002"/>
    <mergeCell ref="N3002:O3002"/>
    <mergeCell ref="P3002:R3002"/>
    <mergeCell ref="A3003:C3003"/>
    <mergeCell ref="D3003:L3003"/>
    <mergeCell ref="N3003:O3003"/>
    <mergeCell ref="P3003:R3003"/>
    <mergeCell ref="A3004:C3004"/>
    <mergeCell ref="D3004:L3004"/>
    <mergeCell ref="N3004:O3004"/>
    <mergeCell ref="P3004:R3004"/>
    <mergeCell ref="A3005:C3005"/>
    <mergeCell ref="D3005:L3005"/>
    <mergeCell ref="N3005:O3005"/>
    <mergeCell ref="P3005:R3005"/>
    <mergeCell ref="A3006:C3006"/>
    <mergeCell ref="D3006:L3006"/>
    <mergeCell ref="N3006:O3006"/>
    <mergeCell ref="P3006:R3006"/>
    <mergeCell ref="A3007:C3007"/>
    <mergeCell ref="D3007:L3007"/>
    <mergeCell ref="N3007:O3007"/>
    <mergeCell ref="P3007:R3007"/>
    <mergeCell ref="A3008:C3008"/>
    <mergeCell ref="D3008:L3008"/>
    <mergeCell ref="N3008:O3008"/>
    <mergeCell ref="P3008:R3008"/>
    <mergeCell ref="A3009:C3009"/>
    <mergeCell ref="D3009:L3009"/>
    <mergeCell ref="N3009:O3009"/>
    <mergeCell ref="P3009:R3009"/>
    <mergeCell ref="A3010:P3010"/>
    <mergeCell ref="Q3010:S3010"/>
    <mergeCell ref="A3011:O3011"/>
    <mergeCell ref="P3011:S3011"/>
    <mergeCell ref="A3013:C3013"/>
    <mergeCell ref="D3013:Q3013"/>
    <mergeCell ref="R3013:S3013"/>
    <mergeCell ref="A3014:C3014"/>
    <mergeCell ref="D3014:Q3014"/>
    <mergeCell ref="R3014:S3014"/>
    <mergeCell ref="A3015:S3015"/>
    <mergeCell ref="A3016:C3016"/>
    <mergeCell ref="D3016:L3016"/>
    <mergeCell ref="N3016:O3016"/>
    <mergeCell ref="P3016:R3016"/>
    <mergeCell ref="A3017:C3017"/>
    <mergeCell ref="D3017:L3017"/>
    <mergeCell ref="N3017:O3017"/>
    <mergeCell ref="P3017:R3017"/>
    <mergeCell ref="A3018:P3018"/>
    <mergeCell ref="Q3018:S3018"/>
    <mergeCell ref="A3019:S3019"/>
    <mergeCell ref="A3020:C3020"/>
    <mergeCell ref="D3020:L3020"/>
    <mergeCell ref="N3020:O3020"/>
    <mergeCell ref="P3020:R3020"/>
    <mergeCell ref="A3021:C3021"/>
    <mergeCell ref="D3021:L3021"/>
    <mergeCell ref="N3021:O3021"/>
    <mergeCell ref="P3021:R3021"/>
    <mergeCell ref="A3022:C3022"/>
    <mergeCell ref="D3022:L3022"/>
    <mergeCell ref="N3022:O3022"/>
    <mergeCell ref="P3022:R3022"/>
    <mergeCell ref="A3023:C3023"/>
    <mergeCell ref="D3023:L3023"/>
    <mergeCell ref="N3023:O3023"/>
    <mergeCell ref="P3023:R3023"/>
    <mergeCell ref="A3024:C3024"/>
    <mergeCell ref="D3024:L3024"/>
    <mergeCell ref="N3024:O3024"/>
    <mergeCell ref="P3024:R3024"/>
    <mergeCell ref="A3025:C3025"/>
    <mergeCell ref="D3025:L3025"/>
    <mergeCell ref="N3025:O3025"/>
    <mergeCell ref="P3025:R3025"/>
    <mergeCell ref="A3026:P3026"/>
    <mergeCell ref="Q3026:S3026"/>
    <mergeCell ref="A3027:S3027"/>
    <mergeCell ref="A3028:C3028"/>
    <mergeCell ref="D3028:L3028"/>
    <mergeCell ref="N3028:O3028"/>
    <mergeCell ref="P3028:R3028"/>
    <mergeCell ref="A3029:C3029"/>
    <mergeCell ref="D3029:L3029"/>
    <mergeCell ref="N3029:O3029"/>
    <mergeCell ref="P3029:R3029"/>
    <mergeCell ref="A3030:C3030"/>
    <mergeCell ref="D3030:L3030"/>
    <mergeCell ref="N3030:O3030"/>
    <mergeCell ref="P3030:R3030"/>
    <mergeCell ref="A3031:C3031"/>
    <mergeCell ref="D3031:L3031"/>
    <mergeCell ref="N3031:O3031"/>
    <mergeCell ref="P3031:R3031"/>
    <mergeCell ref="A3032:C3032"/>
    <mergeCell ref="D3032:L3032"/>
    <mergeCell ref="N3032:O3032"/>
    <mergeCell ref="P3032:R3032"/>
    <mergeCell ref="A3033:C3033"/>
    <mergeCell ref="D3033:L3033"/>
    <mergeCell ref="N3033:O3033"/>
    <mergeCell ref="P3033:R3033"/>
    <mergeCell ref="A3034:C3034"/>
    <mergeCell ref="D3034:L3034"/>
    <mergeCell ref="N3034:O3034"/>
    <mergeCell ref="P3034:R3034"/>
    <mergeCell ref="A3035:C3035"/>
    <mergeCell ref="D3035:L3035"/>
    <mergeCell ref="N3035:O3035"/>
    <mergeCell ref="P3035:R3035"/>
    <mergeCell ref="A3036:C3036"/>
    <mergeCell ref="D3036:L3036"/>
    <mergeCell ref="N3036:O3036"/>
    <mergeCell ref="P3036:R3036"/>
    <mergeCell ref="A3037:C3037"/>
    <mergeCell ref="D3037:L3037"/>
    <mergeCell ref="N3037:O3037"/>
    <mergeCell ref="P3037:R3037"/>
    <mergeCell ref="A3038:P3038"/>
    <mergeCell ref="Q3038:S3038"/>
    <mergeCell ref="A3039:O3039"/>
    <mergeCell ref="P3039:S3039"/>
    <mergeCell ref="A3041:C3041"/>
    <mergeCell ref="D3041:Q3041"/>
    <mergeCell ref="R3041:S3041"/>
    <mergeCell ref="A3042:C3042"/>
    <mergeCell ref="D3042:Q3042"/>
    <mergeCell ref="R3042:S3042"/>
    <mergeCell ref="A3043:S3043"/>
    <mergeCell ref="A3044:C3044"/>
    <mergeCell ref="D3044:L3044"/>
    <mergeCell ref="N3044:O3044"/>
    <mergeCell ref="P3044:R3044"/>
    <mergeCell ref="A3045:C3045"/>
    <mergeCell ref="D3045:L3045"/>
    <mergeCell ref="N3045:O3045"/>
    <mergeCell ref="P3045:R3045"/>
    <mergeCell ref="A3046:P3046"/>
    <mergeCell ref="Q3046:S3046"/>
    <mergeCell ref="A3047:S3047"/>
    <mergeCell ref="A3048:C3048"/>
    <mergeCell ref="D3048:L3048"/>
    <mergeCell ref="N3048:O3048"/>
    <mergeCell ref="P3048:R3048"/>
    <mergeCell ref="A3049:C3049"/>
    <mergeCell ref="D3049:L3049"/>
    <mergeCell ref="N3049:O3049"/>
    <mergeCell ref="P3049:R3049"/>
    <mergeCell ref="A3050:C3050"/>
    <mergeCell ref="D3050:L3050"/>
    <mergeCell ref="N3050:O3050"/>
    <mergeCell ref="P3050:R3050"/>
    <mergeCell ref="A3051:C3051"/>
    <mergeCell ref="D3051:L3051"/>
    <mergeCell ref="N3051:O3051"/>
    <mergeCell ref="P3051:R3051"/>
    <mergeCell ref="A3052:C3052"/>
    <mergeCell ref="D3052:L3052"/>
    <mergeCell ref="N3052:O3052"/>
    <mergeCell ref="P3052:R3052"/>
    <mergeCell ref="A3053:C3053"/>
    <mergeCell ref="D3053:L3053"/>
    <mergeCell ref="N3053:O3053"/>
    <mergeCell ref="P3053:R3053"/>
    <mergeCell ref="A3054:P3054"/>
    <mergeCell ref="Q3054:S3054"/>
    <mergeCell ref="A3055:S3055"/>
    <mergeCell ref="A3056:C3056"/>
    <mergeCell ref="D3056:L3056"/>
    <mergeCell ref="N3056:O3056"/>
    <mergeCell ref="P3056:R3056"/>
    <mergeCell ref="A3057:C3057"/>
    <mergeCell ref="D3057:L3057"/>
    <mergeCell ref="N3057:O3057"/>
    <mergeCell ref="P3057:R3057"/>
    <mergeCell ref="A3058:C3058"/>
    <mergeCell ref="D3058:L3058"/>
    <mergeCell ref="N3058:O3058"/>
    <mergeCell ref="P3058:R3058"/>
    <mergeCell ref="A3059:C3059"/>
    <mergeCell ref="D3059:L3059"/>
    <mergeCell ref="N3059:O3059"/>
    <mergeCell ref="P3059:R3059"/>
    <mergeCell ref="A3060:C3060"/>
    <mergeCell ref="D3060:L3060"/>
    <mergeCell ref="N3060:O3060"/>
    <mergeCell ref="P3060:R3060"/>
    <mergeCell ref="A3061:C3061"/>
    <mergeCell ref="D3061:L3061"/>
    <mergeCell ref="N3061:O3061"/>
    <mergeCell ref="P3061:R3061"/>
    <mergeCell ref="A3062:C3062"/>
    <mergeCell ref="D3062:L3062"/>
    <mergeCell ref="N3062:O3062"/>
    <mergeCell ref="P3062:R3062"/>
    <mergeCell ref="A3063:C3063"/>
    <mergeCell ref="D3063:L3063"/>
    <mergeCell ref="N3063:O3063"/>
    <mergeCell ref="P3063:R3063"/>
    <mergeCell ref="A3064:C3064"/>
    <mergeCell ref="D3064:L3064"/>
    <mergeCell ref="N3064:O3064"/>
    <mergeCell ref="P3064:R3064"/>
    <mergeCell ref="A3065:C3065"/>
    <mergeCell ref="D3065:L3065"/>
    <mergeCell ref="N3065:O3065"/>
    <mergeCell ref="P3065:R3065"/>
    <mergeCell ref="A3066:P3066"/>
    <mergeCell ref="Q3066:S3066"/>
    <mergeCell ref="A3067:O3067"/>
    <mergeCell ref="P3067:S3067"/>
    <mergeCell ref="A3069:C3069"/>
    <mergeCell ref="D3069:Q3069"/>
    <mergeCell ref="R3069:S3069"/>
    <mergeCell ref="A3070:C3070"/>
    <mergeCell ref="D3070:Q3070"/>
    <mergeCell ref="R3070:S3070"/>
    <mergeCell ref="A3071:S3071"/>
    <mergeCell ref="A3072:C3072"/>
    <mergeCell ref="D3072:L3072"/>
    <mergeCell ref="N3072:O3072"/>
    <mergeCell ref="P3072:R3072"/>
    <mergeCell ref="A3073:C3073"/>
    <mergeCell ref="D3073:L3073"/>
    <mergeCell ref="N3073:O3073"/>
    <mergeCell ref="P3073:R3073"/>
    <mergeCell ref="A3074:P3074"/>
    <mergeCell ref="Q3074:S3074"/>
    <mergeCell ref="A3075:S3075"/>
    <mergeCell ref="A3076:C3076"/>
    <mergeCell ref="D3076:L3076"/>
    <mergeCell ref="N3076:O3076"/>
    <mergeCell ref="P3076:R3076"/>
    <mergeCell ref="A3077:C3077"/>
    <mergeCell ref="D3077:L3077"/>
    <mergeCell ref="N3077:O3077"/>
    <mergeCell ref="P3077:R3077"/>
    <mergeCell ref="A3078:C3078"/>
    <mergeCell ref="D3078:L3078"/>
    <mergeCell ref="N3078:O3078"/>
    <mergeCell ref="P3078:R3078"/>
    <mergeCell ref="A3079:C3079"/>
    <mergeCell ref="D3079:L3079"/>
    <mergeCell ref="N3079:O3079"/>
    <mergeCell ref="P3079:R3079"/>
    <mergeCell ref="A3080:C3080"/>
    <mergeCell ref="D3080:L3080"/>
    <mergeCell ref="N3080:O3080"/>
    <mergeCell ref="P3080:R3080"/>
    <mergeCell ref="A3081:C3081"/>
    <mergeCell ref="D3081:L3081"/>
    <mergeCell ref="N3081:O3081"/>
    <mergeCell ref="P3081:R3081"/>
    <mergeCell ref="A3082:P3082"/>
    <mergeCell ref="Q3082:S3082"/>
    <mergeCell ref="A3083:S3083"/>
    <mergeCell ref="A3084:C3084"/>
    <mergeCell ref="D3084:L3084"/>
    <mergeCell ref="N3084:O3084"/>
    <mergeCell ref="P3084:R3084"/>
    <mergeCell ref="A3085:C3085"/>
    <mergeCell ref="D3085:L3085"/>
    <mergeCell ref="N3085:O3085"/>
    <mergeCell ref="P3085:R3085"/>
    <mergeCell ref="A3086:C3086"/>
    <mergeCell ref="D3086:L3086"/>
    <mergeCell ref="N3086:O3086"/>
    <mergeCell ref="P3086:R3086"/>
    <mergeCell ref="A3087:C3087"/>
    <mergeCell ref="D3087:L3087"/>
    <mergeCell ref="N3087:O3087"/>
    <mergeCell ref="P3087:R3087"/>
    <mergeCell ref="A3088:C3088"/>
    <mergeCell ref="D3088:L3088"/>
    <mergeCell ref="N3088:O3088"/>
    <mergeCell ref="P3088:R3088"/>
    <mergeCell ref="A3089:C3089"/>
    <mergeCell ref="D3089:L3089"/>
    <mergeCell ref="N3089:O3089"/>
    <mergeCell ref="P3089:R3089"/>
    <mergeCell ref="A3090:C3090"/>
    <mergeCell ref="D3090:L3090"/>
    <mergeCell ref="N3090:O3090"/>
    <mergeCell ref="P3090:R3090"/>
    <mergeCell ref="A3091:C3091"/>
    <mergeCell ref="D3091:L3091"/>
    <mergeCell ref="N3091:O3091"/>
    <mergeCell ref="P3091:R3091"/>
    <mergeCell ref="A3092:C3092"/>
    <mergeCell ref="D3092:L3092"/>
    <mergeCell ref="N3092:O3092"/>
    <mergeCell ref="P3092:R3092"/>
    <mergeCell ref="A3093:C3093"/>
    <mergeCell ref="D3093:L3093"/>
    <mergeCell ref="N3093:O3093"/>
    <mergeCell ref="P3093:R3093"/>
    <mergeCell ref="A3094:P3094"/>
    <mergeCell ref="Q3094:S3094"/>
    <mergeCell ref="A3095:O3095"/>
    <mergeCell ref="P3095:S3095"/>
    <mergeCell ref="B3096:D3096"/>
    <mergeCell ref="F3096:S3096"/>
    <mergeCell ref="A3097:B3097"/>
    <mergeCell ref="C3097:G3097"/>
    <mergeCell ref="I3097:S3097"/>
    <mergeCell ref="A3099:C3099"/>
    <mergeCell ref="D3099:Q3099"/>
    <mergeCell ref="R3099:S3099"/>
    <mergeCell ref="A3100:C3100"/>
    <mergeCell ref="D3100:Q3100"/>
    <mergeCell ref="R3100:S3100"/>
    <mergeCell ref="A3101:S3101"/>
    <mergeCell ref="A3102:C3102"/>
    <mergeCell ref="D3102:L3102"/>
    <mergeCell ref="N3102:O3102"/>
    <mergeCell ref="P3102:R3102"/>
    <mergeCell ref="A3103:C3103"/>
    <mergeCell ref="D3103:L3103"/>
    <mergeCell ref="N3103:O3103"/>
    <mergeCell ref="P3103:R3103"/>
    <mergeCell ref="A3104:P3104"/>
    <mergeCell ref="Q3104:S3104"/>
    <mergeCell ref="A3105:O3105"/>
    <mergeCell ref="P3105:S3105"/>
    <mergeCell ref="A3106:B3106"/>
    <mergeCell ref="C3106:G3106"/>
    <mergeCell ref="I3106:S3106"/>
    <mergeCell ref="A3108:C3108"/>
    <mergeCell ref="D3108:Q3108"/>
    <mergeCell ref="R3108:S3108"/>
    <mergeCell ref="A3109:C3109"/>
    <mergeCell ref="D3109:Q3109"/>
    <mergeCell ref="R3109:S3109"/>
    <mergeCell ref="A3110:S3110"/>
    <mergeCell ref="A3111:C3111"/>
    <mergeCell ref="D3111:L3111"/>
    <mergeCell ref="N3111:O3111"/>
    <mergeCell ref="P3111:R3111"/>
    <mergeCell ref="A3112:C3112"/>
    <mergeCell ref="D3112:L3112"/>
    <mergeCell ref="N3112:O3112"/>
    <mergeCell ref="P3112:R3112"/>
    <mergeCell ref="A3113:P3113"/>
    <mergeCell ref="Q3113:S3113"/>
    <mergeCell ref="A3114:O3114"/>
    <mergeCell ref="P3114:S3114"/>
    <mergeCell ref="A3115:B3115"/>
    <mergeCell ref="C3115:G3115"/>
    <mergeCell ref="I3115:S3115"/>
    <mergeCell ref="A3117:C3117"/>
    <mergeCell ref="D3117:Q3117"/>
    <mergeCell ref="R3117:S3117"/>
    <mergeCell ref="A3118:C3118"/>
    <mergeCell ref="D3118:Q3118"/>
    <mergeCell ref="R3118:S3118"/>
    <mergeCell ref="A3119:S3119"/>
    <mergeCell ref="A3120:C3120"/>
    <mergeCell ref="D3120:L3120"/>
    <mergeCell ref="N3120:O3120"/>
    <mergeCell ref="P3120:R3120"/>
    <mergeCell ref="A3121:C3121"/>
    <mergeCell ref="D3121:L3121"/>
    <mergeCell ref="N3121:O3121"/>
    <mergeCell ref="P3121:R3121"/>
    <mergeCell ref="A3122:P3122"/>
    <mergeCell ref="Q3122:S3122"/>
    <mergeCell ref="A3123:O3123"/>
    <mergeCell ref="P3123:S3123"/>
    <mergeCell ref="A3125:C3125"/>
    <mergeCell ref="D3125:Q3125"/>
    <mergeCell ref="R3125:S3125"/>
    <mergeCell ref="A3126:C3126"/>
    <mergeCell ref="D3126:Q3126"/>
    <mergeCell ref="R3126:S3126"/>
    <mergeCell ref="A3127:S3127"/>
    <mergeCell ref="A3128:C3128"/>
    <mergeCell ref="D3128:L3128"/>
    <mergeCell ref="N3128:O3128"/>
    <mergeCell ref="P3128:R3128"/>
    <mergeCell ref="A3129:C3129"/>
    <mergeCell ref="D3129:L3129"/>
    <mergeCell ref="N3129:O3129"/>
    <mergeCell ref="P3129:R3129"/>
    <mergeCell ref="A3130:P3130"/>
    <mergeCell ref="Q3130:S3130"/>
    <mergeCell ref="A3131:O3131"/>
    <mergeCell ref="P3131:S3131"/>
    <mergeCell ref="A3133:C3133"/>
    <mergeCell ref="D3133:Q3133"/>
    <mergeCell ref="R3133:S3133"/>
    <mergeCell ref="A3134:C3134"/>
    <mergeCell ref="D3134:Q3134"/>
    <mergeCell ref="R3134:S3134"/>
    <mergeCell ref="A3135:S3135"/>
    <mergeCell ref="A3136:C3136"/>
    <mergeCell ref="D3136:L3136"/>
    <mergeCell ref="N3136:O3136"/>
    <mergeCell ref="P3136:R3136"/>
    <mergeCell ref="A3137:C3137"/>
    <mergeCell ref="D3137:L3137"/>
    <mergeCell ref="N3137:O3137"/>
    <mergeCell ref="P3137:R3137"/>
    <mergeCell ref="A3138:P3138"/>
    <mergeCell ref="Q3138:S3138"/>
    <mergeCell ref="A3139:O3139"/>
    <mergeCell ref="P3139:S3139"/>
    <mergeCell ref="A3140:B3140"/>
    <mergeCell ref="C3140:G3140"/>
    <mergeCell ref="I3140:S3140"/>
    <mergeCell ref="A3142:C3142"/>
    <mergeCell ref="D3142:Q3142"/>
    <mergeCell ref="R3142:S3142"/>
    <mergeCell ref="A3143:C3143"/>
    <mergeCell ref="D3143:Q3143"/>
    <mergeCell ref="R3143:S3143"/>
    <mergeCell ref="A3144:S3144"/>
    <mergeCell ref="A3145:C3145"/>
    <mergeCell ref="D3145:L3145"/>
    <mergeCell ref="N3145:O3145"/>
    <mergeCell ref="P3145:R3145"/>
    <mergeCell ref="A3146:C3146"/>
    <mergeCell ref="D3146:L3146"/>
    <mergeCell ref="N3146:O3146"/>
    <mergeCell ref="P3146:R3146"/>
    <mergeCell ref="A3147:P3147"/>
    <mergeCell ref="Q3147:S3147"/>
    <mergeCell ref="A3148:O3148"/>
    <mergeCell ref="P3148:S3148"/>
    <mergeCell ref="A3150:C3150"/>
    <mergeCell ref="D3150:Q3150"/>
    <mergeCell ref="R3150:S3150"/>
    <mergeCell ref="A3151:C3151"/>
    <mergeCell ref="D3151:Q3151"/>
    <mergeCell ref="R3151:S3151"/>
    <mergeCell ref="A3152:S3152"/>
    <mergeCell ref="A3153:C3153"/>
    <mergeCell ref="D3153:L3153"/>
    <mergeCell ref="N3153:O3153"/>
    <mergeCell ref="P3153:R3153"/>
    <mergeCell ref="A3154:C3154"/>
    <mergeCell ref="D3154:L3154"/>
    <mergeCell ref="N3154:O3154"/>
    <mergeCell ref="P3154:R3154"/>
    <mergeCell ref="A3155:P3155"/>
    <mergeCell ref="Q3155:S3155"/>
    <mergeCell ref="A3156:O3156"/>
    <mergeCell ref="P3156:S3156"/>
    <mergeCell ref="A3157:B3157"/>
    <mergeCell ref="C3157:G3157"/>
    <mergeCell ref="I3157:S3157"/>
    <mergeCell ref="A3159:C3159"/>
    <mergeCell ref="D3159:Q3159"/>
    <mergeCell ref="R3159:S3159"/>
    <mergeCell ref="A3160:C3160"/>
    <mergeCell ref="D3160:Q3160"/>
    <mergeCell ref="R3160:S3160"/>
    <mergeCell ref="A3161:S3161"/>
    <mergeCell ref="A3162:C3162"/>
    <mergeCell ref="D3162:L3162"/>
    <mergeCell ref="N3162:O3162"/>
    <mergeCell ref="P3162:R3162"/>
    <mergeCell ref="A3163:C3163"/>
    <mergeCell ref="D3163:L3163"/>
    <mergeCell ref="N3163:O3163"/>
    <mergeCell ref="P3163:R3163"/>
    <mergeCell ref="A3164:P3164"/>
    <mergeCell ref="Q3164:S3164"/>
    <mergeCell ref="A3165:O3165"/>
    <mergeCell ref="P3165:S3165"/>
    <mergeCell ref="A3167:C3167"/>
    <mergeCell ref="D3167:Q3167"/>
    <mergeCell ref="R3167:S3167"/>
    <mergeCell ref="A3168:C3168"/>
    <mergeCell ref="D3168:Q3168"/>
    <mergeCell ref="R3168:S3168"/>
    <mergeCell ref="A3169:S3169"/>
    <mergeCell ref="A3170:C3170"/>
    <mergeCell ref="D3170:L3170"/>
    <mergeCell ref="N3170:O3170"/>
    <mergeCell ref="P3170:R3170"/>
    <mergeCell ref="A3171:C3171"/>
    <mergeCell ref="D3171:L3171"/>
    <mergeCell ref="N3171:O3171"/>
    <mergeCell ref="P3171:R3171"/>
    <mergeCell ref="A3172:P3172"/>
    <mergeCell ref="Q3172:S3172"/>
    <mergeCell ref="A3173:O3173"/>
    <mergeCell ref="P3173:S3173"/>
    <mergeCell ref="A3174:B3174"/>
    <mergeCell ref="C3174:G3174"/>
    <mergeCell ref="I3174:S3174"/>
    <mergeCell ref="A3176:C3176"/>
    <mergeCell ref="D3176:Q3176"/>
    <mergeCell ref="R3176:S3176"/>
    <mergeCell ref="A3177:C3177"/>
    <mergeCell ref="D3177:Q3177"/>
    <mergeCell ref="R3177:S3177"/>
    <mergeCell ref="A3178:S3178"/>
    <mergeCell ref="A3179:C3179"/>
    <mergeCell ref="D3179:L3179"/>
    <mergeCell ref="N3179:O3179"/>
    <mergeCell ref="P3179:R3179"/>
    <mergeCell ref="A3180:C3180"/>
    <mergeCell ref="D3180:L3180"/>
    <mergeCell ref="N3180:O3180"/>
    <mergeCell ref="P3180:R3180"/>
    <mergeCell ref="A3181:P3181"/>
    <mergeCell ref="Q3181:S3181"/>
    <mergeCell ref="A3182:O3182"/>
    <mergeCell ref="P3182:S3182"/>
    <mergeCell ref="A3183:B3183"/>
    <mergeCell ref="C3183:G3183"/>
    <mergeCell ref="I3183:S3183"/>
    <mergeCell ref="A3185:C3185"/>
    <mergeCell ref="D3185:Q3185"/>
    <mergeCell ref="R3185:S3185"/>
    <mergeCell ref="A3186:C3186"/>
    <mergeCell ref="D3186:Q3186"/>
    <mergeCell ref="R3186:S3186"/>
    <mergeCell ref="A3187:S3187"/>
    <mergeCell ref="A3188:C3188"/>
    <mergeCell ref="D3188:L3188"/>
    <mergeCell ref="N3188:O3188"/>
    <mergeCell ref="P3188:R3188"/>
    <mergeCell ref="A3189:C3189"/>
    <mergeCell ref="D3189:L3189"/>
    <mergeCell ref="N3189:O3189"/>
    <mergeCell ref="P3189:R3189"/>
    <mergeCell ref="A3190:P3190"/>
    <mergeCell ref="Q3190:S3190"/>
    <mergeCell ref="A3191:O3191"/>
    <mergeCell ref="P3191:S3191"/>
    <mergeCell ref="A3193:C3193"/>
    <mergeCell ref="D3193:Q3193"/>
    <mergeCell ref="R3193:S3193"/>
    <mergeCell ref="A3194:C3194"/>
    <mergeCell ref="D3194:Q3194"/>
    <mergeCell ref="R3194:S3194"/>
    <mergeCell ref="A3195:S3195"/>
    <mergeCell ref="A3196:C3196"/>
    <mergeCell ref="D3196:L3196"/>
    <mergeCell ref="N3196:O3196"/>
    <mergeCell ref="P3196:R3196"/>
    <mergeCell ref="A3197:C3197"/>
    <mergeCell ref="D3197:L3197"/>
    <mergeCell ref="N3197:O3197"/>
    <mergeCell ref="P3197:R3197"/>
    <mergeCell ref="A3198:P3198"/>
    <mergeCell ref="Q3198:S3198"/>
    <mergeCell ref="A3199:O3199"/>
    <mergeCell ref="P3199:S3199"/>
    <mergeCell ref="A3201:C3201"/>
    <mergeCell ref="D3201:Q3201"/>
    <mergeCell ref="R3201:S3201"/>
    <mergeCell ref="A3202:C3202"/>
    <mergeCell ref="D3202:Q3202"/>
    <mergeCell ref="R3202:S3202"/>
    <mergeCell ref="A3203:S3203"/>
    <mergeCell ref="A3204:C3204"/>
    <mergeCell ref="D3204:L3204"/>
    <mergeCell ref="N3204:O3204"/>
    <mergeCell ref="P3204:R3204"/>
    <mergeCell ref="A3205:C3205"/>
    <mergeCell ref="D3205:L3205"/>
    <mergeCell ref="N3205:O3205"/>
    <mergeCell ref="P3205:R3205"/>
    <mergeCell ref="A3206:P3206"/>
    <mergeCell ref="Q3206:S3206"/>
    <mergeCell ref="A3207:O3207"/>
    <mergeCell ref="P3207:S3207"/>
    <mergeCell ref="A3209:C3209"/>
    <mergeCell ref="D3209:Q3209"/>
    <mergeCell ref="R3209:S3209"/>
    <mergeCell ref="A3210:C3210"/>
    <mergeCell ref="D3210:Q3210"/>
    <mergeCell ref="R3210:S3210"/>
    <mergeCell ref="A3211:S3211"/>
    <mergeCell ref="A3212:C3212"/>
    <mergeCell ref="D3212:L3212"/>
    <mergeCell ref="N3212:O3212"/>
    <mergeCell ref="P3212:R3212"/>
    <mergeCell ref="A3213:C3213"/>
    <mergeCell ref="D3213:L3213"/>
    <mergeCell ref="N3213:O3213"/>
    <mergeCell ref="P3213:R3213"/>
    <mergeCell ref="A3214:P3214"/>
    <mergeCell ref="Q3214:S3214"/>
    <mergeCell ref="A3215:O3215"/>
    <mergeCell ref="P3215:S3215"/>
    <mergeCell ref="A3217:C3217"/>
    <mergeCell ref="D3217:Q3217"/>
    <mergeCell ref="R3217:S3217"/>
    <mergeCell ref="A3218:C3218"/>
    <mergeCell ref="D3218:Q3218"/>
    <mergeCell ref="R3218:S3218"/>
    <mergeCell ref="A3219:S3219"/>
    <mergeCell ref="A3220:C3220"/>
    <mergeCell ref="D3220:L3220"/>
    <mergeCell ref="N3220:O3220"/>
    <mergeCell ref="P3220:R3220"/>
    <mergeCell ref="A3221:C3221"/>
    <mergeCell ref="D3221:L3221"/>
    <mergeCell ref="N3221:O3221"/>
    <mergeCell ref="P3221:R3221"/>
    <mergeCell ref="A3222:P3222"/>
    <mergeCell ref="Q3222:S3222"/>
    <mergeCell ref="A3223:O3223"/>
    <mergeCell ref="P3223:S3223"/>
    <mergeCell ref="A3225:C3225"/>
    <mergeCell ref="D3225:Q3225"/>
    <mergeCell ref="R3225:S3225"/>
    <mergeCell ref="A3226:C3226"/>
    <mergeCell ref="D3226:Q3226"/>
    <mergeCell ref="R3226:S3226"/>
    <mergeCell ref="A3227:S3227"/>
    <mergeCell ref="A3228:C3228"/>
    <mergeCell ref="D3228:L3228"/>
    <mergeCell ref="N3228:O3228"/>
    <mergeCell ref="P3228:R3228"/>
    <mergeCell ref="A3229:C3229"/>
    <mergeCell ref="D3229:L3229"/>
    <mergeCell ref="N3229:O3229"/>
    <mergeCell ref="P3229:R3229"/>
    <mergeCell ref="A3230:P3230"/>
    <mergeCell ref="Q3230:S3230"/>
    <mergeCell ref="A3231:O3231"/>
    <mergeCell ref="P3231:S3231"/>
    <mergeCell ref="A3232:B3232"/>
    <mergeCell ref="C3232:G3232"/>
    <mergeCell ref="I3232:S3232"/>
    <mergeCell ref="A3234:C3234"/>
    <mergeCell ref="D3234:Q3234"/>
    <mergeCell ref="R3234:S3234"/>
    <mergeCell ref="A3235:C3235"/>
    <mergeCell ref="D3235:Q3235"/>
    <mergeCell ref="R3235:S3235"/>
    <mergeCell ref="A3236:S3236"/>
    <mergeCell ref="A3237:C3237"/>
    <mergeCell ref="D3237:L3237"/>
    <mergeCell ref="N3237:O3237"/>
    <mergeCell ref="P3237:R3237"/>
    <mergeCell ref="A3238:C3238"/>
    <mergeCell ref="D3238:L3238"/>
    <mergeCell ref="N3238:O3238"/>
    <mergeCell ref="P3238:R3238"/>
    <mergeCell ref="A3239:P3239"/>
    <mergeCell ref="Q3239:S3239"/>
    <mergeCell ref="A3240:O3240"/>
    <mergeCell ref="P3240:S3240"/>
    <mergeCell ref="A3242:C3242"/>
    <mergeCell ref="D3242:Q3242"/>
    <mergeCell ref="R3242:S3242"/>
    <mergeCell ref="A3243:C3243"/>
    <mergeCell ref="D3243:Q3243"/>
    <mergeCell ref="R3243:S3243"/>
    <mergeCell ref="A3244:S3244"/>
    <mergeCell ref="A3245:C3245"/>
    <mergeCell ref="D3245:L3245"/>
    <mergeCell ref="N3245:O3245"/>
    <mergeCell ref="P3245:R3245"/>
    <mergeCell ref="A3246:C3246"/>
    <mergeCell ref="D3246:L3246"/>
    <mergeCell ref="N3246:O3246"/>
    <mergeCell ref="P3246:R3246"/>
    <mergeCell ref="A3247:P3247"/>
    <mergeCell ref="Q3247:S3247"/>
    <mergeCell ref="A3248:O3248"/>
    <mergeCell ref="P3248:S3248"/>
    <mergeCell ref="A3250:C3250"/>
    <mergeCell ref="D3250:Q3250"/>
    <mergeCell ref="R3250:S3250"/>
    <mergeCell ref="A3251:C3251"/>
    <mergeCell ref="D3251:Q3251"/>
    <mergeCell ref="R3251:S3251"/>
    <mergeCell ref="A3252:S3252"/>
    <mergeCell ref="A3253:C3253"/>
    <mergeCell ref="D3253:L3253"/>
    <mergeCell ref="N3253:O3253"/>
    <mergeCell ref="P3253:R3253"/>
    <mergeCell ref="A3254:C3254"/>
    <mergeCell ref="D3254:L3254"/>
    <mergeCell ref="N3254:O3254"/>
    <mergeCell ref="P3254:R3254"/>
    <mergeCell ref="A3255:P3255"/>
    <mergeCell ref="Q3255:S3255"/>
    <mergeCell ref="A3256:O3256"/>
    <mergeCell ref="P3256:S3256"/>
    <mergeCell ref="A3258:C3258"/>
    <mergeCell ref="D3258:Q3258"/>
    <mergeCell ref="R3258:S3258"/>
    <mergeCell ref="A3259:C3259"/>
    <mergeCell ref="D3259:Q3259"/>
    <mergeCell ref="R3259:S3259"/>
    <mergeCell ref="A3260:S3260"/>
    <mergeCell ref="A3261:C3261"/>
    <mergeCell ref="D3261:L3261"/>
    <mergeCell ref="N3261:O3261"/>
    <mergeCell ref="P3261:R3261"/>
    <mergeCell ref="A3262:C3262"/>
    <mergeCell ref="D3262:L3262"/>
    <mergeCell ref="N3262:O3262"/>
    <mergeCell ref="P3262:R3262"/>
    <mergeCell ref="A3263:P3263"/>
    <mergeCell ref="Q3263:S3263"/>
    <mergeCell ref="A3264:O3264"/>
    <mergeCell ref="P3264:S3264"/>
    <mergeCell ref="A3266:C3266"/>
    <mergeCell ref="D3266:Q3266"/>
    <mergeCell ref="R3266:S3266"/>
    <mergeCell ref="A3267:C3267"/>
    <mergeCell ref="D3267:Q3267"/>
    <mergeCell ref="R3267:S3267"/>
    <mergeCell ref="A3268:S3268"/>
    <mergeCell ref="A3269:C3269"/>
    <mergeCell ref="D3269:L3269"/>
    <mergeCell ref="N3269:O3269"/>
    <mergeCell ref="P3269:R3269"/>
    <mergeCell ref="A3270:C3270"/>
    <mergeCell ref="D3270:L3270"/>
    <mergeCell ref="N3270:O3270"/>
    <mergeCell ref="P3270:R3270"/>
    <mergeCell ref="A3271:P3271"/>
    <mergeCell ref="Q3271:S3271"/>
    <mergeCell ref="A3272:O3272"/>
    <mergeCell ref="P3272:S3272"/>
    <mergeCell ref="A3274:C3274"/>
    <mergeCell ref="D3274:Q3274"/>
    <mergeCell ref="R3274:S3274"/>
    <mergeCell ref="A3275:C3275"/>
    <mergeCell ref="D3275:Q3275"/>
    <mergeCell ref="R3275:S3275"/>
    <mergeCell ref="A3276:S3276"/>
    <mergeCell ref="A3277:C3277"/>
    <mergeCell ref="D3277:L3277"/>
    <mergeCell ref="N3277:O3277"/>
    <mergeCell ref="P3277:R3277"/>
    <mergeCell ref="A3278:C3278"/>
    <mergeCell ref="D3278:L3278"/>
    <mergeCell ref="N3278:O3278"/>
    <mergeCell ref="P3278:R3278"/>
    <mergeCell ref="A3279:P3279"/>
    <mergeCell ref="Q3279:S3279"/>
    <mergeCell ref="A3280:O3280"/>
    <mergeCell ref="P3280:S3280"/>
    <mergeCell ref="A3282:C3282"/>
    <mergeCell ref="D3282:Q3282"/>
    <mergeCell ref="R3282:S3282"/>
    <mergeCell ref="A3283:C3283"/>
    <mergeCell ref="D3283:Q3283"/>
    <mergeCell ref="R3283:S3283"/>
    <mergeCell ref="A3284:S3284"/>
    <mergeCell ref="A3285:C3285"/>
    <mergeCell ref="D3285:L3285"/>
    <mergeCell ref="N3285:O3285"/>
    <mergeCell ref="P3285:R3285"/>
    <mergeCell ref="A3286:C3286"/>
    <mergeCell ref="D3286:L3286"/>
    <mergeCell ref="N3286:O3286"/>
    <mergeCell ref="P3286:R3286"/>
    <mergeCell ref="A3287:P3287"/>
    <mergeCell ref="Q3287:S3287"/>
    <mergeCell ref="A3288:O3288"/>
    <mergeCell ref="P3288:S3288"/>
    <mergeCell ref="A3289:B3289"/>
    <mergeCell ref="C3289:G3289"/>
    <mergeCell ref="I3289:S3289"/>
    <mergeCell ref="A3291:C3291"/>
    <mergeCell ref="D3291:Q3291"/>
    <mergeCell ref="R3291:S3291"/>
    <mergeCell ref="A3292:C3292"/>
    <mergeCell ref="D3292:Q3292"/>
    <mergeCell ref="R3292:S3292"/>
    <mergeCell ref="A3293:S3293"/>
    <mergeCell ref="A3294:C3294"/>
    <mergeCell ref="D3294:L3294"/>
    <mergeCell ref="N3294:O3294"/>
    <mergeCell ref="P3294:R3294"/>
    <mergeCell ref="A3295:C3295"/>
    <mergeCell ref="D3295:L3295"/>
    <mergeCell ref="N3295:O3295"/>
    <mergeCell ref="P3295:R3295"/>
    <mergeCell ref="A3296:P3296"/>
    <mergeCell ref="Q3296:S3296"/>
    <mergeCell ref="A3297:S3297"/>
    <mergeCell ref="A3298:C3298"/>
    <mergeCell ref="D3298:L3298"/>
    <mergeCell ref="N3298:O3298"/>
    <mergeCell ref="P3298:R3298"/>
    <mergeCell ref="A3299:C3299"/>
    <mergeCell ref="D3299:L3299"/>
    <mergeCell ref="N3299:O3299"/>
    <mergeCell ref="P3299:R3299"/>
    <mergeCell ref="A3300:C3300"/>
    <mergeCell ref="D3300:L3300"/>
    <mergeCell ref="N3300:O3300"/>
    <mergeCell ref="P3300:R3300"/>
    <mergeCell ref="A3301:P3301"/>
    <mergeCell ref="Q3301:S3301"/>
    <mergeCell ref="A3302:O3302"/>
    <mergeCell ref="P3302:S3302"/>
    <mergeCell ref="A3304:C3304"/>
    <mergeCell ref="D3304:Q3304"/>
    <mergeCell ref="R3304:S3304"/>
    <mergeCell ref="A3305:C3305"/>
    <mergeCell ref="D3305:Q3305"/>
    <mergeCell ref="R3305:S3305"/>
    <mergeCell ref="A3306:S3306"/>
    <mergeCell ref="A3307:C3307"/>
    <mergeCell ref="D3307:L3307"/>
    <mergeCell ref="N3307:O3307"/>
    <mergeCell ref="P3307:R3307"/>
    <mergeCell ref="A3308:C3308"/>
    <mergeCell ref="D3308:L3308"/>
    <mergeCell ref="N3308:O3308"/>
    <mergeCell ref="P3308:R3308"/>
    <mergeCell ref="A3309:P3309"/>
    <mergeCell ref="Q3309:S3309"/>
    <mergeCell ref="A3310:S3310"/>
    <mergeCell ref="A3311:C3311"/>
    <mergeCell ref="D3311:L3311"/>
    <mergeCell ref="N3311:O3311"/>
    <mergeCell ref="P3311:R3311"/>
    <mergeCell ref="A3312:C3312"/>
    <mergeCell ref="D3312:L3312"/>
    <mergeCell ref="N3312:O3312"/>
    <mergeCell ref="P3312:R3312"/>
    <mergeCell ref="A3313:C3313"/>
    <mergeCell ref="D3313:L3313"/>
    <mergeCell ref="N3313:O3313"/>
    <mergeCell ref="P3313:R3313"/>
    <mergeCell ref="A3314:P3314"/>
    <mergeCell ref="Q3314:S3314"/>
    <mergeCell ref="A3315:O3315"/>
    <mergeCell ref="P3315:S3315"/>
    <mergeCell ref="A3317:C3317"/>
    <mergeCell ref="D3317:Q3317"/>
    <mergeCell ref="R3317:S3317"/>
    <mergeCell ref="A3318:C3318"/>
    <mergeCell ref="D3318:Q3318"/>
    <mergeCell ref="R3318:S3318"/>
    <mergeCell ref="A3319:S3319"/>
    <mergeCell ref="A3320:C3320"/>
    <mergeCell ref="D3320:L3320"/>
    <mergeCell ref="N3320:O3320"/>
    <mergeCell ref="P3320:R3320"/>
    <mergeCell ref="A3321:C3321"/>
    <mergeCell ref="D3321:L3321"/>
    <mergeCell ref="N3321:O3321"/>
    <mergeCell ref="P3321:R3321"/>
    <mergeCell ref="A3322:P3322"/>
    <mergeCell ref="Q3322:S3322"/>
    <mergeCell ref="A3323:S3323"/>
    <mergeCell ref="A3324:C3324"/>
    <mergeCell ref="D3324:L3324"/>
    <mergeCell ref="N3324:O3324"/>
    <mergeCell ref="P3324:R3324"/>
    <mergeCell ref="A3325:C3325"/>
    <mergeCell ref="D3325:L3325"/>
    <mergeCell ref="N3325:O3325"/>
    <mergeCell ref="P3325:R3325"/>
    <mergeCell ref="A3326:C3326"/>
    <mergeCell ref="D3326:L3326"/>
    <mergeCell ref="N3326:O3326"/>
    <mergeCell ref="P3326:R3326"/>
    <mergeCell ref="A3327:P3327"/>
    <mergeCell ref="Q3327:S3327"/>
    <mergeCell ref="A3328:O3328"/>
    <mergeCell ref="P3328:S3328"/>
    <mergeCell ref="A3330:C3330"/>
    <mergeCell ref="D3330:Q3330"/>
    <mergeCell ref="R3330:S3330"/>
    <mergeCell ref="A3331:C3331"/>
    <mergeCell ref="D3331:Q3331"/>
    <mergeCell ref="R3331:S3331"/>
    <mergeCell ref="A3332:S3332"/>
    <mergeCell ref="A3333:C3333"/>
    <mergeCell ref="D3333:L3333"/>
    <mergeCell ref="N3333:O3333"/>
    <mergeCell ref="P3333:R3333"/>
    <mergeCell ref="A3334:C3334"/>
    <mergeCell ref="D3334:L3334"/>
    <mergeCell ref="N3334:O3334"/>
    <mergeCell ref="P3334:R3334"/>
    <mergeCell ref="A3335:P3335"/>
    <mergeCell ref="Q3335:S3335"/>
    <mergeCell ref="A3336:S3336"/>
    <mergeCell ref="A3337:C3337"/>
    <mergeCell ref="D3337:L3337"/>
    <mergeCell ref="N3337:O3337"/>
    <mergeCell ref="P3337:R3337"/>
    <mergeCell ref="A3338:C3338"/>
    <mergeCell ref="D3338:L3338"/>
    <mergeCell ref="N3338:O3338"/>
    <mergeCell ref="P3338:R3338"/>
    <mergeCell ref="A3339:C3339"/>
    <mergeCell ref="D3339:L3339"/>
    <mergeCell ref="N3339:O3339"/>
    <mergeCell ref="P3339:R3339"/>
    <mergeCell ref="A3340:P3340"/>
    <mergeCell ref="Q3340:S3340"/>
    <mergeCell ref="A3341:O3341"/>
    <mergeCell ref="P3341:S3341"/>
    <mergeCell ref="A3343:C3343"/>
    <mergeCell ref="D3343:Q3343"/>
    <mergeCell ref="R3343:S3343"/>
    <mergeCell ref="A3344:C3344"/>
    <mergeCell ref="D3344:Q3344"/>
    <mergeCell ref="R3344:S3344"/>
    <mergeCell ref="A3345:S3345"/>
    <mergeCell ref="A3346:C3346"/>
    <mergeCell ref="D3346:L3346"/>
    <mergeCell ref="N3346:O3346"/>
    <mergeCell ref="P3346:R3346"/>
    <mergeCell ref="A3347:C3347"/>
    <mergeCell ref="D3347:L3347"/>
    <mergeCell ref="N3347:O3347"/>
    <mergeCell ref="P3347:R3347"/>
    <mergeCell ref="A3348:P3348"/>
    <mergeCell ref="Q3348:S3348"/>
    <mergeCell ref="A3349:S3349"/>
    <mergeCell ref="A3350:C3350"/>
    <mergeCell ref="D3350:L3350"/>
    <mergeCell ref="N3350:O3350"/>
    <mergeCell ref="P3350:R3350"/>
    <mergeCell ref="A3351:C3351"/>
    <mergeCell ref="D3351:L3351"/>
    <mergeCell ref="N3351:O3351"/>
    <mergeCell ref="P3351:R3351"/>
    <mergeCell ref="A3352:C3352"/>
    <mergeCell ref="D3352:L3352"/>
    <mergeCell ref="N3352:O3352"/>
    <mergeCell ref="P3352:R3352"/>
    <mergeCell ref="A3353:P3353"/>
    <mergeCell ref="Q3353:S3353"/>
    <mergeCell ref="A3354:O3354"/>
    <mergeCell ref="P3354:S3354"/>
    <mergeCell ref="B3355:D3355"/>
    <mergeCell ref="F3355:S3355"/>
    <mergeCell ref="A3356:B3356"/>
    <mergeCell ref="C3356:G3356"/>
    <mergeCell ref="I3356:S3356"/>
    <mergeCell ref="A3358:C3358"/>
    <mergeCell ref="D3358:Q3358"/>
    <mergeCell ref="R3358:S3358"/>
    <mergeCell ref="A3359:C3359"/>
    <mergeCell ref="D3359:Q3359"/>
    <mergeCell ref="R3359:S3359"/>
    <mergeCell ref="A3360:S3360"/>
    <mergeCell ref="A3361:C3361"/>
    <mergeCell ref="D3361:L3361"/>
    <mergeCell ref="N3361:O3361"/>
    <mergeCell ref="P3361:R3361"/>
    <mergeCell ref="A3362:C3362"/>
    <mergeCell ref="D3362:L3363"/>
    <mergeCell ref="N3362:O3362"/>
    <mergeCell ref="P3362:R3362"/>
    <mergeCell ref="A3364:P3364"/>
    <mergeCell ref="Q3364:S3364"/>
    <mergeCell ref="A3365:O3365"/>
    <mergeCell ref="P3365:S3365"/>
    <mergeCell ref="A3367:C3367"/>
    <mergeCell ref="D3367:Q3367"/>
    <mergeCell ref="R3367:S3367"/>
    <mergeCell ref="A3368:C3368"/>
    <mergeCell ref="D3368:Q3368"/>
    <mergeCell ref="R3368:S3368"/>
    <mergeCell ref="A3369:S3369"/>
    <mergeCell ref="A3370:C3370"/>
    <mergeCell ref="D3370:L3370"/>
    <mergeCell ref="N3370:O3370"/>
    <mergeCell ref="P3370:R3370"/>
    <mergeCell ref="A3371:C3371"/>
    <mergeCell ref="D3371:L3371"/>
    <mergeCell ref="N3371:O3371"/>
    <mergeCell ref="P3371:R3371"/>
    <mergeCell ref="A3372:P3372"/>
    <mergeCell ref="Q3372:S3372"/>
    <mergeCell ref="A3373:O3373"/>
    <mergeCell ref="P3373:S3373"/>
    <mergeCell ref="A3375:C3375"/>
    <mergeCell ref="D3375:Q3375"/>
    <mergeCell ref="R3375:S3375"/>
    <mergeCell ref="A3376:C3376"/>
    <mergeCell ref="D3376:Q3376"/>
    <mergeCell ref="R3376:S3376"/>
    <mergeCell ref="A3377:S3377"/>
    <mergeCell ref="A3378:C3378"/>
    <mergeCell ref="D3378:L3378"/>
    <mergeCell ref="N3378:O3378"/>
    <mergeCell ref="P3378:R3378"/>
    <mergeCell ref="A3379:C3379"/>
    <mergeCell ref="D3379:L3380"/>
    <mergeCell ref="N3379:O3379"/>
    <mergeCell ref="P3379:R3379"/>
    <mergeCell ref="A3381:P3381"/>
    <mergeCell ref="Q3381:S3381"/>
    <mergeCell ref="A3382:O3382"/>
    <mergeCell ref="P3382:S3382"/>
    <mergeCell ref="A3383:B3383"/>
    <mergeCell ref="C3383:G3383"/>
    <mergeCell ref="I3383:S3383"/>
    <mergeCell ref="A3385:C3385"/>
    <mergeCell ref="D3385:Q3385"/>
    <mergeCell ref="R3385:S3385"/>
    <mergeCell ref="A3386:C3386"/>
    <mergeCell ref="D3386:Q3386"/>
    <mergeCell ref="R3386:S3386"/>
    <mergeCell ref="A3387:S3387"/>
    <mergeCell ref="A3388:C3388"/>
    <mergeCell ref="D3388:L3388"/>
    <mergeCell ref="N3388:O3388"/>
    <mergeCell ref="P3388:R3388"/>
    <mergeCell ref="A3389:C3389"/>
    <mergeCell ref="D3389:L3390"/>
    <mergeCell ref="N3389:O3389"/>
    <mergeCell ref="P3389:R3389"/>
    <mergeCell ref="A3391:P3391"/>
    <mergeCell ref="Q3391:S3391"/>
    <mergeCell ref="A3392:O3392"/>
    <mergeCell ref="P3392:S3392"/>
    <mergeCell ref="A3394:C3394"/>
    <mergeCell ref="D3394:Q3394"/>
    <mergeCell ref="R3394:S3394"/>
    <mergeCell ref="A3395:C3395"/>
    <mergeCell ref="D3395:Q3395"/>
    <mergeCell ref="R3395:S3395"/>
    <mergeCell ref="A3396:S3396"/>
    <mergeCell ref="A3397:C3397"/>
    <mergeCell ref="D3397:L3397"/>
    <mergeCell ref="N3397:O3397"/>
    <mergeCell ref="P3397:R3397"/>
    <mergeCell ref="A3398:C3398"/>
    <mergeCell ref="D3398:L3398"/>
    <mergeCell ref="N3398:O3398"/>
    <mergeCell ref="P3398:R3398"/>
    <mergeCell ref="A3399:P3399"/>
    <mergeCell ref="Q3399:S3399"/>
    <mergeCell ref="A3400:O3400"/>
    <mergeCell ref="P3400:S3400"/>
    <mergeCell ref="A3401:B3401"/>
    <mergeCell ref="C3401:G3401"/>
    <mergeCell ref="I3401:S3401"/>
    <mergeCell ref="A3403:C3403"/>
    <mergeCell ref="D3403:Q3403"/>
    <mergeCell ref="R3403:S3403"/>
    <mergeCell ref="A3404:C3404"/>
    <mergeCell ref="D3404:Q3404"/>
    <mergeCell ref="R3404:S3404"/>
    <mergeCell ref="A3405:S3405"/>
    <mergeCell ref="A3406:C3406"/>
    <mergeCell ref="D3406:L3406"/>
    <mergeCell ref="N3406:O3406"/>
    <mergeCell ref="P3406:R3406"/>
    <mergeCell ref="A3407:C3407"/>
    <mergeCell ref="D3407:L3408"/>
    <mergeCell ref="N3407:O3407"/>
    <mergeCell ref="P3407:R3407"/>
    <mergeCell ref="A3409:P3409"/>
    <mergeCell ref="Q3409:S3409"/>
    <mergeCell ref="A3410:O3410"/>
    <mergeCell ref="P3410:S3410"/>
    <mergeCell ref="A3412:C3412"/>
    <mergeCell ref="D3412:Q3412"/>
    <mergeCell ref="R3412:S3412"/>
    <mergeCell ref="A3413:C3413"/>
    <mergeCell ref="D3413:Q3413"/>
    <mergeCell ref="R3413:S3413"/>
    <mergeCell ref="A3414:S3414"/>
    <mergeCell ref="A3415:C3415"/>
    <mergeCell ref="D3415:L3415"/>
    <mergeCell ref="N3415:O3415"/>
    <mergeCell ref="P3415:R3415"/>
    <mergeCell ref="A3416:C3416"/>
    <mergeCell ref="D3416:L3416"/>
    <mergeCell ref="N3416:O3416"/>
    <mergeCell ref="P3416:R3416"/>
    <mergeCell ref="A3417:P3417"/>
    <mergeCell ref="Q3417:S3417"/>
    <mergeCell ref="A3418:O3418"/>
    <mergeCell ref="P3418:S3418"/>
    <mergeCell ref="A3419:B3419"/>
    <mergeCell ref="C3419:G3419"/>
    <mergeCell ref="I3419:S3419"/>
    <mergeCell ref="A3421:C3421"/>
    <mergeCell ref="D3421:Q3421"/>
    <mergeCell ref="R3421:S3421"/>
    <mergeCell ref="A3422:C3422"/>
    <mergeCell ref="D3422:Q3422"/>
    <mergeCell ref="R3422:S3422"/>
    <mergeCell ref="A3423:S3423"/>
    <mergeCell ref="A3424:C3424"/>
    <mergeCell ref="D3424:L3424"/>
    <mergeCell ref="N3424:O3424"/>
    <mergeCell ref="P3424:R3424"/>
    <mergeCell ref="A3425:C3425"/>
    <mergeCell ref="D3425:L3425"/>
    <mergeCell ref="N3425:O3425"/>
    <mergeCell ref="P3425:R3425"/>
    <mergeCell ref="A3426:P3426"/>
    <mergeCell ref="Q3426:S3426"/>
    <mergeCell ref="A3427:O3427"/>
    <mergeCell ref="P3427:S3427"/>
    <mergeCell ref="A3429:C3429"/>
    <mergeCell ref="D3429:Q3429"/>
    <mergeCell ref="R3429:S3429"/>
    <mergeCell ref="A3430:C3430"/>
    <mergeCell ref="D3430:Q3430"/>
    <mergeCell ref="R3430:S3430"/>
    <mergeCell ref="A3431:S3431"/>
    <mergeCell ref="A3432:C3432"/>
    <mergeCell ref="D3432:L3432"/>
    <mergeCell ref="N3432:O3432"/>
    <mergeCell ref="P3432:R3432"/>
    <mergeCell ref="A3433:C3433"/>
    <mergeCell ref="D3433:L3433"/>
    <mergeCell ref="N3433:O3433"/>
    <mergeCell ref="P3433:R3433"/>
    <mergeCell ref="A3434:P3434"/>
    <mergeCell ref="Q3434:S3434"/>
    <mergeCell ref="A3435:O3435"/>
    <mergeCell ref="P3435:S3435"/>
    <mergeCell ref="A3437:C3437"/>
    <mergeCell ref="D3437:Q3437"/>
    <mergeCell ref="R3437:S3437"/>
    <mergeCell ref="A3438:C3438"/>
    <mergeCell ref="D3438:Q3438"/>
    <mergeCell ref="R3438:S3438"/>
    <mergeCell ref="A3439:S3439"/>
    <mergeCell ref="A3440:C3440"/>
    <mergeCell ref="D3440:L3440"/>
    <mergeCell ref="N3440:O3440"/>
    <mergeCell ref="P3440:R3440"/>
    <mergeCell ref="A3441:C3441"/>
    <mergeCell ref="D3441:L3441"/>
    <mergeCell ref="N3441:O3441"/>
    <mergeCell ref="P3441:R3441"/>
    <mergeCell ref="A3442:P3442"/>
    <mergeCell ref="Q3442:S3442"/>
    <mergeCell ref="A3443:O3443"/>
    <mergeCell ref="P3443:S3443"/>
    <mergeCell ref="A3445:C3445"/>
    <mergeCell ref="D3445:Q3445"/>
    <mergeCell ref="R3445:S3445"/>
    <mergeCell ref="A3446:C3446"/>
    <mergeCell ref="D3446:Q3446"/>
    <mergeCell ref="R3446:S3446"/>
    <mergeCell ref="A3447:S3447"/>
    <mergeCell ref="A3448:C3448"/>
    <mergeCell ref="D3448:L3448"/>
    <mergeCell ref="N3448:O3448"/>
    <mergeCell ref="P3448:R3448"/>
    <mergeCell ref="A3449:C3449"/>
    <mergeCell ref="D3449:L3449"/>
    <mergeCell ref="N3449:O3449"/>
    <mergeCell ref="P3449:R3449"/>
    <mergeCell ref="A3450:P3450"/>
    <mergeCell ref="Q3450:S3450"/>
    <mergeCell ref="A3451:O3451"/>
    <mergeCell ref="P3451:S3451"/>
    <mergeCell ref="A3453:C3453"/>
    <mergeCell ref="D3453:Q3453"/>
    <mergeCell ref="R3453:S3453"/>
    <mergeCell ref="A3454:C3454"/>
    <mergeCell ref="D3454:Q3454"/>
    <mergeCell ref="R3454:S3454"/>
    <mergeCell ref="A3455:S3455"/>
    <mergeCell ref="A3456:C3456"/>
    <mergeCell ref="D3456:L3456"/>
    <mergeCell ref="N3456:O3456"/>
    <mergeCell ref="P3456:R3456"/>
    <mergeCell ref="A3457:C3457"/>
    <mergeCell ref="D3457:L3457"/>
    <mergeCell ref="N3457:O3457"/>
    <mergeCell ref="P3457:R3457"/>
    <mergeCell ref="A3458:P3458"/>
    <mergeCell ref="Q3458:S3458"/>
    <mergeCell ref="A3459:O3459"/>
    <mergeCell ref="P3459:S3459"/>
    <mergeCell ref="A3460:B3460"/>
    <mergeCell ref="C3460:G3460"/>
    <mergeCell ref="I3460:S3460"/>
    <mergeCell ref="A3462:C3462"/>
    <mergeCell ref="D3462:Q3462"/>
    <mergeCell ref="R3462:S3462"/>
    <mergeCell ref="A3463:C3463"/>
    <mergeCell ref="D3463:Q3463"/>
    <mergeCell ref="R3463:S3463"/>
    <mergeCell ref="A3464:S3464"/>
    <mergeCell ref="A3465:C3465"/>
    <mergeCell ref="D3465:L3465"/>
    <mergeCell ref="N3465:O3465"/>
    <mergeCell ref="P3465:R3465"/>
    <mergeCell ref="A3466:C3466"/>
    <mergeCell ref="D3466:L3467"/>
    <mergeCell ref="N3466:O3466"/>
    <mergeCell ref="P3466:R3466"/>
    <mergeCell ref="A3468:P3468"/>
    <mergeCell ref="Q3468:S3468"/>
    <mergeCell ref="A3469:O3469"/>
    <mergeCell ref="P3469:S3469"/>
    <mergeCell ref="A3471:C3471"/>
    <mergeCell ref="D3471:Q3471"/>
    <mergeCell ref="R3471:S3471"/>
    <mergeCell ref="A3472:C3472"/>
    <mergeCell ref="D3472:Q3472"/>
    <mergeCell ref="R3472:S3472"/>
    <mergeCell ref="A3473:S3473"/>
    <mergeCell ref="A3474:C3474"/>
    <mergeCell ref="D3474:L3474"/>
    <mergeCell ref="N3474:O3474"/>
    <mergeCell ref="P3474:R3474"/>
    <mergeCell ref="A3475:C3475"/>
    <mergeCell ref="D3475:L3476"/>
    <mergeCell ref="N3475:O3475"/>
    <mergeCell ref="P3475:R3475"/>
    <mergeCell ref="A3477:P3477"/>
    <mergeCell ref="Q3477:S3477"/>
    <mergeCell ref="A3478:O3478"/>
    <mergeCell ref="P3478:S3478"/>
    <mergeCell ref="A3480:C3480"/>
    <mergeCell ref="D3480:Q3480"/>
    <mergeCell ref="R3480:S3480"/>
    <mergeCell ref="A3481:C3481"/>
    <mergeCell ref="D3481:Q3481"/>
    <mergeCell ref="R3481:S3481"/>
    <mergeCell ref="A3482:S3482"/>
    <mergeCell ref="A3483:C3483"/>
    <mergeCell ref="D3483:L3483"/>
    <mergeCell ref="N3483:O3483"/>
    <mergeCell ref="P3483:R3483"/>
    <mergeCell ref="A3484:C3484"/>
    <mergeCell ref="D3484:L3485"/>
    <mergeCell ref="N3484:O3484"/>
    <mergeCell ref="P3484:R3484"/>
    <mergeCell ref="A3486:P3486"/>
    <mergeCell ref="Q3486:S3486"/>
    <mergeCell ref="A3487:O3487"/>
    <mergeCell ref="P3487:S3487"/>
    <mergeCell ref="B3488:D3488"/>
    <mergeCell ref="F3488:S3488"/>
    <mergeCell ref="A3489:B3489"/>
    <mergeCell ref="C3489:G3489"/>
    <mergeCell ref="I3489:S3489"/>
    <mergeCell ref="A3491:C3491"/>
    <mergeCell ref="D3491:Q3491"/>
    <mergeCell ref="R3491:S3491"/>
    <mergeCell ref="A3492:C3492"/>
    <mergeCell ref="D3492:Q3492"/>
    <mergeCell ref="R3492:S3492"/>
    <mergeCell ref="A3493:S3493"/>
    <mergeCell ref="A3494:C3494"/>
    <mergeCell ref="D3494:L3494"/>
    <mergeCell ref="N3494:O3494"/>
    <mergeCell ref="P3494:R3494"/>
    <mergeCell ref="A3495:C3495"/>
    <mergeCell ref="D3495:L3496"/>
    <mergeCell ref="N3495:O3495"/>
    <mergeCell ref="P3495:R3495"/>
    <mergeCell ref="A3497:P3497"/>
    <mergeCell ref="Q3497:S3497"/>
    <mergeCell ref="A3498:O3498"/>
    <mergeCell ref="P3498:S3498"/>
    <mergeCell ref="A3500:C3500"/>
    <mergeCell ref="D3500:Q3500"/>
    <mergeCell ref="R3500:S3500"/>
    <mergeCell ref="A3501:C3501"/>
    <mergeCell ref="D3501:Q3501"/>
    <mergeCell ref="R3501:S3501"/>
    <mergeCell ref="A3502:S3502"/>
    <mergeCell ref="A3503:C3503"/>
    <mergeCell ref="D3503:L3503"/>
    <mergeCell ref="N3503:O3503"/>
    <mergeCell ref="P3503:R3503"/>
    <mergeCell ref="A3504:C3504"/>
    <mergeCell ref="D3504:L3505"/>
    <mergeCell ref="N3504:O3504"/>
    <mergeCell ref="P3504:R3504"/>
    <mergeCell ref="A3506:P3506"/>
    <mergeCell ref="Q3506:S3506"/>
    <mergeCell ref="A3507:O3507"/>
    <mergeCell ref="P3507:S3507"/>
    <mergeCell ref="A3509:C3509"/>
    <mergeCell ref="D3509:Q3509"/>
    <mergeCell ref="R3509:S3509"/>
    <mergeCell ref="A3510:C3510"/>
    <mergeCell ref="D3510:Q3510"/>
    <mergeCell ref="R3510:S3510"/>
    <mergeCell ref="A3511:S3511"/>
    <mergeCell ref="A3512:C3512"/>
    <mergeCell ref="D3512:L3512"/>
    <mergeCell ref="N3512:O3512"/>
    <mergeCell ref="P3512:R3512"/>
    <mergeCell ref="A3513:C3513"/>
    <mergeCell ref="D3513:L3514"/>
    <mergeCell ref="N3513:O3513"/>
    <mergeCell ref="P3513:R3513"/>
    <mergeCell ref="A3515:P3515"/>
    <mergeCell ref="Q3515:S3515"/>
    <mergeCell ref="A3516:O3516"/>
    <mergeCell ref="P3516:S3516"/>
    <mergeCell ref="A3518:C3518"/>
    <mergeCell ref="D3518:Q3518"/>
    <mergeCell ref="R3518:S3518"/>
    <mergeCell ref="A3519:C3519"/>
    <mergeCell ref="D3519:Q3519"/>
    <mergeCell ref="R3519:S3519"/>
    <mergeCell ref="A3520:S3520"/>
    <mergeCell ref="A3521:C3521"/>
    <mergeCell ref="D3521:L3521"/>
    <mergeCell ref="N3521:O3521"/>
    <mergeCell ref="P3521:R3521"/>
    <mergeCell ref="A3522:C3522"/>
    <mergeCell ref="D3522:L3523"/>
    <mergeCell ref="N3522:O3522"/>
    <mergeCell ref="P3522:R3522"/>
    <mergeCell ref="A3524:P3524"/>
    <mergeCell ref="Q3524:S3524"/>
    <mergeCell ref="A3525:O3525"/>
    <mergeCell ref="P3525:S3525"/>
    <mergeCell ref="A3527:C3527"/>
    <mergeCell ref="D3527:Q3527"/>
    <mergeCell ref="R3527:S3527"/>
    <mergeCell ref="A3528:C3528"/>
    <mergeCell ref="D3528:Q3528"/>
    <mergeCell ref="R3528:S3528"/>
    <mergeCell ref="A3529:S3529"/>
    <mergeCell ref="A3530:C3530"/>
    <mergeCell ref="D3530:L3530"/>
    <mergeCell ref="N3530:O3530"/>
    <mergeCell ref="P3530:R3530"/>
    <mergeCell ref="A3531:C3531"/>
    <mergeCell ref="D3531:L3532"/>
    <mergeCell ref="N3531:O3531"/>
    <mergeCell ref="P3531:R3531"/>
    <mergeCell ref="A3533:P3533"/>
    <mergeCell ref="Q3533:S3533"/>
    <mergeCell ref="A3534:O3534"/>
    <mergeCell ref="P3534:S3534"/>
    <mergeCell ref="A3536:C3536"/>
    <mergeCell ref="D3536:Q3536"/>
    <mergeCell ref="R3536:S3536"/>
    <mergeCell ref="A3537:C3537"/>
    <mergeCell ref="D3537:Q3537"/>
    <mergeCell ref="R3537:S3537"/>
    <mergeCell ref="A3538:S3538"/>
    <mergeCell ref="A3539:C3539"/>
    <mergeCell ref="D3539:L3539"/>
    <mergeCell ref="N3539:O3539"/>
    <mergeCell ref="P3539:R3539"/>
    <mergeCell ref="A3540:C3540"/>
    <mergeCell ref="D3540:L3541"/>
    <mergeCell ref="N3540:O3540"/>
    <mergeCell ref="P3540:R3540"/>
    <mergeCell ref="A3542:P3542"/>
    <mergeCell ref="Q3542:S3542"/>
    <mergeCell ref="A3543:O3543"/>
    <mergeCell ref="P3543:S3543"/>
    <mergeCell ref="A3545:C3545"/>
    <mergeCell ref="D3545:Q3545"/>
    <mergeCell ref="R3545:S3545"/>
    <mergeCell ref="A3546:C3546"/>
    <mergeCell ref="D3546:Q3546"/>
    <mergeCell ref="R3546:S3546"/>
    <mergeCell ref="A3547:S3547"/>
    <mergeCell ref="A3548:C3548"/>
    <mergeCell ref="D3548:L3548"/>
    <mergeCell ref="N3548:O3548"/>
    <mergeCell ref="P3548:R3548"/>
    <mergeCell ref="A3549:C3549"/>
    <mergeCell ref="D3549:L3550"/>
    <mergeCell ref="N3549:O3549"/>
    <mergeCell ref="P3549:R3549"/>
    <mergeCell ref="A3551:P3551"/>
    <mergeCell ref="Q3551:S3551"/>
    <mergeCell ref="A3552:O3552"/>
    <mergeCell ref="P3552:S3552"/>
    <mergeCell ref="A3554:C3554"/>
    <mergeCell ref="D3554:Q3554"/>
    <mergeCell ref="R3554:S3554"/>
    <mergeCell ref="A3555:C3555"/>
    <mergeCell ref="D3555:Q3555"/>
    <mergeCell ref="R3555:S3555"/>
    <mergeCell ref="A3556:S3556"/>
    <mergeCell ref="A3557:C3557"/>
    <mergeCell ref="D3557:L3557"/>
    <mergeCell ref="N3557:O3557"/>
    <mergeCell ref="P3557:R3557"/>
    <mergeCell ref="A3558:C3558"/>
    <mergeCell ref="D3558:L3559"/>
    <mergeCell ref="N3558:O3558"/>
    <mergeCell ref="P3558:R3558"/>
    <mergeCell ref="A3560:P3560"/>
    <mergeCell ref="Q3560:S3560"/>
    <mergeCell ref="A3561:O3561"/>
    <mergeCell ref="P3561:S3561"/>
    <mergeCell ref="A3563:C3563"/>
    <mergeCell ref="D3563:Q3563"/>
    <mergeCell ref="R3563:S3563"/>
    <mergeCell ref="A3564:C3564"/>
    <mergeCell ref="D3564:Q3564"/>
    <mergeCell ref="R3564:S3564"/>
    <mergeCell ref="A3565:S3565"/>
    <mergeCell ref="A3566:C3566"/>
    <mergeCell ref="D3566:L3566"/>
    <mergeCell ref="N3566:O3566"/>
    <mergeCell ref="P3566:R3566"/>
    <mergeCell ref="A3567:C3567"/>
    <mergeCell ref="D3567:L3568"/>
    <mergeCell ref="N3567:O3567"/>
    <mergeCell ref="P3567:R3567"/>
    <mergeCell ref="A3569:P3569"/>
    <mergeCell ref="Q3569:S3569"/>
    <mergeCell ref="A3570:O3570"/>
    <mergeCell ref="P3570:S3570"/>
    <mergeCell ref="B3571:D3571"/>
    <mergeCell ref="F3571:S3571"/>
    <mergeCell ref="A3572:B3572"/>
    <mergeCell ref="C3572:G3572"/>
    <mergeCell ref="I3572:S3572"/>
    <mergeCell ref="A3574:C3574"/>
    <mergeCell ref="D3574:Q3574"/>
    <mergeCell ref="R3574:S3574"/>
    <mergeCell ref="A3575:C3575"/>
    <mergeCell ref="D3575:Q3575"/>
    <mergeCell ref="R3575:S3575"/>
    <mergeCell ref="A3576:S3576"/>
    <mergeCell ref="A3577:C3577"/>
    <mergeCell ref="D3577:L3577"/>
    <mergeCell ref="N3577:O3577"/>
    <mergeCell ref="P3577:R3577"/>
    <mergeCell ref="A3578:C3578"/>
    <mergeCell ref="D3578:L3579"/>
    <mergeCell ref="N3578:O3578"/>
    <mergeCell ref="P3578:R3578"/>
    <mergeCell ref="A3580:P3580"/>
    <mergeCell ref="Q3580:S3580"/>
    <mergeCell ref="A3581:O3581"/>
    <mergeCell ref="P3581:S3581"/>
    <mergeCell ref="A3583:C3583"/>
    <mergeCell ref="D3583:Q3583"/>
    <mergeCell ref="R3583:S3583"/>
    <mergeCell ref="A3584:C3584"/>
    <mergeCell ref="D3584:Q3584"/>
    <mergeCell ref="R3584:S3584"/>
    <mergeCell ref="A3585:S3585"/>
    <mergeCell ref="A3586:C3586"/>
    <mergeCell ref="D3586:L3586"/>
    <mergeCell ref="N3586:O3586"/>
    <mergeCell ref="P3586:R3586"/>
    <mergeCell ref="A3587:C3587"/>
    <mergeCell ref="D3587:L3588"/>
    <mergeCell ref="N3587:O3587"/>
    <mergeCell ref="P3587:R3587"/>
    <mergeCell ref="A3589:P3589"/>
    <mergeCell ref="Q3589:S3589"/>
    <mergeCell ref="A3590:O3590"/>
    <mergeCell ref="P3590:S3590"/>
    <mergeCell ref="A3592:C3592"/>
    <mergeCell ref="D3592:Q3592"/>
    <mergeCell ref="R3592:S3592"/>
    <mergeCell ref="A3593:C3593"/>
    <mergeCell ref="D3593:Q3593"/>
    <mergeCell ref="R3593:S3593"/>
    <mergeCell ref="A3594:S3594"/>
    <mergeCell ref="A3595:C3595"/>
    <mergeCell ref="D3595:L3595"/>
    <mergeCell ref="N3595:O3595"/>
    <mergeCell ref="P3595:R3595"/>
    <mergeCell ref="A3596:C3596"/>
    <mergeCell ref="D3596:L3596"/>
    <mergeCell ref="N3596:O3596"/>
    <mergeCell ref="P3596:R3596"/>
    <mergeCell ref="A3597:P3597"/>
    <mergeCell ref="Q3597:S3597"/>
    <mergeCell ref="A3598:O3598"/>
    <mergeCell ref="P3598:S3598"/>
    <mergeCell ref="A3600:C3600"/>
    <mergeCell ref="D3600:Q3600"/>
    <mergeCell ref="R3600:S3600"/>
    <mergeCell ref="A3601:C3601"/>
    <mergeCell ref="D3601:Q3601"/>
    <mergeCell ref="R3601:S3601"/>
    <mergeCell ref="A3602:S3602"/>
    <mergeCell ref="A3603:C3603"/>
    <mergeCell ref="D3603:L3603"/>
    <mergeCell ref="N3603:O3603"/>
    <mergeCell ref="P3603:R3603"/>
    <mergeCell ref="A3604:C3604"/>
    <mergeCell ref="D3604:L3605"/>
    <mergeCell ref="N3604:O3604"/>
    <mergeCell ref="P3604:R3604"/>
    <mergeCell ref="A3606:P3606"/>
    <mergeCell ref="Q3606:S3606"/>
    <mergeCell ref="A3607:O3607"/>
    <mergeCell ref="P3607:S3607"/>
    <mergeCell ref="A3609:C3609"/>
    <mergeCell ref="D3609:Q3609"/>
    <mergeCell ref="R3609:S3609"/>
    <mergeCell ref="A3610:C3610"/>
    <mergeCell ref="D3610:Q3610"/>
    <mergeCell ref="R3610:S3610"/>
    <mergeCell ref="A3611:S3611"/>
    <mergeCell ref="A3612:C3612"/>
    <mergeCell ref="D3612:L3612"/>
    <mergeCell ref="N3612:O3612"/>
    <mergeCell ref="P3612:R3612"/>
    <mergeCell ref="A3613:C3613"/>
    <mergeCell ref="D3613:L3613"/>
    <mergeCell ref="N3613:O3613"/>
    <mergeCell ref="P3613:R3613"/>
    <mergeCell ref="A3614:P3614"/>
    <mergeCell ref="Q3614:S3614"/>
    <mergeCell ref="A3615:O3615"/>
    <mergeCell ref="P3615:S3615"/>
    <mergeCell ref="A3617:C3617"/>
    <mergeCell ref="D3617:Q3617"/>
    <mergeCell ref="R3617:S3617"/>
    <mergeCell ref="A3618:C3618"/>
    <mergeCell ref="D3618:Q3618"/>
    <mergeCell ref="R3618:S3618"/>
    <mergeCell ref="A3619:S3619"/>
    <mergeCell ref="A3620:C3620"/>
    <mergeCell ref="D3620:L3620"/>
    <mergeCell ref="N3620:O3620"/>
    <mergeCell ref="P3620:R3620"/>
    <mergeCell ref="A3621:C3621"/>
    <mergeCell ref="D3621:L3621"/>
    <mergeCell ref="N3621:O3621"/>
    <mergeCell ref="P3621:R3621"/>
    <mergeCell ref="A3622:P3622"/>
    <mergeCell ref="Q3622:S3622"/>
    <mergeCell ref="A3623:O3623"/>
    <mergeCell ref="P3623:S3623"/>
    <mergeCell ref="A3625:C3625"/>
    <mergeCell ref="D3625:Q3625"/>
    <mergeCell ref="R3625:S3625"/>
    <mergeCell ref="A3626:C3626"/>
    <mergeCell ref="D3626:Q3626"/>
    <mergeCell ref="R3626:S3626"/>
    <mergeCell ref="A3627:S3627"/>
    <mergeCell ref="A3628:C3628"/>
    <mergeCell ref="D3628:L3628"/>
    <mergeCell ref="N3628:O3628"/>
    <mergeCell ref="P3628:R3628"/>
    <mergeCell ref="A3629:C3629"/>
    <mergeCell ref="D3629:L3629"/>
    <mergeCell ref="N3629:O3629"/>
    <mergeCell ref="P3629:R3629"/>
    <mergeCell ref="A3630:P3630"/>
    <mergeCell ref="Q3630:S3630"/>
    <mergeCell ref="A3631:O3631"/>
    <mergeCell ref="P3631:S3631"/>
    <mergeCell ref="A3633:C3633"/>
    <mergeCell ref="D3633:Q3633"/>
    <mergeCell ref="R3633:S3633"/>
    <mergeCell ref="A3634:C3634"/>
    <mergeCell ref="D3634:Q3634"/>
    <mergeCell ref="R3634:S3634"/>
    <mergeCell ref="A3635:S3635"/>
    <mergeCell ref="A3636:C3636"/>
    <mergeCell ref="D3636:L3636"/>
    <mergeCell ref="N3636:O3636"/>
    <mergeCell ref="P3636:R3636"/>
    <mergeCell ref="A3637:C3637"/>
    <mergeCell ref="D3637:L3638"/>
    <mergeCell ref="N3637:O3637"/>
    <mergeCell ref="P3637:R3637"/>
    <mergeCell ref="A3639:P3639"/>
    <mergeCell ref="Q3639:S3639"/>
    <mergeCell ref="A3640:O3640"/>
    <mergeCell ref="P3640:S3640"/>
    <mergeCell ref="A3642:C3642"/>
    <mergeCell ref="D3642:Q3642"/>
    <mergeCell ref="R3642:S3642"/>
    <mergeCell ref="A3643:C3643"/>
    <mergeCell ref="D3643:Q3643"/>
    <mergeCell ref="R3643:S3643"/>
    <mergeCell ref="A3644:S3644"/>
    <mergeCell ref="A3645:C3645"/>
    <mergeCell ref="D3645:L3645"/>
    <mergeCell ref="N3645:O3645"/>
    <mergeCell ref="P3645:R3645"/>
    <mergeCell ref="A3646:C3646"/>
    <mergeCell ref="D3646:L3647"/>
    <mergeCell ref="N3646:O3646"/>
    <mergeCell ref="P3646:R3646"/>
    <mergeCell ref="A3648:P3648"/>
    <mergeCell ref="Q3648:S3648"/>
    <mergeCell ref="A3649:O3649"/>
    <mergeCell ref="P3649:S3649"/>
    <mergeCell ref="A3651:C3651"/>
    <mergeCell ref="D3651:Q3651"/>
    <mergeCell ref="R3651:S3651"/>
    <mergeCell ref="A3652:C3652"/>
    <mergeCell ref="D3652:Q3652"/>
    <mergeCell ref="R3652:S3652"/>
    <mergeCell ref="A3653:S3653"/>
    <mergeCell ref="A3654:C3654"/>
    <mergeCell ref="D3654:L3654"/>
    <mergeCell ref="N3654:O3654"/>
    <mergeCell ref="P3654:R3654"/>
    <mergeCell ref="A3655:C3655"/>
    <mergeCell ref="D3655:L3656"/>
    <mergeCell ref="N3655:O3655"/>
    <mergeCell ref="P3655:R3655"/>
    <mergeCell ref="A3657:P3657"/>
    <mergeCell ref="Q3657:S3657"/>
    <mergeCell ref="A3658:O3658"/>
    <mergeCell ref="P3658:S3658"/>
    <mergeCell ref="A3660:C3660"/>
    <mergeCell ref="D3660:Q3660"/>
    <mergeCell ref="R3660:S3660"/>
    <mergeCell ref="A3661:C3661"/>
    <mergeCell ref="D3661:Q3661"/>
    <mergeCell ref="R3661:S3661"/>
    <mergeCell ref="A3662:S3662"/>
    <mergeCell ref="A3663:C3663"/>
    <mergeCell ref="D3663:L3663"/>
    <mergeCell ref="N3663:O3663"/>
    <mergeCell ref="P3663:R3663"/>
    <mergeCell ref="A3664:C3664"/>
    <mergeCell ref="D3664:L3665"/>
    <mergeCell ref="N3664:O3664"/>
    <mergeCell ref="P3664:R3664"/>
    <mergeCell ref="A3666:P3666"/>
    <mergeCell ref="Q3666:S3666"/>
    <mergeCell ref="A3667:O3667"/>
    <mergeCell ref="P3667:S3667"/>
    <mergeCell ref="A3669:C3669"/>
    <mergeCell ref="D3669:Q3669"/>
    <mergeCell ref="R3669:S3669"/>
    <mergeCell ref="A3670:C3670"/>
    <mergeCell ref="D3670:Q3670"/>
    <mergeCell ref="R3670:S3670"/>
    <mergeCell ref="A3671:S3671"/>
    <mergeCell ref="A3672:C3672"/>
    <mergeCell ref="D3672:L3672"/>
    <mergeCell ref="N3672:O3672"/>
    <mergeCell ref="P3672:R3672"/>
    <mergeCell ref="A3673:C3673"/>
    <mergeCell ref="D3673:L3674"/>
    <mergeCell ref="N3673:O3673"/>
    <mergeCell ref="P3673:R3673"/>
    <mergeCell ref="A3675:P3675"/>
    <mergeCell ref="Q3675:S3675"/>
    <mergeCell ref="A3676:O3676"/>
    <mergeCell ref="P3676:S3676"/>
    <mergeCell ref="A3678:C3678"/>
    <mergeCell ref="D3678:Q3678"/>
    <mergeCell ref="R3678:S3678"/>
    <mergeCell ref="A3679:C3679"/>
    <mergeCell ref="D3679:Q3679"/>
    <mergeCell ref="R3679:S3679"/>
    <mergeCell ref="A3680:S3680"/>
    <mergeCell ref="A3681:C3681"/>
    <mergeCell ref="D3681:L3681"/>
    <mergeCell ref="N3681:O3681"/>
    <mergeCell ref="P3681:R3681"/>
    <mergeCell ref="A3682:C3682"/>
    <mergeCell ref="D3682:L3683"/>
    <mergeCell ref="N3682:O3682"/>
    <mergeCell ref="P3682:R3682"/>
    <mergeCell ref="A3684:P3684"/>
    <mergeCell ref="Q3684:S3684"/>
    <mergeCell ref="A3685:O3685"/>
    <mergeCell ref="P3685:S3685"/>
    <mergeCell ref="A3687:C3687"/>
    <mergeCell ref="D3687:Q3687"/>
    <mergeCell ref="R3687:S3687"/>
    <mergeCell ref="A3688:C3688"/>
    <mergeCell ref="D3688:Q3688"/>
    <mergeCell ref="R3688:S3688"/>
    <mergeCell ref="A3689:S3689"/>
    <mergeCell ref="A3690:C3690"/>
    <mergeCell ref="D3690:L3690"/>
    <mergeCell ref="N3690:O3690"/>
    <mergeCell ref="P3690:R3690"/>
    <mergeCell ref="A3691:C3691"/>
    <mergeCell ref="D3691:L3692"/>
    <mergeCell ref="N3691:O3691"/>
    <mergeCell ref="P3691:R3691"/>
    <mergeCell ref="A3693:P3693"/>
    <mergeCell ref="Q3693:S3693"/>
    <mergeCell ref="A3694:O3694"/>
    <mergeCell ref="P3694:S3694"/>
    <mergeCell ref="A3696:C3696"/>
    <mergeCell ref="D3696:Q3696"/>
    <mergeCell ref="R3696:S3696"/>
    <mergeCell ref="A3697:C3697"/>
    <mergeCell ref="D3697:Q3697"/>
    <mergeCell ref="R3697:S3697"/>
    <mergeCell ref="A3698:S3698"/>
    <mergeCell ref="A3699:C3699"/>
    <mergeCell ref="D3699:L3699"/>
    <mergeCell ref="N3699:O3699"/>
    <mergeCell ref="P3699:R3699"/>
    <mergeCell ref="A3700:C3700"/>
    <mergeCell ref="D3700:L3701"/>
    <mergeCell ref="N3700:O3700"/>
    <mergeCell ref="P3700:R3700"/>
    <mergeCell ref="A3702:P3702"/>
    <mergeCell ref="Q3702:S3702"/>
    <mergeCell ref="A3703:O3703"/>
    <mergeCell ref="P3703:S3703"/>
    <mergeCell ref="A3705:C3705"/>
    <mergeCell ref="D3705:Q3705"/>
    <mergeCell ref="R3705:S3705"/>
    <mergeCell ref="A3706:C3706"/>
    <mergeCell ref="D3706:Q3706"/>
    <mergeCell ref="R3706:S3706"/>
    <mergeCell ref="A3707:S3707"/>
    <mergeCell ref="A3708:C3708"/>
    <mergeCell ref="D3708:L3708"/>
    <mergeCell ref="N3708:O3708"/>
    <mergeCell ref="P3708:R3708"/>
    <mergeCell ref="A3709:C3709"/>
    <mergeCell ref="D3709:L3709"/>
    <mergeCell ref="N3709:O3709"/>
    <mergeCell ref="P3709:R3709"/>
    <mergeCell ref="A3710:P3710"/>
    <mergeCell ref="Q3710:S3710"/>
    <mergeCell ref="A3711:O3711"/>
    <mergeCell ref="P3711:S3711"/>
    <mergeCell ref="A3713:C3713"/>
    <mergeCell ref="D3713:Q3713"/>
    <mergeCell ref="R3713:S3713"/>
    <mergeCell ref="A3714:C3714"/>
    <mergeCell ref="D3714:Q3714"/>
    <mergeCell ref="R3714:S3714"/>
    <mergeCell ref="A3715:S3715"/>
    <mergeCell ref="A3716:C3716"/>
    <mergeCell ref="D3716:L3716"/>
    <mergeCell ref="N3716:O3716"/>
    <mergeCell ref="P3716:R3716"/>
    <mergeCell ref="A3717:C3717"/>
    <mergeCell ref="D3717:L3718"/>
    <mergeCell ref="N3717:O3717"/>
    <mergeCell ref="P3717:R3717"/>
    <mergeCell ref="A3719:P3719"/>
    <mergeCell ref="Q3719:S3719"/>
    <mergeCell ref="A3720:O3720"/>
    <mergeCell ref="P3720:S3720"/>
    <mergeCell ref="A3722:C3722"/>
    <mergeCell ref="D3722:Q3722"/>
    <mergeCell ref="R3722:S3722"/>
    <mergeCell ref="A3723:C3723"/>
    <mergeCell ref="D3723:Q3723"/>
    <mergeCell ref="R3723:S3723"/>
    <mergeCell ref="A3724:S3724"/>
    <mergeCell ref="A3725:C3725"/>
    <mergeCell ref="D3725:L3725"/>
    <mergeCell ref="N3725:O3725"/>
    <mergeCell ref="P3725:R3725"/>
    <mergeCell ref="A3726:C3726"/>
    <mergeCell ref="D3726:L3727"/>
    <mergeCell ref="N3726:O3726"/>
    <mergeCell ref="P3726:R3726"/>
    <mergeCell ref="A3728:P3728"/>
    <mergeCell ref="Q3728:S3728"/>
    <mergeCell ref="A3729:O3729"/>
    <mergeCell ref="P3729:S3729"/>
    <mergeCell ref="A3731:C3731"/>
    <mergeCell ref="D3731:Q3731"/>
    <mergeCell ref="R3731:S3731"/>
    <mergeCell ref="A3732:C3732"/>
    <mergeCell ref="D3732:Q3732"/>
    <mergeCell ref="R3732:S3732"/>
    <mergeCell ref="A3733:S3733"/>
    <mergeCell ref="A3734:C3734"/>
    <mergeCell ref="D3734:L3734"/>
    <mergeCell ref="N3734:O3734"/>
    <mergeCell ref="P3734:R3734"/>
    <mergeCell ref="A3735:C3735"/>
    <mergeCell ref="D3735:L3736"/>
    <mergeCell ref="N3735:O3735"/>
    <mergeCell ref="P3735:R3735"/>
    <mergeCell ref="A3737:P3737"/>
    <mergeCell ref="Q3737:S3737"/>
    <mergeCell ref="A3738:O3738"/>
    <mergeCell ref="P3738:S3738"/>
    <mergeCell ref="A3740:C3740"/>
    <mergeCell ref="D3740:Q3740"/>
    <mergeCell ref="R3740:S3740"/>
    <mergeCell ref="A3741:C3741"/>
    <mergeCell ref="D3741:Q3741"/>
    <mergeCell ref="R3741:S3741"/>
    <mergeCell ref="A3742:S3742"/>
    <mergeCell ref="A3743:C3743"/>
    <mergeCell ref="D3743:L3743"/>
    <mergeCell ref="N3743:O3743"/>
    <mergeCell ref="P3743:R3743"/>
    <mergeCell ref="A3744:C3744"/>
    <mergeCell ref="D3744:L3745"/>
    <mergeCell ref="N3744:O3744"/>
    <mergeCell ref="P3744:R3744"/>
    <mergeCell ref="A3746:P3746"/>
    <mergeCell ref="Q3746:S3746"/>
    <mergeCell ref="A3747:O3747"/>
    <mergeCell ref="P3747:S3747"/>
    <mergeCell ref="A3749:C3749"/>
    <mergeCell ref="D3749:Q3749"/>
    <mergeCell ref="R3749:S3749"/>
    <mergeCell ref="A3750:C3750"/>
    <mergeCell ref="D3750:Q3750"/>
    <mergeCell ref="R3750:S3750"/>
    <mergeCell ref="A3751:S3751"/>
    <mergeCell ref="A3752:C3752"/>
    <mergeCell ref="D3752:L3752"/>
    <mergeCell ref="N3752:O3752"/>
    <mergeCell ref="P3752:R3752"/>
    <mergeCell ref="A3753:C3753"/>
    <mergeCell ref="D3753:L3754"/>
    <mergeCell ref="N3753:O3753"/>
    <mergeCell ref="P3753:R3753"/>
    <mergeCell ref="A3755:P3755"/>
    <mergeCell ref="Q3755:S3755"/>
    <mergeCell ref="A3756:O3756"/>
    <mergeCell ref="P3756:S3756"/>
    <mergeCell ref="A3758:C3758"/>
    <mergeCell ref="D3758:Q3758"/>
    <mergeCell ref="R3758:S3758"/>
    <mergeCell ref="A3759:C3759"/>
    <mergeCell ref="D3759:Q3759"/>
    <mergeCell ref="R3759:S3759"/>
    <mergeCell ref="A3760:S3760"/>
    <mergeCell ref="A3761:C3761"/>
    <mergeCell ref="D3761:L3761"/>
    <mergeCell ref="N3761:O3761"/>
    <mergeCell ref="P3761:R3761"/>
    <mergeCell ref="A3762:C3762"/>
    <mergeCell ref="D3762:L3763"/>
    <mergeCell ref="N3762:O3762"/>
    <mergeCell ref="P3762:R3762"/>
    <mergeCell ref="A3764:P3764"/>
    <mergeCell ref="Q3764:S3764"/>
    <mergeCell ref="A3765:O3765"/>
    <mergeCell ref="P3765:S3765"/>
    <mergeCell ref="A3767:C3767"/>
    <mergeCell ref="D3767:Q3767"/>
    <mergeCell ref="R3767:S3767"/>
    <mergeCell ref="A3768:C3768"/>
    <mergeCell ref="D3768:Q3768"/>
    <mergeCell ref="R3768:S3768"/>
    <mergeCell ref="A3769:S3769"/>
    <mergeCell ref="A3770:C3770"/>
    <mergeCell ref="D3770:L3770"/>
    <mergeCell ref="N3770:O3770"/>
    <mergeCell ref="P3770:R3770"/>
    <mergeCell ref="A3771:C3771"/>
    <mergeCell ref="D3771:L3772"/>
    <mergeCell ref="N3771:O3771"/>
    <mergeCell ref="P3771:R3771"/>
    <mergeCell ref="A3773:P3773"/>
    <mergeCell ref="Q3773:S3773"/>
    <mergeCell ref="A3774:O3774"/>
    <mergeCell ref="P3774:S3774"/>
    <mergeCell ref="A3776:C3776"/>
    <mergeCell ref="D3776:Q3776"/>
    <mergeCell ref="R3776:S3776"/>
    <mergeCell ref="A3777:C3777"/>
    <mergeCell ref="D3777:Q3777"/>
    <mergeCell ref="R3777:S3777"/>
    <mergeCell ref="A3778:S3778"/>
    <mergeCell ref="A3779:C3779"/>
    <mergeCell ref="D3779:L3779"/>
    <mergeCell ref="N3779:O3779"/>
    <mergeCell ref="P3779:R3779"/>
    <mergeCell ref="A3780:C3780"/>
    <mergeCell ref="D3780:L3781"/>
    <mergeCell ref="N3780:O3780"/>
    <mergeCell ref="P3780:R3780"/>
    <mergeCell ref="A3782:P3782"/>
    <mergeCell ref="Q3782:S3782"/>
    <mergeCell ref="A3783:O3783"/>
    <mergeCell ref="P3783:S3783"/>
    <mergeCell ref="A3785:C3785"/>
    <mergeCell ref="D3785:Q3785"/>
    <mergeCell ref="R3785:S3785"/>
    <mergeCell ref="A3786:C3786"/>
    <mergeCell ref="D3786:Q3786"/>
    <mergeCell ref="R3786:S3786"/>
    <mergeCell ref="A3787:S3787"/>
    <mergeCell ref="A3788:C3788"/>
    <mergeCell ref="D3788:L3788"/>
    <mergeCell ref="N3788:O3788"/>
    <mergeCell ref="P3788:R3788"/>
    <mergeCell ref="A3789:C3789"/>
    <mergeCell ref="D3789:L3790"/>
    <mergeCell ref="N3789:O3789"/>
    <mergeCell ref="P3789:R3789"/>
    <mergeCell ref="A3791:P3791"/>
    <mergeCell ref="Q3791:S3791"/>
    <mergeCell ref="A3792:O3792"/>
    <mergeCell ref="P3792:S3792"/>
    <mergeCell ref="A3794:C3794"/>
    <mergeCell ref="D3794:Q3794"/>
    <mergeCell ref="R3794:S3794"/>
    <mergeCell ref="A3795:C3795"/>
    <mergeCell ref="D3795:Q3795"/>
    <mergeCell ref="R3795:S3795"/>
    <mergeCell ref="A3796:S3796"/>
    <mergeCell ref="A3797:C3797"/>
    <mergeCell ref="D3797:L3797"/>
    <mergeCell ref="N3797:O3797"/>
    <mergeCell ref="P3797:R3797"/>
    <mergeCell ref="A3798:C3798"/>
    <mergeCell ref="D3798:L3799"/>
    <mergeCell ref="N3798:O3798"/>
    <mergeCell ref="P3798:R3798"/>
    <mergeCell ref="A3800:P3800"/>
    <mergeCell ref="Q3800:S3800"/>
    <mergeCell ref="A3801:O3801"/>
    <mergeCell ref="P3801:S3801"/>
    <mergeCell ref="A3803:C3803"/>
    <mergeCell ref="D3803:Q3803"/>
    <mergeCell ref="R3803:S3803"/>
    <mergeCell ref="A3804:C3804"/>
    <mergeCell ref="D3804:Q3804"/>
    <mergeCell ref="R3804:S3804"/>
    <mergeCell ref="A3805:S3805"/>
    <mergeCell ref="A3806:C3806"/>
    <mergeCell ref="D3806:L3806"/>
    <mergeCell ref="N3806:O3806"/>
    <mergeCell ref="P3806:R3806"/>
    <mergeCell ref="A3807:C3807"/>
    <mergeCell ref="D3807:L3808"/>
    <mergeCell ref="N3807:O3807"/>
    <mergeCell ref="P3807:R3807"/>
    <mergeCell ref="A3809:P3809"/>
    <mergeCell ref="Q3809:S3809"/>
    <mergeCell ref="A3810:O3810"/>
    <mergeCell ref="P3810:S3810"/>
    <mergeCell ref="A3812:C3812"/>
    <mergeCell ref="D3812:Q3812"/>
    <mergeCell ref="R3812:S3812"/>
    <mergeCell ref="A3813:C3813"/>
    <mergeCell ref="D3813:Q3813"/>
    <mergeCell ref="R3813:S3813"/>
    <mergeCell ref="A3814:S3814"/>
    <mergeCell ref="A3815:C3815"/>
    <mergeCell ref="D3815:L3815"/>
    <mergeCell ref="N3815:O3815"/>
    <mergeCell ref="P3815:R3815"/>
    <mergeCell ref="A3816:C3816"/>
    <mergeCell ref="D3816:L3816"/>
    <mergeCell ref="N3816:O3816"/>
    <mergeCell ref="P3816:R3816"/>
    <mergeCell ref="A3817:P3817"/>
    <mergeCell ref="Q3817:S3817"/>
    <mergeCell ref="A3818:O3818"/>
    <mergeCell ref="P3818:S3818"/>
    <mergeCell ref="A3820:C3820"/>
    <mergeCell ref="D3820:Q3820"/>
    <mergeCell ref="R3820:S3820"/>
    <mergeCell ref="A3821:C3821"/>
    <mergeCell ref="D3821:Q3821"/>
    <mergeCell ref="R3821:S3821"/>
    <mergeCell ref="A3822:S3822"/>
    <mergeCell ref="A3823:C3823"/>
    <mergeCell ref="D3823:L3823"/>
    <mergeCell ref="N3823:O3823"/>
    <mergeCell ref="P3823:R3823"/>
    <mergeCell ref="A3824:C3824"/>
    <mergeCell ref="D3824:L3825"/>
    <mergeCell ref="N3824:O3824"/>
    <mergeCell ref="P3824:R3824"/>
    <mergeCell ref="A3826:P3826"/>
    <mergeCell ref="Q3826:S3826"/>
    <mergeCell ref="A3827:O3827"/>
    <mergeCell ref="P3827:S3827"/>
    <mergeCell ref="A3829:C3829"/>
    <mergeCell ref="D3829:Q3829"/>
    <mergeCell ref="R3829:S3829"/>
    <mergeCell ref="A3830:C3830"/>
    <mergeCell ref="D3830:Q3830"/>
    <mergeCell ref="R3830:S3830"/>
    <mergeCell ref="A3831:S3831"/>
    <mergeCell ref="A3832:C3832"/>
    <mergeCell ref="D3832:L3832"/>
    <mergeCell ref="N3832:O3832"/>
    <mergeCell ref="P3832:R3832"/>
    <mergeCell ref="A3833:C3833"/>
    <mergeCell ref="D3833:L3834"/>
    <mergeCell ref="N3833:O3833"/>
    <mergeCell ref="P3833:R3833"/>
    <mergeCell ref="A3835:P3835"/>
    <mergeCell ref="Q3835:S3835"/>
    <mergeCell ref="A3836:O3836"/>
    <mergeCell ref="P3836:S3836"/>
    <mergeCell ref="A3838:C3838"/>
    <mergeCell ref="D3838:Q3838"/>
    <mergeCell ref="R3838:S3838"/>
    <mergeCell ref="A3839:C3839"/>
    <mergeCell ref="D3839:Q3839"/>
    <mergeCell ref="R3839:S3839"/>
    <mergeCell ref="A3840:S3840"/>
    <mergeCell ref="A3841:C3841"/>
    <mergeCell ref="D3841:L3841"/>
    <mergeCell ref="N3841:O3841"/>
    <mergeCell ref="P3841:R3841"/>
    <mergeCell ref="A3842:C3842"/>
    <mergeCell ref="D3842:L3842"/>
    <mergeCell ref="N3842:O3842"/>
    <mergeCell ref="P3842:R3842"/>
    <mergeCell ref="A3843:P3843"/>
    <mergeCell ref="Q3843:S3843"/>
    <mergeCell ref="A3844:O3844"/>
    <mergeCell ref="P3844:S3844"/>
    <mergeCell ref="A3846:C3846"/>
    <mergeCell ref="D3846:Q3846"/>
    <mergeCell ref="R3846:S3846"/>
    <mergeCell ref="A3847:C3847"/>
    <mergeCell ref="D3847:Q3847"/>
    <mergeCell ref="R3847:S3847"/>
    <mergeCell ref="A3848:S3848"/>
    <mergeCell ref="A3849:C3849"/>
    <mergeCell ref="D3849:L3849"/>
    <mergeCell ref="N3849:O3849"/>
    <mergeCell ref="P3849:R3849"/>
    <mergeCell ref="A3850:C3850"/>
    <mergeCell ref="D3850:L3850"/>
    <mergeCell ref="N3850:O3850"/>
    <mergeCell ref="P3850:R3850"/>
    <mergeCell ref="A3851:P3851"/>
    <mergeCell ref="Q3851:S3851"/>
    <mergeCell ref="A3852:O3852"/>
    <mergeCell ref="P3852:S3852"/>
    <mergeCell ref="A3853:B3853"/>
    <mergeCell ref="C3853:G3853"/>
    <mergeCell ref="I3853:S3853"/>
    <mergeCell ref="A3855:C3855"/>
    <mergeCell ref="D3855:Q3855"/>
    <mergeCell ref="R3855:S3855"/>
    <mergeCell ref="A3856:C3856"/>
    <mergeCell ref="D3856:Q3856"/>
    <mergeCell ref="R3856:S3856"/>
    <mergeCell ref="A3857:S3857"/>
    <mergeCell ref="A3858:C3858"/>
    <mergeCell ref="D3858:L3858"/>
    <mergeCell ref="N3858:O3858"/>
    <mergeCell ref="P3858:R3858"/>
    <mergeCell ref="A3859:C3859"/>
    <mergeCell ref="D3859:L3860"/>
    <mergeCell ref="N3859:O3859"/>
    <mergeCell ref="P3859:R3859"/>
    <mergeCell ref="A3861:P3861"/>
    <mergeCell ref="Q3861:S3861"/>
    <mergeCell ref="A3862:O3862"/>
    <mergeCell ref="P3862:S3862"/>
    <mergeCell ref="A3864:C3864"/>
    <mergeCell ref="D3864:Q3864"/>
    <mergeCell ref="R3864:S3864"/>
    <mergeCell ref="A3865:C3865"/>
    <mergeCell ref="D3865:Q3865"/>
    <mergeCell ref="R3865:S3865"/>
    <mergeCell ref="A3866:S3866"/>
    <mergeCell ref="A3867:C3867"/>
    <mergeCell ref="D3867:L3867"/>
    <mergeCell ref="N3867:O3867"/>
    <mergeCell ref="P3867:R3867"/>
    <mergeCell ref="A3868:C3868"/>
    <mergeCell ref="D3868:L3869"/>
    <mergeCell ref="N3868:O3868"/>
    <mergeCell ref="P3868:R3868"/>
    <mergeCell ref="A3870:P3870"/>
    <mergeCell ref="Q3870:S3870"/>
    <mergeCell ref="A3871:O3871"/>
    <mergeCell ref="P3871:S3871"/>
    <mergeCell ref="A3873:C3873"/>
    <mergeCell ref="D3873:Q3873"/>
    <mergeCell ref="R3873:S3873"/>
    <mergeCell ref="A3874:C3874"/>
    <mergeCell ref="D3874:Q3874"/>
    <mergeCell ref="R3874:S3874"/>
    <mergeCell ref="A3875:S3875"/>
    <mergeCell ref="A3876:C3876"/>
    <mergeCell ref="D3876:L3876"/>
    <mergeCell ref="N3876:O3876"/>
    <mergeCell ref="P3876:R3876"/>
    <mergeCell ref="A3877:C3877"/>
    <mergeCell ref="D3877:L3878"/>
    <mergeCell ref="N3877:O3877"/>
    <mergeCell ref="P3877:R3877"/>
    <mergeCell ref="A3879:P3879"/>
    <mergeCell ref="Q3879:S3879"/>
    <mergeCell ref="A3880:O3880"/>
    <mergeCell ref="P3880:S3880"/>
    <mergeCell ref="A3882:C3882"/>
    <mergeCell ref="D3882:Q3882"/>
    <mergeCell ref="R3882:S3882"/>
    <mergeCell ref="A3883:C3883"/>
    <mergeCell ref="D3883:Q3883"/>
    <mergeCell ref="R3883:S3883"/>
    <mergeCell ref="A3884:S3884"/>
    <mergeCell ref="A3885:C3885"/>
    <mergeCell ref="D3885:L3885"/>
    <mergeCell ref="N3885:O3885"/>
    <mergeCell ref="P3885:R3885"/>
    <mergeCell ref="A3886:C3886"/>
    <mergeCell ref="D3886:L3887"/>
    <mergeCell ref="N3886:O3886"/>
    <mergeCell ref="P3886:R3886"/>
    <mergeCell ref="A3888:P3888"/>
    <mergeCell ref="Q3888:S3888"/>
    <mergeCell ref="A3889:O3889"/>
    <mergeCell ref="P3889:S3889"/>
    <mergeCell ref="A3891:C3891"/>
    <mergeCell ref="D3891:Q3891"/>
    <mergeCell ref="R3891:S3891"/>
    <mergeCell ref="A3892:C3892"/>
    <mergeCell ref="D3892:Q3892"/>
    <mergeCell ref="R3892:S3892"/>
    <mergeCell ref="A3893:S3893"/>
    <mergeCell ref="A3894:C3894"/>
    <mergeCell ref="D3894:L3894"/>
    <mergeCell ref="N3894:O3894"/>
    <mergeCell ref="P3894:R3894"/>
    <mergeCell ref="A3895:C3895"/>
    <mergeCell ref="D3895:L3896"/>
    <mergeCell ref="N3895:O3895"/>
    <mergeCell ref="P3895:R3895"/>
    <mergeCell ref="A3897:P3897"/>
    <mergeCell ref="Q3897:S3897"/>
    <mergeCell ref="A3898:O3898"/>
    <mergeCell ref="P3898:S3898"/>
    <mergeCell ref="A3900:C3900"/>
    <mergeCell ref="D3900:Q3900"/>
    <mergeCell ref="R3900:S3900"/>
    <mergeCell ref="A3901:C3901"/>
    <mergeCell ref="D3901:Q3901"/>
    <mergeCell ref="R3901:S3901"/>
    <mergeCell ref="A3902:S3902"/>
    <mergeCell ref="A3903:C3903"/>
    <mergeCell ref="D3903:L3903"/>
    <mergeCell ref="N3903:O3903"/>
    <mergeCell ref="P3903:R3903"/>
    <mergeCell ref="A3904:C3904"/>
    <mergeCell ref="D3904:L3905"/>
    <mergeCell ref="N3904:O3904"/>
    <mergeCell ref="P3904:R3904"/>
    <mergeCell ref="A3906:P3906"/>
    <mergeCell ref="Q3906:S3906"/>
    <mergeCell ref="A3907:O3907"/>
    <mergeCell ref="P3907:S3907"/>
    <mergeCell ref="A3909:C3909"/>
    <mergeCell ref="D3909:Q3909"/>
    <mergeCell ref="R3909:S3909"/>
    <mergeCell ref="A3910:C3910"/>
    <mergeCell ref="D3910:Q3910"/>
    <mergeCell ref="R3910:S3910"/>
    <mergeCell ref="A3911:S3911"/>
    <mergeCell ref="A3912:C3912"/>
    <mergeCell ref="D3912:L3912"/>
    <mergeCell ref="N3912:O3912"/>
    <mergeCell ref="P3912:R3912"/>
    <mergeCell ref="A3913:C3913"/>
    <mergeCell ref="D3913:L3914"/>
    <mergeCell ref="N3913:O3913"/>
    <mergeCell ref="P3913:R3913"/>
    <mergeCell ref="A3915:P3915"/>
    <mergeCell ref="Q3915:S3915"/>
    <mergeCell ref="A3916:O3916"/>
    <mergeCell ref="P3916:S3916"/>
    <mergeCell ref="A3918:C3918"/>
    <mergeCell ref="D3918:Q3918"/>
    <mergeCell ref="R3918:S3918"/>
    <mergeCell ref="A3919:C3919"/>
    <mergeCell ref="D3919:Q3919"/>
    <mergeCell ref="R3919:S3919"/>
    <mergeCell ref="A3920:S3920"/>
    <mergeCell ref="A3921:C3921"/>
    <mergeCell ref="D3921:L3921"/>
    <mergeCell ref="N3921:O3921"/>
    <mergeCell ref="P3921:R3921"/>
    <mergeCell ref="A3922:C3922"/>
    <mergeCell ref="D3922:L3923"/>
    <mergeCell ref="N3922:O3922"/>
    <mergeCell ref="P3922:R3922"/>
    <mergeCell ref="A3924:P3924"/>
    <mergeCell ref="Q3924:S3924"/>
    <mergeCell ref="A3925:O3925"/>
    <mergeCell ref="P3925:S3925"/>
    <mergeCell ref="A3927:C3927"/>
    <mergeCell ref="D3927:Q3927"/>
    <mergeCell ref="R3927:S3927"/>
    <mergeCell ref="A3928:C3928"/>
    <mergeCell ref="D3928:Q3928"/>
    <mergeCell ref="R3928:S3928"/>
    <mergeCell ref="A3929:S3929"/>
    <mergeCell ref="A3930:C3930"/>
    <mergeCell ref="D3930:L3930"/>
    <mergeCell ref="N3930:O3930"/>
    <mergeCell ref="P3930:R3930"/>
    <mergeCell ref="A3931:C3931"/>
    <mergeCell ref="D3931:L3932"/>
    <mergeCell ref="N3931:O3931"/>
    <mergeCell ref="P3931:R3931"/>
    <mergeCell ref="A3933:P3933"/>
    <mergeCell ref="Q3933:S3933"/>
    <mergeCell ref="A3934:O3934"/>
    <mergeCell ref="P3934:S3934"/>
    <mergeCell ref="A3936:C3936"/>
    <mergeCell ref="D3936:Q3936"/>
    <mergeCell ref="R3936:S3936"/>
    <mergeCell ref="A3937:C3937"/>
    <mergeCell ref="D3937:Q3937"/>
    <mergeCell ref="R3937:S3937"/>
    <mergeCell ref="A3938:S3938"/>
    <mergeCell ref="A3939:C3939"/>
    <mergeCell ref="D3939:L3939"/>
    <mergeCell ref="N3939:O3939"/>
    <mergeCell ref="P3939:R3939"/>
    <mergeCell ref="A3940:C3940"/>
    <mergeCell ref="D3940:L3941"/>
    <mergeCell ref="N3940:O3940"/>
    <mergeCell ref="P3940:R3940"/>
    <mergeCell ref="A3942:P3942"/>
    <mergeCell ref="Q3942:S3942"/>
    <mergeCell ref="A3943:O3943"/>
    <mergeCell ref="P3943:S3943"/>
    <mergeCell ref="A3945:C3945"/>
    <mergeCell ref="D3945:Q3945"/>
    <mergeCell ref="R3945:S3945"/>
    <mergeCell ref="A3946:C3946"/>
    <mergeCell ref="D3946:Q3946"/>
    <mergeCell ref="R3946:S3946"/>
    <mergeCell ref="A3947:S3947"/>
    <mergeCell ref="A3948:C3948"/>
    <mergeCell ref="D3948:L3948"/>
    <mergeCell ref="N3948:O3948"/>
    <mergeCell ref="P3948:R3948"/>
    <mergeCell ref="A3949:C3949"/>
    <mergeCell ref="D3949:L3950"/>
    <mergeCell ref="N3949:O3949"/>
    <mergeCell ref="P3949:R3949"/>
    <mergeCell ref="A3951:P3951"/>
    <mergeCell ref="Q3951:S3951"/>
    <mergeCell ref="A3952:O3952"/>
    <mergeCell ref="P3952:S3952"/>
    <mergeCell ref="B3953:D3953"/>
    <mergeCell ref="F3953:S3953"/>
    <mergeCell ref="A3954:B3954"/>
    <mergeCell ref="C3954:G3954"/>
    <mergeCell ref="I3954:S3954"/>
    <mergeCell ref="A3956:C3956"/>
    <mergeCell ref="D3956:Q3956"/>
    <mergeCell ref="R3956:S3956"/>
    <mergeCell ref="A3957:C3957"/>
    <mergeCell ref="D3957:Q3957"/>
    <mergeCell ref="R3957:S3957"/>
    <mergeCell ref="A3958:S3958"/>
    <mergeCell ref="A3959:C3959"/>
    <mergeCell ref="D3959:L3959"/>
    <mergeCell ref="N3959:O3959"/>
    <mergeCell ref="P3959:R3959"/>
    <mergeCell ref="A3960:C3960"/>
    <mergeCell ref="D3960:L3961"/>
    <mergeCell ref="N3960:O3960"/>
    <mergeCell ref="P3960:R3960"/>
    <mergeCell ref="A3962:P3962"/>
    <mergeCell ref="Q3962:S3962"/>
    <mergeCell ref="A3963:O3963"/>
    <mergeCell ref="P3963:S3963"/>
    <mergeCell ref="A3965:C3965"/>
    <mergeCell ref="D3965:Q3965"/>
    <mergeCell ref="R3965:S3965"/>
    <mergeCell ref="A3966:C3966"/>
    <mergeCell ref="D3966:Q3966"/>
    <mergeCell ref="R3966:S3966"/>
    <mergeCell ref="A3967:S3967"/>
    <mergeCell ref="A3968:C3968"/>
    <mergeCell ref="D3968:L3968"/>
    <mergeCell ref="N3968:O3968"/>
    <mergeCell ref="P3968:R3968"/>
    <mergeCell ref="A3969:C3969"/>
    <mergeCell ref="D3969:L3969"/>
    <mergeCell ref="N3969:O3969"/>
    <mergeCell ref="P3969:R3969"/>
    <mergeCell ref="A3970:P3970"/>
    <mergeCell ref="Q3970:S3970"/>
    <mergeCell ref="A3971:O3971"/>
    <mergeCell ref="P3971:S3971"/>
    <mergeCell ref="A3973:C3973"/>
    <mergeCell ref="D3973:Q3973"/>
    <mergeCell ref="R3973:S3973"/>
    <mergeCell ref="A3974:C3974"/>
    <mergeCell ref="D3974:Q3974"/>
    <mergeCell ref="R3974:S3974"/>
    <mergeCell ref="A3975:S3975"/>
    <mergeCell ref="A3976:C3976"/>
    <mergeCell ref="D3976:L3976"/>
    <mergeCell ref="N3976:O3976"/>
    <mergeCell ref="P3976:R3976"/>
    <mergeCell ref="A3977:C3977"/>
    <mergeCell ref="D3977:L3978"/>
    <mergeCell ref="N3977:O3977"/>
    <mergeCell ref="P3977:R3977"/>
    <mergeCell ref="A3979:P3979"/>
    <mergeCell ref="Q3979:S3979"/>
    <mergeCell ref="A3980:O3980"/>
    <mergeCell ref="P3980:S3980"/>
    <mergeCell ref="A3981:B3981"/>
    <mergeCell ref="C3981:G3981"/>
    <mergeCell ref="I3981:S3981"/>
    <mergeCell ref="A3983:C3983"/>
    <mergeCell ref="D3983:Q3983"/>
    <mergeCell ref="R3983:S3983"/>
    <mergeCell ref="A3984:C3984"/>
    <mergeCell ref="D3984:Q3984"/>
    <mergeCell ref="R3984:S3984"/>
    <mergeCell ref="A3985:S3985"/>
    <mergeCell ref="A3986:C3986"/>
    <mergeCell ref="D3986:L3986"/>
    <mergeCell ref="N3986:O3986"/>
    <mergeCell ref="P3986:R3986"/>
    <mergeCell ref="A3987:C3987"/>
    <mergeCell ref="D3987:L3987"/>
    <mergeCell ref="N3987:O3987"/>
    <mergeCell ref="P3987:R3987"/>
    <mergeCell ref="A3988:P3988"/>
    <mergeCell ref="Q3988:S3988"/>
    <mergeCell ref="A3989:O3989"/>
    <mergeCell ref="P3989:S3989"/>
    <mergeCell ref="A3991:C3991"/>
    <mergeCell ref="D3991:Q3991"/>
    <mergeCell ref="R3991:S3991"/>
    <mergeCell ref="A3992:C3992"/>
    <mergeCell ref="D3992:Q3992"/>
    <mergeCell ref="R3992:S3992"/>
    <mergeCell ref="A3993:S3993"/>
    <mergeCell ref="A3994:C3994"/>
    <mergeCell ref="D3994:L3994"/>
    <mergeCell ref="N3994:O3994"/>
    <mergeCell ref="P3994:R3994"/>
    <mergeCell ref="A3995:C3995"/>
    <mergeCell ref="D3995:L3995"/>
    <mergeCell ref="N3995:O3995"/>
    <mergeCell ref="P3995:R3995"/>
    <mergeCell ref="A3996:P3996"/>
    <mergeCell ref="Q3996:S3996"/>
    <mergeCell ref="A3997:O3997"/>
    <mergeCell ref="P3997:S3997"/>
    <mergeCell ref="A3999:C3999"/>
    <mergeCell ref="D3999:Q3999"/>
    <mergeCell ref="R3999:S3999"/>
    <mergeCell ref="A4000:C4000"/>
    <mergeCell ref="D4000:Q4000"/>
    <mergeCell ref="R4000:S4000"/>
    <mergeCell ref="A4001:S4001"/>
    <mergeCell ref="A4002:C4002"/>
    <mergeCell ref="D4002:L4002"/>
    <mergeCell ref="N4002:O4002"/>
    <mergeCell ref="P4002:R4002"/>
    <mergeCell ref="A4003:C4003"/>
    <mergeCell ref="D4003:L4004"/>
    <mergeCell ref="N4003:O4003"/>
    <mergeCell ref="P4003:R4003"/>
    <mergeCell ref="A4005:P4005"/>
    <mergeCell ref="Q4005:S4005"/>
    <mergeCell ref="A4006:O4006"/>
    <mergeCell ref="P4006:S4006"/>
    <mergeCell ref="A4008:C4008"/>
    <mergeCell ref="D4008:Q4008"/>
    <mergeCell ref="R4008:S4008"/>
    <mergeCell ref="A4009:C4009"/>
    <mergeCell ref="D4009:Q4009"/>
    <mergeCell ref="R4009:S4009"/>
    <mergeCell ref="A4010:S4010"/>
    <mergeCell ref="A4011:C4011"/>
    <mergeCell ref="D4011:L4011"/>
    <mergeCell ref="N4011:O4011"/>
    <mergeCell ref="P4011:R4011"/>
    <mergeCell ref="A4012:C4012"/>
    <mergeCell ref="D4012:L4013"/>
    <mergeCell ref="N4012:O4012"/>
    <mergeCell ref="P4012:R4012"/>
    <mergeCell ref="A4014:P4014"/>
    <mergeCell ref="Q4014:S4014"/>
    <mergeCell ref="A4015:O4015"/>
    <mergeCell ref="P4015:S4015"/>
    <mergeCell ref="A4017:C4017"/>
    <mergeCell ref="D4017:Q4017"/>
    <mergeCell ref="R4017:S4017"/>
    <mergeCell ref="A4018:C4018"/>
    <mergeCell ref="D4018:Q4018"/>
    <mergeCell ref="R4018:S4018"/>
    <mergeCell ref="A4019:S4019"/>
    <mergeCell ref="A4020:C4020"/>
    <mergeCell ref="D4020:L4020"/>
    <mergeCell ref="N4020:O4020"/>
    <mergeCell ref="P4020:R4020"/>
    <mergeCell ref="A4021:C4021"/>
    <mergeCell ref="D4021:L4022"/>
    <mergeCell ref="N4021:O4021"/>
    <mergeCell ref="P4021:R4021"/>
    <mergeCell ref="A4023:P4023"/>
    <mergeCell ref="Q4023:S4023"/>
    <mergeCell ref="A4024:O4024"/>
    <mergeCell ref="P4024:S4024"/>
    <mergeCell ref="A4026:C4026"/>
    <mergeCell ref="D4026:Q4026"/>
    <mergeCell ref="R4026:S4026"/>
    <mergeCell ref="A4027:C4027"/>
    <mergeCell ref="D4027:Q4027"/>
    <mergeCell ref="R4027:S4027"/>
    <mergeCell ref="A4028:S4028"/>
    <mergeCell ref="A4029:C4029"/>
    <mergeCell ref="D4029:L4029"/>
    <mergeCell ref="N4029:O4029"/>
    <mergeCell ref="P4029:R4029"/>
    <mergeCell ref="A4030:C4030"/>
    <mergeCell ref="D4030:L4031"/>
    <mergeCell ref="N4030:O4030"/>
    <mergeCell ref="P4030:R4030"/>
    <mergeCell ref="A4032:P4032"/>
    <mergeCell ref="Q4032:S4032"/>
    <mergeCell ref="A4033:O4033"/>
    <mergeCell ref="P4033:S4033"/>
    <mergeCell ref="A4035:C4035"/>
    <mergeCell ref="D4035:Q4035"/>
    <mergeCell ref="R4035:S4035"/>
    <mergeCell ref="A4036:C4036"/>
    <mergeCell ref="D4036:Q4036"/>
    <mergeCell ref="R4036:S4036"/>
    <mergeCell ref="A4037:S4037"/>
    <mergeCell ref="A4038:C4038"/>
    <mergeCell ref="D4038:L4038"/>
    <mergeCell ref="N4038:O4038"/>
    <mergeCell ref="P4038:R4038"/>
    <mergeCell ref="A4039:C4039"/>
    <mergeCell ref="D4039:L4040"/>
    <mergeCell ref="N4039:O4039"/>
    <mergeCell ref="P4039:R4039"/>
    <mergeCell ref="A4041:P4041"/>
    <mergeCell ref="Q4041:S4041"/>
    <mergeCell ref="A4042:O4042"/>
    <mergeCell ref="P4042:S4042"/>
    <mergeCell ref="A4044:C4044"/>
    <mergeCell ref="D4044:Q4044"/>
    <mergeCell ref="R4044:S4044"/>
    <mergeCell ref="A4045:C4045"/>
    <mergeCell ref="D4045:Q4045"/>
    <mergeCell ref="R4045:S4045"/>
    <mergeCell ref="A4046:S4046"/>
    <mergeCell ref="A4047:C4047"/>
    <mergeCell ref="D4047:L4047"/>
    <mergeCell ref="N4047:O4047"/>
    <mergeCell ref="P4047:R4047"/>
    <mergeCell ref="A4048:C4048"/>
    <mergeCell ref="D4048:L4049"/>
    <mergeCell ref="N4048:O4048"/>
    <mergeCell ref="P4048:R4048"/>
    <mergeCell ref="A4050:P4050"/>
    <mergeCell ref="Q4050:S4050"/>
    <mergeCell ref="A4051:O4051"/>
    <mergeCell ref="P4051:S4051"/>
    <mergeCell ref="A4053:C4053"/>
    <mergeCell ref="D4053:Q4053"/>
    <mergeCell ref="R4053:S4053"/>
    <mergeCell ref="A4054:C4054"/>
    <mergeCell ref="D4054:Q4054"/>
    <mergeCell ref="R4054:S4054"/>
    <mergeCell ref="A4055:S4055"/>
    <mergeCell ref="A4056:C4056"/>
    <mergeCell ref="D4056:L4056"/>
    <mergeCell ref="N4056:O4056"/>
    <mergeCell ref="P4056:R4056"/>
    <mergeCell ref="A4057:C4057"/>
    <mergeCell ref="D4057:L4058"/>
    <mergeCell ref="N4057:O4057"/>
    <mergeCell ref="P4057:R4057"/>
    <mergeCell ref="A4059:P4059"/>
    <mergeCell ref="Q4059:S4059"/>
    <mergeCell ref="A4060:O4060"/>
    <mergeCell ref="P4060:S4060"/>
    <mergeCell ref="B4061:D4061"/>
    <mergeCell ref="F4061:S4061"/>
    <mergeCell ref="A4062:B4062"/>
    <mergeCell ref="C4062:G4062"/>
    <mergeCell ref="I4062:S4062"/>
    <mergeCell ref="A4064:C4064"/>
    <mergeCell ref="D4064:Q4064"/>
    <mergeCell ref="R4064:S4064"/>
    <mergeCell ref="A4065:C4065"/>
    <mergeCell ref="D4065:Q4065"/>
    <mergeCell ref="R4065:S4065"/>
    <mergeCell ref="A4066:S4066"/>
    <mergeCell ref="A4067:C4067"/>
    <mergeCell ref="D4067:L4067"/>
    <mergeCell ref="N4067:O4067"/>
    <mergeCell ref="P4067:R4067"/>
    <mergeCell ref="A4068:C4068"/>
    <mergeCell ref="D4068:L4069"/>
    <mergeCell ref="N4068:O4068"/>
    <mergeCell ref="P4068:R4068"/>
    <mergeCell ref="A4070:P4070"/>
    <mergeCell ref="Q4070:S4070"/>
    <mergeCell ref="A4071:O4071"/>
    <mergeCell ref="P4071:S4071"/>
    <mergeCell ref="A4073:C4073"/>
    <mergeCell ref="D4073:Q4073"/>
    <mergeCell ref="R4073:S4073"/>
    <mergeCell ref="A4074:C4074"/>
    <mergeCell ref="D4074:Q4074"/>
    <mergeCell ref="R4074:S4074"/>
    <mergeCell ref="A4075:S4075"/>
    <mergeCell ref="A4076:C4076"/>
    <mergeCell ref="D4076:L4076"/>
    <mergeCell ref="N4076:O4076"/>
    <mergeCell ref="P4076:R4076"/>
    <mergeCell ref="A4077:C4077"/>
    <mergeCell ref="D4077:L4078"/>
    <mergeCell ref="N4077:O4077"/>
    <mergeCell ref="P4077:R4077"/>
    <mergeCell ref="A4079:P4079"/>
    <mergeCell ref="Q4079:S4079"/>
    <mergeCell ref="A4080:O4080"/>
    <mergeCell ref="P4080:S4080"/>
    <mergeCell ref="A4082:C4082"/>
    <mergeCell ref="D4082:Q4082"/>
    <mergeCell ref="R4082:S4082"/>
    <mergeCell ref="A4083:C4083"/>
    <mergeCell ref="D4083:Q4083"/>
    <mergeCell ref="R4083:S4083"/>
    <mergeCell ref="A4084:S4084"/>
    <mergeCell ref="A4085:C4085"/>
    <mergeCell ref="D4085:L4085"/>
    <mergeCell ref="N4085:O4085"/>
    <mergeCell ref="P4085:R4085"/>
    <mergeCell ref="A4086:C4086"/>
    <mergeCell ref="D4086:L4087"/>
    <mergeCell ref="N4086:O4086"/>
    <mergeCell ref="P4086:R4086"/>
    <mergeCell ref="A4088:P4088"/>
    <mergeCell ref="Q4088:S4088"/>
    <mergeCell ref="A4089:O4089"/>
    <mergeCell ref="P4089:S4089"/>
    <mergeCell ref="A4091:C4091"/>
    <mergeCell ref="D4091:Q4091"/>
    <mergeCell ref="R4091:S4091"/>
    <mergeCell ref="A4092:C4092"/>
    <mergeCell ref="D4092:Q4092"/>
    <mergeCell ref="R4092:S4092"/>
    <mergeCell ref="A4093:S4093"/>
    <mergeCell ref="A4094:C4094"/>
    <mergeCell ref="D4094:L4094"/>
    <mergeCell ref="N4094:O4094"/>
    <mergeCell ref="P4094:R4094"/>
    <mergeCell ref="A4095:C4095"/>
    <mergeCell ref="D4095:L4096"/>
    <mergeCell ref="N4095:O4095"/>
    <mergeCell ref="P4095:R4095"/>
    <mergeCell ref="A4097:P4097"/>
    <mergeCell ref="Q4097:S4097"/>
    <mergeCell ref="A4098:O4098"/>
    <mergeCell ref="P4098:S4098"/>
    <mergeCell ref="A4099:B4099"/>
    <mergeCell ref="C4099:G4099"/>
    <mergeCell ref="I4099:S4099"/>
    <mergeCell ref="A4101:C4101"/>
    <mergeCell ref="D4101:Q4101"/>
    <mergeCell ref="R4101:S4101"/>
    <mergeCell ref="A4102:C4102"/>
    <mergeCell ref="D4102:Q4102"/>
    <mergeCell ref="R4102:S4102"/>
    <mergeCell ref="A4103:S4103"/>
    <mergeCell ref="A4104:C4104"/>
    <mergeCell ref="D4104:L4104"/>
    <mergeCell ref="N4104:O4104"/>
    <mergeCell ref="P4104:R4104"/>
    <mergeCell ref="A4105:C4105"/>
    <mergeCell ref="D4105:L4106"/>
    <mergeCell ref="N4105:O4105"/>
    <mergeCell ref="P4105:R4105"/>
    <mergeCell ref="A4107:P4107"/>
    <mergeCell ref="Q4107:S4107"/>
    <mergeCell ref="A4108:O4108"/>
    <mergeCell ref="P4108:S4108"/>
    <mergeCell ref="A4110:C4110"/>
    <mergeCell ref="D4110:Q4110"/>
    <mergeCell ref="R4110:S4110"/>
    <mergeCell ref="A4111:C4111"/>
    <mergeCell ref="D4111:Q4111"/>
    <mergeCell ref="R4111:S4111"/>
    <mergeCell ref="A4112:S4112"/>
    <mergeCell ref="A4113:C4113"/>
    <mergeCell ref="D4113:L4113"/>
    <mergeCell ref="N4113:O4113"/>
    <mergeCell ref="P4113:R4113"/>
    <mergeCell ref="A4114:C4114"/>
    <mergeCell ref="D4114:L4115"/>
    <mergeCell ref="N4114:O4114"/>
    <mergeCell ref="P4114:R4114"/>
    <mergeCell ref="A4116:P4116"/>
    <mergeCell ref="Q4116:S4116"/>
    <mergeCell ref="A4117:O4117"/>
    <mergeCell ref="P4117:S4117"/>
  </mergeCells>
  <printOptions headings="false" gridLines="false" gridLinesSet="true" horizontalCentered="false" verticalCentered="false"/>
  <pageMargins left="0.511805555555556" right="0.511805555555556" top="0.7875" bottom="0.78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2"/>
  <sheetViews>
    <sheetView showFormulas="false" showGridLines="true" showRowColHeaders="true" showZeros="true" rightToLeft="false" tabSelected="false" showOutlineSymbols="true" defaultGridColor="true" view="normal" topLeftCell="A232" colorId="64" zoomScale="130" zoomScaleNormal="130" zoomScalePageLayoutView="100" workbookViewId="0">
      <selection pane="topLeft" activeCell="F11" activeCellId="0" sqref="F11"/>
    </sheetView>
  </sheetViews>
  <sheetFormatPr defaultColWidth="9.13671875" defaultRowHeight="12.75" zeroHeight="false" outlineLevelRow="0" outlineLevelCol="0"/>
  <cols>
    <col collapsed="false" customWidth="true" hidden="false" outlineLevel="0" max="1" min="1" style="155" width="7.7"/>
    <col collapsed="false" customWidth="true" hidden="false" outlineLevel="0" max="2" min="2" style="155" width="8.28"/>
    <col collapsed="false" customWidth="true" hidden="false" outlineLevel="0" max="3" min="3" style="155" width="69.84"/>
    <col collapsed="false" customWidth="true" hidden="false" outlineLevel="0" max="4" min="4" style="155" width="5.41"/>
    <col collapsed="false" customWidth="true" hidden="false" outlineLevel="0" max="6" min="5" style="155" width="13.7"/>
    <col collapsed="false" customWidth="true" hidden="false" outlineLevel="0" max="7" min="7" style="156" width="13.7"/>
    <col collapsed="false" customWidth="false" hidden="false" outlineLevel="0" max="257" min="8" style="155" width="9.14"/>
  </cols>
  <sheetData>
    <row r="1" customFormat="false" ht="15.75" hidden="false" customHeight="true" outlineLevel="0" collapsed="false">
      <c r="C1" s="157" t="s">
        <v>1322</v>
      </c>
    </row>
    <row r="2" customFormat="false" ht="3.75" hidden="false" customHeight="true" outlineLevel="0" collapsed="false">
      <c r="C2" s="158"/>
    </row>
    <row r="3" customFormat="false" ht="15" hidden="false" customHeight="true" outlineLevel="0" collapsed="false">
      <c r="C3" s="159" t="s">
        <v>1323</v>
      </c>
    </row>
    <row r="4" customFormat="false" ht="3" hidden="false" customHeight="true" outlineLevel="0" collapsed="false">
      <c r="C4" s="158"/>
      <c r="J4" s="160"/>
      <c r="K4" s="160"/>
      <c r="L4" s="160"/>
      <c r="M4" s="160"/>
    </row>
    <row r="5" customFormat="false" ht="12.75" hidden="false" customHeight="true" outlineLevel="0" collapsed="false">
      <c r="C5" s="159" t="s">
        <v>1324</v>
      </c>
    </row>
    <row r="6" customFormat="false" ht="12.75" hidden="true" customHeight="true" outlineLevel="0" collapsed="false">
      <c r="J6" s="161"/>
      <c r="K6" s="162"/>
      <c r="L6" s="161"/>
    </row>
    <row r="7" customFormat="false" ht="3" hidden="false" customHeight="true" outlineLevel="0" collapsed="false"/>
    <row r="8" customFormat="false" ht="22.5" hidden="false" customHeight="true" outlineLevel="0" collapsed="false">
      <c r="A8" s="163" t="s">
        <v>57</v>
      </c>
      <c r="B8" s="164" t="s">
        <v>1325</v>
      </c>
      <c r="C8" s="164" t="s">
        <v>1326</v>
      </c>
      <c r="D8" s="164" t="s">
        <v>230</v>
      </c>
      <c r="E8" s="164" t="s">
        <v>231</v>
      </c>
      <c r="F8" s="165" t="s">
        <v>1327</v>
      </c>
      <c r="G8" s="166" t="s">
        <v>1328</v>
      </c>
      <c r="K8" s="161"/>
    </row>
    <row r="9" customFormat="false" ht="12.75" hidden="false" customHeight="true" outlineLevel="0" collapsed="false">
      <c r="A9" s="167" t="s">
        <v>728</v>
      </c>
      <c r="B9" s="168"/>
      <c r="C9" s="169" t="s">
        <v>729</v>
      </c>
      <c r="D9" s="170"/>
      <c r="E9" s="170"/>
      <c r="F9" s="170"/>
      <c r="G9" s="170"/>
      <c r="J9" s="161"/>
      <c r="K9" s="161"/>
    </row>
    <row r="10" customFormat="false" ht="12.75" hidden="false" customHeight="true" outlineLevel="0" collapsed="false">
      <c r="A10" s="171" t="s">
        <v>730</v>
      </c>
      <c r="B10" s="172" t="s">
        <v>1329</v>
      </c>
      <c r="C10" s="172" t="s">
        <v>731</v>
      </c>
      <c r="D10" s="173"/>
      <c r="E10" s="173"/>
      <c r="F10" s="174"/>
      <c r="G10" s="175"/>
    </row>
    <row r="11" customFormat="false" ht="12.75" hidden="false" customHeight="true" outlineLevel="0" collapsed="false">
      <c r="A11" s="176" t="s">
        <v>732</v>
      </c>
      <c r="B11" s="177" t="s">
        <v>1329</v>
      </c>
      <c r="C11" s="177" t="s">
        <v>733</v>
      </c>
      <c r="D11" s="177" t="s">
        <v>238</v>
      </c>
      <c r="E11" s="178" t="n">
        <v>189.14</v>
      </c>
      <c r="F11" s="179" t="n">
        <f aca="false">VLOOKUP(A11,'2024.01 CPU´s'!U:AF,11,FALSE())</f>
        <v>245.436866155557</v>
      </c>
      <c r="G11" s="180" t="n">
        <f aca="false">(F11/E11)-1</f>
        <v>0.297646537779193</v>
      </c>
    </row>
    <row r="12" customFormat="false" ht="12.75" hidden="false" customHeight="true" outlineLevel="0" collapsed="false">
      <c r="A12" s="176" t="s">
        <v>734</v>
      </c>
      <c r="B12" s="177" t="s">
        <v>1329</v>
      </c>
      <c r="C12" s="177" t="s">
        <v>735</v>
      </c>
      <c r="D12" s="177" t="s">
        <v>238</v>
      </c>
      <c r="E12" s="178" t="n">
        <v>172.96</v>
      </c>
      <c r="F12" s="179" t="n">
        <f aca="false">VLOOKUP(A12,'2024.01 CPU´s'!U:AF,11,FALSE())</f>
        <v>224.43822694579</v>
      </c>
      <c r="G12" s="180" t="n">
        <f aca="false">(F12/E12)-1</f>
        <v>0.297630821841984</v>
      </c>
    </row>
    <row r="13" customFormat="false" ht="12.75" hidden="false" customHeight="true" outlineLevel="0" collapsed="false">
      <c r="A13" s="176" t="s">
        <v>736</v>
      </c>
      <c r="B13" s="177" t="s">
        <v>1329</v>
      </c>
      <c r="C13" s="177" t="s">
        <v>737</v>
      </c>
      <c r="D13" s="177" t="s">
        <v>238</v>
      </c>
      <c r="E13" s="178" t="n">
        <v>156.78</v>
      </c>
      <c r="F13" s="179" t="n">
        <f aca="false">VLOOKUP(A13,'2024.01 CPU´s'!U:AF,11,FALSE())</f>
        <v>203.439587736023</v>
      </c>
      <c r="G13" s="180" t="n">
        <f aca="false">(F13/E13)-1</f>
        <v>0.297611862074389</v>
      </c>
    </row>
    <row r="14" customFormat="false" ht="12.75" hidden="false" customHeight="true" outlineLevel="0" collapsed="false">
      <c r="A14" s="176" t="s">
        <v>738</v>
      </c>
      <c r="B14" s="177" t="s">
        <v>1329</v>
      </c>
      <c r="C14" s="177" t="s">
        <v>739</v>
      </c>
      <c r="D14" s="177" t="s">
        <v>238</v>
      </c>
      <c r="E14" s="178" t="n">
        <v>140.61</v>
      </c>
      <c r="F14" s="179" t="n">
        <f aca="false">VLOOKUP(A14,'2024.01 CPU´s'!U:AF,11,FALSE())</f>
        <v>182.440948526256</v>
      </c>
      <c r="G14" s="180" t="n">
        <f aca="false">(F14/E14)-1</f>
        <v>0.297496255787325</v>
      </c>
    </row>
    <row r="15" customFormat="false" ht="12.75" hidden="false" customHeight="true" outlineLevel="0" collapsed="false">
      <c r="A15" s="176" t="s">
        <v>740</v>
      </c>
      <c r="B15" s="177" t="s">
        <v>1329</v>
      </c>
      <c r="C15" s="177" t="s">
        <v>741</v>
      </c>
      <c r="D15" s="177" t="s">
        <v>238</v>
      </c>
      <c r="E15" s="178" t="n">
        <v>124.43</v>
      </c>
      <c r="F15" s="179" t="n">
        <f aca="false">VLOOKUP(A15,'2024.01 CPU´s'!U:AF,11,FALSE())</f>
        <v>161.442309316489</v>
      </c>
      <c r="G15" s="180" t="n">
        <f aca="false">(F15/E15)-1</f>
        <v>0.297454868733334</v>
      </c>
    </row>
    <row r="16" customFormat="false" ht="12.75" hidden="false" customHeight="true" outlineLevel="0" collapsed="false">
      <c r="A16" s="176" t="s">
        <v>742</v>
      </c>
      <c r="B16" s="177" t="s">
        <v>1329</v>
      </c>
      <c r="C16" s="177" t="s">
        <v>743</v>
      </c>
      <c r="D16" s="177" t="s">
        <v>238</v>
      </c>
      <c r="E16" s="178" t="n">
        <v>111.56</v>
      </c>
      <c r="F16" s="179" t="n">
        <f aca="false">VLOOKUP(A16,'2024.01 CPU´s'!U:AF,11,FALSE())</f>
        <v>144.477166222149</v>
      </c>
      <c r="G16" s="180" t="n">
        <f aca="false">(F16/E16)-1</f>
        <v>0.295062443726687</v>
      </c>
    </row>
    <row r="17" customFormat="false" ht="12.75" hidden="false" customHeight="true" outlineLevel="0" collapsed="false">
      <c r="A17" s="176" t="s">
        <v>744</v>
      </c>
      <c r="B17" s="177" t="s">
        <v>1329</v>
      </c>
      <c r="C17" s="177" t="s">
        <v>745</v>
      </c>
      <c r="D17" s="177" t="s">
        <v>238</v>
      </c>
      <c r="E17" s="178" t="n">
        <v>79.71</v>
      </c>
      <c r="F17" s="179" t="n">
        <f aca="false">VLOOKUP(A17,'2024.01 CPU´s'!U:AF,11,FALSE())</f>
        <v>103.137974168875</v>
      </c>
      <c r="G17" s="180" t="n">
        <f aca="false">(F17/E17)-1</f>
        <v>0.293915119418831</v>
      </c>
    </row>
    <row r="18" customFormat="false" ht="12.75" hidden="false" customHeight="true" outlineLevel="0" collapsed="false">
      <c r="A18" s="176" t="s">
        <v>746</v>
      </c>
      <c r="B18" s="177" t="s">
        <v>1329</v>
      </c>
      <c r="C18" s="177" t="s">
        <v>747</v>
      </c>
      <c r="D18" s="177" t="s">
        <v>238</v>
      </c>
      <c r="E18" s="178" t="n">
        <v>189.14</v>
      </c>
      <c r="F18" s="179" t="n">
        <f aca="false">VLOOKUP(A18,'2024.01 CPU´s'!U:AF,11,FALSE())</f>
        <v>245.436866155557</v>
      </c>
      <c r="G18" s="180" t="n">
        <f aca="false">(F18/E18)-1</f>
        <v>0.297646537779193</v>
      </c>
    </row>
    <row r="19" customFormat="false" ht="12.75" hidden="false" customHeight="true" outlineLevel="0" collapsed="false">
      <c r="A19" s="176" t="s">
        <v>748</v>
      </c>
      <c r="B19" s="177" t="s">
        <v>1329</v>
      </c>
      <c r="C19" s="177" t="s">
        <v>749</v>
      </c>
      <c r="D19" s="177" t="s">
        <v>238</v>
      </c>
      <c r="E19" s="178" t="n">
        <v>172.96</v>
      </c>
      <c r="F19" s="179" t="n">
        <f aca="false">VLOOKUP(A19,'2024.01 CPU´s'!U:AF,11,FALSE())</f>
        <v>224.43822694579</v>
      </c>
      <c r="G19" s="180" t="n">
        <f aca="false">(F19/E19)-1</f>
        <v>0.297630821841984</v>
      </c>
    </row>
    <row r="20" customFormat="false" ht="12.75" hidden="false" customHeight="true" outlineLevel="0" collapsed="false">
      <c r="A20" s="176" t="s">
        <v>750</v>
      </c>
      <c r="B20" s="177" t="s">
        <v>1329</v>
      </c>
      <c r="C20" s="177" t="s">
        <v>751</v>
      </c>
      <c r="D20" s="177" t="s">
        <v>238</v>
      </c>
      <c r="E20" s="178" t="n">
        <v>156.78</v>
      </c>
      <c r="F20" s="179" t="n">
        <f aca="false">VLOOKUP(A20,'2024.01 CPU´s'!U:AF,11,FALSE())</f>
        <v>203.439587736023</v>
      </c>
      <c r="G20" s="180" t="n">
        <f aca="false">(F20/E20)-1</f>
        <v>0.297611862074389</v>
      </c>
    </row>
    <row r="21" customFormat="false" ht="12.75" hidden="false" customHeight="true" outlineLevel="0" collapsed="false">
      <c r="A21" s="176" t="s">
        <v>752</v>
      </c>
      <c r="B21" s="177" t="s">
        <v>1329</v>
      </c>
      <c r="C21" s="177" t="s">
        <v>753</v>
      </c>
      <c r="D21" s="177" t="s">
        <v>238</v>
      </c>
      <c r="E21" s="178" t="n">
        <v>140.61</v>
      </c>
      <c r="F21" s="179" t="n">
        <f aca="false">VLOOKUP(A21,'2024.01 CPU´s'!U:AF,11,FALSE())</f>
        <v>182.440948526256</v>
      </c>
      <c r="G21" s="180" t="n">
        <f aca="false">(F21/E21)-1</f>
        <v>0.297496255787325</v>
      </c>
    </row>
    <row r="22" customFormat="false" ht="12.75" hidden="false" customHeight="true" outlineLevel="0" collapsed="false">
      <c r="A22" s="176" t="s">
        <v>754</v>
      </c>
      <c r="B22" s="177" t="s">
        <v>1329</v>
      </c>
      <c r="C22" s="177" t="s">
        <v>755</v>
      </c>
      <c r="D22" s="177" t="s">
        <v>238</v>
      </c>
      <c r="E22" s="178" t="n">
        <v>124.43</v>
      </c>
      <c r="F22" s="179" t="n">
        <f aca="false">VLOOKUP(A22,'2024.01 CPU´s'!U:AF,11,FALSE())</f>
        <v>161.442309316489</v>
      </c>
      <c r="G22" s="180" t="n">
        <f aca="false">(F22/E22)-1</f>
        <v>0.297454868733334</v>
      </c>
    </row>
    <row r="23" customFormat="false" ht="12.75" hidden="false" customHeight="true" outlineLevel="0" collapsed="false">
      <c r="A23" s="176" t="s">
        <v>756</v>
      </c>
      <c r="B23" s="177" t="s">
        <v>1329</v>
      </c>
      <c r="C23" s="177" t="s">
        <v>757</v>
      </c>
      <c r="D23" s="177" t="s">
        <v>238</v>
      </c>
      <c r="E23" s="178" t="n">
        <v>111.56</v>
      </c>
      <c r="F23" s="179" t="n">
        <f aca="false">VLOOKUP(A23,'2024.01 CPU´s'!U:AF,11,FALSE())</f>
        <v>144.477166222149</v>
      </c>
      <c r="G23" s="180" t="n">
        <f aca="false">(F23/E23)-1</f>
        <v>0.295062443726687</v>
      </c>
    </row>
    <row r="24" customFormat="false" ht="12.75" hidden="false" customHeight="true" outlineLevel="0" collapsed="false">
      <c r="A24" s="176" t="s">
        <v>758</v>
      </c>
      <c r="B24" s="177" t="s">
        <v>1329</v>
      </c>
      <c r="C24" s="177" t="s">
        <v>759</v>
      </c>
      <c r="D24" s="177" t="s">
        <v>238</v>
      </c>
      <c r="E24" s="178" t="n">
        <v>79.71</v>
      </c>
      <c r="F24" s="179" t="n">
        <f aca="false">VLOOKUP(A24,'2024.01 CPU´s'!U:AF,11,FALSE())</f>
        <v>103.137974168875</v>
      </c>
      <c r="G24" s="180" t="n">
        <f aca="false">(F24/E24)-1</f>
        <v>0.293915119418831</v>
      </c>
    </row>
    <row r="25" customFormat="false" ht="12.75" hidden="false" customHeight="true" outlineLevel="0" collapsed="false">
      <c r="A25" s="176" t="s">
        <v>760</v>
      </c>
      <c r="B25" s="177" t="s">
        <v>1329</v>
      </c>
      <c r="C25" s="177" t="s">
        <v>170</v>
      </c>
      <c r="D25" s="177" t="s">
        <v>238</v>
      </c>
      <c r="E25" s="178" t="n">
        <v>57.67</v>
      </c>
      <c r="F25" s="179" t="n">
        <f aca="false">VLOOKUP(A25,'2024.01 CPU´s'!U:AF,11,FALSE())</f>
        <v>74.5324557582202</v>
      </c>
      <c r="G25" s="180" t="n">
        <f aca="false">(F25/E25)-1</f>
        <v>0.292395626117916</v>
      </c>
    </row>
    <row r="26" customFormat="false" ht="12.75" hidden="false" customHeight="true" outlineLevel="0" collapsed="false">
      <c r="A26" s="176" t="s">
        <v>761</v>
      </c>
      <c r="B26" s="177" t="s">
        <v>1329</v>
      </c>
      <c r="C26" s="177" t="s">
        <v>172</v>
      </c>
      <c r="D26" s="177" t="s">
        <v>238</v>
      </c>
      <c r="E26" s="178" t="n">
        <v>87.55</v>
      </c>
      <c r="F26" s="179" t="n">
        <f aca="false">VLOOKUP(A26,'2024.01 CPU´s'!U:AF,11,FALSE())</f>
        <v>113.314201480751</v>
      </c>
      <c r="G26" s="180" t="n">
        <f aca="false">(F26/E26)-1</f>
        <v>0.294279857004577</v>
      </c>
    </row>
    <row r="27" customFormat="false" ht="12.75" hidden="false" customHeight="true" outlineLevel="0" collapsed="false">
      <c r="A27" s="176" t="s">
        <v>762</v>
      </c>
      <c r="B27" s="177" t="s">
        <v>1329</v>
      </c>
      <c r="C27" s="177" t="s">
        <v>174</v>
      </c>
      <c r="D27" s="177" t="s">
        <v>238</v>
      </c>
      <c r="E27" s="178" t="n">
        <v>10.15</v>
      </c>
      <c r="F27" s="179" t="n">
        <f aca="false">VLOOKUP(A27,'2024.01 CPU´s'!U:AF,11,FALSE())</f>
        <v>12.6388201059259</v>
      </c>
      <c r="G27" s="180" t="n">
        <f aca="false">(F27/E27)-1</f>
        <v>0.24520395132275</v>
      </c>
    </row>
    <row r="28" customFormat="false" ht="12.75" hidden="false" customHeight="true" outlineLevel="0" collapsed="false">
      <c r="A28" s="171" t="s">
        <v>763</v>
      </c>
      <c r="B28" s="172" t="s">
        <v>1329</v>
      </c>
      <c r="C28" s="172" t="s">
        <v>764</v>
      </c>
      <c r="D28" s="173"/>
      <c r="E28" s="173"/>
      <c r="F28" s="181"/>
      <c r="G28" s="181"/>
    </row>
    <row r="29" customFormat="false" ht="12.75" hidden="false" customHeight="true" outlineLevel="0" collapsed="false">
      <c r="A29" s="176" t="s">
        <v>765</v>
      </c>
      <c r="B29" s="177" t="s">
        <v>1329</v>
      </c>
      <c r="C29" s="177" t="s">
        <v>766</v>
      </c>
      <c r="D29" s="177" t="s">
        <v>238</v>
      </c>
      <c r="E29" s="178" t="n">
        <v>25.6</v>
      </c>
      <c r="F29" s="179" t="n">
        <f aca="false">VLOOKUP(A29,'2024.01 CPU´s'!U:AF,11,FALSE())</f>
        <v>32.4660027948462</v>
      </c>
      <c r="G29" s="180" t="n">
        <f aca="false">(F29/E29)-1</f>
        <v>0.268203234173679</v>
      </c>
    </row>
    <row r="30" customFormat="false" ht="12.75" hidden="false" customHeight="true" outlineLevel="0" collapsed="false">
      <c r="A30" s="176" t="s">
        <v>767</v>
      </c>
      <c r="B30" s="177" t="s">
        <v>1329</v>
      </c>
      <c r="C30" s="177" t="s">
        <v>768</v>
      </c>
      <c r="D30" s="177" t="s">
        <v>238</v>
      </c>
      <c r="E30" s="178" t="n">
        <v>23.55</v>
      </c>
      <c r="F30" s="179" t="n">
        <f aca="false">VLOOKUP(A30,'2024.01 CPU´s'!U:AF,11,FALSE())</f>
        <v>29.7929262221492</v>
      </c>
      <c r="G30" s="180" t="n">
        <f aca="false">(F30/E30)-1</f>
        <v>0.265092408583829</v>
      </c>
    </row>
    <row r="31" customFormat="false" ht="12.75" hidden="false" customHeight="true" outlineLevel="0" collapsed="false">
      <c r="A31" s="171" t="s">
        <v>769</v>
      </c>
      <c r="B31" s="172" t="s">
        <v>1329</v>
      </c>
      <c r="C31" s="172" t="s">
        <v>770</v>
      </c>
      <c r="D31" s="173"/>
      <c r="E31" s="173"/>
      <c r="F31" s="181"/>
      <c r="G31" s="181"/>
    </row>
    <row r="32" customFormat="false" ht="12.75" hidden="false" customHeight="true" outlineLevel="0" collapsed="false">
      <c r="A32" s="176" t="s">
        <v>771</v>
      </c>
      <c r="B32" s="177" t="s">
        <v>1329</v>
      </c>
      <c r="C32" s="177" t="s">
        <v>772</v>
      </c>
      <c r="D32" s="177" t="s">
        <v>238</v>
      </c>
      <c r="E32" s="178" t="n">
        <v>36.07</v>
      </c>
      <c r="F32" s="179" t="n">
        <f aca="false">VLOOKUP(A32,'2024.01 CPU´s'!U:AF,11,FALSE())</f>
        <v>46.084600823703</v>
      </c>
      <c r="G32" s="180" t="n">
        <f aca="false">(F32/E32)-1</f>
        <v>0.277643493864791</v>
      </c>
    </row>
    <row r="33" customFormat="false" ht="12.75" hidden="false" customHeight="true" outlineLevel="0" collapsed="false">
      <c r="A33" s="176" t="s">
        <v>773</v>
      </c>
      <c r="B33" s="177" t="s">
        <v>1329</v>
      </c>
      <c r="C33" s="177" t="s">
        <v>774</v>
      </c>
      <c r="D33" s="177" t="s">
        <v>238</v>
      </c>
      <c r="E33" s="178" t="n">
        <v>32.37</v>
      </c>
      <c r="F33" s="179" t="n">
        <f aca="false">VLOOKUP(A33,'2024.01 CPU´s'!U:AF,11,FALSE())</f>
        <v>41.2761675273656</v>
      </c>
      <c r="G33" s="180" t="n">
        <f aca="false">(F33/E33)-1</f>
        <v>0.275136469798134</v>
      </c>
    </row>
    <row r="34" customFormat="false" ht="12.75" hidden="false" customHeight="true" outlineLevel="0" collapsed="false">
      <c r="A34" s="176" t="s">
        <v>775</v>
      </c>
      <c r="B34" s="177" t="s">
        <v>1329</v>
      </c>
      <c r="C34" s="177" t="s">
        <v>776</v>
      </c>
      <c r="D34" s="177" t="s">
        <v>238</v>
      </c>
      <c r="E34" s="178" t="n">
        <v>29.06</v>
      </c>
      <c r="F34" s="179" t="n">
        <f aca="false">VLOOKUP(A34,'2024.01 CPU´s'!U:AF,11,FALSE())</f>
        <v>36.9603769835254</v>
      </c>
      <c r="G34" s="180" t="n">
        <f aca="false">(F34/E34)-1</f>
        <v>0.271864314642995</v>
      </c>
    </row>
    <row r="35" customFormat="false" ht="12.75" hidden="false" customHeight="true" outlineLevel="0" collapsed="false">
      <c r="A35" s="176" t="s">
        <v>777</v>
      </c>
      <c r="B35" s="177" t="s">
        <v>1329</v>
      </c>
      <c r="C35" s="177" t="s">
        <v>186</v>
      </c>
      <c r="D35" s="177" t="s">
        <v>238</v>
      </c>
      <c r="E35" s="178" t="n">
        <v>36.07</v>
      </c>
      <c r="F35" s="179" t="n">
        <f aca="false">VLOOKUP(A35,'2024.01 CPU´s'!U:AF,11,FALSE())</f>
        <v>46.084600823703</v>
      </c>
      <c r="G35" s="180" t="n">
        <f aca="false">(F35/E35)-1</f>
        <v>0.277643493864791</v>
      </c>
    </row>
    <row r="36" customFormat="false" ht="12.75" hidden="false" customHeight="true" outlineLevel="0" collapsed="false">
      <c r="A36" s="171" t="s">
        <v>778</v>
      </c>
      <c r="B36" s="172" t="s">
        <v>1329</v>
      </c>
      <c r="C36" s="172" t="s">
        <v>779</v>
      </c>
      <c r="D36" s="173"/>
      <c r="E36" s="173"/>
      <c r="F36" s="181"/>
      <c r="G36" s="181"/>
    </row>
    <row r="37" customFormat="false" ht="12.75" hidden="false" customHeight="true" outlineLevel="0" collapsed="false">
      <c r="A37" s="176" t="s">
        <v>780</v>
      </c>
      <c r="B37" s="177" t="s">
        <v>1329</v>
      </c>
      <c r="C37" s="177" t="s">
        <v>781</v>
      </c>
      <c r="D37" s="177" t="s">
        <v>238</v>
      </c>
      <c r="E37" s="178" t="n">
        <v>49.83</v>
      </c>
      <c r="F37" s="179" t="n">
        <f aca="false">VLOOKUP(A37,'2024.01 CPU´s'!U:AF,11,FALSE())</f>
        <v>64.0562215029483</v>
      </c>
      <c r="G37" s="180" t="n">
        <f aca="false">(F37/E37)-1</f>
        <v>0.285495113444678</v>
      </c>
    </row>
    <row r="38" customFormat="false" ht="12.75" hidden="false" customHeight="true" outlineLevel="0" collapsed="false">
      <c r="A38" s="176" t="s">
        <v>782</v>
      </c>
      <c r="B38" s="177" t="s">
        <v>1329</v>
      </c>
      <c r="C38" s="177" t="s">
        <v>783</v>
      </c>
      <c r="D38" s="177" t="s">
        <v>238</v>
      </c>
      <c r="E38" s="178" t="n">
        <v>44.74</v>
      </c>
      <c r="F38" s="179" t="n">
        <f aca="false">VLOOKUP(A38,'2024.01 CPU´s'!U:AF,11,FALSE())</f>
        <v>57.3624106705399</v>
      </c>
      <c r="G38" s="180" t="n">
        <f aca="false">(F38/E38)-1</f>
        <v>0.282128088299952</v>
      </c>
    </row>
    <row r="39" customFormat="false" ht="12.75" hidden="false" customHeight="true" outlineLevel="0" collapsed="false">
      <c r="A39" s="176" t="s">
        <v>784</v>
      </c>
      <c r="B39" s="177" t="s">
        <v>1329</v>
      </c>
      <c r="C39" s="177" t="s">
        <v>785</v>
      </c>
      <c r="D39" s="177" t="s">
        <v>238</v>
      </c>
      <c r="E39" s="178" t="n">
        <v>39.64</v>
      </c>
      <c r="F39" s="179" t="n">
        <f aca="false">VLOOKUP(A39,'2024.01 CPU´s'!U:AF,11,FALSE())</f>
        <v>50.7343213830815</v>
      </c>
      <c r="G39" s="180" t="n">
        <f aca="false">(F39/E39)-1</f>
        <v>0.279876926919311</v>
      </c>
    </row>
    <row r="40" customFormat="false" ht="12.75" hidden="false" customHeight="true" outlineLevel="0" collapsed="false">
      <c r="A40" s="171" t="s">
        <v>786</v>
      </c>
      <c r="B40" s="172" t="s">
        <v>1329</v>
      </c>
      <c r="C40" s="172" t="s">
        <v>787</v>
      </c>
      <c r="D40" s="173"/>
      <c r="E40" s="173"/>
      <c r="F40" s="181"/>
      <c r="G40" s="181"/>
    </row>
    <row r="41" customFormat="false" ht="12.75" hidden="false" customHeight="true" outlineLevel="0" collapsed="false">
      <c r="A41" s="176" t="s">
        <v>788</v>
      </c>
      <c r="B41" s="177" t="s">
        <v>1329</v>
      </c>
      <c r="C41" s="177" t="s">
        <v>789</v>
      </c>
      <c r="D41" s="177" t="s">
        <v>238</v>
      </c>
      <c r="E41" s="178" t="n">
        <v>32.37</v>
      </c>
      <c r="F41" s="179" t="n">
        <f aca="false">VLOOKUP(A41,'2024.01 CPU´s'!U:AF,11,FALSE())</f>
        <v>41.2761675273656</v>
      </c>
      <c r="G41" s="180" t="n">
        <f aca="false">(F41/E41)-1</f>
        <v>0.275136469798134</v>
      </c>
    </row>
    <row r="42" customFormat="false" ht="12.75" hidden="false" customHeight="true" outlineLevel="0" collapsed="false">
      <c r="A42" s="176" t="s">
        <v>790</v>
      </c>
      <c r="B42" s="177" t="s">
        <v>1329</v>
      </c>
      <c r="C42" s="177" t="s">
        <v>791</v>
      </c>
      <c r="D42" s="177" t="s">
        <v>238</v>
      </c>
      <c r="E42" s="178" t="n">
        <v>29.06</v>
      </c>
      <c r="F42" s="179" t="n">
        <f aca="false">VLOOKUP(A42,'2024.01 CPU´s'!U:AF,11,FALSE())</f>
        <v>36.9603769835254</v>
      </c>
      <c r="G42" s="180" t="n">
        <f aca="false">(F42/E42)-1</f>
        <v>0.271864314642995</v>
      </c>
    </row>
    <row r="43" customFormat="false" ht="12.75" hidden="false" customHeight="true" outlineLevel="0" collapsed="false">
      <c r="A43" s="176" t="s">
        <v>792</v>
      </c>
      <c r="B43" s="177" t="s">
        <v>1329</v>
      </c>
      <c r="C43" s="177" t="s">
        <v>113</v>
      </c>
      <c r="D43" s="177" t="s">
        <v>238</v>
      </c>
      <c r="E43" s="178" t="n">
        <v>20.71</v>
      </c>
      <c r="F43" s="179" t="n">
        <f aca="false">VLOOKUP(A43,'2024.01 CPU´s'!U:AF,11,FALSE())</f>
        <v>26.0949495917385</v>
      </c>
      <c r="G43" s="180" t="n">
        <f aca="false">(F43/E43)-1</f>
        <v>0.260016880335033</v>
      </c>
    </row>
    <row r="44" customFormat="false" ht="12.75" hidden="false" customHeight="true" outlineLevel="0" collapsed="false">
      <c r="A44" s="171" t="s">
        <v>793</v>
      </c>
      <c r="B44" s="172" t="s">
        <v>1329</v>
      </c>
      <c r="C44" s="172" t="s">
        <v>794</v>
      </c>
      <c r="D44" s="173"/>
      <c r="E44" s="173"/>
      <c r="F44" s="181"/>
      <c r="G44" s="181"/>
    </row>
    <row r="45" customFormat="false" ht="12.75" hidden="false" customHeight="true" outlineLevel="0" collapsed="false">
      <c r="A45" s="176" t="s">
        <v>795</v>
      </c>
      <c r="B45" s="177" t="s">
        <v>1329</v>
      </c>
      <c r="C45" s="177" t="s">
        <v>796</v>
      </c>
      <c r="D45" s="177" t="s">
        <v>238</v>
      </c>
      <c r="E45" s="178" t="n">
        <v>25.21</v>
      </c>
      <c r="F45" s="179" t="n">
        <f aca="false">VLOOKUP(A45,'2024.01 CPU´s'!U:AF,11,FALSE())</f>
        <v>31.9594841710948</v>
      </c>
      <c r="G45" s="180" t="n">
        <f aca="false">(F45/E45)-1</f>
        <v>0.267730431221531</v>
      </c>
    </row>
    <row r="46" customFormat="false" ht="12.75" hidden="false" customHeight="true" outlineLevel="0" collapsed="false">
      <c r="A46" s="176" t="s">
        <v>797</v>
      </c>
      <c r="B46" s="177" t="s">
        <v>1329</v>
      </c>
      <c r="C46" s="177" t="s">
        <v>798</v>
      </c>
      <c r="D46" s="177" t="s">
        <v>238</v>
      </c>
      <c r="E46" s="178" t="n">
        <v>22.96</v>
      </c>
      <c r="F46" s="179" t="n">
        <f aca="false">VLOOKUP(A46,'2024.01 CPU´s'!U:AF,11,FALSE())</f>
        <v>29.0271142798628</v>
      </c>
      <c r="G46" s="180" t="n">
        <f aca="false">(F46/E46)-1</f>
        <v>0.264247137624688</v>
      </c>
    </row>
    <row r="47" customFormat="false" ht="12.75" hidden="false" customHeight="true" outlineLevel="0" collapsed="false">
      <c r="A47" s="176" t="s">
        <v>799</v>
      </c>
      <c r="B47" s="177" t="s">
        <v>1329</v>
      </c>
      <c r="C47" s="177" t="s">
        <v>800</v>
      </c>
      <c r="D47" s="177" t="s">
        <v>238</v>
      </c>
      <c r="E47" s="178" t="n">
        <v>20.71</v>
      </c>
      <c r="F47" s="179" t="n">
        <f aca="false">VLOOKUP(A47,'2024.01 CPU´s'!U:AF,11,FALSE())</f>
        <v>26.0949495917385</v>
      </c>
      <c r="G47" s="180" t="n">
        <f aca="false">(F47/E47)-1</f>
        <v>0.260016880335033</v>
      </c>
    </row>
    <row r="48" customFormat="false" ht="12.75" hidden="false" customHeight="true" outlineLevel="0" collapsed="false">
      <c r="A48" s="171" t="s">
        <v>801</v>
      </c>
      <c r="B48" s="172" t="s">
        <v>1329</v>
      </c>
      <c r="C48" s="172" t="s">
        <v>802</v>
      </c>
      <c r="D48" s="173"/>
      <c r="E48" s="173"/>
      <c r="F48" s="181"/>
      <c r="G48" s="181"/>
    </row>
    <row r="49" customFormat="false" ht="12.75" hidden="false" customHeight="true" outlineLevel="0" collapsed="false">
      <c r="A49" s="176" t="s">
        <v>803</v>
      </c>
      <c r="B49" s="177" t="s">
        <v>1329</v>
      </c>
      <c r="C49" s="177" t="s">
        <v>735</v>
      </c>
      <c r="D49" s="177" t="s">
        <v>238</v>
      </c>
      <c r="E49" s="178" t="n">
        <v>157.24</v>
      </c>
      <c r="F49" s="179" t="n">
        <f aca="false">VLOOKUP(A49,'2024.01 CPU´s'!U:AF,11,FALSE())</f>
        <v>204.035985466072</v>
      </c>
      <c r="G49" s="180" t="n">
        <f aca="false">(F49/E49)-1</f>
        <v>0.297608658522463</v>
      </c>
    </row>
    <row r="50" customFormat="false" ht="12.75" hidden="false" customHeight="true" outlineLevel="0" collapsed="false">
      <c r="A50" s="176" t="s">
        <v>804</v>
      </c>
      <c r="B50" s="177" t="s">
        <v>1329</v>
      </c>
      <c r="C50" s="177" t="s">
        <v>737</v>
      </c>
      <c r="D50" s="177" t="s">
        <v>238</v>
      </c>
      <c r="E50" s="178" t="n">
        <v>142.53</v>
      </c>
      <c r="F50" s="179" t="n">
        <f aca="false">VLOOKUP(A50,'2024.01 CPU´s'!U:AF,11,FALSE())</f>
        <v>184.946350766849</v>
      </c>
      <c r="G50" s="180" t="n">
        <f aca="false">(F50/E50)-1</f>
        <v>0.297595950093658</v>
      </c>
    </row>
    <row r="51" customFormat="false" ht="12.75" hidden="false" customHeight="true" outlineLevel="0" collapsed="false">
      <c r="A51" s="176" t="s">
        <v>805</v>
      </c>
      <c r="B51" s="177" t="s">
        <v>1329</v>
      </c>
      <c r="C51" s="177" t="s">
        <v>739</v>
      </c>
      <c r="D51" s="177" t="s">
        <v>238</v>
      </c>
      <c r="E51" s="178" t="n">
        <v>127.82</v>
      </c>
      <c r="F51" s="179" t="n">
        <f aca="false">VLOOKUP(A51,'2024.01 CPU´s'!U:AF,11,FALSE())</f>
        <v>165.856510864518</v>
      </c>
      <c r="G51" s="180" t="n">
        <f aca="false">(F51/E51)-1</f>
        <v>0.297578711191662</v>
      </c>
    </row>
    <row r="52" customFormat="false" ht="12.75" hidden="false" customHeight="true" outlineLevel="0" collapsed="false">
      <c r="A52" s="176" t="s">
        <v>806</v>
      </c>
      <c r="B52" s="177" t="s">
        <v>1329</v>
      </c>
      <c r="C52" s="177" t="s">
        <v>741</v>
      </c>
      <c r="D52" s="177" t="s">
        <v>238</v>
      </c>
      <c r="E52" s="178" t="n">
        <v>113.12</v>
      </c>
      <c r="F52" s="179" t="n">
        <f aca="false">VLOOKUP(A52,'2024.01 CPU´s'!U:AF,11,FALSE())</f>
        <v>146.766670962188</v>
      </c>
      <c r="G52" s="180" t="n">
        <f aca="false">(F52/E52)-1</f>
        <v>0.297442282197556</v>
      </c>
    </row>
    <row r="53" customFormat="false" ht="12.75" hidden="false" customHeight="true" outlineLevel="0" collapsed="false">
      <c r="A53" s="176" t="s">
        <v>807</v>
      </c>
      <c r="B53" s="177" t="s">
        <v>1329</v>
      </c>
      <c r="C53" s="177" t="s">
        <v>743</v>
      </c>
      <c r="D53" s="177" t="s">
        <v>238</v>
      </c>
      <c r="E53" s="178" t="n">
        <v>101.42</v>
      </c>
      <c r="F53" s="179" t="n">
        <f aca="false">VLOOKUP(A53,'2024.01 CPU´s'!U:AF,11,FALSE())</f>
        <v>131.343701204141</v>
      </c>
      <c r="G53" s="180" t="n">
        <f aca="false">(F53/E53)-1</f>
        <v>0.295047339816021</v>
      </c>
    </row>
    <row r="54" customFormat="false" ht="12.75" hidden="false" customHeight="true" outlineLevel="0" collapsed="false">
      <c r="A54" s="176" t="s">
        <v>808</v>
      </c>
      <c r="B54" s="177" t="s">
        <v>1329</v>
      </c>
      <c r="C54" s="177" t="s">
        <v>745</v>
      </c>
      <c r="D54" s="177" t="s">
        <v>238</v>
      </c>
      <c r="E54" s="178" t="n">
        <v>72.47</v>
      </c>
      <c r="F54" s="179" t="n">
        <f aca="false">VLOOKUP(A54,'2024.01 CPU´s'!U:AF,11,FALSE())</f>
        <v>93.7623936614106</v>
      </c>
      <c r="G54" s="180" t="n">
        <f aca="false">(F54/E54)-1</f>
        <v>0.293809764887686</v>
      </c>
    </row>
    <row r="55" customFormat="false" ht="12.75" hidden="false" customHeight="true" outlineLevel="0" collapsed="false">
      <c r="A55" s="176" t="s">
        <v>809</v>
      </c>
      <c r="B55" s="177" t="s">
        <v>1329</v>
      </c>
      <c r="C55" s="177" t="s">
        <v>749</v>
      </c>
      <c r="D55" s="177" t="s">
        <v>238</v>
      </c>
      <c r="E55" s="178" t="n">
        <v>157.24</v>
      </c>
      <c r="F55" s="179" t="n">
        <f aca="false">VLOOKUP(A55,'2024.01 CPU´s'!U:AF,11,FALSE())</f>
        <v>204.035985466072</v>
      </c>
      <c r="G55" s="180" t="n">
        <f aca="false">(F55/E55)-1</f>
        <v>0.297608658522463</v>
      </c>
    </row>
    <row r="56" customFormat="false" ht="12.75" hidden="false" customHeight="true" outlineLevel="0" collapsed="false">
      <c r="A56" s="176" t="s">
        <v>810</v>
      </c>
      <c r="B56" s="177" t="s">
        <v>1329</v>
      </c>
      <c r="C56" s="177" t="s">
        <v>751</v>
      </c>
      <c r="D56" s="177" t="s">
        <v>238</v>
      </c>
      <c r="E56" s="178" t="n">
        <v>142.53</v>
      </c>
      <c r="F56" s="179" t="n">
        <f aca="false">VLOOKUP(A56,'2024.01 CPU´s'!U:AF,11,FALSE())</f>
        <v>184.946350766849</v>
      </c>
      <c r="G56" s="180" t="n">
        <f aca="false">(F56/E56)-1</f>
        <v>0.297595950093658</v>
      </c>
    </row>
    <row r="57" customFormat="false" ht="12.75" hidden="false" customHeight="true" outlineLevel="0" collapsed="false">
      <c r="A57" s="176" t="s">
        <v>811</v>
      </c>
      <c r="B57" s="177" t="s">
        <v>1329</v>
      </c>
      <c r="C57" s="177" t="s">
        <v>753</v>
      </c>
      <c r="D57" s="177" t="s">
        <v>238</v>
      </c>
      <c r="E57" s="178" t="n">
        <v>127.82</v>
      </c>
      <c r="F57" s="179" t="n">
        <f aca="false">VLOOKUP(A57,'2024.01 CPU´s'!U:AF,11,FALSE())</f>
        <v>165.856510864518</v>
      </c>
      <c r="G57" s="180" t="n">
        <f aca="false">(F57/E57)-1</f>
        <v>0.297578711191662</v>
      </c>
    </row>
    <row r="58" customFormat="false" ht="12.75" hidden="false" customHeight="true" outlineLevel="0" collapsed="false">
      <c r="A58" s="176" t="s">
        <v>812</v>
      </c>
      <c r="B58" s="177" t="s">
        <v>1329</v>
      </c>
      <c r="C58" s="177" t="s">
        <v>755</v>
      </c>
      <c r="D58" s="177" t="s">
        <v>238</v>
      </c>
      <c r="E58" s="178" t="n">
        <v>113.12</v>
      </c>
      <c r="F58" s="179" t="n">
        <f aca="false">VLOOKUP(A58,'2024.01 CPU´s'!U:AF,11,FALSE())</f>
        <v>146.766670962188</v>
      </c>
      <c r="G58" s="180" t="n">
        <f aca="false">(F58/E58)-1</f>
        <v>0.297442282197556</v>
      </c>
    </row>
    <row r="59" customFormat="false" ht="12.75" hidden="false" customHeight="true" outlineLevel="0" collapsed="false">
      <c r="A59" s="176" t="s">
        <v>813</v>
      </c>
      <c r="B59" s="177" t="s">
        <v>1329</v>
      </c>
      <c r="C59" s="177" t="s">
        <v>757</v>
      </c>
      <c r="D59" s="177" t="s">
        <v>238</v>
      </c>
      <c r="E59" s="178" t="n">
        <v>101.42</v>
      </c>
      <c r="F59" s="179" t="n">
        <f aca="false">VLOOKUP(A59,'2024.01 CPU´s'!U:AF,11,FALSE())</f>
        <v>131.343701204141</v>
      </c>
      <c r="G59" s="180" t="n">
        <f aca="false">(F59/E59)-1</f>
        <v>0.295047339816021</v>
      </c>
    </row>
    <row r="60" customFormat="false" ht="12.75" hidden="false" customHeight="true" outlineLevel="0" collapsed="false">
      <c r="A60" s="176" t="s">
        <v>814</v>
      </c>
      <c r="B60" s="177" t="s">
        <v>1329</v>
      </c>
      <c r="C60" s="177" t="s">
        <v>759</v>
      </c>
      <c r="D60" s="177" t="s">
        <v>238</v>
      </c>
      <c r="E60" s="178" t="n">
        <v>72.47</v>
      </c>
      <c r="F60" s="179" t="n">
        <f aca="false">VLOOKUP(A60,'2024.01 CPU´s'!U:AF,11,FALSE())</f>
        <v>93.7623936614106</v>
      </c>
      <c r="G60" s="180" t="n">
        <f aca="false">(F60/E60)-1</f>
        <v>0.293809764887686</v>
      </c>
    </row>
    <row r="61" customFormat="false" ht="12.75" hidden="false" customHeight="true" outlineLevel="0" collapsed="false">
      <c r="A61" s="171" t="s">
        <v>815</v>
      </c>
      <c r="B61" s="172" t="s">
        <v>1329</v>
      </c>
      <c r="C61" s="172" t="s">
        <v>764</v>
      </c>
      <c r="D61" s="173"/>
      <c r="E61" s="173"/>
      <c r="F61" s="181"/>
      <c r="G61" s="181"/>
    </row>
    <row r="62" customFormat="false" ht="12.75" hidden="false" customHeight="true" outlineLevel="0" collapsed="false">
      <c r="A62" s="176" t="s">
        <v>816</v>
      </c>
      <c r="B62" s="177" t="s">
        <v>1329</v>
      </c>
      <c r="C62" s="177" t="s">
        <v>817</v>
      </c>
      <c r="D62" s="177" t="s">
        <v>238</v>
      </c>
      <c r="E62" s="178" t="n">
        <v>23.28</v>
      </c>
      <c r="F62" s="179" t="n">
        <f aca="false">VLOOKUP(A62,'2024.01 CPU´s'!U:AF,11,FALSE())</f>
        <v>29.5147441075815</v>
      </c>
      <c r="G62" s="180" t="n">
        <f aca="false">(F62/E62)-1</f>
        <v>0.267815468538725</v>
      </c>
    </row>
    <row r="63" customFormat="false" ht="12.75" hidden="false" customHeight="true" outlineLevel="0" collapsed="false">
      <c r="A63" s="176" t="s">
        <v>818</v>
      </c>
      <c r="B63" s="177" t="s">
        <v>1329</v>
      </c>
      <c r="C63" s="177" t="s">
        <v>819</v>
      </c>
      <c r="D63" s="177" t="s">
        <v>238</v>
      </c>
      <c r="E63" s="178" t="n">
        <v>21.41</v>
      </c>
      <c r="F63" s="179" t="n">
        <f aca="false">VLOOKUP(A63,'2024.01 CPU´s'!U:AF,11,FALSE())</f>
        <v>27.0846225448734</v>
      </c>
      <c r="G63" s="180" t="n">
        <f aca="false">(F63/E63)-1</f>
        <v>0.265045424795582</v>
      </c>
    </row>
    <row r="64" customFormat="false" ht="12.75" hidden="false" customHeight="true" outlineLevel="0" collapsed="false">
      <c r="A64" s="171" t="s">
        <v>820</v>
      </c>
      <c r="B64" s="172" t="s">
        <v>1329</v>
      </c>
      <c r="C64" s="172" t="s">
        <v>821</v>
      </c>
      <c r="D64" s="173"/>
      <c r="E64" s="173"/>
      <c r="F64" s="181"/>
      <c r="G64" s="181"/>
    </row>
    <row r="65" customFormat="false" ht="12.75" hidden="false" customHeight="true" outlineLevel="0" collapsed="false">
      <c r="A65" s="176" t="s">
        <v>822</v>
      </c>
      <c r="B65" s="177" t="s">
        <v>1329</v>
      </c>
      <c r="C65" s="177" t="s">
        <v>781</v>
      </c>
      <c r="D65" s="177" t="s">
        <v>238</v>
      </c>
      <c r="E65" s="178" t="n">
        <v>45.3</v>
      </c>
      <c r="F65" s="179" t="n">
        <f aca="false">VLOOKUP(A65,'2024.01 CPU´s'!U:AF,11,FALSE())</f>
        <v>58.7759972041409</v>
      </c>
      <c r="G65" s="180" t="n">
        <f aca="false">(F65/E65)-1</f>
        <v>0.297483381989865</v>
      </c>
    </row>
    <row r="66" customFormat="false" ht="12.75" hidden="false" customHeight="true" outlineLevel="0" collapsed="false">
      <c r="A66" s="176" t="s">
        <v>823</v>
      </c>
      <c r="B66" s="177" t="s">
        <v>1329</v>
      </c>
      <c r="C66" s="177" t="s">
        <v>783</v>
      </c>
      <c r="D66" s="177" t="s">
        <v>238</v>
      </c>
      <c r="E66" s="178" t="n">
        <v>40.67</v>
      </c>
      <c r="F66" s="179" t="n">
        <f aca="false">VLOOKUP(A66,'2024.01 CPU´s'!U:AF,11,FALSE())</f>
        <v>52.6892441652952</v>
      </c>
      <c r="G66" s="180" t="n">
        <f aca="false">(F66/E66)-1</f>
        <v>0.295530960543279</v>
      </c>
    </row>
    <row r="67" customFormat="false" ht="12.75" hidden="false" customHeight="true" outlineLevel="0" collapsed="false">
      <c r="A67" s="176" t="s">
        <v>824</v>
      </c>
      <c r="B67" s="177" t="s">
        <v>1329</v>
      </c>
      <c r="C67" s="177" t="s">
        <v>785</v>
      </c>
      <c r="D67" s="177" t="s">
        <v>238</v>
      </c>
      <c r="E67" s="178" t="n">
        <v>36.04</v>
      </c>
      <c r="F67" s="179" t="n">
        <f aca="false">VLOOKUP(A67,'2024.01 CPU´s'!U:AF,11,FALSE())</f>
        <v>46.5857652662941</v>
      </c>
      <c r="G67" s="180" t="n">
        <f aca="false">(F67/E67)-1</f>
        <v>0.2926127987318</v>
      </c>
    </row>
    <row r="68" customFormat="false" ht="12.75" hidden="false" customHeight="true" outlineLevel="0" collapsed="false">
      <c r="A68" s="171" t="s">
        <v>825</v>
      </c>
      <c r="B68" s="172" t="s">
        <v>1329</v>
      </c>
      <c r="C68" s="172" t="s">
        <v>826</v>
      </c>
      <c r="D68" s="173"/>
      <c r="E68" s="173"/>
      <c r="F68" s="181"/>
      <c r="G68" s="181"/>
    </row>
    <row r="69" customFormat="false" ht="12.75" hidden="false" customHeight="true" outlineLevel="0" collapsed="false">
      <c r="A69" s="176" t="s">
        <v>827</v>
      </c>
      <c r="B69" s="177" t="s">
        <v>1329</v>
      </c>
      <c r="C69" s="177" t="s">
        <v>789</v>
      </c>
      <c r="D69" s="177" t="s">
        <v>238</v>
      </c>
      <c r="E69" s="178" t="n">
        <v>29.43</v>
      </c>
      <c r="F69" s="179" t="n">
        <f aca="false">VLOOKUP(A69,'2024.01 CPU´s'!U:AF,11,FALSE())</f>
        <v>37.5241189000344</v>
      </c>
      <c r="G69" s="180" t="n">
        <f aca="false">(F69/E69)-1</f>
        <v>0.275029524296105</v>
      </c>
    </row>
    <row r="70" customFormat="false" ht="12.75" hidden="false" customHeight="true" outlineLevel="0" collapsed="false">
      <c r="A70" s="176" t="s">
        <v>828</v>
      </c>
      <c r="B70" s="177" t="s">
        <v>1329</v>
      </c>
      <c r="C70" s="177" t="s">
        <v>791</v>
      </c>
      <c r="D70" s="177" t="s">
        <v>238</v>
      </c>
      <c r="E70" s="178" t="n">
        <v>26.42</v>
      </c>
      <c r="F70" s="179" t="n">
        <f aca="false">VLOOKUP(A70,'2024.01 CPU´s'!U:AF,11,FALSE())</f>
        <v>33.6007178167935</v>
      </c>
      <c r="G70" s="180" t="n">
        <f aca="false">(F70/E70)-1</f>
        <v>0.271790984738588</v>
      </c>
    </row>
    <row r="71" customFormat="false" ht="12.75" hidden="false" customHeight="true" outlineLevel="0" collapsed="false">
      <c r="A71" s="176" t="s">
        <v>829</v>
      </c>
      <c r="B71" s="177" t="s">
        <v>1329</v>
      </c>
      <c r="C71" s="177" t="s">
        <v>113</v>
      </c>
      <c r="D71" s="177" t="s">
        <v>238</v>
      </c>
      <c r="E71" s="178" t="n">
        <v>18.82</v>
      </c>
      <c r="F71" s="179" t="n">
        <f aca="false">VLOOKUP(A71,'2024.01 CPU´s'!U:AF,11,FALSE())</f>
        <v>23.7229552507558</v>
      </c>
      <c r="G71" s="180" t="n">
        <f aca="false">(F71/E71)-1</f>
        <v>0.260518344886066</v>
      </c>
    </row>
    <row r="72" customFormat="false" ht="12.75" hidden="false" customHeight="true" outlineLevel="0" collapsed="false">
      <c r="A72" s="171" t="s">
        <v>830</v>
      </c>
      <c r="B72" s="172" t="s">
        <v>1329</v>
      </c>
      <c r="C72" s="172" t="s">
        <v>713</v>
      </c>
      <c r="D72" s="173"/>
      <c r="E72" s="173"/>
      <c r="F72" s="181"/>
      <c r="G72" s="181"/>
    </row>
    <row r="73" customFormat="false" ht="12.75" hidden="false" customHeight="true" outlineLevel="0" collapsed="false">
      <c r="A73" s="176" t="s">
        <v>831</v>
      </c>
      <c r="B73" s="177" t="s">
        <v>1329</v>
      </c>
      <c r="C73" s="177" t="s">
        <v>832</v>
      </c>
      <c r="D73" s="177" t="s">
        <v>238</v>
      </c>
      <c r="E73" s="178" t="n">
        <v>33.24</v>
      </c>
      <c r="F73" s="179" t="n">
        <f aca="false">VLOOKUP(A73,'2024.01 CPU´s'!U:AF,11,FALSE())</f>
        <v>42.484121794596</v>
      </c>
      <c r="G73" s="180" t="n">
        <f aca="false">(F73/E73)-1</f>
        <v>0.278102340390973</v>
      </c>
    </row>
    <row r="74" customFormat="false" ht="12.75" hidden="false" customHeight="true" outlineLevel="0" collapsed="false">
      <c r="A74" s="176" t="s">
        <v>833</v>
      </c>
      <c r="B74" s="177" t="s">
        <v>1329</v>
      </c>
      <c r="C74" s="177" t="s">
        <v>222</v>
      </c>
      <c r="D74" s="177" t="s">
        <v>238</v>
      </c>
      <c r="E74" s="178" t="n">
        <v>30</v>
      </c>
      <c r="F74" s="179" t="n">
        <f aca="false">VLOOKUP(A74,'2024.01 CPU´s'!U:AF,11,FALSE())</f>
        <v>38.2689118323318</v>
      </c>
      <c r="G74" s="180" t="n">
        <f aca="false">(F74/E74)-1</f>
        <v>0.27563039441106</v>
      </c>
    </row>
    <row r="75" customFormat="false" ht="12.75" hidden="false" customHeight="true" outlineLevel="0" collapsed="false">
      <c r="A75" s="176" t="s">
        <v>834</v>
      </c>
      <c r="B75" s="177" t="s">
        <v>1329</v>
      </c>
      <c r="C75" s="177" t="s">
        <v>835</v>
      </c>
      <c r="D75" s="177" t="s">
        <v>238</v>
      </c>
      <c r="E75" s="178" t="n">
        <v>26.76</v>
      </c>
      <c r="F75" s="179" t="n">
        <f aca="false">VLOOKUP(A75,'2024.01 CPU´s'!U:AF,11,FALSE())</f>
        <v>34.0537018700676</v>
      </c>
      <c r="G75" s="180" t="n">
        <f aca="false">(F75/E75)-1</f>
        <v>0.272559860615383</v>
      </c>
    </row>
    <row r="76" customFormat="false" ht="12.75" hidden="false" customHeight="true" outlineLevel="0" collapsed="false">
      <c r="A76" s="176" t="s">
        <v>836</v>
      </c>
      <c r="B76" s="177" t="s">
        <v>1329</v>
      </c>
      <c r="C76" s="177" t="s">
        <v>121</v>
      </c>
      <c r="D76" s="177" t="s">
        <v>238</v>
      </c>
      <c r="E76" s="178" t="n">
        <v>26.42</v>
      </c>
      <c r="F76" s="179" t="n">
        <f aca="false">VLOOKUP(A76,'2024.01 CPU´s'!U:AF,11,FALSE())</f>
        <v>33.6007178167935</v>
      </c>
      <c r="G76" s="180" t="n">
        <f aca="false">(F76/E76)-1</f>
        <v>0.271790984738588</v>
      </c>
    </row>
    <row r="77" customFormat="false" ht="12.75" hidden="false" customHeight="true" outlineLevel="0" collapsed="false">
      <c r="A77" s="176" t="s">
        <v>837</v>
      </c>
      <c r="B77" s="177" t="s">
        <v>1329</v>
      </c>
      <c r="C77" s="177" t="s">
        <v>838</v>
      </c>
      <c r="D77" s="177" t="s">
        <v>238</v>
      </c>
      <c r="E77" s="178" t="n">
        <v>18.82</v>
      </c>
      <c r="F77" s="179" t="n">
        <f aca="false">VLOOKUP(A77,'2024.01 CPU´s'!U:AF,11,FALSE())</f>
        <v>23.7229552507558</v>
      </c>
      <c r="G77" s="180" t="n">
        <f aca="false">(F77/E77)-1</f>
        <v>0.260518344886066</v>
      </c>
    </row>
    <row r="78" customFormat="false" ht="12.75" hidden="false" customHeight="true" outlineLevel="0" collapsed="false">
      <c r="A78" s="176" t="s">
        <v>839</v>
      </c>
      <c r="B78" s="177" t="s">
        <v>1329</v>
      </c>
      <c r="C78" s="177" t="s">
        <v>840</v>
      </c>
      <c r="D78" s="177" t="s">
        <v>238</v>
      </c>
      <c r="E78" s="178" t="n">
        <v>18.09</v>
      </c>
      <c r="F78" s="179" t="n">
        <f aca="false">VLOOKUP(A78,'2024.01 CPU´s'!U:AF,11,FALSE())</f>
        <v>22.8207888223429</v>
      </c>
      <c r="G78" s="180" t="n">
        <f aca="false">(F78/E78)-1</f>
        <v>0.261514031085843</v>
      </c>
    </row>
    <row r="79" customFormat="false" ht="12.75" hidden="false" customHeight="true" outlineLevel="0" collapsed="false">
      <c r="A79" s="171" t="s">
        <v>841</v>
      </c>
      <c r="B79" s="172" t="s">
        <v>1329</v>
      </c>
      <c r="C79" s="172" t="s">
        <v>842</v>
      </c>
      <c r="D79" s="173"/>
      <c r="E79" s="173"/>
      <c r="F79" s="181"/>
      <c r="G79" s="181"/>
    </row>
    <row r="80" customFormat="false" ht="12.75" hidden="false" customHeight="true" outlineLevel="0" collapsed="false">
      <c r="A80" s="176" t="s">
        <v>843</v>
      </c>
      <c r="B80" s="177" t="s">
        <v>1329</v>
      </c>
      <c r="C80" s="177" t="s">
        <v>844</v>
      </c>
      <c r="D80" s="177" t="s">
        <v>238</v>
      </c>
      <c r="E80" s="178" t="n">
        <v>32.79</v>
      </c>
      <c r="F80" s="179" t="n">
        <f aca="false">VLOOKUP(A80,'2024.01 CPU´s'!U:AF,11,FALSE())</f>
        <v>41.8953739588579</v>
      </c>
      <c r="G80" s="180" t="n">
        <f aca="false">(F80/E80)-1</f>
        <v>0.27768752543025</v>
      </c>
    </row>
    <row r="81" customFormat="false" ht="12.75" hidden="false" customHeight="true" outlineLevel="0" collapsed="false">
      <c r="A81" s="176" t="s">
        <v>845</v>
      </c>
      <c r="B81" s="177" t="s">
        <v>1329</v>
      </c>
      <c r="C81" s="177" t="s">
        <v>846</v>
      </c>
      <c r="D81" s="177" t="s">
        <v>238</v>
      </c>
      <c r="E81" s="178" t="n">
        <v>26.42</v>
      </c>
      <c r="F81" s="179" t="n">
        <f aca="false">VLOOKUP(A81,'2024.01 CPU´s'!U:AF,11,FALSE())</f>
        <v>33.6007178167935</v>
      </c>
      <c r="G81" s="180" t="n">
        <f aca="false">(F81/E81)-1</f>
        <v>0.271790984738588</v>
      </c>
    </row>
    <row r="82" customFormat="false" ht="12.75" hidden="false" customHeight="true" outlineLevel="0" collapsed="false">
      <c r="A82" s="176" t="s">
        <v>847</v>
      </c>
      <c r="B82" s="177" t="s">
        <v>1329</v>
      </c>
      <c r="C82" s="177" t="s">
        <v>848</v>
      </c>
      <c r="D82" s="177" t="s">
        <v>238</v>
      </c>
      <c r="E82" s="178" t="n">
        <v>18.82</v>
      </c>
      <c r="F82" s="179" t="n">
        <f aca="false">VLOOKUP(A82,'2024.01 CPU´s'!U:AF,11,FALSE())</f>
        <v>23.7229552507558</v>
      </c>
      <c r="G82" s="180" t="n">
        <f aca="false">(F82/E82)-1</f>
        <v>0.260518344886066</v>
      </c>
    </row>
    <row r="83" customFormat="false" ht="12.75" hidden="false" customHeight="true" outlineLevel="0" collapsed="false">
      <c r="A83" s="171" t="s">
        <v>849</v>
      </c>
      <c r="B83" s="172" t="s">
        <v>1329</v>
      </c>
      <c r="C83" s="172" t="s">
        <v>850</v>
      </c>
      <c r="D83" s="173"/>
      <c r="E83" s="173"/>
      <c r="F83" s="181"/>
      <c r="G83" s="181"/>
    </row>
    <row r="84" customFormat="false" ht="12.75" hidden="false" customHeight="true" outlineLevel="0" collapsed="false">
      <c r="A84" s="176" t="s">
        <v>851</v>
      </c>
      <c r="B84" s="177" t="s">
        <v>1329</v>
      </c>
      <c r="C84" s="177" t="s">
        <v>133</v>
      </c>
      <c r="D84" s="177" t="s">
        <v>238</v>
      </c>
      <c r="E84" s="178" t="n">
        <v>26.13</v>
      </c>
      <c r="F84" s="179" t="n">
        <f aca="false">VLOOKUP(A84,'2024.01 CPU´s'!U:AF,11,FALSE())</f>
        <v>33.2841149133529</v>
      </c>
      <c r="G84" s="180" t="n">
        <f aca="false">(F84/E84)-1</f>
        <v>0.27378931930168</v>
      </c>
    </row>
    <row r="85" customFormat="false" ht="12.75" hidden="false" customHeight="true" outlineLevel="0" collapsed="false">
      <c r="A85" s="176" t="s">
        <v>852</v>
      </c>
      <c r="B85" s="177" t="s">
        <v>1329</v>
      </c>
      <c r="C85" s="177" t="s">
        <v>135</v>
      </c>
      <c r="D85" s="177" t="s">
        <v>238</v>
      </c>
      <c r="E85" s="178" t="n">
        <v>18.09</v>
      </c>
      <c r="F85" s="179" t="n">
        <f aca="false">VLOOKUP(A85,'2024.01 CPU´s'!U:AF,11,FALSE())</f>
        <v>22.8207888223429</v>
      </c>
      <c r="G85" s="180" t="n">
        <f aca="false">(F85/E85)-1</f>
        <v>0.261514031085843</v>
      </c>
    </row>
    <row r="86" customFormat="false" ht="12.75" hidden="false" customHeight="true" outlineLevel="0" collapsed="false">
      <c r="A86" s="176" t="s">
        <v>853</v>
      </c>
      <c r="B86" s="177" t="s">
        <v>1329</v>
      </c>
      <c r="C86" s="177" t="s">
        <v>137</v>
      </c>
      <c r="D86" s="177" t="s">
        <v>238</v>
      </c>
      <c r="E86" s="178" t="n">
        <v>18.09</v>
      </c>
      <c r="F86" s="179" t="n">
        <f aca="false">VLOOKUP(A86,'2024.01 CPU´s'!U:AF,11,FALSE())</f>
        <v>22.8207888223429</v>
      </c>
      <c r="G86" s="180" t="n">
        <f aca="false">(F86/E86)-1</f>
        <v>0.261514031085843</v>
      </c>
    </row>
    <row r="87" customFormat="false" ht="12.75" hidden="false" customHeight="true" outlineLevel="0" collapsed="false">
      <c r="A87" s="167" t="s">
        <v>854</v>
      </c>
      <c r="B87" s="168"/>
      <c r="C87" s="169" t="s">
        <v>855</v>
      </c>
      <c r="D87" s="170"/>
      <c r="E87" s="170"/>
      <c r="F87" s="170"/>
      <c r="G87" s="170"/>
    </row>
    <row r="88" customFormat="false" ht="12.75" hidden="false" customHeight="true" outlineLevel="0" collapsed="false">
      <c r="A88" s="171" t="s">
        <v>856</v>
      </c>
      <c r="B88" s="172" t="s">
        <v>1329</v>
      </c>
      <c r="C88" s="172" t="s">
        <v>857</v>
      </c>
      <c r="D88" s="173"/>
      <c r="E88" s="173"/>
      <c r="F88" s="181"/>
      <c r="G88" s="181"/>
    </row>
    <row r="89" customFormat="false" ht="12.75" hidden="false" customHeight="true" outlineLevel="0" collapsed="false">
      <c r="A89" s="176" t="s">
        <v>858</v>
      </c>
      <c r="B89" s="177" t="s">
        <v>1329</v>
      </c>
      <c r="C89" s="177" t="s">
        <v>859</v>
      </c>
      <c r="D89" s="177" t="s">
        <v>860</v>
      </c>
      <c r="E89" s="178" t="n">
        <v>1912.18</v>
      </c>
      <c r="F89" s="179" t="n">
        <f aca="false">VLOOKUP(A89,'2024.01 CPU´s'!U:AF,11,FALSE())</f>
        <v>2469.59977867197</v>
      </c>
      <c r="G89" s="180" t="n">
        <f aca="false">(F89/E89)-1</f>
        <v>0.291510097727184</v>
      </c>
    </row>
    <row r="90" customFormat="false" ht="12.75" hidden="false" customHeight="true" outlineLevel="0" collapsed="false">
      <c r="A90" s="176" t="s">
        <v>861</v>
      </c>
      <c r="B90" s="177" t="s">
        <v>1329</v>
      </c>
      <c r="C90" s="177" t="s">
        <v>862</v>
      </c>
      <c r="D90" s="177" t="s">
        <v>860</v>
      </c>
      <c r="E90" s="178" t="n">
        <v>1100.87</v>
      </c>
      <c r="F90" s="179" t="n">
        <f aca="false">VLOOKUP(A90,'2024.01 CPU´s'!U:AF,11,FALSE())</f>
        <v>1420.35100287479</v>
      </c>
      <c r="G90" s="180" t="n">
        <f aca="false">(F90/E90)-1</f>
        <v>0.290207747395055</v>
      </c>
    </row>
    <row r="91" customFormat="false" ht="12.75" hidden="false" customHeight="true" outlineLevel="0" collapsed="false">
      <c r="A91" s="176" t="s">
        <v>863</v>
      </c>
      <c r="B91" s="177" t="s">
        <v>1329</v>
      </c>
      <c r="C91" s="177" t="s">
        <v>864</v>
      </c>
      <c r="D91" s="177" t="s">
        <v>860</v>
      </c>
      <c r="E91" s="178" t="n">
        <v>716.58</v>
      </c>
      <c r="F91" s="179" t="n">
        <f aca="false">VLOOKUP(A91,'2024.01 CPU´s'!U:AF,11,FALSE())</f>
        <v>921.878950550016</v>
      </c>
      <c r="G91" s="180" t="n">
        <f aca="false">(F91/E91)-1</f>
        <v>0.286498298236088</v>
      </c>
    </row>
    <row r="92" customFormat="false" ht="12.75" hidden="false" customHeight="true" outlineLevel="0" collapsed="false">
      <c r="A92" s="176" t="s">
        <v>865</v>
      </c>
      <c r="B92" s="177" t="s">
        <v>1329</v>
      </c>
      <c r="C92" s="177" t="s">
        <v>866</v>
      </c>
      <c r="D92" s="177" t="s">
        <v>860</v>
      </c>
      <c r="E92" s="178" t="n">
        <v>1361.44</v>
      </c>
      <c r="F92" s="179" t="n">
        <f aca="false">VLOOKUP(A92,'2024.01 CPU´s'!U:AF,11,FALSE())</f>
        <v>1757.52463371643</v>
      </c>
      <c r="G92" s="180" t="n">
        <f aca="false">(F92/E92)-1</f>
        <v>0.290930657036982</v>
      </c>
    </row>
    <row r="93" customFormat="false" ht="12.75" hidden="false" customHeight="true" outlineLevel="0" collapsed="false">
      <c r="A93" s="176" t="s">
        <v>867</v>
      </c>
      <c r="B93" s="177" t="s">
        <v>1329</v>
      </c>
      <c r="C93" s="177" t="s">
        <v>868</v>
      </c>
      <c r="D93" s="177" t="s">
        <v>860</v>
      </c>
      <c r="E93" s="178" t="n">
        <v>3785.34</v>
      </c>
      <c r="F93" s="179" t="n">
        <f aca="false">VLOOKUP(A93,'2024.01 CPU´s'!U:AF,11,FALSE())</f>
        <v>4896.678271117</v>
      </c>
      <c r="G93" s="180" t="n">
        <f aca="false">(F93/E93)-1</f>
        <v>0.293590079389697</v>
      </c>
    </row>
    <row r="94" customFormat="false" ht="12.75" hidden="false" customHeight="true" outlineLevel="0" collapsed="false">
      <c r="A94" s="176" t="s">
        <v>869</v>
      </c>
      <c r="B94" s="177" t="s">
        <v>1329</v>
      </c>
      <c r="C94" s="177" t="s">
        <v>870</v>
      </c>
      <c r="D94" s="177" t="s">
        <v>860</v>
      </c>
      <c r="E94" s="178" t="n">
        <v>1716.78</v>
      </c>
      <c r="F94" s="179" t="n">
        <f aca="false">VLOOKUP(A94,'2024.01 CPU´s'!U:AF,11,FALSE())</f>
        <v>2216.3839120547</v>
      </c>
      <c r="G94" s="180" t="n">
        <f aca="false">(F94/E94)-1</f>
        <v>0.291012192624972</v>
      </c>
    </row>
    <row r="95" customFormat="false" ht="12.75" hidden="false" customHeight="true" outlineLevel="0" collapsed="false">
      <c r="A95" s="176" t="s">
        <v>871</v>
      </c>
      <c r="B95" s="177" t="s">
        <v>1329</v>
      </c>
      <c r="C95" s="177" t="s">
        <v>872</v>
      </c>
      <c r="D95" s="177" t="s">
        <v>860</v>
      </c>
      <c r="E95" s="178" t="n">
        <v>1490.34</v>
      </c>
      <c r="F95" s="179" t="n">
        <f aca="false">VLOOKUP(A95,'2024.01 CPU´s'!U:AF,11,FALSE())</f>
        <v>1925.67657003403</v>
      </c>
      <c r="G95" s="180" t="n">
        <f aca="false">(F95/E95)-1</f>
        <v>0.292105539698343</v>
      </c>
    </row>
    <row r="96" customFormat="false" ht="12.75" hidden="false" customHeight="true" outlineLevel="0" collapsed="false">
      <c r="A96" s="176" t="s">
        <v>873</v>
      </c>
      <c r="B96" s="177" t="s">
        <v>1329</v>
      </c>
      <c r="C96" s="177" t="s">
        <v>874</v>
      </c>
      <c r="D96" s="177" t="s">
        <v>860</v>
      </c>
      <c r="E96" s="178" t="n">
        <v>1380.18</v>
      </c>
      <c r="F96" s="179" t="n">
        <f aca="false">VLOOKUP(A96,'2024.01 CPU´s'!U:AF,11,FALSE())</f>
        <v>1779.9044372718</v>
      </c>
      <c r="G96" s="180" t="n">
        <f aca="false">(F96/E96)-1</f>
        <v>0.289617613116986</v>
      </c>
    </row>
    <row r="97" customFormat="false" ht="12.75" hidden="false" customHeight="true" outlineLevel="0" collapsed="false">
      <c r="A97" s="176" t="s">
        <v>875</v>
      </c>
      <c r="B97" s="177" t="s">
        <v>1329</v>
      </c>
      <c r="C97" s="177" t="s">
        <v>876</v>
      </c>
      <c r="D97" s="177" t="s">
        <v>860</v>
      </c>
      <c r="E97" s="178" t="n">
        <v>1380.18</v>
      </c>
      <c r="F97" s="179" t="n">
        <f aca="false">VLOOKUP(A97,'2024.01 CPU´s'!U:AF,11,FALSE())</f>
        <v>1779.9044372718</v>
      </c>
      <c r="G97" s="180" t="n">
        <f aca="false">(F97/E97)-1</f>
        <v>0.289617613116986</v>
      </c>
    </row>
    <row r="98" customFormat="false" ht="12.75" hidden="false" customHeight="true" outlineLevel="0" collapsed="false">
      <c r="A98" s="176" t="s">
        <v>877</v>
      </c>
      <c r="B98" s="177" t="s">
        <v>1329</v>
      </c>
      <c r="C98" s="177" t="s">
        <v>878</v>
      </c>
      <c r="D98" s="177" t="s">
        <v>860</v>
      </c>
      <c r="E98" s="178" t="n">
        <v>1705.33</v>
      </c>
      <c r="F98" s="179" t="n">
        <f aca="false">VLOOKUP(A98,'2024.01 CPU´s'!U:AF,11,FALSE())</f>
        <v>2199.02094590428</v>
      </c>
      <c r="G98" s="180" t="n">
        <f aca="false">(F98/E98)-1</f>
        <v>0.289498774961021</v>
      </c>
    </row>
    <row r="99" customFormat="false" ht="12.75" hidden="false" customHeight="true" outlineLevel="0" collapsed="false">
      <c r="A99" s="176" t="s">
        <v>879</v>
      </c>
      <c r="B99" s="177" t="s">
        <v>1329</v>
      </c>
      <c r="C99" s="177" t="s">
        <v>880</v>
      </c>
      <c r="D99" s="177" t="s">
        <v>860</v>
      </c>
      <c r="E99" s="178" t="n">
        <v>1988.06</v>
      </c>
      <c r="F99" s="179" t="n">
        <f aca="false">VLOOKUP(A99,'2024.01 CPU´s'!U:AF,11,FALSE())</f>
        <v>2571.44580729998</v>
      </c>
      <c r="G99" s="180" t="n">
        <f aca="false">(F99/E99)-1</f>
        <v>0.293444768920446</v>
      </c>
    </row>
    <row r="100" customFormat="false" ht="12.75" hidden="false" customHeight="true" outlineLevel="0" collapsed="false">
      <c r="A100" s="176" t="s">
        <v>881</v>
      </c>
      <c r="B100" s="177" t="s">
        <v>1329</v>
      </c>
      <c r="C100" s="177" t="s">
        <v>882</v>
      </c>
      <c r="D100" s="177" t="s">
        <v>860</v>
      </c>
      <c r="E100" s="178" t="n">
        <v>2113.49</v>
      </c>
      <c r="F100" s="179" t="n">
        <f aca="false">VLOOKUP(A100,'2024.01 CPU´s'!U:AF,11,FALSE())</f>
        <v>2725.68562655793</v>
      </c>
      <c r="G100" s="180" t="n">
        <f aca="false">(F100/E100)-1</f>
        <v>0.28966099984288</v>
      </c>
    </row>
    <row r="101" customFormat="false" ht="12.75" hidden="false" customHeight="true" outlineLevel="0" collapsed="false">
      <c r="A101" s="176" t="s">
        <v>883</v>
      </c>
      <c r="B101" s="177" t="s">
        <v>1329</v>
      </c>
      <c r="C101" s="177" t="s">
        <v>884</v>
      </c>
      <c r="D101" s="177" t="s">
        <v>860</v>
      </c>
      <c r="E101" s="178" t="n">
        <v>1615.85</v>
      </c>
      <c r="F101" s="179" t="n">
        <f aca="false">VLOOKUP(A101,'2024.01 CPU´s'!U:AF,11,FALSE())</f>
        <v>2084.2961245632</v>
      </c>
      <c r="G101" s="180" t="n">
        <f aca="false">(F101/E101)-1</f>
        <v>0.289906937254818</v>
      </c>
    </row>
    <row r="102" customFormat="false" ht="12.75" hidden="false" customHeight="true" outlineLevel="0" collapsed="false">
      <c r="A102" s="176" t="s">
        <v>885</v>
      </c>
      <c r="B102" s="177" t="s">
        <v>1329</v>
      </c>
      <c r="C102" s="177" t="s">
        <v>886</v>
      </c>
      <c r="D102" s="177" t="s">
        <v>860</v>
      </c>
      <c r="E102" s="178" t="n">
        <v>1559.77</v>
      </c>
      <c r="F102" s="179" t="n">
        <f aca="false">VLOOKUP(A102,'2024.01 CPU´s'!U:AF,11,FALSE())</f>
        <v>2011.30233384178</v>
      </c>
      <c r="G102" s="180" t="n">
        <f aca="false">(F102/E102)-1</f>
        <v>0.289486484444359</v>
      </c>
    </row>
    <row r="103" customFormat="false" ht="12.75" hidden="false" customHeight="true" outlineLevel="0" collapsed="false">
      <c r="A103" s="176" t="s">
        <v>887</v>
      </c>
      <c r="B103" s="177" t="s">
        <v>1329</v>
      </c>
      <c r="C103" s="177" t="s">
        <v>888</v>
      </c>
      <c r="D103" s="177" t="s">
        <v>860</v>
      </c>
      <c r="E103" s="178" t="n">
        <v>1268.88</v>
      </c>
      <c r="F103" s="179" t="n">
        <f aca="false">VLOOKUP(A103,'2024.01 CPU´s'!U:AF,11,FALSE())</f>
        <v>1637.59874237792</v>
      </c>
      <c r="G103" s="180" t="n">
        <f aca="false">(F103/E103)-1</f>
        <v>0.2905859832119</v>
      </c>
    </row>
    <row r="104" customFormat="false" ht="12.75" hidden="false" customHeight="true" outlineLevel="0" collapsed="false">
      <c r="A104" s="176" t="s">
        <v>889</v>
      </c>
      <c r="B104" s="177" t="s">
        <v>1329</v>
      </c>
      <c r="C104" s="177" t="s">
        <v>890</v>
      </c>
      <c r="D104" s="177" t="s">
        <v>860</v>
      </c>
      <c r="E104" s="178" t="n">
        <v>1205.37</v>
      </c>
      <c r="F104" s="179" t="n">
        <f aca="false">VLOOKUP(A104,'2024.01 CPU´s'!U:AF,11,FALSE())</f>
        <v>1554.51748294173</v>
      </c>
      <c r="G104" s="180" t="n">
        <f aca="false">(F104/E104)-1</f>
        <v>0.289660007252325</v>
      </c>
    </row>
    <row r="105" customFormat="false" ht="12.75" hidden="false" customHeight="true" outlineLevel="0" collapsed="false">
      <c r="A105" s="176" t="s">
        <v>891</v>
      </c>
      <c r="B105" s="177" t="s">
        <v>1329</v>
      </c>
      <c r="C105" s="177" t="s">
        <v>892</v>
      </c>
      <c r="D105" s="177" t="s">
        <v>860</v>
      </c>
      <c r="E105" s="178" t="n">
        <v>1526.37</v>
      </c>
      <c r="F105" s="179" t="n">
        <f aca="false">VLOOKUP(A105,'2024.01 CPU´s'!U:AF,11,FALSE())</f>
        <v>1969.57130322212</v>
      </c>
      <c r="G105" s="180" t="n">
        <f aca="false">(F105/E105)-1</f>
        <v>0.290362954737133</v>
      </c>
    </row>
    <row r="106" customFormat="false" ht="12.75" hidden="false" customHeight="true" outlineLevel="0" collapsed="false">
      <c r="A106" s="176" t="s">
        <v>893</v>
      </c>
      <c r="B106" s="177" t="s">
        <v>1329</v>
      </c>
      <c r="C106" s="177" t="s">
        <v>894</v>
      </c>
      <c r="D106" s="177" t="s">
        <v>860</v>
      </c>
      <c r="E106" s="178" t="n">
        <v>1705.33</v>
      </c>
      <c r="F106" s="179" t="n">
        <f aca="false">VLOOKUP(A106,'2024.01 CPU´s'!U:AF,11,FALSE())</f>
        <v>2199.02094590428</v>
      </c>
      <c r="G106" s="180" t="n">
        <f aca="false">(F106/E106)-1</f>
        <v>0.289498774961021</v>
      </c>
    </row>
    <row r="107" customFormat="false" ht="12.75" hidden="false" customHeight="true" outlineLevel="0" collapsed="false">
      <c r="A107" s="176" t="s">
        <v>895</v>
      </c>
      <c r="B107" s="177" t="s">
        <v>1329</v>
      </c>
      <c r="C107" s="177" t="s">
        <v>896</v>
      </c>
      <c r="D107" s="177" t="s">
        <v>860</v>
      </c>
      <c r="E107" s="178" t="n">
        <v>590.11</v>
      </c>
      <c r="F107" s="179" t="n">
        <f aca="false">VLOOKUP(A107,'2024.01 CPU´s'!U:AF,11,FALSE())</f>
        <v>755.20758541931</v>
      </c>
      <c r="G107" s="180" t="n">
        <f aca="false">(F107/E107)-1</f>
        <v>0.279774254663216</v>
      </c>
    </row>
    <row r="108" customFormat="false" ht="12.75" hidden="false" customHeight="true" outlineLevel="0" collapsed="false">
      <c r="A108" s="176" t="s">
        <v>897</v>
      </c>
      <c r="B108" s="177" t="s">
        <v>1329</v>
      </c>
      <c r="C108" s="177" t="s">
        <v>898</v>
      </c>
      <c r="D108" s="177" t="s">
        <v>860</v>
      </c>
      <c r="E108" s="178" t="n">
        <v>561.52</v>
      </c>
      <c r="F108" s="179" t="n">
        <f aca="false">VLOOKUP(A108,'2024.01 CPU´s'!U:AF,11,FALSE())</f>
        <v>719.543192032676</v>
      </c>
      <c r="G108" s="180" t="n">
        <f aca="false">(F108/E108)-1</f>
        <v>0.281420416071868</v>
      </c>
    </row>
    <row r="109" customFormat="false" ht="12.75" hidden="false" customHeight="true" outlineLevel="0" collapsed="false">
      <c r="A109" s="176" t="s">
        <v>899</v>
      </c>
      <c r="B109" s="177" t="s">
        <v>1329</v>
      </c>
      <c r="C109" s="177" t="s">
        <v>900</v>
      </c>
      <c r="D109" s="177" t="s">
        <v>860</v>
      </c>
      <c r="E109" s="178" t="n">
        <v>473.98</v>
      </c>
      <c r="F109" s="179" t="n">
        <f aca="false">VLOOKUP(A109,'2024.01 CPU´s'!U:AF,11,FALSE())</f>
        <v>603.239426248476</v>
      </c>
      <c r="G109" s="180" t="n">
        <f aca="false">(F109/E109)-1</f>
        <v>0.272710718276037</v>
      </c>
    </row>
    <row r="110" customFormat="false" ht="12.75" hidden="false" customHeight="true" outlineLevel="0" collapsed="false">
      <c r="A110" s="176" t="s">
        <v>901</v>
      </c>
      <c r="B110" s="177" t="s">
        <v>1329</v>
      </c>
      <c r="C110" s="177" t="s">
        <v>902</v>
      </c>
      <c r="D110" s="177" t="s">
        <v>860</v>
      </c>
      <c r="E110" s="178" t="n">
        <v>404.24</v>
      </c>
      <c r="F110" s="179" t="n">
        <f aca="false">VLOOKUP(A110,'2024.01 CPU´s'!U:AF,11,FALSE())</f>
        <v>514.534521488015</v>
      </c>
      <c r="G110" s="180" t="n">
        <f aca="false">(F110/E110)-1</f>
        <v>0.272844155669936</v>
      </c>
    </row>
    <row r="111" customFormat="false" ht="12.75" hidden="false" customHeight="true" outlineLevel="0" collapsed="false">
      <c r="A111" s="176" t="s">
        <v>903</v>
      </c>
      <c r="B111" s="177" t="s">
        <v>1329</v>
      </c>
      <c r="C111" s="177" t="s">
        <v>904</v>
      </c>
      <c r="D111" s="177" t="s">
        <v>860</v>
      </c>
      <c r="E111" s="178" t="n">
        <v>1705.33</v>
      </c>
      <c r="F111" s="179" t="n">
        <f aca="false">VLOOKUP(A111,'2024.01 CPU´s'!U:AF,11,FALSE())</f>
        <v>2199.02094590428</v>
      </c>
      <c r="G111" s="180" t="n">
        <f aca="false">(F111/E111)-1</f>
        <v>0.289498774961021</v>
      </c>
    </row>
    <row r="112" customFormat="false" ht="12.75" hidden="false" customHeight="true" outlineLevel="0" collapsed="false">
      <c r="A112" s="176" t="s">
        <v>905</v>
      </c>
      <c r="B112" s="177" t="s">
        <v>1329</v>
      </c>
      <c r="C112" s="177" t="s">
        <v>906</v>
      </c>
      <c r="D112" s="177" t="s">
        <v>860</v>
      </c>
      <c r="E112" s="178" t="n">
        <v>1224.14</v>
      </c>
      <c r="F112" s="179" t="n">
        <f aca="false">VLOOKUP(A112,'2024.01 CPU´s'!U:AF,11,FALSE())</f>
        <v>1580.23633170738</v>
      </c>
      <c r="G112" s="180" t="n">
        <f aca="false">(F112/E112)-1</f>
        <v>0.290895103262189</v>
      </c>
    </row>
    <row r="113" customFormat="false" ht="12.75" hidden="false" customHeight="true" outlineLevel="0" collapsed="false">
      <c r="A113" s="176" t="s">
        <v>907</v>
      </c>
      <c r="B113" s="177" t="s">
        <v>1329</v>
      </c>
      <c r="C113" s="177" t="s">
        <v>908</v>
      </c>
      <c r="D113" s="177" t="s">
        <v>860</v>
      </c>
      <c r="E113" s="178" t="n">
        <v>1705.33</v>
      </c>
      <c r="F113" s="179" t="n">
        <f aca="false">VLOOKUP(A113,'2024.01 CPU´s'!U:AF,11,FALSE())</f>
        <v>2199.02094590428</v>
      </c>
      <c r="G113" s="180" t="n">
        <f aca="false">(F113/E113)-1</f>
        <v>0.289498774961021</v>
      </c>
    </row>
    <row r="114" customFormat="false" ht="12.75" hidden="false" customHeight="true" outlineLevel="0" collapsed="false">
      <c r="A114" s="176" t="s">
        <v>909</v>
      </c>
      <c r="B114" s="177" t="s">
        <v>1329</v>
      </c>
      <c r="C114" s="177" t="s">
        <v>910</v>
      </c>
      <c r="D114" s="177" t="s">
        <v>860</v>
      </c>
      <c r="E114" s="178" t="n">
        <v>706.57</v>
      </c>
      <c r="F114" s="179" t="n">
        <f aca="false">VLOOKUP(A114,'2024.01 CPU´s'!U:AF,11,FALSE())</f>
        <v>911.571000463098</v>
      </c>
      <c r="G114" s="180" t="n">
        <f aca="false">(F114/E114)-1</f>
        <v>0.290135443711307</v>
      </c>
    </row>
    <row r="115" customFormat="false" ht="12.75" hidden="false" customHeight="true" outlineLevel="0" collapsed="false">
      <c r="A115" s="176" t="s">
        <v>911</v>
      </c>
      <c r="B115" s="177" t="s">
        <v>1329</v>
      </c>
      <c r="C115" s="177" t="s">
        <v>912</v>
      </c>
      <c r="D115" s="177" t="s">
        <v>860</v>
      </c>
      <c r="E115" s="178" t="n">
        <v>1279.52</v>
      </c>
      <c r="F115" s="179" t="n">
        <f aca="false">VLOOKUP(A115,'2024.01 CPU´s'!U:AF,11,FALSE())</f>
        <v>1648.16568974785</v>
      </c>
      <c r="G115" s="180" t="n">
        <f aca="false">(F115/E115)-1</f>
        <v>0.288112487298247</v>
      </c>
    </row>
    <row r="116" customFormat="false" ht="12.75" hidden="false" customHeight="true" outlineLevel="0" collapsed="false">
      <c r="A116" s="176" t="s">
        <v>913</v>
      </c>
      <c r="B116" s="177" t="s">
        <v>1329</v>
      </c>
      <c r="C116" s="177" t="s">
        <v>914</v>
      </c>
      <c r="D116" s="177" t="s">
        <v>311</v>
      </c>
      <c r="E116" s="178" t="n">
        <v>1912.18</v>
      </c>
      <c r="F116" s="179" t="n">
        <f aca="false">VLOOKUP(A116,'2024.01 CPU´s'!U:AF,11,FALSE())</f>
        <v>2469.59977867197</v>
      </c>
      <c r="G116" s="180" t="n">
        <f aca="false">(F116/E116)-1</f>
        <v>0.291510097727184</v>
      </c>
    </row>
    <row r="117" customFormat="false" ht="12.75" hidden="false" customHeight="true" outlineLevel="0" collapsed="false">
      <c r="A117" s="176" t="s">
        <v>915</v>
      </c>
      <c r="B117" s="177" t="s">
        <v>1329</v>
      </c>
      <c r="C117" s="177" t="s">
        <v>916</v>
      </c>
      <c r="D117" s="177" t="s">
        <v>860</v>
      </c>
      <c r="E117" s="178" t="n">
        <v>956.09</v>
      </c>
      <c r="F117" s="179" t="n">
        <f aca="false">VLOOKUP(A117,'2024.01 CPU´s'!U:AF,11,FALSE())</f>
        <v>1234.79988933598</v>
      </c>
      <c r="G117" s="180" t="n">
        <f aca="false">(F117/E117)-1</f>
        <v>0.291510097727184</v>
      </c>
    </row>
    <row r="118" customFormat="false" ht="12.75" hidden="false" customHeight="true" outlineLevel="0" collapsed="false">
      <c r="A118" s="176" t="s">
        <v>917</v>
      </c>
      <c r="B118" s="177" t="s">
        <v>1329</v>
      </c>
      <c r="C118" s="177" t="s">
        <v>918</v>
      </c>
      <c r="D118" s="177" t="s">
        <v>860</v>
      </c>
      <c r="E118" s="178" t="n">
        <v>956.09</v>
      </c>
      <c r="F118" s="179" t="n">
        <f aca="false">VLOOKUP(A118,'2024.01 CPU´s'!U:AF,11,FALSE())</f>
        <v>1234.79988933598</v>
      </c>
      <c r="G118" s="180" t="n">
        <f aca="false">(F118/E118)-1</f>
        <v>0.291510097727184</v>
      </c>
    </row>
    <row r="119" customFormat="false" ht="12.75" hidden="false" customHeight="true" outlineLevel="0" collapsed="false">
      <c r="A119" s="176" t="s">
        <v>919</v>
      </c>
      <c r="B119" s="177" t="s">
        <v>1329</v>
      </c>
      <c r="C119" s="177" t="s">
        <v>920</v>
      </c>
      <c r="D119" s="177" t="s">
        <v>860</v>
      </c>
      <c r="E119" s="178" t="n">
        <v>1705.33</v>
      </c>
      <c r="F119" s="179" t="n">
        <f aca="false">VLOOKUP(A119,'2024.01 CPU´s'!U:AF,11,FALSE())</f>
        <v>2199.02094590428</v>
      </c>
      <c r="G119" s="180" t="n">
        <f aca="false">(F119/E119)-1</f>
        <v>0.289498774961021</v>
      </c>
    </row>
    <row r="120" customFormat="false" ht="12.75" hidden="false" customHeight="true" outlineLevel="0" collapsed="false">
      <c r="A120" s="176" t="s">
        <v>921</v>
      </c>
      <c r="B120" s="177" t="s">
        <v>1329</v>
      </c>
      <c r="C120" s="177" t="s">
        <v>922</v>
      </c>
      <c r="D120" s="177" t="s">
        <v>860</v>
      </c>
      <c r="E120" s="178" t="n">
        <v>1224.14</v>
      </c>
      <c r="F120" s="179" t="n">
        <f aca="false">VLOOKUP(A120,'2024.01 CPU´s'!U:AF,11,FALSE())</f>
        <v>1580.23633170738</v>
      </c>
      <c r="G120" s="180" t="n">
        <f aca="false">(F120/E120)-1</f>
        <v>0.290895103262189</v>
      </c>
    </row>
    <row r="121" customFormat="false" ht="12.75" hidden="false" customHeight="true" outlineLevel="0" collapsed="false">
      <c r="A121" s="176" t="s">
        <v>923</v>
      </c>
      <c r="B121" s="177" t="s">
        <v>1329</v>
      </c>
      <c r="C121" s="177" t="s">
        <v>924</v>
      </c>
      <c r="D121" s="177" t="s">
        <v>860</v>
      </c>
      <c r="E121" s="178" t="n">
        <v>963.4</v>
      </c>
      <c r="F121" s="179" t="n">
        <f aca="false">VLOOKUP(A121,'2024.01 CPU´s'!U:AF,11,FALSE())</f>
        <v>1239.53451336878</v>
      </c>
      <c r="G121" s="180" t="n">
        <f aca="false">(F121/E121)-1</f>
        <v>0.286624987926901</v>
      </c>
    </row>
    <row r="122" customFormat="false" ht="12.75" hidden="false" customHeight="true" outlineLevel="0" collapsed="false">
      <c r="A122" s="171" t="s">
        <v>925</v>
      </c>
      <c r="B122" s="172" t="s">
        <v>1329</v>
      </c>
      <c r="C122" s="172" t="s">
        <v>926</v>
      </c>
      <c r="D122" s="173"/>
      <c r="E122" s="173"/>
      <c r="F122" s="181"/>
      <c r="G122" s="181"/>
    </row>
    <row r="123" customFormat="false" ht="12.75" hidden="false" customHeight="true" outlineLevel="0" collapsed="false">
      <c r="A123" s="176" t="s">
        <v>927</v>
      </c>
      <c r="B123" s="177" t="s">
        <v>1329</v>
      </c>
      <c r="C123" s="177" t="s">
        <v>928</v>
      </c>
      <c r="D123" s="177" t="s">
        <v>311</v>
      </c>
      <c r="E123" s="178" t="n">
        <v>4241.4</v>
      </c>
      <c r="F123" s="179" t="n">
        <f aca="false">VLOOKUP(A123,'2024.01 CPU´s'!U:AF,11,FALSE())</f>
        <v>5490.28616770984</v>
      </c>
      <c r="G123" s="180" t="n">
        <f aca="false">(F123/E123)-1</f>
        <v>0.29445139994102</v>
      </c>
    </row>
    <row r="124" customFormat="false" ht="12.75" hidden="false" customHeight="true" outlineLevel="0" collapsed="false">
      <c r="A124" s="176" t="s">
        <v>929</v>
      </c>
      <c r="B124" s="177" t="s">
        <v>1329</v>
      </c>
      <c r="C124" s="177" t="s">
        <v>930</v>
      </c>
      <c r="D124" s="177" t="s">
        <v>311</v>
      </c>
      <c r="E124" s="178" t="n">
        <v>8482.79</v>
      </c>
      <c r="F124" s="179" t="n">
        <f aca="false">VLOOKUP(A124,'2024.01 CPU´s'!U:AF,11,FALSE())</f>
        <v>10980.5723354197</v>
      </c>
      <c r="G124" s="180" t="n">
        <f aca="false">(F124/E124)-1</f>
        <v>0.294452925914668</v>
      </c>
    </row>
    <row r="125" customFormat="false" ht="12.75" hidden="false" customHeight="true" outlineLevel="0" collapsed="false">
      <c r="A125" s="176" t="s">
        <v>931</v>
      </c>
      <c r="B125" s="177" t="s">
        <v>1329</v>
      </c>
      <c r="C125" s="177" t="s">
        <v>932</v>
      </c>
      <c r="D125" s="177" t="s">
        <v>311</v>
      </c>
      <c r="E125" s="178" t="n">
        <v>12721.43</v>
      </c>
      <c r="F125" s="179" t="n">
        <f aca="false">VLOOKUP(A125,'2024.01 CPU´s'!U:AF,11,FALSE())</f>
        <v>16467.4950181129</v>
      </c>
      <c r="G125" s="180" t="n">
        <f aca="false">(F125/E125)-1</f>
        <v>0.29446886223584</v>
      </c>
    </row>
    <row r="126" customFormat="false" ht="12.75" hidden="false" customHeight="true" outlineLevel="0" collapsed="false">
      <c r="A126" s="176" t="s">
        <v>933</v>
      </c>
      <c r="B126" s="177" t="s">
        <v>1329</v>
      </c>
      <c r="C126" s="177" t="s">
        <v>934</v>
      </c>
      <c r="D126" s="177" t="s">
        <v>311</v>
      </c>
      <c r="E126" s="178" t="n">
        <v>2757.8</v>
      </c>
      <c r="F126" s="179" t="n">
        <f aca="false">VLOOKUP(A126,'2024.01 CPU´s'!U:AF,11,FALSE())</f>
        <v>3565.91010289089</v>
      </c>
      <c r="G126" s="180" t="n">
        <f aca="false">(F126/E126)-1</f>
        <v>0.293027087856585</v>
      </c>
    </row>
    <row r="127" customFormat="false" ht="12.75" hidden="false" customHeight="true" outlineLevel="0" collapsed="false">
      <c r="A127" s="176" t="s">
        <v>316</v>
      </c>
      <c r="B127" s="177" t="s">
        <v>1329</v>
      </c>
      <c r="C127" s="177" t="s">
        <v>935</v>
      </c>
      <c r="D127" s="177" t="s">
        <v>311</v>
      </c>
      <c r="E127" s="178" t="n">
        <v>4179.9</v>
      </c>
      <c r="F127" s="179" t="n">
        <f aca="false">VLOOKUP(A127,'2024.01 CPU´s'!U:AF,11,FALSE())</f>
        <v>5408.22585825403</v>
      </c>
      <c r="G127" s="180" t="n">
        <f aca="false">(F127/E127)-1</f>
        <v>0.293864891086876</v>
      </c>
    </row>
    <row r="128" customFormat="false" ht="12.75" hidden="false" customHeight="true" outlineLevel="0" collapsed="false">
      <c r="A128" s="176" t="s">
        <v>936</v>
      </c>
      <c r="B128" s="177" t="s">
        <v>1329</v>
      </c>
      <c r="C128" s="177" t="s">
        <v>937</v>
      </c>
      <c r="D128" s="177" t="s">
        <v>311</v>
      </c>
      <c r="E128" s="178" t="n">
        <v>8317.04</v>
      </c>
      <c r="F128" s="179" t="n">
        <f aca="false">VLOOKUP(A128,'2024.01 CPU´s'!U:AF,11,FALSE())</f>
        <v>10764.2536033005</v>
      </c>
      <c r="G128" s="180" t="n">
        <f aca="false">(F128/E128)-1</f>
        <v>0.29424093226683</v>
      </c>
    </row>
    <row r="129" customFormat="false" ht="12.75" hidden="false" customHeight="true" outlineLevel="0" collapsed="false">
      <c r="A129" s="176" t="s">
        <v>938</v>
      </c>
      <c r="B129" s="177" t="s">
        <v>1329</v>
      </c>
      <c r="C129" s="177" t="s">
        <v>939</v>
      </c>
      <c r="D129" s="177" t="s">
        <v>311</v>
      </c>
      <c r="E129" s="178" t="n">
        <v>4179.9</v>
      </c>
      <c r="F129" s="179" t="n">
        <f aca="false">VLOOKUP(A129,'2024.01 CPU´s'!U:AF,11,FALSE())</f>
        <v>5408.22585825403</v>
      </c>
      <c r="G129" s="180" t="n">
        <f aca="false">(F129/E129)-1</f>
        <v>0.293864891086876</v>
      </c>
    </row>
    <row r="130" customFormat="false" ht="12.75" hidden="false" customHeight="true" outlineLevel="0" collapsed="false">
      <c r="A130" s="176" t="s">
        <v>940</v>
      </c>
      <c r="B130" s="177" t="s">
        <v>1329</v>
      </c>
      <c r="C130" s="177" t="s">
        <v>941</v>
      </c>
      <c r="D130" s="177" t="s">
        <v>311</v>
      </c>
      <c r="E130" s="178" t="n">
        <v>8317.04</v>
      </c>
      <c r="F130" s="179" t="n">
        <f aca="false">VLOOKUP(A130,'2024.01 CPU´s'!U:AF,11,FALSE())</f>
        <v>10764.2536033005</v>
      </c>
      <c r="G130" s="180" t="n">
        <f aca="false">(F130/E130)-1</f>
        <v>0.29424093226683</v>
      </c>
    </row>
    <row r="131" customFormat="false" ht="12.75" hidden="false" customHeight="true" outlineLevel="0" collapsed="false">
      <c r="A131" s="176" t="s">
        <v>942</v>
      </c>
      <c r="B131" s="177" t="s">
        <v>1329</v>
      </c>
      <c r="C131" s="177" t="s">
        <v>943</v>
      </c>
      <c r="D131" s="177" t="s">
        <v>944</v>
      </c>
      <c r="E131" s="178" t="n">
        <v>7734.69</v>
      </c>
      <c r="F131" s="179" t="n">
        <f aca="false">VLOOKUP(A131,'2024.01 CPU´s'!U:AF,11,FALSE())</f>
        <v>10001.6289535855</v>
      </c>
      <c r="G131" s="180" t="n">
        <f aca="false">(F131/E131)-1</f>
        <v>0.293087241193309</v>
      </c>
    </row>
    <row r="132" customFormat="false" ht="12.75" hidden="false" customHeight="true" outlineLevel="0" collapsed="false">
      <c r="A132" s="171" t="s">
        <v>945</v>
      </c>
      <c r="B132" s="172" t="s">
        <v>1329</v>
      </c>
      <c r="C132" s="172" t="s">
        <v>946</v>
      </c>
      <c r="D132" s="173"/>
      <c r="E132" s="173"/>
      <c r="F132" s="181"/>
      <c r="G132" s="181"/>
    </row>
    <row r="133" customFormat="false" ht="12.75" hidden="false" customHeight="true" outlineLevel="0" collapsed="false">
      <c r="A133" s="176" t="s">
        <v>947</v>
      </c>
      <c r="B133" s="177" t="s">
        <v>1329</v>
      </c>
      <c r="C133" s="177" t="s">
        <v>948</v>
      </c>
      <c r="D133" s="177" t="s">
        <v>944</v>
      </c>
      <c r="E133" s="178" t="n">
        <v>6712.2</v>
      </c>
      <c r="F133" s="179" t="n">
        <f aca="false">VLOOKUP(A133,'2024.01 CPU´s'!U:AF,11,FALSE())</f>
        <v>8667.76751706605</v>
      </c>
      <c r="G133" s="180" t="n">
        <f aca="false">(F133/E133)-1</f>
        <v>0.29134523957362</v>
      </c>
    </row>
    <row r="134" customFormat="false" ht="12.75" hidden="false" customHeight="true" outlineLevel="0" collapsed="false">
      <c r="A134" s="176" t="s">
        <v>949</v>
      </c>
      <c r="B134" s="177" t="s">
        <v>1329</v>
      </c>
      <c r="C134" s="177" t="s">
        <v>950</v>
      </c>
      <c r="D134" s="177" t="s">
        <v>944</v>
      </c>
      <c r="E134" s="178" t="n">
        <v>2402.34</v>
      </c>
      <c r="F134" s="179" t="n">
        <f aca="false">VLOOKUP(A134,'2024.01 CPU´s'!U:AF,11,FALSE())</f>
        <v>3098.13422167925</v>
      </c>
      <c r="G134" s="180" t="n">
        <f aca="false">(F134/E134)-1</f>
        <v>0.289631867961758</v>
      </c>
    </row>
    <row r="135" customFormat="false" ht="12.75" hidden="false" customHeight="true" outlineLevel="0" collapsed="false">
      <c r="A135" s="176" t="s">
        <v>951</v>
      </c>
      <c r="B135" s="177" t="s">
        <v>1329</v>
      </c>
      <c r="C135" s="177" t="s">
        <v>952</v>
      </c>
      <c r="D135" s="177" t="s">
        <v>944</v>
      </c>
      <c r="E135" s="178" t="n">
        <v>12611.44</v>
      </c>
      <c r="F135" s="179" t="n">
        <f aca="false">VLOOKUP(A135,'2024.01 CPU´s'!U:AF,11,FALSE())</f>
        <v>16282.6890482061</v>
      </c>
      <c r="G135" s="180" t="n">
        <f aca="false">(F135/E135)-1</f>
        <v>0.291104667524569</v>
      </c>
    </row>
    <row r="136" customFormat="false" ht="12.75" hidden="false" customHeight="true" outlineLevel="0" collapsed="false">
      <c r="A136" s="176" t="s">
        <v>953</v>
      </c>
      <c r="B136" s="177" t="s">
        <v>1329</v>
      </c>
      <c r="C136" s="177" t="s">
        <v>954</v>
      </c>
      <c r="D136" s="177" t="s">
        <v>944</v>
      </c>
      <c r="E136" s="178" t="n">
        <v>8213.24</v>
      </c>
      <c r="F136" s="179" t="n">
        <f aca="false">VLOOKUP(A136,'2024.01 CPU´s'!U:AF,11,FALSE())</f>
        <v>10593.587137298</v>
      </c>
      <c r="G136" s="180" t="n">
        <f aca="false">(F136/E136)-1</f>
        <v>0.289818285755441</v>
      </c>
    </row>
    <row r="137" customFormat="false" ht="12.75" hidden="false" customHeight="true" outlineLevel="0" collapsed="false">
      <c r="A137" s="176" t="s">
        <v>955</v>
      </c>
      <c r="B137" s="177" t="s">
        <v>1329</v>
      </c>
      <c r="C137" s="177" t="s">
        <v>872</v>
      </c>
      <c r="D137" s="177" t="s">
        <v>860</v>
      </c>
      <c r="E137" s="178" t="n">
        <v>1490.34</v>
      </c>
      <c r="F137" s="179" t="n">
        <f aca="false">VLOOKUP(A137,'2024.01 CPU´s'!U:AF,11,FALSE())</f>
        <v>1925.67657003403</v>
      </c>
      <c r="G137" s="180" t="n">
        <f aca="false">(F137/E137)-1</f>
        <v>0.292105539698343</v>
      </c>
    </row>
    <row r="138" customFormat="false" ht="12.75" hidden="false" customHeight="true" outlineLevel="0" collapsed="false">
      <c r="A138" s="176" t="s">
        <v>956</v>
      </c>
      <c r="B138" s="177" t="s">
        <v>1329</v>
      </c>
      <c r="C138" s="177" t="s">
        <v>957</v>
      </c>
      <c r="D138" s="177" t="s">
        <v>860</v>
      </c>
      <c r="E138" s="178" t="n">
        <v>1380.18</v>
      </c>
      <c r="F138" s="179" t="n">
        <f aca="false">VLOOKUP(A138,'2024.01 CPU´s'!U:AF,11,FALSE())</f>
        <v>1779.9044372718</v>
      </c>
      <c r="G138" s="180" t="n">
        <f aca="false">(F138/E138)-1</f>
        <v>0.289617613116986</v>
      </c>
    </row>
    <row r="139" customFormat="false" ht="12.75" hidden="false" customHeight="true" outlineLevel="0" collapsed="false">
      <c r="A139" s="176" t="s">
        <v>958</v>
      </c>
      <c r="B139" s="177" t="s">
        <v>1329</v>
      </c>
      <c r="C139" s="177" t="s">
        <v>959</v>
      </c>
      <c r="D139" s="177" t="s">
        <v>944</v>
      </c>
      <c r="E139" s="178" t="n">
        <v>2083.4</v>
      </c>
      <c r="F139" s="179" t="n">
        <f aca="false">VLOOKUP(A139,'2024.01 CPU´s'!U:AF,11,FALSE())</f>
        <v>2692.70140010593</v>
      </c>
      <c r="G139" s="180" t="n">
        <f aca="false">(F139/E139)-1</f>
        <v>0.292455313480814</v>
      </c>
    </row>
    <row r="140" customFormat="false" ht="12.75" hidden="false" customHeight="true" outlineLevel="0" collapsed="false">
      <c r="A140" s="176" t="s">
        <v>960</v>
      </c>
      <c r="B140" s="177" t="s">
        <v>1329</v>
      </c>
      <c r="C140" s="177" t="s">
        <v>961</v>
      </c>
      <c r="D140" s="177" t="s">
        <v>944</v>
      </c>
      <c r="E140" s="178" t="n">
        <v>3208.28</v>
      </c>
      <c r="F140" s="179" t="n">
        <f aca="false">VLOOKUP(A140,'2024.01 CPU´s'!U:AF,11,FALSE())</f>
        <v>4152.22898831598</v>
      </c>
      <c r="G140" s="180" t="n">
        <f aca="false">(F140/E140)-1</f>
        <v>0.294222757463804</v>
      </c>
    </row>
    <row r="141" customFormat="false" ht="12.75" hidden="false" customHeight="true" outlineLevel="0" collapsed="false">
      <c r="A141" s="176" t="s">
        <v>962</v>
      </c>
      <c r="B141" s="177" t="s">
        <v>1329</v>
      </c>
      <c r="C141" s="177" t="s">
        <v>963</v>
      </c>
      <c r="D141" s="177" t="s">
        <v>944</v>
      </c>
      <c r="E141" s="178" t="n">
        <v>2490.15</v>
      </c>
      <c r="F141" s="179" t="n">
        <f aca="false">VLOOKUP(A141,'2024.01 CPU´s'!U:AF,11,FALSE())</f>
        <v>3212.91220170145</v>
      </c>
      <c r="G141" s="180" t="n">
        <f aca="false">(F141/E141)-1</f>
        <v>0.290248459611448</v>
      </c>
    </row>
    <row r="142" customFormat="false" ht="12.75" hidden="false" customHeight="true" outlineLevel="0" collapsed="false">
      <c r="A142" s="176" t="s">
        <v>318</v>
      </c>
      <c r="B142" s="177" t="s">
        <v>1329</v>
      </c>
      <c r="C142" s="177" t="s">
        <v>964</v>
      </c>
      <c r="D142" s="177" t="s">
        <v>944</v>
      </c>
      <c r="E142" s="178" t="n">
        <v>1716.78</v>
      </c>
      <c r="F142" s="179" t="n">
        <f aca="false">VLOOKUP(A142,'2024.01 CPU´s'!U:AF,11,FALSE())</f>
        <v>2216.3839120547</v>
      </c>
      <c r="G142" s="180" t="n">
        <f aca="false">(F142/E142)-1</f>
        <v>0.291012192624972</v>
      </c>
    </row>
    <row r="143" customFormat="false" ht="12.75" hidden="false" customHeight="true" outlineLevel="0" collapsed="false">
      <c r="A143" s="176" t="s">
        <v>965</v>
      </c>
      <c r="B143" s="177" t="s">
        <v>1329</v>
      </c>
      <c r="C143" s="177" t="s">
        <v>892</v>
      </c>
      <c r="D143" s="177" t="s">
        <v>860</v>
      </c>
      <c r="E143" s="178" t="n">
        <v>1526.37</v>
      </c>
      <c r="F143" s="179" t="n">
        <f aca="false">VLOOKUP(A143,'2024.01 CPU´s'!U:AF,11,FALSE())</f>
        <v>1969.57130322212</v>
      </c>
      <c r="G143" s="180" t="n">
        <f aca="false">(F143/E143)-1</f>
        <v>0.290362954737133</v>
      </c>
    </row>
    <row r="144" customFormat="false" ht="12.75" hidden="false" customHeight="true" outlineLevel="0" collapsed="false">
      <c r="A144" s="176" t="s">
        <v>966</v>
      </c>
      <c r="B144" s="177" t="s">
        <v>1329</v>
      </c>
      <c r="C144" s="177" t="s">
        <v>967</v>
      </c>
      <c r="D144" s="177" t="s">
        <v>860</v>
      </c>
      <c r="E144" s="178" t="n">
        <v>2728.47</v>
      </c>
      <c r="F144" s="179" t="n">
        <f aca="false">VLOOKUP(A144,'2024.01 CPU´s'!U:AF,11,FALSE())</f>
        <v>3526.32877692009</v>
      </c>
      <c r="G144" s="180" t="n">
        <f aca="false">(F144/E144)-1</f>
        <v>0.292419845891688</v>
      </c>
    </row>
    <row r="145" customFormat="false" ht="12.75" hidden="false" customHeight="true" outlineLevel="0" collapsed="false">
      <c r="A145" s="176" t="s">
        <v>968</v>
      </c>
      <c r="B145" s="177" t="s">
        <v>1329</v>
      </c>
      <c r="C145" s="177" t="s">
        <v>882</v>
      </c>
      <c r="D145" s="177" t="s">
        <v>860</v>
      </c>
      <c r="E145" s="178" t="n">
        <v>2113.49</v>
      </c>
      <c r="F145" s="179" t="n">
        <f aca="false">VLOOKUP(A145,'2024.01 CPU´s'!U:AF,11,FALSE())</f>
        <v>2725.68562655793</v>
      </c>
      <c r="G145" s="180" t="n">
        <f aca="false">(F145/E145)-1</f>
        <v>0.28966099984288</v>
      </c>
    </row>
    <row r="146" customFormat="false" ht="12.75" hidden="false" customHeight="true" outlineLevel="0" collapsed="false">
      <c r="A146" s="176" t="s">
        <v>969</v>
      </c>
      <c r="B146" s="177" t="s">
        <v>1329</v>
      </c>
      <c r="C146" s="177" t="s">
        <v>970</v>
      </c>
      <c r="D146" s="177" t="s">
        <v>860</v>
      </c>
      <c r="E146" s="178" t="n">
        <v>1683.74</v>
      </c>
      <c r="F146" s="179" t="n">
        <f aca="false">VLOOKUP(A146,'2024.01 CPU´s'!U:AF,11,FALSE())</f>
        <v>2170.16909478774</v>
      </c>
      <c r="G146" s="180" t="n">
        <f aca="false">(F146/E146)-1</f>
        <v>0.288897985905033</v>
      </c>
    </row>
    <row r="147" customFormat="false" ht="12.75" hidden="false" customHeight="true" outlineLevel="0" collapsed="false">
      <c r="A147" s="176" t="s">
        <v>971</v>
      </c>
      <c r="B147" s="177" t="s">
        <v>1329</v>
      </c>
      <c r="C147" s="177" t="s">
        <v>972</v>
      </c>
      <c r="D147" s="177" t="s">
        <v>860</v>
      </c>
      <c r="E147" s="178" t="n">
        <v>1896.54</v>
      </c>
      <c r="F147" s="179" t="n">
        <f aca="false">VLOOKUP(A147,'2024.01 CPU´s'!U:AF,11,FALSE())</f>
        <v>2445.97209797122</v>
      </c>
      <c r="G147" s="180" t="n">
        <f aca="false">(F147/E147)-1</f>
        <v>0.289702351635725</v>
      </c>
    </row>
    <row r="148" customFormat="false" ht="12.75" hidden="false" customHeight="true" outlineLevel="0" collapsed="false">
      <c r="A148" s="176" t="s">
        <v>973</v>
      </c>
      <c r="B148" s="177" t="s">
        <v>1329</v>
      </c>
      <c r="C148" s="177" t="s">
        <v>974</v>
      </c>
      <c r="D148" s="177" t="s">
        <v>860</v>
      </c>
      <c r="E148" s="178" t="n">
        <v>3742.98</v>
      </c>
      <c r="F148" s="179" t="n">
        <f aca="false">VLOOKUP(A148,'2024.01 CPU´s'!U:AF,11,FALSE())</f>
        <v>4835.95117319778</v>
      </c>
      <c r="G148" s="180" t="n">
        <f aca="false">(F148/E148)-1</f>
        <v>0.292005614028869</v>
      </c>
    </row>
    <row r="149" customFormat="false" ht="12.75" hidden="false" customHeight="true" outlineLevel="0" collapsed="false">
      <c r="A149" s="176" t="s">
        <v>975</v>
      </c>
      <c r="B149" s="177" t="s">
        <v>1329</v>
      </c>
      <c r="C149" s="177" t="s">
        <v>976</v>
      </c>
      <c r="D149" s="177" t="s">
        <v>860</v>
      </c>
      <c r="E149" s="178" t="n">
        <v>1030.66</v>
      </c>
      <c r="F149" s="179" t="n">
        <f aca="false">VLOOKUP(A149,'2024.01 CPU´s'!U:AF,11,FALSE())</f>
        <v>1325.28107111488</v>
      </c>
      <c r="G149" s="180" t="n">
        <f aca="false">(F149/E149)-1</f>
        <v>0.285856704553272</v>
      </c>
    </row>
    <row r="150" customFormat="false" ht="15" hidden="false" customHeight="true" outlineLevel="0" collapsed="false">
      <c r="A150" s="176" t="s">
        <v>977</v>
      </c>
      <c r="B150" s="177" t="s">
        <v>1329</v>
      </c>
      <c r="C150" s="177" t="s">
        <v>978</v>
      </c>
      <c r="D150" s="177" t="s">
        <v>944</v>
      </c>
      <c r="E150" s="178" t="n">
        <v>6631</v>
      </c>
      <c r="F150" s="179" t="n">
        <f aca="false">VLOOKUP(A150,'2024.01 CPU´s'!U:AF,11,FALSE())</f>
        <v>8590.97102815692</v>
      </c>
      <c r="G150" s="180" t="n">
        <f aca="false">(F150/E150)-1</f>
        <v>0.295576991126063</v>
      </c>
    </row>
    <row r="151" customFormat="false" ht="12.75" hidden="false" customHeight="true" outlineLevel="0" collapsed="false">
      <c r="A151" s="171" t="s">
        <v>979</v>
      </c>
      <c r="B151" s="172" t="s">
        <v>1329</v>
      </c>
      <c r="C151" s="172" t="s">
        <v>980</v>
      </c>
      <c r="D151" s="173"/>
      <c r="E151" s="173"/>
      <c r="F151" s="173"/>
      <c r="G151" s="173"/>
    </row>
    <row r="152" customFormat="false" ht="12.75" hidden="false" customHeight="true" outlineLevel="0" collapsed="false">
      <c r="A152" s="176" t="s">
        <v>322</v>
      </c>
      <c r="B152" s="177" t="s">
        <v>1329</v>
      </c>
      <c r="C152" s="177" t="s">
        <v>981</v>
      </c>
      <c r="D152" s="177" t="s">
        <v>311</v>
      </c>
      <c r="E152" s="178" t="n">
        <v>5724.92</v>
      </c>
      <c r="F152" s="179" t="n">
        <f aca="false">VLOOKUP(A152,'2024.01 CPU´s'!U:AF,11,FALSE())</f>
        <v>7401.1152729499</v>
      </c>
      <c r="G152" s="180" t="n">
        <f aca="false">(F152/E152)-1</f>
        <v>0.292789291894017</v>
      </c>
    </row>
    <row r="153" customFormat="false" ht="12.75" hidden="false" customHeight="true" outlineLevel="0" collapsed="false">
      <c r="A153" s="176" t="s">
        <v>982</v>
      </c>
      <c r="B153" s="177" t="s">
        <v>1329</v>
      </c>
      <c r="C153" s="177" t="s">
        <v>983</v>
      </c>
      <c r="D153" s="177" t="s">
        <v>311</v>
      </c>
      <c r="E153" s="178" t="n">
        <v>9787.1</v>
      </c>
      <c r="F153" s="179" t="n">
        <f aca="false">VLOOKUP(A153,'2024.01 CPU´s'!U:AF,11,FALSE())</f>
        <v>12668.3875602888</v>
      </c>
      <c r="G153" s="180" t="n">
        <f aca="false">(F153/E153)-1</f>
        <v>0.294396456589678</v>
      </c>
    </row>
    <row r="154" customFormat="false" ht="12.75" hidden="false" customHeight="true" outlineLevel="0" collapsed="false">
      <c r="A154" s="176" t="s">
        <v>984</v>
      </c>
      <c r="B154" s="177" t="s">
        <v>1329</v>
      </c>
      <c r="C154" s="177" t="s">
        <v>985</v>
      </c>
      <c r="D154" s="177" t="s">
        <v>311</v>
      </c>
      <c r="E154" s="178" t="n">
        <v>13469.02</v>
      </c>
      <c r="F154" s="179" t="n">
        <f aca="false">VLOOKUP(A154,'2024.01 CPU´s'!U:AF,11,FALSE())</f>
        <v>17437.066749533</v>
      </c>
      <c r="G154" s="180" t="n">
        <f aca="false">(F154/E154)-1</f>
        <v>0.294605453814235</v>
      </c>
    </row>
    <row r="155" customFormat="false" ht="12.75" hidden="false" customHeight="true" outlineLevel="0" collapsed="false">
      <c r="A155" s="176" t="s">
        <v>986</v>
      </c>
      <c r="B155" s="177" t="s">
        <v>1329</v>
      </c>
      <c r="C155" s="177" t="s">
        <v>987</v>
      </c>
      <c r="D155" s="177" t="s">
        <v>311</v>
      </c>
      <c r="E155" s="178" t="n">
        <v>17112.3</v>
      </c>
      <c r="F155" s="179" t="n">
        <f aca="false">VLOOKUP(A155,'2024.01 CPU´s'!U:AF,11,FALSE())</f>
        <v>22169.8768980463</v>
      </c>
      <c r="G155" s="180" t="n">
        <f aca="false">(F155/E155)-1</f>
        <v>0.295552140743578</v>
      </c>
    </row>
    <row r="156" customFormat="false" ht="12.75" hidden="false" customHeight="true" outlineLevel="0" collapsed="false">
      <c r="A156" s="171" t="s">
        <v>988</v>
      </c>
      <c r="B156" s="172" t="s">
        <v>1329</v>
      </c>
      <c r="C156" s="172" t="s">
        <v>989</v>
      </c>
      <c r="D156" s="173"/>
      <c r="E156" s="173"/>
      <c r="F156" s="173"/>
      <c r="G156" s="173"/>
    </row>
    <row r="157" customFormat="false" ht="12.75" hidden="false" customHeight="true" outlineLevel="0" collapsed="false">
      <c r="A157" s="176" t="s">
        <v>990</v>
      </c>
      <c r="B157" s="177" t="s">
        <v>1329</v>
      </c>
      <c r="C157" s="177" t="s">
        <v>991</v>
      </c>
      <c r="D157" s="177" t="s">
        <v>342</v>
      </c>
      <c r="E157" s="178" t="n">
        <v>0.7</v>
      </c>
      <c r="F157" s="179" t="n">
        <f aca="false">VLOOKUP(A157,'2024.01 CPU´s'!U:AF,11,FALSE())</f>
        <v>0.887229988814304</v>
      </c>
      <c r="G157" s="180" t="n">
        <f aca="false">(F157/E157)-1</f>
        <v>0.267471412591863</v>
      </c>
    </row>
    <row r="158" customFormat="false" ht="12.75" hidden="false" customHeight="true" outlineLevel="0" collapsed="false">
      <c r="A158" s="176" t="s">
        <v>992</v>
      </c>
      <c r="B158" s="177" t="s">
        <v>1329</v>
      </c>
      <c r="C158" s="177" t="s">
        <v>993</v>
      </c>
      <c r="D158" s="177" t="s">
        <v>342</v>
      </c>
      <c r="E158" s="178" t="n">
        <v>0.63</v>
      </c>
      <c r="F158" s="179" t="n">
        <f aca="false">VLOOKUP(A158,'2024.01 CPU´s'!U:AF,11,FALSE())</f>
        <v>0.805154196586747</v>
      </c>
      <c r="G158" s="180" t="n">
        <f aca="false">(F158/E158)-1</f>
        <v>0.278022534264678</v>
      </c>
    </row>
    <row r="159" customFormat="false" ht="12.75" hidden="false" customHeight="true" outlineLevel="0" collapsed="false">
      <c r="A159" s="176" t="s">
        <v>994</v>
      </c>
      <c r="B159" s="177" t="s">
        <v>1329</v>
      </c>
      <c r="C159" s="177" t="s">
        <v>995</v>
      </c>
      <c r="D159" s="177" t="s">
        <v>727</v>
      </c>
      <c r="E159" s="178" t="n">
        <v>1270.43</v>
      </c>
      <c r="F159" s="179" t="n">
        <f aca="false">VLOOKUP(A159,'2024.01 CPU´s'!U:AF,11,FALSE())</f>
        <v>1606.2731017621</v>
      </c>
      <c r="G159" s="180" t="n">
        <f aca="false">(F159/E159)-1</f>
        <v>0.264353881569311</v>
      </c>
    </row>
    <row r="160" customFormat="false" ht="12.75" hidden="false" customHeight="true" outlineLevel="0" collapsed="false">
      <c r="A160" s="176" t="s">
        <v>996</v>
      </c>
      <c r="B160" s="177" t="s">
        <v>1329</v>
      </c>
      <c r="C160" s="177" t="s">
        <v>997</v>
      </c>
      <c r="D160" s="177" t="s">
        <v>727</v>
      </c>
      <c r="E160" s="178" t="n">
        <v>897.03</v>
      </c>
      <c r="F160" s="179" t="n">
        <f aca="false">VLOOKUP(A160,'2024.01 CPU´s'!U:AF,11,FALSE())</f>
        <v>1130.97616018565</v>
      </c>
      <c r="G160" s="180" t="n">
        <f aca="false">(F160/E160)-1</f>
        <v>0.260800820692344</v>
      </c>
    </row>
    <row r="161" customFormat="false" ht="12.75" hidden="false" customHeight="true" outlineLevel="0" collapsed="false">
      <c r="A161" s="176" t="s">
        <v>998</v>
      </c>
      <c r="B161" s="177" t="s">
        <v>1329</v>
      </c>
      <c r="C161" s="177" t="s">
        <v>999</v>
      </c>
      <c r="D161" s="177" t="s">
        <v>944</v>
      </c>
      <c r="E161" s="178" t="n">
        <v>473.82</v>
      </c>
      <c r="F161" s="179" t="n">
        <f aca="false">VLOOKUP(A161,'2024.01 CPU´s'!U:AF,11,FALSE())</f>
        <v>596.639273825344</v>
      </c>
      <c r="G161" s="180" t="n">
        <f aca="false">(F161/E161)-1</f>
        <v>0.259210826527676</v>
      </c>
    </row>
    <row r="162" customFormat="false" ht="12.75" hidden="false" customHeight="true" outlineLevel="0" collapsed="false">
      <c r="A162" s="176" t="s">
        <v>1000</v>
      </c>
      <c r="B162" s="177" t="s">
        <v>1329</v>
      </c>
      <c r="C162" s="177" t="s">
        <v>1001</v>
      </c>
      <c r="D162" s="177" t="s">
        <v>727</v>
      </c>
      <c r="E162" s="178" t="n">
        <v>1368.24</v>
      </c>
      <c r="F162" s="179" t="n">
        <f aca="false">VLOOKUP(A162,'2024.01 CPU´s'!U:AF,11,FALSE())</f>
        <v>1718.96596999561</v>
      </c>
      <c r="G162" s="180" t="n">
        <f aca="false">(F162/E162)-1</f>
        <v>0.256333662219795</v>
      </c>
    </row>
    <row r="163" customFormat="false" ht="12.75" hidden="false" customHeight="true" outlineLevel="0" collapsed="false">
      <c r="A163" s="176" t="s">
        <v>1002</v>
      </c>
      <c r="B163" s="177" t="s">
        <v>1329</v>
      </c>
      <c r="C163" s="177" t="s">
        <v>1003</v>
      </c>
      <c r="D163" s="177" t="s">
        <v>342</v>
      </c>
      <c r="E163" s="178" t="n">
        <v>0.36</v>
      </c>
      <c r="F163" s="179" t="n">
        <f aca="false">VLOOKUP(A163,'2024.01 CPU´s'!U:AF,11,FALSE())</f>
        <v>0.453295548547513</v>
      </c>
      <c r="G163" s="180" t="n">
        <f aca="false">(F163/E163)-1</f>
        <v>0.25915430152087</v>
      </c>
    </row>
    <row r="164" customFormat="false" ht="12.75" hidden="false" customHeight="true" outlineLevel="0" collapsed="false">
      <c r="A164" s="176" t="s">
        <v>1004</v>
      </c>
      <c r="B164" s="177" t="s">
        <v>1329</v>
      </c>
      <c r="C164" s="177" t="s">
        <v>1005</v>
      </c>
      <c r="D164" s="177" t="s">
        <v>342</v>
      </c>
      <c r="E164" s="178" t="n">
        <v>0.3</v>
      </c>
      <c r="F164" s="179" t="n">
        <f aca="false">VLOOKUP(A164,'2024.01 CPU´s'!U:AF,11,FALSE())</f>
        <v>0.380626019970047</v>
      </c>
      <c r="G164" s="180" t="n">
        <f aca="false">(F164/E164)-1</f>
        <v>0.268753399900158</v>
      </c>
    </row>
    <row r="165" customFormat="false" ht="12.75" hidden="false" customHeight="true" outlineLevel="0" collapsed="false">
      <c r="A165" s="176" t="s">
        <v>1006</v>
      </c>
      <c r="B165" s="177" t="s">
        <v>1329</v>
      </c>
      <c r="C165" s="177" t="s">
        <v>1007</v>
      </c>
      <c r="D165" s="177" t="s">
        <v>342</v>
      </c>
      <c r="E165" s="178" t="n">
        <v>0.17</v>
      </c>
      <c r="F165" s="179" t="n">
        <f aca="false">VLOOKUP(A165,'2024.01 CPU´s'!U:AF,11,FALSE())</f>
        <v>0.23280093742581</v>
      </c>
      <c r="G165" s="180" t="n">
        <f aca="false">(F165/E165)-1</f>
        <v>0.369417278975353</v>
      </c>
    </row>
    <row r="166" customFormat="false" ht="12.75" hidden="false" customHeight="true" outlineLevel="0" collapsed="false">
      <c r="A166" s="176" t="s">
        <v>1008</v>
      </c>
      <c r="B166" s="177" t="s">
        <v>1329</v>
      </c>
      <c r="C166" s="177" t="s">
        <v>1009</v>
      </c>
      <c r="D166" s="177" t="s">
        <v>944</v>
      </c>
      <c r="E166" s="178" t="n">
        <v>557.77</v>
      </c>
      <c r="F166" s="179" t="n">
        <f aca="false">VLOOKUP(A166,'2024.01 CPU´s'!U:AF,11,FALSE())</f>
        <v>701.552232152607</v>
      </c>
      <c r="G166" s="180" t="n">
        <f aca="false">(F166/E166)-1</f>
        <v>0.257780504782629</v>
      </c>
    </row>
    <row r="167" customFormat="false" ht="12.75" hidden="false" customHeight="true" outlineLevel="0" collapsed="false">
      <c r="A167" s="176" t="s">
        <v>1010</v>
      </c>
      <c r="B167" s="177" t="s">
        <v>1329</v>
      </c>
      <c r="C167" s="177" t="s">
        <v>1011</v>
      </c>
      <c r="D167" s="177" t="s">
        <v>860</v>
      </c>
      <c r="E167" s="178" t="n">
        <v>284.7</v>
      </c>
      <c r="F167" s="179" t="n">
        <f aca="false">VLOOKUP(A167,'2024.01 CPU´s'!U:AF,11,FALSE())</f>
        <v>364.434366154891</v>
      </c>
      <c r="G167" s="180" t="n">
        <f aca="false">(F167/E167)-1</f>
        <v>0.280064510554587</v>
      </c>
    </row>
    <row r="168" customFormat="false" ht="12.75" hidden="false" customHeight="true" outlineLevel="0" collapsed="false">
      <c r="A168" s="176" t="s">
        <v>1012</v>
      </c>
      <c r="B168" s="177" t="s">
        <v>1329</v>
      </c>
      <c r="C168" s="177" t="s">
        <v>1013</v>
      </c>
      <c r="D168" s="177" t="s">
        <v>860</v>
      </c>
      <c r="E168" s="178" t="n">
        <v>623.16</v>
      </c>
      <c r="F168" s="179" t="n">
        <f aca="false">VLOOKUP(A168,'2024.01 CPU´s'!U:AF,11,FALSE())</f>
        <v>797.828377085324</v>
      </c>
      <c r="G168" s="180" t="n">
        <f aca="false">(F168/E168)-1</f>
        <v>0.280294590611278</v>
      </c>
    </row>
    <row r="169" customFormat="false" ht="12.75" hidden="false" customHeight="true" outlineLevel="0" collapsed="false">
      <c r="A169" s="176" t="s">
        <v>1014</v>
      </c>
      <c r="B169" s="177" t="s">
        <v>1329</v>
      </c>
      <c r="C169" s="177" t="s">
        <v>1015</v>
      </c>
      <c r="D169" s="177" t="s">
        <v>860</v>
      </c>
      <c r="E169" s="178" t="n">
        <v>382.46</v>
      </c>
      <c r="F169" s="179" t="n">
        <f aca="false">VLOOKUP(A169,'2024.01 CPU´s'!U:AF,11,FALSE())</f>
        <v>486.357591742929</v>
      </c>
      <c r="G169" s="180" t="n">
        <f aca="false">(F169/E169)-1</f>
        <v>0.27165609931216</v>
      </c>
    </row>
    <row r="170" customFormat="false" ht="12.75" hidden="false" customHeight="true" outlineLevel="0" collapsed="false">
      <c r="A170" s="176" t="s">
        <v>1016</v>
      </c>
      <c r="B170" s="177" t="s">
        <v>1329</v>
      </c>
      <c r="C170" s="177" t="s">
        <v>1017</v>
      </c>
      <c r="D170" s="177" t="s">
        <v>860</v>
      </c>
      <c r="E170" s="178" t="n">
        <v>445.72</v>
      </c>
      <c r="F170" s="179" t="n">
        <f aca="false">VLOOKUP(A170,'2024.01 CPU´s'!U:AF,11,FALSE())</f>
        <v>569.561075240231</v>
      </c>
      <c r="G170" s="180" t="n">
        <f aca="false">(F170/E170)-1</f>
        <v>0.277845004128669</v>
      </c>
    </row>
    <row r="171" customFormat="false" ht="12.75" hidden="false" customHeight="true" outlineLevel="0" collapsed="false">
      <c r="A171" s="171" t="s">
        <v>1018</v>
      </c>
      <c r="B171" s="172" t="s">
        <v>1329</v>
      </c>
      <c r="C171" s="172" t="s">
        <v>1019</v>
      </c>
      <c r="D171" s="173"/>
      <c r="E171" s="173"/>
      <c r="F171" s="173"/>
      <c r="G171" s="173"/>
    </row>
    <row r="172" customFormat="false" ht="12.75" hidden="false" customHeight="true" outlineLevel="0" collapsed="false">
      <c r="A172" s="176" t="s">
        <v>1020</v>
      </c>
      <c r="B172" s="177" t="s">
        <v>1329</v>
      </c>
      <c r="C172" s="177" t="s">
        <v>1021</v>
      </c>
      <c r="D172" s="177" t="s">
        <v>311</v>
      </c>
      <c r="E172" s="178" t="n">
        <v>1027.26</v>
      </c>
      <c r="F172" s="179" t="n">
        <f aca="false">VLOOKUP(A172,'2024.01 CPU´s'!U:AF,11,FALSE())</f>
        <v>1322.38736442746</v>
      </c>
      <c r="G172" s="180" t="n">
        <f aca="false">(F172/E172)-1</f>
        <v>0.287295684079449</v>
      </c>
    </row>
    <row r="173" customFormat="false" ht="12.75" hidden="false" customHeight="true" outlineLevel="0" collapsed="false">
      <c r="A173" s="176" t="s">
        <v>1026</v>
      </c>
      <c r="B173" s="177" t="s">
        <v>1329</v>
      </c>
      <c r="C173" s="177" t="s">
        <v>1027</v>
      </c>
      <c r="D173" s="177" t="s">
        <v>311</v>
      </c>
      <c r="E173" s="178" t="n">
        <v>1260.13</v>
      </c>
      <c r="F173" s="179" t="n">
        <f aca="false">VLOOKUP(A173,'2024.01 CPU´s'!U:AF,11,FALSE())</f>
        <v>1617.77175752867</v>
      </c>
      <c r="G173" s="180" t="n">
        <f aca="false">(F173/E173)-1</f>
        <v>0.283813382372195</v>
      </c>
    </row>
    <row r="174" customFormat="false" ht="12.75" hidden="false" customHeight="true" outlineLevel="0" collapsed="false">
      <c r="A174" s="176" t="s">
        <v>1028</v>
      </c>
      <c r="B174" s="177" t="s">
        <v>1329</v>
      </c>
      <c r="C174" s="177" t="s">
        <v>1029</v>
      </c>
      <c r="D174" s="177" t="s">
        <v>311</v>
      </c>
      <c r="E174" s="178" t="n">
        <v>2231.87</v>
      </c>
      <c r="F174" s="179" t="n">
        <f aca="false">VLOOKUP(A174,'2024.01 CPU´s'!U:AF,11,FALSE())</f>
        <v>2867.08770335188</v>
      </c>
      <c r="G174" s="180" t="n">
        <f aca="false">(F174/E174)-1</f>
        <v>0.284612322111895</v>
      </c>
    </row>
    <row r="175" customFormat="false" ht="12.75" hidden="false" customHeight="true" outlineLevel="0" collapsed="false">
      <c r="A175" s="176" t="s">
        <v>1030</v>
      </c>
      <c r="B175" s="177" t="s">
        <v>1329</v>
      </c>
      <c r="C175" s="177" t="s">
        <v>1031</v>
      </c>
      <c r="D175" s="177" t="s">
        <v>311</v>
      </c>
      <c r="E175" s="178" t="n">
        <v>3964.58</v>
      </c>
      <c r="F175" s="179" t="n">
        <f aca="false">VLOOKUP(A175,'2024.01 CPU´s'!U:AF,11,FALSE())</f>
        <v>5093.53287925048</v>
      </c>
      <c r="G175" s="180" t="n">
        <f aca="false">(F175/E175)-1</f>
        <v>0.284759767554313</v>
      </c>
    </row>
    <row r="176" customFormat="false" ht="12.75" hidden="false" customHeight="true" outlineLevel="0" collapsed="false">
      <c r="A176" s="176" t="s">
        <v>1032</v>
      </c>
      <c r="B176" s="177" t="s">
        <v>1329</v>
      </c>
      <c r="C176" s="177" t="s">
        <v>1033</v>
      </c>
      <c r="D176" s="177" t="s">
        <v>311</v>
      </c>
      <c r="E176" s="178" t="n">
        <v>1021.25</v>
      </c>
      <c r="F176" s="179" t="n">
        <f aca="false">VLOOKUP(A176,'2024.01 CPU´s'!U:AF,11,FALSE())</f>
        <v>1323.04901837209</v>
      </c>
      <c r="G176" s="180" t="n">
        <f aca="false">(F176/E176)-1</f>
        <v>0.295519234636072</v>
      </c>
    </row>
    <row r="177" customFormat="false" ht="12.75" hidden="false" customHeight="true" outlineLevel="0" collapsed="false">
      <c r="A177" s="171" t="s">
        <v>1035</v>
      </c>
      <c r="B177" s="172" t="s">
        <v>1329</v>
      </c>
      <c r="C177" s="172" t="s">
        <v>1330</v>
      </c>
      <c r="D177" s="173"/>
      <c r="E177" s="173"/>
      <c r="F177" s="173"/>
      <c r="G177" s="173"/>
    </row>
    <row r="178" customFormat="false" ht="12.75" hidden="false" customHeight="true" outlineLevel="0" collapsed="false">
      <c r="A178" s="176" t="s">
        <v>1037</v>
      </c>
      <c r="B178" s="177" t="s">
        <v>1329</v>
      </c>
      <c r="C178" s="177" t="s">
        <v>1038</v>
      </c>
      <c r="D178" s="177" t="s">
        <v>311</v>
      </c>
      <c r="E178" s="178" t="n">
        <v>549.23</v>
      </c>
      <c r="F178" s="179" t="n">
        <f aca="false">VLOOKUP(A178,'2024.01 CPU´s'!U:AF,11,FALSE())</f>
        <v>699.010285291682</v>
      </c>
      <c r="G178" s="180" t="n">
        <f aca="false">(F178/E178)-1</f>
        <v>0.272709584858224</v>
      </c>
    </row>
    <row r="179" customFormat="false" ht="12.75" hidden="false" customHeight="true" outlineLevel="0" collapsed="false">
      <c r="A179" s="176" t="s">
        <v>1039</v>
      </c>
      <c r="B179" s="177" t="s">
        <v>1329</v>
      </c>
      <c r="C179" s="177" t="s">
        <v>1040</v>
      </c>
      <c r="D179" s="177" t="s">
        <v>311</v>
      </c>
      <c r="E179" s="178" t="n">
        <v>776.48</v>
      </c>
      <c r="F179" s="179" t="n">
        <f aca="false">VLOOKUP(A179,'2024.01 CPU´s'!U:AF,11,FALSE())</f>
        <v>985.151011387755</v>
      </c>
      <c r="G179" s="180" t="n">
        <f aca="false">(F179/E179)-1</f>
        <v>0.268739711760451</v>
      </c>
    </row>
    <row r="180" customFormat="false" ht="12.75" hidden="false" customHeight="true" outlineLevel="0" collapsed="false">
      <c r="A180" s="176" t="s">
        <v>1041</v>
      </c>
      <c r="B180" s="177" t="s">
        <v>1329</v>
      </c>
      <c r="C180" s="177" t="s">
        <v>1042</v>
      </c>
      <c r="D180" s="177" t="s">
        <v>311</v>
      </c>
      <c r="E180" s="178" t="n">
        <v>1214.78</v>
      </c>
      <c r="F180" s="179" t="n">
        <f aca="false">VLOOKUP(A180,'2024.01 CPU´s'!U:AF,11,FALSE())</f>
        <v>1546.68936652096</v>
      </c>
      <c r="G180" s="180" t="n">
        <f aca="false">(F180/E180)-1</f>
        <v>0.273225906354202</v>
      </c>
    </row>
    <row r="181" customFormat="false" ht="12.75" hidden="false" customHeight="true" outlineLevel="0" collapsed="false">
      <c r="A181" s="176" t="s">
        <v>1043</v>
      </c>
      <c r="B181" s="177" t="s">
        <v>1329</v>
      </c>
      <c r="C181" s="177" t="s">
        <v>1044</v>
      </c>
      <c r="D181" s="177" t="s">
        <v>311</v>
      </c>
      <c r="E181" s="178" t="n">
        <v>1877.8</v>
      </c>
      <c r="F181" s="179" t="n">
        <f aca="false">VLOOKUP(A181,'2024.01 CPU´s'!U:AF,11,FALSE())</f>
        <v>2397.00252835497</v>
      </c>
      <c r="G181" s="180" t="n">
        <f aca="false">(F181/E181)-1</f>
        <v>0.276495115749795</v>
      </c>
    </row>
    <row r="182" customFormat="false" ht="12.75" hidden="false" customHeight="true" outlineLevel="0" collapsed="false">
      <c r="A182" s="176" t="s">
        <v>1045</v>
      </c>
      <c r="B182" s="177" t="s">
        <v>1329</v>
      </c>
      <c r="C182" s="177" t="s">
        <v>1046</v>
      </c>
      <c r="D182" s="177" t="s">
        <v>311</v>
      </c>
      <c r="E182" s="178" t="n">
        <v>2579.99</v>
      </c>
      <c r="F182" s="179" t="n">
        <f aca="false">VLOOKUP(A182,'2024.01 CPU´s'!U:AF,11,FALSE())</f>
        <v>3299.33145100393</v>
      </c>
      <c r="G182" s="180" t="n">
        <f aca="false">(F182/E182)-1</f>
        <v>0.278815596573603</v>
      </c>
    </row>
    <row r="183" customFormat="false" ht="12.75" hidden="false" customHeight="true" outlineLevel="0" collapsed="false">
      <c r="A183" s="176" t="s">
        <v>1047</v>
      </c>
      <c r="B183" s="177" t="s">
        <v>1329</v>
      </c>
      <c r="C183" s="177" t="s">
        <v>1048</v>
      </c>
      <c r="D183" s="177" t="s">
        <v>311</v>
      </c>
      <c r="E183" s="178" t="n">
        <v>3294.11</v>
      </c>
      <c r="F183" s="179" t="n">
        <f aca="false">VLOOKUP(A183,'2024.01 CPU´s'!U:AF,11,FALSE())</f>
        <v>4213.06173057514</v>
      </c>
      <c r="G183" s="180" t="n">
        <f aca="false">(F183/E183)-1</f>
        <v>0.278968137243484</v>
      </c>
    </row>
    <row r="184" customFormat="false" ht="12.75" hidden="false" customHeight="true" outlineLevel="0" collapsed="false">
      <c r="A184" s="176" t="s">
        <v>1049</v>
      </c>
      <c r="B184" s="177" t="s">
        <v>1329</v>
      </c>
      <c r="C184" s="177" t="s">
        <v>1050</v>
      </c>
      <c r="D184" s="177" t="s">
        <v>311</v>
      </c>
      <c r="E184" s="178" t="n">
        <v>4170.92</v>
      </c>
      <c r="F184" s="179" t="n">
        <f aca="false">VLOOKUP(A184,'2024.01 CPU´s'!U:AF,11,FALSE())</f>
        <v>5336.44365726773</v>
      </c>
      <c r="G184" s="180" t="n">
        <f aca="false">(F184/E184)-1</f>
        <v>0.279440424958459</v>
      </c>
    </row>
    <row r="185" customFormat="false" ht="12.75" hidden="false" customHeight="true" outlineLevel="0" collapsed="false">
      <c r="A185" s="176" t="s">
        <v>1051</v>
      </c>
      <c r="B185" s="177" t="s">
        <v>1329</v>
      </c>
      <c r="C185" s="177" t="s">
        <v>1052</v>
      </c>
      <c r="D185" s="177" t="s">
        <v>311</v>
      </c>
      <c r="E185" s="178" t="n">
        <v>547.93</v>
      </c>
      <c r="F185" s="179" t="n">
        <f aca="false">VLOOKUP(A185,'2024.01 CPU´s'!U:AF,11,FALSE())</f>
        <v>694.065186595757</v>
      </c>
      <c r="G185" s="180" t="n">
        <f aca="false">(F185/E185)-1</f>
        <v>0.266704116576492</v>
      </c>
    </row>
    <row r="186" customFormat="false" ht="12.75" hidden="false" customHeight="true" outlineLevel="0" collapsed="false">
      <c r="A186" s="176" t="s">
        <v>1053</v>
      </c>
      <c r="B186" s="177" t="s">
        <v>1329</v>
      </c>
      <c r="C186" s="177" t="s">
        <v>1054</v>
      </c>
      <c r="D186" s="177" t="s">
        <v>311</v>
      </c>
      <c r="E186" s="178" t="n">
        <v>916.84</v>
      </c>
      <c r="F186" s="179" t="n">
        <f aca="false">VLOOKUP(A186,'2024.01 CPU´s'!U:AF,11,FALSE())</f>
        <v>1165.06065003692</v>
      </c>
      <c r="G186" s="180" t="n">
        <f aca="false">(F186/E186)-1</f>
        <v>0.270734970155009</v>
      </c>
    </row>
    <row r="187" customFormat="false" ht="12.75" hidden="false" customHeight="true" outlineLevel="0" collapsed="false">
      <c r="A187" s="176" t="s">
        <v>1055</v>
      </c>
      <c r="B187" s="177" t="s">
        <v>1329</v>
      </c>
      <c r="C187" s="177" t="s">
        <v>1056</v>
      </c>
      <c r="D187" s="177" t="s">
        <v>311</v>
      </c>
      <c r="E187" s="178" t="n">
        <v>313.81</v>
      </c>
      <c r="F187" s="179" t="n">
        <f aca="false">VLOOKUP(A187,'2024.01 CPU´s'!U:AF,11,FALSE())</f>
        <v>389.096520307368</v>
      </c>
      <c r="G187" s="180" t="n">
        <f aca="false">(F187/E187)-1</f>
        <v>0.239911157411707</v>
      </c>
    </row>
    <row r="188" customFormat="false" ht="12.75" hidden="false" customHeight="true" outlineLevel="0" collapsed="false">
      <c r="A188" s="176" t="s">
        <v>1057</v>
      </c>
      <c r="B188" s="177" t="s">
        <v>1329</v>
      </c>
      <c r="C188" s="177" t="s">
        <v>1058</v>
      </c>
      <c r="D188" s="177" t="s">
        <v>311</v>
      </c>
      <c r="E188" s="178" t="n">
        <v>334.59</v>
      </c>
      <c r="F188" s="179" t="n">
        <f aca="false">VLOOKUP(A188,'2024.01 CPU´s'!U:AF,11,FALSE())</f>
        <v>414.46610965254</v>
      </c>
      <c r="G188" s="180" t="n">
        <f aca="false">(F188/E188)-1</f>
        <v>0.238728323179234</v>
      </c>
    </row>
    <row r="189" customFormat="false" ht="12.75" hidden="false" customHeight="true" outlineLevel="0" collapsed="false">
      <c r="A189" s="176" t="s">
        <v>1059</v>
      </c>
      <c r="B189" s="177" t="s">
        <v>1329</v>
      </c>
      <c r="C189" s="177" t="s">
        <v>1060</v>
      </c>
      <c r="D189" s="177" t="s">
        <v>311</v>
      </c>
      <c r="E189" s="178" t="n">
        <v>58.31</v>
      </c>
      <c r="F189" s="179" t="n">
        <f aca="false">VLOOKUP(A189,'2024.01 CPU´s'!U:AF,11,FALSE())</f>
        <v>71.188679245283</v>
      </c>
      <c r="G189" s="180" t="n">
        <f aca="false">(F189/E189)-1</f>
        <v>0.220865704772475</v>
      </c>
    </row>
    <row r="190" customFormat="false" ht="12.75" hidden="false" customHeight="true" outlineLevel="0" collapsed="false">
      <c r="A190" s="176" t="s">
        <v>1061</v>
      </c>
      <c r="B190" s="177" t="s">
        <v>1329</v>
      </c>
      <c r="C190" s="177" t="s">
        <v>1062</v>
      </c>
      <c r="D190" s="177" t="s">
        <v>311</v>
      </c>
      <c r="E190" s="178" t="n">
        <v>37.53</v>
      </c>
      <c r="F190" s="179" t="n">
        <f aca="false">VLOOKUP(A190,'2024.01 CPU´s'!U:AF,11,FALSE())</f>
        <v>45.819089900111</v>
      </c>
      <c r="G190" s="180" t="n">
        <f aca="false">(F190/E190)-1</f>
        <v>0.220865704772475</v>
      </c>
    </row>
    <row r="191" customFormat="false" ht="12.75" hidden="false" customHeight="true" outlineLevel="0" collapsed="false">
      <c r="A191" s="171" t="s">
        <v>1063</v>
      </c>
      <c r="B191" s="172" t="s">
        <v>1329</v>
      </c>
      <c r="C191" s="172" t="s">
        <v>1064</v>
      </c>
      <c r="D191" s="173"/>
      <c r="E191" s="173"/>
      <c r="F191" s="173"/>
      <c r="G191" s="173"/>
    </row>
    <row r="192" customFormat="false" ht="12.75" hidden="false" customHeight="true" outlineLevel="0" collapsed="false">
      <c r="A192" s="176" t="s">
        <v>1065</v>
      </c>
      <c r="B192" s="177" t="s">
        <v>1329</v>
      </c>
      <c r="C192" s="177" t="s">
        <v>1066</v>
      </c>
      <c r="D192" s="177" t="s">
        <v>311</v>
      </c>
      <c r="E192" s="178" t="n">
        <v>956.09</v>
      </c>
      <c r="F192" s="179" t="n">
        <f aca="false">VLOOKUP(A192,'2024.01 CPU´s'!U:AF,11,FALSE())</f>
        <v>1234.79988933598</v>
      </c>
      <c r="G192" s="180" t="n">
        <f aca="false">(F192/E192)-1</f>
        <v>0.291510097727184</v>
      </c>
    </row>
    <row r="193" customFormat="false" ht="12.75" hidden="false" customHeight="true" outlineLevel="0" collapsed="false">
      <c r="A193" s="176" t="s">
        <v>1067</v>
      </c>
      <c r="B193" s="177" t="s">
        <v>1329</v>
      </c>
      <c r="C193" s="177" t="s">
        <v>1068</v>
      </c>
      <c r="D193" s="177" t="s">
        <v>311</v>
      </c>
      <c r="E193" s="178" t="n">
        <v>3750.32</v>
      </c>
      <c r="F193" s="179" t="n">
        <f aca="false">VLOOKUP(A193,'2024.01 CPU´s'!U:AF,11,FALSE())</f>
        <v>4837.78522388779</v>
      </c>
      <c r="G193" s="180" t="n">
        <f aca="false">(F193/E193)-1</f>
        <v>0.289965982606228</v>
      </c>
    </row>
    <row r="194" customFormat="false" ht="12.75" hidden="false" customHeight="true" outlineLevel="0" collapsed="false">
      <c r="A194" s="176" t="s">
        <v>1069</v>
      </c>
      <c r="B194" s="177" t="s">
        <v>1329</v>
      </c>
      <c r="C194" s="177" t="s">
        <v>1070</v>
      </c>
      <c r="D194" s="177" t="s">
        <v>311</v>
      </c>
      <c r="E194" s="178" t="n">
        <v>3750.32</v>
      </c>
      <c r="F194" s="179" t="n">
        <f aca="false">VLOOKUP(A194,'2024.01 CPU´s'!U:AF,11,FALSE())</f>
        <v>4837.78522388779</v>
      </c>
      <c r="G194" s="180" t="n">
        <f aca="false">(F194/E194)-1</f>
        <v>0.289965982606228</v>
      </c>
    </row>
    <row r="195" customFormat="false" ht="12.75" hidden="false" customHeight="true" outlineLevel="0" collapsed="false">
      <c r="A195" s="176" t="s">
        <v>1071</v>
      </c>
      <c r="B195" s="177" t="s">
        <v>1329</v>
      </c>
      <c r="C195" s="177" t="s">
        <v>1072</v>
      </c>
      <c r="D195" s="177" t="s">
        <v>311</v>
      </c>
      <c r="E195" s="178" t="n">
        <v>1250.12</v>
      </c>
      <c r="F195" s="179" t="n">
        <f aca="false">VLOOKUP(A195,'2024.01 CPU´s'!U:AF,11,FALSE())</f>
        <v>1612.05185198127</v>
      </c>
      <c r="G195" s="180" t="n">
        <f aca="false">(F195/E195)-1</f>
        <v>0.289517687886979</v>
      </c>
    </row>
    <row r="196" customFormat="false" ht="12.75" hidden="false" customHeight="true" outlineLevel="0" collapsed="false">
      <c r="A196" s="176" t="s">
        <v>1073</v>
      </c>
      <c r="B196" s="177" t="s">
        <v>1329</v>
      </c>
      <c r="C196" s="177" t="s">
        <v>1074</v>
      </c>
      <c r="D196" s="177" t="s">
        <v>342</v>
      </c>
      <c r="E196" s="178" t="n">
        <v>15.23</v>
      </c>
      <c r="F196" s="179" t="n">
        <f aca="false">VLOOKUP(A196,'2024.01 CPU´s'!U:AF,11,FALSE())</f>
        <v>19.5669569844329</v>
      </c>
      <c r="G196" s="180" t="n">
        <f aca="false">(F196/E196)-1</f>
        <v>0.284764083022517</v>
      </c>
    </row>
    <row r="197" customFormat="false" ht="12.75" hidden="false" customHeight="true" outlineLevel="0" collapsed="false">
      <c r="A197" s="171" t="s">
        <v>1075</v>
      </c>
      <c r="B197" s="172" t="s">
        <v>1329</v>
      </c>
      <c r="C197" s="172" t="s">
        <v>1076</v>
      </c>
      <c r="D197" s="173"/>
      <c r="E197" s="173"/>
      <c r="F197" s="173"/>
      <c r="G197" s="173"/>
    </row>
    <row r="198" customFormat="false" ht="12.75" hidden="false" customHeight="true" outlineLevel="0" collapsed="false">
      <c r="A198" s="176" t="s">
        <v>1077</v>
      </c>
      <c r="B198" s="177" t="s">
        <v>1329</v>
      </c>
      <c r="C198" s="177" t="s">
        <v>1078</v>
      </c>
      <c r="D198" s="177" t="s">
        <v>311</v>
      </c>
      <c r="E198" s="178" t="n">
        <v>640.1</v>
      </c>
      <c r="F198" s="179" t="n">
        <f aca="false">VLOOKUP(A198,'2024.01 CPU´s'!U:AF,11,FALSE())</f>
        <v>825.340528320118</v>
      </c>
      <c r="G198" s="180" t="n">
        <f aca="false">(F198/E198)-1</f>
        <v>0.289393107827086</v>
      </c>
    </row>
    <row r="199" customFormat="false" ht="12.75" hidden="false" customHeight="true" outlineLevel="0" collapsed="false">
      <c r="A199" s="176" t="s">
        <v>1081</v>
      </c>
      <c r="B199" s="177" t="s">
        <v>1329</v>
      </c>
      <c r="C199" s="177" t="s">
        <v>1082</v>
      </c>
      <c r="D199" s="177" t="s">
        <v>311</v>
      </c>
      <c r="E199" s="178" t="n">
        <v>251.2</v>
      </c>
      <c r="F199" s="179" t="n">
        <f aca="false">VLOOKUP(A199,'2024.01 CPU´s'!U:AF,11,FALSE())</f>
        <v>322.370444290296</v>
      </c>
      <c r="G199" s="180" t="n">
        <f aca="false">(F199/E199)-1</f>
        <v>0.283321832365828</v>
      </c>
    </row>
    <row r="200" customFormat="false" ht="12.75" hidden="false" customHeight="true" outlineLevel="0" collapsed="false">
      <c r="A200" s="176" t="s">
        <v>1083</v>
      </c>
      <c r="B200" s="177" t="s">
        <v>1329</v>
      </c>
      <c r="C200" s="177" t="s">
        <v>1084</v>
      </c>
      <c r="D200" s="177" t="s">
        <v>311</v>
      </c>
      <c r="E200" s="178" t="n">
        <v>563.63</v>
      </c>
      <c r="F200" s="179" t="n">
        <f aca="false">VLOOKUP(A200,'2024.01 CPU´s'!U:AF,11,FALSE())</f>
        <v>715.573368100779</v>
      </c>
      <c r="G200" s="180" t="n">
        <f aca="false">(F200/E200)-1</f>
        <v>0.269579987049622</v>
      </c>
    </row>
    <row r="201" customFormat="false" ht="12.75" hidden="false" customHeight="true" outlineLevel="0" collapsed="false">
      <c r="A201" s="176" t="s">
        <v>1085</v>
      </c>
      <c r="B201" s="177" t="s">
        <v>1329</v>
      </c>
      <c r="C201" s="177" t="s">
        <v>1086</v>
      </c>
      <c r="D201" s="177" t="s">
        <v>311</v>
      </c>
      <c r="E201" s="178" t="n">
        <v>7.27</v>
      </c>
      <c r="F201" s="179" t="n">
        <f aca="false">VLOOKUP(A201,'2024.01 CPU´s'!U:AF,11,FALSE())</f>
        <v>9.28501541723029</v>
      </c>
      <c r="G201" s="180" t="n">
        <f aca="false">(F201/E201)-1</f>
        <v>0.277168558078444</v>
      </c>
    </row>
    <row r="202" customFormat="false" ht="12.75" hidden="false" customHeight="true" outlineLevel="0" collapsed="false">
      <c r="A202" s="176" t="s">
        <v>1087</v>
      </c>
      <c r="B202" s="177" t="s">
        <v>1329</v>
      </c>
      <c r="C202" s="177" t="s">
        <v>1088</v>
      </c>
      <c r="D202" s="177" t="s">
        <v>311</v>
      </c>
      <c r="E202" s="178" t="n">
        <v>7349.25</v>
      </c>
      <c r="F202" s="179" t="n">
        <f aca="false">VLOOKUP(A202,'2024.01 CPU´s'!U:AF,11,FALSE())</f>
        <v>9482.85141713101</v>
      </c>
      <c r="G202" s="180" t="n">
        <f aca="false">(F202/E202)-1</f>
        <v>0.290315531126443</v>
      </c>
    </row>
    <row r="203" customFormat="false" ht="12.75" hidden="false" customHeight="true" outlineLevel="0" collapsed="false">
      <c r="A203" s="176" t="s">
        <v>1089</v>
      </c>
      <c r="B203" s="177" t="s">
        <v>1329</v>
      </c>
      <c r="C203" s="177" t="s">
        <v>1090</v>
      </c>
      <c r="D203" s="177" t="s">
        <v>311</v>
      </c>
      <c r="E203" s="178" t="n">
        <v>8313.95</v>
      </c>
      <c r="F203" s="179" t="n">
        <f aca="false">VLOOKUP(A203,'2024.01 CPU´s'!U:AF,11,FALSE())</f>
        <v>10723.5346064926</v>
      </c>
      <c r="G203" s="180" t="n">
        <f aca="false">(F203/E203)-1</f>
        <v>0.289824284063848</v>
      </c>
    </row>
    <row r="204" customFormat="false" ht="12.75" hidden="false" customHeight="true" outlineLevel="0" collapsed="false">
      <c r="A204" s="176" t="s">
        <v>1091</v>
      </c>
      <c r="B204" s="177" t="s">
        <v>1329</v>
      </c>
      <c r="C204" s="177" t="s">
        <v>1092</v>
      </c>
      <c r="D204" s="177" t="s">
        <v>311</v>
      </c>
      <c r="E204" s="178" t="n">
        <v>2039.84</v>
      </c>
      <c r="F204" s="179" t="n">
        <f aca="false">VLOOKUP(A204,'2024.01 CPU´s'!U:AF,11,FALSE())</f>
        <v>2637.62583659361</v>
      </c>
      <c r="G204" s="180" t="n">
        <f aca="false">(F204/E204)-1</f>
        <v>0.293055257566088</v>
      </c>
    </row>
    <row r="205" customFormat="false" ht="12.75" hidden="false" customHeight="true" outlineLevel="0" collapsed="false">
      <c r="A205" s="176" t="s">
        <v>1093</v>
      </c>
      <c r="B205" s="177" t="s">
        <v>1329</v>
      </c>
      <c r="C205" s="177" t="s">
        <v>1094</v>
      </c>
      <c r="D205" s="177" t="s">
        <v>311</v>
      </c>
      <c r="E205" s="178" t="n">
        <v>2537.56</v>
      </c>
      <c r="F205" s="179" t="n">
        <f aca="false">VLOOKUP(A205,'2024.01 CPU´s'!U:AF,11,FALSE())</f>
        <v>3283.39507385957</v>
      </c>
      <c r="G205" s="180" t="n">
        <f aca="false">(F205/E205)-1</f>
        <v>0.293918202469918</v>
      </c>
    </row>
    <row r="206" customFormat="false" ht="12.75" hidden="false" customHeight="true" outlineLevel="0" collapsed="false">
      <c r="A206" s="176" t="s">
        <v>1095</v>
      </c>
      <c r="B206" s="177" t="s">
        <v>1329</v>
      </c>
      <c r="C206" s="177" t="s">
        <v>1096</v>
      </c>
      <c r="D206" s="177" t="s">
        <v>311</v>
      </c>
      <c r="E206" s="178" t="n">
        <v>3711.96</v>
      </c>
      <c r="F206" s="179" t="n">
        <f aca="false">VLOOKUP(A206,'2024.01 CPU´s'!U:AF,11,FALSE())</f>
        <v>4804.38319107363</v>
      </c>
      <c r="G206" s="180" t="n">
        <f aca="false">(F206/E206)-1</f>
        <v>0.294298212015656</v>
      </c>
    </row>
    <row r="207" customFormat="false" ht="12.75" hidden="false" customHeight="true" outlineLevel="0" collapsed="false">
      <c r="A207" s="176" t="s">
        <v>1097</v>
      </c>
      <c r="B207" s="177" t="s">
        <v>1329</v>
      </c>
      <c r="C207" s="177" t="s">
        <v>1098</v>
      </c>
      <c r="D207" s="177" t="s">
        <v>311</v>
      </c>
      <c r="E207" s="178" t="n">
        <v>5691.03</v>
      </c>
      <c r="F207" s="179" t="n">
        <f aca="false">VLOOKUP(A207,'2024.01 CPU´s'!U:AF,11,FALSE())</f>
        <v>7341.16055913455</v>
      </c>
      <c r="G207" s="180" t="n">
        <f aca="false">(F207/E207)-1</f>
        <v>0.289952883596563</v>
      </c>
    </row>
    <row r="208" customFormat="false" ht="12.75" hidden="false" customHeight="true" outlineLevel="0" collapsed="false">
      <c r="A208" s="176" t="s">
        <v>1099</v>
      </c>
      <c r="B208" s="177" t="s">
        <v>1329</v>
      </c>
      <c r="C208" s="177" t="s">
        <v>1100</v>
      </c>
      <c r="D208" s="177" t="s">
        <v>311</v>
      </c>
      <c r="E208" s="178" t="n">
        <v>8603.04</v>
      </c>
      <c r="F208" s="179" t="n">
        <f aca="false">VLOOKUP(A208,'2024.01 CPU´s'!U:AF,11,FALSE())</f>
        <v>11101.0187669279</v>
      </c>
      <c r="G208" s="180" t="n">
        <f aca="false">(F208/E208)-1</f>
        <v>0.290360008430495</v>
      </c>
    </row>
    <row r="209" customFormat="false" ht="12.75" hidden="false" customHeight="true" outlineLevel="0" collapsed="false">
      <c r="A209" s="176" t="s">
        <v>1101</v>
      </c>
      <c r="B209" s="177" t="s">
        <v>1329</v>
      </c>
      <c r="C209" s="177" t="s">
        <v>1102</v>
      </c>
      <c r="D209" s="177" t="s">
        <v>311</v>
      </c>
      <c r="E209" s="178" t="n">
        <v>11375.25</v>
      </c>
      <c r="F209" s="179" t="n">
        <f aca="false">VLOOKUP(A209,'2024.01 CPU´s'!U:AF,11,FALSE())</f>
        <v>14674.0070228196</v>
      </c>
      <c r="G209" s="180" t="n">
        <f aca="false">(F209/E209)-1</f>
        <v>0.289994243890868</v>
      </c>
    </row>
    <row r="210" customFormat="false" ht="12.75" hidden="false" customHeight="true" outlineLevel="0" collapsed="false">
      <c r="A210" s="176" t="s">
        <v>1103</v>
      </c>
      <c r="B210" s="177" t="s">
        <v>1329</v>
      </c>
      <c r="C210" s="177" t="s">
        <v>1104</v>
      </c>
      <c r="D210" s="177" t="s">
        <v>311</v>
      </c>
      <c r="E210" s="178" t="n">
        <v>10745.55</v>
      </c>
      <c r="F210" s="179" t="n">
        <f aca="false">VLOOKUP(A210,'2024.01 CPU´s'!U:AF,11,FALSE())</f>
        <v>13866.841753753</v>
      </c>
      <c r="G210" s="180" t="n">
        <f aca="false">(F210/E210)-1</f>
        <v>0.290472963575901</v>
      </c>
    </row>
    <row r="211" customFormat="false" ht="12.75" hidden="false" customHeight="true" outlineLevel="0" collapsed="false">
      <c r="A211" s="176" t="s">
        <v>1107</v>
      </c>
      <c r="B211" s="177" t="s">
        <v>1329</v>
      </c>
      <c r="C211" s="177" t="s">
        <v>1108</v>
      </c>
      <c r="D211" s="177" t="s">
        <v>311</v>
      </c>
      <c r="E211" s="178" t="n">
        <v>13214.09</v>
      </c>
      <c r="F211" s="179" t="n">
        <f aca="false">VLOOKUP(A211,'2024.01 CPU´s'!U:AF,11,FALSE())</f>
        <v>17061.0431514318</v>
      </c>
      <c r="G211" s="180" t="n">
        <f aca="false">(F211/E211)-1</f>
        <v>0.291125090825911</v>
      </c>
    </row>
    <row r="212" customFormat="false" ht="12.75" hidden="false" customHeight="true" outlineLevel="0" collapsed="false">
      <c r="A212" s="176" t="s">
        <v>1109</v>
      </c>
      <c r="B212" s="177" t="s">
        <v>1329</v>
      </c>
      <c r="C212" s="177" t="s">
        <v>1110</v>
      </c>
      <c r="D212" s="177" t="s">
        <v>311</v>
      </c>
      <c r="E212" s="178" t="n">
        <v>15665.87</v>
      </c>
      <c r="F212" s="179" t="n">
        <f aca="false">VLOOKUP(A212,'2024.01 CPU´s'!U:AF,11,FALSE())</f>
        <v>20232.9054395029</v>
      </c>
      <c r="G212" s="180" t="n">
        <f aca="false">(F212/E212)-1</f>
        <v>0.291527724888748</v>
      </c>
    </row>
    <row r="213" customFormat="false" ht="12.75" hidden="false" customHeight="true" outlineLevel="0" collapsed="false">
      <c r="A213" s="176" t="s">
        <v>1111</v>
      </c>
      <c r="B213" s="177" t="s">
        <v>1329</v>
      </c>
      <c r="C213" s="177" t="s">
        <v>1112</v>
      </c>
      <c r="D213" s="177" t="s">
        <v>311</v>
      </c>
      <c r="E213" s="178" t="n">
        <v>3235.12</v>
      </c>
      <c r="F213" s="179" t="n">
        <f aca="false">VLOOKUP(A213,'2024.01 CPU´s'!U:AF,11,FALSE())</f>
        <v>4164.26133621225</v>
      </c>
      <c r="G213" s="180" t="n">
        <f aca="false">(F213/E213)-1</f>
        <v>0.287204597113014</v>
      </c>
    </row>
    <row r="214" customFormat="false" ht="12.75" hidden="false" customHeight="true" outlineLevel="0" collapsed="false">
      <c r="A214" s="176" t="s">
        <v>1115</v>
      </c>
      <c r="B214" s="177" t="s">
        <v>1329</v>
      </c>
      <c r="C214" s="177" t="s">
        <v>1116</v>
      </c>
      <c r="D214" s="177" t="s">
        <v>311</v>
      </c>
      <c r="E214" s="178" t="n">
        <v>4505.13</v>
      </c>
      <c r="F214" s="179" t="n">
        <f aca="false">VLOOKUP(A214,'2024.01 CPU´s'!U:AF,11,FALSE())</f>
        <v>5806.44125615492</v>
      </c>
      <c r="G214" s="180" t="n">
        <f aca="false">(F214/E214)-1</f>
        <v>0.288850989018058</v>
      </c>
    </row>
    <row r="215" customFormat="false" ht="12.75" hidden="false" customHeight="true" outlineLevel="0" collapsed="false">
      <c r="A215" s="176" t="s">
        <v>1117</v>
      </c>
      <c r="B215" s="177" t="s">
        <v>1329</v>
      </c>
      <c r="C215" s="177" t="s">
        <v>1118</v>
      </c>
      <c r="D215" s="177" t="s">
        <v>311</v>
      </c>
      <c r="E215" s="178" t="n">
        <v>5829.67</v>
      </c>
      <c r="F215" s="179" t="n">
        <f aca="false">VLOOKUP(A215,'2024.01 CPU´s'!U:AF,11,FALSE())</f>
        <v>7516.62850946326</v>
      </c>
      <c r="G215" s="180" t="n">
        <f aca="false">(F215/E215)-1</f>
        <v>0.289374614594525</v>
      </c>
    </row>
    <row r="216" customFormat="false" ht="12.75" hidden="false" customHeight="true" outlineLevel="0" collapsed="false">
      <c r="A216" s="167" t="s">
        <v>1331</v>
      </c>
      <c r="B216" s="168"/>
      <c r="C216" s="169" t="s">
        <v>1332</v>
      </c>
      <c r="D216" s="170"/>
      <c r="E216" s="170"/>
      <c r="F216" s="170"/>
      <c r="G216" s="170"/>
    </row>
    <row r="217" customFormat="false" ht="12.75" hidden="false" customHeight="true" outlineLevel="0" collapsed="false">
      <c r="A217" s="171" t="s">
        <v>1333</v>
      </c>
      <c r="B217" s="172" t="s">
        <v>1329</v>
      </c>
      <c r="C217" s="172" t="s">
        <v>1334</v>
      </c>
      <c r="D217" s="173"/>
      <c r="E217" s="173"/>
      <c r="F217" s="173"/>
      <c r="G217" s="173"/>
    </row>
    <row r="218" customFormat="false" ht="12.75" hidden="false" customHeight="true" outlineLevel="0" collapsed="false">
      <c r="A218" s="176" t="s">
        <v>1129</v>
      </c>
      <c r="B218" s="177" t="s">
        <v>1329</v>
      </c>
      <c r="C218" s="177" t="s">
        <v>1130</v>
      </c>
      <c r="D218" s="177" t="s">
        <v>311</v>
      </c>
      <c r="E218" s="178" t="n">
        <v>3.51</v>
      </c>
      <c r="F218" s="179" t="n">
        <f aca="false">VLOOKUP(A218,'2024.01 CPU´s'!U:AF,11,FALSE())</f>
        <v>4.28523862375139</v>
      </c>
      <c r="G218" s="180" t="n">
        <f aca="false">(F218/E218)-1</f>
        <v>0.220865704772475</v>
      </c>
    </row>
    <row r="219" customFormat="false" ht="12.75" hidden="false" customHeight="true" outlineLevel="0" collapsed="false">
      <c r="A219" s="176" t="s">
        <v>1131</v>
      </c>
      <c r="B219" s="177" t="s">
        <v>1329</v>
      </c>
      <c r="C219" s="177" t="s">
        <v>1132</v>
      </c>
      <c r="D219" s="177" t="s">
        <v>311</v>
      </c>
      <c r="E219" s="178" t="n">
        <v>4.01</v>
      </c>
      <c r="F219" s="179" t="n">
        <f aca="false">VLOOKUP(A219,'2024.01 CPU´s'!U:AF,11,FALSE())</f>
        <v>4.89567147613763</v>
      </c>
      <c r="G219" s="180" t="n">
        <f aca="false">(F219/E219)-1</f>
        <v>0.220865704772475</v>
      </c>
    </row>
    <row r="220" customFormat="false" ht="12.75" hidden="false" customHeight="true" outlineLevel="0" collapsed="false">
      <c r="A220" s="176" t="s">
        <v>329</v>
      </c>
      <c r="B220" s="177" t="s">
        <v>1329</v>
      </c>
      <c r="C220" s="177" t="s">
        <v>1133</v>
      </c>
      <c r="D220" s="177" t="s">
        <v>311</v>
      </c>
      <c r="E220" s="178" t="n">
        <v>8.01</v>
      </c>
      <c r="F220" s="179" t="n">
        <f aca="false">VLOOKUP(A220,'2024.01 CPU´s'!U:AF,11,FALSE())</f>
        <v>9.77913429522753</v>
      </c>
      <c r="G220" s="180" t="n">
        <f aca="false">(F220/E220)-1</f>
        <v>0.220865704772475</v>
      </c>
    </row>
    <row r="221" customFormat="false" ht="12.75" hidden="false" customHeight="true" outlineLevel="0" collapsed="false">
      <c r="A221" s="171" t="s">
        <v>1134</v>
      </c>
      <c r="B221" s="172" t="s">
        <v>1329</v>
      </c>
      <c r="C221" s="172" t="s">
        <v>1135</v>
      </c>
      <c r="D221" s="173"/>
      <c r="E221" s="173"/>
      <c r="F221" s="173"/>
      <c r="G221" s="173"/>
    </row>
    <row r="222" customFormat="false" ht="12.75" hidden="false" customHeight="true" outlineLevel="0" collapsed="false">
      <c r="A222" s="176" t="s">
        <v>1022</v>
      </c>
      <c r="B222" s="177" t="s">
        <v>1329</v>
      </c>
      <c r="C222" s="177" t="s">
        <v>1023</v>
      </c>
      <c r="D222" s="177" t="s">
        <v>311</v>
      </c>
      <c r="E222" s="178" t="n">
        <v>0.25</v>
      </c>
      <c r="F222" s="179" t="n">
        <f aca="false">VLOOKUP(A222,'2024.01 CPU´s'!U:AF,11,FALSE())</f>
        <v>0.305216426193119</v>
      </c>
      <c r="G222" s="180" t="n">
        <f aca="false">(F222/E222)-1</f>
        <v>0.220865704772475</v>
      </c>
    </row>
    <row r="223" customFormat="false" ht="12.75" hidden="false" customHeight="true" outlineLevel="0" collapsed="false">
      <c r="A223" s="176" t="s">
        <v>1136</v>
      </c>
      <c r="B223" s="177" t="s">
        <v>1329</v>
      </c>
      <c r="C223" s="177" t="s">
        <v>1137</v>
      </c>
      <c r="D223" s="177" t="s">
        <v>311</v>
      </c>
      <c r="E223" s="178" t="n">
        <v>0.45</v>
      </c>
      <c r="F223" s="179" t="n">
        <f aca="false">VLOOKUP(A223,'2024.01 CPU´s'!U:AF,11,FALSE())</f>
        <v>0.549389567147614</v>
      </c>
      <c r="G223" s="180" t="n">
        <f aca="false">(F223/E223)-1</f>
        <v>0.220865704772475</v>
      </c>
    </row>
    <row r="224" customFormat="false" ht="12.75" hidden="false" customHeight="true" outlineLevel="0" collapsed="false">
      <c r="A224" s="171" t="s">
        <v>1138</v>
      </c>
      <c r="B224" s="172" t="s">
        <v>1329</v>
      </c>
      <c r="C224" s="172" t="s">
        <v>1139</v>
      </c>
      <c r="D224" s="173"/>
      <c r="E224" s="173"/>
      <c r="F224" s="173"/>
      <c r="G224" s="173"/>
    </row>
    <row r="225" customFormat="false" ht="12.75" hidden="false" customHeight="true" outlineLevel="0" collapsed="false">
      <c r="A225" s="176" t="s">
        <v>1034</v>
      </c>
      <c r="B225" s="177" t="s">
        <v>1329</v>
      </c>
      <c r="C225" s="177" t="s">
        <v>1023</v>
      </c>
      <c r="D225" s="177" t="s">
        <v>311</v>
      </c>
      <c r="E225" s="178" t="n">
        <v>1.4</v>
      </c>
      <c r="F225" s="179" t="n">
        <f aca="false">VLOOKUP(A225,'2024.01 CPU´s'!U:AF,11,FALSE())</f>
        <v>1.70921198668147</v>
      </c>
      <c r="G225" s="180" t="n">
        <f aca="false">(F225/E225)-1</f>
        <v>0.220865704772475</v>
      </c>
    </row>
    <row r="226" customFormat="false" ht="12.75" hidden="false" customHeight="true" outlineLevel="0" collapsed="false">
      <c r="A226" s="176" t="s">
        <v>1140</v>
      </c>
      <c r="B226" s="177" t="s">
        <v>1329</v>
      </c>
      <c r="C226" s="177" t="s">
        <v>1137</v>
      </c>
      <c r="D226" s="177" t="s">
        <v>311</v>
      </c>
      <c r="E226" s="178" t="n">
        <v>2.5</v>
      </c>
      <c r="F226" s="179" t="n">
        <f aca="false">VLOOKUP(A226,'2024.01 CPU´s'!U:AF,11,FALSE())</f>
        <v>3.05216426193119</v>
      </c>
      <c r="G226" s="180" t="n">
        <f aca="false">(F226/E226)-1</f>
        <v>0.220865704772475</v>
      </c>
    </row>
    <row r="227" customFormat="false" ht="12.75" hidden="false" customHeight="true" outlineLevel="0" collapsed="false">
      <c r="A227" s="171" t="s">
        <v>1141</v>
      </c>
      <c r="B227" s="172" t="s">
        <v>1329</v>
      </c>
      <c r="C227" s="172" t="s">
        <v>1142</v>
      </c>
      <c r="D227" s="173"/>
      <c r="E227" s="173"/>
      <c r="F227" s="173"/>
      <c r="G227" s="173"/>
    </row>
    <row r="228" customFormat="false" ht="12.75" hidden="false" customHeight="true" outlineLevel="0" collapsed="false">
      <c r="A228" s="176" t="s">
        <v>1024</v>
      </c>
      <c r="B228" s="177" t="s">
        <v>1329</v>
      </c>
      <c r="C228" s="177" t="s">
        <v>1025</v>
      </c>
      <c r="D228" s="177" t="s">
        <v>311</v>
      </c>
      <c r="E228" s="178" t="n">
        <v>5.51</v>
      </c>
      <c r="F228" s="179" t="n">
        <f aca="false">VLOOKUP(A228,'2024.01 CPU´s'!U:AF,11,FALSE())</f>
        <v>6.72697003329634</v>
      </c>
      <c r="G228" s="180" t="n">
        <f aca="false">(F228/E228)-1</f>
        <v>0.220865704772475</v>
      </c>
    </row>
    <row r="229" customFormat="false" ht="12.75" hidden="false" customHeight="true" outlineLevel="0" collapsed="false">
      <c r="A229" s="171" t="s">
        <v>1143</v>
      </c>
      <c r="B229" s="172" t="s">
        <v>1329</v>
      </c>
      <c r="C229" s="172" t="s">
        <v>1144</v>
      </c>
      <c r="D229" s="173"/>
      <c r="E229" s="173"/>
      <c r="F229" s="173"/>
      <c r="G229" s="173"/>
    </row>
    <row r="230" customFormat="false" ht="12.75" hidden="false" customHeight="true" outlineLevel="0" collapsed="false">
      <c r="A230" s="176" t="s">
        <v>1145</v>
      </c>
      <c r="B230" s="177" t="s">
        <v>1329</v>
      </c>
      <c r="C230" s="177" t="s">
        <v>1137</v>
      </c>
      <c r="D230" s="177" t="s">
        <v>311</v>
      </c>
      <c r="E230" s="178" t="n">
        <v>3</v>
      </c>
      <c r="F230" s="179" t="n">
        <f aca="false">VLOOKUP(A230,'2024.01 CPU´s'!U:AF,11,FALSE())</f>
        <v>3.66259711431743</v>
      </c>
      <c r="G230" s="180" t="n">
        <f aca="false">(F230/E230)-1</f>
        <v>0.220865704772475</v>
      </c>
    </row>
    <row r="231" customFormat="false" ht="12.75" hidden="false" customHeight="true" outlineLevel="0" collapsed="false">
      <c r="A231" s="176" t="s">
        <v>1146</v>
      </c>
      <c r="B231" s="177" t="s">
        <v>1329</v>
      </c>
      <c r="C231" s="177" t="s">
        <v>1130</v>
      </c>
      <c r="D231" s="177" t="s">
        <v>311</v>
      </c>
      <c r="E231" s="178" t="n">
        <v>5.4</v>
      </c>
      <c r="F231" s="179" t="n">
        <f aca="false">VLOOKUP(A231,'2024.01 CPU´s'!U:AF,11,FALSE())</f>
        <v>6.59267480577137</v>
      </c>
      <c r="G231" s="180" t="n">
        <f aca="false">(F231/E231)-1</f>
        <v>0.220865704772475</v>
      </c>
    </row>
    <row r="232" customFormat="false" ht="12.75" hidden="false" customHeight="true" outlineLevel="0" collapsed="false">
      <c r="A232" s="176" t="s">
        <v>1147</v>
      </c>
      <c r="B232" s="177" t="s">
        <v>1329</v>
      </c>
      <c r="C232" s="177" t="s">
        <v>1132</v>
      </c>
      <c r="D232" s="177" t="s">
        <v>311</v>
      </c>
      <c r="E232" s="178" t="n">
        <v>7</v>
      </c>
      <c r="F232" s="179" t="n">
        <f aca="false">VLOOKUP(A232,'2024.01 CPU´s'!U:AF,11,FALSE())</f>
        <v>8.54605993340733</v>
      </c>
      <c r="G232" s="180" t="n">
        <f aca="false">(F232/E232)-1</f>
        <v>0.220865704772475</v>
      </c>
    </row>
    <row r="233" customFormat="false" ht="12.75" hidden="false" customHeight="true" outlineLevel="0" collapsed="false">
      <c r="A233" s="176" t="s">
        <v>1148</v>
      </c>
      <c r="B233" s="177" t="s">
        <v>1329</v>
      </c>
      <c r="C233" s="177" t="s">
        <v>1133</v>
      </c>
      <c r="D233" s="177" t="s">
        <v>311</v>
      </c>
      <c r="E233" s="178" t="n">
        <v>18</v>
      </c>
      <c r="F233" s="179" t="n">
        <f aca="false">VLOOKUP(A233,'2024.01 CPU´s'!U:AF,11,FALSE())</f>
        <v>21.9755826859046</v>
      </c>
      <c r="G233" s="180" t="n">
        <f aca="false">(F233/E233)-1</f>
        <v>0.220865704772475</v>
      </c>
    </row>
    <row r="234" customFormat="false" ht="12.75" hidden="false" customHeight="true" outlineLevel="0" collapsed="false">
      <c r="A234" s="176" t="s">
        <v>1149</v>
      </c>
      <c r="B234" s="177" t="s">
        <v>1329</v>
      </c>
      <c r="C234" s="177" t="s">
        <v>1150</v>
      </c>
      <c r="D234" s="177" t="s">
        <v>311</v>
      </c>
      <c r="E234" s="178" t="n">
        <v>11</v>
      </c>
      <c r="F234" s="179" t="n">
        <f aca="false">VLOOKUP(A234,'2024.01 CPU´s'!U:AF,11,FALSE())</f>
        <v>13.4295227524972</v>
      </c>
      <c r="G234" s="180" t="n">
        <f aca="false">(F234/E234)-1</f>
        <v>0.220865704772475</v>
      </c>
    </row>
    <row r="235" customFormat="false" ht="12.75" hidden="false" customHeight="true" outlineLevel="0" collapsed="false">
      <c r="A235" s="176" t="s">
        <v>1151</v>
      </c>
      <c r="B235" s="177" t="s">
        <v>1329</v>
      </c>
      <c r="C235" s="177" t="s">
        <v>1152</v>
      </c>
      <c r="D235" s="177" t="s">
        <v>311</v>
      </c>
      <c r="E235" s="178" t="n">
        <v>13.5</v>
      </c>
      <c r="F235" s="179" t="n">
        <f aca="false">VLOOKUP(A235,'2024.01 CPU´s'!U:AF,11,FALSE())</f>
        <v>16.4816870144284</v>
      </c>
      <c r="G235" s="180" t="n">
        <f aca="false">(F235/E235)-1</f>
        <v>0.220865704772475</v>
      </c>
    </row>
    <row r="236" customFormat="false" ht="12.75" hidden="false" customHeight="true" outlineLevel="0" collapsed="false">
      <c r="A236" s="171" t="s">
        <v>1153</v>
      </c>
      <c r="B236" s="172" t="s">
        <v>1329</v>
      </c>
      <c r="C236" s="172" t="s">
        <v>1154</v>
      </c>
      <c r="D236" s="173"/>
      <c r="E236" s="173"/>
      <c r="F236" s="173"/>
      <c r="G236" s="173"/>
    </row>
    <row r="237" customFormat="false" ht="12.75" hidden="false" customHeight="true" outlineLevel="0" collapsed="false">
      <c r="A237" s="176" t="s">
        <v>1155</v>
      </c>
      <c r="B237" s="177" t="s">
        <v>1329</v>
      </c>
      <c r="C237" s="177" t="s">
        <v>1023</v>
      </c>
      <c r="D237" s="177" t="s">
        <v>311</v>
      </c>
      <c r="E237" s="178" t="n">
        <v>0.9</v>
      </c>
      <c r="F237" s="179" t="n">
        <f aca="false">VLOOKUP(A237,'2024.01 CPU´s'!U:AF,11,FALSE())</f>
        <v>1.09877913429523</v>
      </c>
      <c r="G237" s="180" t="n">
        <f aca="false">(F237/E237)-1</f>
        <v>0.220865704772475</v>
      </c>
    </row>
    <row r="238" customFormat="false" ht="12.75" hidden="false" customHeight="true" outlineLevel="0" collapsed="false">
      <c r="A238" s="176" t="s">
        <v>1156</v>
      </c>
      <c r="B238" s="177" t="s">
        <v>1329</v>
      </c>
      <c r="C238" s="177" t="s">
        <v>1137</v>
      </c>
      <c r="D238" s="177" t="s">
        <v>311</v>
      </c>
      <c r="E238" s="178" t="n">
        <v>2.5</v>
      </c>
      <c r="F238" s="179" t="n">
        <f aca="false">VLOOKUP(A238,'2024.01 CPU´s'!U:AF,11,FALSE())</f>
        <v>3.05216426193119</v>
      </c>
      <c r="G238" s="180" t="n">
        <f aca="false">(F238/E238)-1</f>
        <v>0.220865704772475</v>
      </c>
    </row>
    <row r="239" customFormat="false" ht="12.75" hidden="false" customHeight="true" outlineLevel="0" collapsed="false">
      <c r="A239" s="176" t="s">
        <v>1157</v>
      </c>
      <c r="B239" s="177" t="s">
        <v>1329</v>
      </c>
      <c r="C239" s="177" t="s">
        <v>1130</v>
      </c>
      <c r="D239" s="177" t="s">
        <v>311</v>
      </c>
      <c r="E239" s="178" t="n">
        <v>6.5</v>
      </c>
      <c r="F239" s="179" t="n">
        <f aca="false">VLOOKUP(A239,'2024.01 CPU´s'!U:AF,11,FALSE())</f>
        <v>7.93562708102109</v>
      </c>
      <c r="G239" s="180" t="n">
        <f aca="false">(F239/E239)-1</f>
        <v>0.220865704772475</v>
      </c>
    </row>
    <row r="240" customFormat="false" ht="12.75" hidden="false" customHeight="true" outlineLevel="0" collapsed="false">
      <c r="A240" s="176" t="s">
        <v>1158</v>
      </c>
      <c r="B240" s="177" t="s">
        <v>1329</v>
      </c>
      <c r="C240" s="177" t="s">
        <v>1132</v>
      </c>
      <c r="D240" s="177" t="s">
        <v>311</v>
      </c>
      <c r="E240" s="178" t="n">
        <v>8.7</v>
      </c>
      <c r="F240" s="179" t="n">
        <f aca="false">VLOOKUP(A240,'2024.01 CPU´s'!U:AF,11,FALSE())</f>
        <v>10.6215316315205</v>
      </c>
      <c r="G240" s="180" t="n">
        <f aca="false">(F240/E240)-1</f>
        <v>0.220865704772475</v>
      </c>
    </row>
    <row r="241" customFormat="false" ht="12.75" hidden="false" customHeight="true" outlineLevel="0" collapsed="false">
      <c r="A241" s="176" t="s">
        <v>1159</v>
      </c>
      <c r="B241" s="177" t="s">
        <v>1329</v>
      </c>
      <c r="C241" s="177" t="s">
        <v>1133</v>
      </c>
      <c r="D241" s="177" t="s">
        <v>311</v>
      </c>
      <c r="E241" s="178" t="n">
        <v>10.8</v>
      </c>
      <c r="F241" s="179" t="n">
        <f aca="false">VLOOKUP(A241,'2024.01 CPU´s'!U:AF,11,FALSE())</f>
        <v>13.1853496115427</v>
      </c>
      <c r="G241" s="180" t="n">
        <f aca="false">(F241/E241)-1</f>
        <v>0.220865704772475</v>
      </c>
    </row>
    <row r="242" customFormat="false" ht="12.75" hidden="false" customHeight="true" outlineLevel="0" collapsed="false">
      <c r="A242" s="176" t="s">
        <v>1160</v>
      </c>
      <c r="B242" s="177" t="s">
        <v>1329</v>
      </c>
      <c r="C242" s="177" t="s">
        <v>1150</v>
      </c>
      <c r="D242" s="177" t="s">
        <v>311</v>
      </c>
      <c r="E242" s="178" t="n">
        <v>12</v>
      </c>
      <c r="F242" s="179" t="n">
        <f aca="false">VLOOKUP(A242,'2024.01 CPU´s'!U:AF,11,FALSE())</f>
        <v>14.6503884572697</v>
      </c>
      <c r="G242" s="180" t="n">
        <f aca="false">(F242/E242)-1</f>
        <v>0.220865704772475</v>
      </c>
    </row>
    <row r="243" customFormat="false" ht="12.75" hidden="false" customHeight="true" outlineLevel="0" collapsed="false">
      <c r="A243" s="176" t="s">
        <v>1161</v>
      </c>
      <c r="B243" s="177" t="s">
        <v>1329</v>
      </c>
      <c r="C243" s="177" t="s">
        <v>1152</v>
      </c>
      <c r="D243" s="177" t="s">
        <v>311</v>
      </c>
      <c r="E243" s="178" t="n">
        <v>16</v>
      </c>
      <c r="F243" s="179" t="n">
        <f aca="false">VLOOKUP(A243,'2024.01 CPU´s'!U:AF,11,FALSE())</f>
        <v>19.5338512763596</v>
      </c>
      <c r="G243" s="180" t="n">
        <f aca="false">(F243/E243)-1</f>
        <v>0.220865704772475</v>
      </c>
    </row>
    <row r="244" customFormat="false" ht="12.75" hidden="false" customHeight="true" outlineLevel="0" collapsed="false">
      <c r="A244" s="171" t="s">
        <v>1162</v>
      </c>
      <c r="B244" s="172" t="s">
        <v>1329</v>
      </c>
      <c r="C244" s="172" t="s">
        <v>1163</v>
      </c>
      <c r="D244" s="173"/>
      <c r="E244" s="173"/>
      <c r="F244" s="173"/>
      <c r="G244" s="173"/>
    </row>
    <row r="245" customFormat="false" ht="12.75" hidden="false" customHeight="true" outlineLevel="0" collapsed="false">
      <c r="A245" s="176" t="s">
        <v>1164</v>
      </c>
      <c r="B245" s="177" t="s">
        <v>1329</v>
      </c>
      <c r="C245" s="177" t="s">
        <v>425</v>
      </c>
      <c r="D245" s="177" t="s">
        <v>311</v>
      </c>
      <c r="E245" s="178" t="n">
        <v>3.86</v>
      </c>
      <c r="F245" s="179" t="n">
        <f aca="false">VLOOKUP(A245,'2024.01 CPU´s'!U:AF,11,FALSE())</f>
        <v>4.71449823405749</v>
      </c>
      <c r="G245" s="180" t="n">
        <f aca="false">(F245/E245)-1</f>
        <v>0.22137259949676</v>
      </c>
    </row>
    <row r="246" customFormat="false" ht="12.75" hidden="false" customHeight="true" outlineLevel="0" collapsed="false">
      <c r="A246" s="176" t="s">
        <v>1113</v>
      </c>
      <c r="B246" s="177" t="s">
        <v>1329</v>
      </c>
      <c r="C246" s="177" t="s">
        <v>427</v>
      </c>
      <c r="D246" s="177" t="s">
        <v>311</v>
      </c>
      <c r="E246" s="178" t="n">
        <v>2.56</v>
      </c>
      <c r="F246" s="179" t="n">
        <f aca="false">VLOOKUP(A246,'2024.01 CPU´s'!U:AF,11,FALSE())</f>
        <v>3.12737281785328</v>
      </c>
      <c r="G246" s="180" t="n">
        <f aca="false">(F246/E246)-1</f>
        <v>0.221630006973936</v>
      </c>
    </row>
    <row r="247" customFormat="false" ht="12.75" hidden="false" customHeight="true" outlineLevel="0" collapsed="false">
      <c r="A247" s="176" t="s">
        <v>1114</v>
      </c>
      <c r="B247" s="177" t="s">
        <v>1329</v>
      </c>
      <c r="C247" s="177" t="s">
        <v>429</v>
      </c>
      <c r="D247" s="177" t="s">
        <v>311</v>
      </c>
      <c r="E247" s="178" t="n">
        <v>2.17</v>
      </c>
      <c r="F247" s="179" t="n">
        <f aca="false">VLOOKUP(A247,'2024.01 CPU´s'!U:AF,11,FALSE())</f>
        <v>2.66245264225095</v>
      </c>
      <c r="G247" s="180" t="n">
        <f aca="false">(F247/E247)-1</f>
        <v>0.226936701498136</v>
      </c>
    </row>
    <row r="248" customFormat="false" ht="12.75" hidden="false" customHeight="true" outlineLevel="0" collapsed="false">
      <c r="A248" s="176" t="s">
        <v>1105</v>
      </c>
      <c r="B248" s="177" t="s">
        <v>1329</v>
      </c>
      <c r="C248" s="177" t="s">
        <v>1106</v>
      </c>
      <c r="D248" s="177" t="s">
        <v>311</v>
      </c>
      <c r="E248" s="178" t="n">
        <v>0.86</v>
      </c>
      <c r="F248" s="179" t="n">
        <f aca="false">VLOOKUP(A248,'2024.01 CPU´s'!U:AF,11,FALSE())</f>
        <v>1.04431146183002</v>
      </c>
      <c r="G248" s="180" t="n">
        <f aca="false">(F248/E248)-1</f>
        <v>0.214315653290718</v>
      </c>
    </row>
    <row r="249" customFormat="false" ht="12.75" hidden="false" customHeight="true" outlineLevel="0" collapsed="false">
      <c r="A249" s="176" t="s">
        <v>1079</v>
      </c>
      <c r="B249" s="177" t="s">
        <v>1329</v>
      </c>
      <c r="C249" s="177" t="s">
        <v>1080</v>
      </c>
      <c r="D249" s="177" t="s">
        <v>311</v>
      </c>
      <c r="E249" s="178" t="n">
        <v>0.6</v>
      </c>
      <c r="F249" s="179" t="n">
        <f aca="false">VLOOKUP(A249,'2024.01 CPU´s'!U:AF,11,FALSE())</f>
        <v>0.732990707113037</v>
      </c>
      <c r="G249" s="180" t="n">
        <f aca="false">(F249/E249)-1</f>
        <v>0.221651178521727</v>
      </c>
    </row>
    <row r="250" customFormat="false" ht="12.75" hidden="false" customHeight="true" outlineLevel="0" collapsed="false">
      <c r="A250" s="167" t="s">
        <v>1165</v>
      </c>
      <c r="B250" s="168"/>
      <c r="C250" s="169" t="s">
        <v>1166</v>
      </c>
      <c r="D250" s="170"/>
      <c r="E250" s="170"/>
      <c r="F250" s="170"/>
      <c r="G250" s="170"/>
    </row>
    <row r="251" customFormat="false" ht="12.75" hidden="false" customHeight="true" outlineLevel="0" collapsed="false">
      <c r="A251" s="171" t="s">
        <v>1167</v>
      </c>
      <c r="B251" s="172" t="s">
        <v>1329</v>
      </c>
      <c r="C251" s="172" t="s">
        <v>1168</v>
      </c>
      <c r="D251" s="173"/>
      <c r="E251" s="173"/>
      <c r="F251" s="173"/>
      <c r="G251" s="173"/>
    </row>
    <row r="252" customFormat="false" ht="12.75" hidden="false" customHeight="true" outlineLevel="0" collapsed="false">
      <c r="A252" s="176" t="s">
        <v>1169</v>
      </c>
      <c r="B252" s="177" t="s">
        <v>1329</v>
      </c>
      <c r="C252" s="177" t="s">
        <v>1170</v>
      </c>
      <c r="D252" s="177" t="s">
        <v>311</v>
      </c>
      <c r="E252" s="178" t="n">
        <v>1500</v>
      </c>
      <c r="F252" s="179" t="n">
        <f aca="false">VLOOKUP(A252,'2024.01 CPU´s'!U:AF,11,FALSE())</f>
        <v>1831.29855715871</v>
      </c>
      <c r="G252" s="180" t="n">
        <f aca="false">(F252/E252)-1</f>
        <v>0.220865704772475</v>
      </c>
    </row>
    <row r="253" customFormat="false" ht="12.75" hidden="false" customHeight="true" outlineLevel="0" collapsed="false">
      <c r="A253" s="176" t="s">
        <v>1171</v>
      </c>
      <c r="B253" s="177" t="s">
        <v>1329</v>
      </c>
      <c r="C253" s="177" t="s">
        <v>441</v>
      </c>
      <c r="D253" s="177" t="s">
        <v>354</v>
      </c>
      <c r="E253" s="178" t="n">
        <v>95</v>
      </c>
      <c r="F253" s="179" t="n">
        <f aca="false">VLOOKUP(A253,'2024.01 CPU´s'!U:AF,11,FALSE())</f>
        <v>115.982241953385</v>
      </c>
      <c r="G253" s="180" t="n">
        <f aca="false">(F253/E253)-1</f>
        <v>0.220865704772475</v>
      </c>
    </row>
    <row r="254" customFormat="false" ht="12.75" hidden="false" customHeight="true" outlineLevel="0" collapsed="false">
      <c r="A254" s="176" t="s">
        <v>1172</v>
      </c>
      <c r="B254" s="177" t="s">
        <v>1329</v>
      </c>
      <c r="C254" s="177" t="s">
        <v>443</v>
      </c>
      <c r="D254" s="177" t="s">
        <v>311</v>
      </c>
      <c r="E254" s="178" t="n">
        <v>350</v>
      </c>
      <c r="F254" s="179" t="n">
        <f aca="false">VLOOKUP(A254,'2024.01 CPU´s'!U:AF,11,FALSE())</f>
        <v>427.302996670366</v>
      </c>
      <c r="G254" s="180" t="n">
        <f aca="false">(F254/E254)-1</f>
        <v>0.220865704772475</v>
      </c>
    </row>
    <row r="255" customFormat="false" ht="12.75" hidden="false" customHeight="true" outlineLevel="0" collapsed="false">
      <c r="A255" s="171" t="s">
        <v>1173</v>
      </c>
      <c r="B255" s="172" t="s">
        <v>1329</v>
      </c>
      <c r="C255" s="172" t="s">
        <v>1174</v>
      </c>
      <c r="D255" s="173"/>
      <c r="E255" s="173"/>
      <c r="F255" s="173"/>
      <c r="G255" s="173"/>
    </row>
    <row r="256" customFormat="false" ht="12.75" hidden="false" customHeight="true" outlineLevel="0" collapsed="false">
      <c r="A256" s="176" t="s">
        <v>1175</v>
      </c>
      <c r="B256" s="177" t="s">
        <v>1329</v>
      </c>
      <c r="C256" s="177" t="s">
        <v>445</v>
      </c>
      <c r="D256" s="177" t="s">
        <v>311</v>
      </c>
      <c r="E256" s="178" t="n">
        <v>963</v>
      </c>
      <c r="F256" s="179" t="n">
        <f aca="false">VLOOKUP(A256,'2024.01 CPU´s'!U:AF,11,FALSE())</f>
        <v>1175.69367369589</v>
      </c>
      <c r="G256" s="180" t="n">
        <f aca="false">(F256/E256)-1</f>
        <v>0.220865704772475</v>
      </c>
    </row>
    <row r="257" customFormat="false" ht="12.75" hidden="false" customHeight="true" outlineLevel="0" collapsed="false">
      <c r="A257" s="176" t="s">
        <v>1176</v>
      </c>
      <c r="B257" s="177" t="s">
        <v>1329</v>
      </c>
      <c r="C257" s="177" t="s">
        <v>447</v>
      </c>
      <c r="D257" s="177" t="s">
        <v>354</v>
      </c>
      <c r="E257" s="178" t="n">
        <v>130</v>
      </c>
      <c r="F257" s="179" t="n">
        <f aca="false">VLOOKUP(A257,'2024.01 CPU´s'!U:AF,11,FALSE())</f>
        <v>158.712541620422</v>
      </c>
      <c r="G257" s="180" t="n">
        <f aca="false">(F257/E257)-1</f>
        <v>0.220865704772475</v>
      </c>
    </row>
    <row r="258" customFormat="false" ht="12.75" hidden="false" customHeight="true" outlineLevel="0" collapsed="false">
      <c r="A258" s="171" t="s">
        <v>1177</v>
      </c>
      <c r="B258" s="172" t="s">
        <v>1329</v>
      </c>
      <c r="C258" s="172" t="s">
        <v>1178</v>
      </c>
      <c r="D258" s="173"/>
      <c r="E258" s="173"/>
      <c r="F258" s="173"/>
      <c r="G258" s="173"/>
    </row>
    <row r="259" customFormat="false" ht="12.75" hidden="false" customHeight="true" outlineLevel="0" collapsed="false">
      <c r="A259" s="176" t="s">
        <v>1179</v>
      </c>
      <c r="B259" s="177" t="s">
        <v>1329</v>
      </c>
      <c r="C259" s="177" t="s">
        <v>1180</v>
      </c>
      <c r="D259" s="177" t="s">
        <v>326</v>
      </c>
      <c r="E259" s="178" t="n">
        <v>680</v>
      </c>
      <c r="F259" s="179" t="n">
        <f aca="false">VLOOKUP(A259,'2024.01 CPU´s'!U:AF,11,FALSE())</f>
        <v>830.188679245283</v>
      </c>
      <c r="G259" s="180" t="n">
        <f aca="false">(F259/E259)-1</f>
        <v>0.220865704772475</v>
      </c>
    </row>
    <row r="260" customFormat="false" ht="12.75" hidden="false" customHeight="true" outlineLevel="0" collapsed="false">
      <c r="A260" s="176" t="s">
        <v>1181</v>
      </c>
      <c r="B260" s="177" t="s">
        <v>1329</v>
      </c>
      <c r="C260" s="177" t="s">
        <v>451</v>
      </c>
      <c r="D260" s="177" t="s">
        <v>354</v>
      </c>
      <c r="E260" s="178" t="n">
        <v>600</v>
      </c>
      <c r="F260" s="179" t="n">
        <f aca="false">VLOOKUP(A260,'2024.01 CPU´s'!U:AF,11,FALSE())</f>
        <v>732.519422863485</v>
      </c>
      <c r="G260" s="180" t="n">
        <f aca="false">(F260/E260)-1</f>
        <v>0.220865704772475</v>
      </c>
    </row>
    <row r="261" customFormat="false" ht="12.75" hidden="false" customHeight="true" outlineLevel="0" collapsed="false">
      <c r="A261" s="171" t="s">
        <v>1182</v>
      </c>
      <c r="B261" s="172" t="s">
        <v>1329</v>
      </c>
      <c r="C261" s="172" t="s">
        <v>1183</v>
      </c>
      <c r="D261" s="173"/>
      <c r="E261" s="173"/>
      <c r="F261" s="173"/>
      <c r="G261" s="173"/>
    </row>
    <row r="262" customFormat="false" ht="12.75" hidden="false" customHeight="true" outlineLevel="0" collapsed="false">
      <c r="A262" s="176" t="s">
        <v>1184</v>
      </c>
      <c r="B262" s="177" t="s">
        <v>1329</v>
      </c>
      <c r="C262" s="177" t="s">
        <v>453</v>
      </c>
      <c r="D262" s="177" t="s">
        <v>311</v>
      </c>
      <c r="E262" s="178" t="n">
        <v>3000</v>
      </c>
      <c r="F262" s="179" t="n">
        <f aca="false">VLOOKUP(A262,'2024.01 CPU´s'!U:AF,11,FALSE())</f>
        <v>3662.59711431743</v>
      </c>
      <c r="G262" s="180" t="n">
        <f aca="false">(F262/E262)-1</f>
        <v>0.220865704772475</v>
      </c>
    </row>
    <row r="263" customFormat="false" ht="12.75" hidden="false" customHeight="true" outlineLevel="0" collapsed="false">
      <c r="A263" s="176" t="s">
        <v>1185</v>
      </c>
      <c r="B263" s="177" t="s">
        <v>1329</v>
      </c>
      <c r="C263" s="177" t="s">
        <v>455</v>
      </c>
      <c r="D263" s="177" t="s">
        <v>311</v>
      </c>
      <c r="E263" s="178" t="n">
        <v>950</v>
      </c>
      <c r="F263" s="179" t="n">
        <f aca="false">VLOOKUP(A263,'2024.01 CPU´s'!U:AF,11,FALSE())</f>
        <v>1159.82241953385</v>
      </c>
      <c r="G263" s="180" t="n">
        <f aca="false">(F263/E263)-1</f>
        <v>0.220865704772475</v>
      </c>
    </row>
    <row r="264" customFormat="false" ht="12.75" hidden="false" customHeight="true" outlineLevel="0" collapsed="false">
      <c r="A264" s="176" t="s">
        <v>1186</v>
      </c>
      <c r="B264" s="177" t="s">
        <v>1329</v>
      </c>
      <c r="C264" s="177" t="s">
        <v>457</v>
      </c>
      <c r="D264" s="177" t="s">
        <v>354</v>
      </c>
      <c r="E264" s="178" t="n">
        <v>350</v>
      </c>
      <c r="F264" s="179" t="n">
        <f aca="false">VLOOKUP(A264,'2024.01 CPU´s'!U:AF,11,FALSE())</f>
        <v>427.302996670366</v>
      </c>
      <c r="G264" s="180" t="n">
        <f aca="false">(F264/E264)-1</f>
        <v>0.220865704772475</v>
      </c>
    </row>
    <row r="265" customFormat="false" ht="12.75" hidden="false" customHeight="true" outlineLevel="0" collapsed="false">
      <c r="A265" s="176" t="s">
        <v>1187</v>
      </c>
      <c r="B265" s="177" t="s">
        <v>1329</v>
      </c>
      <c r="C265" s="177" t="s">
        <v>1188</v>
      </c>
      <c r="D265" s="177" t="s">
        <v>354</v>
      </c>
      <c r="E265" s="178" t="n">
        <v>600</v>
      </c>
      <c r="F265" s="179" t="n">
        <f aca="false">VLOOKUP(A265,'2024.01 CPU´s'!U:AF,11,FALSE())</f>
        <v>732.519422863485</v>
      </c>
      <c r="G265" s="180" t="n">
        <f aca="false">(F265/E265)-1</f>
        <v>0.220865704772475</v>
      </c>
    </row>
    <row r="266" customFormat="false" ht="12.75" hidden="false" customHeight="true" outlineLevel="0" collapsed="false">
      <c r="A266" s="176" t="s">
        <v>1189</v>
      </c>
      <c r="B266" s="177" t="s">
        <v>1329</v>
      </c>
      <c r="C266" s="177" t="s">
        <v>461</v>
      </c>
      <c r="D266" s="177" t="s">
        <v>354</v>
      </c>
      <c r="E266" s="178" t="n">
        <v>707.17</v>
      </c>
      <c r="F266" s="179" t="n">
        <f aca="false">VLOOKUP(A266,'2024.01 CPU´s'!U:AF,11,FALSE())</f>
        <v>863.359600443951</v>
      </c>
      <c r="G266" s="180" t="n">
        <f aca="false">(F266/E266)-1</f>
        <v>0.220865704772475</v>
      </c>
    </row>
    <row r="267" customFormat="false" ht="12.75" hidden="false" customHeight="true" outlineLevel="0" collapsed="false">
      <c r="A267" s="171" t="s">
        <v>1190</v>
      </c>
      <c r="B267" s="172" t="s">
        <v>1329</v>
      </c>
      <c r="C267" s="172" t="s">
        <v>1191</v>
      </c>
      <c r="D267" s="173"/>
      <c r="E267" s="173"/>
      <c r="F267" s="173"/>
      <c r="G267" s="173"/>
    </row>
    <row r="268" customFormat="false" ht="12.75" hidden="false" customHeight="true" outlineLevel="0" collapsed="false">
      <c r="A268" s="176" t="s">
        <v>1192</v>
      </c>
      <c r="B268" s="177" t="s">
        <v>1329</v>
      </c>
      <c r="C268" s="177" t="s">
        <v>1193</v>
      </c>
      <c r="D268" s="177" t="s">
        <v>311</v>
      </c>
      <c r="E268" s="178" t="n">
        <v>3000</v>
      </c>
      <c r="F268" s="179" t="n">
        <f aca="false">VLOOKUP(A268,'2024.01 CPU´s'!U:AF,11,FALSE())</f>
        <v>3662.59711431743</v>
      </c>
      <c r="G268" s="180" t="n">
        <f aca="false">(F268/E268)-1</f>
        <v>0.220865704772475</v>
      </c>
    </row>
    <row r="269" customFormat="false" ht="12.75" hidden="false" customHeight="true" outlineLevel="0" collapsed="false">
      <c r="A269" s="176" t="s">
        <v>1194</v>
      </c>
      <c r="B269" s="177" t="s">
        <v>1329</v>
      </c>
      <c r="C269" s="177" t="s">
        <v>1195</v>
      </c>
      <c r="D269" s="177" t="s">
        <v>311</v>
      </c>
      <c r="E269" s="178" t="n">
        <v>1500</v>
      </c>
      <c r="F269" s="179" t="n">
        <f aca="false">VLOOKUP(A269,'2024.01 CPU´s'!U:AF,11,FALSE())</f>
        <v>1831.29855715871</v>
      </c>
      <c r="G269" s="180" t="n">
        <f aca="false">(F269/E269)-1</f>
        <v>0.220865704772475</v>
      </c>
    </row>
    <row r="270" customFormat="false" ht="12.75" hidden="false" customHeight="true" outlineLevel="0" collapsed="false">
      <c r="A270" s="176" t="s">
        <v>1196</v>
      </c>
      <c r="B270" s="177" t="s">
        <v>1329</v>
      </c>
      <c r="C270" s="177" t="s">
        <v>1197</v>
      </c>
      <c r="D270" s="177" t="s">
        <v>311</v>
      </c>
      <c r="E270" s="178" t="n">
        <v>1000</v>
      </c>
      <c r="F270" s="179" t="n">
        <f aca="false">VLOOKUP(A270,'2024.01 CPU´s'!U:AF,11,FALSE())</f>
        <v>1220.86570477248</v>
      </c>
      <c r="G270" s="180" t="n">
        <f aca="false">(F270/E270)-1</f>
        <v>0.220865704772475</v>
      </c>
    </row>
    <row r="271" customFormat="false" ht="12.75" hidden="false" customHeight="true" outlineLevel="0" collapsed="false">
      <c r="A271" s="167" t="s">
        <v>1198</v>
      </c>
      <c r="B271" s="168"/>
      <c r="C271" s="169" t="s">
        <v>1199</v>
      </c>
      <c r="D271" s="170"/>
      <c r="E271" s="170"/>
      <c r="F271" s="170"/>
      <c r="G271" s="170"/>
    </row>
    <row r="272" customFormat="false" ht="12.75" hidden="false" customHeight="true" outlineLevel="0" collapsed="false">
      <c r="A272" s="171" t="s">
        <v>1200</v>
      </c>
      <c r="B272" s="172" t="s">
        <v>1329</v>
      </c>
      <c r="C272" s="172" t="s">
        <v>1199</v>
      </c>
      <c r="D272" s="173"/>
      <c r="E272" s="173"/>
      <c r="F272" s="173"/>
      <c r="G272" s="173"/>
    </row>
    <row r="273" customFormat="false" ht="12.75" hidden="false" customHeight="true" outlineLevel="0" collapsed="false">
      <c r="A273" s="176" t="s">
        <v>1201</v>
      </c>
      <c r="B273" s="177" t="s">
        <v>1329</v>
      </c>
      <c r="C273" s="177" t="s">
        <v>1202</v>
      </c>
      <c r="D273" s="177" t="s">
        <v>311</v>
      </c>
      <c r="E273" s="178" t="n">
        <v>116.38</v>
      </c>
      <c r="F273" s="179" t="n">
        <f aca="false">VLOOKUP(A273,'2024.01 CPU´s'!U:AF,11,FALSE())</f>
        <v>142.084350721421</v>
      </c>
      <c r="G273" s="180" t="n">
        <f aca="false">(F273/E273)-1</f>
        <v>0.220865704772475</v>
      </c>
    </row>
    <row r="274" customFormat="false" ht="12.75" hidden="false" customHeight="true" outlineLevel="0" collapsed="false">
      <c r="A274" s="176" t="s">
        <v>1203</v>
      </c>
      <c r="B274" s="177" t="s">
        <v>1329</v>
      </c>
      <c r="C274" s="177" t="s">
        <v>1204</v>
      </c>
      <c r="D274" s="177" t="s">
        <v>311</v>
      </c>
      <c r="E274" s="178" t="n">
        <v>452</v>
      </c>
      <c r="F274" s="179" t="n">
        <f aca="false">VLOOKUP(A274,'2024.01 CPU´s'!U:AF,11,FALSE())</f>
        <v>551.831298557159</v>
      </c>
      <c r="G274" s="180" t="n">
        <f aca="false">(F274/E274)-1</f>
        <v>0.220865704772475</v>
      </c>
    </row>
    <row r="275" customFormat="false" ht="12.75" hidden="false" customHeight="true" outlineLevel="0" collapsed="false">
      <c r="A275" s="176" t="s">
        <v>1205</v>
      </c>
      <c r="B275" s="177" t="s">
        <v>1329</v>
      </c>
      <c r="C275" s="177" t="s">
        <v>473</v>
      </c>
      <c r="D275" s="177" t="s">
        <v>311</v>
      </c>
      <c r="E275" s="178" t="n">
        <v>3037</v>
      </c>
      <c r="F275" s="179" t="n">
        <f aca="false">VLOOKUP(A275,'2024.01 CPU´s'!U:AF,11,FALSE())</f>
        <v>3707.76914539401</v>
      </c>
      <c r="G275" s="180" t="n">
        <f aca="false">(F275/E275)-1</f>
        <v>0.220865704772475</v>
      </c>
    </row>
    <row r="276" customFormat="false" ht="12.75" hidden="false" customHeight="true" outlineLevel="0" collapsed="false">
      <c r="A276" s="176" t="s">
        <v>1206</v>
      </c>
      <c r="B276" s="177" t="s">
        <v>1329</v>
      </c>
      <c r="C276" s="177" t="s">
        <v>475</v>
      </c>
      <c r="D276" s="177" t="s">
        <v>311</v>
      </c>
      <c r="E276" s="178" t="n">
        <v>4528.56</v>
      </c>
      <c r="F276" s="179" t="n">
        <f aca="false">VLOOKUP(A276,'2024.01 CPU´s'!U:AF,11,FALSE())</f>
        <v>5528.76359600444</v>
      </c>
      <c r="G276" s="180" t="n">
        <f aca="false">(F276/E276)-1</f>
        <v>0.220865704772475</v>
      </c>
    </row>
    <row r="277" customFormat="false" ht="12.75" hidden="false" customHeight="true" outlineLevel="0" collapsed="false">
      <c r="A277" s="176" t="s">
        <v>1207</v>
      </c>
      <c r="B277" s="177" t="s">
        <v>1329</v>
      </c>
      <c r="C277" s="177" t="s">
        <v>477</v>
      </c>
      <c r="D277" s="177" t="s">
        <v>311</v>
      </c>
      <c r="E277" s="178" t="n">
        <v>404.8</v>
      </c>
      <c r="F277" s="179" t="n">
        <f aca="false">VLOOKUP(A277,'2024.01 CPU´s'!U:AF,11,FALSE())</f>
        <v>494.206437291898</v>
      </c>
      <c r="G277" s="180" t="n">
        <f aca="false">(F277/E277)-1</f>
        <v>0.220865704772475</v>
      </c>
    </row>
    <row r="278" customFormat="false" ht="12.75" hidden="false" customHeight="true" outlineLevel="0" collapsed="false">
      <c r="A278" s="176" t="s">
        <v>1208</v>
      </c>
      <c r="B278" s="177" t="s">
        <v>1329</v>
      </c>
      <c r="C278" s="177" t="s">
        <v>1209</v>
      </c>
      <c r="D278" s="177" t="s">
        <v>311</v>
      </c>
      <c r="E278" s="178" t="n">
        <v>192.59</v>
      </c>
      <c r="F278" s="179" t="n">
        <f aca="false">VLOOKUP(A278,'2024.01 CPU´s'!U:AF,11,FALSE())</f>
        <v>235.126526082131</v>
      </c>
      <c r="G278" s="180" t="n">
        <f aca="false">(F278/E278)-1</f>
        <v>0.220865704772475</v>
      </c>
    </row>
    <row r="279" customFormat="false" ht="12.75" hidden="false" customHeight="true" outlineLevel="0" collapsed="false">
      <c r="A279" s="176" t="s">
        <v>1210</v>
      </c>
      <c r="B279" s="177" t="s">
        <v>1329</v>
      </c>
      <c r="C279" s="177" t="s">
        <v>1211</v>
      </c>
      <c r="D279" s="177" t="s">
        <v>311</v>
      </c>
      <c r="E279" s="178" t="n">
        <v>379.5</v>
      </c>
      <c r="F279" s="179" t="n">
        <f aca="false">VLOOKUP(A279,'2024.01 CPU´s'!U:AF,11,FALSE())</f>
        <v>463.318534961154</v>
      </c>
      <c r="G279" s="180" t="n">
        <f aca="false">(F279/E279)-1</f>
        <v>0.220865704772475</v>
      </c>
    </row>
    <row r="280" customFormat="false" ht="12.75" hidden="false" customHeight="true" outlineLevel="0" collapsed="false">
      <c r="A280" s="176" t="s">
        <v>1212</v>
      </c>
      <c r="B280" s="177" t="s">
        <v>1329</v>
      </c>
      <c r="C280" s="177" t="s">
        <v>1213</v>
      </c>
      <c r="D280" s="177" t="s">
        <v>311</v>
      </c>
      <c r="E280" s="178" t="n">
        <v>120</v>
      </c>
      <c r="F280" s="179" t="n">
        <f aca="false">VLOOKUP(A280,'2024.01 CPU´s'!U:AF,11,FALSE())</f>
        <v>146.503884572697</v>
      </c>
      <c r="G280" s="180" t="n">
        <f aca="false">(F280/E280)-1</f>
        <v>0.220865704772475</v>
      </c>
    </row>
    <row r="281" customFormat="false" ht="12.75" hidden="false" customHeight="true" outlineLevel="0" collapsed="false">
      <c r="A281" s="176" t="s">
        <v>1214</v>
      </c>
      <c r="B281" s="177" t="s">
        <v>1329</v>
      </c>
      <c r="C281" s="177" t="s">
        <v>1215</v>
      </c>
      <c r="D281" s="177" t="s">
        <v>311</v>
      </c>
      <c r="E281" s="178" t="n">
        <v>150</v>
      </c>
      <c r="F281" s="179" t="n">
        <f aca="false">VLOOKUP(A281,'2024.01 CPU´s'!U:AF,11,FALSE())</f>
        <v>183.129855715871</v>
      </c>
      <c r="G281" s="180" t="n">
        <f aca="false">(F281/E281)-1</f>
        <v>0.220865704772475</v>
      </c>
    </row>
    <row r="282" customFormat="false" ht="12.75" hidden="false" customHeight="true" outlineLevel="0" collapsed="false">
      <c r="A282" s="167" t="s">
        <v>1216</v>
      </c>
      <c r="B282" s="168"/>
      <c r="C282" s="169" t="s">
        <v>1217</v>
      </c>
      <c r="D282" s="170"/>
      <c r="E282" s="170"/>
      <c r="F282" s="170"/>
      <c r="G282" s="170"/>
    </row>
    <row r="283" customFormat="false" ht="12.75" hidden="false" customHeight="true" outlineLevel="0" collapsed="false">
      <c r="A283" s="171" t="s">
        <v>1218</v>
      </c>
      <c r="B283" s="172" t="s">
        <v>1329</v>
      </c>
      <c r="C283" s="172" t="s">
        <v>1219</v>
      </c>
      <c r="D283" s="173"/>
      <c r="E283" s="173"/>
      <c r="F283" s="173"/>
      <c r="G283" s="173"/>
    </row>
    <row r="284" customFormat="false" ht="12.75" hidden="false" customHeight="true" outlineLevel="0" collapsed="false">
      <c r="A284" s="176" t="s">
        <v>336</v>
      </c>
      <c r="B284" s="177" t="s">
        <v>1329</v>
      </c>
      <c r="C284" s="177" t="s">
        <v>487</v>
      </c>
      <c r="D284" s="177" t="s">
        <v>311</v>
      </c>
      <c r="E284" s="178" t="n">
        <v>30</v>
      </c>
      <c r="F284" s="179" t="n">
        <f aca="false">VLOOKUP(A284,'2024.01 CPU´s'!U:AF,11,FALSE())</f>
        <v>36.6259711431743</v>
      </c>
      <c r="G284" s="180" t="n">
        <f aca="false">(F284/E284)-1</f>
        <v>0.220865704772475</v>
      </c>
    </row>
    <row r="285" customFormat="false" ht="12.75" hidden="false" customHeight="true" outlineLevel="0" collapsed="false">
      <c r="A285" s="176" t="s">
        <v>338</v>
      </c>
      <c r="B285" s="177" t="s">
        <v>1329</v>
      </c>
      <c r="C285" s="177" t="s">
        <v>1220</v>
      </c>
      <c r="D285" s="177" t="s">
        <v>311</v>
      </c>
      <c r="E285" s="178" t="n">
        <v>120</v>
      </c>
      <c r="F285" s="179" t="n">
        <f aca="false">VLOOKUP(A285,'2024.01 CPU´s'!U:AF,11,FALSE())</f>
        <v>146.503884572697</v>
      </c>
      <c r="G285" s="180" t="n">
        <f aca="false">(F285/E285)-1</f>
        <v>0.220865704772475</v>
      </c>
    </row>
    <row r="286" customFormat="false" ht="12.75" hidden="false" customHeight="true" outlineLevel="0" collapsed="false">
      <c r="A286" s="176" t="s">
        <v>1221</v>
      </c>
      <c r="B286" s="177" t="s">
        <v>1329</v>
      </c>
      <c r="C286" s="177" t="s">
        <v>491</v>
      </c>
      <c r="D286" s="177" t="s">
        <v>311</v>
      </c>
      <c r="E286" s="178" t="n">
        <v>100</v>
      </c>
      <c r="F286" s="179" t="n">
        <f aca="false">VLOOKUP(A286,'2024.01 CPU´s'!U:AF,11,FALSE())</f>
        <v>122.086570477248</v>
      </c>
      <c r="G286" s="180" t="n">
        <f aca="false">(F286/E286)-1</f>
        <v>0.220865704772475</v>
      </c>
    </row>
    <row r="287" customFormat="false" ht="12.75" hidden="false" customHeight="true" outlineLevel="0" collapsed="false">
      <c r="A287" s="176" t="s">
        <v>1222</v>
      </c>
      <c r="B287" s="177" t="s">
        <v>1329</v>
      </c>
      <c r="C287" s="177" t="s">
        <v>493</v>
      </c>
      <c r="D287" s="177" t="s">
        <v>311</v>
      </c>
      <c r="E287" s="178" t="n">
        <v>250</v>
      </c>
      <c r="F287" s="179" t="n">
        <f aca="false">VLOOKUP(A287,'2024.01 CPU´s'!U:AF,11,FALSE())</f>
        <v>305.216426193119</v>
      </c>
      <c r="G287" s="180" t="n">
        <f aca="false">(F287/E287)-1</f>
        <v>0.220865704772475</v>
      </c>
    </row>
    <row r="288" customFormat="false" ht="12.75" hidden="false" customHeight="true" outlineLevel="0" collapsed="false">
      <c r="A288" s="176" t="s">
        <v>1223</v>
      </c>
      <c r="B288" s="177" t="s">
        <v>1329</v>
      </c>
      <c r="C288" s="177" t="s">
        <v>495</v>
      </c>
      <c r="D288" s="177" t="s">
        <v>311</v>
      </c>
      <c r="E288" s="178" t="n">
        <v>75</v>
      </c>
      <c r="F288" s="179" t="n">
        <f aca="false">VLOOKUP(A288,'2024.01 CPU´s'!U:AF,11,FALSE())</f>
        <v>91.5649278579356</v>
      </c>
      <c r="G288" s="180" t="n">
        <f aca="false">(F288/E288)-1</f>
        <v>0.220865704772475</v>
      </c>
    </row>
    <row r="289" customFormat="false" ht="12.75" hidden="false" customHeight="true" outlineLevel="0" collapsed="false">
      <c r="A289" s="176" t="s">
        <v>1224</v>
      </c>
      <c r="B289" s="177" t="s">
        <v>1329</v>
      </c>
      <c r="C289" s="177" t="s">
        <v>497</v>
      </c>
      <c r="D289" s="177" t="s">
        <v>311</v>
      </c>
      <c r="E289" s="178" t="n">
        <v>75</v>
      </c>
      <c r="F289" s="179" t="n">
        <f aca="false">VLOOKUP(A289,'2024.01 CPU´s'!U:AF,11,FALSE())</f>
        <v>91.5649278579356</v>
      </c>
      <c r="G289" s="180" t="n">
        <f aca="false">(F289/E289)-1</f>
        <v>0.220865704772475</v>
      </c>
    </row>
    <row r="290" customFormat="false" ht="12.75" hidden="false" customHeight="true" outlineLevel="0" collapsed="false">
      <c r="A290" s="176" t="s">
        <v>1225</v>
      </c>
      <c r="B290" s="177" t="s">
        <v>1329</v>
      </c>
      <c r="C290" s="177" t="s">
        <v>499</v>
      </c>
      <c r="D290" s="177" t="s">
        <v>311</v>
      </c>
      <c r="E290" s="178" t="n">
        <v>250</v>
      </c>
      <c r="F290" s="179" t="n">
        <f aca="false">VLOOKUP(A290,'2024.01 CPU´s'!U:AF,11,FALSE())</f>
        <v>305.216426193119</v>
      </c>
      <c r="G290" s="180" t="n">
        <f aca="false">(F290/E290)-1</f>
        <v>0.220865704772475</v>
      </c>
    </row>
    <row r="291" customFormat="false" ht="12.75" hidden="false" customHeight="true" outlineLevel="0" collapsed="false">
      <c r="A291" s="176" t="s">
        <v>1226</v>
      </c>
      <c r="B291" s="177" t="s">
        <v>1329</v>
      </c>
      <c r="C291" s="177" t="s">
        <v>1227</v>
      </c>
      <c r="D291" s="177" t="s">
        <v>311</v>
      </c>
      <c r="E291" s="178" t="n">
        <v>100</v>
      </c>
      <c r="F291" s="179" t="n">
        <f aca="false">VLOOKUP(A291,'2024.01 CPU´s'!U:AF,11,FALSE())</f>
        <v>122.086570477248</v>
      </c>
      <c r="G291" s="180" t="n">
        <f aca="false">(F291/E291)-1</f>
        <v>0.220865704772475</v>
      </c>
    </row>
    <row r="292" customFormat="false" ht="12.75" hidden="false" customHeight="true" outlineLevel="0" collapsed="false">
      <c r="A292" s="176" t="s">
        <v>1228</v>
      </c>
      <c r="B292" s="177" t="s">
        <v>1329</v>
      </c>
      <c r="C292" s="177" t="s">
        <v>1229</v>
      </c>
      <c r="D292" s="177" t="s">
        <v>311</v>
      </c>
      <c r="E292" s="178" t="n">
        <v>110</v>
      </c>
      <c r="F292" s="179" t="n">
        <f aca="false">VLOOKUP(A292,'2024.01 CPU´s'!U:AF,11,FALSE())</f>
        <v>134.295227524972</v>
      </c>
      <c r="G292" s="180" t="n">
        <f aca="false">(F292/E292)-1</f>
        <v>0.220865704772475</v>
      </c>
    </row>
    <row r="293" customFormat="false" ht="12.75" hidden="false" customHeight="true" outlineLevel="0" collapsed="false">
      <c r="A293" s="176" t="s">
        <v>1230</v>
      </c>
      <c r="B293" s="177" t="s">
        <v>1329</v>
      </c>
      <c r="C293" s="177" t="s">
        <v>1231</v>
      </c>
      <c r="D293" s="177" t="s">
        <v>311</v>
      </c>
      <c r="E293" s="178" t="n">
        <v>120</v>
      </c>
      <c r="F293" s="179" t="n">
        <f aca="false">VLOOKUP(A293,'2024.01 CPU´s'!U:AF,11,FALSE())</f>
        <v>146.503884572697</v>
      </c>
      <c r="G293" s="180" t="n">
        <f aca="false">(F293/E293)-1</f>
        <v>0.220865704772475</v>
      </c>
    </row>
    <row r="294" customFormat="false" ht="12.75" hidden="false" customHeight="true" outlineLevel="0" collapsed="false">
      <c r="A294" s="176" t="s">
        <v>1232</v>
      </c>
      <c r="B294" s="177" t="s">
        <v>1329</v>
      </c>
      <c r="C294" s="177" t="s">
        <v>1233</v>
      </c>
      <c r="D294" s="177" t="s">
        <v>311</v>
      </c>
      <c r="E294" s="178" t="n">
        <v>50</v>
      </c>
      <c r="F294" s="179" t="n">
        <f aca="false">VLOOKUP(A294,'2024.01 CPU´s'!U:AF,11,FALSE())</f>
        <v>61.0432852386238</v>
      </c>
      <c r="G294" s="180" t="n">
        <f aca="false">(F294/E294)-1</f>
        <v>0.220865704772475</v>
      </c>
    </row>
    <row r="295" customFormat="false" ht="12.75" hidden="false" customHeight="true" outlineLevel="0" collapsed="false">
      <c r="A295" s="176" t="s">
        <v>1234</v>
      </c>
      <c r="B295" s="177" t="s">
        <v>1329</v>
      </c>
      <c r="C295" s="177" t="s">
        <v>1235</v>
      </c>
      <c r="D295" s="177" t="s">
        <v>311</v>
      </c>
      <c r="E295" s="178" t="n">
        <v>120</v>
      </c>
      <c r="F295" s="179" t="n">
        <f aca="false">VLOOKUP(A295,'2024.01 CPU´s'!U:AF,11,FALSE())</f>
        <v>146.503884572697</v>
      </c>
      <c r="G295" s="180" t="n">
        <f aca="false">(F295/E295)-1</f>
        <v>0.220865704772475</v>
      </c>
    </row>
    <row r="296" customFormat="false" ht="12.75" hidden="false" customHeight="true" outlineLevel="0" collapsed="false">
      <c r="A296" s="176" t="s">
        <v>1236</v>
      </c>
      <c r="B296" s="177" t="s">
        <v>1329</v>
      </c>
      <c r="C296" s="177" t="s">
        <v>1237</v>
      </c>
      <c r="D296" s="177" t="s">
        <v>311</v>
      </c>
      <c r="E296" s="178" t="n">
        <v>150</v>
      </c>
      <c r="F296" s="179" t="n">
        <f aca="false">VLOOKUP(A296,'2024.01 CPU´s'!U:AF,11,FALSE())</f>
        <v>183.129855715871</v>
      </c>
      <c r="G296" s="180" t="n">
        <f aca="false">(F296/E296)-1</f>
        <v>0.220865704772475</v>
      </c>
    </row>
    <row r="297" customFormat="false" ht="12.75" hidden="false" customHeight="true" outlineLevel="0" collapsed="false">
      <c r="A297" s="176" t="s">
        <v>1238</v>
      </c>
      <c r="B297" s="177" t="s">
        <v>1329</v>
      </c>
      <c r="C297" s="177" t="s">
        <v>513</v>
      </c>
      <c r="D297" s="177" t="s">
        <v>311</v>
      </c>
      <c r="E297" s="178" t="n">
        <v>120</v>
      </c>
      <c r="F297" s="179" t="n">
        <f aca="false">VLOOKUP(A297,'2024.01 CPU´s'!U:AF,11,FALSE())</f>
        <v>146.503884572697</v>
      </c>
      <c r="G297" s="180" t="n">
        <f aca="false">(F297/E297)-1</f>
        <v>0.220865704772475</v>
      </c>
    </row>
    <row r="298" customFormat="false" ht="12.75" hidden="false" customHeight="true" outlineLevel="0" collapsed="false">
      <c r="A298" s="176" t="s">
        <v>1239</v>
      </c>
      <c r="B298" s="177" t="s">
        <v>1329</v>
      </c>
      <c r="C298" s="177" t="s">
        <v>515</v>
      </c>
      <c r="D298" s="177" t="s">
        <v>311</v>
      </c>
      <c r="E298" s="178" t="n">
        <v>126</v>
      </c>
      <c r="F298" s="179" t="n">
        <f aca="false">VLOOKUP(A298,'2024.01 CPU´s'!U:AF,11,FALSE())</f>
        <v>153.829078801332</v>
      </c>
      <c r="G298" s="180" t="n">
        <f aca="false">(F298/E298)-1</f>
        <v>0.220865704772475</v>
      </c>
    </row>
    <row r="299" customFormat="false" ht="12.75" hidden="false" customHeight="true" outlineLevel="0" collapsed="false">
      <c r="A299" s="176" t="s">
        <v>1240</v>
      </c>
      <c r="B299" s="177" t="s">
        <v>1329</v>
      </c>
      <c r="C299" s="177" t="s">
        <v>517</v>
      </c>
      <c r="D299" s="177" t="s">
        <v>311</v>
      </c>
      <c r="E299" s="178" t="n">
        <v>440</v>
      </c>
      <c r="F299" s="179" t="n">
        <f aca="false">VLOOKUP(A299,'2024.01 CPU´s'!U:AF,11,FALSE())</f>
        <v>537.180910099889</v>
      </c>
      <c r="G299" s="180" t="n">
        <f aca="false">(F299/E299)-1</f>
        <v>0.220865704772475</v>
      </c>
    </row>
    <row r="300" customFormat="false" ht="12.75" hidden="false" customHeight="true" outlineLevel="0" collapsed="false">
      <c r="A300" s="176" t="s">
        <v>1241</v>
      </c>
      <c r="B300" s="177" t="s">
        <v>1329</v>
      </c>
      <c r="C300" s="177" t="s">
        <v>1242</v>
      </c>
      <c r="D300" s="177" t="s">
        <v>311</v>
      </c>
      <c r="E300" s="178" t="n">
        <v>500</v>
      </c>
      <c r="F300" s="179" t="n">
        <f aca="false">VLOOKUP(A300,'2024.01 CPU´s'!U:AF,11,FALSE())</f>
        <v>610.432852386238</v>
      </c>
      <c r="G300" s="180" t="n">
        <f aca="false">(F300/E300)-1</f>
        <v>0.220865704772475</v>
      </c>
    </row>
    <row r="301" customFormat="false" ht="12.75" hidden="false" customHeight="true" outlineLevel="0" collapsed="false">
      <c r="A301" s="176" t="s">
        <v>1243</v>
      </c>
      <c r="B301" s="177" t="s">
        <v>1329</v>
      </c>
      <c r="C301" s="177" t="s">
        <v>1244</v>
      </c>
      <c r="D301" s="177" t="s">
        <v>311</v>
      </c>
      <c r="E301" s="178" t="n">
        <v>500</v>
      </c>
      <c r="F301" s="179" t="n">
        <f aca="false">VLOOKUP(A301,'2024.01 CPU´s'!U:AF,11,FALSE())</f>
        <v>610.432852386238</v>
      </c>
      <c r="G301" s="180" t="n">
        <f aca="false">(F301/E301)-1</f>
        <v>0.220865704772475</v>
      </c>
    </row>
    <row r="302" customFormat="false" ht="12.75" hidden="false" customHeight="true" outlineLevel="0" collapsed="false">
      <c r="A302" s="176" t="s">
        <v>1245</v>
      </c>
      <c r="B302" s="177" t="s">
        <v>1329</v>
      </c>
      <c r="C302" s="177" t="s">
        <v>1246</v>
      </c>
      <c r="D302" s="177" t="s">
        <v>311</v>
      </c>
      <c r="E302" s="178" t="n">
        <v>400</v>
      </c>
      <c r="F302" s="179" t="n">
        <f aca="false">VLOOKUP(A302,'2024.01 CPU´s'!U:AF,11,FALSE())</f>
        <v>488.34628190899</v>
      </c>
      <c r="G302" s="180" t="n">
        <f aca="false">(F302/E302)-1</f>
        <v>0.220865704772475</v>
      </c>
    </row>
    <row r="303" customFormat="false" ht="12.75" hidden="false" customHeight="true" outlineLevel="0" collapsed="false">
      <c r="A303" s="176" t="s">
        <v>1247</v>
      </c>
      <c r="B303" s="177" t="s">
        <v>1329</v>
      </c>
      <c r="C303" s="177" t="s">
        <v>525</v>
      </c>
      <c r="D303" s="177" t="s">
        <v>311</v>
      </c>
      <c r="E303" s="178" t="n">
        <v>2604</v>
      </c>
      <c r="F303" s="179" t="n">
        <f aca="false">VLOOKUP(A303,'2024.01 CPU´s'!U:AF,11,FALSE())</f>
        <v>3179.13429522753</v>
      </c>
      <c r="G303" s="180" t="n">
        <f aca="false">(F303/E303)-1</f>
        <v>0.220865704772475</v>
      </c>
    </row>
    <row r="304" customFormat="false" ht="12.75" hidden="false" customHeight="true" outlineLevel="0" collapsed="false">
      <c r="A304" s="176" t="s">
        <v>1248</v>
      </c>
      <c r="B304" s="177" t="s">
        <v>1329</v>
      </c>
      <c r="C304" s="177" t="s">
        <v>527</v>
      </c>
      <c r="D304" s="177" t="s">
        <v>311</v>
      </c>
      <c r="E304" s="178" t="n">
        <v>1089</v>
      </c>
      <c r="F304" s="179" t="n">
        <f aca="false">VLOOKUP(A304,'2024.01 CPU´s'!U:AF,11,FALSE())</f>
        <v>1329.52275249723</v>
      </c>
      <c r="G304" s="180" t="n">
        <f aca="false">(F304/E304)-1</f>
        <v>0.220865704772475</v>
      </c>
    </row>
    <row r="305" customFormat="false" ht="12.75" hidden="false" customHeight="true" outlineLevel="0" collapsed="false">
      <c r="A305" s="176" t="s">
        <v>1249</v>
      </c>
      <c r="B305" s="177" t="s">
        <v>1329</v>
      </c>
      <c r="C305" s="177" t="s">
        <v>529</v>
      </c>
      <c r="D305" s="177" t="s">
        <v>311</v>
      </c>
      <c r="E305" s="178" t="n">
        <v>3000</v>
      </c>
      <c r="F305" s="179" t="n">
        <f aca="false">VLOOKUP(A305,'2024.01 CPU´s'!U:AF,11,FALSE())</f>
        <v>3662.59711431743</v>
      </c>
      <c r="G305" s="180" t="n">
        <f aca="false">(F305/E305)-1</f>
        <v>0.220865704772475</v>
      </c>
    </row>
    <row r="306" customFormat="false" ht="12.75" hidden="false" customHeight="true" outlineLevel="0" collapsed="false">
      <c r="A306" s="176" t="s">
        <v>1250</v>
      </c>
      <c r="B306" s="177" t="s">
        <v>1329</v>
      </c>
      <c r="C306" s="177" t="s">
        <v>531</v>
      </c>
      <c r="D306" s="177" t="s">
        <v>311</v>
      </c>
      <c r="E306" s="178" t="n">
        <v>3000</v>
      </c>
      <c r="F306" s="179" t="n">
        <f aca="false">VLOOKUP(A306,'2024.01 CPU´s'!U:AF,11,FALSE())</f>
        <v>3662.59711431743</v>
      </c>
      <c r="G306" s="180" t="n">
        <f aca="false">(F306/E306)-1</f>
        <v>0.220865704772475</v>
      </c>
    </row>
    <row r="307" customFormat="false" ht="12.75" hidden="false" customHeight="true" outlineLevel="0" collapsed="false">
      <c r="A307" s="176" t="s">
        <v>1251</v>
      </c>
      <c r="B307" s="177" t="s">
        <v>1329</v>
      </c>
      <c r="C307" s="177" t="s">
        <v>533</v>
      </c>
      <c r="D307" s="177" t="s">
        <v>311</v>
      </c>
      <c r="E307" s="178" t="n">
        <v>3000</v>
      </c>
      <c r="F307" s="179" t="n">
        <f aca="false">VLOOKUP(A307,'2024.01 CPU´s'!U:AF,11,FALSE())</f>
        <v>3662.59711431743</v>
      </c>
      <c r="G307" s="180" t="n">
        <f aca="false">(F307/E307)-1</f>
        <v>0.220865704772475</v>
      </c>
    </row>
    <row r="308" customFormat="false" ht="12.75" hidden="false" customHeight="true" outlineLevel="0" collapsed="false">
      <c r="A308" s="176" t="s">
        <v>1252</v>
      </c>
      <c r="B308" s="177" t="s">
        <v>1329</v>
      </c>
      <c r="C308" s="177" t="s">
        <v>535</v>
      </c>
      <c r="D308" s="177" t="s">
        <v>311</v>
      </c>
      <c r="E308" s="178" t="n">
        <v>3000</v>
      </c>
      <c r="F308" s="179" t="n">
        <f aca="false">VLOOKUP(A308,'2024.01 CPU´s'!U:AF,11,FALSE())</f>
        <v>3662.59711431743</v>
      </c>
      <c r="G308" s="180" t="n">
        <f aca="false">(F308/E308)-1</f>
        <v>0.220865704772475</v>
      </c>
    </row>
    <row r="309" customFormat="false" ht="12.75" hidden="false" customHeight="true" outlineLevel="0" collapsed="false">
      <c r="A309" s="176" t="s">
        <v>1253</v>
      </c>
      <c r="B309" s="177" t="s">
        <v>1329</v>
      </c>
      <c r="C309" s="177" t="s">
        <v>537</v>
      </c>
      <c r="D309" s="177" t="s">
        <v>311</v>
      </c>
      <c r="E309" s="178" t="n">
        <v>3000</v>
      </c>
      <c r="F309" s="179" t="n">
        <f aca="false">VLOOKUP(A309,'2024.01 CPU´s'!U:AF,11,FALSE())</f>
        <v>3662.59711431743</v>
      </c>
      <c r="G309" s="180" t="n">
        <f aca="false">(F309/E309)-1</f>
        <v>0.220865704772475</v>
      </c>
    </row>
    <row r="310" customFormat="false" ht="12.75" hidden="false" customHeight="true" outlineLevel="0" collapsed="false">
      <c r="A310" s="176" t="s">
        <v>1254</v>
      </c>
      <c r="B310" s="177" t="s">
        <v>1329</v>
      </c>
      <c r="C310" s="177" t="s">
        <v>539</v>
      </c>
      <c r="D310" s="177" t="s">
        <v>311</v>
      </c>
      <c r="E310" s="178" t="n">
        <v>500</v>
      </c>
      <c r="F310" s="179" t="n">
        <f aca="false">VLOOKUP(A310,'2024.01 CPU´s'!U:AF,11,FALSE())</f>
        <v>610.432852386238</v>
      </c>
      <c r="G310" s="180" t="n">
        <f aca="false">(F310/E310)-1</f>
        <v>0.220865704772475</v>
      </c>
    </row>
    <row r="311" customFormat="false" ht="12.75" hidden="false" customHeight="true" outlineLevel="0" collapsed="false">
      <c r="A311" s="176" t="s">
        <v>1255</v>
      </c>
      <c r="B311" s="177" t="s">
        <v>1329</v>
      </c>
      <c r="C311" s="177" t="s">
        <v>1256</v>
      </c>
      <c r="D311" s="177" t="s">
        <v>311</v>
      </c>
      <c r="E311" s="178" t="n">
        <v>500</v>
      </c>
      <c r="F311" s="179" t="n">
        <f aca="false">VLOOKUP(A311,'2024.01 CPU´s'!U:AF,11,FALSE())</f>
        <v>610.432852386238</v>
      </c>
      <c r="G311" s="180" t="n">
        <f aca="false">(F311/E311)-1</f>
        <v>0.220865704772475</v>
      </c>
    </row>
    <row r="312" customFormat="false" ht="12.75" hidden="false" customHeight="true" outlineLevel="0" collapsed="false">
      <c r="A312" s="176" t="s">
        <v>1257</v>
      </c>
      <c r="B312" s="177" t="s">
        <v>1329</v>
      </c>
      <c r="C312" s="177" t="s">
        <v>1258</v>
      </c>
      <c r="D312" s="177" t="s">
        <v>311</v>
      </c>
      <c r="E312" s="178" t="n">
        <v>500</v>
      </c>
      <c r="F312" s="179" t="n">
        <f aca="false">VLOOKUP(A312,'2024.01 CPU´s'!U:AF,11,FALSE())</f>
        <v>610.432852386238</v>
      </c>
      <c r="G312" s="180" t="n">
        <f aca="false">(F312/E312)-1</f>
        <v>0.220865704772475</v>
      </c>
    </row>
    <row r="313" customFormat="false" ht="12.75" hidden="false" customHeight="true" outlineLevel="0" collapsed="false">
      <c r="A313" s="176" t="s">
        <v>1259</v>
      </c>
      <c r="B313" s="177" t="s">
        <v>1329</v>
      </c>
      <c r="C313" s="177" t="s">
        <v>1260</v>
      </c>
      <c r="D313" s="177" t="s">
        <v>311</v>
      </c>
      <c r="E313" s="178" t="n">
        <v>500</v>
      </c>
      <c r="F313" s="179" t="n">
        <f aca="false">VLOOKUP(A313,'2024.01 CPU´s'!U:AF,11,FALSE())</f>
        <v>610.432852386238</v>
      </c>
      <c r="G313" s="180" t="n">
        <f aca="false">(F313/E313)-1</f>
        <v>0.220865704772475</v>
      </c>
    </row>
    <row r="314" customFormat="false" ht="12.75" hidden="false" customHeight="true" outlineLevel="0" collapsed="false">
      <c r="A314" s="176" t="s">
        <v>1261</v>
      </c>
      <c r="B314" s="177" t="s">
        <v>1329</v>
      </c>
      <c r="C314" s="177" t="s">
        <v>1262</v>
      </c>
      <c r="D314" s="177" t="s">
        <v>311</v>
      </c>
      <c r="E314" s="178" t="n">
        <v>600</v>
      </c>
      <c r="F314" s="179" t="n">
        <f aca="false">VLOOKUP(A314,'2024.01 CPU´s'!U:AF,11,FALSE())</f>
        <v>732.519422863485</v>
      </c>
      <c r="G314" s="180" t="n">
        <f aca="false">(F314/E314)-1</f>
        <v>0.220865704772475</v>
      </c>
    </row>
    <row r="315" customFormat="false" ht="12.75" hidden="false" customHeight="true" outlineLevel="0" collapsed="false">
      <c r="A315" s="176" t="s">
        <v>1263</v>
      </c>
      <c r="B315" s="177" t="s">
        <v>1329</v>
      </c>
      <c r="C315" s="177" t="s">
        <v>1264</v>
      </c>
      <c r="D315" s="177" t="s">
        <v>311</v>
      </c>
      <c r="E315" s="178" t="n">
        <v>600</v>
      </c>
      <c r="F315" s="179" t="n">
        <f aca="false">VLOOKUP(A315,'2024.01 CPU´s'!U:AF,11,FALSE())</f>
        <v>732.519422863485</v>
      </c>
      <c r="G315" s="180" t="n">
        <f aca="false">(F315/E315)-1</f>
        <v>0.220865704772475</v>
      </c>
    </row>
    <row r="316" customFormat="false" ht="12.75" hidden="false" customHeight="true" outlineLevel="0" collapsed="false">
      <c r="A316" s="171" t="s">
        <v>1265</v>
      </c>
      <c r="B316" s="172" t="s">
        <v>1329</v>
      </c>
      <c r="C316" s="172" t="s">
        <v>1266</v>
      </c>
      <c r="D316" s="173"/>
      <c r="E316" s="173"/>
      <c r="F316" s="173"/>
      <c r="G316" s="173"/>
    </row>
    <row r="317" customFormat="false" ht="12.75" hidden="false" customHeight="true" outlineLevel="0" collapsed="false">
      <c r="A317" s="176" t="s">
        <v>1267</v>
      </c>
      <c r="B317" s="177" t="s">
        <v>1329</v>
      </c>
      <c r="C317" s="177" t="s">
        <v>551</v>
      </c>
      <c r="D317" s="177" t="s">
        <v>311</v>
      </c>
      <c r="E317" s="178" t="n">
        <v>126.5</v>
      </c>
      <c r="F317" s="179" t="n">
        <f aca="false">VLOOKUP(A317,'2024.01 CPU´s'!U:AF,11,FALSE())</f>
        <v>154.439511653718</v>
      </c>
      <c r="G317" s="180" t="n">
        <f aca="false">(F317/E317)-1</f>
        <v>0.220865704772475</v>
      </c>
    </row>
    <row r="318" customFormat="false" ht="12.75" hidden="false" customHeight="true" outlineLevel="0" collapsed="false">
      <c r="A318" s="176" t="s">
        <v>1268</v>
      </c>
      <c r="B318" s="177" t="s">
        <v>1329</v>
      </c>
      <c r="C318" s="177" t="s">
        <v>553</v>
      </c>
      <c r="D318" s="177" t="s">
        <v>311</v>
      </c>
      <c r="E318" s="178" t="n">
        <v>118</v>
      </c>
      <c r="F318" s="179" t="n">
        <f aca="false">VLOOKUP(A318,'2024.01 CPU´s'!U:AF,11,FALSE())</f>
        <v>144.062153163152</v>
      </c>
      <c r="G318" s="180" t="n">
        <f aca="false">(F318/E318)-1</f>
        <v>0.220865704772475</v>
      </c>
    </row>
    <row r="319" customFormat="false" ht="12.75" hidden="false" customHeight="true" outlineLevel="0" collapsed="false">
      <c r="A319" s="176" t="s">
        <v>1269</v>
      </c>
      <c r="B319" s="177" t="s">
        <v>1329</v>
      </c>
      <c r="C319" s="177" t="s">
        <v>555</v>
      </c>
      <c r="D319" s="177" t="s">
        <v>311</v>
      </c>
      <c r="E319" s="178" t="n">
        <v>118</v>
      </c>
      <c r="F319" s="179" t="n">
        <f aca="false">VLOOKUP(A319,'2024.01 CPU´s'!U:AF,11,FALSE())</f>
        <v>144.062153163152</v>
      </c>
      <c r="G319" s="180" t="n">
        <f aca="false">(F319/E319)-1</f>
        <v>0.220865704772475</v>
      </c>
    </row>
    <row r="320" customFormat="false" ht="12.75" hidden="false" customHeight="true" outlineLevel="0" collapsed="false">
      <c r="A320" s="176" t="s">
        <v>1270</v>
      </c>
      <c r="B320" s="177" t="s">
        <v>1329</v>
      </c>
      <c r="C320" s="177" t="s">
        <v>557</v>
      </c>
      <c r="D320" s="177" t="s">
        <v>311</v>
      </c>
      <c r="E320" s="178" t="n">
        <v>118</v>
      </c>
      <c r="F320" s="179" t="n">
        <f aca="false">VLOOKUP(A320,'2024.01 CPU´s'!U:AF,11,FALSE())</f>
        <v>144.062153163152</v>
      </c>
      <c r="G320" s="180" t="n">
        <f aca="false">(F320/E320)-1</f>
        <v>0.220865704772475</v>
      </c>
    </row>
    <row r="321" customFormat="false" ht="12.75" hidden="false" customHeight="true" outlineLevel="0" collapsed="false">
      <c r="A321" s="176" t="s">
        <v>1271</v>
      </c>
      <c r="B321" s="177" t="s">
        <v>1329</v>
      </c>
      <c r="C321" s="177" t="s">
        <v>559</v>
      </c>
      <c r="D321" s="177" t="s">
        <v>311</v>
      </c>
      <c r="E321" s="178" t="n">
        <v>107.53</v>
      </c>
      <c r="F321" s="179" t="n">
        <f aca="false">VLOOKUP(A321,'2024.01 CPU´s'!U:AF,11,FALSE())</f>
        <v>131.279689234184</v>
      </c>
      <c r="G321" s="180" t="n">
        <f aca="false">(F321/E321)-1</f>
        <v>0.220865704772475</v>
      </c>
    </row>
    <row r="322" customFormat="false" ht="13.15" hidden="false" customHeight="true" outlineLevel="0" collapsed="false">
      <c r="A322" s="176" t="s">
        <v>1272</v>
      </c>
      <c r="B322" s="177" t="s">
        <v>1329</v>
      </c>
      <c r="C322" s="177" t="s">
        <v>1273</v>
      </c>
      <c r="D322" s="177" t="s">
        <v>311</v>
      </c>
      <c r="E322" s="178" t="n">
        <v>152</v>
      </c>
      <c r="F322" s="179" t="n">
        <f aca="false">VLOOKUP(A322,'2024.01 CPU´s'!U:AF,11,FALSE())</f>
        <v>185.571587125416</v>
      </c>
      <c r="G322" s="180" t="n">
        <f aca="false">(F322/E322)-1</f>
        <v>0.220865704772475</v>
      </c>
    </row>
    <row r="323" customFormat="false" ht="13.15" hidden="false" customHeight="true" outlineLevel="0" collapsed="false">
      <c r="A323" s="176" t="s">
        <v>1274</v>
      </c>
      <c r="B323" s="177" t="s">
        <v>1329</v>
      </c>
      <c r="C323" s="177" t="s">
        <v>1275</v>
      </c>
      <c r="D323" s="177" t="s">
        <v>311</v>
      </c>
      <c r="E323" s="178" t="n">
        <v>350</v>
      </c>
      <c r="F323" s="179" t="n">
        <f aca="false">VLOOKUP(A323,'2024.01 CPU´s'!U:AF,11,FALSE())</f>
        <v>427.302996670366</v>
      </c>
      <c r="G323" s="180" t="n">
        <f aca="false">(F323/E323)-1</f>
        <v>0.220865704772475</v>
      </c>
    </row>
    <row r="324" customFormat="false" ht="13.15" hidden="false" customHeight="true" outlineLevel="0" collapsed="false">
      <c r="A324" s="176" t="s">
        <v>1276</v>
      </c>
      <c r="B324" s="177" t="s">
        <v>1329</v>
      </c>
      <c r="C324" s="177" t="s">
        <v>565</v>
      </c>
      <c r="D324" s="177" t="s">
        <v>311</v>
      </c>
      <c r="E324" s="178" t="n">
        <v>316.25</v>
      </c>
      <c r="F324" s="179" t="n">
        <f aca="false">VLOOKUP(A324,'2024.01 CPU´s'!U:AF,11,FALSE())</f>
        <v>386.098779134295</v>
      </c>
      <c r="G324" s="180" t="n">
        <f aca="false">(F324/E324)-1</f>
        <v>0.220865704772475</v>
      </c>
    </row>
    <row r="325" customFormat="false" ht="13.15" hidden="false" customHeight="true" outlineLevel="0" collapsed="false">
      <c r="A325" s="176" t="s">
        <v>340</v>
      </c>
      <c r="B325" s="177" t="s">
        <v>1329</v>
      </c>
      <c r="C325" s="177" t="s">
        <v>1277</v>
      </c>
      <c r="D325" s="177" t="s">
        <v>311</v>
      </c>
      <c r="E325" s="178" t="n">
        <v>287.5</v>
      </c>
      <c r="F325" s="179" t="n">
        <f aca="false">VLOOKUP(A325,'2024.01 CPU´s'!U:AF,11,FALSE())</f>
        <v>350.998890122087</v>
      </c>
      <c r="G325" s="180" t="n">
        <f aca="false">(F325/E325)-1</f>
        <v>0.220865704772475</v>
      </c>
    </row>
    <row r="326" customFormat="false" ht="13.15" hidden="false" customHeight="true" outlineLevel="0" collapsed="false">
      <c r="A326" s="176" t="s">
        <v>343</v>
      </c>
      <c r="B326" s="177" t="s">
        <v>1329</v>
      </c>
      <c r="C326" s="177" t="s">
        <v>569</v>
      </c>
      <c r="D326" s="177" t="s">
        <v>311</v>
      </c>
      <c r="E326" s="178" t="n">
        <v>150</v>
      </c>
      <c r="F326" s="179" t="n">
        <f aca="false">VLOOKUP(A326,'2024.01 CPU´s'!U:AF,11,FALSE())</f>
        <v>183.129855715871</v>
      </c>
      <c r="G326" s="180" t="n">
        <f aca="false">(F326/E326)-1</f>
        <v>0.220865704772475</v>
      </c>
    </row>
    <row r="327" customFormat="false" ht="13.15" hidden="false" customHeight="true" outlineLevel="0" collapsed="false">
      <c r="A327" s="176" t="s">
        <v>1278</v>
      </c>
      <c r="B327" s="177" t="s">
        <v>1329</v>
      </c>
      <c r="C327" s="177" t="s">
        <v>1279</v>
      </c>
      <c r="D327" s="177" t="s">
        <v>311</v>
      </c>
      <c r="E327" s="178" t="n">
        <v>350</v>
      </c>
      <c r="F327" s="179" t="n">
        <f aca="false">VLOOKUP(A327,'2024.01 CPU´s'!U:AF,11,FALSE())</f>
        <v>427.302996670366</v>
      </c>
      <c r="G327" s="180" t="n">
        <f aca="false">(F327/E327)-1</f>
        <v>0.220865704772475</v>
      </c>
    </row>
    <row r="328" customFormat="false" ht="13.15" hidden="false" customHeight="true" outlineLevel="0" collapsed="false">
      <c r="A328" s="167" t="s">
        <v>1280</v>
      </c>
      <c r="B328" s="168"/>
      <c r="C328" s="169" t="s">
        <v>1281</v>
      </c>
      <c r="D328" s="170"/>
      <c r="E328" s="170"/>
      <c r="F328" s="170"/>
      <c r="G328" s="170"/>
    </row>
    <row r="329" customFormat="false" ht="13.15" hidden="false" customHeight="true" outlineLevel="0" collapsed="false">
      <c r="A329" s="171" t="s">
        <v>1282</v>
      </c>
      <c r="B329" s="172" t="s">
        <v>1329</v>
      </c>
      <c r="C329" s="172" t="s">
        <v>1283</v>
      </c>
      <c r="D329" s="173"/>
      <c r="E329" s="173"/>
      <c r="F329" s="173"/>
      <c r="G329" s="173"/>
    </row>
    <row r="330" customFormat="false" ht="13.15" hidden="false" customHeight="true" outlineLevel="0" collapsed="false">
      <c r="A330" s="176" t="s">
        <v>1284</v>
      </c>
      <c r="B330" s="177" t="s">
        <v>1329</v>
      </c>
      <c r="C330" s="177" t="s">
        <v>573</v>
      </c>
      <c r="D330" s="177" t="s">
        <v>311</v>
      </c>
      <c r="E330" s="178" t="n">
        <v>120</v>
      </c>
      <c r="F330" s="179" t="n">
        <f aca="false">VLOOKUP(A330,'2024.01 CPU´s'!U:AF,11,FALSE())</f>
        <v>146.503884572697</v>
      </c>
      <c r="G330" s="180" t="n">
        <f aca="false">(F330/E330)-1</f>
        <v>0.220865704772475</v>
      </c>
    </row>
    <row r="331" customFormat="false" ht="13.15" hidden="false" customHeight="true" outlineLevel="0" collapsed="false">
      <c r="A331" s="176" t="s">
        <v>1285</v>
      </c>
      <c r="B331" s="177" t="s">
        <v>1329</v>
      </c>
      <c r="C331" s="177" t="s">
        <v>575</v>
      </c>
      <c r="D331" s="177" t="s">
        <v>311</v>
      </c>
      <c r="E331" s="178" t="n">
        <v>300</v>
      </c>
      <c r="F331" s="179" t="n">
        <f aca="false">VLOOKUP(A331,'2024.01 CPU´s'!U:AF,11,FALSE())</f>
        <v>366.259711431743</v>
      </c>
      <c r="G331" s="180" t="n">
        <f aca="false">(F331/E331)-1</f>
        <v>0.220865704772475</v>
      </c>
    </row>
    <row r="332" customFormat="false" ht="13.15" hidden="false" customHeight="true" outlineLevel="0" collapsed="false">
      <c r="A332" s="176" t="s">
        <v>1286</v>
      </c>
      <c r="B332" s="177" t="s">
        <v>1329</v>
      </c>
      <c r="C332" s="177" t="s">
        <v>1287</v>
      </c>
      <c r="D332" s="177" t="s">
        <v>311</v>
      </c>
      <c r="E332" s="178" t="n">
        <v>500</v>
      </c>
      <c r="F332" s="179" t="n">
        <f aca="false">VLOOKUP(A332,'2024.01 CPU´s'!U:AF,11,FALSE())</f>
        <v>610.432852386238</v>
      </c>
      <c r="G332" s="180" t="n">
        <f aca="false">(F332/E332)-1</f>
        <v>0.220865704772475</v>
      </c>
    </row>
    <row r="333" customFormat="false" ht="13.15" hidden="false" customHeight="true" outlineLevel="0" collapsed="false">
      <c r="A333" s="171" t="s">
        <v>1288</v>
      </c>
      <c r="B333" s="172" t="s">
        <v>1329</v>
      </c>
      <c r="C333" s="172" t="s">
        <v>1289</v>
      </c>
      <c r="D333" s="173"/>
      <c r="E333" s="173"/>
      <c r="F333" s="173"/>
      <c r="G333" s="173"/>
    </row>
    <row r="334" customFormat="false" ht="13.15" hidden="false" customHeight="true" outlineLevel="0" collapsed="false">
      <c r="A334" s="176" t="s">
        <v>1290</v>
      </c>
      <c r="B334" s="177" t="s">
        <v>1329</v>
      </c>
      <c r="C334" s="177" t="s">
        <v>579</v>
      </c>
      <c r="D334" s="177" t="s">
        <v>311</v>
      </c>
      <c r="E334" s="178" t="n">
        <v>1878.53</v>
      </c>
      <c r="F334" s="179" t="n">
        <f aca="false">VLOOKUP(A334,'2024.01 CPU´s'!U:AF,11,FALSE())</f>
        <v>2293.43285238624</v>
      </c>
      <c r="G334" s="180" t="n">
        <f aca="false">(F334/E334)-1</f>
        <v>0.220865704772475</v>
      </c>
    </row>
    <row r="335" customFormat="false" ht="13.15" hidden="false" customHeight="true" outlineLevel="0" collapsed="false">
      <c r="A335" s="176" t="s">
        <v>1291</v>
      </c>
      <c r="B335" s="177" t="s">
        <v>1329</v>
      </c>
      <c r="C335" s="177" t="s">
        <v>581</v>
      </c>
      <c r="D335" s="177" t="s">
        <v>311</v>
      </c>
      <c r="E335" s="178" t="n">
        <v>400</v>
      </c>
      <c r="F335" s="179" t="n">
        <f aca="false">VLOOKUP(A335,'2024.01 CPU´s'!U:AF,11,FALSE())</f>
        <v>488.34628190899</v>
      </c>
      <c r="G335" s="180" t="n">
        <f aca="false">(F335/E335)-1</f>
        <v>0.220865704772475</v>
      </c>
    </row>
    <row r="336" customFormat="false" ht="12.75" hidden="false" customHeight="true" outlineLevel="0" collapsed="false">
      <c r="A336" s="176" t="s">
        <v>1292</v>
      </c>
      <c r="B336" s="177" t="s">
        <v>1329</v>
      </c>
      <c r="C336" s="177" t="s">
        <v>1293</v>
      </c>
      <c r="D336" s="177" t="s">
        <v>311</v>
      </c>
      <c r="E336" s="178" t="n">
        <v>120</v>
      </c>
      <c r="F336" s="179" t="n">
        <f aca="false">VLOOKUP(A336,'2024.01 CPU´s'!U:AF,11,FALSE())</f>
        <v>146.503884572697</v>
      </c>
      <c r="G336" s="180" t="n">
        <f aca="false">(F336/E336)-1</f>
        <v>0.220865704772475</v>
      </c>
    </row>
    <row r="337" customFormat="false" ht="12.75" hidden="false" customHeight="true" outlineLevel="0" collapsed="false">
      <c r="A337" s="176" t="s">
        <v>1294</v>
      </c>
      <c r="B337" s="177" t="s">
        <v>1329</v>
      </c>
      <c r="C337" s="177" t="s">
        <v>1295</v>
      </c>
      <c r="D337" s="177" t="s">
        <v>311</v>
      </c>
      <c r="E337" s="178" t="n">
        <v>23</v>
      </c>
      <c r="F337" s="179" t="n">
        <f aca="false">VLOOKUP(A337,'2024.01 CPU´s'!U:AF,11,FALSE())</f>
        <v>28.0799112097669</v>
      </c>
      <c r="G337" s="180" t="n">
        <f aca="false">(F337/E337)-1</f>
        <v>0.220865704772475</v>
      </c>
    </row>
    <row r="338" customFormat="false" ht="12.75" hidden="false" customHeight="true" outlineLevel="0" collapsed="false">
      <c r="A338" s="176" t="s">
        <v>1296</v>
      </c>
      <c r="B338" s="177" t="s">
        <v>1329</v>
      </c>
      <c r="C338" s="177" t="s">
        <v>1297</v>
      </c>
      <c r="D338" s="177" t="s">
        <v>311</v>
      </c>
      <c r="E338" s="178" t="n">
        <v>74.03</v>
      </c>
      <c r="F338" s="179" t="n">
        <f aca="false">VLOOKUP(A338,'2024.01 CPU´s'!U:AF,11,FALSE())</f>
        <v>90.3806881243063</v>
      </c>
      <c r="G338" s="180" t="n">
        <f aca="false">(F338/E338)-1</f>
        <v>0.220865704772475</v>
      </c>
    </row>
    <row r="339" customFormat="false" ht="12.75" hidden="false" customHeight="true" outlineLevel="0" collapsed="false">
      <c r="A339" s="176" t="s">
        <v>1298</v>
      </c>
      <c r="B339" s="177" t="s">
        <v>1329</v>
      </c>
      <c r="C339" s="177" t="s">
        <v>1299</v>
      </c>
      <c r="D339" s="177" t="s">
        <v>311</v>
      </c>
      <c r="E339" s="178" t="n">
        <v>137.62</v>
      </c>
      <c r="F339" s="179" t="n">
        <f aca="false">VLOOKUP(A339,'2024.01 CPU´s'!U:AF,11,FALSE())</f>
        <v>168.015538290788</v>
      </c>
      <c r="G339" s="180" t="n">
        <f aca="false">(F339/E339)-1</f>
        <v>0.220865704772475</v>
      </c>
    </row>
    <row r="340" customFormat="false" ht="12.75" hidden="false" customHeight="true" outlineLevel="0" collapsed="false">
      <c r="A340" s="176" t="s">
        <v>1300</v>
      </c>
      <c r="B340" s="177" t="s">
        <v>1329</v>
      </c>
      <c r="C340" s="177" t="s">
        <v>591</v>
      </c>
      <c r="D340" s="177" t="s">
        <v>311</v>
      </c>
      <c r="E340" s="178" t="n">
        <v>200</v>
      </c>
      <c r="F340" s="179" t="n">
        <f aca="false">VLOOKUP(A340,'2024.01 CPU´s'!U:AF,11,FALSE())</f>
        <v>244.173140954495</v>
      </c>
      <c r="G340" s="180" t="n">
        <f aca="false">(F340/E340)-1</f>
        <v>0.220865704772475</v>
      </c>
    </row>
    <row r="341" customFormat="false" ht="12.75" hidden="false" customHeight="true" outlineLevel="0" collapsed="false">
      <c r="A341" s="176" t="s">
        <v>1301</v>
      </c>
      <c r="B341" s="177" t="s">
        <v>1329</v>
      </c>
      <c r="C341" s="177" t="s">
        <v>1302</v>
      </c>
      <c r="D341" s="177" t="s">
        <v>311</v>
      </c>
      <c r="E341" s="178" t="n">
        <v>600</v>
      </c>
      <c r="F341" s="179" t="n">
        <f aca="false">VLOOKUP(A341,'2024.01 CPU´s'!U:AF,11,FALSE())</f>
        <v>732.519422863485</v>
      </c>
      <c r="G341" s="180" t="n">
        <f aca="false">(F341/E341)-1</f>
        <v>0.220865704772475</v>
      </c>
    </row>
    <row r="342" customFormat="false" ht="12.75" hidden="false" customHeight="true" outlineLevel="0" collapsed="false">
      <c r="A342" s="176" t="s">
        <v>1303</v>
      </c>
      <c r="B342" s="177" t="s">
        <v>1329</v>
      </c>
      <c r="C342" s="177" t="s">
        <v>1304</v>
      </c>
      <c r="D342" s="177" t="s">
        <v>311</v>
      </c>
      <c r="E342" s="178" t="n">
        <v>700</v>
      </c>
      <c r="F342" s="179" t="n">
        <f aca="false">VLOOKUP(A342,'2024.01 CPU´s'!U:AF,11,FALSE())</f>
        <v>854.605993340733</v>
      </c>
      <c r="G342" s="180" t="n">
        <f aca="false">(F342/E342)-1</f>
        <v>0.220865704772475</v>
      </c>
    </row>
    <row r="343" customFormat="false" ht="12.75" hidden="false" customHeight="true" outlineLevel="0" collapsed="false">
      <c r="A343" s="167" t="s">
        <v>1305</v>
      </c>
      <c r="B343" s="168"/>
      <c r="C343" s="169" t="s">
        <v>1306</v>
      </c>
      <c r="D343" s="170"/>
      <c r="E343" s="170"/>
      <c r="F343" s="170"/>
      <c r="G343" s="170"/>
    </row>
    <row r="344" customFormat="false" ht="12.75" hidden="false" customHeight="true" outlineLevel="0" collapsed="false">
      <c r="A344" s="171" t="s">
        <v>1307</v>
      </c>
      <c r="B344" s="172" t="s">
        <v>1329</v>
      </c>
      <c r="C344" s="172" t="s">
        <v>1308</v>
      </c>
      <c r="D344" s="173"/>
      <c r="E344" s="173"/>
      <c r="F344" s="173"/>
      <c r="G344" s="173"/>
    </row>
    <row r="345" customFormat="false" ht="12.75" hidden="false" customHeight="true" outlineLevel="0" collapsed="false">
      <c r="A345" s="176" t="s">
        <v>1309</v>
      </c>
      <c r="B345" s="177" t="s">
        <v>1329</v>
      </c>
      <c r="C345" s="177" t="s">
        <v>1310</v>
      </c>
      <c r="D345" s="177" t="s">
        <v>598</v>
      </c>
      <c r="E345" s="178" t="n">
        <v>800</v>
      </c>
      <c r="F345" s="179" t="n">
        <f aca="false">VLOOKUP(A345,'2024.01 CPU´s'!U:AF,11,FALSE())</f>
        <v>976.69256381798</v>
      </c>
      <c r="G345" s="180" t="n">
        <f aca="false">(F345/E345)-1</f>
        <v>0.220865704772475</v>
      </c>
    </row>
    <row r="346" customFormat="false" ht="12.75" hidden="false" customHeight="true" outlineLevel="0" collapsed="false">
      <c r="A346" s="176" t="s">
        <v>1311</v>
      </c>
      <c r="B346" s="177" t="s">
        <v>1329</v>
      </c>
      <c r="C346" s="177" t="s">
        <v>1312</v>
      </c>
      <c r="D346" s="177" t="s">
        <v>598</v>
      </c>
      <c r="E346" s="178" t="n">
        <v>800</v>
      </c>
      <c r="F346" s="179" t="n">
        <f aca="false">VLOOKUP(A346,'2024.01 CPU´s'!U:AF,11,FALSE())</f>
        <v>976.69256381798</v>
      </c>
      <c r="G346" s="180" t="n">
        <f aca="false">(F346/E346)-1</f>
        <v>0.220865704772475</v>
      </c>
    </row>
    <row r="347" customFormat="false" ht="12.75" hidden="false" customHeight="true" outlineLevel="0" collapsed="false">
      <c r="A347" s="176" t="s">
        <v>1313</v>
      </c>
      <c r="B347" s="177" t="s">
        <v>1329</v>
      </c>
      <c r="C347" s="177" t="s">
        <v>1314</v>
      </c>
      <c r="D347" s="177" t="s">
        <v>598</v>
      </c>
      <c r="E347" s="178" t="n">
        <v>800</v>
      </c>
      <c r="F347" s="179" t="n">
        <f aca="false">VLOOKUP(A347,'2024.01 CPU´s'!U:AF,11,FALSE())</f>
        <v>976.69256381798</v>
      </c>
      <c r="G347" s="180" t="n">
        <f aca="false">(F347/E347)-1</f>
        <v>0.220865704772475</v>
      </c>
    </row>
    <row r="348" customFormat="false" ht="12.75" hidden="false" customHeight="true" outlineLevel="0" collapsed="false">
      <c r="A348" s="176" t="s">
        <v>1315</v>
      </c>
      <c r="B348" s="177" t="s">
        <v>1329</v>
      </c>
      <c r="C348" s="177" t="s">
        <v>1316</v>
      </c>
      <c r="D348" s="177" t="s">
        <v>311</v>
      </c>
      <c r="E348" s="178" t="n">
        <v>800</v>
      </c>
      <c r="F348" s="179" t="n">
        <f aca="false">VLOOKUP(A348,'2024.01 CPU´s'!U:AF,11,FALSE())</f>
        <v>976.69256381798</v>
      </c>
      <c r="G348" s="180" t="n">
        <f aca="false">(F348/E348)-1</f>
        <v>0.220865704772475</v>
      </c>
    </row>
    <row r="349" customFormat="false" ht="12.75" hidden="false" customHeight="true" outlineLevel="0" collapsed="false">
      <c r="A349" s="171" t="s">
        <v>1317</v>
      </c>
      <c r="B349" s="172" t="s">
        <v>1329</v>
      </c>
      <c r="C349" s="172" t="s">
        <v>1318</v>
      </c>
      <c r="D349" s="173"/>
      <c r="E349" s="173"/>
      <c r="F349" s="173"/>
      <c r="G349" s="173"/>
    </row>
    <row r="350" customFormat="false" ht="12.75" hidden="false" customHeight="true" outlineLevel="0" collapsed="false">
      <c r="A350" s="176" t="s">
        <v>1319</v>
      </c>
      <c r="B350" s="177" t="s">
        <v>1329</v>
      </c>
      <c r="C350" s="177" t="s">
        <v>606</v>
      </c>
      <c r="D350" s="177" t="s">
        <v>311</v>
      </c>
      <c r="E350" s="178" t="n">
        <v>150</v>
      </c>
      <c r="F350" s="179" t="n">
        <f aca="false">VLOOKUP(A350,'2024.01 CPU´s'!U:AF,11,FALSE())</f>
        <v>183.129855715871</v>
      </c>
      <c r="G350" s="180" t="n">
        <f aca="false">(F350/E350)-1</f>
        <v>0.220865704772475</v>
      </c>
    </row>
    <row r="351" customFormat="false" ht="12.75" hidden="false" customHeight="true" outlineLevel="0" collapsed="false">
      <c r="A351" s="176" t="s">
        <v>1320</v>
      </c>
      <c r="B351" s="177" t="s">
        <v>1329</v>
      </c>
      <c r="C351" s="177" t="s">
        <v>1321</v>
      </c>
      <c r="D351" s="177" t="s">
        <v>311</v>
      </c>
      <c r="E351" s="178" t="n">
        <v>500</v>
      </c>
      <c r="F351" s="179" t="n">
        <f aca="false">VLOOKUP(A351,'2024.01 CPU´s'!U:AF,11,FALSE())</f>
        <v>610.432852386238</v>
      </c>
      <c r="G351" s="180" t="n">
        <f aca="false">(F351/E351)-1</f>
        <v>0.220865704772475</v>
      </c>
    </row>
    <row r="352" customFormat="false" ht="12.75" hidden="false" customHeight="false" outlineLevel="0" collapsed="false">
      <c r="E352" s="156"/>
    </row>
  </sheetData>
  <autoFilter ref="A8:U351"/>
  <printOptions headings="false" gridLines="false" gridLinesSet="true" horizontalCentered="false" verticalCentered="false"/>
  <pageMargins left="0.511805555555556" right="0.511805555555556"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22T18:42:05Z</dcterms:created>
  <dc:creator>RENATO FERNANDES PAULO</dc:creator>
  <dc:description/>
  <dc:language>en-US</dc:language>
  <cp:lastModifiedBy>Usuário</cp:lastModifiedBy>
  <cp:lastPrinted>2024-04-24T14:02:04Z</cp:lastPrinted>
  <dcterms:modified xsi:type="dcterms:W3CDTF">2024-06-25T13:03:27Z</dcterms:modified>
  <cp:revision>0</cp:revision>
  <dc:subject/>
  <dc:title/>
</cp:coreProperties>
</file>