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6"/>
  </bookViews>
  <sheets>
    <sheet name="Planilha de Custo" sheetId="1" state="visible" r:id="rId2"/>
    <sheet name="Planilha de Venda" sheetId="2" state="visible" r:id="rId3"/>
    <sheet name="Adm Local Sem BDI" sheetId="3" state="visible" r:id="rId4"/>
    <sheet name="Adm Local Com BDI" sheetId="4" state="visible" r:id="rId5"/>
    <sheet name="Canteiro de Obras Sem BDI" sheetId="5" state="visible" r:id="rId6"/>
    <sheet name="Canteiro de Obras Com BDI" sheetId="6" state="visible" r:id="rId7"/>
    <sheet name="BDI" sheetId="7" state="visible" r:id="rId8"/>
  </sheets>
  <definedNames>
    <definedName function="false" hidden="false" localSheetId="3" name="_xlnm.Print_Area" vbProcedure="false">'Adm Local Com BDI'!$A$2:$H$49</definedName>
    <definedName function="false" hidden="false" localSheetId="3" name="_xlnm.Print_Titles" vbProcedure="false">'Adm Local Com BDI'!$2:$10</definedName>
    <definedName function="false" hidden="false" localSheetId="2" name="_xlnm.Print_Area" vbProcedure="false">'Adm Local Sem BDI'!$A$2:$H$49</definedName>
    <definedName function="false" hidden="false" localSheetId="2" name="_xlnm.Print_Titles" vbProcedure="false">'Adm Local Sem BDI'!$2:$10</definedName>
    <definedName function="false" hidden="false" localSheetId="6" name="_xlnm.Print_Area" vbProcedure="false">BDI!$A$1:$C$26</definedName>
    <definedName function="false" hidden="false" localSheetId="5" name="_xlnm.Print_Area" vbProcedure="false">'Canteiro de Obras Com BDI'!$A$1:$I$23</definedName>
    <definedName function="false" hidden="false" localSheetId="4" name="_xlnm.Print_Area" vbProcedure="false">'Canteiro de Obras Sem BDI'!$A$1:$I$23</definedName>
    <definedName function="false" hidden="false" localSheetId="0" name="_xlnm.Print_Area" vbProcedure="false">'Planilha de Custo'!$A$1:$H$390</definedName>
    <definedName function="false" hidden="false" localSheetId="0" name="_xlnm.Print_Titles" vbProcedure="false">'Planilha de Custo'!$1:$9</definedName>
    <definedName function="false" hidden="false" localSheetId="1" name="_xlnm.Print_Area" vbProcedure="false">'Planilha de Venda'!$A$1:$H$390</definedName>
    <definedName function="false" hidden="false" localSheetId="1" name="_xlnm.Print_Titles" vbProcedure="false">'Planilha de Venda'!$1:$9</definedName>
    <definedName function="false" hidden="false" name="bd" vbProcedure="false">#REF!</definedName>
    <definedName function="false" hidden="false" name="Excel_BuiltIn_Print_Area_10" vbProcedure="false">#REF!</definedName>
    <definedName function="false" hidden="false" name="Excel_BuiltIn_Print_Area_1_1" vbProcedure="false">#REF!</definedName>
    <definedName function="false" hidden="false" name="Excel_BuiltIn_Print_Area_1_1_3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3" vbProcedure="false">"$#REF!.$A$3:$J$58"</definedName>
    <definedName function="false" hidden="false" name="Excel_BuiltIn_Print_Area_3_1" vbProcedure="false">#REF!</definedName>
    <definedName function="false" hidden="false" name="Excel_BuiltIn_Print_Area_3_1_3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6_3" vbProcedure="false">#REF!</definedName>
    <definedName function="false" hidden="false" name="Excel_BuiltIn_Print_Area_7" vbProcedure="false">#REF!</definedName>
    <definedName function="false" hidden="false" name="Excel_BuiltIn_Print_Area_7_3" vbProcedure="false">#REF!</definedName>
    <definedName function="false" hidden="false" name="Excel_BuiltIn_Print_Area_8" vbProcedure="false">#REF!</definedName>
    <definedName function="false" hidden="false" name="Excel_BuiltIn_Print_Area_8_3" vbProcedure="false">#REF!</definedName>
    <definedName function="false" hidden="false" name="Excel_BuiltIn_Print_Area_9" vbProcedure="false">#REF!</definedName>
    <definedName function="false" hidden="false" name="Excel_BuiltIn_Print_Titles" vbProcedure="false">'Planilha de Venda'!$8:$8</definedName>
    <definedName function="false" hidden="false" name="Excel_BuiltIn_Print_Titles_10" vbProcedure="false">#REF!</definedName>
    <definedName function="false" hidden="false" name="Excel_BuiltIn_Print_Titles_1_1" vbProcedure="false">#REF!</definedName>
    <definedName function="false" hidden="false" name="Excel_BuiltIn_Print_Titles_1_1_3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  <definedName function="false" hidden="false" name="Excel_BuiltIn_Print_Titles_2_1_3" vbProcedure="false">#REF!</definedName>
    <definedName function="false" hidden="false" name="Excel_BuiltIn_Print_Titles_2_3" vbProcedure="false">"$#REF!.$A$3:$AMJ$6"</definedName>
    <definedName function="false" hidden="false" name="Excel_BuiltIn_Print_Titles_3_1" vbProcedure="false">#REF!</definedName>
    <definedName function="false" hidden="false" name="Excel_BuiltIn_Print_Titles_3_1_3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6_3" vbProcedure="false">#REF!</definedName>
    <definedName function="false" hidden="false" name="Excel_BuiltIn_Print_Titles_7" vbProcedure="false">#REF!</definedName>
    <definedName function="false" hidden="false" name="Excel_BuiltIn_Print_Titles_7_3" vbProcedure="false">#REF!</definedName>
    <definedName function="false" hidden="false" name="Excel_BuiltIn_Print_Titles_8" vbProcedure="false">#REF!</definedName>
    <definedName function="false" hidden="false" name="Excel_BuiltIn_Print_Titles_8_1" vbProcedure="false">#REF!</definedName>
    <definedName function="false" hidden="false" name="Excel_BuiltIn_Print_Titles_8_1_1" vbProcedure="false">#REF!</definedName>
    <definedName function="false" hidden="false" name="Excel_BuiltIn_Print_Titles_8_3" vbProcedure="false">#REF!</definedName>
    <definedName function="false" hidden="false" name="Excel_BuiltIn_Print_Titles_9" vbProcedure="false">#REF!</definedName>
    <definedName function="false" hidden="false" name="_toc1419" vbProcedure="false">#REF!</definedName>
    <definedName function="false" hidden="false" name="_Toc287531426" vbProcedure="false">NA()</definedName>
    <definedName function="false" hidden="false" name="_Toc287531426_1" vbProcedure="false">#REF!</definedName>
    <definedName function="false" hidden="false" name="_Toc287531426_1_3" vbProcedure="false">#REF!</definedName>
    <definedName function="false" hidden="false" name="_Toc287531426_2" vbProcedure="false">NA()</definedName>
    <definedName function="false" hidden="false" name="_Toc287531426_3" vbProcedure="false">NA()</definedName>
    <definedName function="false" hidden="false" name="_Toc287531447" vbProcedure="false">NA()</definedName>
    <definedName function="false" hidden="false" name="_Toc287531447_1" vbProcedure="false">#REF!</definedName>
    <definedName function="false" hidden="false" name="_Toc287531447_1_3" vbProcedure="false">#REF!</definedName>
    <definedName function="false" hidden="false" name="_Toc287531447_2" vbProcedure="false">NA()</definedName>
    <definedName function="false" hidden="false" name="_Toc287531447_3" vbProcedure="false">#REF!</definedName>
    <definedName function="false" hidden="false" name="_Toc287531464" vbProcedure="false">NA()</definedName>
    <definedName function="false" hidden="false" name="_Toc287531464_1" vbProcedure="false">#REF!</definedName>
    <definedName function="false" hidden="false" name="_Toc287531464_1_3" vbProcedure="false">#REF!</definedName>
    <definedName function="false" hidden="false" name="_Toc287531464_2" vbProcedure="false">NA()</definedName>
    <definedName function="false" hidden="false" name="_Toc287531464_3" vbProcedure="false">#REF!</definedName>
    <definedName function="false" hidden="false" name="_Toc287531470" vbProcedure="false">NA()</definedName>
    <definedName function="false" hidden="false" name="_Toc287531470_1" vbProcedure="false">#REF!</definedName>
    <definedName function="false" hidden="false" name="_Toc287531470_1_3" vbProcedure="false">#REF!</definedName>
    <definedName function="false" hidden="false" name="_Toc287531470_2" vbProcedure="false">NA()</definedName>
    <definedName function="false" hidden="false" name="_Toc287531470_3" vbProcedure="false">#REF!</definedName>
    <definedName function="false" hidden="false" name="_Toc288033933" vbProcedure="false">NA()</definedName>
    <definedName function="false" hidden="false" name="_Toc288033933_1" vbProcedure="false">#REF!</definedName>
    <definedName function="false" hidden="false" name="_Toc288033933_1_3" vbProcedure="false">#REF!</definedName>
    <definedName function="false" hidden="false" name="_Toc288033933_2" vbProcedure="false">NA()</definedName>
    <definedName function="false" hidden="false" name="_Toc288033933_3" vbProcedure="false">#REF!</definedName>
    <definedName function="false" hidden="false" name="_Toc288033954" vbProcedure="false">NA()</definedName>
    <definedName function="false" hidden="false" name="_Toc288033954_1" vbProcedure="false">#REF!</definedName>
    <definedName function="false" hidden="false" name="_Toc288033954_1_3" vbProcedure="false">#REF!</definedName>
    <definedName function="false" hidden="false" name="_Toc288033954_2" vbProcedure="false">NA()</definedName>
    <definedName function="false" hidden="false" name="_Toc288033954_3" vbProcedure="false">NA()</definedName>
    <definedName function="false" hidden="false" name="_Toc288656798" vbProcedure="false">NA()</definedName>
    <definedName function="false" hidden="false" name="_Toc288656798_1" vbProcedure="false">#REF!</definedName>
    <definedName function="false" hidden="false" name="_Toc288656798_1_3" vbProcedure="false">#REF!</definedName>
    <definedName function="false" hidden="false" name="_Toc288656798_2" vbProcedure="false">NA()</definedName>
    <definedName function="false" hidden="false" name="_Toc288656798_3" vbProcedure="false">#REF!</definedName>
    <definedName function="false" hidden="false" name="_Toc288656810" vbProcedure="false">NA()</definedName>
    <definedName function="false" hidden="false" name="_Toc288656810_1" vbProcedure="false">#REF!</definedName>
    <definedName function="false" hidden="false" name="_Toc288656810_1_3" vbProcedure="false">#REF!</definedName>
    <definedName function="false" hidden="false" name="_Toc288656810_2" vbProcedure="false">NA()</definedName>
    <definedName function="false" hidden="false" name="_Toc288656810_3" vbProcedure="false">#REF!</definedName>
    <definedName function="false" hidden="false" name="_Toc292799944" vbProcedure="false">NA()</definedName>
    <definedName function="false" hidden="false" name="_Toc292799944_1" vbProcedure="false">#REF!</definedName>
    <definedName function="false" hidden="false" name="_Toc292799944_1_3" vbProcedure="false">#REF!</definedName>
    <definedName function="false" hidden="false" name="_Toc292799944_2" vbProcedure="false">NA()</definedName>
    <definedName function="false" hidden="false" name="_Toc292799944_3" vbProcedure="false">#REF!</definedName>
    <definedName function="false" hidden="false" name="_Toc292799947" vbProcedure="false">NA()</definedName>
    <definedName function="false" hidden="false" name="_Toc292799947_1" vbProcedure="false">#REF!</definedName>
    <definedName function="false" hidden="false" name="_Toc292799947_1_3" vbProcedure="false">#REF!</definedName>
    <definedName function="false" hidden="false" name="_Toc292799947_2" vbProcedure="false">NA()</definedName>
    <definedName function="false" hidden="false" name="_Toc292799947_3" vbProcedure="false">#REF!</definedName>
    <definedName function="false" hidden="false" name="_Toc292799948" vbProcedure="false">NA()</definedName>
    <definedName function="false" hidden="false" name="_Toc292799948_1" vbProcedure="false">#REF!</definedName>
    <definedName function="false" hidden="false" name="_Toc292799948_1_3" vbProcedure="false">#REF!</definedName>
    <definedName function="false" hidden="false" name="_Toc292799948_2" vbProcedure="false">NA()</definedName>
    <definedName function="false" hidden="false" name="_Toc292799948_3" vbProcedure="false">#REF!</definedName>
    <definedName function="false" hidden="false" name="_Toc292799949" vbProcedure="false">NA()</definedName>
    <definedName function="false" hidden="false" name="_Toc292799949_1" vbProcedure="false">#REF!</definedName>
    <definedName function="false" hidden="false" name="_Toc292799949_1_3" vbProcedure="false">#REF!</definedName>
    <definedName function="false" hidden="false" name="_Toc292799949_2" vbProcedure="false">NA()</definedName>
    <definedName function="false" hidden="false" name="_Toc292799949_3" vbProcedure="false">NA()</definedName>
    <definedName function="false" hidden="false" name="_Toc292799950" vbProcedure="false">NA()</definedName>
    <definedName function="false" hidden="false" name="_Toc292799950_1" vbProcedure="false">#REF!</definedName>
    <definedName function="false" hidden="false" name="_Toc292799950_1_3" vbProcedure="false">#REF!</definedName>
    <definedName function="false" hidden="false" name="_Toc292799950_2" vbProcedure="false">NA()</definedName>
    <definedName function="false" hidden="false" name="_Toc292799950_3" vbProcedure="false">NA()</definedName>
    <definedName function="false" hidden="false" name="_Toc292799951" vbProcedure="false">NA()</definedName>
    <definedName function="false" hidden="false" name="_Toc292799951_1" vbProcedure="false">#REF!</definedName>
    <definedName function="false" hidden="false" name="_Toc292799951_1_3" vbProcedure="false">#REF!</definedName>
    <definedName function="false" hidden="false" name="_Toc292799951_2" vbProcedure="false">NA()</definedName>
    <definedName function="false" hidden="false" name="_Toc292799951_3" vbProcedure="false">NA()</definedName>
    <definedName function="false" hidden="false" name="_Toc292799952" vbProcedure="false">NA()</definedName>
    <definedName function="false" hidden="false" name="_Toc292799952_1" vbProcedure="false">#REF!</definedName>
    <definedName function="false" hidden="false" name="_Toc292799952_1_3" vbProcedure="false">#REF!</definedName>
    <definedName function="false" hidden="false" name="_Toc292799952_2" vbProcedure="false">NA()</definedName>
    <definedName function="false" hidden="false" name="_Toc292799952_3" vbProcedure="false">NA()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#REF!</definedName>
    <definedName function="false" hidden="false" name="_xlnm_Print_Area_8" vbProcedure="false">#REF!</definedName>
    <definedName function="false" hidden="false" name="_xlnm_Print_Area_9" vbProcedure="false">#REF!</definedName>
    <definedName function="false" hidden="false" name="_xlnm_Print_Titles" vbProcedure="false">#REF!</definedName>
    <definedName function="false" hidden="false" name="_xlnm_Print_Titles_1" vbProcedure="false">#REF!</definedName>
    <definedName function="false" hidden="false" name="_xlnm_Print_Titles_2" vbProcedure="false">#REF!</definedName>
    <definedName function="false" hidden="false" name="_xlnm_Print_Titles_3" vbProcedure="false">#REF!</definedName>
    <definedName function="false" hidden="false" name="_xlnm_Print_Titles_4" vbProcedure="false">#REF!</definedName>
    <definedName function="false" hidden="false" name="_xlnm_Print_Titles_5" vbProcedure="false">#REF!</definedName>
    <definedName function="false" hidden="false" name="_xlnm_Print_Titles_6" vbProcedure="false">#REF!</definedName>
    <definedName function="false" hidden="false" name="_xlnm_Print_Titles_7" vbProcedure="false">#REF!</definedName>
    <definedName function="false" hidden="false" name="_xlnm_Print_Titles_8" vbProcedure="false">#REF!</definedName>
    <definedName function="false" hidden="false" name="_xlnm_Print_Titles_9" vbProcedure="false">#REF!</definedName>
    <definedName function="false" hidden="false" localSheetId="0" name="Excel_BuiltIn_Print_Titles" vbProcedure="false">'Planilha de Custo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7" uniqueCount="663">
  <si>
    <t xml:space="preserve">                                           Planilha Orçamentária de Custo</t>
  </si>
  <si>
    <t xml:space="preserve">OBRA: EXECUÇÃO DE SERVIÇOS DE REFORMA DE FACHADAS, COM FORNECIMENTO DE MÃO DE OBRA E MATERIAIS, EM EDIFICAÇÕES LOCALIZADAS NA AV. ÁLVARES CABRAL Nº 1690 E 1740 E NA RUA DIAS ADORNO Nº  367, EM  BELO HORIZONTE, MG</t>
  </si>
  <si>
    <t xml:space="preserve">ITEM</t>
  </si>
  <si>
    <t xml:space="preserve">LOCAL</t>
  </si>
  <si>
    <t xml:space="preserve">CÓDIGO</t>
  </si>
  <si>
    <t xml:space="preserve">DISCRIMINAÇÃO</t>
  </si>
  <si>
    <t xml:space="preserve">UNID.</t>
  </si>
  <si>
    <t xml:space="preserve">QUANT.</t>
  </si>
  <si>
    <t xml:space="preserve">PREÇO UNIT.</t>
  </si>
  <si>
    <t xml:space="preserve">TOTAL      (R$)</t>
  </si>
  <si>
    <t xml:space="preserve">01</t>
  </si>
  <si>
    <t xml:space="preserve">SERVIÇOS PRELIMINARES</t>
  </si>
  <si>
    <t xml:space="preserve">01.01</t>
  </si>
  <si>
    <t xml:space="preserve">MP</t>
  </si>
  <si>
    <t xml:space="preserve">Ver planilha </t>
  </si>
  <si>
    <t xml:space="preserve">Administração local</t>
  </si>
  <si>
    <t xml:space="preserve">gl.</t>
  </si>
  <si>
    <t xml:space="preserve">01.02</t>
  </si>
  <si>
    <t xml:space="preserve">Instalação do canteiro de obras</t>
  </si>
  <si>
    <t xml:space="preserve">01.03</t>
  </si>
  <si>
    <t xml:space="preserve">SETOP</t>
  </si>
  <si>
    <t xml:space="preserve">MOB-DES-025</t>
  </si>
  <si>
    <t xml:space="preserve">Mobilização e desmobilização de obra </t>
  </si>
  <si>
    <t xml:space="preserve">Total do item 01</t>
  </si>
  <si>
    <t xml:space="preserve">02</t>
  </si>
  <si>
    <t xml:space="preserve">ANDAIME, BALANCIM E CADEIRINHA, INCLUSIVE PROTEÇÃO- Montagem e desmontagem</t>
  </si>
  <si>
    <t xml:space="preserve">02.01</t>
  </si>
  <si>
    <t xml:space="preserve">Fachada correspondente aos 04 (quatro) níveis de platibandas- Torre 2- Divisa com MC Donolds 
</t>
  </si>
  <si>
    <t xml:space="preserve">02.01.01</t>
  </si>
  <si>
    <t xml:space="preserve">SINAPI</t>
  </si>
  <si>
    <t xml:space="preserve">73804/001</t>
  </si>
  <si>
    <t xml:space="preserve">Fornecimento e colocação de tela para proteção de fachada em polipropileno com estrutura de fixação, inclusive remoção</t>
  </si>
  <si>
    <t xml:space="preserve">m²</t>
  </si>
  <si>
    <t xml:space="preserve">02.01.02</t>
  </si>
  <si>
    <t xml:space="preserve">Composição 
de Custo</t>
  </si>
  <si>
    <t xml:space="preserve">Montagem e desmontagem de bandeja salva-vidas primária, de madeira – com forro em chapa compensada - largura 2,50 m</t>
  </si>
  <si>
    <t xml:space="preserve">m</t>
  </si>
  <si>
    <t xml:space="preserve">02.01.03</t>
  </si>
  <si>
    <t xml:space="preserve">Fornecimento, colocação e desmontagem de chapa compensada, inclusive pontaletes 8x8cm de madeira, na altura 2,20m a cada 1,50m com reaproveitamento</t>
  </si>
  <si>
    <t xml:space="preserve">02.01.04</t>
  </si>
  <si>
    <t xml:space="preserve">Mão de obra com reaproveitamento de chapa compensada e pontaletes 8x8cm de madeira, na altura 2,20m a cada 1,50m, fornecimento de material de fixação, inclusive remoção </t>
  </si>
  <si>
    <t xml:space="preserve">02.01.05</t>
  </si>
  <si>
    <t xml:space="preserve">Fornecimento, colocação  e remoção dos materiais de sinalização </t>
  </si>
  <si>
    <t xml:space="preserve">02.01.05.01</t>
  </si>
  <si>
    <t xml:space="preserve">Cone de sinalização PVC c/ pintura refletiva h = 0,70m</t>
  </si>
  <si>
    <t xml:space="preserve">un.</t>
  </si>
  <si>
    <t xml:space="preserve">02.01.05.02</t>
  </si>
  <si>
    <t xml:space="preserve">Fita zebrada sem adesivo 70mm X 100m</t>
  </si>
  <si>
    <t xml:space="preserve">02.01.06</t>
  </si>
  <si>
    <t xml:space="preserve">Montagem, deslocamento (onde necessário), desmontagem de balancins metálicos- tipo manual, inclusive assoalho, rodapé, guarda-corpo, contrapeso, equipamento de sustentação para suportar a carga da plataforma, pessoal e materiais necessários para seu perfe</t>
  </si>
  <si>
    <t xml:space="preserve">02.01.06.01</t>
  </si>
  <si>
    <t xml:space="preserve">Balancim completo com plataforma de 6m</t>
  </si>
  <si>
    <t xml:space="preserve">cjs/mês</t>
  </si>
  <si>
    <t xml:space="preserve">02.01.06.02</t>
  </si>
  <si>
    <t xml:space="preserve">Balancim completo com plataforma de 4m</t>
  </si>
  <si>
    <t xml:space="preserve">02.01.06.03</t>
  </si>
  <si>
    <t xml:space="preserve">Montagem</t>
  </si>
  <si>
    <t xml:space="preserve">02.01.06.04</t>
  </si>
  <si>
    <t xml:space="preserve">Deslocamento</t>
  </si>
  <si>
    <t xml:space="preserve">02.01.06.05</t>
  </si>
  <si>
    <t xml:space="preserve">Desmontagem</t>
  </si>
  <si>
    <t xml:space="preserve">02.01.07</t>
  </si>
  <si>
    <t xml:space="preserve">Montagem, deslocamento e desmontagem de cadeirinha metálica- tipo manual, contrapeso e demais equipamentos necessários para seu perfeito uso na fachada proposta</t>
  </si>
  <si>
    <t xml:space="preserve">cj/mês</t>
  </si>
  <si>
    <t xml:space="preserve">Total do item 02.01 </t>
  </si>
  <si>
    <t xml:space="preserve">02.02</t>
  </si>
  <si>
    <t xml:space="preserve">Fachada correspondente aos 04 (quatro) níveis de platibandas- Torre 2- Av. Álvares Cabral, nº 1740 
</t>
  </si>
  <si>
    <t xml:space="preserve">02.02.01</t>
  </si>
  <si>
    <t xml:space="preserve">02.02.02</t>
  </si>
  <si>
    <t xml:space="preserve">02.02.03</t>
  </si>
  <si>
    <t xml:space="preserve">02.02.03.01</t>
  </si>
  <si>
    <t xml:space="preserve">02.02.03.02</t>
  </si>
  <si>
    <t xml:space="preserve">02.02.04</t>
  </si>
  <si>
    <t xml:space="preserve">02.02.04.01</t>
  </si>
  <si>
    <t xml:space="preserve">02.02.04.02</t>
  </si>
  <si>
    <t xml:space="preserve">02.02.04.03</t>
  </si>
  <si>
    <t xml:space="preserve">02.02.04.04</t>
  </si>
  <si>
    <t xml:space="preserve">02.02.05</t>
  </si>
  <si>
    <t xml:space="preserve">Total do item 02.02</t>
  </si>
  <si>
    <t xml:space="preserve">02.03</t>
  </si>
  <si>
    <t xml:space="preserve">Fachada correspondente aos 04 (quatro) níveis de platibandas-Torre 3- Rua Dias Adorno, nº 367 
</t>
  </si>
  <si>
    <t xml:space="preserve">02.03.01</t>
  </si>
  <si>
    <t xml:space="preserve">02.03.02</t>
  </si>
  <si>
    <t xml:space="preserve">02.03.03</t>
  </si>
  <si>
    <t xml:space="preserve">02.03.04</t>
  </si>
  <si>
    <t xml:space="preserve">02.03.04.01</t>
  </si>
  <si>
    <t xml:space="preserve">02.03.04.02</t>
  </si>
  <si>
    <t xml:space="preserve">02.03.05</t>
  </si>
  <si>
    <t xml:space="preserve">02.03.05.01</t>
  </si>
  <si>
    <t xml:space="preserve">02.03.05.02</t>
  </si>
  <si>
    <t xml:space="preserve">02.03.05.03</t>
  </si>
  <si>
    <t xml:space="preserve">02.03.05.04</t>
  </si>
  <si>
    <t xml:space="preserve">02.03.06</t>
  </si>
  <si>
    <t xml:space="preserve">Total do item 02.03</t>
  </si>
  <si>
    <t xml:space="preserve">02.04</t>
  </si>
  <si>
    <t xml:space="preserve">Fachada de divisa da edificação com o CREA perpendicular com a  Av. Álvares Cabral, nº 1690 -Torre 1</t>
  </si>
  <si>
    <t xml:space="preserve">02.04.01</t>
  </si>
  <si>
    <t xml:space="preserve">Fornecimento e colocação de lona preta com três vezes de reaproveitamento no local, inclusive remoção</t>
  </si>
  <si>
    <t xml:space="preserve">02.04.02</t>
  </si>
  <si>
    <t xml:space="preserve">02.04.03</t>
  </si>
  <si>
    <t xml:space="preserve">02.04.03.01</t>
  </si>
  <si>
    <t xml:space="preserve">02.04.03.02</t>
  </si>
  <si>
    <t xml:space="preserve">02.04.04</t>
  </si>
  <si>
    <t xml:space="preserve">02.04.04.01</t>
  </si>
  <si>
    <t xml:space="preserve">02.04.04.02</t>
  </si>
  <si>
    <t xml:space="preserve">02.04.04.03</t>
  </si>
  <si>
    <t xml:space="preserve">02.04.04.04</t>
  </si>
  <si>
    <t xml:space="preserve">02.04.05</t>
  </si>
  <si>
    <t xml:space="preserve">Total do item 02.04</t>
  </si>
  <si>
    <t xml:space="preserve">02.05</t>
  </si>
  <si>
    <t xml:space="preserve">Fachada de divisa da edificação com o Ed. Tiradentes- Torre 1 </t>
  </si>
  <si>
    <t xml:space="preserve">02.05.01</t>
  </si>
  <si>
    <t xml:space="preserve">Muro esquerdo</t>
  </si>
  <si>
    <t xml:space="preserve">02.05.01.01</t>
  </si>
  <si>
    <t xml:space="preserve">Fornecimento, colocação e desmontagem de chapa compensada e lona preta, inclusive pontaletes 8x8cm de madeira, na transversal a cada 1,50m com reaproveitamento- Vazado</t>
  </si>
  <si>
    <t xml:space="preserve">02.05.01.02</t>
  </si>
  <si>
    <t xml:space="preserve">Fornecimento, colocação e desmontagem de lona preta, inclusive pontaletes 8x8cm de madeira, na transversal a cada 1,50m com reaproveitamento- Vazado</t>
  </si>
  <si>
    <t xml:space="preserve">02.05.01.03</t>
  </si>
  <si>
    <t xml:space="preserve">Fornecimento e colocação de lona preta com três vezes de reaproveitamento no local, inclusive remoção- Fora do vazado</t>
  </si>
  <si>
    <t xml:space="preserve">02.05.01.04</t>
  </si>
  <si>
    <t xml:space="preserve">02.05.01.04.01</t>
  </si>
  <si>
    <t xml:space="preserve">02.05.01.04.02</t>
  </si>
  <si>
    <t xml:space="preserve">02.05.01.04.03</t>
  </si>
  <si>
    <t xml:space="preserve">02.05.01.04.04</t>
  </si>
  <si>
    <t xml:space="preserve">Total do item 02.05.01</t>
  </si>
  <si>
    <t xml:space="preserve">02.05.02</t>
  </si>
  <si>
    <t xml:space="preserve">Muro direito- Recuo frontal</t>
  </si>
  <si>
    <t xml:space="preserve">02.05.02.01</t>
  </si>
  <si>
    <t xml:space="preserve">Mão de obra com reaproveitamento de chapa compensada, lona preta e pontaletes 8x8cm de madeira, na transversal a cada 1,50m, e fornecimento de material de fixação, inclusive remoção- Vazado </t>
  </si>
  <si>
    <t xml:space="preserve">02.05.02.02</t>
  </si>
  <si>
    <t xml:space="preserve">Mão de obra com reaproveitamento de lona preta e pontaletes 8x8cm de madeira, na transversal a cada 1,50m, - Vazado</t>
  </si>
  <si>
    <t xml:space="preserve">02.05.02.03</t>
  </si>
  <si>
    <t xml:space="preserve">02.05.02.04</t>
  </si>
  <si>
    <t xml:space="preserve">02.05.02.04.01</t>
  </si>
  <si>
    <t xml:space="preserve">02.05.02.04.02</t>
  </si>
  <si>
    <t xml:space="preserve">Balancim completo com plataforma de 3m</t>
  </si>
  <si>
    <t xml:space="preserve">02.05.02.04.03</t>
  </si>
  <si>
    <t xml:space="preserve">02.05.02.04.04</t>
  </si>
  <si>
    <t xml:space="preserve">Total do item 02.05.02</t>
  </si>
  <si>
    <t xml:space="preserve">02.05.03</t>
  </si>
  <si>
    <t xml:space="preserve">Muro direito- Recuo lateral</t>
  </si>
  <si>
    <t xml:space="preserve">02.05.03.01</t>
  </si>
  <si>
    <t xml:space="preserve">02.05.03.02</t>
  </si>
  <si>
    <t xml:space="preserve">Total do item 02.05.03</t>
  </si>
  <si>
    <t xml:space="preserve">02.05.04</t>
  </si>
  <si>
    <t xml:space="preserve">Muro direito- Divisório</t>
  </si>
  <si>
    <t xml:space="preserve">02.05.04.01</t>
  </si>
  <si>
    <t xml:space="preserve">DEM-TEL-015</t>
  </si>
  <si>
    <t xml:space="preserve">Remoção de telha de amianto</t>
  </si>
  <si>
    <t xml:space="preserve">02.05.04.02</t>
  </si>
  <si>
    <t xml:space="preserve">INF. DAS 
CONSTRUÇÕES</t>
  </si>
  <si>
    <t xml:space="preserve">(01 12 07 01)- telha</t>
  </si>
  <si>
    <t xml:space="preserve">Recolocação da telha de amianto, inclusive material de fixação</t>
  </si>
  <si>
    <t xml:space="preserve">02.05.04.03</t>
  </si>
  <si>
    <t xml:space="preserve">01 12 07 01</t>
  </si>
  <si>
    <t xml:space="preserve">Fornecimento e colocação de telha de amianto, e=6mm</t>
  </si>
  <si>
    <t xml:space="preserve">02.05.04.04</t>
  </si>
  <si>
    <t xml:space="preserve">PLU-RUF-015</t>
  </si>
  <si>
    <t xml:space="preserve">Fornecimento e colocação de rufo metálico</t>
  </si>
  <si>
    <t xml:space="preserve">02.05.04.05</t>
  </si>
  <si>
    <t xml:space="preserve">Fornecimento, colocação e desmontagem de lona preta, inclusive pontaletes 8x8cm de madeira, na transversal a cada 1,50m com reaprovitamento</t>
  </si>
  <si>
    <t xml:space="preserve">02.05.04.06</t>
  </si>
  <si>
    <t xml:space="preserve">01 05 08</t>
  </si>
  <si>
    <t xml:space="preserve">Montagem e desmontagem de andaime metálico para fachada, inclusive assoalho, rodapé e guarda-corpo</t>
  </si>
  <si>
    <t xml:space="preserve">m²/mês</t>
  </si>
  <si>
    <t xml:space="preserve">Total do item 02.05.04</t>
  </si>
  <si>
    <t xml:space="preserve">02.05.05</t>
  </si>
  <si>
    <t xml:space="preserve">Muro direito- Vazado- (quatro faces dos muros)</t>
  </si>
  <si>
    <t xml:space="preserve">02.05.05.01</t>
  </si>
  <si>
    <t xml:space="preserve">02.05.05.02</t>
  </si>
  <si>
    <t xml:space="preserve">PLU-CHA-005</t>
  </si>
  <si>
    <t xml:space="preserve">Fornecimento e colocação de pingadeira metálica igual a existente</t>
  </si>
  <si>
    <t xml:space="preserve">02.05.05.03</t>
  </si>
  <si>
    <t xml:space="preserve">Total do item 02.05.05</t>
  </si>
  <si>
    <t xml:space="preserve">Total do item 02.05</t>
  </si>
  <si>
    <t xml:space="preserve">02.06</t>
  </si>
  <si>
    <r>
      <rPr>
        <b val="true"/>
        <sz val="9"/>
        <rFont val="Century Gothic"/>
        <family val="2"/>
      </rPr>
      <t xml:space="preserve">Fachada de divisa da edificação com o Ed.</t>
    </r>
    <r>
      <rPr>
        <b val="true"/>
        <sz val="9"/>
        <color rgb="FFFF0000"/>
        <rFont val="Century Gothic"/>
        <family val="2"/>
      </rPr>
      <t xml:space="preserve"> </t>
    </r>
    <r>
      <rPr>
        <b val="true"/>
        <sz val="9"/>
        <rFont val="Century Gothic"/>
        <family val="2"/>
      </rPr>
      <t xml:space="preserve">Buriti- Torre 3 – Rua Dias Adorno, nº 367</t>
    </r>
  </si>
  <si>
    <t xml:space="preserve">02.06.01</t>
  </si>
  <si>
    <t xml:space="preserve">Remoção, remanejamento e recolocação de vasos e enchimento da jardineira </t>
  </si>
  <si>
    <t xml:space="preserve">02.06.02</t>
  </si>
  <si>
    <t xml:space="preserve">02.06.03</t>
  </si>
  <si>
    <t xml:space="preserve">Fornecimento, colocação e desmontagem de chapa compensada e pontaletes 8x8cm de madeira com duas vezes de aproveitamento</t>
  </si>
  <si>
    <t xml:space="preserve">02.06.04</t>
  </si>
  <si>
    <t xml:space="preserve">Mão de obra com reaproveitamento de chapa compensada e pontaletes 8x8cm de madeira, e fornecimento de material de fixação, inclusive remoção </t>
  </si>
  <si>
    <t xml:space="preserve">02.06.05</t>
  </si>
  <si>
    <t xml:space="preserve">Remoção, fornecimento e colocação de plantas iguais a existente, inclusive tamanho e porte</t>
  </si>
  <si>
    <t xml:space="preserve">02.06.06</t>
  </si>
  <si>
    <t xml:space="preserve">02.06.06.01</t>
  </si>
  <si>
    <t xml:space="preserve">02.06.06.02</t>
  </si>
  <si>
    <t xml:space="preserve">02.06.06.03</t>
  </si>
  <si>
    <t xml:space="preserve">02.06.06.04</t>
  </si>
  <si>
    <t xml:space="preserve">Total do item 02.06</t>
  </si>
  <si>
    <t xml:space="preserve">02.07</t>
  </si>
  <si>
    <t xml:space="preserve">Fachada correspondente ao térreo- Garagem- Torre 1- Av. Álvares Cabral, nº 1690
</t>
  </si>
  <si>
    <t xml:space="preserve">02.07.01</t>
  </si>
  <si>
    <t xml:space="preserve">02.07.02</t>
  </si>
  <si>
    <t xml:space="preserve">02.07.03</t>
  </si>
  <si>
    <t xml:space="preserve">02.07.03.01</t>
  </si>
  <si>
    <t xml:space="preserve">02.07.03.02</t>
  </si>
  <si>
    <t xml:space="preserve">02.07.04</t>
  </si>
  <si>
    <t xml:space="preserve">Total do item 02.07</t>
  </si>
  <si>
    <t xml:space="preserve">02.08</t>
  </si>
  <si>
    <t xml:space="preserve">Fachada correspondente ao térreo- Encontro da Torre 1 e 2- Av. Álvares Cabral, nº 1690 e 1740
</t>
  </si>
  <si>
    <t xml:space="preserve">02.08.01</t>
  </si>
  <si>
    <t xml:space="preserve">02.08.02</t>
  </si>
  <si>
    <t xml:space="preserve">02.08.02.01</t>
  </si>
  <si>
    <t xml:space="preserve">02.08.02.02</t>
  </si>
  <si>
    <t xml:space="preserve">02.08.03</t>
  </si>
  <si>
    <t xml:space="preserve">Total do item 02.08</t>
  </si>
  <si>
    <t xml:space="preserve">02.09</t>
  </si>
  <si>
    <t xml:space="preserve">Fachada correspondente ao térreo- Garagem, pilares e paredes - Torre 3- Rua Dias Adorno, nº 367</t>
  </si>
  <si>
    <t xml:space="preserve">02.09.01</t>
  </si>
  <si>
    <t xml:space="preserve">02.09.02</t>
  </si>
  <si>
    <t xml:space="preserve">02.09.03</t>
  </si>
  <si>
    <t xml:space="preserve">02.09.03.01</t>
  </si>
  <si>
    <t xml:space="preserve">02.09.03.02</t>
  </si>
  <si>
    <t xml:space="preserve">02.09.04</t>
  </si>
  <si>
    <t xml:space="preserve">Total do item 02.09</t>
  </si>
  <si>
    <t xml:space="preserve">02.10</t>
  </si>
  <si>
    <t xml:space="preserve">Pilotis das três torres</t>
  </si>
  <si>
    <t xml:space="preserve">02.10.01</t>
  </si>
  <si>
    <t xml:space="preserve">DEM-PIS-015</t>
  </si>
  <si>
    <t xml:space="preserve">Remoção de pedra São Tomé, inclusive regularização</t>
  </si>
  <si>
    <t xml:space="preserve">02.10.02</t>
  </si>
  <si>
    <t xml:space="preserve">PIS-CON-020</t>
  </si>
  <si>
    <t xml:space="preserve">Contra-piso, e=5cm</t>
  </si>
  <si>
    <t xml:space="preserve">02.10.03</t>
  </si>
  <si>
    <t xml:space="preserve">(IMP-CAM-005)/2</t>
  </si>
  <si>
    <t xml:space="preserve">Camada de regularização, e=1,5cm</t>
  </si>
  <si>
    <t xml:space="preserve">02.10.04</t>
  </si>
  <si>
    <t xml:space="preserve">IMP-ASF-005</t>
  </si>
  <si>
    <t xml:space="preserve">Fornecimento e aplicação de manta asfáltica, e=4mm</t>
  </si>
  <si>
    <t xml:space="preserve">02.10.05</t>
  </si>
  <si>
    <t xml:space="preserve">REV-PST-010</t>
  </si>
  <si>
    <t xml:space="preserve">Fornecimento e colocação de Pedra São Tomé igual a existente, inclusive rejuntamento</t>
  </si>
  <si>
    <t xml:space="preserve">Total do item 02.10</t>
  </si>
  <si>
    <t xml:space="preserve">Total do item 02</t>
  </si>
  <si>
    <t xml:space="preserve">03</t>
  </si>
  <si>
    <t xml:space="preserve">SERVIÇOS DE DEMOLIÇÃO/ REMOÇÃO</t>
  </si>
  <si>
    <t xml:space="preserve">03.01</t>
  </si>
  <si>
    <t xml:space="preserve">DEMOLIÇÃO/REMOÇÃO COM REPROVEITAMENTO</t>
  </si>
  <si>
    <t xml:space="preserve">03.01.01</t>
  </si>
  <si>
    <t xml:space="preserve">03.01.01.01</t>
  </si>
  <si>
    <t xml:space="preserve">Remoção dos letreiros </t>
  </si>
  <si>
    <t xml:space="preserve">03.01.01.02</t>
  </si>
  <si>
    <t xml:space="preserve">Remoção da placa de granito, inclusive limpeza do verso da placa (massa de assentamento e material impermeabilizante caso exista) permanecendo-a áspera</t>
  </si>
  <si>
    <t xml:space="preserve">Total do item 03.01.01</t>
  </si>
  <si>
    <t xml:space="preserve">03.01.02</t>
  </si>
  <si>
    <t xml:space="preserve">03.01.02.01</t>
  </si>
  <si>
    <t xml:space="preserve">Total do item 03.01.02</t>
  </si>
  <si>
    <t xml:space="preserve">03.01.03</t>
  </si>
  <si>
    <t xml:space="preserve">03.01.03.01</t>
  </si>
  <si>
    <t xml:space="preserve">03.01.03.02</t>
  </si>
  <si>
    <t xml:space="preserve">Total do item 03.01.03</t>
  </si>
  <si>
    <t xml:space="preserve">03.01.04</t>
  </si>
  <si>
    <t xml:space="preserve">03.01.04.01</t>
  </si>
  <si>
    <t xml:space="preserve">Total do item 03.01.04</t>
  </si>
  <si>
    <t xml:space="preserve">03.01.05</t>
  </si>
  <si>
    <t xml:space="preserve">03.01.05.01</t>
  </si>
  <si>
    <t xml:space="preserve">Total do item 03.01.05</t>
  </si>
  <si>
    <t xml:space="preserve">03.01.06</t>
  </si>
  <si>
    <t xml:space="preserve">03.01.06.01</t>
  </si>
  <si>
    <t xml:space="preserve">Total do item 03.01.06</t>
  </si>
  <si>
    <t xml:space="preserve">Total do item 03.01</t>
  </si>
  <si>
    <t xml:space="preserve">03.02</t>
  </si>
  <si>
    <t xml:space="preserve">DEMOLIÇÃO/REMOÇÃO SEM REPROVEITAMENTO</t>
  </si>
  <si>
    <t xml:space="preserve">03.02.01</t>
  </si>
  <si>
    <t xml:space="preserve">Fachada correspondente aos 04 (quatro) níveis de platibandas- Torre 2- Divisa com MC Donolds
</t>
  </si>
  <si>
    <t xml:space="preserve">03.02.01.01</t>
  </si>
  <si>
    <t xml:space="preserve">Remoção de parafuso com arruela e bucha</t>
  </si>
  <si>
    <t xml:space="preserve">03.02.01.02</t>
  </si>
  <si>
    <t xml:space="preserve">Remoção do rejuntamento entre as placas de granito com serra mármore e disco adiamantado</t>
  </si>
  <si>
    <t xml:space="preserve">03.02.01.03</t>
  </si>
  <si>
    <t xml:space="preserve">Remoção da placa de granito</t>
  </si>
  <si>
    <t xml:space="preserve">03.02.01.04</t>
  </si>
  <si>
    <t xml:space="preserve">Remoção do emboço/ reboco até chegar na estrutura</t>
  </si>
  <si>
    <t xml:space="preserve">03.02.01.05</t>
  </si>
  <si>
    <t xml:space="preserve">TRA-CAÇ-016</t>
  </si>
  <si>
    <t xml:space="preserve">Bota-fora – Carga, transporte e descarga em caminhão independente da distância</t>
  </si>
  <si>
    <t xml:space="preserve">m³</t>
  </si>
  <si>
    <t xml:space="preserve">Total do item 03.02.01</t>
  </si>
  <si>
    <t xml:space="preserve">03.02.02</t>
  </si>
  <si>
    <t xml:space="preserve">03.02.02.01</t>
  </si>
  <si>
    <t xml:space="preserve">03.02.02.02</t>
  </si>
  <si>
    <t xml:space="preserve">03.02.02.03</t>
  </si>
  <si>
    <t xml:space="preserve">03.02.02.04</t>
  </si>
  <si>
    <t xml:space="preserve">03.02.02.05</t>
  </si>
  <si>
    <t xml:space="preserve">Total do item 03.02.02</t>
  </si>
  <si>
    <t xml:space="preserve">03.02.03</t>
  </si>
  <si>
    <t xml:space="preserve">Fachada correspondente aos 04 (quatro) níveis de platibandas-Torre 3- Rua Dias Adorno, nº 367</t>
  </si>
  <si>
    <t xml:space="preserve">03.02.03.01</t>
  </si>
  <si>
    <t xml:space="preserve">03.02.03.02</t>
  </si>
  <si>
    <t xml:space="preserve">03.02.03.03</t>
  </si>
  <si>
    <t xml:space="preserve">03.02.03.04</t>
  </si>
  <si>
    <t xml:space="preserve">03.02.03.05</t>
  </si>
  <si>
    <t xml:space="preserve">Total do item 03.02.03 </t>
  </si>
  <si>
    <t xml:space="preserve">03.02.04</t>
  </si>
  <si>
    <t xml:space="preserve">03.02.04.01</t>
  </si>
  <si>
    <t xml:space="preserve">DEM-REV-005</t>
  </si>
  <si>
    <t xml:space="preserve">Remoção do reboco até chegar na estrutura</t>
  </si>
  <si>
    <t xml:space="preserve">03.02.04.02</t>
  </si>
  <si>
    <t xml:space="preserve">Total do item 03.02.04</t>
  </si>
  <si>
    <t xml:space="preserve">03.02.05</t>
  </si>
  <si>
    <t xml:space="preserve">03.02.05.01</t>
  </si>
  <si>
    <t xml:space="preserve">03.02.05.01.01</t>
  </si>
  <si>
    <t xml:space="preserve">03.02.05.01.02</t>
  </si>
  <si>
    <t xml:space="preserve">Total do item 03.02.05.01</t>
  </si>
  <si>
    <t xml:space="preserve">03.02.05.02</t>
  </si>
  <si>
    <t xml:space="preserve">03.02.05.02.01</t>
  </si>
  <si>
    <t xml:space="preserve">03.02.05.02.02</t>
  </si>
  <si>
    <t xml:space="preserve">Total do item 03.02.05.02</t>
  </si>
  <si>
    <t xml:space="preserve">03.02.05.03</t>
  </si>
  <si>
    <t xml:space="preserve">03.02.05.03.01</t>
  </si>
  <si>
    <t xml:space="preserve">03.02.05.03.02</t>
  </si>
  <si>
    <t xml:space="preserve">Total do item 03.02.05.03</t>
  </si>
  <si>
    <t xml:space="preserve">03.02.05.04</t>
  </si>
  <si>
    <t xml:space="preserve">03.02.05.04.01</t>
  </si>
  <si>
    <t xml:space="preserve">03.02.05.04.02</t>
  </si>
  <si>
    <t xml:space="preserve">Total do item 03.02.05.04</t>
  </si>
  <si>
    <t xml:space="preserve">Total do item 03.02.05</t>
  </si>
  <si>
    <t xml:space="preserve">03.02.06</t>
  </si>
  <si>
    <t xml:space="preserve">03.02.06.01</t>
  </si>
  <si>
    <t xml:space="preserve">03.02.06.02</t>
  </si>
  <si>
    <t xml:space="preserve">Total do item 03.02.06</t>
  </si>
  <si>
    <t xml:space="preserve">03.02.07</t>
  </si>
  <si>
    <t xml:space="preserve">03.02.07.01</t>
  </si>
  <si>
    <t xml:space="preserve">03.02.07.02</t>
  </si>
  <si>
    <t xml:space="preserve">03.02.07.03</t>
  </si>
  <si>
    <t xml:space="preserve">03.02.07.04</t>
  </si>
  <si>
    <t xml:space="preserve">03.02.07.05</t>
  </si>
  <si>
    <t xml:space="preserve">Total do item 03.02.07</t>
  </si>
  <si>
    <t xml:space="preserve">03.02.08</t>
  </si>
  <si>
    <t xml:space="preserve">03.02.08.01</t>
  </si>
  <si>
    <t xml:space="preserve">03.02.08.02</t>
  </si>
  <si>
    <t xml:space="preserve">03.02.08.03</t>
  </si>
  <si>
    <t xml:space="preserve">03.02.08.04</t>
  </si>
  <si>
    <t xml:space="preserve">03.02.08.05</t>
  </si>
  <si>
    <t xml:space="preserve">Total do item 03.02.08</t>
  </si>
  <si>
    <t xml:space="preserve">03.02.09</t>
  </si>
  <si>
    <t xml:space="preserve">03.02.09.01</t>
  </si>
  <si>
    <t xml:space="preserve">03.02.09.02</t>
  </si>
  <si>
    <t xml:space="preserve">03.02.09.03</t>
  </si>
  <si>
    <t xml:space="preserve">03.02.09.04</t>
  </si>
  <si>
    <t xml:space="preserve">03.02.09.05</t>
  </si>
  <si>
    <t xml:space="preserve">Total do item 03.02.09</t>
  </si>
  <si>
    <t xml:space="preserve">Total do item 03.02</t>
  </si>
  <si>
    <t xml:space="preserve">Total do item 03</t>
  </si>
  <si>
    <t xml:space="preserve">04</t>
  </si>
  <si>
    <t xml:space="preserve">EXECUÇÃO DOS SERVIÇOS DAS FACHADAS</t>
  </si>
  <si>
    <t xml:space="preserve">04.01</t>
  </si>
  <si>
    <t xml:space="preserve">04.01.01</t>
  </si>
  <si>
    <t xml:space="preserve">Fornecimento e colocação de placas de bloco celular, espessura de 5cm, inclusive argamassa de assentamento ACIII</t>
  </si>
  <si>
    <t xml:space="preserve">04.01.02</t>
  </si>
  <si>
    <t xml:space="preserve">Execução de ponte de aderência com mistura de cimento e resina acrílica</t>
  </si>
  <si>
    <t xml:space="preserve">04.01.03</t>
  </si>
  <si>
    <t xml:space="preserve">84048</t>
  </si>
  <si>
    <t xml:space="preserve">Emboço  industrializado, espessura de 2cm</t>
  </si>
  <si>
    <t xml:space="preserve">04.01.04</t>
  </si>
  <si>
    <t xml:space="preserve">Reassentamento de placa de granito reaproveitada e fornecimento de  argamassa colante ACIII</t>
  </si>
  <si>
    <t xml:space="preserve">04.01.05</t>
  </si>
  <si>
    <t xml:space="preserve">Fornecimento de placa de granito igual ao existente, espessura de 2cm, paginado e assentado com argamassa colante ACIII</t>
  </si>
  <si>
    <t xml:space="preserve">04.01.06</t>
  </si>
  <si>
    <t xml:space="preserve">Fornecimento e colocação de parafuso castelo com arruela de borracha anexada a arruela de metal, inclusive limpeza e fixação química com adesivo epóxi bi- componente</t>
  </si>
  <si>
    <t xml:space="preserve">04.01.07</t>
  </si>
  <si>
    <t xml:space="preserve">Fornecimento e colocação de selante monocomponente a base de poliuretano, cor cinza claro</t>
  </si>
  <si>
    <t xml:space="preserve">04.01.08</t>
  </si>
  <si>
    <t xml:space="preserve">Rejuntamento entre as placas de granito com fornecimento e colocação de selante monocomponente a base de poliuretano, cor cinza claro</t>
  </si>
  <si>
    <t xml:space="preserve">04.01.09</t>
  </si>
  <si>
    <t xml:space="preserve">(84048)x2</t>
  </si>
  <si>
    <t xml:space="preserve">Reboco  industrializado, espessura de 4cm</t>
  </si>
  <si>
    <t xml:space="preserve">04.01.10</t>
  </si>
  <si>
    <t xml:space="preserve">PIN-LIX-005+
PIN-ACR-006</t>
  </si>
  <si>
    <t xml:space="preserve">Aplicação de lixamento e pintura com fornecimento de tinta acrílica fosca, duas demãos, cor igual ao existente</t>
  </si>
  <si>
    <t xml:space="preserve">04.01.11</t>
  </si>
  <si>
    <t xml:space="preserve">Limpeza da fachada com água</t>
  </si>
  <si>
    <t xml:space="preserve">04.01.12</t>
  </si>
  <si>
    <t xml:space="preserve">Limpeza das eflorescências</t>
  </si>
  <si>
    <t xml:space="preserve">04.01.13</t>
  </si>
  <si>
    <t xml:space="preserve">Fornecimento e aplicação de impermeabilizante para proteção superficial   </t>
  </si>
  <si>
    <t xml:space="preserve">04.01.14</t>
  </si>
  <si>
    <t xml:space="preserve">Colocação do letreiro da fachada, inclusive fornecimento de material de fixação</t>
  </si>
  <si>
    <t xml:space="preserve">04.01.15</t>
  </si>
  <si>
    <t xml:space="preserve">Limpeza geral da obra conforme descrição da fachada</t>
  </si>
  <si>
    <t xml:space="preserve">mês</t>
  </si>
  <si>
    <t xml:space="preserve">Total do item 04.01</t>
  </si>
  <si>
    <t xml:space="preserve">04.02</t>
  </si>
  <si>
    <t xml:space="preserve">04.02.01</t>
  </si>
  <si>
    <t xml:space="preserve">04.02.02</t>
  </si>
  <si>
    <t xml:space="preserve">04.02.03</t>
  </si>
  <si>
    <t xml:space="preserve">04.02.04</t>
  </si>
  <si>
    <t xml:space="preserve">04.02.05</t>
  </si>
  <si>
    <t xml:space="preserve">04.02.06</t>
  </si>
  <si>
    <t xml:space="preserve">04.02.07</t>
  </si>
  <si>
    <t xml:space="preserve">04.02.08</t>
  </si>
  <si>
    <t xml:space="preserve">04.02.09</t>
  </si>
  <si>
    <t xml:space="preserve">04.02.10</t>
  </si>
  <si>
    <t xml:space="preserve">04.02.11</t>
  </si>
  <si>
    <t xml:space="preserve">04.02.12</t>
  </si>
  <si>
    <t xml:space="preserve">04.02.13</t>
  </si>
  <si>
    <t xml:space="preserve">04.02.14</t>
  </si>
  <si>
    <t xml:space="preserve">Total do item 04.02 </t>
  </si>
  <si>
    <t xml:space="preserve">04.03</t>
  </si>
  <si>
    <t xml:space="preserve">04.03.01</t>
  </si>
  <si>
    <t xml:space="preserve">04.03.02</t>
  </si>
  <si>
    <t xml:space="preserve">04.03.03</t>
  </si>
  <si>
    <t xml:space="preserve">04.03.04</t>
  </si>
  <si>
    <t xml:space="preserve">04.03.05</t>
  </si>
  <si>
    <t xml:space="preserve">04.03.06</t>
  </si>
  <si>
    <t xml:space="preserve">04.03.07</t>
  </si>
  <si>
    <t xml:space="preserve">04.03.08</t>
  </si>
  <si>
    <t xml:space="preserve">04.03.09</t>
  </si>
  <si>
    <t xml:space="preserve">04.03.10</t>
  </si>
  <si>
    <t xml:space="preserve">04.03.11</t>
  </si>
  <si>
    <t xml:space="preserve">04.03.12</t>
  </si>
  <si>
    <t xml:space="preserve">04.03.13</t>
  </si>
  <si>
    <t xml:space="preserve">04.03.14</t>
  </si>
  <si>
    <t xml:space="preserve">04.03.15</t>
  </si>
  <si>
    <t xml:space="preserve">Total do item 04.03</t>
  </si>
  <si>
    <t xml:space="preserve">04.04</t>
  </si>
  <si>
    <t xml:space="preserve">04.04.01</t>
  </si>
  <si>
    <t xml:space="preserve">MP-RES-025</t>
  </si>
  <si>
    <t xml:space="preserve">Impermeabilização da fachada, sujeitos à fissuração através de aplicação direta na estrutura com impermeabilizante estrutural e membrana elástica</t>
  </si>
  <si>
    <t xml:space="preserve">04.04.02</t>
  </si>
  <si>
    <t xml:space="preserve">04.04.03</t>
  </si>
  <si>
    <t xml:space="preserve">84074</t>
  </si>
  <si>
    <t xml:space="preserve">Reboco industrializado, espessura de 3cm</t>
  </si>
  <si>
    <t xml:space="preserve">04.04.04</t>
  </si>
  <si>
    <t xml:space="preserve">04.04.05</t>
  </si>
  <si>
    <t xml:space="preserve">04.04.06</t>
  </si>
  <si>
    <t xml:space="preserve">04.04.07</t>
  </si>
  <si>
    <t xml:space="preserve">PIN-LIX-005 +
PIN-TEX-015</t>
  </si>
  <si>
    <t xml:space="preserve">Aplicação de lixamento e pintura com fornecimento de textura acrílica fosca, tipo rolo, cor igual ao existente</t>
  </si>
  <si>
    <t xml:space="preserve">04.04.08</t>
  </si>
  <si>
    <t xml:space="preserve">Total do item 04.04</t>
  </si>
  <si>
    <t xml:space="preserve">04.05</t>
  </si>
  <si>
    <t xml:space="preserve">04.05.01</t>
  </si>
  <si>
    <t xml:space="preserve">04.05.01.01</t>
  </si>
  <si>
    <t xml:space="preserve">04.05.01.02</t>
  </si>
  <si>
    <t xml:space="preserve">04.05.01.03</t>
  </si>
  <si>
    <t xml:space="preserve">04.05.01.04</t>
  </si>
  <si>
    <t xml:space="preserve">04.05.01.05</t>
  </si>
  <si>
    <t xml:space="preserve">Total do item 04.05.01</t>
  </si>
  <si>
    <t xml:space="preserve">04.05.02</t>
  </si>
  <si>
    <t xml:space="preserve">04.05.02.01</t>
  </si>
  <si>
    <t xml:space="preserve">04.05.02.02</t>
  </si>
  <si>
    <t xml:space="preserve">04.05.02.03</t>
  </si>
  <si>
    <t xml:space="preserve">04.05.02.04</t>
  </si>
  <si>
    <t xml:space="preserve">Total do item 04.05.02</t>
  </si>
  <si>
    <t xml:space="preserve">04.05.03</t>
  </si>
  <si>
    <t xml:space="preserve">04.05.03.01</t>
  </si>
  <si>
    <t xml:space="preserve">04.05.03.02</t>
  </si>
  <si>
    <t xml:space="preserve">04.05.03.03</t>
  </si>
  <si>
    <t xml:space="preserve">Total do item 04.05.03</t>
  </si>
  <si>
    <t xml:space="preserve">04.05.04</t>
  </si>
  <si>
    <t xml:space="preserve">04.05.04.01</t>
  </si>
  <si>
    <t xml:space="preserve">04.05.04.02</t>
  </si>
  <si>
    <t xml:space="preserve">04.05.04.03</t>
  </si>
  <si>
    <t xml:space="preserve">04.05.04.04</t>
  </si>
  <si>
    <t xml:space="preserve">Total do item 04.05.04</t>
  </si>
  <si>
    <t xml:space="preserve">04.05.05</t>
  </si>
  <si>
    <t xml:space="preserve">04.05.05.01</t>
  </si>
  <si>
    <t xml:space="preserve">04.05.05.02</t>
  </si>
  <si>
    <t xml:space="preserve">Total do item 04.05.05</t>
  </si>
  <si>
    <t xml:space="preserve">Total do item 04.05</t>
  </si>
  <si>
    <t xml:space="preserve">04.06</t>
  </si>
  <si>
    <t xml:space="preserve">04.06.01</t>
  </si>
  <si>
    <t xml:space="preserve">04.06.02</t>
  </si>
  <si>
    <t xml:space="preserve">04.06.03</t>
  </si>
  <si>
    <t xml:space="preserve">04.06.04</t>
  </si>
  <si>
    <t xml:space="preserve">04.06.05</t>
  </si>
  <si>
    <t xml:space="preserve">Total do item 04.06</t>
  </si>
  <si>
    <t xml:space="preserve">04.07</t>
  </si>
  <si>
    <t xml:space="preserve">Fachada correspondente ao térreo- Garagem- Torre 1- Av. Álvares Cabral, nº 1690</t>
  </si>
  <si>
    <t xml:space="preserve">04.07.01</t>
  </si>
  <si>
    <t xml:space="preserve">04.07.02</t>
  </si>
  <si>
    <t xml:space="preserve">04.07.03</t>
  </si>
  <si>
    <t xml:space="preserve">04.07.04</t>
  </si>
  <si>
    <t xml:space="preserve">04.07.05</t>
  </si>
  <si>
    <t xml:space="preserve">04.07.06</t>
  </si>
  <si>
    <t xml:space="preserve">04.07.07</t>
  </si>
  <si>
    <t xml:space="preserve">04.07.08</t>
  </si>
  <si>
    <t xml:space="preserve">04.07.09</t>
  </si>
  <si>
    <t xml:space="preserve">04.07.10</t>
  </si>
  <si>
    <t xml:space="preserve">04.07.11</t>
  </si>
  <si>
    <t xml:space="preserve">04.07.12</t>
  </si>
  <si>
    <t xml:space="preserve">Total do item 04.07</t>
  </si>
  <si>
    <t xml:space="preserve">04.08</t>
  </si>
  <si>
    <t xml:space="preserve">Fachada correspondente ao térreo- Encontro da Torre 1 e 2- Av. Álvares Cabral, nº 1690 e 1740</t>
  </si>
  <si>
    <t xml:space="preserve">04.08.01</t>
  </si>
  <si>
    <t xml:space="preserve">04.08.02</t>
  </si>
  <si>
    <t xml:space="preserve">04.08.03</t>
  </si>
  <si>
    <t xml:space="preserve">04.08.04</t>
  </si>
  <si>
    <t xml:space="preserve">04.08.05</t>
  </si>
  <si>
    <t xml:space="preserve">04.08.06</t>
  </si>
  <si>
    <t xml:space="preserve">04.08.07</t>
  </si>
  <si>
    <t xml:space="preserve">04.08.08</t>
  </si>
  <si>
    <t xml:space="preserve">04.08.09</t>
  </si>
  <si>
    <t xml:space="preserve">04.08.10</t>
  </si>
  <si>
    <t xml:space="preserve">04.08.11</t>
  </si>
  <si>
    <t xml:space="preserve">Total do item 04.08</t>
  </si>
  <si>
    <t xml:space="preserve">04.09</t>
  </si>
  <si>
    <t xml:space="preserve">04.09.01</t>
  </si>
  <si>
    <t xml:space="preserve">04.09.02</t>
  </si>
  <si>
    <t xml:space="preserve">04.09.03</t>
  </si>
  <si>
    <t xml:space="preserve">04.09.04</t>
  </si>
  <si>
    <t xml:space="preserve">04.09.05</t>
  </si>
  <si>
    <t xml:space="preserve">04.09.06</t>
  </si>
  <si>
    <t xml:space="preserve">04.09.07</t>
  </si>
  <si>
    <t xml:space="preserve">04.09.08</t>
  </si>
  <si>
    <t xml:space="preserve">04.09.09</t>
  </si>
  <si>
    <t xml:space="preserve">04.09.10</t>
  </si>
  <si>
    <t xml:space="preserve">04.09.11</t>
  </si>
  <si>
    <t xml:space="preserve">04.09.12</t>
  </si>
  <si>
    <t xml:space="preserve">Total do item 04.09</t>
  </si>
  <si>
    <t xml:space="preserve">Total do item 04</t>
  </si>
  <si>
    <t xml:space="preserve">VALOR TOTAL DA PLANILHA </t>
  </si>
  <si>
    <t xml:space="preserve">                                           Planilha Orçamentária de Venda</t>
  </si>
  <si>
    <t xml:space="preserve">BDI</t>
  </si>
  <si>
    <t xml:space="preserve">Montagem, deslocamento (onde necessário), desmontagem de balancins metálicos- tipo manual, inclusive assoalho, rodapé, guarda-corpo, contrapeso, equipamento de sustentação para suportar a carga da plataforma, pessoal e materiais necessários para seu perfeito uso na fachada proposta</t>
  </si>
  <si>
    <t xml:space="preserve">Administração Local- Sem BDI                                           </t>
  </si>
  <si>
    <t xml:space="preserve">EXECUÇÃO DE SERVIÇOS DE REFORMA DE FACHADAS, COM FORNECIMENTO DE MÃO DE OBRA E MATERIAIS, EM EDIFICAÇÕES LOCALIZADAS NA AV. ÁLVARES CABRAL Nº 1690 E 1740 E NA RUA DIAS ADORNO Nº  367, EM  BELO HORIZONTE, MG</t>
  </si>
  <si>
    <t xml:space="preserve">01.01.01</t>
  </si>
  <si>
    <t xml:space="preserve">Pessoal</t>
  </si>
  <si>
    <t xml:space="preserve">01.01.01.01</t>
  </si>
  <si>
    <t xml:space="preserve">Engenheiro civil  (mínimo de 02 horas diárias X 05 vezes na  semanaX4 semanas no mês)</t>
  </si>
  <si>
    <t xml:space="preserve">01.01.01.02</t>
  </si>
  <si>
    <t xml:space="preserve">Engenheiro de segurança(mínimo de 02 horas diárias X 03 vezes na  semanaX4 semanas no mês)</t>
  </si>
  <si>
    <t xml:space="preserve">01.01.01.03</t>
  </si>
  <si>
    <t xml:space="preserve">ADM-ENC-005</t>
  </si>
  <si>
    <t xml:space="preserve">Encarregado</t>
  </si>
  <si>
    <t xml:space="preserve">Sub total do item 01.01.01 </t>
  </si>
  <si>
    <t xml:space="preserve">01.01.02</t>
  </si>
  <si>
    <t xml:space="preserve">Despesas Gerais</t>
  </si>
  <si>
    <t xml:space="preserve">01.01.02.01</t>
  </si>
  <si>
    <t xml:space="preserve">TAX-ART-040 +
(TAX-ART-045)</t>
  </si>
  <si>
    <t xml:space="preserve">Crea</t>
  </si>
  <si>
    <t xml:space="preserve">01.01.02.02</t>
  </si>
  <si>
    <t xml:space="preserve">(Composição 
de Custo)</t>
  </si>
  <si>
    <t xml:space="preserve">Alimentação (café da manhã + refeição)</t>
  </si>
  <si>
    <t xml:space="preserve">01.01.02.03</t>
  </si>
  <si>
    <t xml:space="preserve">Prefeitura de BH</t>
  </si>
  <si>
    <t xml:space="preserve">Vale transporte</t>
  </si>
  <si>
    <t xml:space="preserve">01.01.02.04</t>
  </si>
  <si>
    <t xml:space="preserve">MST-EXA-005</t>
  </si>
  <si>
    <t xml:space="preserve">Exame admissional/demissional</t>
  </si>
  <si>
    <t xml:space="preserve">01.01.02.05</t>
  </si>
  <si>
    <t xml:space="preserve">MST-PCM-005</t>
  </si>
  <si>
    <t xml:space="preserve">PCMAT </t>
  </si>
  <si>
    <t xml:space="preserve">01.01.02.06</t>
  </si>
  <si>
    <t xml:space="preserve">MST-PCS-005 </t>
  </si>
  <si>
    <t xml:space="preserve">PCMSO </t>
  </si>
  <si>
    <t xml:space="preserve">01.01.02.07</t>
  </si>
  <si>
    <t xml:space="preserve">Fretes diversos</t>
  </si>
  <si>
    <t xml:space="preserve">01.01.02.08</t>
  </si>
  <si>
    <t xml:space="preserve">Carro para engenheiros (com combustível, manutenção, seguro total, etc.)</t>
  </si>
  <si>
    <t xml:space="preserve">01.01.02.09</t>
  </si>
  <si>
    <t xml:space="preserve">CON-COP-010</t>
  </si>
  <si>
    <t xml:space="preserve">Cópias e reproduções</t>
  </si>
  <si>
    <t xml:space="preserve">vb</t>
  </si>
  <si>
    <t xml:space="preserve">01.01.02.10</t>
  </si>
  <si>
    <t xml:space="preserve">CON-MED-005</t>
  </si>
  <si>
    <t xml:space="preserve">Medicamentos (primeiros socorros)</t>
  </si>
  <si>
    <t xml:space="preserve">kit</t>
  </si>
  <si>
    <t xml:space="preserve">01.01.02.11</t>
  </si>
  <si>
    <t xml:space="preserve">Ferramentas</t>
  </si>
  <si>
    <t xml:space="preserve">01.01.02.11.01</t>
  </si>
  <si>
    <t xml:space="preserve">Diversos</t>
  </si>
  <si>
    <t xml:space="preserve">Preço de Mercado</t>
  </si>
  <si>
    <t xml:space="preserve">Caixote plástico</t>
  </si>
  <si>
    <t xml:space="preserve">01.01.02.11.02</t>
  </si>
  <si>
    <t xml:space="preserve">FER-BAL-005</t>
  </si>
  <si>
    <t xml:space="preserve">Balde Plástico</t>
  </si>
  <si>
    <t xml:space="preserve">01.01.02.11.03</t>
  </si>
  <si>
    <t xml:space="preserve">Desempenadeira denteada, 8mm</t>
  </si>
  <si>
    <t xml:space="preserve">01.01.02.11.04</t>
  </si>
  <si>
    <t xml:space="preserve">Martelo de borracha</t>
  </si>
  <si>
    <t xml:space="preserve">01.01.02.11.05</t>
  </si>
  <si>
    <t xml:space="preserve">FER-MAR-015</t>
  </si>
  <si>
    <t xml:space="preserve">Marreta</t>
  </si>
  <si>
    <t xml:space="preserve">01.01.02.11.06</t>
  </si>
  <si>
    <t xml:space="preserve">FER-REG-005</t>
  </si>
  <si>
    <t xml:space="preserve">Régua metálica</t>
  </si>
  <si>
    <t xml:space="preserve">01.01.02.11.07</t>
  </si>
  <si>
    <t xml:space="preserve">Vassoura de piaçaba</t>
  </si>
  <si>
    <t xml:space="preserve">01.01.02.11.08</t>
  </si>
  <si>
    <t xml:space="preserve">FER-DIS-005</t>
  </si>
  <si>
    <t xml:space="preserve">Disco Diamantado</t>
  </si>
  <si>
    <t xml:space="preserve">01.01.02.11.09</t>
  </si>
  <si>
    <t xml:space="preserve">Broca para furar pedras e granito</t>
  </si>
  <si>
    <t xml:space="preserve">01.01.02.11.10</t>
  </si>
  <si>
    <t xml:space="preserve">Talhadeira de aço</t>
  </si>
  <si>
    <t xml:space="preserve">01.01.02.12</t>
  </si>
  <si>
    <t xml:space="preserve">Equipamentos de segurança e uniforme</t>
  </si>
  <si>
    <t xml:space="preserve">01.01.02.12.01</t>
  </si>
  <si>
    <t xml:space="preserve">EPI-CIN-005</t>
  </si>
  <si>
    <t xml:space="preserve">Cinto de segurança tipo pára-quedista</t>
  </si>
  <si>
    <t xml:space="preserve">Sub total do item 01.01.02</t>
  </si>
  <si>
    <t xml:space="preserve">01.01.03</t>
  </si>
  <si>
    <t xml:space="preserve">Aluguel de equipamentos</t>
  </si>
  <si>
    <t xml:space="preserve">01.01.03.01</t>
  </si>
  <si>
    <t xml:space="preserve">(EQU-SER-015 )x8</t>
  </si>
  <si>
    <t xml:space="preserve">Serra circular para pedras</t>
  </si>
  <si>
    <t xml:space="preserve">01.01.03.02</t>
  </si>
  <si>
    <r>
      <rPr>
        <sz val="9"/>
        <rFont val="Century Gothic"/>
        <family val="2"/>
      </rPr>
      <t xml:space="preserve">Martelete para pequenos impactos- Usar somente com a aprovação da </t>
    </r>
    <r>
      <rPr>
        <b val="true"/>
        <sz val="9"/>
        <rFont val="Century Gothic"/>
        <family val="2"/>
      </rPr>
      <t xml:space="preserve">CONTRATANTE
</t>
    </r>
  </si>
  <si>
    <t xml:space="preserve">01.01.03.03</t>
  </si>
  <si>
    <t xml:space="preserve">(EQU-FUR-005)x8</t>
  </si>
  <si>
    <t xml:space="preserve">Furadeira de impacto </t>
  </si>
  <si>
    <t xml:space="preserve">01.01.03.04</t>
  </si>
  <si>
    <t xml:space="preserve">(Preço de Mercado)x8</t>
  </si>
  <si>
    <t xml:space="preserve">Misturador de argamassa</t>
  </si>
  <si>
    <t xml:space="preserve">Sub total do item 01.01.03</t>
  </si>
  <si>
    <t xml:space="preserve">TOTAL do item 01.01</t>
  </si>
  <si>
    <t xml:space="preserve">Administração Local- Com BDI                                           </t>
  </si>
  <si>
    <t xml:space="preserve">Instalação do Canteiro de Obras - Sem BDI                                           </t>
  </si>
  <si>
    <t xml:space="preserve">Instalação de canteiro de obras</t>
  </si>
  <si>
    <t xml:space="preserve">01.02.01</t>
  </si>
  <si>
    <t xml:space="preserve">IIO-TAP-020 +PIN-CAI-005</t>
  </si>
  <si>
    <t xml:space="preserve">Fechamento com chapa compensada, 6mm e pintura tipo caição, cor branco- Depósito e refeitório</t>
  </si>
  <si>
    <t xml:space="preserve">TOTAL</t>
  </si>
  <si>
    <t xml:space="preserve">Instalação do Canteiro de Obras - Com BDI                                           </t>
  </si>
  <si>
    <t xml:space="preserve">                          MINISTÉRIO PÚBLICO DO ESTADO DE MINAS GERAIS   </t>
  </si>
  <si>
    <t xml:space="preserve">Planilha Modelo B. D. I.</t>
  </si>
  <si>
    <t xml:space="preserve">OBRA:</t>
  </si>
  <si>
    <t xml:space="preserve">ENDEREÇO: 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_ ;[RED]\-0.00\ "/>
    <numFmt numFmtId="170" formatCode="&quot;R$ &quot;#,##0.00"/>
    <numFmt numFmtId="171" formatCode="_(&quot;R$ &quot;* #,##0.00_);_(&quot;R$ &quot;* \(#,##0.00\);_(&quot;R$ &quot;* \-??_);_(@_)"/>
    <numFmt numFmtId="172" formatCode="0.0000"/>
    <numFmt numFmtId="173" formatCode="_(&quot;R$ &quot;* #,##0.00_);_(&quot;R$ &quot;* \(#,##0.00\);_(&quot;R$ &quot;* \-????_);_(@_)"/>
    <numFmt numFmtId="174" formatCode="0.00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666699"/>
      <name val="Calibri"/>
      <family val="2"/>
    </font>
    <font>
      <sz val="11"/>
      <color rgb="FF666699"/>
      <name val="Calibri"/>
      <family val="2"/>
      <charset val="1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5"/>
      <color rgb="FF3333CC"/>
      <name val="Calibri"/>
      <family val="2"/>
      <charset val="1"/>
    </font>
    <font>
      <b val="true"/>
      <sz val="18"/>
      <color rgb="FF3333CC"/>
      <name val="Cambria"/>
      <family val="2"/>
      <charset val="1"/>
    </font>
    <font>
      <b val="true"/>
      <sz val="13"/>
      <color rgb="FF3333CC"/>
      <name val="Calibri"/>
      <family val="2"/>
    </font>
    <font>
      <b val="true"/>
      <sz val="13"/>
      <color rgb="FF3333CC"/>
      <name val="Calibri"/>
      <family val="2"/>
      <charset val="1"/>
    </font>
    <font>
      <b val="true"/>
      <sz val="11"/>
      <color rgb="FF3333CC"/>
      <name val="Calibri"/>
      <family val="2"/>
    </font>
    <font>
      <sz val="9"/>
      <name val="Arial"/>
      <family val="2"/>
    </font>
    <font>
      <b val="true"/>
      <sz val="12"/>
      <name val="Century Gothic"/>
      <family val="2"/>
      <charset val="1"/>
    </font>
    <font>
      <b val="true"/>
      <sz val="9"/>
      <name val="Century Gothic"/>
      <family val="2"/>
    </font>
    <font>
      <sz val="9"/>
      <name val="Century Gothic"/>
      <family val="2"/>
    </font>
    <font>
      <sz val="10"/>
      <name val="Century Gothic"/>
      <family val="2"/>
    </font>
    <font>
      <b val="true"/>
      <sz val="9"/>
      <name val="Century Gothic"/>
      <family val="2"/>
      <charset val="1"/>
    </font>
    <font>
      <sz val="9"/>
      <name val="Century Gothic"/>
      <family val="2"/>
      <charset val="1"/>
    </font>
    <font>
      <sz val="9"/>
      <color rgb="FF000000"/>
      <name val="Century Gothic"/>
      <family val="2"/>
    </font>
    <font>
      <b val="true"/>
      <sz val="9"/>
      <color rgb="FFFF0000"/>
      <name val="Century Gothic"/>
      <family val="2"/>
    </font>
    <font>
      <sz val="9"/>
      <color rgb="FFFF0000"/>
      <name val="Century Gothic"/>
      <family val="2"/>
    </font>
    <font>
      <sz val="9"/>
      <color rgb="FFFF0000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6"/>
      <name val="Century Gothic"/>
      <family val="2"/>
    </font>
    <font>
      <b val="true"/>
      <i val="true"/>
      <sz val="9"/>
      <name val="Century Gothic"/>
      <family val="2"/>
    </font>
    <font>
      <b val="true"/>
      <i val="true"/>
      <sz val="9"/>
      <color rgb="FFFF0000"/>
      <name val="Century Gothic"/>
      <family val="2"/>
    </font>
    <font>
      <sz val="12"/>
      <name val="Century Gothic"/>
      <family val="2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u val="single"/>
      <sz val="10"/>
      <name val="Century Gothic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47B8B8"/>
        <bgColor rgb="FF33CCCC"/>
      </patternFill>
    </fill>
    <fill>
      <patternFill patternType="solid">
        <fgColor rgb="FF3333CC"/>
        <bgColor rgb="FF3366FF"/>
      </patternFill>
    </fill>
    <fill>
      <patternFill patternType="solid">
        <fgColor rgb="FF9966CC"/>
        <bgColor rgb="FF666699"/>
      </patternFill>
    </fill>
    <fill>
      <patternFill patternType="solid">
        <fgColor rgb="FF33CCCC"/>
        <bgColor rgb="FF47B8B8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7B8B8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47B8B8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3" fillId="0" borderId="8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5" fillId="0" borderId="10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3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13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13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13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12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1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1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1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6" borderId="12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2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2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6" borderId="12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6" borderId="12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5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5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13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1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15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5" xfId="13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2" borderId="15" xfId="1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3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2" borderId="15" xfId="13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13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5" xfId="13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10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5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5" xfId="13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5" xfId="1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15" xfId="13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2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8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2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4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15" xfId="13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5" xfId="13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5" xfId="13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13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15" xfId="13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15" xfId="13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2" borderId="16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6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6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17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17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17" xfId="13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2" borderId="17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7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2" borderId="17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6" borderId="17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18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9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0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21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1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11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0" xfId="1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1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2" borderId="0" xfId="1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2" borderId="0" xfId="1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3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3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3" xfId="1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4" xfId="1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6" borderId="2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6" borderId="26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8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8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9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0" xfId="1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1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2" xfId="1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" borderId="32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3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1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4" xfId="1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5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5" xfId="1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" borderId="15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5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6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4" xfId="1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5" xfId="1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1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5" xfId="1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15" xfId="1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36" xfId="1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" borderId="34" xfId="1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35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1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5" xfId="1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5" borderId="36" xfId="1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5" xfId="1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5" xfId="1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36" xfId="1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5" xfId="1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5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15" xfId="1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15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1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9" fillId="2" borderId="37" xfId="1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" borderId="36" xfId="1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15" xfId="11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0" fillId="2" borderId="34" xfId="1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" borderId="35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" borderId="35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" borderId="15" xfId="11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5" fillId="2" borderId="15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" borderId="15" xfId="1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0" xfId="1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5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" borderId="15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5" xfId="11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0" xfId="1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5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6" xfId="1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15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5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1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2" borderId="38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9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40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41" xfId="1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" borderId="42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4" borderId="42" xfId="1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3" xfId="1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44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4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46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46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46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46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47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0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48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5" xfId="1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48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49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16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50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2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51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1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2" xfId="13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53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4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5" xfId="13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56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6" xfId="13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56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6" xfId="13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56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6" xfId="13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56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6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56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1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7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7" xfId="13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55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8" xfId="13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6" xfId="139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58" xfId="13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5" xfId="13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4" fillId="0" borderId="56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39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1 1" xfId="21"/>
    <cellStyle name="20% - Ênfase1 10" xfId="22"/>
    <cellStyle name="20% - Ênfase1 11" xfId="23"/>
    <cellStyle name="20% - Ênfase1 12" xfId="24"/>
    <cellStyle name="20% - Ênfase1 13" xfId="25"/>
    <cellStyle name="20% - Ênfase1 14" xfId="26"/>
    <cellStyle name="20% - Ênfase1 15" xfId="27"/>
    <cellStyle name="20% - Ênfase1 16" xfId="28"/>
    <cellStyle name="20% - Ênfase1 17" xfId="29"/>
    <cellStyle name="20% - Ênfase1 18" xfId="30"/>
    <cellStyle name="20% - Ênfase1 19" xfId="31"/>
    <cellStyle name="20% - Ênfase1 2" xfId="32"/>
    <cellStyle name="20% - Ênfase1 2 1" xfId="33"/>
    <cellStyle name="20% - Ênfase1 2 10" xfId="34"/>
    <cellStyle name="20% - Ênfase1 2 11" xfId="35"/>
    <cellStyle name="20% - Ênfase1 2 12" xfId="36"/>
    <cellStyle name="20% - Ênfase1 2 13" xfId="37"/>
    <cellStyle name="20% - Ênfase1 2 14" xfId="38"/>
    <cellStyle name="20% - Ênfase1 2 15" xfId="39"/>
    <cellStyle name="20% - Ênfase1 2 16" xfId="40"/>
    <cellStyle name="20% - Ênfase1 2 17" xfId="41"/>
    <cellStyle name="20% - Ênfase1 2 18" xfId="42"/>
    <cellStyle name="20% - Ênfase1 2 19" xfId="43"/>
    <cellStyle name="20% - Ênfase1 2 2" xfId="44"/>
    <cellStyle name="20% - Ênfase1 2 20" xfId="45"/>
    <cellStyle name="20% - Ênfase1 2 3" xfId="46"/>
    <cellStyle name="20% - Ênfase1 2 4" xfId="47"/>
    <cellStyle name="20% - Ênfase1 2 5" xfId="48"/>
    <cellStyle name="20% - Ênfase1 2 6" xfId="49"/>
    <cellStyle name="20% - Ênfase1 2 7" xfId="50"/>
    <cellStyle name="20% - Ênfase1 2 8" xfId="51"/>
    <cellStyle name="20% - Ênfase1 2 9" xfId="52"/>
    <cellStyle name="20% - Ênfase1 20" xfId="53"/>
    <cellStyle name="20% - Ênfase1 21" xfId="54"/>
    <cellStyle name="20% - Ênfase1 2_Administração Local" xfId="55"/>
    <cellStyle name="20% - Ênfase1 3" xfId="56"/>
    <cellStyle name="20% - Ênfase1 4" xfId="57"/>
    <cellStyle name="20% - Ênfase1 5" xfId="58"/>
    <cellStyle name="20% - Ênfase1 6" xfId="59"/>
    <cellStyle name="20% - Ênfase1 7" xfId="60"/>
    <cellStyle name="20% - Ênfase1 8" xfId="61"/>
    <cellStyle name="20% - Ênfase1 9" xfId="62"/>
    <cellStyle name="20% - Ênfase2" xfId="63"/>
    <cellStyle name="20% - Ênfase2 1" xfId="64"/>
    <cellStyle name="20% - Ênfase2 10" xfId="65"/>
    <cellStyle name="20% - Ênfase2 11" xfId="66"/>
    <cellStyle name="20% - Ênfase2 12" xfId="67"/>
    <cellStyle name="20% - Ênfase2 13" xfId="68"/>
    <cellStyle name="20% - Ênfase2 14" xfId="69"/>
    <cellStyle name="20% - Ênfase2 15" xfId="70"/>
    <cellStyle name="20% - Ênfase2 16" xfId="71"/>
    <cellStyle name="20% - Ênfase2 17" xfId="72"/>
    <cellStyle name="20% - Ênfase2 18" xfId="73"/>
    <cellStyle name="20% - Ênfase2 19" xfId="74"/>
    <cellStyle name="20% - Ênfase2 2" xfId="75"/>
    <cellStyle name="20% - Ênfase2 2 1" xfId="76"/>
    <cellStyle name="20% - Ênfase2 2 10" xfId="77"/>
    <cellStyle name="20% - Ênfase2 2 11" xfId="78"/>
    <cellStyle name="20% - Ênfase2 2 12" xfId="79"/>
    <cellStyle name="20% - Ênfase2 2 13" xfId="80"/>
    <cellStyle name="20% - Ênfase2 2 14" xfId="81"/>
    <cellStyle name="20% - Ênfase2 2 15" xfId="82"/>
    <cellStyle name="20% - Ênfase2 2 16" xfId="83"/>
    <cellStyle name="20% - Ênfase2 2 17" xfId="84"/>
    <cellStyle name="20% - Ênfase2 2 18" xfId="85"/>
    <cellStyle name="20% - Ênfase2 2 19" xfId="86"/>
    <cellStyle name="20% - Ênfase2 2 2" xfId="87"/>
    <cellStyle name="20% - Ênfase2 2 20" xfId="88"/>
    <cellStyle name="20% - Ênfase2 2 3" xfId="89"/>
    <cellStyle name="20% - Ênfase2 2 4" xfId="90"/>
    <cellStyle name="20% - Ênfase2 2 5" xfId="91"/>
    <cellStyle name="20% - Ênfase2 2 6" xfId="92"/>
    <cellStyle name="20% - Ênfase2 2 7" xfId="93"/>
    <cellStyle name="20% - Ênfase2 2 8" xfId="94"/>
    <cellStyle name="20% - Ênfase2 2 9" xfId="95"/>
    <cellStyle name="20% - Ênfase2 20" xfId="96"/>
    <cellStyle name="20% - Ênfase2 21" xfId="97"/>
    <cellStyle name="20% - Ênfase2 2_Administração Local" xfId="98"/>
    <cellStyle name="20% - Ênfase2 3" xfId="99"/>
    <cellStyle name="20% - Ênfase2 4" xfId="100"/>
    <cellStyle name="20% - Ênfase2 5" xfId="101"/>
    <cellStyle name="20% - Ênfase2 6" xfId="102"/>
    <cellStyle name="20% - Ênfase2 7" xfId="103"/>
    <cellStyle name="20% - Ênfase2 8" xfId="104"/>
    <cellStyle name="20% - Ênfase2 9" xfId="105"/>
    <cellStyle name="20% - Ênfase3" xfId="106"/>
    <cellStyle name="20% - Ênfase3 1" xfId="107"/>
    <cellStyle name="20% - Ênfase3 10" xfId="108"/>
    <cellStyle name="20% - Ênfase3 11" xfId="109"/>
    <cellStyle name="20% - Ênfase3 12" xfId="110"/>
    <cellStyle name="20% - Ênfase3 13" xfId="111"/>
    <cellStyle name="20% - Ênfase3 14" xfId="112"/>
    <cellStyle name="20% - Ênfase3 15" xfId="113"/>
    <cellStyle name="20% - Ênfase3 16" xfId="114"/>
    <cellStyle name="20% - Ênfase3 17" xfId="115"/>
    <cellStyle name="20% - Ênfase3 18" xfId="116"/>
    <cellStyle name="20% - Ênfase3 19" xfId="117"/>
    <cellStyle name="20% - Ênfase3 2" xfId="118"/>
    <cellStyle name="20% - Ênfase3 2 1" xfId="119"/>
    <cellStyle name="20% - Ênfase3 2 10" xfId="120"/>
    <cellStyle name="20% - Ênfase3 2 11" xfId="121"/>
    <cellStyle name="20% - Ênfase3 2 12" xfId="122"/>
    <cellStyle name="20% - Ênfase3 2 13" xfId="123"/>
    <cellStyle name="20% - Ênfase3 2 14" xfId="124"/>
    <cellStyle name="20% - Ênfase3 2 15" xfId="125"/>
    <cellStyle name="20% - Ênfase3 2 16" xfId="126"/>
    <cellStyle name="20% - Ênfase3 2 17" xfId="127"/>
    <cellStyle name="20% - Ênfase3 2 18" xfId="128"/>
    <cellStyle name="20% - Ênfase3 2 19" xfId="129"/>
    <cellStyle name="20% - Ênfase3 2 2" xfId="130"/>
    <cellStyle name="20% - Ênfase3 2 20" xfId="131"/>
    <cellStyle name="20% - Ênfase3 2 3" xfId="132"/>
    <cellStyle name="20% - Ênfase3 2 4" xfId="133"/>
    <cellStyle name="20% - Ênfase3 2 5" xfId="134"/>
    <cellStyle name="20% - Ênfase3 2 6" xfId="135"/>
    <cellStyle name="20% - Ênfase3 2 7" xfId="136"/>
    <cellStyle name="20% - Ênfase3 2 8" xfId="137"/>
    <cellStyle name="20% - Ênfase3 2 9" xfId="138"/>
    <cellStyle name="20% - Ênfase3 20" xfId="139"/>
    <cellStyle name="20% - Ênfase3 21" xfId="140"/>
    <cellStyle name="20% - Ênfase3 2_Administração Local" xfId="141"/>
    <cellStyle name="20% - Ênfase3 3" xfId="142"/>
    <cellStyle name="20% - Ênfase3 4" xfId="143"/>
    <cellStyle name="20% - Ênfase3 5" xfId="144"/>
    <cellStyle name="20% - Ênfase3 6" xfId="145"/>
    <cellStyle name="20% - Ênfase3 7" xfId="146"/>
    <cellStyle name="20% - Ênfase3 8" xfId="147"/>
    <cellStyle name="20% - Ênfase3 9" xfId="148"/>
    <cellStyle name="20% - Ênfase4" xfId="149"/>
    <cellStyle name="20% - Ênfase4 1" xfId="150"/>
    <cellStyle name="20% - Ênfase4 10" xfId="151"/>
    <cellStyle name="20% - Ênfase4 11" xfId="152"/>
    <cellStyle name="20% - Ênfase4 12" xfId="153"/>
    <cellStyle name="20% - Ênfase4 13" xfId="154"/>
    <cellStyle name="20% - Ênfase4 14" xfId="155"/>
    <cellStyle name="20% - Ênfase4 15" xfId="156"/>
    <cellStyle name="20% - Ênfase4 16" xfId="157"/>
    <cellStyle name="20% - Ênfase4 17" xfId="158"/>
    <cellStyle name="20% - Ênfase4 18" xfId="159"/>
    <cellStyle name="20% - Ênfase4 19" xfId="160"/>
    <cellStyle name="20% - Ênfase4 2" xfId="161"/>
    <cellStyle name="20% - Ênfase4 2 1" xfId="162"/>
    <cellStyle name="20% - Ênfase4 2 10" xfId="163"/>
    <cellStyle name="20% - Ênfase4 2 11" xfId="164"/>
    <cellStyle name="20% - Ênfase4 2 12" xfId="165"/>
    <cellStyle name="20% - Ênfase4 2 13" xfId="166"/>
    <cellStyle name="20% - Ênfase4 2 14" xfId="167"/>
    <cellStyle name="20% - Ênfase4 2 15" xfId="168"/>
    <cellStyle name="20% - Ênfase4 2 16" xfId="169"/>
    <cellStyle name="20% - Ênfase4 2 17" xfId="170"/>
    <cellStyle name="20% - Ênfase4 2 18" xfId="171"/>
    <cellStyle name="20% - Ênfase4 2 19" xfId="172"/>
    <cellStyle name="20% - Ênfase4 2 2" xfId="173"/>
    <cellStyle name="20% - Ênfase4 2 20" xfId="174"/>
    <cellStyle name="20% - Ênfase4 2 3" xfId="175"/>
    <cellStyle name="20% - Ênfase4 2 4" xfId="176"/>
    <cellStyle name="20% - Ênfase4 2 5" xfId="177"/>
    <cellStyle name="20% - Ênfase4 2 6" xfId="178"/>
    <cellStyle name="20% - Ênfase4 2 7" xfId="179"/>
    <cellStyle name="20% - Ênfase4 2 8" xfId="180"/>
    <cellStyle name="20% - Ênfase4 2 9" xfId="181"/>
    <cellStyle name="20% - Ênfase4 20" xfId="182"/>
    <cellStyle name="20% - Ênfase4 21" xfId="183"/>
    <cellStyle name="20% - Ênfase4 2_Administração Local" xfId="184"/>
    <cellStyle name="20% - Ênfase4 3" xfId="185"/>
    <cellStyle name="20% - Ênfase4 4" xfId="186"/>
    <cellStyle name="20% - Ênfase4 5" xfId="187"/>
    <cellStyle name="20% - Ênfase4 6" xfId="188"/>
    <cellStyle name="20% - Ênfase4 7" xfId="189"/>
    <cellStyle name="20% - Ênfase4 8" xfId="190"/>
    <cellStyle name="20% - Ênfase4 9" xfId="191"/>
    <cellStyle name="20% - Ênfase5" xfId="192"/>
    <cellStyle name="20% - Ênfase5 1" xfId="193"/>
    <cellStyle name="20% - Ênfase5 10" xfId="194"/>
    <cellStyle name="20% - Ênfase5 11" xfId="195"/>
    <cellStyle name="20% - Ênfase5 12" xfId="196"/>
    <cellStyle name="20% - Ênfase5 13" xfId="197"/>
    <cellStyle name="20% - Ênfase5 14" xfId="198"/>
    <cellStyle name="20% - Ênfase5 15" xfId="199"/>
    <cellStyle name="20% - Ênfase5 16" xfId="200"/>
    <cellStyle name="20% - Ênfase5 17" xfId="201"/>
    <cellStyle name="20% - Ênfase5 18" xfId="202"/>
    <cellStyle name="20% - Ênfase5 19" xfId="203"/>
    <cellStyle name="20% - Ênfase5 2" xfId="204"/>
    <cellStyle name="20% - Ênfase5 2 1" xfId="205"/>
    <cellStyle name="20% - Ênfase5 2 10" xfId="206"/>
    <cellStyle name="20% - Ênfase5 2 11" xfId="207"/>
    <cellStyle name="20% - Ênfase5 2 12" xfId="208"/>
    <cellStyle name="20% - Ênfase5 2 13" xfId="209"/>
    <cellStyle name="20% - Ênfase5 2 14" xfId="210"/>
    <cellStyle name="20% - Ênfase5 2 15" xfId="211"/>
    <cellStyle name="20% - Ênfase5 2 16" xfId="212"/>
    <cellStyle name="20% - Ênfase5 2 17" xfId="213"/>
    <cellStyle name="20% - Ênfase5 2 18" xfId="214"/>
    <cellStyle name="20% - Ênfase5 2 19" xfId="215"/>
    <cellStyle name="20% - Ênfase5 2 2" xfId="216"/>
    <cellStyle name="20% - Ênfase5 2 20" xfId="217"/>
    <cellStyle name="20% - Ênfase5 2 3" xfId="218"/>
    <cellStyle name="20% - Ênfase5 2 4" xfId="219"/>
    <cellStyle name="20% - Ênfase5 2 5" xfId="220"/>
    <cellStyle name="20% - Ênfase5 2 6" xfId="221"/>
    <cellStyle name="20% - Ênfase5 2 7" xfId="222"/>
    <cellStyle name="20% - Ênfase5 2 8" xfId="223"/>
    <cellStyle name="20% - Ênfase5 2 9" xfId="224"/>
    <cellStyle name="20% - Ênfase5 20" xfId="225"/>
    <cellStyle name="20% - Ênfase5 21" xfId="226"/>
    <cellStyle name="20% - Ênfase5 2_Administração Local" xfId="227"/>
    <cellStyle name="20% - Ênfase5 3" xfId="228"/>
    <cellStyle name="20% - Ênfase5 4" xfId="229"/>
    <cellStyle name="20% - Ênfase5 5" xfId="230"/>
    <cellStyle name="20% - Ênfase5 6" xfId="231"/>
    <cellStyle name="20% - Ênfase5 7" xfId="232"/>
    <cellStyle name="20% - Ênfase5 8" xfId="233"/>
    <cellStyle name="20% - Ênfase5 9" xfId="234"/>
    <cellStyle name="20% - Ênfase6" xfId="235"/>
    <cellStyle name="20% - Ênfase6 1" xfId="236"/>
    <cellStyle name="20% - Ênfase6 10" xfId="237"/>
    <cellStyle name="20% - Ênfase6 11" xfId="238"/>
    <cellStyle name="20% - Ênfase6 12" xfId="239"/>
    <cellStyle name="20% - Ênfase6 13" xfId="240"/>
    <cellStyle name="20% - Ênfase6 14" xfId="241"/>
    <cellStyle name="20% - Ênfase6 15" xfId="242"/>
    <cellStyle name="20% - Ênfase6 16" xfId="243"/>
    <cellStyle name="20% - Ênfase6 17" xfId="244"/>
    <cellStyle name="20% - Ênfase6 18" xfId="245"/>
    <cellStyle name="20% - Ênfase6 19" xfId="246"/>
    <cellStyle name="20% - Ênfase6 2" xfId="247"/>
    <cellStyle name="20% - Ênfase6 2 1" xfId="248"/>
    <cellStyle name="20% - Ênfase6 2 10" xfId="249"/>
    <cellStyle name="20% - Ênfase6 2 11" xfId="250"/>
    <cellStyle name="20% - Ênfase6 2 12" xfId="251"/>
    <cellStyle name="20% - Ênfase6 2 13" xfId="252"/>
    <cellStyle name="20% - Ênfase6 2 14" xfId="253"/>
    <cellStyle name="20% - Ênfase6 2 15" xfId="254"/>
    <cellStyle name="20% - Ênfase6 2 16" xfId="255"/>
    <cellStyle name="20% - Ênfase6 2 17" xfId="256"/>
    <cellStyle name="20% - Ênfase6 2 18" xfId="257"/>
    <cellStyle name="20% - Ênfase6 2 19" xfId="258"/>
    <cellStyle name="20% - Ênfase6 2 2" xfId="259"/>
    <cellStyle name="20% - Ênfase6 2 20" xfId="260"/>
    <cellStyle name="20% - Ênfase6 2 3" xfId="261"/>
    <cellStyle name="20% - Ênfase6 2 4" xfId="262"/>
    <cellStyle name="20% - Ênfase6 2 5" xfId="263"/>
    <cellStyle name="20% - Ênfase6 2 6" xfId="264"/>
    <cellStyle name="20% - Ênfase6 2 7" xfId="265"/>
    <cellStyle name="20% - Ênfase6 2 8" xfId="266"/>
    <cellStyle name="20% - Ênfase6 2 9" xfId="267"/>
    <cellStyle name="20% - Ênfase6 20" xfId="268"/>
    <cellStyle name="20% - Ênfase6 21" xfId="269"/>
    <cellStyle name="20% - Ênfase6 2_Administração Local" xfId="270"/>
    <cellStyle name="20% - Ênfase6 3" xfId="271"/>
    <cellStyle name="20% - Ênfase6 4" xfId="272"/>
    <cellStyle name="20% - Ênfase6 5" xfId="273"/>
    <cellStyle name="20% - Ênfase6 6" xfId="274"/>
    <cellStyle name="20% - Ênfase6 7" xfId="275"/>
    <cellStyle name="20% - Ênfase6 8" xfId="276"/>
    <cellStyle name="20% - Ênfase6 9" xfId="277"/>
    <cellStyle name="40% - Ênfase1" xfId="278"/>
    <cellStyle name="40% - Ênfase1 1" xfId="279"/>
    <cellStyle name="40% - Ênfase1 10" xfId="280"/>
    <cellStyle name="40% - Ênfase1 11" xfId="281"/>
    <cellStyle name="40% - Ênfase1 12" xfId="282"/>
    <cellStyle name="40% - Ênfase1 13" xfId="283"/>
    <cellStyle name="40% - Ênfase1 14" xfId="284"/>
    <cellStyle name="40% - Ênfase1 15" xfId="285"/>
    <cellStyle name="40% - Ênfase1 16" xfId="286"/>
    <cellStyle name="40% - Ênfase1 17" xfId="287"/>
    <cellStyle name="40% - Ênfase1 18" xfId="288"/>
    <cellStyle name="40% - Ênfase1 19" xfId="289"/>
    <cellStyle name="40% - Ênfase1 2" xfId="290"/>
    <cellStyle name="40% - Ênfase1 2 1" xfId="291"/>
    <cellStyle name="40% - Ênfase1 2 10" xfId="292"/>
    <cellStyle name="40% - Ênfase1 2 11" xfId="293"/>
    <cellStyle name="40% - Ênfase1 2 12" xfId="294"/>
    <cellStyle name="40% - Ênfase1 2 13" xfId="295"/>
    <cellStyle name="40% - Ênfase1 2 14" xfId="296"/>
    <cellStyle name="40% - Ênfase1 2 15" xfId="297"/>
    <cellStyle name="40% - Ênfase1 2 16" xfId="298"/>
    <cellStyle name="40% - Ênfase1 2 17" xfId="299"/>
    <cellStyle name="40% - Ênfase1 2 18" xfId="300"/>
    <cellStyle name="40% - Ênfase1 2 19" xfId="301"/>
    <cellStyle name="40% - Ênfase1 2 2" xfId="302"/>
    <cellStyle name="40% - Ênfase1 2 20" xfId="303"/>
    <cellStyle name="40% - Ênfase1 2 3" xfId="304"/>
    <cellStyle name="40% - Ênfase1 2 4" xfId="305"/>
    <cellStyle name="40% - Ênfase1 2 5" xfId="306"/>
    <cellStyle name="40% - Ênfase1 2 6" xfId="307"/>
    <cellStyle name="40% - Ênfase1 2 7" xfId="308"/>
    <cellStyle name="40% - Ênfase1 2 8" xfId="309"/>
    <cellStyle name="40% - Ênfase1 2 9" xfId="310"/>
    <cellStyle name="40% - Ênfase1 20" xfId="311"/>
    <cellStyle name="40% - Ênfase1 21" xfId="312"/>
    <cellStyle name="40% - Ênfase1 2_Administração Local" xfId="313"/>
    <cellStyle name="40% - Ênfase1 3" xfId="314"/>
    <cellStyle name="40% - Ênfase1 4" xfId="315"/>
    <cellStyle name="40% - Ênfase1 5" xfId="316"/>
    <cellStyle name="40% - Ênfase1 6" xfId="317"/>
    <cellStyle name="40% - Ênfase1 7" xfId="318"/>
    <cellStyle name="40% - Ênfase1 8" xfId="319"/>
    <cellStyle name="40% - Ênfase1 9" xfId="320"/>
    <cellStyle name="40% - Ênfase2" xfId="321"/>
    <cellStyle name="40% - Ênfase2 1" xfId="322"/>
    <cellStyle name="40% - Ênfase2 10" xfId="323"/>
    <cellStyle name="40% - Ênfase2 11" xfId="324"/>
    <cellStyle name="40% - Ênfase2 12" xfId="325"/>
    <cellStyle name="40% - Ênfase2 13" xfId="326"/>
    <cellStyle name="40% - Ênfase2 14" xfId="327"/>
    <cellStyle name="40% - Ênfase2 15" xfId="328"/>
    <cellStyle name="40% - Ênfase2 16" xfId="329"/>
    <cellStyle name="40% - Ênfase2 17" xfId="330"/>
    <cellStyle name="40% - Ênfase2 18" xfId="331"/>
    <cellStyle name="40% - Ênfase2 19" xfId="332"/>
    <cellStyle name="40% - Ênfase2 2" xfId="333"/>
    <cellStyle name="40% - Ênfase2 2 1" xfId="334"/>
    <cellStyle name="40% - Ênfase2 2 10" xfId="335"/>
    <cellStyle name="40% - Ênfase2 2 11" xfId="336"/>
    <cellStyle name="40% - Ênfase2 2 12" xfId="337"/>
    <cellStyle name="40% - Ênfase2 2 13" xfId="338"/>
    <cellStyle name="40% - Ênfase2 2 14" xfId="339"/>
    <cellStyle name="40% - Ênfase2 2 15" xfId="340"/>
    <cellStyle name="40% - Ênfase2 2 16" xfId="341"/>
    <cellStyle name="40% - Ênfase2 2 17" xfId="342"/>
    <cellStyle name="40% - Ênfase2 2 18" xfId="343"/>
    <cellStyle name="40% - Ênfase2 2 19" xfId="344"/>
    <cellStyle name="40% - Ênfase2 2 2" xfId="345"/>
    <cellStyle name="40% - Ênfase2 2 20" xfId="346"/>
    <cellStyle name="40% - Ênfase2 2 3" xfId="347"/>
    <cellStyle name="40% - Ênfase2 2 4" xfId="348"/>
    <cellStyle name="40% - Ênfase2 2 5" xfId="349"/>
    <cellStyle name="40% - Ênfase2 2 6" xfId="350"/>
    <cellStyle name="40% - Ênfase2 2 7" xfId="351"/>
    <cellStyle name="40% - Ênfase2 2 8" xfId="352"/>
    <cellStyle name="40% - Ênfase2 2 9" xfId="353"/>
    <cellStyle name="40% - Ênfase2 20" xfId="354"/>
    <cellStyle name="40% - Ênfase2 21" xfId="355"/>
    <cellStyle name="40% - Ênfase2 2_Administração Local" xfId="356"/>
    <cellStyle name="40% - Ênfase2 3" xfId="357"/>
    <cellStyle name="40% - Ênfase2 4" xfId="358"/>
    <cellStyle name="40% - Ênfase2 5" xfId="359"/>
    <cellStyle name="40% - Ênfase2 6" xfId="360"/>
    <cellStyle name="40% - Ênfase2 7" xfId="361"/>
    <cellStyle name="40% - Ênfase2 8" xfId="362"/>
    <cellStyle name="40% - Ênfase2 9" xfId="363"/>
    <cellStyle name="40% - Ênfase3" xfId="364"/>
    <cellStyle name="40% - Ênfase3 1" xfId="365"/>
    <cellStyle name="40% - Ênfase3 10" xfId="366"/>
    <cellStyle name="40% - Ênfase3 11" xfId="367"/>
    <cellStyle name="40% - Ênfase3 12" xfId="368"/>
    <cellStyle name="40% - Ênfase3 13" xfId="369"/>
    <cellStyle name="40% - Ênfase3 14" xfId="370"/>
    <cellStyle name="40% - Ênfase3 15" xfId="371"/>
    <cellStyle name="40% - Ênfase3 16" xfId="372"/>
    <cellStyle name="40% - Ênfase3 17" xfId="373"/>
    <cellStyle name="40% - Ênfase3 18" xfId="374"/>
    <cellStyle name="40% - Ênfase3 19" xfId="375"/>
    <cellStyle name="40% - Ênfase3 2" xfId="376"/>
    <cellStyle name="40% - Ênfase3 2 1" xfId="377"/>
    <cellStyle name="40% - Ênfase3 2 10" xfId="378"/>
    <cellStyle name="40% - Ênfase3 2 11" xfId="379"/>
    <cellStyle name="40% - Ênfase3 2 12" xfId="380"/>
    <cellStyle name="40% - Ênfase3 2 13" xfId="381"/>
    <cellStyle name="40% - Ênfase3 2 14" xfId="382"/>
    <cellStyle name="40% - Ênfase3 2 15" xfId="383"/>
    <cellStyle name="40% - Ênfase3 2 16" xfId="384"/>
    <cellStyle name="40% - Ênfase3 2 17" xfId="385"/>
    <cellStyle name="40% - Ênfase3 2 18" xfId="386"/>
    <cellStyle name="40% - Ênfase3 2 19" xfId="387"/>
    <cellStyle name="40% - Ênfase3 2 2" xfId="388"/>
    <cellStyle name="40% - Ênfase3 2 20" xfId="389"/>
    <cellStyle name="40% - Ênfase3 2 3" xfId="390"/>
    <cellStyle name="40% - Ênfase3 2 4" xfId="391"/>
    <cellStyle name="40% - Ênfase3 2 5" xfId="392"/>
    <cellStyle name="40% - Ênfase3 2 6" xfId="393"/>
    <cellStyle name="40% - Ênfase3 2 7" xfId="394"/>
    <cellStyle name="40% - Ênfase3 2 8" xfId="395"/>
    <cellStyle name="40% - Ênfase3 2 9" xfId="396"/>
    <cellStyle name="40% - Ênfase3 20" xfId="397"/>
    <cellStyle name="40% - Ênfase3 21" xfId="398"/>
    <cellStyle name="40% - Ênfase3 2_Administração Local" xfId="399"/>
    <cellStyle name="40% - Ênfase3 3" xfId="400"/>
    <cellStyle name="40% - Ênfase3 4" xfId="401"/>
    <cellStyle name="40% - Ênfase3 5" xfId="402"/>
    <cellStyle name="40% - Ênfase3 6" xfId="403"/>
    <cellStyle name="40% - Ênfase3 7" xfId="404"/>
    <cellStyle name="40% - Ênfase3 8" xfId="405"/>
    <cellStyle name="40% - Ênfase3 9" xfId="406"/>
    <cellStyle name="40% - Ênfase4" xfId="407"/>
    <cellStyle name="40% - Ênfase4 1" xfId="408"/>
    <cellStyle name="40% - Ênfase4 10" xfId="409"/>
    <cellStyle name="40% - Ênfase4 11" xfId="410"/>
    <cellStyle name="40% - Ênfase4 12" xfId="411"/>
    <cellStyle name="40% - Ênfase4 13" xfId="412"/>
    <cellStyle name="40% - Ênfase4 14" xfId="413"/>
    <cellStyle name="40% - Ênfase4 15" xfId="414"/>
    <cellStyle name="40% - Ênfase4 16" xfId="415"/>
    <cellStyle name="40% - Ênfase4 17" xfId="416"/>
    <cellStyle name="40% - Ênfase4 18" xfId="417"/>
    <cellStyle name="40% - Ênfase4 19" xfId="418"/>
    <cellStyle name="40% - Ênfase4 2" xfId="419"/>
    <cellStyle name="40% - Ênfase4 2 1" xfId="420"/>
    <cellStyle name="40% - Ênfase4 2 10" xfId="421"/>
    <cellStyle name="40% - Ênfase4 2 11" xfId="422"/>
    <cellStyle name="40% - Ênfase4 2 12" xfId="423"/>
    <cellStyle name="40% - Ênfase4 2 13" xfId="424"/>
    <cellStyle name="40% - Ênfase4 2 14" xfId="425"/>
    <cellStyle name="40% - Ênfase4 2 15" xfId="426"/>
    <cellStyle name="40% - Ênfase4 2 16" xfId="427"/>
    <cellStyle name="40% - Ênfase4 2 17" xfId="428"/>
    <cellStyle name="40% - Ênfase4 2 18" xfId="429"/>
    <cellStyle name="40% - Ênfase4 2 19" xfId="430"/>
    <cellStyle name="40% - Ênfase4 2 2" xfId="431"/>
    <cellStyle name="40% - Ênfase4 2 20" xfId="432"/>
    <cellStyle name="40% - Ênfase4 2 3" xfId="433"/>
    <cellStyle name="40% - Ênfase4 2 4" xfId="434"/>
    <cellStyle name="40% - Ênfase4 2 5" xfId="435"/>
    <cellStyle name="40% - Ênfase4 2 6" xfId="436"/>
    <cellStyle name="40% - Ênfase4 2 7" xfId="437"/>
    <cellStyle name="40% - Ênfase4 2 8" xfId="438"/>
    <cellStyle name="40% - Ênfase4 2 9" xfId="439"/>
    <cellStyle name="40% - Ênfase4 20" xfId="440"/>
    <cellStyle name="40% - Ênfase4 21" xfId="441"/>
    <cellStyle name="40% - Ênfase4 2_Administração Local" xfId="442"/>
    <cellStyle name="40% - Ênfase4 3" xfId="443"/>
    <cellStyle name="40% - Ênfase4 4" xfId="444"/>
    <cellStyle name="40% - Ênfase4 5" xfId="445"/>
    <cellStyle name="40% - Ênfase4 6" xfId="446"/>
    <cellStyle name="40% - Ênfase4 7" xfId="447"/>
    <cellStyle name="40% - Ênfase4 8" xfId="448"/>
    <cellStyle name="40% - Ênfase4 9" xfId="449"/>
    <cellStyle name="40% - Ênfase5" xfId="450"/>
    <cellStyle name="40% - Ênfase5 1" xfId="451"/>
    <cellStyle name="40% - Ênfase5 10" xfId="452"/>
    <cellStyle name="40% - Ênfase5 11" xfId="453"/>
    <cellStyle name="40% - Ênfase5 12" xfId="454"/>
    <cellStyle name="40% - Ênfase5 13" xfId="455"/>
    <cellStyle name="40% - Ênfase5 14" xfId="456"/>
    <cellStyle name="40% - Ênfase5 15" xfId="457"/>
    <cellStyle name="40% - Ênfase5 16" xfId="458"/>
    <cellStyle name="40% - Ênfase5 17" xfId="459"/>
    <cellStyle name="40% - Ênfase5 18" xfId="460"/>
    <cellStyle name="40% - Ênfase5 19" xfId="461"/>
    <cellStyle name="40% - Ênfase5 2" xfId="462"/>
    <cellStyle name="40% - Ênfase5 2 1" xfId="463"/>
    <cellStyle name="40% - Ênfase5 2 10" xfId="464"/>
    <cellStyle name="40% - Ênfase5 2 11" xfId="465"/>
    <cellStyle name="40% - Ênfase5 2 12" xfId="466"/>
    <cellStyle name="40% - Ênfase5 2 13" xfId="467"/>
    <cellStyle name="40% - Ênfase5 2 14" xfId="468"/>
    <cellStyle name="40% - Ênfase5 2 15" xfId="469"/>
    <cellStyle name="40% - Ênfase5 2 16" xfId="470"/>
    <cellStyle name="40% - Ênfase5 2 17" xfId="471"/>
    <cellStyle name="40% - Ênfase5 2 18" xfId="472"/>
    <cellStyle name="40% - Ênfase5 2 19" xfId="473"/>
    <cellStyle name="40% - Ênfase5 2 2" xfId="474"/>
    <cellStyle name="40% - Ênfase5 2 20" xfId="475"/>
    <cellStyle name="40% - Ênfase5 2 3" xfId="476"/>
    <cellStyle name="40% - Ênfase5 2 4" xfId="477"/>
    <cellStyle name="40% - Ênfase5 2 5" xfId="478"/>
    <cellStyle name="40% - Ênfase5 2 6" xfId="479"/>
    <cellStyle name="40% - Ênfase5 2 7" xfId="480"/>
    <cellStyle name="40% - Ênfase5 2 8" xfId="481"/>
    <cellStyle name="40% - Ênfase5 2 9" xfId="482"/>
    <cellStyle name="40% - Ênfase5 20" xfId="483"/>
    <cellStyle name="40% - Ênfase5 21" xfId="484"/>
    <cellStyle name="40% - Ênfase5 2_Administração Local" xfId="485"/>
    <cellStyle name="40% - Ênfase5 3" xfId="486"/>
    <cellStyle name="40% - Ênfase5 4" xfId="487"/>
    <cellStyle name="40% - Ênfase5 5" xfId="488"/>
    <cellStyle name="40% - Ênfase5 6" xfId="489"/>
    <cellStyle name="40% - Ênfase5 7" xfId="490"/>
    <cellStyle name="40% - Ênfase5 8" xfId="491"/>
    <cellStyle name="40% - Ênfase5 9" xfId="492"/>
    <cellStyle name="40% - Ênfase6" xfId="493"/>
    <cellStyle name="40% - Ênfase6 1" xfId="494"/>
    <cellStyle name="40% - Ênfase6 10" xfId="495"/>
    <cellStyle name="40% - Ênfase6 11" xfId="496"/>
    <cellStyle name="40% - Ênfase6 12" xfId="497"/>
    <cellStyle name="40% - Ênfase6 13" xfId="498"/>
    <cellStyle name="40% - Ênfase6 14" xfId="499"/>
    <cellStyle name="40% - Ênfase6 15" xfId="500"/>
    <cellStyle name="40% - Ênfase6 16" xfId="501"/>
    <cellStyle name="40% - Ênfase6 17" xfId="502"/>
    <cellStyle name="40% - Ênfase6 18" xfId="503"/>
    <cellStyle name="40% - Ênfase6 19" xfId="504"/>
    <cellStyle name="40% - Ênfase6 2" xfId="505"/>
    <cellStyle name="40% - Ênfase6 2 1" xfId="506"/>
    <cellStyle name="40% - Ênfase6 2 10" xfId="507"/>
    <cellStyle name="40% - Ênfase6 2 11" xfId="508"/>
    <cellStyle name="40% - Ênfase6 2 12" xfId="509"/>
    <cellStyle name="40% - Ênfase6 2 13" xfId="510"/>
    <cellStyle name="40% - Ênfase6 2 14" xfId="511"/>
    <cellStyle name="40% - Ênfase6 2 15" xfId="512"/>
    <cellStyle name="40% - Ênfase6 2 16" xfId="513"/>
    <cellStyle name="40% - Ênfase6 2 17" xfId="514"/>
    <cellStyle name="40% - Ênfase6 2 18" xfId="515"/>
    <cellStyle name="40% - Ênfase6 2 19" xfId="516"/>
    <cellStyle name="40% - Ênfase6 2 2" xfId="517"/>
    <cellStyle name="40% - Ênfase6 2 20" xfId="518"/>
    <cellStyle name="40% - Ênfase6 2 3" xfId="519"/>
    <cellStyle name="40% - Ênfase6 2 4" xfId="520"/>
    <cellStyle name="40% - Ênfase6 2 5" xfId="521"/>
    <cellStyle name="40% - Ênfase6 2 6" xfId="522"/>
    <cellStyle name="40% - Ênfase6 2 7" xfId="523"/>
    <cellStyle name="40% - Ênfase6 2 8" xfId="524"/>
    <cellStyle name="40% - Ênfase6 2 9" xfId="525"/>
    <cellStyle name="40% - Ênfase6 20" xfId="526"/>
    <cellStyle name="40% - Ênfase6 21" xfId="527"/>
    <cellStyle name="40% - Ênfase6 2_Administração Local" xfId="528"/>
    <cellStyle name="40% - Ênfase6 3" xfId="529"/>
    <cellStyle name="40% - Ênfase6 4" xfId="530"/>
    <cellStyle name="40% - Ênfase6 5" xfId="531"/>
    <cellStyle name="40% - Ênfase6 6" xfId="532"/>
    <cellStyle name="40% - Ênfase6 7" xfId="533"/>
    <cellStyle name="40% - Ênfase6 8" xfId="534"/>
    <cellStyle name="40% - Ênfase6 9" xfId="535"/>
    <cellStyle name="60% - Ênfase1" xfId="536"/>
    <cellStyle name="60% - Ênfase1 1" xfId="537"/>
    <cellStyle name="60% - Ênfase1 10" xfId="538"/>
    <cellStyle name="60% - Ênfase1 11" xfId="539"/>
    <cellStyle name="60% - Ênfase1 12" xfId="540"/>
    <cellStyle name="60% - Ênfase1 13" xfId="541"/>
    <cellStyle name="60% - Ênfase1 14" xfId="542"/>
    <cellStyle name="60% - Ênfase1 15" xfId="543"/>
    <cellStyle name="60% - Ênfase1 16" xfId="544"/>
    <cellStyle name="60% - Ênfase1 17" xfId="545"/>
    <cellStyle name="60% - Ênfase1 18" xfId="546"/>
    <cellStyle name="60% - Ênfase1 19" xfId="547"/>
    <cellStyle name="60% - Ênfase1 2" xfId="548"/>
    <cellStyle name="60% - Ênfase1 2 1" xfId="549"/>
    <cellStyle name="60% - Ênfase1 2 10" xfId="550"/>
    <cellStyle name="60% - Ênfase1 2 11" xfId="551"/>
    <cellStyle name="60% - Ênfase1 2 12" xfId="552"/>
    <cellStyle name="60% - Ênfase1 2 13" xfId="553"/>
    <cellStyle name="60% - Ênfase1 2 14" xfId="554"/>
    <cellStyle name="60% - Ênfase1 2 15" xfId="555"/>
    <cellStyle name="60% - Ênfase1 2 16" xfId="556"/>
    <cellStyle name="60% - Ênfase1 2 17" xfId="557"/>
    <cellStyle name="60% - Ênfase1 2 18" xfId="558"/>
    <cellStyle name="60% - Ênfase1 2 19" xfId="559"/>
    <cellStyle name="60% - Ênfase1 2 2" xfId="560"/>
    <cellStyle name="60% - Ênfase1 2 20" xfId="561"/>
    <cellStyle name="60% - Ênfase1 2 3" xfId="562"/>
    <cellStyle name="60% - Ênfase1 2 4" xfId="563"/>
    <cellStyle name="60% - Ênfase1 2 5" xfId="564"/>
    <cellStyle name="60% - Ênfase1 2 6" xfId="565"/>
    <cellStyle name="60% - Ênfase1 2 7" xfId="566"/>
    <cellStyle name="60% - Ênfase1 2 8" xfId="567"/>
    <cellStyle name="60% - Ênfase1 2 9" xfId="568"/>
    <cellStyle name="60% - Ênfase1 20" xfId="569"/>
    <cellStyle name="60% - Ênfase1 21" xfId="570"/>
    <cellStyle name="60% - Ênfase1 2_Administração Local" xfId="571"/>
    <cellStyle name="60% - Ênfase1 3" xfId="572"/>
    <cellStyle name="60% - Ênfase1 4" xfId="573"/>
    <cellStyle name="60% - Ênfase1 5" xfId="574"/>
    <cellStyle name="60% - Ênfase1 6" xfId="575"/>
    <cellStyle name="60% - Ênfase1 7" xfId="576"/>
    <cellStyle name="60% - Ênfase1 8" xfId="577"/>
    <cellStyle name="60% - Ênfase1 9" xfId="578"/>
    <cellStyle name="60% - Ênfase2" xfId="579"/>
    <cellStyle name="60% - Ênfase2 1" xfId="580"/>
    <cellStyle name="60% - Ênfase2 10" xfId="581"/>
    <cellStyle name="60% - Ênfase2 11" xfId="582"/>
    <cellStyle name="60% - Ênfase2 12" xfId="583"/>
    <cellStyle name="60% - Ênfase2 13" xfId="584"/>
    <cellStyle name="60% - Ênfase2 14" xfId="585"/>
    <cellStyle name="60% - Ênfase2 15" xfId="586"/>
    <cellStyle name="60% - Ênfase2 16" xfId="587"/>
    <cellStyle name="60% - Ênfase2 17" xfId="588"/>
    <cellStyle name="60% - Ênfase2 18" xfId="589"/>
    <cellStyle name="60% - Ênfase2 19" xfId="590"/>
    <cellStyle name="60% - Ênfase2 2" xfId="591"/>
    <cellStyle name="60% - Ênfase2 2 1" xfId="592"/>
    <cellStyle name="60% - Ênfase2 2 10" xfId="593"/>
    <cellStyle name="60% - Ênfase2 2 11" xfId="594"/>
    <cellStyle name="60% - Ênfase2 2 12" xfId="595"/>
    <cellStyle name="60% - Ênfase2 2 13" xfId="596"/>
    <cellStyle name="60% - Ênfase2 2 14" xfId="597"/>
    <cellStyle name="60% - Ênfase2 2 15" xfId="598"/>
    <cellStyle name="60% - Ênfase2 2 16" xfId="599"/>
    <cellStyle name="60% - Ênfase2 2 17" xfId="600"/>
    <cellStyle name="60% - Ênfase2 2 18" xfId="601"/>
    <cellStyle name="60% - Ênfase2 2 19" xfId="602"/>
    <cellStyle name="60% - Ênfase2 2 2" xfId="603"/>
    <cellStyle name="60% - Ênfase2 2 20" xfId="604"/>
    <cellStyle name="60% - Ênfase2 2 3" xfId="605"/>
    <cellStyle name="60% - Ênfase2 2 4" xfId="606"/>
    <cellStyle name="60% - Ênfase2 2 5" xfId="607"/>
    <cellStyle name="60% - Ênfase2 2 6" xfId="608"/>
    <cellStyle name="60% - Ênfase2 2 7" xfId="609"/>
    <cellStyle name="60% - Ênfase2 2 8" xfId="610"/>
    <cellStyle name="60% - Ênfase2 2 9" xfId="611"/>
    <cellStyle name="60% - Ênfase2 20" xfId="612"/>
    <cellStyle name="60% - Ênfase2 21" xfId="613"/>
    <cellStyle name="60% - Ênfase2 2_Administração Local" xfId="614"/>
    <cellStyle name="60% - Ênfase2 3" xfId="615"/>
    <cellStyle name="60% - Ênfase2 4" xfId="616"/>
    <cellStyle name="60% - Ênfase2 5" xfId="617"/>
    <cellStyle name="60% - Ênfase2 6" xfId="618"/>
    <cellStyle name="60% - Ênfase2 7" xfId="619"/>
    <cellStyle name="60% - Ênfase2 8" xfId="620"/>
    <cellStyle name="60% - Ênfase2 9" xfId="621"/>
    <cellStyle name="60% - Ênfase3" xfId="622"/>
    <cellStyle name="60% - Ênfase3 1" xfId="623"/>
    <cellStyle name="60% - Ênfase3 10" xfId="624"/>
    <cellStyle name="60% - Ênfase3 11" xfId="625"/>
    <cellStyle name="60% - Ênfase3 12" xfId="626"/>
    <cellStyle name="60% - Ênfase3 13" xfId="627"/>
    <cellStyle name="60% - Ênfase3 14" xfId="628"/>
    <cellStyle name="60% - Ênfase3 15" xfId="629"/>
    <cellStyle name="60% - Ênfase3 16" xfId="630"/>
    <cellStyle name="60% - Ênfase3 17" xfId="631"/>
    <cellStyle name="60% - Ênfase3 18" xfId="632"/>
    <cellStyle name="60% - Ênfase3 19" xfId="633"/>
    <cellStyle name="60% - Ênfase3 2" xfId="634"/>
    <cellStyle name="60% - Ênfase3 2 1" xfId="635"/>
    <cellStyle name="60% - Ênfase3 2 10" xfId="636"/>
    <cellStyle name="60% - Ênfase3 2 11" xfId="637"/>
    <cellStyle name="60% - Ênfase3 2 12" xfId="638"/>
    <cellStyle name="60% - Ênfase3 2 13" xfId="639"/>
    <cellStyle name="60% - Ênfase3 2 14" xfId="640"/>
    <cellStyle name="60% - Ênfase3 2 15" xfId="641"/>
    <cellStyle name="60% - Ênfase3 2 16" xfId="642"/>
    <cellStyle name="60% - Ênfase3 2 17" xfId="643"/>
    <cellStyle name="60% - Ênfase3 2 18" xfId="644"/>
    <cellStyle name="60% - Ênfase3 2 19" xfId="645"/>
    <cellStyle name="60% - Ênfase3 2 2" xfId="646"/>
    <cellStyle name="60% - Ênfase3 2 20" xfId="647"/>
    <cellStyle name="60% - Ênfase3 2 3" xfId="648"/>
    <cellStyle name="60% - Ênfase3 2 4" xfId="649"/>
    <cellStyle name="60% - Ênfase3 2 5" xfId="650"/>
    <cellStyle name="60% - Ênfase3 2 6" xfId="651"/>
    <cellStyle name="60% - Ênfase3 2 7" xfId="652"/>
    <cellStyle name="60% - Ênfase3 2 8" xfId="653"/>
    <cellStyle name="60% - Ênfase3 2 9" xfId="654"/>
    <cellStyle name="60% - Ênfase3 20" xfId="655"/>
    <cellStyle name="60% - Ênfase3 21" xfId="656"/>
    <cellStyle name="60% - Ênfase3 2_Administração Local" xfId="657"/>
    <cellStyle name="60% - Ênfase3 3" xfId="658"/>
    <cellStyle name="60% - Ênfase3 4" xfId="659"/>
    <cellStyle name="60% - Ênfase3 5" xfId="660"/>
    <cellStyle name="60% - Ênfase3 6" xfId="661"/>
    <cellStyle name="60% - Ênfase3 7" xfId="662"/>
    <cellStyle name="60% - Ênfase3 8" xfId="663"/>
    <cellStyle name="60% - Ênfase3 9" xfId="664"/>
    <cellStyle name="60% - Ênfase4" xfId="665"/>
    <cellStyle name="60% - Ênfase4 1" xfId="666"/>
    <cellStyle name="60% - Ênfase4 10" xfId="667"/>
    <cellStyle name="60% - Ênfase4 11" xfId="668"/>
    <cellStyle name="60% - Ênfase4 12" xfId="669"/>
    <cellStyle name="60% - Ênfase4 13" xfId="670"/>
    <cellStyle name="60% - Ênfase4 14" xfId="671"/>
    <cellStyle name="60% - Ênfase4 15" xfId="672"/>
    <cellStyle name="60% - Ênfase4 16" xfId="673"/>
    <cellStyle name="60% - Ênfase4 17" xfId="674"/>
    <cellStyle name="60% - Ênfase4 18" xfId="675"/>
    <cellStyle name="60% - Ênfase4 19" xfId="676"/>
    <cellStyle name="60% - Ênfase4 2" xfId="677"/>
    <cellStyle name="60% - Ênfase4 2 1" xfId="678"/>
    <cellStyle name="60% - Ênfase4 2 10" xfId="679"/>
    <cellStyle name="60% - Ênfase4 2 11" xfId="680"/>
    <cellStyle name="60% - Ênfase4 2 12" xfId="681"/>
    <cellStyle name="60% - Ênfase4 2 13" xfId="682"/>
    <cellStyle name="60% - Ênfase4 2 14" xfId="683"/>
    <cellStyle name="60% - Ênfase4 2 15" xfId="684"/>
    <cellStyle name="60% - Ênfase4 2 16" xfId="685"/>
    <cellStyle name="60% - Ênfase4 2 17" xfId="686"/>
    <cellStyle name="60% - Ênfase4 2 18" xfId="687"/>
    <cellStyle name="60% - Ênfase4 2 19" xfId="688"/>
    <cellStyle name="60% - Ênfase4 2 2" xfId="689"/>
    <cellStyle name="60% - Ênfase4 2 20" xfId="690"/>
    <cellStyle name="60% - Ênfase4 2 3" xfId="691"/>
    <cellStyle name="60% - Ênfase4 2 4" xfId="692"/>
    <cellStyle name="60% - Ênfase4 2 5" xfId="693"/>
    <cellStyle name="60% - Ênfase4 2 6" xfId="694"/>
    <cellStyle name="60% - Ênfase4 2 7" xfId="695"/>
    <cellStyle name="60% - Ênfase4 2 8" xfId="696"/>
    <cellStyle name="60% - Ênfase4 2 9" xfId="697"/>
    <cellStyle name="60% - Ênfase4 20" xfId="698"/>
    <cellStyle name="60% - Ênfase4 21" xfId="699"/>
    <cellStyle name="60% - Ênfase4 2_Administração Local" xfId="700"/>
    <cellStyle name="60% - Ênfase4 3" xfId="701"/>
    <cellStyle name="60% - Ênfase4 4" xfId="702"/>
    <cellStyle name="60% - Ênfase4 5" xfId="703"/>
    <cellStyle name="60% - Ênfase4 6" xfId="704"/>
    <cellStyle name="60% - Ênfase4 7" xfId="705"/>
    <cellStyle name="60% - Ênfase4 8" xfId="706"/>
    <cellStyle name="60% - Ênfase4 9" xfId="707"/>
    <cellStyle name="60% - Ênfase5" xfId="708"/>
    <cellStyle name="60% - Ênfase5 1" xfId="709"/>
    <cellStyle name="60% - Ênfase5 10" xfId="710"/>
    <cellStyle name="60% - Ênfase5 11" xfId="711"/>
    <cellStyle name="60% - Ênfase5 12" xfId="712"/>
    <cellStyle name="60% - Ênfase5 13" xfId="713"/>
    <cellStyle name="60% - Ênfase5 14" xfId="714"/>
    <cellStyle name="60% - Ênfase5 15" xfId="715"/>
    <cellStyle name="60% - Ênfase5 16" xfId="716"/>
    <cellStyle name="60% - Ênfase5 17" xfId="717"/>
    <cellStyle name="60% - Ênfase5 18" xfId="718"/>
    <cellStyle name="60% - Ênfase5 19" xfId="719"/>
    <cellStyle name="60% - Ênfase5 2" xfId="720"/>
    <cellStyle name="60% - Ênfase5 2 1" xfId="721"/>
    <cellStyle name="60% - Ênfase5 2 10" xfId="722"/>
    <cellStyle name="60% - Ênfase5 2 11" xfId="723"/>
    <cellStyle name="60% - Ênfase5 2 12" xfId="724"/>
    <cellStyle name="60% - Ênfase5 2 13" xfId="725"/>
    <cellStyle name="60% - Ênfase5 2 14" xfId="726"/>
    <cellStyle name="60% - Ênfase5 2 15" xfId="727"/>
    <cellStyle name="60% - Ênfase5 2 16" xfId="728"/>
    <cellStyle name="60% - Ênfase5 2 17" xfId="729"/>
    <cellStyle name="60% - Ênfase5 2 18" xfId="730"/>
    <cellStyle name="60% - Ênfase5 2 19" xfId="731"/>
    <cellStyle name="60% - Ênfase5 2 2" xfId="732"/>
    <cellStyle name="60% - Ênfase5 2 20" xfId="733"/>
    <cellStyle name="60% - Ênfase5 2 3" xfId="734"/>
    <cellStyle name="60% - Ênfase5 2 4" xfId="735"/>
    <cellStyle name="60% - Ênfase5 2 5" xfId="736"/>
    <cellStyle name="60% - Ênfase5 2 6" xfId="737"/>
    <cellStyle name="60% - Ênfase5 2 7" xfId="738"/>
    <cellStyle name="60% - Ênfase5 2 8" xfId="739"/>
    <cellStyle name="60% - Ênfase5 2 9" xfId="740"/>
    <cellStyle name="60% - Ênfase5 20" xfId="741"/>
    <cellStyle name="60% - Ênfase5 21" xfId="742"/>
    <cellStyle name="60% - Ênfase5 2_Administração Local" xfId="743"/>
    <cellStyle name="60% - Ênfase5 3" xfId="744"/>
    <cellStyle name="60% - Ênfase5 4" xfId="745"/>
    <cellStyle name="60% - Ênfase5 5" xfId="746"/>
    <cellStyle name="60% - Ênfase5 6" xfId="747"/>
    <cellStyle name="60% - Ênfase5 7" xfId="748"/>
    <cellStyle name="60% - Ênfase5 8" xfId="749"/>
    <cellStyle name="60% - Ênfase5 9" xfId="750"/>
    <cellStyle name="60% - Ênfase6" xfId="751"/>
    <cellStyle name="60% - Ênfase6 1" xfId="752"/>
    <cellStyle name="60% - Ênfase6 10" xfId="753"/>
    <cellStyle name="60% - Ênfase6 11" xfId="754"/>
    <cellStyle name="60% - Ênfase6 12" xfId="755"/>
    <cellStyle name="60% - Ênfase6 13" xfId="756"/>
    <cellStyle name="60% - Ênfase6 14" xfId="757"/>
    <cellStyle name="60% - Ênfase6 15" xfId="758"/>
    <cellStyle name="60% - Ênfase6 16" xfId="759"/>
    <cellStyle name="60% - Ênfase6 17" xfId="760"/>
    <cellStyle name="60% - Ênfase6 18" xfId="761"/>
    <cellStyle name="60% - Ênfase6 19" xfId="762"/>
    <cellStyle name="60% - Ênfase6 2" xfId="763"/>
    <cellStyle name="60% - Ênfase6 2 1" xfId="764"/>
    <cellStyle name="60% - Ênfase6 2 10" xfId="765"/>
    <cellStyle name="60% - Ênfase6 2 11" xfId="766"/>
    <cellStyle name="60% - Ênfase6 2 12" xfId="767"/>
    <cellStyle name="60% - Ênfase6 2 13" xfId="768"/>
    <cellStyle name="60% - Ênfase6 2 14" xfId="769"/>
    <cellStyle name="60% - Ênfase6 2 15" xfId="770"/>
    <cellStyle name="60% - Ênfase6 2 16" xfId="771"/>
    <cellStyle name="60% - Ênfase6 2 17" xfId="772"/>
    <cellStyle name="60% - Ênfase6 2 18" xfId="773"/>
    <cellStyle name="60% - Ênfase6 2 19" xfId="774"/>
    <cellStyle name="60% - Ênfase6 2 2" xfId="775"/>
    <cellStyle name="60% - Ênfase6 2 20" xfId="776"/>
    <cellStyle name="60% - Ênfase6 2 3" xfId="777"/>
    <cellStyle name="60% - Ênfase6 2 4" xfId="778"/>
    <cellStyle name="60% - Ênfase6 2 5" xfId="779"/>
    <cellStyle name="60% - Ênfase6 2 6" xfId="780"/>
    <cellStyle name="60% - Ênfase6 2 7" xfId="781"/>
    <cellStyle name="60% - Ênfase6 2 8" xfId="782"/>
    <cellStyle name="60% - Ênfase6 2 9" xfId="783"/>
    <cellStyle name="60% - Ênfase6 20" xfId="784"/>
    <cellStyle name="60% - Ênfase6 21" xfId="785"/>
    <cellStyle name="60% - Ênfase6 2_Administração Local" xfId="786"/>
    <cellStyle name="60% - Ênfase6 3" xfId="787"/>
    <cellStyle name="60% - Ênfase6 4" xfId="788"/>
    <cellStyle name="60% - Ênfase6 5" xfId="789"/>
    <cellStyle name="60% - Ênfase6 6" xfId="790"/>
    <cellStyle name="60% - Ênfase6 7" xfId="791"/>
    <cellStyle name="60% - Ênfase6 8" xfId="792"/>
    <cellStyle name="60% - Ênfase6 9" xfId="793"/>
    <cellStyle name="Bom" xfId="794"/>
    <cellStyle name="Bom 1" xfId="795"/>
    <cellStyle name="Bom 10" xfId="796"/>
    <cellStyle name="Bom 11" xfId="797"/>
    <cellStyle name="Bom 12" xfId="798"/>
    <cellStyle name="Bom 13" xfId="799"/>
    <cellStyle name="Bom 14" xfId="800"/>
    <cellStyle name="Bom 15" xfId="801"/>
    <cellStyle name="Bom 16" xfId="802"/>
    <cellStyle name="Bom 17" xfId="803"/>
    <cellStyle name="Bom 18" xfId="804"/>
    <cellStyle name="Bom 19" xfId="805"/>
    <cellStyle name="Bom 2" xfId="806"/>
    <cellStyle name="Bom 2 1" xfId="807"/>
    <cellStyle name="Bom 2 10" xfId="808"/>
    <cellStyle name="Bom 2 11" xfId="809"/>
    <cellStyle name="Bom 2 12" xfId="810"/>
    <cellStyle name="Bom 2 13" xfId="811"/>
    <cellStyle name="Bom 2 14" xfId="812"/>
    <cellStyle name="Bom 2 15" xfId="813"/>
    <cellStyle name="Bom 2 16" xfId="814"/>
    <cellStyle name="Bom 2 17" xfId="815"/>
    <cellStyle name="Bom 2 18" xfId="816"/>
    <cellStyle name="Bom 2 19" xfId="817"/>
    <cellStyle name="Bom 2 2" xfId="818"/>
    <cellStyle name="Bom 2 20" xfId="819"/>
    <cellStyle name="Bom 2 3" xfId="820"/>
    <cellStyle name="Bom 2 4" xfId="821"/>
    <cellStyle name="Bom 2 5" xfId="822"/>
    <cellStyle name="Bom 2 6" xfId="823"/>
    <cellStyle name="Bom 2 7" xfId="824"/>
    <cellStyle name="Bom 2 8" xfId="825"/>
    <cellStyle name="Bom 2 9" xfId="826"/>
    <cellStyle name="Bom 20" xfId="827"/>
    <cellStyle name="Bom 21" xfId="828"/>
    <cellStyle name="Bom 2_Administração Local" xfId="829"/>
    <cellStyle name="Bom 3" xfId="830"/>
    <cellStyle name="Bom 4" xfId="831"/>
    <cellStyle name="Bom 5" xfId="832"/>
    <cellStyle name="Bom 6" xfId="833"/>
    <cellStyle name="Bom 7" xfId="834"/>
    <cellStyle name="Bom 8" xfId="835"/>
    <cellStyle name="Bom 9" xfId="836"/>
    <cellStyle name="Cálculo" xfId="837"/>
    <cellStyle name="Cálculo 1" xfId="838"/>
    <cellStyle name="Cálculo 10" xfId="839"/>
    <cellStyle name="Cálculo 11" xfId="840"/>
    <cellStyle name="Cálculo 12" xfId="841"/>
    <cellStyle name="Cálculo 13" xfId="842"/>
    <cellStyle name="Cálculo 14" xfId="843"/>
    <cellStyle name="Cálculo 15" xfId="844"/>
    <cellStyle name="Cálculo 16" xfId="845"/>
    <cellStyle name="Cálculo 17" xfId="846"/>
    <cellStyle name="Cálculo 18" xfId="847"/>
    <cellStyle name="Cálculo 19" xfId="848"/>
    <cellStyle name="Cálculo 2" xfId="849"/>
    <cellStyle name="Cálculo 2 1" xfId="850"/>
    <cellStyle name="Cálculo 2 10" xfId="851"/>
    <cellStyle name="Cálculo 2 11" xfId="852"/>
    <cellStyle name="Cálculo 2 12" xfId="853"/>
    <cellStyle name="Cálculo 2 13" xfId="854"/>
    <cellStyle name="Cálculo 2 14" xfId="855"/>
    <cellStyle name="Cálculo 2 15" xfId="856"/>
    <cellStyle name="Cálculo 2 16" xfId="857"/>
    <cellStyle name="Cálculo 2 17" xfId="858"/>
    <cellStyle name="Cálculo 2 18" xfId="859"/>
    <cellStyle name="Cálculo 2 19" xfId="860"/>
    <cellStyle name="Cálculo 2 2" xfId="861"/>
    <cellStyle name="Cálculo 2 20" xfId="862"/>
    <cellStyle name="Cálculo 2 3" xfId="863"/>
    <cellStyle name="Cálculo 2 4" xfId="864"/>
    <cellStyle name="Cálculo 2 5" xfId="865"/>
    <cellStyle name="Cálculo 2 6" xfId="866"/>
    <cellStyle name="Cálculo 2 7" xfId="867"/>
    <cellStyle name="Cálculo 2 8" xfId="868"/>
    <cellStyle name="Cálculo 2 9" xfId="869"/>
    <cellStyle name="Cálculo 20" xfId="870"/>
    <cellStyle name="Cálculo 21" xfId="871"/>
    <cellStyle name="Cálculo 2_Administração Local" xfId="872"/>
    <cellStyle name="Cálculo 3" xfId="873"/>
    <cellStyle name="Cálculo 4" xfId="874"/>
    <cellStyle name="Cálculo 5" xfId="875"/>
    <cellStyle name="Cálculo 6" xfId="876"/>
    <cellStyle name="Cálculo 7" xfId="877"/>
    <cellStyle name="Cálculo 8" xfId="878"/>
    <cellStyle name="Cálculo 9" xfId="879"/>
    <cellStyle name="Célula de Verificação" xfId="880"/>
    <cellStyle name="Célula de Verificação 1" xfId="881"/>
    <cellStyle name="Célula de Verificação 10" xfId="882"/>
    <cellStyle name="Célula de Verificação 11" xfId="883"/>
    <cellStyle name="Célula de Verificação 12" xfId="884"/>
    <cellStyle name="Célula de Verificação 13" xfId="885"/>
    <cellStyle name="Célula de Verificação 14" xfId="886"/>
    <cellStyle name="Célula de Verificação 15" xfId="887"/>
    <cellStyle name="Célula de Verificação 16" xfId="888"/>
    <cellStyle name="Célula de Verificação 17" xfId="889"/>
    <cellStyle name="Célula de Verificação 18" xfId="890"/>
    <cellStyle name="Célula de Verificação 19" xfId="891"/>
    <cellStyle name="Célula de Verificação 2" xfId="892"/>
    <cellStyle name="Célula de Verificação 2 1" xfId="893"/>
    <cellStyle name="Célula de Verificação 2 10" xfId="894"/>
    <cellStyle name="Célula de Verificação 2 11" xfId="895"/>
    <cellStyle name="Célula de Verificação 2 12" xfId="896"/>
    <cellStyle name="Célula de Verificação 2 13" xfId="897"/>
    <cellStyle name="Célula de Verificação 2 14" xfId="898"/>
    <cellStyle name="Célula de Verificação 2 15" xfId="899"/>
    <cellStyle name="Célula de Verificação 2 16" xfId="900"/>
    <cellStyle name="Célula de Verificação 2 17" xfId="901"/>
    <cellStyle name="Célula de Verificação 2 18" xfId="902"/>
    <cellStyle name="Célula de Verificação 2 19" xfId="903"/>
    <cellStyle name="Célula de Verificação 2 2" xfId="904"/>
    <cellStyle name="Célula de Verificação 2 20" xfId="905"/>
    <cellStyle name="Célula de Verificação 2 3" xfId="906"/>
    <cellStyle name="Célula de Verificação 2 4" xfId="907"/>
    <cellStyle name="Célula de Verificação 2 5" xfId="908"/>
    <cellStyle name="Célula de Verificação 2 6" xfId="909"/>
    <cellStyle name="Célula de Verificação 2 7" xfId="910"/>
    <cellStyle name="Célula de Verificação 2 8" xfId="911"/>
    <cellStyle name="Célula de Verificação 2 9" xfId="912"/>
    <cellStyle name="Célula de Verificação 20" xfId="913"/>
    <cellStyle name="Célula de Verificação 21" xfId="914"/>
    <cellStyle name="Célula de Verificação 2_Administração Local" xfId="915"/>
    <cellStyle name="Célula de Verificação 3" xfId="916"/>
    <cellStyle name="Célula de Verificação 4" xfId="917"/>
    <cellStyle name="Célula de Verificação 5" xfId="918"/>
    <cellStyle name="Célula de Verificação 6" xfId="919"/>
    <cellStyle name="Célula de Verificação 7" xfId="920"/>
    <cellStyle name="Célula de Verificação 8" xfId="921"/>
    <cellStyle name="Célula de Verificação 9" xfId="922"/>
    <cellStyle name="Célula Vinculada" xfId="923"/>
    <cellStyle name="Célula Vinculada 1" xfId="924"/>
    <cellStyle name="Célula Vinculada 10" xfId="925"/>
    <cellStyle name="Célula Vinculada 11" xfId="926"/>
    <cellStyle name="Célula Vinculada 12" xfId="927"/>
    <cellStyle name="Célula Vinculada 13" xfId="928"/>
    <cellStyle name="Célula Vinculada 14" xfId="929"/>
    <cellStyle name="Célula Vinculada 15" xfId="930"/>
    <cellStyle name="Célula Vinculada 16" xfId="931"/>
    <cellStyle name="Célula Vinculada 17" xfId="932"/>
    <cellStyle name="Célula Vinculada 18" xfId="933"/>
    <cellStyle name="Célula Vinculada 19" xfId="934"/>
    <cellStyle name="Célula Vinculada 2" xfId="935"/>
    <cellStyle name="Célula Vinculada 2 1" xfId="936"/>
    <cellStyle name="Célula Vinculada 2 10" xfId="937"/>
    <cellStyle name="Célula Vinculada 2 11" xfId="938"/>
    <cellStyle name="Célula Vinculada 2 12" xfId="939"/>
    <cellStyle name="Célula Vinculada 2 13" xfId="940"/>
    <cellStyle name="Célula Vinculada 2 14" xfId="941"/>
    <cellStyle name="Célula Vinculada 2 15" xfId="942"/>
    <cellStyle name="Célula Vinculada 2 16" xfId="943"/>
    <cellStyle name="Célula Vinculada 2 17" xfId="944"/>
    <cellStyle name="Célula Vinculada 2 18" xfId="945"/>
    <cellStyle name="Célula Vinculada 2 19" xfId="946"/>
    <cellStyle name="Célula Vinculada 2 2" xfId="947"/>
    <cellStyle name="Célula Vinculada 2 20" xfId="948"/>
    <cellStyle name="Célula Vinculada 2 3" xfId="949"/>
    <cellStyle name="Célula Vinculada 2 4" xfId="950"/>
    <cellStyle name="Célula Vinculada 2 5" xfId="951"/>
    <cellStyle name="Célula Vinculada 2 6" xfId="952"/>
    <cellStyle name="Célula Vinculada 2 7" xfId="953"/>
    <cellStyle name="Célula Vinculada 2 8" xfId="954"/>
    <cellStyle name="Célula Vinculada 2 9" xfId="955"/>
    <cellStyle name="Célula Vinculada 20" xfId="956"/>
    <cellStyle name="Célula Vinculada 21" xfId="957"/>
    <cellStyle name="Célula Vinculada 2_Administração Local" xfId="958"/>
    <cellStyle name="Célula Vinculada 3" xfId="959"/>
    <cellStyle name="Célula Vinculada 4" xfId="960"/>
    <cellStyle name="Célula Vinculada 5" xfId="961"/>
    <cellStyle name="Célula Vinculada 6" xfId="962"/>
    <cellStyle name="Célula Vinculada 7" xfId="963"/>
    <cellStyle name="Célula Vinculada 8" xfId="964"/>
    <cellStyle name="Célula Vinculada 9" xfId="965"/>
    <cellStyle name="Entrada" xfId="966"/>
    <cellStyle name="Entrada 1" xfId="967"/>
    <cellStyle name="Entrada 10" xfId="968"/>
    <cellStyle name="Entrada 11" xfId="969"/>
    <cellStyle name="Entrada 12" xfId="970"/>
    <cellStyle name="Entrada 13" xfId="971"/>
    <cellStyle name="Entrada 14" xfId="972"/>
    <cellStyle name="Entrada 15" xfId="973"/>
    <cellStyle name="Entrada 16" xfId="974"/>
    <cellStyle name="Entrada 17" xfId="975"/>
    <cellStyle name="Entrada 18" xfId="976"/>
    <cellStyle name="Entrada 19" xfId="977"/>
    <cellStyle name="Entrada 2" xfId="978"/>
    <cellStyle name="Entrada 2 1" xfId="979"/>
    <cellStyle name="Entrada 2 10" xfId="980"/>
    <cellStyle name="Entrada 2 11" xfId="981"/>
    <cellStyle name="Entrada 2 12" xfId="982"/>
    <cellStyle name="Entrada 2 13" xfId="983"/>
    <cellStyle name="Entrada 2 14" xfId="984"/>
    <cellStyle name="Entrada 2 15" xfId="985"/>
    <cellStyle name="Entrada 2 16" xfId="986"/>
    <cellStyle name="Entrada 2 17" xfId="987"/>
    <cellStyle name="Entrada 2 18" xfId="988"/>
    <cellStyle name="Entrada 2 19" xfId="989"/>
    <cellStyle name="Entrada 2 2" xfId="990"/>
    <cellStyle name="Entrada 2 20" xfId="991"/>
    <cellStyle name="Entrada 2 3" xfId="992"/>
    <cellStyle name="Entrada 2 4" xfId="993"/>
    <cellStyle name="Entrada 2 5" xfId="994"/>
    <cellStyle name="Entrada 2 6" xfId="995"/>
    <cellStyle name="Entrada 2 7" xfId="996"/>
    <cellStyle name="Entrada 2 8" xfId="997"/>
    <cellStyle name="Entrada 2 9" xfId="998"/>
    <cellStyle name="Entrada 20" xfId="999"/>
    <cellStyle name="Entrada 21" xfId="1000"/>
    <cellStyle name="Entrada 2_Administração Local" xfId="1001"/>
    <cellStyle name="Entrada 3" xfId="1002"/>
    <cellStyle name="Entrada 4" xfId="1003"/>
    <cellStyle name="Entrada 5" xfId="1004"/>
    <cellStyle name="Entrada 6" xfId="1005"/>
    <cellStyle name="Entrada 7" xfId="1006"/>
    <cellStyle name="Entrada 8" xfId="1007"/>
    <cellStyle name="Entrada 9" xfId="1008"/>
    <cellStyle name="Incorreto" xfId="1009"/>
    <cellStyle name="Incorreto 1" xfId="1010"/>
    <cellStyle name="Incorreto 10" xfId="1011"/>
    <cellStyle name="Incorreto 11" xfId="1012"/>
    <cellStyle name="Incorreto 12" xfId="1013"/>
    <cellStyle name="Incorreto 13" xfId="1014"/>
    <cellStyle name="Incorreto 14" xfId="1015"/>
    <cellStyle name="Incorreto 15" xfId="1016"/>
    <cellStyle name="Incorreto 16" xfId="1017"/>
    <cellStyle name="Incorreto 17" xfId="1018"/>
    <cellStyle name="Incorreto 18" xfId="1019"/>
    <cellStyle name="Incorreto 19" xfId="1020"/>
    <cellStyle name="Incorreto 2" xfId="1021"/>
    <cellStyle name="Incorreto 2 1" xfId="1022"/>
    <cellStyle name="Incorreto 2 10" xfId="1023"/>
    <cellStyle name="Incorreto 2 11" xfId="1024"/>
    <cellStyle name="Incorreto 2 12" xfId="1025"/>
    <cellStyle name="Incorreto 2 13" xfId="1026"/>
    <cellStyle name="Incorreto 2 14" xfId="1027"/>
    <cellStyle name="Incorreto 2 15" xfId="1028"/>
    <cellStyle name="Incorreto 2 16" xfId="1029"/>
    <cellStyle name="Incorreto 2 17" xfId="1030"/>
    <cellStyle name="Incorreto 2 18" xfId="1031"/>
    <cellStyle name="Incorreto 2 19" xfId="1032"/>
    <cellStyle name="Incorreto 2 2" xfId="1033"/>
    <cellStyle name="Incorreto 2 20" xfId="1034"/>
    <cellStyle name="Incorreto 2 3" xfId="1035"/>
    <cellStyle name="Incorreto 2 4" xfId="1036"/>
    <cellStyle name="Incorreto 2 5" xfId="1037"/>
    <cellStyle name="Incorreto 2 6" xfId="1038"/>
    <cellStyle name="Incorreto 2 7" xfId="1039"/>
    <cellStyle name="Incorreto 2 8" xfId="1040"/>
    <cellStyle name="Incorreto 2 9" xfId="1041"/>
    <cellStyle name="Incorreto 20" xfId="1042"/>
    <cellStyle name="Incorreto 21" xfId="1043"/>
    <cellStyle name="Incorreto 2_Administração Local" xfId="1044"/>
    <cellStyle name="Incorreto 3" xfId="1045"/>
    <cellStyle name="Incorreto 4" xfId="1046"/>
    <cellStyle name="Incorreto 5" xfId="1047"/>
    <cellStyle name="Incorreto 6" xfId="1048"/>
    <cellStyle name="Incorreto 7" xfId="1049"/>
    <cellStyle name="Incorreto 8" xfId="1050"/>
    <cellStyle name="Incorreto 9" xfId="1051"/>
    <cellStyle name="Neutra" xfId="1052"/>
    <cellStyle name="Neutra 1" xfId="1053"/>
    <cellStyle name="Neutra 10" xfId="1054"/>
    <cellStyle name="Neutra 11" xfId="1055"/>
    <cellStyle name="Neutra 12" xfId="1056"/>
    <cellStyle name="Neutra 13" xfId="1057"/>
    <cellStyle name="Neutra 14" xfId="1058"/>
    <cellStyle name="Neutra 15" xfId="1059"/>
    <cellStyle name="Neutra 16" xfId="1060"/>
    <cellStyle name="Neutra 17" xfId="1061"/>
    <cellStyle name="Neutra 18" xfId="1062"/>
    <cellStyle name="Neutra 19" xfId="1063"/>
    <cellStyle name="Neutra 2" xfId="1064"/>
    <cellStyle name="Neutra 2 1" xfId="1065"/>
    <cellStyle name="Neutra 2 10" xfId="1066"/>
    <cellStyle name="Neutra 2 11" xfId="1067"/>
    <cellStyle name="Neutra 2 12" xfId="1068"/>
    <cellStyle name="Neutra 2 13" xfId="1069"/>
    <cellStyle name="Neutra 2 14" xfId="1070"/>
    <cellStyle name="Neutra 2 15" xfId="1071"/>
    <cellStyle name="Neutra 2 16" xfId="1072"/>
    <cellStyle name="Neutra 2 17" xfId="1073"/>
    <cellStyle name="Neutra 2 18" xfId="1074"/>
    <cellStyle name="Neutra 2 19" xfId="1075"/>
    <cellStyle name="Neutra 2 2" xfId="1076"/>
    <cellStyle name="Neutra 2 20" xfId="1077"/>
    <cellStyle name="Neutra 2 3" xfId="1078"/>
    <cellStyle name="Neutra 2 4" xfId="1079"/>
    <cellStyle name="Neutra 2 5" xfId="1080"/>
    <cellStyle name="Neutra 2 6" xfId="1081"/>
    <cellStyle name="Neutra 2 7" xfId="1082"/>
    <cellStyle name="Neutra 2 8" xfId="1083"/>
    <cellStyle name="Neutra 2 9" xfId="1084"/>
    <cellStyle name="Neutra 20" xfId="1085"/>
    <cellStyle name="Neutra 21" xfId="1086"/>
    <cellStyle name="Neutra 2_Administração Local" xfId="1087"/>
    <cellStyle name="Neutra 3" xfId="1088"/>
    <cellStyle name="Neutra 4" xfId="1089"/>
    <cellStyle name="Neutra 5" xfId="1090"/>
    <cellStyle name="Neutra 6" xfId="1091"/>
    <cellStyle name="Neutra 7" xfId="1092"/>
    <cellStyle name="Neutra 8" xfId="1093"/>
    <cellStyle name="Neutra 9" xfId="1094"/>
    <cellStyle name="Normal 2" xfId="1095"/>
    <cellStyle name="Normal 2 1" xfId="1096"/>
    <cellStyle name="Normal 2 10" xfId="1097"/>
    <cellStyle name="Normal 2 11" xfId="1098"/>
    <cellStyle name="Normal 2 12" xfId="1099"/>
    <cellStyle name="Normal 2 13" xfId="1100"/>
    <cellStyle name="Normal 2 14" xfId="1101"/>
    <cellStyle name="Normal 2 15" xfId="1102"/>
    <cellStyle name="Normal 2 16" xfId="1103"/>
    <cellStyle name="Normal 2 17" xfId="1104"/>
    <cellStyle name="Normal 2 18" xfId="1105"/>
    <cellStyle name="Normal 2 19" xfId="1106"/>
    <cellStyle name="Normal 2 2" xfId="1107"/>
    <cellStyle name="Normal 2 20" xfId="1108"/>
    <cellStyle name="Normal 2 3" xfId="1109"/>
    <cellStyle name="Normal 2 4" xfId="1110"/>
    <cellStyle name="Normal 2 5" xfId="1111"/>
    <cellStyle name="Normal 2 6" xfId="1112"/>
    <cellStyle name="Normal 2 7" xfId="1113"/>
    <cellStyle name="Normal 2 8" xfId="1114"/>
    <cellStyle name="Normal 2 9" xfId="1115"/>
    <cellStyle name="Normal 24" xfId="1116"/>
    <cellStyle name="Normal 2_Administração Local" xfId="1117"/>
    <cellStyle name="Normal 3" xfId="1118"/>
    <cellStyle name="Normal 3 1" xfId="1119"/>
    <cellStyle name="Normal 3 10" xfId="1120"/>
    <cellStyle name="Normal 3 11" xfId="1121"/>
    <cellStyle name="Normal 3 12" xfId="1122"/>
    <cellStyle name="Normal 3 13" xfId="1123"/>
    <cellStyle name="Normal 3 14" xfId="1124"/>
    <cellStyle name="Normal 3 15" xfId="1125"/>
    <cellStyle name="Normal 3 16" xfId="1126"/>
    <cellStyle name="Normal 3 17" xfId="1127"/>
    <cellStyle name="Normal 3 18" xfId="1128"/>
    <cellStyle name="Normal 3 19" xfId="1129"/>
    <cellStyle name="Normal 3 2" xfId="1130"/>
    <cellStyle name="Normal 3 20" xfId="1131"/>
    <cellStyle name="Normal 3 3" xfId="1132"/>
    <cellStyle name="Normal 3 4" xfId="1133"/>
    <cellStyle name="Normal 3 5" xfId="1134"/>
    <cellStyle name="Normal 3 6" xfId="1135"/>
    <cellStyle name="Normal 3 7" xfId="1136"/>
    <cellStyle name="Normal 3 8" xfId="1137"/>
    <cellStyle name="Normal 3 9" xfId="1138"/>
    <cellStyle name="Normal 3_Administração Local" xfId="1139"/>
    <cellStyle name="Normal_Administração Local" xfId="1140"/>
    <cellStyle name="Nota" xfId="1141"/>
    <cellStyle name="Nota 1" xfId="1142"/>
    <cellStyle name="Nota 10" xfId="1143"/>
    <cellStyle name="Nota 11" xfId="1144"/>
    <cellStyle name="Nota 12" xfId="1145"/>
    <cellStyle name="Nota 13" xfId="1146"/>
    <cellStyle name="Nota 14" xfId="1147"/>
    <cellStyle name="Nota 15" xfId="1148"/>
    <cellStyle name="Nota 16" xfId="1149"/>
    <cellStyle name="Nota 17" xfId="1150"/>
    <cellStyle name="Nota 18" xfId="1151"/>
    <cellStyle name="Nota 19" xfId="1152"/>
    <cellStyle name="Nota 2" xfId="1153"/>
    <cellStyle name="Nota 2 1" xfId="1154"/>
    <cellStyle name="Nota 2 10" xfId="1155"/>
    <cellStyle name="Nota 2 11" xfId="1156"/>
    <cellStyle name="Nota 2 12" xfId="1157"/>
    <cellStyle name="Nota 2 13" xfId="1158"/>
    <cellStyle name="Nota 2 14" xfId="1159"/>
    <cellStyle name="Nota 2 15" xfId="1160"/>
    <cellStyle name="Nota 2 16" xfId="1161"/>
    <cellStyle name="Nota 2 17" xfId="1162"/>
    <cellStyle name="Nota 2 18" xfId="1163"/>
    <cellStyle name="Nota 2 19" xfId="1164"/>
    <cellStyle name="Nota 2 2" xfId="1165"/>
    <cellStyle name="Nota 2 20" xfId="1166"/>
    <cellStyle name="Nota 2 3" xfId="1167"/>
    <cellStyle name="Nota 2 4" xfId="1168"/>
    <cellStyle name="Nota 2 5" xfId="1169"/>
    <cellStyle name="Nota 2 6" xfId="1170"/>
    <cellStyle name="Nota 2 7" xfId="1171"/>
    <cellStyle name="Nota 2 8" xfId="1172"/>
    <cellStyle name="Nota 2 9" xfId="1173"/>
    <cellStyle name="Nota 20" xfId="1174"/>
    <cellStyle name="Nota 21" xfId="1175"/>
    <cellStyle name="Nota 2_Administração Local" xfId="1176"/>
    <cellStyle name="Nota 3" xfId="1177"/>
    <cellStyle name="Nota 4" xfId="1178"/>
    <cellStyle name="Nota 5" xfId="1179"/>
    <cellStyle name="Nota 6" xfId="1180"/>
    <cellStyle name="Nota 7" xfId="1181"/>
    <cellStyle name="Nota 8" xfId="1182"/>
    <cellStyle name="Nota 9" xfId="1183"/>
    <cellStyle name="Porcentagem 2" xfId="1184"/>
    <cellStyle name="Porcentagem 2 1" xfId="1185"/>
    <cellStyle name="Porcentagem 2 10" xfId="1186"/>
    <cellStyle name="Porcentagem 2 11" xfId="1187"/>
    <cellStyle name="Porcentagem 2 12" xfId="1188"/>
    <cellStyle name="Porcentagem 2 13" xfId="1189"/>
    <cellStyle name="Porcentagem 2 14" xfId="1190"/>
    <cellStyle name="Porcentagem 2 15" xfId="1191"/>
    <cellStyle name="Porcentagem 2 16" xfId="1192"/>
    <cellStyle name="Porcentagem 2 17" xfId="1193"/>
    <cellStyle name="Porcentagem 2 18" xfId="1194"/>
    <cellStyle name="Porcentagem 2 19" xfId="1195"/>
    <cellStyle name="Porcentagem 2 2" xfId="1196"/>
    <cellStyle name="Porcentagem 2 20" xfId="1197"/>
    <cellStyle name="Porcentagem 2 3" xfId="1198"/>
    <cellStyle name="Porcentagem 2 4" xfId="1199"/>
    <cellStyle name="Porcentagem 2 5" xfId="1200"/>
    <cellStyle name="Porcentagem 2 6" xfId="1201"/>
    <cellStyle name="Porcentagem 2 7" xfId="1202"/>
    <cellStyle name="Porcentagem 2 8" xfId="1203"/>
    <cellStyle name="Porcentagem 2 9" xfId="1204"/>
    <cellStyle name="Porcentagem 2_Administração Local" xfId="1205"/>
    <cellStyle name="Saída" xfId="1206"/>
    <cellStyle name="Saída 1" xfId="1207"/>
    <cellStyle name="Saída 10" xfId="1208"/>
    <cellStyle name="Saída 11" xfId="1209"/>
    <cellStyle name="Saída 12" xfId="1210"/>
    <cellStyle name="Saída 13" xfId="1211"/>
    <cellStyle name="Saída 14" xfId="1212"/>
    <cellStyle name="Saída 15" xfId="1213"/>
    <cellStyle name="Saída 16" xfId="1214"/>
    <cellStyle name="Saída 17" xfId="1215"/>
    <cellStyle name="Saída 18" xfId="1216"/>
    <cellStyle name="Saída 19" xfId="1217"/>
    <cellStyle name="Saída 2" xfId="1218"/>
    <cellStyle name="Saída 2 1" xfId="1219"/>
    <cellStyle name="Saída 2 10" xfId="1220"/>
    <cellStyle name="Saída 2 11" xfId="1221"/>
    <cellStyle name="Saída 2 12" xfId="1222"/>
    <cellStyle name="Saída 2 13" xfId="1223"/>
    <cellStyle name="Saída 2 14" xfId="1224"/>
    <cellStyle name="Saída 2 15" xfId="1225"/>
    <cellStyle name="Saída 2 16" xfId="1226"/>
    <cellStyle name="Saída 2 17" xfId="1227"/>
    <cellStyle name="Saída 2 18" xfId="1228"/>
    <cellStyle name="Saída 2 19" xfId="1229"/>
    <cellStyle name="Saída 2 2" xfId="1230"/>
    <cellStyle name="Saída 2 20" xfId="1231"/>
    <cellStyle name="Saída 2 3" xfId="1232"/>
    <cellStyle name="Saída 2 4" xfId="1233"/>
    <cellStyle name="Saída 2 5" xfId="1234"/>
    <cellStyle name="Saída 2 6" xfId="1235"/>
    <cellStyle name="Saída 2 7" xfId="1236"/>
    <cellStyle name="Saída 2 8" xfId="1237"/>
    <cellStyle name="Saída 2 9" xfId="1238"/>
    <cellStyle name="Saída 20" xfId="1239"/>
    <cellStyle name="Saída 21" xfId="1240"/>
    <cellStyle name="Saída 2_Administração Local" xfId="1241"/>
    <cellStyle name="Saída 3" xfId="1242"/>
    <cellStyle name="Saída 4" xfId="1243"/>
    <cellStyle name="Saída 5" xfId="1244"/>
    <cellStyle name="Saída 6" xfId="1245"/>
    <cellStyle name="Saída 7" xfId="1246"/>
    <cellStyle name="Saída 8" xfId="1247"/>
    <cellStyle name="Saída 9" xfId="1248"/>
    <cellStyle name="Separador de milhares 2" xfId="1249"/>
    <cellStyle name="Separador de milhares 2 1" xfId="1250"/>
    <cellStyle name="Separador de milhares 2 10" xfId="1251"/>
    <cellStyle name="Separador de milhares 2 11" xfId="1252"/>
    <cellStyle name="Separador de milhares 2 12" xfId="1253"/>
    <cellStyle name="Separador de milhares 2 13" xfId="1254"/>
    <cellStyle name="Separador de milhares 2 14" xfId="1255"/>
    <cellStyle name="Separador de milhares 2 15" xfId="1256"/>
    <cellStyle name="Separador de milhares 2 16" xfId="1257"/>
    <cellStyle name="Separador de milhares 2 17" xfId="1258"/>
    <cellStyle name="Separador de milhares 2 18" xfId="1259"/>
    <cellStyle name="Separador de milhares 2 19" xfId="1260"/>
    <cellStyle name="Separador de milhares 2 2" xfId="1261"/>
    <cellStyle name="Separador de milhares 2 20" xfId="1262"/>
    <cellStyle name="Separador de milhares 2 3" xfId="1263"/>
    <cellStyle name="Separador de milhares 2 4" xfId="1264"/>
    <cellStyle name="Separador de milhares 2 5" xfId="1265"/>
    <cellStyle name="Separador de milhares 2 6" xfId="1266"/>
    <cellStyle name="Separador de milhares 2 7" xfId="1267"/>
    <cellStyle name="Separador de milhares 2 8" xfId="1268"/>
    <cellStyle name="Separador de milhares 2 9" xfId="1269"/>
    <cellStyle name="Separador de milhares 2_Administração Local" xfId="1270"/>
    <cellStyle name="Texto de Aviso" xfId="1271"/>
    <cellStyle name="Texto de Aviso 1" xfId="1272"/>
    <cellStyle name="Texto de Aviso 10" xfId="1273"/>
    <cellStyle name="Texto de Aviso 11" xfId="1274"/>
    <cellStyle name="Texto de Aviso 12" xfId="1275"/>
    <cellStyle name="Texto de Aviso 13" xfId="1276"/>
    <cellStyle name="Texto de Aviso 14" xfId="1277"/>
    <cellStyle name="Texto de Aviso 15" xfId="1278"/>
    <cellStyle name="Texto de Aviso 16" xfId="1279"/>
    <cellStyle name="Texto de Aviso 17" xfId="1280"/>
    <cellStyle name="Texto de Aviso 18" xfId="1281"/>
    <cellStyle name="Texto de Aviso 19" xfId="1282"/>
    <cellStyle name="Texto de Aviso 2" xfId="1283"/>
    <cellStyle name="Texto de Aviso 2 1" xfId="1284"/>
    <cellStyle name="Texto de Aviso 2 10" xfId="1285"/>
    <cellStyle name="Texto de Aviso 2 11" xfId="1286"/>
    <cellStyle name="Texto de Aviso 2 12" xfId="1287"/>
    <cellStyle name="Texto de Aviso 2 13" xfId="1288"/>
    <cellStyle name="Texto de Aviso 2 14" xfId="1289"/>
    <cellStyle name="Texto de Aviso 2 15" xfId="1290"/>
    <cellStyle name="Texto de Aviso 2 16" xfId="1291"/>
    <cellStyle name="Texto de Aviso 2 17" xfId="1292"/>
    <cellStyle name="Texto de Aviso 2 18" xfId="1293"/>
    <cellStyle name="Texto de Aviso 2 19" xfId="1294"/>
    <cellStyle name="Texto de Aviso 2 2" xfId="1295"/>
    <cellStyle name="Texto de Aviso 2 20" xfId="1296"/>
    <cellStyle name="Texto de Aviso 2 3" xfId="1297"/>
    <cellStyle name="Texto de Aviso 2 4" xfId="1298"/>
    <cellStyle name="Texto de Aviso 2 5" xfId="1299"/>
    <cellStyle name="Texto de Aviso 2 6" xfId="1300"/>
    <cellStyle name="Texto de Aviso 2 7" xfId="1301"/>
    <cellStyle name="Texto de Aviso 2 8" xfId="1302"/>
    <cellStyle name="Texto de Aviso 2 9" xfId="1303"/>
    <cellStyle name="Texto de Aviso 20" xfId="1304"/>
    <cellStyle name="Texto de Aviso 21" xfId="1305"/>
    <cellStyle name="Texto de Aviso 2_Administração Local" xfId="1306"/>
    <cellStyle name="Texto de Aviso 3" xfId="1307"/>
    <cellStyle name="Texto de Aviso 4" xfId="1308"/>
    <cellStyle name="Texto de Aviso 5" xfId="1309"/>
    <cellStyle name="Texto de Aviso 6" xfId="1310"/>
    <cellStyle name="Texto de Aviso 7" xfId="1311"/>
    <cellStyle name="Texto de Aviso 8" xfId="1312"/>
    <cellStyle name="Texto de Aviso 9" xfId="1313"/>
    <cellStyle name="Texto Explicativo" xfId="1314"/>
    <cellStyle name="Texto Explicativo 1" xfId="1315"/>
    <cellStyle name="Texto Explicativo 10" xfId="1316"/>
    <cellStyle name="Texto Explicativo 11" xfId="1317"/>
    <cellStyle name="Texto Explicativo 12" xfId="1318"/>
    <cellStyle name="Texto Explicativo 13" xfId="1319"/>
    <cellStyle name="Texto Explicativo 14" xfId="1320"/>
    <cellStyle name="Texto Explicativo 15" xfId="1321"/>
    <cellStyle name="Texto Explicativo 16" xfId="1322"/>
    <cellStyle name="Texto Explicativo 17" xfId="1323"/>
    <cellStyle name="Texto Explicativo 18" xfId="1324"/>
    <cellStyle name="Texto Explicativo 19" xfId="1325"/>
    <cellStyle name="Texto Explicativo 2" xfId="1326"/>
    <cellStyle name="Texto Explicativo 2 1" xfId="1327"/>
    <cellStyle name="Texto Explicativo 2 10" xfId="1328"/>
    <cellStyle name="Texto Explicativo 2 11" xfId="1329"/>
    <cellStyle name="Texto Explicativo 2 12" xfId="1330"/>
    <cellStyle name="Texto Explicativo 2 13" xfId="1331"/>
    <cellStyle name="Texto Explicativo 2 14" xfId="1332"/>
    <cellStyle name="Texto Explicativo 2 15" xfId="1333"/>
    <cellStyle name="Texto Explicativo 2 16" xfId="1334"/>
    <cellStyle name="Texto Explicativo 2 17" xfId="1335"/>
    <cellStyle name="Texto Explicativo 2 18" xfId="1336"/>
    <cellStyle name="Texto Explicativo 2 19" xfId="1337"/>
    <cellStyle name="Texto Explicativo 2 2" xfId="1338"/>
    <cellStyle name="Texto Explicativo 2 20" xfId="1339"/>
    <cellStyle name="Texto Explicativo 2 3" xfId="1340"/>
    <cellStyle name="Texto Explicativo 2 4" xfId="1341"/>
    <cellStyle name="Texto Explicativo 2 5" xfId="1342"/>
    <cellStyle name="Texto Explicativo 2 6" xfId="1343"/>
    <cellStyle name="Texto Explicativo 2 7" xfId="1344"/>
    <cellStyle name="Texto Explicativo 2 8" xfId="1345"/>
    <cellStyle name="Texto Explicativo 2 9" xfId="1346"/>
    <cellStyle name="Texto Explicativo 20" xfId="1347"/>
    <cellStyle name="Texto Explicativo 21" xfId="1348"/>
    <cellStyle name="Texto Explicativo 2_Administração Local" xfId="1349"/>
    <cellStyle name="Texto Explicativo 3" xfId="1350"/>
    <cellStyle name="Texto Explicativo 4" xfId="1351"/>
    <cellStyle name="Texto Explicativo 5" xfId="1352"/>
    <cellStyle name="Texto Explicativo 6" xfId="1353"/>
    <cellStyle name="Texto Explicativo 7" xfId="1354"/>
    <cellStyle name="Texto Explicativo 8" xfId="1355"/>
    <cellStyle name="Texto Explicativo 9" xfId="1356"/>
    <cellStyle name="Total" xfId="1357"/>
    <cellStyle name="Total 1" xfId="1358"/>
    <cellStyle name="Total 10" xfId="1359"/>
    <cellStyle name="Total 11" xfId="1360"/>
    <cellStyle name="Total 12" xfId="1361"/>
    <cellStyle name="Total 13" xfId="1362"/>
    <cellStyle name="Total 14" xfId="1363"/>
    <cellStyle name="Total 15" xfId="1364"/>
    <cellStyle name="Total 16" xfId="1365"/>
    <cellStyle name="Total 17" xfId="1366"/>
    <cellStyle name="Total 18" xfId="1367"/>
    <cellStyle name="Total 19" xfId="1368"/>
    <cellStyle name="Total 2" xfId="1369"/>
    <cellStyle name="Total 2 1" xfId="1370"/>
    <cellStyle name="Total 2 10" xfId="1371"/>
    <cellStyle name="Total 2 11" xfId="1372"/>
    <cellStyle name="Total 2 12" xfId="1373"/>
    <cellStyle name="Total 2 13" xfId="1374"/>
    <cellStyle name="Total 2 14" xfId="1375"/>
    <cellStyle name="Total 2 15" xfId="1376"/>
    <cellStyle name="Total 2 16" xfId="1377"/>
    <cellStyle name="Total 2 17" xfId="1378"/>
    <cellStyle name="Total 2 18" xfId="1379"/>
    <cellStyle name="Total 2 19" xfId="1380"/>
    <cellStyle name="Total 2 2" xfId="1381"/>
    <cellStyle name="Total 2 20" xfId="1382"/>
    <cellStyle name="Total 2 3" xfId="1383"/>
    <cellStyle name="Total 2 4" xfId="1384"/>
    <cellStyle name="Total 2 5" xfId="1385"/>
    <cellStyle name="Total 2 6" xfId="1386"/>
    <cellStyle name="Total 2 7" xfId="1387"/>
    <cellStyle name="Total 2 8" xfId="1388"/>
    <cellStyle name="Total 2 9" xfId="1389"/>
    <cellStyle name="Total 20" xfId="1390"/>
    <cellStyle name="Total 21" xfId="1391"/>
    <cellStyle name="Total 2_Administração Local" xfId="1392"/>
    <cellStyle name="Total 3" xfId="1393"/>
    <cellStyle name="Total 4" xfId="1394"/>
    <cellStyle name="Total 5" xfId="1395"/>
    <cellStyle name="Total 6" xfId="1396"/>
    <cellStyle name="Total 7" xfId="1397"/>
    <cellStyle name="Total 8" xfId="1398"/>
    <cellStyle name="Total 9" xfId="1399"/>
    <cellStyle name="Título 1" xfId="1400"/>
    <cellStyle name="Título 1 1" xfId="1401"/>
    <cellStyle name="Título 1 1 1" xfId="1402"/>
    <cellStyle name="Título 1 1 1 1" xfId="1403"/>
    <cellStyle name="Título 1 1 1 1 1" xfId="1404"/>
    <cellStyle name="Título 1 1 1 1 1 1" xfId="1405"/>
    <cellStyle name="Título 1 1 10" xfId="1406"/>
    <cellStyle name="Título 1 1 11" xfId="1407"/>
    <cellStyle name="Título 1 1 12" xfId="1408"/>
    <cellStyle name="Título 1 1 13" xfId="1409"/>
    <cellStyle name="Título 1 1 14" xfId="1410"/>
    <cellStyle name="Título 1 1 15" xfId="1411"/>
    <cellStyle name="Título 1 1 16" xfId="1412"/>
    <cellStyle name="Título 1 1 17" xfId="1413"/>
    <cellStyle name="Título 1 1 18" xfId="1414"/>
    <cellStyle name="Título 1 1 19" xfId="1415"/>
    <cellStyle name="Título 1 1 2" xfId="1416"/>
    <cellStyle name="Título 1 1 20" xfId="1417"/>
    <cellStyle name="Título 1 1 21" xfId="1418"/>
    <cellStyle name="Título 1 1 3" xfId="1419"/>
    <cellStyle name="Título 1 1 4" xfId="1420"/>
    <cellStyle name="Título 1 1 5" xfId="1421"/>
    <cellStyle name="Título 1 1 6" xfId="1422"/>
    <cellStyle name="Título 1 1 7" xfId="1423"/>
    <cellStyle name="Título 1 1 8" xfId="1424"/>
    <cellStyle name="Título 1 1 9" xfId="1425"/>
    <cellStyle name="Título 1 10" xfId="1426"/>
    <cellStyle name="Título 1 11" xfId="1427"/>
    <cellStyle name="Título 1 12" xfId="1428"/>
    <cellStyle name="Título 1 13" xfId="1429"/>
    <cellStyle name="Título 1 14" xfId="1430"/>
    <cellStyle name="Título 1 15" xfId="1431"/>
    <cellStyle name="Título 1 16" xfId="1432"/>
    <cellStyle name="Título 1 17" xfId="1433"/>
    <cellStyle name="Título 1 18" xfId="1434"/>
    <cellStyle name="Título 1 19" xfId="1435"/>
    <cellStyle name="Título 1 1_Administração Local" xfId="1436"/>
    <cellStyle name="Título 1 2" xfId="1437"/>
    <cellStyle name="Título 1 2 1" xfId="1438"/>
    <cellStyle name="Título 1 2 10" xfId="1439"/>
    <cellStyle name="Título 1 2 11" xfId="1440"/>
    <cellStyle name="Título 1 2 12" xfId="1441"/>
    <cellStyle name="Título 1 2 13" xfId="1442"/>
    <cellStyle name="Título 1 2 14" xfId="1443"/>
    <cellStyle name="Título 1 2 15" xfId="1444"/>
    <cellStyle name="Título 1 2 16" xfId="1445"/>
    <cellStyle name="Título 1 2 17" xfId="1446"/>
    <cellStyle name="Título 1 2 18" xfId="1447"/>
    <cellStyle name="Título 1 2 19" xfId="1448"/>
    <cellStyle name="Título 1 2 2" xfId="1449"/>
    <cellStyle name="Título 1 2 20" xfId="1450"/>
    <cellStyle name="Título 1 2 3" xfId="1451"/>
    <cellStyle name="Título 1 2 4" xfId="1452"/>
    <cellStyle name="Título 1 2 5" xfId="1453"/>
    <cellStyle name="Título 1 2 6" xfId="1454"/>
    <cellStyle name="Título 1 2 7" xfId="1455"/>
    <cellStyle name="Título 1 2 8" xfId="1456"/>
    <cellStyle name="Título 1 2 9" xfId="1457"/>
    <cellStyle name="Título 1 20" xfId="1458"/>
    <cellStyle name="Título 1 21" xfId="1459"/>
    <cellStyle name="Título 1 22" xfId="1460"/>
    <cellStyle name="Título 1 2_Administração Local" xfId="1461"/>
    <cellStyle name="Título 1 3" xfId="1462"/>
    <cellStyle name="Título 1 4" xfId="1463"/>
    <cellStyle name="Título 1 5" xfId="1464"/>
    <cellStyle name="Título 1 6" xfId="1465"/>
    <cellStyle name="Título 1 7" xfId="1466"/>
    <cellStyle name="Título 1 8" xfId="1467"/>
    <cellStyle name="Título 1 9" xfId="1468"/>
    <cellStyle name="Título 10" xfId="1469"/>
    <cellStyle name="Título 11" xfId="1470"/>
    <cellStyle name="Título 12" xfId="1471"/>
    <cellStyle name="Título 13" xfId="1472"/>
    <cellStyle name="Título 14" xfId="1473"/>
    <cellStyle name="Título 15" xfId="1474"/>
    <cellStyle name="Título 16" xfId="1475"/>
    <cellStyle name="Título 17" xfId="1476"/>
    <cellStyle name="Título 18" xfId="1477"/>
    <cellStyle name="Título 19" xfId="1478"/>
    <cellStyle name="Título 2" xfId="1479"/>
    <cellStyle name="Título 2 1" xfId="1480"/>
    <cellStyle name="Título 2 10" xfId="1481"/>
    <cellStyle name="Título 2 11" xfId="1482"/>
    <cellStyle name="Título 2 12" xfId="1483"/>
    <cellStyle name="Título 2 13" xfId="1484"/>
    <cellStyle name="Título 2 14" xfId="1485"/>
    <cellStyle name="Título 2 15" xfId="1486"/>
    <cellStyle name="Título 2 16" xfId="1487"/>
    <cellStyle name="Título 2 17" xfId="1488"/>
    <cellStyle name="Título 2 18" xfId="1489"/>
    <cellStyle name="Título 2 19" xfId="1490"/>
    <cellStyle name="Título 2 2" xfId="1491"/>
    <cellStyle name="Título 2 2 1" xfId="1492"/>
    <cellStyle name="Título 2 2 10" xfId="1493"/>
    <cellStyle name="Título 2 2 11" xfId="1494"/>
    <cellStyle name="Título 2 2 12" xfId="1495"/>
    <cellStyle name="Título 2 2 13" xfId="1496"/>
    <cellStyle name="Título 2 2 14" xfId="1497"/>
    <cellStyle name="Título 2 2 15" xfId="1498"/>
    <cellStyle name="Título 2 2 16" xfId="1499"/>
    <cellStyle name="Título 2 2 17" xfId="1500"/>
    <cellStyle name="Título 2 2 18" xfId="1501"/>
    <cellStyle name="Título 2 2 19" xfId="1502"/>
    <cellStyle name="Título 2 2 2" xfId="1503"/>
    <cellStyle name="Título 2 2 20" xfId="1504"/>
    <cellStyle name="Título 2 2 3" xfId="1505"/>
    <cellStyle name="Título 2 2 4" xfId="1506"/>
    <cellStyle name="Título 2 2 5" xfId="1507"/>
    <cellStyle name="Título 2 2 6" xfId="1508"/>
    <cellStyle name="Título 2 2 7" xfId="1509"/>
    <cellStyle name="Título 2 2 8" xfId="1510"/>
    <cellStyle name="Título 2 2 9" xfId="1511"/>
    <cellStyle name="Título 2 20" xfId="1512"/>
    <cellStyle name="Título 2 21" xfId="1513"/>
    <cellStyle name="Título 2 2_Administração Local" xfId="1514"/>
    <cellStyle name="Título 2 3" xfId="1515"/>
    <cellStyle name="Título 2 4" xfId="1516"/>
    <cellStyle name="Título 2 5" xfId="1517"/>
    <cellStyle name="Título 2 6" xfId="1518"/>
    <cellStyle name="Título 2 7" xfId="1519"/>
    <cellStyle name="Título 2 8" xfId="1520"/>
    <cellStyle name="Título 2 9" xfId="1521"/>
    <cellStyle name="Título 20" xfId="1522"/>
    <cellStyle name="Título 21" xfId="1523"/>
    <cellStyle name="Título 22" xfId="1524"/>
    <cellStyle name="Título 23" xfId="1525"/>
    <cellStyle name="Título 24" xfId="1526"/>
    <cellStyle name="Título 25" xfId="1527"/>
    <cellStyle name="Título 3" xfId="1528"/>
    <cellStyle name="Título 3 1" xfId="1529"/>
    <cellStyle name="Título 3 10" xfId="1530"/>
    <cellStyle name="Título 3 11" xfId="1531"/>
    <cellStyle name="Título 3 12" xfId="1532"/>
    <cellStyle name="Título 3 13" xfId="1533"/>
    <cellStyle name="Título 3 14" xfId="1534"/>
    <cellStyle name="Título 3 15" xfId="1535"/>
    <cellStyle name="Título 3 16" xfId="1536"/>
    <cellStyle name="Título 3 17" xfId="1537"/>
    <cellStyle name="Título 3 18" xfId="1538"/>
    <cellStyle name="Título 3 19" xfId="1539"/>
    <cellStyle name="Título 3 2" xfId="1540"/>
    <cellStyle name="Título 3 2 1" xfId="1541"/>
    <cellStyle name="Título 3 2 10" xfId="1542"/>
    <cellStyle name="Título 3 2 11" xfId="1543"/>
    <cellStyle name="Título 3 2 12" xfId="1544"/>
    <cellStyle name="Título 3 2 13" xfId="1545"/>
    <cellStyle name="Título 3 2 14" xfId="1546"/>
    <cellStyle name="Título 3 2 15" xfId="1547"/>
    <cellStyle name="Título 3 2 16" xfId="1548"/>
    <cellStyle name="Título 3 2 17" xfId="1549"/>
    <cellStyle name="Título 3 2 18" xfId="1550"/>
    <cellStyle name="Título 3 2 19" xfId="1551"/>
    <cellStyle name="Título 3 2 2" xfId="1552"/>
    <cellStyle name="Título 3 2 20" xfId="1553"/>
    <cellStyle name="Título 3 2 3" xfId="1554"/>
    <cellStyle name="Título 3 2 4" xfId="1555"/>
    <cellStyle name="Título 3 2 5" xfId="0"/>
    <cellStyle name="Título 3 2 6" xfId="0"/>
    <cellStyle name="Título 3 2 7" xfId="0"/>
    <cellStyle name="Título 3 2 8" xfId="0"/>
    <cellStyle name="Título 3 2 9" xfId="0"/>
    <cellStyle name="Título 3 20" xfId="0"/>
    <cellStyle name="Título 3 21" xfId="0"/>
    <cellStyle name="Título 3 2_Administração Local" xfId="0"/>
    <cellStyle name="Título 3 3" xfId="0"/>
    <cellStyle name="Título 3 4" xfId="0"/>
    <cellStyle name="Título 3 5" xfId="0"/>
    <cellStyle name="Título 3 6" xfId="0"/>
    <cellStyle name="Título 3 7" xfId="0"/>
    <cellStyle name="Título 3 8" xfId="0"/>
    <cellStyle name="Título 3 9" xfId="0"/>
    <cellStyle name="Título 4" xfId="0"/>
    <cellStyle name="Título 4 1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17" xfId="0"/>
    <cellStyle name="Título 4 18" xfId="0"/>
    <cellStyle name="Título 4 19" xfId="0"/>
    <cellStyle name="Título 4 2" xfId="0"/>
    <cellStyle name="Título 4 2 1" xfId="0"/>
    <cellStyle name="Título 4 2 10" xfId="0"/>
    <cellStyle name="Título 4 2 11" xfId="0"/>
    <cellStyle name="Título 4 2 12" xfId="0"/>
    <cellStyle name="Título 4 2 13" xfId="0"/>
    <cellStyle name="Título 4 2 14" xfId="0"/>
    <cellStyle name="Título 4 2 15" xfId="0"/>
    <cellStyle name="Título 4 2 16" xfId="0"/>
    <cellStyle name="Título 4 2 17" xfId="0"/>
    <cellStyle name="Título 4 2 18" xfId="0"/>
    <cellStyle name="Título 4 2 19" xfId="0"/>
    <cellStyle name="Título 4 2 2" xfId="0"/>
    <cellStyle name="Título 4 2 20" xfId="0"/>
    <cellStyle name="Título 4 2 3" xfId="0"/>
    <cellStyle name="Título 4 2_Administração Local" xfId="0"/>
    <cellStyle name="Ênfase1" xfId="0"/>
    <cellStyle name="Ênfase1 2" xfId="0"/>
    <cellStyle name="Ênfase2" xfId="0"/>
    <cellStyle name="Ênfase2 2" xfId="0"/>
    <cellStyle name="Ênfase3" xfId="0"/>
    <cellStyle name="Ênfase3 2" xfId="0"/>
    <cellStyle name="Ênfase4" xfId="0"/>
    <cellStyle name="Ênfase4 2" xfId="0"/>
    <cellStyle name="Ênfase5" xfId="0"/>
    <cellStyle name="Ênfase5 2" xfId="0"/>
    <cellStyle name="Ênfase6" xfId="0"/>
    <cellStyle name="Ênfase6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66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7B8B8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9080</xdr:rowOff>
    </xdr:from>
    <xdr:to>
      <xdr:col>1</xdr:col>
      <xdr:colOff>916560</xdr:colOff>
      <xdr:row>4</xdr:row>
      <xdr:rowOff>131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0400" y="181080"/>
          <a:ext cx="1802160" cy="59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9080</xdr:rowOff>
    </xdr:from>
    <xdr:to>
      <xdr:col>1</xdr:col>
      <xdr:colOff>916560</xdr:colOff>
      <xdr:row>4</xdr:row>
      <xdr:rowOff>131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00" y="181080"/>
          <a:ext cx="1802160" cy="59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87120</xdr:rowOff>
    </xdr:from>
    <xdr:to>
      <xdr:col>2</xdr:col>
      <xdr:colOff>141840</xdr:colOff>
      <xdr:row>5</xdr:row>
      <xdr:rowOff>360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80280" y="249120"/>
          <a:ext cx="1811520" cy="59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87120</xdr:rowOff>
    </xdr:from>
    <xdr:to>
      <xdr:col>2</xdr:col>
      <xdr:colOff>141840</xdr:colOff>
      <xdr:row>5</xdr:row>
      <xdr:rowOff>360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80280" y="249120"/>
          <a:ext cx="1811520" cy="59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42560</xdr:rowOff>
    </xdr:from>
    <xdr:to>
      <xdr:col>2</xdr:col>
      <xdr:colOff>60840</xdr:colOff>
      <xdr:row>5</xdr:row>
      <xdr:rowOff>550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81080" y="142560"/>
          <a:ext cx="1770840" cy="76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42560</xdr:rowOff>
    </xdr:from>
    <xdr:to>
      <xdr:col>2</xdr:col>
      <xdr:colOff>60840</xdr:colOff>
      <xdr:row>5</xdr:row>
      <xdr:rowOff>55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81080" y="142560"/>
          <a:ext cx="1770840" cy="76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600</xdr:rowOff>
    </xdr:from>
    <xdr:to>
      <xdr:col>1</xdr:col>
      <xdr:colOff>515520</xdr:colOff>
      <xdr:row>1</xdr:row>
      <xdr:rowOff>543600</xdr:rowOff>
    </xdr:to>
    <xdr:pic>
      <xdr:nvPicPr>
        <xdr:cNvPr id="6" name="Figuras 1" descr=""/>
        <xdr:cNvPicPr/>
      </xdr:nvPicPr>
      <xdr:blipFill>
        <a:blip r:embed="rId1"/>
        <a:stretch/>
      </xdr:blipFill>
      <xdr:spPr>
        <a:xfrm>
          <a:off x="211320" y="66600"/>
          <a:ext cx="857160" cy="79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0" activeCellId="0" sqref="K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3.56"/>
    <col collapsed="false" customWidth="true" hidden="false" outlineLevel="0" max="3" min="3" style="2" width="14.28"/>
    <col collapsed="false" customWidth="true" hidden="false" outlineLevel="0" max="4" min="4" style="3" width="42.56"/>
    <col collapsed="false" customWidth="true" hidden="false" outlineLevel="0" max="5" min="5" style="4" width="6.7"/>
    <col collapsed="false" customWidth="true" hidden="false" outlineLevel="0" max="6" min="6" style="5" width="8.85"/>
    <col collapsed="false" customWidth="true" hidden="false" outlineLevel="0" max="7" min="7" style="5" width="9.99"/>
    <col collapsed="false" customWidth="true" hidden="false" outlineLevel="0" max="8" min="8" style="5" width="12.85"/>
    <col collapsed="false" customWidth="true" hidden="false" outlineLevel="0" max="141" min="9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s="9" customFormat="tru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9" customFormat="true" ht="13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27" hidden="false" customHeight="false" outlineLevel="0" collapsed="false">
      <c r="A9" s="12" t="s">
        <v>2</v>
      </c>
      <c r="B9" s="12" t="s">
        <v>3</v>
      </c>
      <c r="C9" s="12" t="s">
        <v>4</v>
      </c>
      <c r="D9" s="13" t="s">
        <v>5</v>
      </c>
      <c r="E9" s="14" t="s">
        <v>6</v>
      </c>
      <c r="F9" s="15" t="s">
        <v>7</v>
      </c>
      <c r="G9" s="16" t="s">
        <v>8</v>
      </c>
      <c r="H9" s="16" t="s">
        <v>9</v>
      </c>
    </row>
    <row r="10" s="22" customFormat="true" ht="14.25" hidden="false" customHeight="false" outlineLevel="0" collapsed="false">
      <c r="A10" s="17"/>
      <c r="B10" s="17"/>
      <c r="C10" s="17"/>
      <c r="D10" s="17"/>
      <c r="E10" s="18"/>
      <c r="F10" s="19"/>
      <c r="G10" s="20"/>
      <c r="H10" s="21"/>
    </row>
    <row r="11" s="29" customFormat="true" ht="14.25" hidden="false" customHeight="false" outlineLevel="0" collapsed="false">
      <c r="A11" s="23" t="s">
        <v>10</v>
      </c>
      <c r="B11" s="24"/>
      <c r="C11" s="24"/>
      <c r="D11" s="25" t="s">
        <v>11</v>
      </c>
      <c r="E11" s="26"/>
      <c r="F11" s="27"/>
      <c r="G11" s="27"/>
      <c r="H11" s="28"/>
    </row>
    <row r="12" s="29" customFormat="true" ht="14.25" hidden="false" customHeight="false" outlineLevel="0" collapsed="false">
      <c r="A12" s="23"/>
      <c r="B12" s="24"/>
      <c r="C12" s="24"/>
      <c r="D12" s="25"/>
      <c r="E12" s="26"/>
      <c r="F12" s="27"/>
      <c r="G12" s="27"/>
      <c r="H12" s="28"/>
    </row>
    <row r="13" s="29" customFormat="true" ht="15.65" hidden="false" customHeight="false" outlineLevel="0" collapsed="false">
      <c r="A13" s="30" t="s">
        <v>12</v>
      </c>
      <c r="B13" s="31" t="s">
        <v>13</v>
      </c>
      <c r="C13" s="32" t="s">
        <v>14</v>
      </c>
      <c r="D13" s="33" t="s">
        <v>15</v>
      </c>
      <c r="E13" s="34" t="s">
        <v>16</v>
      </c>
      <c r="F13" s="28" t="n">
        <v>1</v>
      </c>
      <c r="G13" s="35" t="n">
        <f aca="false">151118.75*1.056171</f>
        <v>159607.24130625</v>
      </c>
      <c r="H13" s="27" t="n">
        <f aca="false">SUM(F13*G13)</f>
        <v>159607.24130625</v>
      </c>
    </row>
    <row r="14" s="29" customFormat="true" ht="15.65" hidden="false" customHeight="false" outlineLevel="0" collapsed="false">
      <c r="A14" s="30" t="s">
        <v>17</v>
      </c>
      <c r="B14" s="31" t="s">
        <v>13</v>
      </c>
      <c r="C14" s="32" t="s">
        <v>14</v>
      </c>
      <c r="D14" s="33" t="s">
        <v>18</v>
      </c>
      <c r="E14" s="34" t="s">
        <v>16</v>
      </c>
      <c r="F14" s="28" t="n">
        <v>1</v>
      </c>
      <c r="G14" s="36" t="n">
        <f aca="false">2691.6*1.056171</f>
        <v>2842.7898636</v>
      </c>
      <c r="H14" s="28" t="n">
        <f aca="false">SUM(F14*G14)</f>
        <v>2842.7898636</v>
      </c>
    </row>
    <row r="15" s="29" customFormat="true" ht="15.65" hidden="false" customHeight="false" outlineLevel="0" collapsed="false">
      <c r="A15" s="30" t="s">
        <v>19</v>
      </c>
      <c r="B15" s="31" t="s">
        <v>20</v>
      </c>
      <c r="C15" s="37" t="s">
        <v>21</v>
      </c>
      <c r="D15" s="38" t="s">
        <v>22</v>
      </c>
      <c r="E15" s="34" t="s">
        <v>16</v>
      </c>
      <c r="F15" s="28" t="n">
        <v>1</v>
      </c>
      <c r="G15" s="35" t="n">
        <f aca="false">(((H389+H249+H155)*0.31)/100)*1.056171</f>
        <v>2938.76624164601</v>
      </c>
      <c r="H15" s="27" t="n">
        <f aca="false">SUM(F15*G15)</f>
        <v>2938.76624164601</v>
      </c>
    </row>
    <row r="16" s="29" customFormat="true" ht="14.25" hidden="false" customHeight="false" outlineLevel="0" collapsed="false">
      <c r="A16" s="23"/>
      <c r="B16" s="24"/>
      <c r="C16" s="24"/>
      <c r="D16" s="39" t="s">
        <v>23</v>
      </c>
      <c r="E16" s="26"/>
      <c r="F16" s="27"/>
      <c r="G16" s="27"/>
      <c r="H16" s="40" t="n">
        <f aca="false">SUM(H13:H15)</f>
        <v>165388.797411496</v>
      </c>
    </row>
    <row r="17" s="29" customFormat="true" ht="27.75" hidden="false" customHeight="false" outlineLevel="0" collapsed="false">
      <c r="A17" s="23" t="s">
        <v>24</v>
      </c>
      <c r="B17" s="24"/>
      <c r="C17" s="24"/>
      <c r="D17" s="25" t="s">
        <v>25</v>
      </c>
      <c r="E17" s="26"/>
      <c r="F17" s="41"/>
      <c r="G17" s="27"/>
      <c r="H17" s="27"/>
    </row>
    <row r="18" s="29" customFormat="true" ht="41.25" hidden="false" customHeight="false" outlineLevel="0" collapsed="false">
      <c r="A18" s="23" t="s">
        <v>26</v>
      </c>
      <c r="B18" s="17"/>
      <c r="C18" s="17"/>
      <c r="D18" s="25" t="s">
        <v>27</v>
      </c>
      <c r="E18" s="42"/>
      <c r="F18" s="43"/>
      <c r="G18" s="43"/>
      <c r="H18" s="44"/>
    </row>
    <row r="19" s="29" customFormat="true" ht="42.75" hidden="false" customHeight="false" outlineLevel="0" collapsed="false">
      <c r="A19" s="30" t="s">
        <v>28</v>
      </c>
      <c r="B19" s="45" t="s">
        <v>29</v>
      </c>
      <c r="C19" s="37" t="s">
        <v>30</v>
      </c>
      <c r="D19" s="46" t="s">
        <v>31</v>
      </c>
      <c r="E19" s="47" t="s">
        <v>32</v>
      </c>
      <c r="F19" s="28" t="n">
        <v>614.4</v>
      </c>
      <c r="G19" s="27" t="n">
        <f aca="false">16.6*1.056171</f>
        <v>17.5324386</v>
      </c>
      <c r="H19" s="28" t="n">
        <f aca="false">SUM(F19*G19)</f>
        <v>10771.93027584</v>
      </c>
    </row>
    <row r="20" s="29" customFormat="true" ht="42.75" hidden="false" customHeight="false" outlineLevel="0" collapsed="false">
      <c r="A20" s="30" t="s">
        <v>33</v>
      </c>
      <c r="B20" s="37" t="s">
        <v>13</v>
      </c>
      <c r="C20" s="32" t="s">
        <v>34</v>
      </c>
      <c r="D20" s="48" t="s">
        <v>35</v>
      </c>
      <c r="E20" s="34" t="s">
        <v>36</v>
      </c>
      <c r="F20" s="28" t="n">
        <v>49.66</v>
      </c>
      <c r="G20" s="28" t="n">
        <f aca="false">209.36</f>
        <v>209.36</v>
      </c>
      <c r="H20" s="27" t="n">
        <f aca="false">SUM(F20*G20)</f>
        <v>10396.8176</v>
      </c>
    </row>
    <row r="21" s="29" customFormat="true" ht="57" hidden="false" customHeight="false" outlineLevel="0" collapsed="false">
      <c r="A21" s="30" t="s">
        <v>37</v>
      </c>
      <c r="B21" s="37" t="s">
        <v>13</v>
      </c>
      <c r="C21" s="32" t="s">
        <v>34</v>
      </c>
      <c r="D21" s="48" t="s">
        <v>38</v>
      </c>
      <c r="E21" s="47" t="s">
        <v>32</v>
      </c>
      <c r="F21" s="27" t="n">
        <v>80</v>
      </c>
      <c r="G21" s="27" t="n">
        <f aca="false">60.51*1.056171</f>
        <v>63.90890721</v>
      </c>
      <c r="H21" s="28" t="n">
        <f aca="false">SUM(F21*G21)</f>
        <v>5112.7125768</v>
      </c>
    </row>
    <row r="22" s="29" customFormat="true" ht="57" hidden="false" customHeight="false" outlineLevel="0" collapsed="false">
      <c r="A22" s="30" t="s">
        <v>39</v>
      </c>
      <c r="B22" s="37" t="s">
        <v>13</v>
      </c>
      <c r="C22" s="32" t="s">
        <v>34</v>
      </c>
      <c r="D22" s="46" t="s">
        <v>40</v>
      </c>
      <c r="E22" s="47" t="s">
        <v>32</v>
      </c>
      <c r="F22" s="27" t="n">
        <f aca="false">148.98-80</f>
        <v>68.98</v>
      </c>
      <c r="G22" s="27" t="n">
        <f aca="false">7.23*1.056171</f>
        <v>7.63611633</v>
      </c>
      <c r="H22" s="28" t="n">
        <f aca="false">SUM(F22*G22)</f>
        <v>526.7393044434</v>
      </c>
    </row>
    <row r="23" s="29" customFormat="true" ht="28.5" hidden="false" customHeight="false" outlineLevel="0" collapsed="false">
      <c r="A23" s="49" t="s">
        <v>41</v>
      </c>
      <c r="B23" s="37"/>
      <c r="C23" s="45"/>
      <c r="D23" s="46" t="s">
        <v>42</v>
      </c>
      <c r="E23" s="47"/>
      <c r="F23" s="27"/>
      <c r="G23" s="28"/>
      <c r="H23" s="27"/>
    </row>
    <row r="24" s="29" customFormat="true" ht="28.5" hidden="false" customHeight="false" outlineLevel="0" collapsed="false">
      <c r="A24" s="49" t="s">
        <v>43</v>
      </c>
      <c r="B24" s="37" t="s">
        <v>13</v>
      </c>
      <c r="C24" s="32" t="s">
        <v>34</v>
      </c>
      <c r="D24" s="48" t="s">
        <v>44</v>
      </c>
      <c r="E24" s="34" t="s">
        <v>45</v>
      </c>
      <c r="F24" s="28" t="n">
        <v>12</v>
      </c>
      <c r="G24" s="28" t="n">
        <f aca="false">16.33*1.056171</f>
        <v>17.24727243</v>
      </c>
      <c r="H24" s="27" t="n">
        <f aca="false">SUM(F24*G24)</f>
        <v>206.96726916</v>
      </c>
    </row>
    <row r="25" s="29" customFormat="true" ht="28.5" hidden="false" customHeight="false" outlineLevel="0" collapsed="false">
      <c r="A25" s="49" t="s">
        <v>46</v>
      </c>
      <c r="B25" s="37" t="s">
        <v>13</v>
      </c>
      <c r="C25" s="32" t="s">
        <v>34</v>
      </c>
      <c r="D25" s="48" t="s">
        <v>47</v>
      </c>
      <c r="E25" s="34" t="s">
        <v>36</v>
      </c>
      <c r="F25" s="28" t="n">
        <v>68.66</v>
      </c>
      <c r="G25" s="28" t="n">
        <f aca="false">1.15*1.056171</f>
        <v>1.21459665</v>
      </c>
      <c r="H25" s="27" t="n">
        <f aca="false">SUM(F25*G25)</f>
        <v>83.394205989</v>
      </c>
    </row>
    <row r="26" s="29" customFormat="true" ht="99.75" hidden="false" customHeight="false" outlineLevel="0" collapsed="false">
      <c r="A26" s="49" t="s">
        <v>48</v>
      </c>
      <c r="B26" s="37"/>
      <c r="C26" s="45"/>
      <c r="D26" s="48" t="s">
        <v>49</v>
      </c>
      <c r="E26" s="42"/>
      <c r="F26" s="27"/>
      <c r="G26" s="27"/>
      <c r="H26" s="27"/>
    </row>
    <row r="27" s="29" customFormat="true" ht="28.5" hidden="false" customHeight="false" outlineLevel="0" collapsed="false">
      <c r="A27" s="49" t="s">
        <v>50</v>
      </c>
      <c r="B27" s="37" t="s">
        <v>13</v>
      </c>
      <c r="C27" s="45" t="s">
        <v>34</v>
      </c>
      <c r="D27" s="48" t="s">
        <v>51</v>
      </c>
      <c r="E27" s="50" t="s">
        <v>52</v>
      </c>
      <c r="F27" s="27" t="n">
        <v>11</v>
      </c>
      <c r="G27" s="27" t="n">
        <f aca="false">700*1.056171</f>
        <v>739.3197</v>
      </c>
      <c r="H27" s="28" t="n">
        <f aca="false">SUM(F27*G27)</f>
        <v>8132.5167</v>
      </c>
    </row>
    <row r="28" s="29" customFormat="true" ht="28.5" hidden="false" customHeight="false" outlineLevel="0" collapsed="false">
      <c r="A28" s="49" t="s">
        <v>53</v>
      </c>
      <c r="B28" s="37" t="s">
        <v>13</v>
      </c>
      <c r="C28" s="45" t="s">
        <v>34</v>
      </c>
      <c r="D28" s="48" t="s">
        <v>54</v>
      </c>
      <c r="E28" s="50" t="s">
        <v>52</v>
      </c>
      <c r="F28" s="27" t="n">
        <v>1</v>
      </c>
      <c r="G28" s="27" t="n">
        <f aca="false">700*1.056171</f>
        <v>739.3197</v>
      </c>
      <c r="H28" s="28" t="n">
        <f aca="false">SUM(F28*G28)</f>
        <v>739.3197</v>
      </c>
    </row>
    <row r="29" s="29" customFormat="true" ht="28.5" hidden="false" customHeight="false" outlineLevel="0" collapsed="false">
      <c r="A29" s="49" t="s">
        <v>55</v>
      </c>
      <c r="B29" s="37" t="s">
        <v>13</v>
      </c>
      <c r="C29" s="45" t="s">
        <v>34</v>
      </c>
      <c r="D29" s="46" t="s">
        <v>56</v>
      </c>
      <c r="E29" s="50" t="s">
        <v>45</v>
      </c>
      <c r="F29" s="28" t="n">
        <v>3</v>
      </c>
      <c r="G29" s="27" t="n">
        <f aca="false">450*1.056171</f>
        <v>475.27695</v>
      </c>
      <c r="H29" s="28" t="n">
        <f aca="false">SUM(F29*G29)</f>
        <v>1425.83085</v>
      </c>
    </row>
    <row r="30" s="29" customFormat="true" ht="28.5" hidden="false" customHeight="false" outlineLevel="0" collapsed="false">
      <c r="A30" s="49" t="s">
        <v>57</v>
      </c>
      <c r="B30" s="37" t="s">
        <v>13</v>
      </c>
      <c r="C30" s="45" t="s">
        <v>34</v>
      </c>
      <c r="D30" s="48" t="s">
        <v>58</v>
      </c>
      <c r="E30" s="50" t="s">
        <v>45</v>
      </c>
      <c r="F30" s="28" t="n">
        <v>6</v>
      </c>
      <c r="G30" s="27" t="n">
        <f aca="false">450*1.056171</f>
        <v>475.27695</v>
      </c>
      <c r="H30" s="28" t="n">
        <f aca="false">SUM(F30*G30)</f>
        <v>2851.6617</v>
      </c>
    </row>
    <row r="31" s="29" customFormat="true" ht="28.5" hidden="false" customHeight="false" outlineLevel="0" collapsed="false">
      <c r="A31" s="49" t="s">
        <v>59</v>
      </c>
      <c r="B31" s="37" t="s">
        <v>13</v>
      </c>
      <c r="C31" s="45" t="s">
        <v>34</v>
      </c>
      <c r="D31" s="48" t="s">
        <v>60</v>
      </c>
      <c r="E31" s="50" t="s">
        <v>45</v>
      </c>
      <c r="F31" s="28" t="n">
        <v>3</v>
      </c>
      <c r="G31" s="27" t="n">
        <f aca="false">450*1.056171</f>
        <v>475.27695</v>
      </c>
      <c r="H31" s="28" t="n">
        <f aca="false">SUM(F31*G31)</f>
        <v>1425.83085</v>
      </c>
    </row>
    <row r="32" s="29" customFormat="true" ht="53.7" hidden="false" customHeight="false" outlineLevel="0" collapsed="false">
      <c r="A32" s="49" t="s">
        <v>61</v>
      </c>
      <c r="B32" s="37" t="s">
        <v>13</v>
      </c>
      <c r="C32" s="45" t="s">
        <v>34</v>
      </c>
      <c r="D32" s="48" t="s">
        <v>62</v>
      </c>
      <c r="E32" s="50" t="s">
        <v>63</v>
      </c>
      <c r="F32" s="28" t="n">
        <f aca="false">10/30</f>
        <v>0.333333333333333</v>
      </c>
      <c r="G32" s="27" t="n">
        <f aca="false">2200*1.056171</f>
        <v>2323.5762</v>
      </c>
      <c r="H32" s="28" t="n">
        <f aca="false">SUM(F32*G32)</f>
        <v>774.5254</v>
      </c>
    </row>
    <row r="33" s="29" customFormat="true" ht="14.25" hidden="false" customHeight="false" outlineLevel="0" collapsed="false">
      <c r="A33" s="49"/>
      <c r="B33" s="37"/>
      <c r="C33" s="37"/>
      <c r="D33" s="39" t="s">
        <v>64</v>
      </c>
      <c r="E33" s="26"/>
      <c r="F33" s="41"/>
      <c r="G33" s="43"/>
      <c r="H33" s="51" t="n">
        <f aca="false">SUM(H19:H32)</f>
        <v>42448.2464322324</v>
      </c>
    </row>
    <row r="34" s="29" customFormat="true" ht="54.75" hidden="false" customHeight="false" outlineLevel="0" collapsed="false">
      <c r="A34" s="23" t="s">
        <v>65</v>
      </c>
      <c r="B34" s="17"/>
      <c r="C34" s="17"/>
      <c r="D34" s="25" t="s">
        <v>66</v>
      </c>
      <c r="E34" s="42"/>
      <c r="F34" s="43"/>
      <c r="G34" s="43"/>
      <c r="H34" s="44"/>
    </row>
    <row r="35" s="29" customFormat="true" ht="42.75" hidden="false" customHeight="false" outlineLevel="0" collapsed="false">
      <c r="A35" s="49" t="s">
        <v>67</v>
      </c>
      <c r="B35" s="45" t="s">
        <v>29</v>
      </c>
      <c r="C35" s="37" t="s">
        <v>30</v>
      </c>
      <c r="D35" s="46" t="s">
        <v>31</v>
      </c>
      <c r="E35" s="47" t="s">
        <v>32</v>
      </c>
      <c r="F35" s="28" t="n">
        <v>645.68</v>
      </c>
      <c r="G35" s="27" t="n">
        <f aca="false">16.6*1.056171</f>
        <v>17.5324386</v>
      </c>
      <c r="H35" s="28" t="n">
        <f aca="false">SUM(F35*G35)</f>
        <v>11320.344955248</v>
      </c>
    </row>
    <row r="36" s="29" customFormat="true" ht="57" hidden="false" customHeight="false" outlineLevel="0" collapsed="false">
      <c r="A36" s="49" t="s">
        <v>68</v>
      </c>
      <c r="B36" s="37" t="s">
        <v>13</v>
      </c>
      <c r="C36" s="32" t="s">
        <v>34</v>
      </c>
      <c r="D36" s="46" t="s">
        <v>40</v>
      </c>
      <c r="E36" s="47" t="s">
        <v>32</v>
      </c>
      <c r="F36" s="27" t="n">
        <v>95.31</v>
      </c>
      <c r="G36" s="27" t="n">
        <f aca="false">7.23*1.056171</f>
        <v>7.63611633</v>
      </c>
      <c r="H36" s="28" t="n">
        <f aca="false">SUM(F36*G36)</f>
        <v>727.7982474123</v>
      </c>
    </row>
    <row r="37" s="29" customFormat="true" ht="28.5" hidden="false" customHeight="false" outlineLevel="0" collapsed="false">
      <c r="A37" s="49" t="s">
        <v>69</v>
      </c>
      <c r="B37" s="37"/>
      <c r="C37" s="45"/>
      <c r="D37" s="46" t="s">
        <v>42</v>
      </c>
      <c r="E37" s="47"/>
      <c r="F37" s="27"/>
      <c r="G37" s="28"/>
      <c r="H37" s="27"/>
    </row>
    <row r="38" s="29" customFormat="true" ht="28.5" hidden="false" customHeight="false" outlineLevel="0" collapsed="false">
      <c r="A38" s="49" t="s">
        <v>70</v>
      </c>
      <c r="B38" s="37" t="s">
        <v>13</v>
      </c>
      <c r="C38" s="32" t="s">
        <v>34</v>
      </c>
      <c r="D38" s="48" t="s">
        <v>44</v>
      </c>
      <c r="E38" s="34" t="s">
        <v>45</v>
      </c>
      <c r="F38" s="28" t="n">
        <v>12</v>
      </c>
      <c r="G38" s="28" t="n">
        <f aca="false">16.33*1.056171</f>
        <v>17.24727243</v>
      </c>
      <c r="H38" s="27" t="n">
        <f aca="false">SUM(F38*G38)</f>
        <v>206.96726916</v>
      </c>
    </row>
    <row r="39" s="29" customFormat="true" ht="28.5" hidden="false" customHeight="false" outlineLevel="0" collapsed="false">
      <c r="A39" s="49" t="s">
        <v>71</v>
      </c>
      <c r="B39" s="37" t="s">
        <v>13</v>
      </c>
      <c r="C39" s="32" t="s">
        <v>34</v>
      </c>
      <c r="D39" s="48" t="s">
        <v>47</v>
      </c>
      <c r="E39" s="34" t="s">
        <v>36</v>
      </c>
      <c r="F39" s="28" t="n">
        <v>83.54</v>
      </c>
      <c r="G39" s="28" t="n">
        <f aca="false">1.15*1.056171</f>
        <v>1.21459665</v>
      </c>
      <c r="H39" s="27" t="n">
        <f aca="false">SUM(F39*G39)</f>
        <v>101.467404141</v>
      </c>
    </row>
    <row r="40" s="29" customFormat="true" ht="99.75" hidden="false" customHeight="false" outlineLevel="0" collapsed="false">
      <c r="A40" s="49" t="s">
        <v>72</v>
      </c>
      <c r="B40" s="37"/>
      <c r="C40" s="45"/>
      <c r="D40" s="48" t="s">
        <v>49</v>
      </c>
      <c r="E40" s="42"/>
      <c r="F40" s="27"/>
      <c r="G40" s="27"/>
      <c r="H40" s="27"/>
    </row>
    <row r="41" s="29" customFormat="true" ht="28.5" hidden="false" customHeight="false" outlineLevel="0" collapsed="false">
      <c r="A41" s="49" t="s">
        <v>73</v>
      </c>
      <c r="B41" s="37" t="s">
        <v>13</v>
      </c>
      <c r="C41" s="45" t="s">
        <v>34</v>
      </c>
      <c r="D41" s="48" t="s">
        <v>51</v>
      </c>
      <c r="E41" s="50" t="s">
        <v>52</v>
      </c>
      <c r="F41" s="28" t="n">
        <v>5</v>
      </c>
      <c r="G41" s="27" t="n">
        <f aca="false">700*1.056171</f>
        <v>739.3197</v>
      </c>
      <c r="H41" s="28" t="n">
        <f aca="false">SUM(F41*G41)</f>
        <v>3696.5985</v>
      </c>
    </row>
    <row r="42" s="29" customFormat="true" ht="28.5" hidden="false" customHeight="false" outlineLevel="0" collapsed="false">
      <c r="A42" s="49" t="s">
        <v>74</v>
      </c>
      <c r="B42" s="37" t="s">
        <v>13</v>
      </c>
      <c r="C42" s="45" t="s">
        <v>34</v>
      </c>
      <c r="D42" s="48" t="s">
        <v>56</v>
      </c>
      <c r="E42" s="50" t="s">
        <v>45</v>
      </c>
      <c r="F42" s="28" t="n">
        <v>3</v>
      </c>
      <c r="G42" s="27" t="n">
        <f aca="false">450*1.056171</f>
        <v>475.27695</v>
      </c>
      <c r="H42" s="28" t="n">
        <f aca="false">SUM(F42*G42)</f>
        <v>1425.83085</v>
      </c>
    </row>
    <row r="43" s="29" customFormat="true" ht="28.5" hidden="false" customHeight="false" outlineLevel="0" collapsed="false">
      <c r="A43" s="49" t="s">
        <v>75</v>
      </c>
      <c r="B43" s="37" t="s">
        <v>13</v>
      </c>
      <c r="C43" s="45" t="s">
        <v>34</v>
      </c>
      <c r="D43" s="48" t="s">
        <v>58</v>
      </c>
      <c r="E43" s="50" t="s">
        <v>45</v>
      </c>
      <c r="F43" s="28" t="n">
        <v>3</v>
      </c>
      <c r="G43" s="27" t="n">
        <f aca="false">450*1.056171</f>
        <v>475.27695</v>
      </c>
      <c r="H43" s="28" t="n">
        <f aca="false">SUM(F43*G43)</f>
        <v>1425.83085</v>
      </c>
    </row>
    <row r="44" s="29" customFormat="true" ht="28.5" hidden="false" customHeight="false" outlineLevel="0" collapsed="false">
      <c r="A44" s="49" t="s">
        <v>76</v>
      </c>
      <c r="B44" s="37" t="s">
        <v>13</v>
      </c>
      <c r="C44" s="45" t="s">
        <v>34</v>
      </c>
      <c r="D44" s="48" t="s">
        <v>60</v>
      </c>
      <c r="E44" s="50" t="s">
        <v>45</v>
      </c>
      <c r="F44" s="28" t="n">
        <v>3</v>
      </c>
      <c r="G44" s="27" t="n">
        <f aca="false">450*1.056171</f>
        <v>475.27695</v>
      </c>
      <c r="H44" s="28" t="n">
        <f aca="false">SUM(F44*G44)</f>
        <v>1425.83085</v>
      </c>
    </row>
    <row r="45" s="29" customFormat="true" ht="57" hidden="false" customHeight="false" outlineLevel="0" collapsed="false">
      <c r="A45" s="49" t="s">
        <v>77</v>
      </c>
      <c r="B45" s="37" t="s">
        <v>13</v>
      </c>
      <c r="C45" s="45" t="s">
        <v>34</v>
      </c>
      <c r="D45" s="48" t="s">
        <v>62</v>
      </c>
      <c r="E45" s="50" t="s">
        <v>63</v>
      </c>
      <c r="F45" s="28" t="n">
        <f aca="false">10/30</f>
        <v>0.333333333333333</v>
      </c>
      <c r="G45" s="27" t="n">
        <f aca="false">2200*1.056171</f>
        <v>2323.5762</v>
      </c>
      <c r="H45" s="28" t="n">
        <f aca="false">SUM(F45*G45)</f>
        <v>774.5254</v>
      </c>
    </row>
    <row r="46" s="29" customFormat="true" ht="14.25" hidden="false" customHeight="false" outlineLevel="0" collapsed="false">
      <c r="A46" s="49"/>
      <c r="B46" s="37"/>
      <c r="C46" s="37"/>
      <c r="D46" s="39" t="s">
        <v>78</v>
      </c>
      <c r="E46" s="26"/>
      <c r="F46" s="41"/>
      <c r="G46" s="43"/>
      <c r="H46" s="51" t="n">
        <f aca="false">SUM(H35:H45)</f>
        <v>21105.1943259613</v>
      </c>
    </row>
    <row r="47" s="29" customFormat="true" ht="41.25" hidden="false" customHeight="false" outlineLevel="0" collapsed="false">
      <c r="A47" s="23" t="s">
        <v>79</v>
      </c>
      <c r="B47" s="17"/>
      <c r="C47" s="17"/>
      <c r="D47" s="25" t="s">
        <v>80</v>
      </c>
      <c r="E47" s="42"/>
      <c r="F47" s="43"/>
      <c r="G47" s="43"/>
      <c r="H47" s="44"/>
    </row>
    <row r="48" s="29" customFormat="true" ht="42.75" hidden="false" customHeight="false" outlineLevel="0" collapsed="false">
      <c r="A48" s="49" t="s">
        <v>81</v>
      </c>
      <c r="B48" s="45" t="s">
        <v>29</v>
      </c>
      <c r="C48" s="37" t="s">
        <v>30</v>
      </c>
      <c r="D48" s="46" t="s">
        <v>31</v>
      </c>
      <c r="E48" s="47" t="s">
        <v>32</v>
      </c>
      <c r="F48" s="28" t="n">
        <v>765.64</v>
      </c>
      <c r="G48" s="27" t="n">
        <f aca="false">16.6*1.056171</f>
        <v>17.5324386</v>
      </c>
      <c r="H48" s="28" t="n">
        <f aca="false">SUM(F48*G48)</f>
        <v>13423.536289704</v>
      </c>
    </row>
    <row r="49" s="29" customFormat="true" ht="41" hidden="false" customHeight="false" outlineLevel="0" collapsed="false">
      <c r="A49" s="49" t="s">
        <v>82</v>
      </c>
      <c r="B49" s="37" t="s">
        <v>13</v>
      </c>
      <c r="C49" s="32" t="s">
        <v>34</v>
      </c>
      <c r="D49" s="48" t="s">
        <v>35</v>
      </c>
      <c r="E49" s="34" t="s">
        <v>36</v>
      </c>
      <c r="F49" s="28" t="n">
        <v>7.9</v>
      </c>
      <c r="G49" s="28" t="n">
        <f aca="false">209.36</f>
        <v>209.36</v>
      </c>
      <c r="H49" s="27" t="n">
        <f aca="false">SUM(F49*G49)</f>
        <v>1653.944</v>
      </c>
    </row>
    <row r="50" s="29" customFormat="true" ht="57" hidden="false" customHeight="false" outlineLevel="0" collapsed="false">
      <c r="A50" s="49" t="s">
        <v>83</v>
      </c>
      <c r="B50" s="37" t="s">
        <v>13</v>
      </c>
      <c r="C50" s="32" t="s">
        <v>34</v>
      </c>
      <c r="D50" s="46" t="s">
        <v>40</v>
      </c>
      <c r="E50" s="47" t="s">
        <v>32</v>
      </c>
      <c r="F50" s="27" t="n">
        <v>114.27</v>
      </c>
      <c r="G50" s="27" t="n">
        <f aca="false">7.23*1.056171</f>
        <v>7.63611633</v>
      </c>
      <c r="H50" s="28" t="n">
        <f aca="false">SUM(F50*G50)</f>
        <v>872.5790130291</v>
      </c>
    </row>
    <row r="51" s="29" customFormat="true" ht="28.5" hidden="false" customHeight="false" outlineLevel="0" collapsed="false">
      <c r="A51" s="49" t="s">
        <v>84</v>
      </c>
      <c r="B51" s="37"/>
      <c r="C51" s="32"/>
      <c r="D51" s="48" t="s">
        <v>42</v>
      </c>
      <c r="E51" s="34"/>
      <c r="F51" s="28"/>
      <c r="G51" s="28"/>
      <c r="H51" s="27"/>
    </row>
    <row r="52" s="29" customFormat="true" ht="28.5" hidden="false" customHeight="false" outlineLevel="0" collapsed="false">
      <c r="A52" s="49" t="s">
        <v>85</v>
      </c>
      <c r="B52" s="37" t="s">
        <v>13</v>
      </c>
      <c r="C52" s="32" t="s">
        <v>34</v>
      </c>
      <c r="D52" s="48" t="s">
        <v>44</v>
      </c>
      <c r="E52" s="34" t="s">
        <v>45</v>
      </c>
      <c r="F52" s="28" t="n">
        <v>12</v>
      </c>
      <c r="G52" s="28" t="n">
        <f aca="false">16.33*1.056171</f>
        <v>17.24727243</v>
      </c>
      <c r="H52" s="27" t="n">
        <f aca="false">SUM(F52*G52)</f>
        <v>206.96726916</v>
      </c>
    </row>
    <row r="53" s="29" customFormat="true" ht="28.5" hidden="false" customHeight="false" outlineLevel="0" collapsed="false">
      <c r="A53" s="49" t="s">
        <v>86</v>
      </c>
      <c r="B53" s="37" t="s">
        <v>13</v>
      </c>
      <c r="C53" s="32" t="s">
        <v>34</v>
      </c>
      <c r="D53" s="48" t="s">
        <v>47</v>
      </c>
      <c r="E53" s="34" t="s">
        <v>36</v>
      </c>
      <c r="F53" s="28" t="n">
        <v>95</v>
      </c>
      <c r="G53" s="28" t="n">
        <f aca="false">1.15*1.056171</f>
        <v>1.21459665</v>
      </c>
      <c r="H53" s="27" t="n">
        <f aca="false">SUM(F53*G53)</f>
        <v>115.38668175</v>
      </c>
    </row>
    <row r="54" s="29" customFormat="true" ht="99.75" hidden="false" customHeight="false" outlineLevel="0" collapsed="false">
      <c r="A54" s="49" t="s">
        <v>87</v>
      </c>
      <c r="B54" s="37"/>
      <c r="C54" s="45"/>
      <c r="D54" s="48" t="s">
        <v>49</v>
      </c>
      <c r="E54" s="42"/>
      <c r="F54" s="27"/>
      <c r="G54" s="27"/>
      <c r="H54" s="27"/>
    </row>
    <row r="55" s="29" customFormat="true" ht="28.5" hidden="false" customHeight="false" outlineLevel="0" collapsed="false">
      <c r="A55" s="49" t="s">
        <v>88</v>
      </c>
      <c r="B55" s="37" t="s">
        <v>13</v>
      </c>
      <c r="C55" s="45" t="s">
        <v>34</v>
      </c>
      <c r="D55" s="48" t="s">
        <v>51</v>
      </c>
      <c r="E55" s="50" t="s">
        <v>52</v>
      </c>
      <c r="F55" s="28" t="n">
        <v>6</v>
      </c>
      <c r="G55" s="27" t="n">
        <f aca="false">700*1.056171</f>
        <v>739.3197</v>
      </c>
      <c r="H55" s="28" t="n">
        <f aca="false">SUM(F55*G55)</f>
        <v>4435.9182</v>
      </c>
    </row>
    <row r="56" s="29" customFormat="true" ht="28.5" hidden="false" customHeight="false" outlineLevel="0" collapsed="false">
      <c r="A56" s="49" t="s">
        <v>89</v>
      </c>
      <c r="B56" s="37" t="s">
        <v>13</v>
      </c>
      <c r="C56" s="45" t="s">
        <v>34</v>
      </c>
      <c r="D56" s="48" t="s">
        <v>56</v>
      </c>
      <c r="E56" s="50" t="s">
        <v>45</v>
      </c>
      <c r="F56" s="28" t="n">
        <v>3</v>
      </c>
      <c r="G56" s="27" t="n">
        <f aca="false">450*1.056171</f>
        <v>475.27695</v>
      </c>
      <c r="H56" s="28" t="n">
        <f aca="false">SUM(F56*G56)</f>
        <v>1425.83085</v>
      </c>
    </row>
    <row r="57" s="29" customFormat="true" ht="28.5" hidden="false" customHeight="false" outlineLevel="0" collapsed="false">
      <c r="A57" s="49" t="s">
        <v>90</v>
      </c>
      <c r="B57" s="37" t="s">
        <v>13</v>
      </c>
      <c r="C57" s="45" t="s">
        <v>34</v>
      </c>
      <c r="D57" s="48" t="s">
        <v>58</v>
      </c>
      <c r="E57" s="50" t="s">
        <v>45</v>
      </c>
      <c r="F57" s="28" t="n">
        <v>3</v>
      </c>
      <c r="G57" s="27" t="n">
        <f aca="false">450*1.056171</f>
        <v>475.27695</v>
      </c>
      <c r="H57" s="28" t="n">
        <f aca="false">SUM(F57*G57)</f>
        <v>1425.83085</v>
      </c>
    </row>
    <row r="58" s="29" customFormat="true" ht="28.5" hidden="false" customHeight="false" outlineLevel="0" collapsed="false">
      <c r="A58" s="49" t="s">
        <v>91</v>
      </c>
      <c r="B58" s="37" t="s">
        <v>13</v>
      </c>
      <c r="C58" s="45" t="s">
        <v>34</v>
      </c>
      <c r="D58" s="48" t="s">
        <v>60</v>
      </c>
      <c r="E58" s="50" t="s">
        <v>45</v>
      </c>
      <c r="F58" s="28" t="n">
        <v>3</v>
      </c>
      <c r="G58" s="27" t="n">
        <f aca="false">450*1.056171</f>
        <v>475.27695</v>
      </c>
      <c r="H58" s="28" t="n">
        <f aca="false">SUM(F58*G58)</f>
        <v>1425.83085</v>
      </c>
    </row>
    <row r="59" s="29" customFormat="true" ht="57" hidden="false" customHeight="false" outlineLevel="0" collapsed="false">
      <c r="A59" s="49" t="s">
        <v>92</v>
      </c>
      <c r="B59" s="37" t="s">
        <v>13</v>
      </c>
      <c r="C59" s="45" t="s">
        <v>34</v>
      </c>
      <c r="D59" s="48" t="s">
        <v>62</v>
      </c>
      <c r="E59" s="50" t="s">
        <v>63</v>
      </c>
      <c r="F59" s="28" t="n">
        <f aca="false">10/30</f>
        <v>0.333333333333333</v>
      </c>
      <c r="G59" s="27" t="n">
        <f aca="false">2200*1.056171</f>
        <v>2323.5762</v>
      </c>
      <c r="H59" s="28" t="n">
        <f aca="false">SUM(F59*G59)</f>
        <v>774.5254</v>
      </c>
    </row>
    <row r="60" s="29" customFormat="true" ht="14.25" hidden="false" customHeight="false" outlineLevel="0" collapsed="false">
      <c r="A60" s="49"/>
      <c r="B60" s="37"/>
      <c r="C60" s="37"/>
      <c r="D60" s="39" t="s">
        <v>93</v>
      </c>
      <c r="E60" s="26"/>
      <c r="F60" s="41"/>
      <c r="G60" s="43"/>
      <c r="H60" s="51" t="n">
        <f aca="false">SUM(H48:H59)</f>
        <v>25760.3494036431</v>
      </c>
    </row>
    <row r="61" s="29" customFormat="true" ht="41.25" hidden="false" customHeight="false" outlineLevel="0" collapsed="false">
      <c r="A61" s="23" t="s">
        <v>94</v>
      </c>
      <c r="B61" s="17"/>
      <c r="C61" s="17"/>
      <c r="D61" s="25" t="s">
        <v>95</v>
      </c>
      <c r="E61" s="42"/>
      <c r="F61" s="43"/>
      <c r="G61" s="43"/>
      <c r="H61" s="44"/>
    </row>
    <row r="62" s="29" customFormat="true" ht="42.75" hidden="false" customHeight="false" outlineLevel="0" collapsed="false">
      <c r="A62" s="49" t="s">
        <v>96</v>
      </c>
      <c r="B62" s="37" t="s">
        <v>13</v>
      </c>
      <c r="C62" s="32" t="s">
        <v>34</v>
      </c>
      <c r="D62" s="48" t="s">
        <v>97</v>
      </c>
      <c r="E62" s="34" t="s">
        <v>32</v>
      </c>
      <c r="F62" s="52" t="n">
        <v>47.25</v>
      </c>
      <c r="G62" s="43" t="n">
        <f aca="false">0.99*1.056171</f>
        <v>1.04560929</v>
      </c>
      <c r="H62" s="27" t="n">
        <f aca="false">SUM(F62*G62)</f>
        <v>49.4050389525</v>
      </c>
    </row>
    <row r="63" s="29" customFormat="true" ht="42.75" hidden="false" customHeight="false" outlineLevel="0" collapsed="false">
      <c r="A63" s="49" t="s">
        <v>98</v>
      </c>
      <c r="B63" s="45" t="s">
        <v>29</v>
      </c>
      <c r="C63" s="37" t="s">
        <v>30</v>
      </c>
      <c r="D63" s="46" t="s">
        <v>31</v>
      </c>
      <c r="E63" s="47" t="s">
        <v>32</v>
      </c>
      <c r="F63" s="28" t="n">
        <v>595.64</v>
      </c>
      <c r="G63" s="27" t="n">
        <f aca="false">16.6*1.056171</f>
        <v>17.5324386</v>
      </c>
      <c r="H63" s="28" t="n">
        <f aca="false">SUM(F63*G63)</f>
        <v>10443.021727704</v>
      </c>
    </row>
    <row r="64" s="29" customFormat="true" ht="28.5" hidden="false" customHeight="false" outlineLevel="0" collapsed="false">
      <c r="A64" s="49" t="s">
        <v>99</v>
      </c>
      <c r="B64" s="37"/>
      <c r="C64" s="45"/>
      <c r="D64" s="46" t="s">
        <v>42</v>
      </c>
      <c r="E64" s="47"/>
      <c r="F64" s="27"/>
      <c r="G64" s="28"/>
      <c r="H64" s="27"/>
    </row>
    <row r="65" s="29" customFormat="true" ht="28.5" hidden="false" customHeight="false" outlineLevel="0" collapsed="false">
      <c r="A65" s="49" t="s">
        <v>100</v>
      </c>
      <c r="B65" s="31" t="s">
        <v>13</v>
      </c>
      <c r="C65" s="32" t="s">
        <v>34</v>
      </c>
      <c r="D65" s="48" t="s">
        <v>44</v>
      </c>
      <c r="E65" s="34" t="s">
        <v>45</v>
      </c>
      <c r="F65" s="28" t="n">
        <v>12</v>
      </c>
      <c r="G65" s="28" t="n">
        <f aca="false">16.33*1.056171</f>
        <v>17.24727243</v>
      </c>
      <c r="H65" s="27" t="n">
        <f aca="false">SUM(F65*G65)</f>
        <v>206.96726916</v>
      </c>
    </row>
    <row r="66" s="29" customFormat="true" ht="28.5" hidden="false" customHeight="false" outlineLevel="0" collapsed="false">
      <c r="A66" s="49" t="s">
        <v>101</v>
      </c>
      <c r="B66" s="31" t="s">
        <v>13</v>
      </c>
      <c r="C66" s="32" t="s">
        <v>34</v>
      </c>
      <c r="D66" s="48" t="s">
        <v>47</v>
      </c>
      <c r="E66" s="34" t="s">
        <v>36</v>
      </c>
      <c r="F66" s="28" t="n">
        <v>41.5</v>
      </c>
      <c r="G66" s="28" t="n">
        <f aca="false">1.15*1.056171</f>
        <v>1.21459665</v>
      </c>
      <c r="H66" s="27" t="n">
        <f aca="false">SUM(F66*G66)</f>
        <v>50.405760975</v>
      </c>
    </row>
    <row r="67" s="29" customFormat="true" ht="99.75" hidden="false" customHeight="false" outlineLevel="0" collapsed="false">
      <c r="A67" s="49" t="s">
        <v>102</v>
      </c>
      <c r="B67" s="37"/>
      <c r="C67" s="45"/>
      <c r="D67" s="48" t="s">
        <v>49</v>
      </c>
      <c r="E67" s="42"/>
      <c r="F67" s="27"/>
      <c r="G67" s="27"/>
      <c r="H67" s="27"/>
    </row>
    <row r="68" s="29" customFormat="true" ht="28.5" hidden="false" customHeight="false" outlineLevel="0" collapsed="false">
      <c r="A68" s="49" t="s">
        <v>103</v>
      </c>
      <c r="B68" s="37" t="s">
        <v>13</v>
      </c>
      <c r="C68" s="45" t="s">
        <v>34</v>
      </c>
      <c r="D68" s="48" t="s">
        <v>51</v>
      </c>
      <c r="E68" s="50" t="s">
        <v>52</v>
      </c>
      <c r="F68" s="28" t="n">
        <v>5</v>
      </c>
      <c r="G68" s="27" t="n">
        <f aca="false">700*1.056171</f>
        <v>739.3197</v>
      </c>
      <c r="H68" s="28" t="n">
        <f aca="false">SUM(F68*G68)</f>
        <v>3696.5985</v>
      </c>
    </row>
    <row r="69" s="29" customFormat="true" ht="28.5" hidden="false" customHeight="false" outlineLevel="0" collapsed="false">
      <c r="A69" s="49" t="s">
        <v>104</v>
      </c>
      <c r="B69" s="37" t="s">
        <v>13</v>
      </c>
      <c r="C69" s="45" t="s">
        <v>34</v>
      </c>
      <c r="D69" s="48" t="s">
        <v>56</v>
      </c>
      <c r="E69" s="50" t="s">
        <v>45</v>
      </c>
      <c r="F69" s="28" t="n">
        <v>3</v>
      </c>
      <c r="G69" s="27" t="n">
        <f aca="false">450*1.056171</f>
        <v>475.27695</v>
      </c>
      <c r="H69" s="28" t="n">
        <f aca="false">SUM(F69*G69)</f>
        <v>1425.83085</v>
      </c>
    </row>
    <row r="70" s="29" customFormat="true" ht="28.5" hidden="false" customHeight="false" outlineLevel="0" collapsed="false">
      <c r="A70" s="49" t="s">
        <v>105</v>
      </c>
      <c r="B70" s="37" t="s">
        <v>13</v>
      </c>
      <c r="C70" s="45" t="s">
        <v>34</v>
      </c>
      <c r="D70" s="48" t="s">
        <v>58</v>
      </c>
      <c r="E70" s="50" t="s">
        <v>45</v>
      </c>
      <c r="F70" s="28" t="n">
        <v>2</v>
      </c>
      <c r="G70" s="27" t="n">
        <f aca="false">450*1.056171</f>
        <v>475.27695</v>
      </c>
      <c r="H70" s="28" t="n">
        <f aca="false">SUM(F70*G70)</f>
        <v>950.5539</v>
      </c>
    </row>
    <row r="71" s="29" customFormat="true" ht="28.5" hidden="false" customHeight="false" outlineLevel="0" collapsed="false">
      <c r="A71" s="49" t="s">
        <v>106</v>
      </c>
      <c r="B71" s="37" t="s">
        <v>13</v>
      </c>
      <c r="C71" s="45" t="s">
        <v>34</v>
      </c>
      <c r="D71" s="48" t="s">
        <v>60</v>
      </c>
      <c r="E71" s="50" t="s">
        <v>45</v>
      </c>
      <c r="F71" s="28" t="n">
        <v>3</v>
      </c>
      <c r="G71" s="27" t="n">
        <f aca="false">450*1.056171</f>
        <v>475.27695</v>
      </c>
      <c r="H71" s="28" t="n">
        <f aca="false">SUM(F71*G71)</f>
        <v>1425.83085</v>
      </c>
    </row>
    <row r="72" s="29" customFormat="true" ht="57" hidden="false" customHeight="false" outlineLevel="0" collapsed="false">
      <c r="A72" s="49" t="s">
        <v>107</v>
      </c>
      <c r="B72" s="37" t="s">
        <v>13</v>
      </c>
      <c r="C72" s="45" t="s">
        <v>34</v>
      </c>
      <c r="D72" s="48" t="s">
        <v>62</v>
      </c>
      <c r="E72" s="50" t="s">
        <v>63</v>
      </c>
      <c r="F72" s="28" t="n">
        <f aca="false">10/30</f>
        <v>0.333333333333333</v>
      </c>
      <c r="G72" s="27" t="n">
        <f aca="false">2200*1.056171</f>
        <v>2323.5762</v>
      </c>
      <c r="H72" s="28" t="n">
        <f aca="false">SUM(F72*G72)</f>
        <v>774.5254</v>
      </c>
    </row>
    <row r="73" s="29" customFormat="true" ht="14.25" hidden="false" customHeight="false" outlineLevel="0" collapsed="false">
      <c r="A73" s="53"/>
      <c r="B73" s="17"/>
      <c r="C73" s="17"/>
      <c r="D73" s="39" t="s">
        <v>108</v>
      </c>
      <c r="E73" s="26"/>
      <c r="F73" s="41"/>
      <c r="G73" s="43"/>
      <c r="H73" s="51" t="n">
        <f aca="false">SUM(H62:H72)</f>
        <v>19023.1392967915</v>
      </c>
    </row>
    <row r="74" s="29" customFormat="true" ht="27.75" hidden="false" customHeight="false" outlineLevel="0" collapsed="false">
      <c r="A74" s="23" t="s">
        <v>109</v>
      </c>
      <c r="B74" s="17"/>
      <c r="C74" s="17"/>
      <c r="D74" s="25" t="s">
        <v>110</v>
      </c>
      <c r="E74" s="42"/>
      <c r="F74" s="43"/>
      <c r="G74" s="43"/>
      <c r="H74" s="44"/>
    </row>
    <row r="75" s="29" customFormat="true" ht="14.25" hidden="false" customHeight="false" outlineLevel="0" collapsed="false">
      <c r="A75" s="23" t="s">
        <v>111</v>
      </c>
      <c r="B75" s="17"/>
      <c r="C75" s="17"/>
      <c r="D75" s="25" t="s">
        <v>112</v>
      </c>
      <c r="E75" s="42"/>
      <c r="F75" s="43"/>
      <c r="G75" s="43"/>
      <c r="H75" s="44"/>
    </row>
    <row r="76" s="29" customFormat="true" ht="57" hidden="false" customHeight="false" outlineLevel="0" collapsed="false">
      <c r="A76" s="49" t="s">
        <v>113</v>
      </c>
      <c r="B76" s="37" t="s">
        <v>13</v>
      </c>
      <c r="C76" s="32" t="s">
        <v>34</v>
      </c>
      <c r="D76" s="48" t="s">
        <v>114</v>
      </c>
      <c r="E76" s="34" t="s">
        <v>32</v>
      </c>
      <c r="F76" s="28" t="n">
        <v>44.06</v>
      </c>
      <c r="G76" s="28" t="n">
        <f aca="false">28.02*1.056171</f>
        <v>29.59391142</v>
      </c>
      <c r="H76" s="27" t="n">
        <f aca="false">SUM(F76*G76)</f>
        <v>1303.9077371652</v>
      </c>
    </row>
    <row r="77" s="29" customFormat="true" ht="57" hidden="false" customHeight="false" outlineLevel="0" collapsed="false">
      <c r="A77" s="49" t="s">
        <v>115</v>
      </c>
      <c r="B77" s="37" t="s">
        <v>13</v>
      </c>
      <c r="C77" s="32" t="s">
        <v>34</v>
      </c>
      <c r="D77" s="48" t="s">
        <v>116</v>
      </c>
      <c r="E77" s="34" t="s">
        <v>32</v>
      </c>
      <c r="F77" s="28" t="n">
        <v>21.93</v>
      </c>
      <c r="G77" s="28" t="n">
        <f aca="false">15.52*1.056171</f>
        <v>16.39177392</v>
      </c>
      <c r="H77" s="27" t="n">
        <f aca="false">SUM(F77*G77)</f>
        <v>359.4716020656</v>
      </c>
    </row>
    <row r="78" s="29" customFormat="true" ht="42.75" hidden="false" customHeight="false" outlineLevel="0" collapsed="false">
      <c r="A78" s="49" t="s">
        <v>117</v>
      </c>
      <c r="B78" s="37" t="s">
        <v>13</v>
      </c>
      <c r="C78" s="32" t="s">
        <v>34</v>
      </c>
      <c r="D78" s="48" t="s">
        <v>118</v>
      </c>
      <c r="E78" s="34" t="s">
        <v>32</v>
      </c>
      <c r="F78" s="52" t="n">
        <v>17.58</v>
      </c>
      <c r="G78" s="52" t="n">
        <f aca="false">0.99*1.056171</f>
        <v>1.04560929</v>
      </c>
      <c r="H78" s="27" t="n">
        <f aca="false">SUM(F78*G78)</f>
        <v>18.3818113182</v>
      </c>
    </row>
    <row r="79" s="29" customFormat="true" ht="99.75" hidden="false" customHeight="false" outlineLevel="0" collapsed="false">
      <c r="A79" s="49" t="s">
        <v>119</v>
      </c>
      <c r="B79" s="37"/>
      <c r="C79" s="45"/>
      <c r="D79" s="48" t="s">
        <v>49</v>
      </c>
      <c r="E79" s="42"/>
      <c r="F79" s="27"/>
      <c r="G79" s="27"/>
      <c r="H79" s="27"/>
    </row>
    <row r="80" s="29" customFormat="true" ht="28.5" hidden="false" customHeight="false" outlineLevel="0" collapsed="false">
      <c r="A80" s="49" t="s">
        <v>120</v>
      </c>
      <c r="B80" s="37" t="s">
        <v>13</v>
      </c>
      <c r="C80" s="45" t="s">
        <v>34</v>
      </c>
      <c r="D80" s="48" t="s">
        <v>51</v>
      </c>
      <c r="E80" s="50" t="s">
        <v>52</v>
      </c>
      <c r="F80" s="28" t="n">
        <v>4</v>
      </c>
      <c r="G80" s="27" t="n">
        <f aca="false">700*1.056171</f>
        <v>739.3197</v>
      </c>
      <c r="H80" s="28" t="n">
        <f aca="false">SUM(F80*G80)</f>
        <v>2957.2788</v>
      </c>
    </row>
    <row r="81" s="29" customFormat="true" ht="28.5" hidden="false" customHeight="false" outlineLevel="0" collapsed="false">
      <c r="A81" s="49" t="s">
        <v>121</v>
      </c>
      <c r="B81" s="37" t="s">
        <v>13</v>
      </c>
      <c r="C81" s="45" t="s">
        <v>34</v>
      </c>
      <c r="D81" s="48" t="s">
        <v>56</v>
      </c>
      <c r="E81" s="50" t="s">
        <v>45</v>
      </c>
      <c r="F81" s="28" t="n">
        <v>3</v>
      </c>
      <c r="G81" s="27" t="n">
        <f aca="false">450*1.056171</f>
        <v>475.27695</v>
      </c>
      <c r="H81" s="28" t="n">
        <f aca="false">SUM(F81*G81)</f>
        <v>1425.83085</v>
      </c>
    </row>
    <row r="82" s="29" customFormat="true" ht="28.5" hidden="false" customHeight="false" outlineLevel="0" collapsed="false">
      <c r="A82" s="49" t="s">
        <v>122</v>
      </c>
      <c r="B82" s="37" t="s">
        <v>13</v>
      </c>
      <c r="C82" s="45" t="s">
        <v>34</v>
      </c>
      <c r="D82" s="48" t="s">
        <v>58</v>
      </c>
      <c r="E82" s="50" t="s">
        <v>45</v>
      </c>
      <c r="F82" s="28" t="n">
        <v>1</v>
      </c>
      <c r="G82" s="27" t="n">
        <f aca="false">450*1.056171</f>
        <v>475.27695</v>
      </c>
      <c r="H82" s="28" t="n">
        <f aca="false">SUM(F82*G82)</f>
        <v>475.27695</v>
      </c>
    </row>
    <row r="83" s="29" customFormat="true" ht="28.5" hidden="false" customHeight="false" outlineLevel="0" collapsed="false">
      <c r="A83" s="49" t="s">
        <v>123</v>
      </c>
      <c r="B83" s="37" t="s">
        <v>13</v>
      </c>
      <c r="C83" s="45" t="s">
        <v>34</v>
      </c>
      <c r="D83" s="48" t="s">
        <v>60</v>
      </c>
      <c r="E83" s="50" t="s">
        <v>45</v>
      </c>
      <c r="F83" s="28" t="n">
        <v>3</v>
      </c>
      <c r="G83" s="27" t="n">
        <f aca="false">450*1.056171</f>
        <v>475.27695</v>
      </c>
      <c r="H83" s="28" t="n">
        <f aca="false">SUM(F83*G83)</f>
        <v>1425.83085</v>
      </c>
    </row>
    <row r="84" s="29" customFormat="true" ht="14.25" hidden="false" customHeight="false" outlineLevel="0" collapsed="false">
      <c r="A84" s="49"/>
      <c r="B84" s="37"/>
      <c r="C84" s="37"/>
      <c r="D84" s="39" t="s">
        <v>124</v>
      </c>
      <c r="E84" s="26"/>
      <c r="F84" s="41"/>
      <c r="G84" s="43"/>
      <c r="H84" s="54" t="n">
        <f aca="false">SUM(H76:H83)</f>
        <v>7965.978600549</v>
      </c>
    </row>
    <row r="85" s="29" customFormat="true" ht="14.25" hidden="false" customHeight="false" outlineLevel="0" collapsed="false">
      <c r="A85" s="23" t="s">
        <v>125</v>
      </c>
      <c r="B85" s="17"/>
      <c r="C85" s="17"/>
      <c r="D85" s="25" t="s">
        <v>126</v>
      </c>
      <c r="E85" s="42"/>
      <c r="F85" s="43"/>
      <c r="G85" s="43"/>
      <c r="H85" s="44"/>
    </row>
    <row r="86" s="29" customFormat="true" ht="71.25" hidden="false" customHeight="false" outlineLevel="0" collapsed="false">
      <c r="A86" s="49" t="s">
        <v>127</v>
      </c>
      <c r="B86" s="37" t="s">
        <v>13</v>
      </c>
      <c r="C86" s="32" t="s">
        <v>34</v>
      </c>
      <c r="D86" s="48" t="s">
        <v>128</v>
      </c>
      <c r="E86" s="34" t="s">
        <v>32</v>
      </c>
      <c r="F86" s="28" t="n">
        <v>14.44</v>
      </c>
      <c r="G86" s="28" t="n">
        <f aca="false">6.92*1.056171</f>
        <v>7.30870332</v>
      </c>
      <c r="H86" s="27" t="n">
        <f aca="false">SUM(F86*G86)</f>
        <v>105.5376759408</v>
      </c>
    </row>
    <row r="87" s="29" customFormat="true" ht="42.75" hidden="false" customHeight="false" outlineLevel="0" collapsed="false">
      <c r="A87" s="49" t="s">
        <v>129</v>
      </c>
      <c r="B87" s="37" t="s">
        <v>13</v>
      </c>
      <c r="C87" s="32" t="s">
        <v>34</v>
      </c>
      <c r="D87" s="48" t="s">
        <v>130</v>
      </c>
      <c r="E87" s="34" t="s">
        <v>32</v>
      </c>
      <c r="F87" s="28" t="n">
        <v>27.82</v>
      </c>
      <c r="G87" s="28" t="n">
        <f aca="false">4.5*1.056171</f>
        <v>4.7527695</v>
      </c>
      <c r="H87" s="27" t="n">
        <f aca="false">SUM(F87*G87)</f>
        <v>132.22204749</v>
      </c>
    </row>
    <row r="88" s="29" customFormat="true" ht="42.75" hidden="false" customHeight="false" outlineLevel="0" collapsed="false">
      <c r="A88" s="49" t="s">
        <v>131</v>
      </c>
      <c r="B88" s="37" t="s">
        <v>13</v>
      </c>
      <c r="C88" s="32" t="s">
        <v>34</v>
      </c>
      <c r="D88" s="48" t="s">
        <v>118</v>
      </c>
      <c r="E88" s="34" t="s">
        <v>32</v>
      </c>
      <c r="F88" s="52" t="n">
        <v>23.1</v>
      </c>
      <c r="G88" s="52" t="n">
        <f aca="false">0.99*1.056171</f>
        <v>1.04560929</v>
      </c>
      <c r="H88" s="27" t="n">
        <f aca="false">SUM(F88*G88)</f>
        <v>24.153574599</v>
      </c>
    </row>
    <row r="89" s="29" customFormat="true" ht="99.75" hidden="false" customHeight="false" outlineLevel="0" collapsed="false">
      <c r="A89" s="49" t="s">
        <v>132</v>
      </c>
      <c r="B89" s="37"/>
      <c r="C89" s="45"/>
      <c r="D89" s="48" t="s">
        <v>49</v>
      </c>
      <c r="E89" s="42"/>
      <c r="F89" s="27"/>
      <c r="G89" s="27"/>
      <c r="H89" s="27"/>
    </row>
    <row r="90" s="29" customFormat="true" ht="28.5" hidden="false" customHeight="false" outlineLevel="0" collapsed="false">
      <c r="A90" s="49" t="s">
        <v>133</v>
      </c>
      <c r="B90" s="37" t="s">
        <v>13</v>
      </c>
      <c r="C90" s="45" t="s">
        <v>34</v>
      </c>
      <c r="D90" s="48" t="s">
        <v>51</v>
      </c>
      <c r="E90" s="50" t="s">
        <v>52</v>
      </c>
      <c r="F90" s="28" t="n">
        <v>2</v>
      </c>
      <c r="G90" s="27" t="n">
        <f aca="false">700*1.056171</f>
        <v>739.3197</v>
      </c>
      <c r="H90" s="28" t="n">
        <f aca="false">SUM(F90*G90)</f>
        <v>1478.6394</v>
      </c>
    </row>
    <row r="91" s="29" customFormat="true" ht="28.5" hidden="false" customHeight="false" outlineLevel="0" collapsed="false">
      <c r="A91" s="49" t="s">
        <v>134</v>
      </c>
      <c r="B91" s="37" t="s">
        <v>13</v>
      </c>
      <c r="C91" s="45" t="s">
        <v>34</v>
      </c>
      <c r="D91" s="48" t="s">
        <v>135</v>
      </c>
      <c r="E91" s="50" t="s">
        <v>52</v>
      </c>
      <c r="F91" s="28" t="n">
        <v>1</v>
      </c>
      <c r="G91" s="27" t="n">
        <f aca="false">700*1.056171</f>
        <v>739.3197</v>
      </c>
      <c r="H91" s="28" t="n">
        <f aca="false">SUM(F91*G91)</f>
        <v>739.3197</v>
      </c>
    </row>
    <row r="92" s="29" customFormat="true" ht="28.5" hidden="false" customHeight="false" outlineLevel="0" collapsed="false">
      <c r="A92" s="49" t="s">
        <v>136</v>
      </c>
      <c r="B92" s="37" t="s">
        <v>13</v>
      </c>
      <c r="C92" s="45" t="s">
        <v>34</v>
      </c>
      <c r="D92" s="48" t="s">
        <v>56</v>
      </c>
      <c r="E92" s="50" t="s">
        <v>45</v>
      </c>
      <c r="F92" s="28" t="n">
        <v>3</v>
      </c>
      <c r="G92" s="27" t="n">
        <f aca="false">450*1.056171</f>
        <v>475.27695</v>
      </c>
      <c r="H92" s="28" t="n">
        <f aca="false">SUM(F92*G92)</f>
        <v>1425.83085</v>
      </c>
    </row>
    <row r="93" s="29" customFormat="true" ht="28.5" hidden="false" customHeight="false" outlineLevel="0" collapsed="false">
      <c r="A93" s="49" t="s">
        <v>137</v>
      </c>
      <c r="B93" s="37" t="s">
        <v>13</v>
      </c>
      <c r="C93" s="45" t="s">
        <v>34</v>
      </c>
      <c r="D93" s="48" t="s">
        <v>60</v>
      </c>
      <c r="E93" s="50" t="s">
        <v>45</v>
      </c>
      <c r="F93" s="28" t="n">
        <v>3</v>
      </c>
      <c r="G93" s="27" t="n">
        <f aca="false">450*1.056171</f>
        <v>475.27695</v>
      </c>
      <c r="H93" s="28" t="n">
        <f aca="false">SUM(F93*G93)</f>
        <v>1425.83085</v>
      </c>
    </row>
    <row r="94" s="29" customFormat="true" ht="14.25" hidden="false" customHeight="false" outlineLevel="0" collapsed="false">
      <c r="A94" s="49"/>
      <c r="B94" s="37"/>
      <c r="C94" s="37"/>
      <c r="D94" s="39" t="s">
        <v>138</v>
      </c>
      <c r="E94" s="26"/>
      <c r="F94" s="41"/>
      <c r="G94" s="43"/>
      <c r="H94" s="54" t="n">
        <f aca="false">SUM(H86:H93)</f>
        <v>5331.5340980298</v>
      </c>
    </row>
    <row r="95" s="29" customFormat="true" ht="14.25" hidden="false" customHeight="false" outlineLevel="0" collapsed="false">
      <c r="A95" s="23" t="s">
        <v>139</v>
      </c>
      <c r="B95" s="17"/>
      <c r="C95" s="17"/>
      <c r="D95" s="25" t="s">
        <v>140</v>
      </c>
      <c r="E95" s="42"/>
      <c r="F95" s="43"/>
      <c r="G95" s="43"/>
      <c r="H95" s="44"/>
    </row>
    <row r="96" s="29" customFormat="true" ht="42.75" hidden="false" customHeight="false" outlineLevel="0" collapsed="false">
      <c r="A96" s="49" t="s">
        <v>141</v>
      </c>
      <c r="B96" s="37" t="s">
        <v>13</v>
      </c>
      <c r="C96" s="32" t="s">
        <v>34</v>
      </c>
      <c r="D96" s="48" t="s">
        <v>118</v>
      </c>
      <c r="E96" s="34" t="s">
        <v>32</v>
      </c>
      <c r="F96" s="52" t="n">
        <v>2.57</v>
      </c>
      <c r="G96" s="52" t="n">
        <f aca="false">0.99*1.056171</f>
        <v>1.04560929</v>
      </c>
      <c r="H96" s="27" t="n">
        <f aca="false">SUM(F96*G96)</f>
        <v>2.6872158753</v>
      </c>
    </row>
    <row r="97" s="29" customFormat="true" ht="57" hidden="false" customHeight="false" outlineLevel="0" collapsed="false">
      <c r="A97" s="49" t="s">
        <v>142</v>
      </c>
      <c r="B97" s="37" t="s">
        <v>13</v>
      </c>
      <c r="C97" s="45" t="s">
        <v>34</v>
      </c>
      <c r="D97" s="48" t="s">
        <v>62</v>
      </c>
      <c r="E97" s="50" t="s">
        <v>63</v>
      </c>
      <c r="F97" s="28" t="n">
        <f aca="false">10/30</f>
        <v>0.333333333333333</v>
      </c>
      <c r="G97" s="27" t="n">
        <f aca="false">2200*1.056171</f>
        <v>2323.5762</v>
      </c>
      <c r="H97" s="28" t="n">
        <f aca="false">SUM(F97*G97)</f>
        <v>774.5254</v>
      </c>
    </row>
    <row r="98" s="29" customFormat="true" ht="14.25" hidden="false" customHeight="false" outlineLevel="0" collapsed="false">
      <c r="A98" s="23"/>
      <c r="B98" s="17"/>
      <c r="C98" s="17"/>
      <c r="D98" s="39" t="s">
        <v>143</v>
      </c>
      <c r="E98" s="26"/>
      <c r="F98" s="41"/>
      <c r="G98" s="43"/>
      <c r="H98" s="54" t="n">
        <f aca="false">SUM(H96:H97)</f>
        <v>777.2126158753</v>
      </c>
    </row>
    <row r="99" s="29" customFormat="true" ht="14.25" hidden="false" customHeight="false" outlineLevel="0" collapsed="false">
      <c r="A99" s="23" t="s">
        <v>144</v>
      </c>
      <c r="B99" s="17"/>
      <c r="C99" s="55"/>
      <c r="D99" s="56" t="s">
        <v>145</v>
      </c>
      <c r="E99" s="50"/>
      <c r="F99" s="52"/>
      <c r="G99" s="52"/>
      <c r="H99" s="44"/>
    </row>
    <row r="100" s="29" customFormat="true" ht="14.25" hidden="false" customHeight="false" outlineLevel="0" collapsed="false">
      <c r="A100" s="49" t="s">
        <v>146</v>
      </c>
      <c r="B100" s="37" t="s">
        <v>20</v>
      </c>
      <c r="C100" s="45" t="s">
        <v>147</v>
      </c>
      <c r="D100" s="46" t="s">
        <v>148</v>
      </c>
      <c r="E100" s="47" t="s">
        <v>32</v>
      </c>
      <c r="F100" s="43" t="n">
        <v>9.5</v>
      </c>
      <c r="G100" s="43" t="n">
        <f aca="false">4.67*1.056171</f>
        <v>4.93231857</v>
      </c>
      <c r="H100" s="27" t="n">
        <f aca="false">SUM(F100*G100)</f>
        <v>46.857026415</v>
      </c>
    </row>
    <row r="101" s="29" customFormat="true" ht="28.5" hidden="false" customHeight="false" outlineLevel="0" collapsed="false">
      <c r="A101" s="49" t="s">
        <v>149</v>
      </c>
      <c r="B101" s="45" t="s">
        <v>150</v>
      </c>
      <c r="C101" s="45" t="s">
        <v>151</v>
      </c>
      <c r="D101" s="46" t="s">
        <v>152</v>
      </c>
      <c r="E101" s="47" t="s">
        <v>32</v>
      </c>
      <c r="F101" s="43" t="n">
        <v>8.5</v>
      </c>
      <c r="G101" s="43" t="n">
        <f aca="false">(25.32-12.05)*1.056171</f>
        <v>14.01538917</v>
      </c>
      <c r="H101" s="27" t="n">
        <f aca="false">SUM(F101*G101)</f>
        <v>119.130807945</v>
      </c>
    </row>
    <row r="102" s="29" customFormat="true" ht="28.5" hidden="false" customHeight="false" outlineLevel="0" collapsed="false">
      <c r="A102" s="49" t="s">
        <v>153</v>
      </c>
      <c r="B102" s="45" t="s">
        <v>150</v>
      </c>
      <c r="C102" s="45" t="s">
        <v>154</v>
      </c>
      <c r="D102" s="46" t="s">
        <v>155</v>
      </c>
      <c r="E102" s="47" t="s">
        <v>32</v>
      </c>
      <c r="F102" s="43" t="n">
        <v>1</v>
      </c>
      <c r="G102" s="43" t="n">
        <f aca="false">22.13*1.056171</f>
        <v>23.37306423</v>
      </c>
      <c r="H102" s="27" t="n">
        <f aca="false">SUM(F102*G102)</f>
        <v>23.37306423</v>
      </c>
    </row>
    <row r="103" s="29" customFormat="true" ht="14.25" hidden="false" customHeight="false" outlineLevel="0" collapsed="false">
      <c r="A103" s="49" t="s">
        <v>156</v>
      </c>
      <c r="B103" s="37" t="s">
        <v>20</v>
      </c>
      <c r="C103" s="45" t="s">
        <v>157</v>
      </c>
      <c r="D103" s="46" t="s">
        <v>158</v>
      </c>
      <c r="E103" s="47" t="s">
        <v>36</v>
      </c>
      <c r="F103" s="43" t="n">
        <v>18</v>
      </c>
      <c r="G103" s="43" t="n">
        <f aca="false">26.84*1.056171</f>
        <v>28.34762964</v>
      </c>
      <c r="H103" s="27" t="n">
        <f aca="false">SUM(F103*G103)</f>
        <v>510.25733352</v>
      </c>
    </row>
    <row r="104" s="29" customFormat="true" ht="57" hidden="false" customHeight="false" outlineLevel="0" collapsed="false">
      <c r="A104" s="49" t="s">
        <v>159</v>
      </c>
      <c r="B104" s="37" t="s">
        <v>13</v>
      </c>
      <c r="C104" s="32" t="s">
        <v>34</v>
      </c>
      <c r="D104" s="48" t="s">
        <v>160</v>
      </c>
      <c r="E104" s="34" t="s">
        <v>32</v>
      </c>
      <c r="F104" s="27" t="n">
        <v>9.5</v>
      </c>
      <c r="G104" s="28" t="n">
        <f aca="false">15.52*1.056171</f>
        <v>16.39177392</v>
      </c>
      <c r="H104" s="27" t="n">
        <f aca="false">SUM(F104*G104)</f>
        <v>155.72185224</v>
      </c>
    </row>
    <row r="105" s="29" customFormat="true" ht="42.75" hidden="false" customHeight="false" outlineLevel="0" collapsed="false">
      <c r="A105" s="49" t="s">
        <v>161</v>
      </c>
      <c r="B105" s="45" t="s">
        <v>150</v>
      </c>
      <c r="C105" s="32" t="s">
        <v>162</v>
      </c>
      <c r="D105" s="46" t="s">
        <v>163</v>
      </c>
      <c r="E105" s="42" t="s">
        <v>164</v>
      </c>
      <c r="F105" s="27" t="n">
        <v>25</v>
      </c>
      <c r="G105" s="27" t="n">
        <f aca="false">25.32*1.056171</f>
        <v>26.74224972</v>
      </c>
      <c r="H105" s="27" t="n">
        <f aca="false">SUM(F105*G105)</f>
        <v>668.556243</v>
      </c>
    </row>
    <row r="106" s="29" customFormat="true" ht="14.25" hidden="false" customHeight="false" outlineLevel="0" collapsed="false">
      <c r="A106" s="23"/>
      <c r="B106" s="17"/>
      <c r="C106" s="17"/>
      <c r="D106" s="39" t="s">
        <v>165</v>
      </c>
      <c r="E106" s="26"/>
      <c r="F106" s="41"/>
      <c r="G106" s="43"/>
      <c r="H106" s="54" t="n">
        <f aca="false">SUM(H100:H105)</f>
        <v>1523.89632735</v>
      </c>
    </row>
    <row r="107" s="29" customFormat="true" ht="14.25" hidden="false" customHeight="false" outlineLevel="0" collapsed="false">
      <c r="A107" s="23" t="s">
        <v>166</v>
      </c>
      <c r="B107" s="17"/>
      <c r="C107" s="17"/>
      <c r="D107" s="25" t="s">
        <v>167</v>
      </c>
      <c r="E107" s="42"/>
      <c r="F107" s="43"/>
      <c r="G107" s="43"/>
      <c r="H107" s="44"/>
    </row>
    <row r="108" s="29" customFormat="true" ht="42.75" hidden="false" customHeight="false" outlineLevel="0" collapsed="false">
      <c r="A108" s="49" t="s">
        <v>168</v>
      </c>
      <c r="B108" s="37" t="s">
        <v>13</v>
      </c>
      <c r="C108" s="32" t="s">
        <v>34</v>
      </c>
      <c r="D108" s="48" t="s">
        <v>97</v>
      </c>
      <c r="E108" s="34" t="s">
        <v>32</v>
      </c>
      <c r="F108" s="52" t="n">
        <v>3.56</v>
      </c>
      <c r="G108" s="52" t="n">
        <f aca="false">0.99*1.056171</f>
        <v>1.04560929</v>
      </c>
      <c r="H108" s="27" t="n">
        <f aca="false">SUM(F108*G108)</f>
        <v>3.7223690724</v>
      </c>
    </row>
    <row r="109" s="29" customFormat="true" ht="28.5" hidden="false" customHeight="false" outlineLevel="0" collapsed="false">
      <c r="A109" s="49" t="s">
        <v>169</v>
      </c>
      <c r="B109" s="37" t="s">
        <v>20</v>
      </c>
      <c r="C109" s="45" t="s">
        <v>170</v>
      </c>
      <c r="D109" s="46" t="s">
        <v>171</v>
      </c>
      <c r="E109" s="42" t="s">
        <v>36</v>
      </c>
      <c r="F109" s="43" t="n">
        <f aca="false">2.75+1.71</f>
        <v>4.46</v>
      </c>
      <c r="G109" s="43" t="n">
        <f aca="false">34.9*1.056171</f>
        <v>36.8603679</v>
      </c>
      <c r="H109" s="27" t="n">
        <f aca="false">SUM(F109*G109)</f>
        <v>164.397240834</v>
      </c>
    </row>
    <row r="110" s="29" customFormat="true" ht="57" hidden="false" customHeight="false" outlineLevel="0" collapsed="false">
      <c r="A110" s="49" t="s">
        <v>172</v>
      </c>
      <c r="B110" s="37" t="s">
        <v>13</v>
      </c>
      <c r="C110" s="45" t="s">
        <v>34</v>
      </c>
      <c r="D110" s="48" t="s">
        <v>62</v>
      </c>
      <c r="E110" s="50" t="s">
        <v>63</v>
      </c>
      <c r="F110" s="28" t="n">
        <f aca="false">10/30</f>
        <v>0.333333333333333</v>
      </c>
      <c r="G110" s="27" t="n">
        <f aca="false">2200*1.056171</f>
        <v>2323.5762</v>
      </c>
      <c r="H110" s="28" t="n">
        <f aca="false">SUM(F110*G110)</f>
        <v>774.5254</v>
      </c>
    </row>
    <row r="111" s="29" customFormat="true" ht="14.25" hidden="false" customHeight="false" outlineLevel="0" collapsed="false">
      <c r="A111" s="49"/>
      <c r="B111" s="17"/>
      <c r="C111" s="17"/>
      <c r="D111" s="39" t="s">
        <v>173</v>
      </c>
      <c r="E111" s="26"/>
      <c r="F111" s="41"/>
      <c r="G111" s="43"/>
      <c r="H111" s="54" t="n">
        <f aca="false">SUM(H108:H110)</f>
        <v>942.6450099064</v>
      </c>
    </row>
    <row r="112" s="29" customFormat="true" ht="14.25" hidden="false" customHeight="false" outlineLevel="0" collapsed="false">
      <c r="A112" s="49"/>
      <c r="B112" s="17"/>
      <c r="C112" s="17"/>
      <c r="D112" s="39" t="s">
        <v>174</v>
      </c>
      <c r="E112" s="26"/>
      <c r="F112" s="41"/>
      <c r="G112" s="43"/>
      <c r="H112" s="51" t="n">
        <f aca="false">SUM(H111+H106+H98+H94+H84)</f>
        <v>16541.2666517105</v>
      </c>
    </row>
    <row r="113" s="29" customFormat="true" ht="27.75" hidden="false" customHeight="false" outlineLevel="0" collapsed="false">
      <c r="A113" s="23" t="s">
        <v>175</v>
      </c>
      <c r="B113" s="17"/>
      <c r="C113" s="17"/>
      <c r="D113" s="25" t="s">
        <v>176</v>
      </c>
      <c r="E113" s="42"/>
      <c r="F113" s="43"/>
      <c r="G113" s="43"/>
      <c r="H113" s="44"/>
    </row>
    <row r="114" s="29" customFormat="true" ht="28.5" hidden="false" customHeight="false" outlineLevel="0" collapsed="false">
      <c r="A114" s="49" t="s">
        <v>177</v>
      </c>
      <c r="B114" s="37" t="s">
        <v>13</v>
      </c>
      <c r="C114" s="32" t="s">
        <v>34</v>
      </c>
      <c r="D114" s="48" t="s">
        <v>178</v>
      </c>
      <c r="E114" s="50" t="s">
        <v>45</v>
      </c>
      <c r="F114" s="52" t="n">
        <v>1</v>
      </c>
      <c r="G114" s="52" t="n">
        <f aca="false">149*1.056171</f>
        <v>157.369479</v>
      </c>
      <c r="H114" s="27" t="n">
        <f aca="false">SUM(F114*G114)</f>
        <v>157.369479</v>
      </c>
    </row>
    <row r="115" s="29" customFormat="true" ht="42.75" hidden="false" customHeight="false" outlineLevel="0" collapsed="false">
      <c r="A115" s="49" t="s">
        <v>179</v>
      </c>
      <c r="B115" s="37" t="s">
        <v>13</v>
      </c>
      <c r="C115" s="32" t="s">
        <v>34</v>
      </c>
      <c r="D115" s="48" t="s">
        <v>97</v>
      </c>
      <c r="E115" s="34" t="s">
        <v>32</v>
      </c>
      <c r="F115" s="52" t="n">
        <v>248.32</v>
      </c>
      <c r="G115" s="52" t="n">
        <f aca="false">0.99*1.056171</f>
        <v>1.04560929</v>
      </c>
      <c r="H115" s="27" t="n">
        <f aca="false">SUM(F115*G115)</f>
        <v>259.6456988928</v>
      </c>
    </row>
    <row r="116" s="29" customFormat="true" ht="42.75" hidden="false" customHeight="false" outlineLevel="0" collapsed="false">
      <c r="A116" s="49" t="s">
        <v>180</v>
      </c>
      <c r="B116" s="37" t="s">
        <v>13</v>
      </c>
      <c r="C116" s="32" t="s">
        <v>34</v>
      </c>
      <c r="D116" s="48" t="s">
        <v>181</v>
      </c>
      <c r="E116" s="34" t="s">
        <v>32</v>
      </c>
      <c r="F116" s="28" t="n">
        <v>20.52</v>
      </c>
      <c r="G116" s="27" t="n">
        <f aca="false">45.5*1.056171</f>
        <v>48.0557805</v>
      </c>
      <c r="H116" s="27" t="n">
        <f aca="false">SUM(F116*G116)</f>
        <v>986.10461586</v>
      </c>
    </row>
    <row r="117" s="29" customFormat="true" ht="57" hidden="false" customHeight="false" outlineLevel="0" collapsed="false">
      <c r="A117" s="49" t="s">
        <v>182</v>
      </c>
      <c r="B117" s="37" t="s">
        <v>13</v>
      </c>
      <c r="C117" s="32" t="s">
        <v>34</v>
      </c>
      <c r="D117" s="48" t="s">
        <v>183</v>
      </c>
      <c r="E117" s="34" t="s">
        <v>32</v>
      </c>
      <c r="F117" s="28" t="n">
        <v>20.52</v>
      </c>
      <c r="G117" s="28" t="n">
        <f aca="false">6.79*1.056171</f>
        <v>7.17140109</v>
      </c>
      <c r="H117" s="27" t="n">
        <f aca="false">SUM(F117*G117)</f>
        <v>147.1571503668</v>
      </c>
    </row>
    <row r="118" s="29" customFormat="true" ht="42.75" hidden="false" customHeight="false" outlineLevel="0" collapsed="false">
      <c r="A118" s="49" t="s">
        <v>184</v>
      </c>
      <c r="B118" s="37" t="s">
        <v>13</v>
      </c>
      <c r="C118" s="32" t="s">
        <v>34</v>
      </c>
      <c r="D118" s="48" t="s">
        <v>185</v>
      </c>
      <c r="E118" s="50" t="s">
        <v>45</v>
      </c>
      <c r="F118" s="52" t="n">
        <v>10</v>
      </c>
      <c r="G118" s="52" t="n">
        <f aca="false">47.63*1.056171</f>
        <v>50.30542473</v>
      </c>
      <c r="H118" s="27" t="n">
        <f aca="false">SUM(F118*G118)</f>
        <v>503.0542473</v>
      </c>
    </row>
    <row r="119" s="29" customFormat="true" ht="99.75" hidden="false" customHeight="false" outlineLevel="0" collapsed="false">
      <c r="A119" s="49" t="s">
        <v>186</v>
      </c>
      <c r="B119" s="37"/>
      <c r="C119" s="45"/>
      <c r="D119" s="48" t="s">
        <v>49</v>
      </c>
      <c r="E119" s="42"/>
      <c r="F119" s="27"/>
      <c r="G119" s="27"/>
      <c r="H119" s="27"/>
    </row>
    <row r="120" s="29" customFormat="true" ht="28.5" hidden="false" customHeight="false" outlineLevel="0" collapsed="false">
      <c r="A120" s="49" t="s">
        <v>187</v>
      </c>
      <c r="B120" s="37" t="s">
        <v>13</v>
      </c>
      <c r="C120" s="45" t="s">
        <v>34</v>
      </c>
      <c r="D120" s="48" t="s">
        <v>51</v>
      </c>
      <c r="E120" s="50" t="s">
        <v>52</v>
      </c>
      <c r="F120" s="28" t="n">
        <v>6</v>
      </c>
      <c r="G120" s="27" t="n">
        <f aca="false">700*1.056171</f>
        <v>739.3197</v>
      </c>
      <c r="H120" s="28" t="n">
        <f aca="false">SUM(F120*G120)</f>
        <v>4435.9182</v>
      </c>
    </row>
    <row r="121" s="29" customFormat="true" ht="28.5" hidden="false" customHeight="false" outlineLevel="0" collapsed="false">
      <c r="A121" s="49" t="s">
        <v>188</v>
      </c>
      <c r="B121" s="37" t="s">
        <v>13</v>
      </c>
      <c r="C121" s="45" t="s">
        <v>34</v>
      </c>
      <c r="D121" s="48" t="s">
        <v>56</v>
      </c>
      <c r="E121" s="50" t="s">
        <v>45</v>
      </c>
      <c r="F121" s="28" t="n">
        <v>3</v>
      </c>
      <c r="G121" s="27" t="n">
        <f aca="false">450*1.056171</f>
        <v>475.27695</v>
      </c>
      <c r="H121" s="28" t="n">
        <f aca="false">SUM(F121*G121)</f>
        <v>1425.83085</v>
      </c>
    </row>
    <row r="122" s="29" customFormat="true" ht="28.5" hidden="false" customHeight="false" outlineLevel="0" collapsed="false">
      <c r="A122" s="49" t="s">
        <v>189</v>
      </c>
      <c r="B122" s="37" t="s">
        <v>13</v>
      </c>
      <c r="C122" s="45" t="s">
        <v>34</v>
      </c>
      <c r="D122" s="48" t="s">
        <v>58</v>
      </c>
      <c r="E122" s="50" t="s">
        <v>45</v>
      </c>
      <c r="F122" s="28" t="n">
        <v>3</v>
      </c>
      <c r="G122" s="27" t="n">
        <f aca="false">450*1.056171</f>
        <v>475.27695</v>
      </c>
      <c r="H122" s="28" t="n">
        <f aca="false">SUM(F122*G122)</f>
        <v>1425.83085</v>
      </c>
    </row>
    <row r="123" s="29" customFormat="true" ht="28.5" hidden="false" customHeight="false" outlineLevel="0" collapsed="false">
      <c r="A123" s="49" t="s">
        <v>190</v>
      </c>
      <c r="B123" s="37" t="s">
        <v>13</v>
      </c>
      <c r="C123" s="45" t="s">
        <v>34</v>
      </c>
      <c r="D123" s="48" t="s">
        <v>60</v>
      </c>
      <c r="E123" s="50" t="s">
        <v>45</v>
      </c>
      <c r="F123" s="28" t="n">
        <v>3</v>
      </c>
      <c r="G123" s="27" t="n">
        <f aca="false">450*1.056171</f>
        <v>475.27695</v>
      </c>
      <c r="H123" s="28" t="n">
        <f aca="false">SUM(F123*G123)</f>
        <v>1425.83085</v>
      </c>
    </row>
    <row r="124" s="29" customFormat="true" ht="14.25" hidden="false" customHeight="false" outlineLevel="0" collapsed="false">
      <c r="A124" s="49"/>
      <c r="B124" s="17"/>
      <c r="C124" s="17"/>
      <c r="D124" s="39" t="s">
        <v>191</v>
      </c>
      <c r="E124" s="26"/>
      <c r="F124" s="41"/>
      <c r="G124" s="43"/>
      <c r="H124" s="51" t="n">
        <f aca="false">SUM(H114:H123)</f>
        <v>10766.7419414196</v>
      </c>
    </row>
    <row r="125" s="29" customFormat="true" ht="41.25" hidden="false" customHeight="false" outlineLevel="0" collapsed="false">
      <c r="A125" s="23" t="s">
        <v>192</v>
      </c>
      <c r="B125" s="17"/>
      <c r="C125" s="17"/>
      <c r="D125" s="25" t="s">
        <v>193</v>
      </c>
      <c r="E125" s="42"/>
      <c r="F125" s="43"/>
      <c r="G125" s="43"/>
      <c r="H125" s="44"/>
    </row>
    <row r="126" s="29" customFormat="true" ht="42.75" hidden="false" customHeight="false" outlineLevel="0" collapsed="false">
      <c r="A126" s="49" t="s">
        <v>194</v>
      </c>
      <c r="B126" s="45" t="s">
        <v>29</v>
      </c>
      <c r="C126" s="37" t="s">
        <v>30</v>
      </c>
      <c r="D126" s="46" t="s">
        <v>31</v>
      </c>
      <c r="E126" s="47" t="s">
        <v>32</v>
      </c>
      <c r="F126" s="27" t="n">
        <v>53.83</v>
      </c>
      <c r="G126" s="27" t="n">
        <f aca="false">16.6*1.056171</f>
        <v>17.5324386</v>
      </c>
      <c r="H126" s="27" t="n">
        <f aca="false">SUM(F126*G126)</f>
        <v>943.771169838</v>
      </c>
    </row>
    <row r="127" s="29" customFormat="true" ht="41" hidden="false" customHeight="false" outlineLevel="0" collapsed="false">
      <c r="A127" s="49" t="s">
        <v>195</v>
      </c>
      <c r="B127" s="31" t="s">
        <v>13</v>
      </c>
      <c r="C127" s="32" t="s">
        <v>34</v>
      </c>
      <c r="D127" s="48" t="s">
        <v>35</v>
      </c>
      <c r="E127" s="34" t="s">
        <v>36</v>
      </c>
      <c r="F127" s="28" t="n">
        <v>5.93</v>
      </c>
      <c r="G127" s="28" t="n">
        <f aca="false">209.36</f>
        <v>209.36</v>
      </c>
      <c r="H127" s="27" t="n">
        <f aca="false">SUM(F127*G127)</f>
        <v>1241.5048</v>
      </c>
    </row>
    <row r="128" s="29" customFormat="true" ht="28.5" hidden="false" customHeight="false" outlineLevel="0" collapsed="false">
      <c r="A128" s="49" t="s">
        <v>196</v>
      </c>
      <c r="B128" s="31"/>
      <c r="C128" s="32"/>
      <c r="D128" s="48" t="s">
        <v>42</v>
      </c>
      <c r="E128" s="34"/>
      <c r="F128" s="28"/>
      <c r="G128" s="28"/>
      <c r="H128" s="27"/>
    </row>
    <row r="129" s="29" customFormat="true" ht="28.5" hidden="false" customHeight="false" outlineLevel="0" collapsed="false">
      <c r="A129" s="49" t="s">
        <v>197</v>
      </c>
      <c r="B129" s="31" t="s">
        <v>13</v>
      </c>
      <c r="C129" s="32" t="s">
        <v>34</v>
      </c>
      <c r="D129" s="48" t="s">
        <v>44</v>
      </c>
      <c r="E129" s="34" t="s">
        <v>45</v>
      </c>
      <c r="F129" s="28" t="n">
        <v>4</v>
      </c>
      <c r="G129" s="28" t="n">
        <f aca="false">16.33*1.056171</f>
        <v>17.24727243</v>
      </c>
      <c r="H129" s="27" t="n">
        <f aca="false">SUM(F129*G129)</f>
        <v>68.98908972</v>
      </c>
    </row>
    <row r="130" s="29" customFormat="true" ht="28.5" hidden="false" customHeight="false" outlineLevel="0" collapsed="false">
      <c r="A130" s="49" t="s">
        <v>198</v>
      </c>
      <c r="B130" s="31" t="s">
        <v>13</v>
      </c>
      <c r="C130" s="32" t="s">
        <v>34</v>
      </c>
      <c r="D130" s="48" t="s">
        <v>47</v>
      </c>
      <c r="E130" s="34" t="s">
        <v>36</v>
      </c>
      <c r="F130" s="28" t="n">
        <v>10</v>
      </c>
      <c r="G130" s="28" t="n">
        <f aca="false">1.15*1.056171</f>
        <v>1.21459665</v>
      </c>
      <c r="H130" s="27" t="n">
        <f aca="false">SUM(F130*G130)</f>
        <v>12.1459665</v>
      </c>
    </row>
    <row r="131" s="29" customFormat="true" ht="42.75" hidden="false" customHeight="false" outlineLevel="0" collapsed="false">
      <c r="A131" s="49" t="s">
        <v>199</v>
      </c>
      <c r="B131" s="45" t="s">
        <v>150</v>
      </c>
      <c r="C131" s="32" t="s">
        <v>162</v>
      </c>
      <c r="D131" s="46" t="s">
        <v>163</v>
      </c>
      <c r="E131" s="42" t="s">
        <v>164</v>
      </c>
      <c r="F131" s="27" t="n">
        <v>39.99</v>
      </c>
      <c r="G131" s="27" t="n">
        <f aca="false">25.32*1.056171</f>
        <v>26.74224972</v>
      </c>
      <c r="H131" s="27" t="n">
        <f aca="false">SUM(F131*G131)</f>
        <v>1069.4225663028</v>
      </c>
    </row>
    <row r="132" s="29" customFormat="true" ht="14.25" hidden="false" customHeight="false" outlineLevel="0" collapsed="false">
      <c r="A132" s="49"/>
      <c r="B132" s="17"/>
      <c r="C132" s="17"/>
      <c r="D132" s="39" t="s">
        <v>200</v>
      </c>
      <c r="E132" s="26"/>
      <c r="F132" s="41"/>
      <c r="G132" s="43"/>
      <c r="H132" s="51" t="n">
        <f aca="false">SUM(H126:H131)</f>
        <v>3335.8335923608</v>
      </c>
    </row>
    <row r="133" s="29" customFormat="true" ht="54.75" hidden="false" customHeight="false" outlineLevel="0" collapsed="false">
      <c r="A133" s="23" t="s">
        <v>201</v>
      </c>
      <c r="B133" s="17"/>
      <c r="C133" s="17"/>
      <c r="D133" s="25" t="s">
        <v>202</v>
      </c>
      <c r="E133" s="42"/>
      <c r="F133" s="43"/>
      <c r="G133" s="43"/>
      <c r="H133" s="44"/>
    </row>
    <row r="134" s="29" customFormat="true" ht="42.75" hidden="false" customHeight="false" outlineLevel="0" collapsed="false">
      <c r="A134" s="49" t="s">
        <v>203</v>
      </c>
      <c r="B134" s="45" t="s">
        <v>29</v>
      </c>
      <c r="C134" s="37" t="s">
        <v>30</v>
      </c>
      <c r="D134" s="46" t="s">
        <v>31</v>
      </c>
      <c r="E134" s="47" t="s">
        <v>32</v>
      </c>
      <c r="F134" s="28" t="n">
        <v>59.28</v>
      </c>
      <c r="G134" s="27" t="n">
        <f aca="false">16.6*1.056171</f>
        <v>17.5324386</v>
      </c>
      <c r="H134" s="27" t="n">
        <f aca="false">SUM(F134*G134)</f>
        <v>1039.322960208</v>
      </c>
    </row>
    <row r="135" s="29" customFormat="true" ht="28.5" hidden="false" customHeight="false" outlineLevel="0" collapsed="false">
      <c r="A135" s="49" t="s">
        <v>204</v>
      </c>
      <c r="B135" s="37"/>
      <c r="C135" s="45"/>
      <c r="D135" s="46" t="s">
        <v>42</v>
      </c>
      <c r="E135" s="47"/>
      <c r="F135" s="27"/>
      <c r="G135" s="28"/>
      <c r="H135" s="27"/>
    </row>
    <row r="136" s="29" customFormat="true" ht="28.5" hidden="false" customHeight="false" outlineLevel="0" collapsed="false">
      <c r="A136" s="49" t="s">
        <v>205</v>
      </c>
      <c r="B136" s="31" t="s">
        <v>13</v>
      </c>
      <c r="C136" s="32" t="s">
        <v>34</v>
      </c>
      <c r="D136" s="48" t="s">
        <v>44</v>
      </c>
      <c r="E136" s="34" t="s">
        <v>45</v>
      </c>
      <c r="F136" s="28" t="n">
        <v>4</v>
      </c>
      <c r="G136" s="28" t="n">
        <f aca="false">16.33*1.056171</f>
        <v>17.24727243</v>
      </c>
      <c r="H136" s="27" t="n">
        <f aca="false">SUM(F136*G136)</f>
        <v>68.98908972</v>
      </c>
    </row>
    <row r="137" s="29" customFormat="true" ht="28.5" hidden="false" customHeight="false" outlineLevel="0" collapsed="false">
      <c r="A137" s="49" t="s">
        <v>206</v>
      </c>
      <c r="B137" s="31" t="s">
        <v>13</v>
      </c>
      <c r="C137" s="32" t="s">
        <v>34</v>
      </c>
      <c r="D137" s="48" t="s">
        <v>47</v>
      </c>
      <c r="E137" s="34" t="s">
        <v>36</v>
      </c>
      <c r="F137" s="28" t="n">
        <v>11</v>
      </c>
      <c r="G137" s="28" t="n">
        <f aca="false">1.15*1.056171</f>
        <v>1.21459665</v>
      </c>
      <c r="H137" s="27" t="n">
        <f aca="false">SUM(F137*G137)</f>
        <v>13.36056315</v>
      </c>
    </row>
    <row r="138" s="29" customFormat="true" ht="42.75" hidden="false" customHeight="false" outlineLevel="0" collapsed="false">
      <c r="A138" s="49" t="s">
        <v>207</v>
      </c>
      <c r="B138" s="45" t="s">
        <v>150</v>
      </c>
      <c r="C138" s="32" t="s">
        <v>162</v>
      </c>
      <c r="D138" s="46" t="s">
        <v>163</v>
      </c>
      <c r="E138" s="42" t="s">
        <v>164</v>
      </c>
      <c r="F138" s="28" t="n">
        <v>22.8</v>
      </c>
      <c r="G138" s="27" t="n">
        <f aca="false">25.32*1.056171</f>
        <v>26.74224972</v>
      </c>
      <c r="H138" s="27" t="n">
        <f aca="false">SUM(F138*G138)</f>
        <v>609.723293616</v>
      </c>
    </row>
    <row r="139" s="29" customFormat="true" ht="14.25" hidden="false" customHeight="false" outlineLevel="0" collapsed="false">
      <c r="A139" s="49"/>
      <c r="B139" s="17"/>
      <c r="C139" s="17"/>
      <c r="D139" s="39" t="s">
        <v>208</v>
      </c>
      <c r="E139" s="26"/>
      <c r="F139" s="41"/>
      <c r="G139" s="43"/>
      <c r="H139" s="51" t="n">
        <f aca="false">SUM(H134:H138)</f>
        <v>1731.395906694</v>
      </c>
    </row>
    <row r="140" s="29" customFormat="true" ht="41.25" hidden="false" customHeight="false" outlineLevel="0" collapsed="false">
      <c r="A140" s="23" t="s">
        <v>209</v>
      </c>
      <c r="B140" s="17"/>
      <c r="C140" s="17"/>
      <c r="D140" s="25" t="s">
        <v>210</v>
      </c>
      <c r="E140" s="42"/>
      <c r="F140" s="43"/>
      <c r="G140" s="43"/>
      <c r="H140" s="44"/>
    </row>
    <row r="141" s="29" customFormat="true" ht="42.75" hidden="false" customHeight="false" outlineLevel="0" collapsed="false">
      <c r="A141" s="49" t="s">
        <v>211</v>
      </c>
      <c r="B141" s="45" t="s">
        <v>29</v>
      </c>
      <c r="C141" s="37" t="s">
        <v>30</v>
      </c>
      <c r="D141" s="46" t="s">
        <v>31</v>
      </c>
      <c r="E141" s="47" t="s">
        <v>32</v>
      </c>
      <c r="F141" s="27" t="n">
        <v>148.5</v>
      </c>
      <c r="G141" s="27" t="n">
        <f aca="false">16.6*1.056171</f>
        <v>17.5324386</v>
      </c>
      <c r="H141" s="27" t="n">
        <f aca="false">SUM(F141*G141)</f>
        <v>2603.5671321</v>
      </c>
    </row>
    <row r="142" s="29" customFormat="true" ht="41" hidden="false" customHeight="false" outlineLevel="0" collapsed="false">
      <c r="A142" s="49" t="s">
        <v>212</v>
      </c>
      <c r="B142" s="31" t="s">
        <v>13</v>
      </c>
      <c r="C142" s="32" t="s">
        <v>34</v>
      </c>
      <c r="D142" s="48" t="s">
        <v>35</v>
      </c>
      <c r="E142" s="34" t="s">
        <v>36</v>
      </c>
      <c r="F142" s="28" t="n">
        <v>7.32</v>
      </c>
      <c r="G142" s="28" t="n">
        <f aca="false">209.36</f>
        <v>209.36</v>
      </c>
      <c r="H142" s="27" t="n">
        <f aca="false">SUM(F142*G142)</f>
        <v>1532.5152</v>
      </c>
    </row>
    <row r="143" s="29" customFormat="true" ht="28.5" hidden="false" customHeight="false" outlineLevel="0" collapsed="false">
      <c r="A143" s="49" t="s">
        <v>213</v>
      </c>
      <c r="B143" s="31"/>
      <c r="C143" s="32"/>
      <c r="D143" s="48" t="s">
        <v>42</v>
      </c>
      <c r="E143" s="34"/>
      <c r="F143" s="28"/>
      <c r="G143" s="28"/>
      <c r="H143" s="27"/>
    </row>
    <row r="144" s="29" customFormat="true" ht="28.5" hidden="false" customHeight="false" outlineLevel="0" collapsed="false">
      <c r="A144" s="30" t="s">
        <v>214</v>
      </c>
      <c r="B144" s="31" t="s">
        <v>13</v>
      </c>
      <c r="C144" s="32" t="s">
        <v>34</v>
      </c>
      <c r="D144" s="48" t="s">
        <v>44</v>
      </c>
      <c r="E144" s="34" t="s">
        <v>45</v>
      </c>
      <c r="F144" s="28" t="n">
        <v>4</v>
      </c>
      <c r="G144" s="28" t="n">
        <f aca="false">16.33*1.056171</f>
        <v>17.24727243</v>
      </c>
      <c r="H144" s="27" t="n">
        <f aca="false">SUM(F144*G144)</f>
        <v>68.98908972</v>
      </c>
    </row>
    <row r="145" s="29" customFormat="true" ht="28.5" hidden="false" customHeight="false" outlineLevel="0" collapsed="false">
      <c r="A145" s="30" t="s">
        <v>215</v>
      </c>
      <c r="B145" s="31" t="s">
        <v>13</v>
      </c>
      <c r="C145" s="32" t="s">
        <v>34</v>
      </c>
      <c r="D145" s="48" t="s">
        <v>47</v>
      </c>
      <c r="E145" s="34" t="s">
        <v>36</v>
      </c>
      <c r="F145" s="28" t="n">
        <v>10</v>
      </c>
      <c r="G145" s="28" t="n">
        <f aca="false">1.15*1.056171</f>
        <v>1.21459665</v>
      </c>
      <c r="H145" s="27" t="n">
        <f aca="false">SUM(F145*G145)</f>
        <v>12.1459665</v>
      </c>
    </row>
    <row r="146" s="29" customFormat="true" ht="42.75" hidden="false" customHeight="false" outlineLevel="0" collapsed="false">
      <c r="A146" s="49" t="s">
        <v>216</v>
      </c>
      <c r="B146" s="45" t="s">
        <v>150</v>
      </c>
      <c r="C146" s="32" t="s">
        <v>162</v>
      </c>
      <c r="D146" s="46" t="s">
        <v>163</v>
      </c>
      <c r="E146" s="42" t="s">
        <v>164</v>
      </c>
      <c r="F146" s="27" t="n">
        <v>88.93</v>
      </c>
      <c r="G146" s="27" t="n">
        <f aca="false">25.32*1.056171</f>
        <v>26.74224972</v>
      </c>
      <c r="H146" s="27" t="n">
        <f aca="false">SUM(F146*G146)</f>
        <v>2378.1882675996</v>
      </c>
    </row>
    <row r="147" s="29" customFormat="true" ht="14.25" hidden="false" customHeight="false" outlineLevel="0" collapsed="false">
      <c r="A147" s="49"/>
      <c r="B147" s="17"/>
      <c r="C147" s="17"/>
      <c r="D147" s="39" t="s">
        <v>217</v>
      </c>
      <c r="E147" s="26"/>
      <c r="F147" s="41"/>
      <c r="G147" s="43"/>
      <c r="H147" s="51" t="n">
        <f aca="false">SUM(H141:H146)</f>
        <v>6595.4056559196</v>
      </c>
    </row>
    <row r="148" s="29" customFormat="true" ht="14.25" hidden="false" customHeight="false" outlineLevel="0" collapsed="false">
      <c r="A148" s="23" t="s">
        <v>218</v>
      </c>
      <c r="B148" s="17"/>
      <c r="C148" s="17"/>
      <c r="D148" s="57" t="s">
        <v>219</v>
      </c>
      <c r="E148" s="26"/>
      <c r="F148" s="41"/>
      <c r="G148" s="43"/>
      <c r="H148" s="58"/>
    </row>
    <row r="149" s="29" customFormat="true" ht="28.5" hidden="false" customHeight="false" outlineLevel="0" collapsed="false">
      <c r="A149" s="49" t="s">
        <v>220</v>
      </c>
      <c r="B149" s="37" t="s">
        <v>20</v>
      </c>
      <c r="C149" s="37" t="s">
        <v>221</v>
      </c>
      <c r="D149" s="59" t="s">
        <v>222</v>
      </c>
      <c r="E149" s="47" t="s">
        <v>32</v>
      </c>
      <c r="F149" s="27" t="n">
        <v>40</v>
      </c>
      <c r="G149" s="27" t="n">
        <f aca="false">10.19*1.056171</f>
        <v>10.76238249</v>
      </c>
      <c r="H149" s="27" t="n">
        <f aca="false">SUM(F149*G149)</f>
        <v>430.4952996</v>
      </c>
    </row>
    <row r="150" s="29" customFormat="true" ht="14.25" hidden="false" customHeight="false" outlineLevel="0" collapsed="false">
      <c r="A150" s="49" t="s">
        <v>223</v>
      </c>
      <c r="B150" s="37" t="s">
        <v>20</v>
      </c>
      <c r="C150" s="37" t="s">
        <v>224</v>
      </c>
      <c r="D150" s="59" t="s">
        <v>225</v>
      </c>
      <c r="E150" s="47" t="s">
        <v>32</v>
      </c>
      <c r="F150" s="27" t="n">
        <f aca="false">40*0.2</f>
        <v>8</v>
      </c>
      <c r="G150" s="27" t="n">
        <f aca="false">26.4*1.056171</f>
        <v>27.8829144</v>
      </c>
      <c r="H150" s="27" t="n">
        <f aca="false">SUM(F150*G150)</f>
        <v>223.0633152</v>
      </c>
    </row>
    <row r="151" s="29" customFormat="true" ht="14.25" hidden="false" customHeight="false" outlineLevel="0" collapsed="false">
      <c r="A151" s="49" t="s">
        <v>226</v>
      </c>
      <c r="B151" s="37" t="s">
        <v>20</v>
      </c>
      <c r="C151" s="37" t="s">
        <v>227</v>
      </c>
      <c r="D151" s="59" t="s">
        <v>228</v>
      </c>
      <c r="E151" s="47" t="s">
        <v>32</v>
      </c>
      <c r="F151" s="27" t="n">
        <v>40</v>
      </c>
      <c r="G151" s="27" t="n">
        <f aca="false">(19.5/2)*1.056171</f>
        <v>10.29766725</v>
      </c>
      <c r="H151" s="27" t="n">
        <f aca="false">SUM(F151*G151)</f>
        <v>411.90669</v>
      </c>
    </row>
    <row r="152" s="29" customFormat="true" ht="28.5" hidden="false" customHeight="false" outlineLevel="0" collapsed="false">
      <c r="A152" s="49" t="s">
        <v>229</v>
      </c>
      <c r="B152" s="37" t="s">
        <v>20</v>
      </c>
      <c r="C152" s="37" t="s">
        <v>230</v>
      </c>
      <c r="D152" s="59" t="s">
        <v>231</v>
      </c>
      <c r="E152" s="47" t="s">
        <v>32</v>
      </c>
      <c r="F152" s="27" t="n">
        <v>40</v>
      </c>
      <c r="G152" s="43" t="n">
        <f aca="false">36.05*1.056171</f>
        <v>38.07496455</v>
      </c>
      <c r="H152" s="27" t="n">
        <f aca="false">SUM(F152*G152)</f>
        <v>1522.998582</v>
      </c>
    </row>
    <row r="153" s="29" customFormat="true" ht="28.5" hidden="false" customHeight="false" outlineLevel="0" collapsed="false">
      <c r="A153" s="49" t="s">
        <v>232</v>
      </c>
      <c r="B153" s="37" t="s">
        <v>20</v>
      </c>
      <c r="C153" s="37" t="s">
        <v>233</v>
      </c>
      <c r="D153" s="59" t="s">
        <v>234</v>
      </c>
      <c r="E153" s="47" t="s">
        <v>32</v>
      </c>
      <c r="F153" s="27" t="n">
        <v>40</v>
      </c>
      <c r="G153" s="43" t="n">
        <f aca="false">75.93*1.056171</f>
        <v>80.19506403</v>
      </c>
      <c r="H153" s="27" t="n">
        <f aca="false">SUM(F153*G153)</f>
        <v>3207.8025612</v>
      </c>
    </row>
    <row r="154" s="29" customFormat="true" ht="14.25" hidden="false" customHeight="false" outlineLevel="0" collapsed="false">
      <c r="A154" s="49"/>
      <c r="B154" s="17"/>
      <c r="C154" s="17"/>
      <c r="D154" s="39" t="s">
        <v>235</v>
      </c>
      <c r="E154" s="26"/>
      <c r="F154" s="41"/>
      <c r="G154" s="43"/>
      <c r="H154" s="51" t="n">
        <f aca="false">SUM(H149:H153)</f>
        <v>5796.266448</v>
      </c>
    </row>
    <row r="155" s="29" customFormat="true" ht="14.25" hidden="false" customHeight="false" outlineLevel="0" collapsed="false">
      <c r="A155" s="23"/>
      <c r="B155" s="24"/>
      <c r="C155" s="24"/>
      <c r="D155" s="39" t="s">
        <v>236</v>
      </c>
      <c r="E155" s="26"/>
      <c r="F155" s="27"/>
      <c r="G155" s="27"/>
      <c r="H155" s="40" t="n">
        <f aca="false">SUM(H147+H139+H132+H124+H112+H73+H60+H46+H33+H154)</f>
        <v>153103.839654733</v>
      </c>
    </row>
    <row r="156" s="29" customFormat="true" ht="14.25" hidden="false" customHeight="false" outlineLevel="0" collapsed="false">
      <c r="A156" s="23" t="s">
        <v>237</v>
      </c>
      <c r="B156" s="24"/>
      <c r="C156" s="24"/>
      <c r="D156" s="25" t="s">
        <v>238</v>
      </c>
      <c r="E156" s="26"/>
      <c r="F156" s="41"/>
      <c r="G156" s="27"/>
      <c r="H156" s="27"/>
    </row>
    <row r="157" s="29" customFormat="true" ht="27.75" hidden="false" customHeight="false" outlineLevel="0" collapsed="false">
      <c r="A157" s="23" t="s">
        <v>239</v>
      </c>
      <c r="B157" s="24"/>
      <c r="C157" s="24"/>
      <c r="D157" s="60" t="s">
        <v>240</v>
      </c>
      <c r="E157" s="26"/>
      <c r="F157" s="41"/>
      <c r="G157" s="27"/>
      <c r="H157" s="27"/>
    </row>
    <row r="158" s="29" customFormat="true" ht="41.25" hidden="false" customHeight="false" outlineLevel="0" collapsed="false">
      <c r="A158" s="23" t="s">
        <v>241</v>
      </c>
      <c r="B158" s="24"/>
      <c r="C158" s="24"/>
      <c r="D158" s="25" t="s">
        <v>27</v>
      </c>
      <c r="E158" s="26"/>
      <c r="F158" s="41"/>
      <c r="G158" s="27"/>
      <c r="H158" s="27"/>
    </row>
    <row r="159" s="29" customFormat="true" ht="28.5" hidden="false" customHeight="false" outlineLevel="0" collapsed="false">
      <c r="A159" s="49" t="s">
        <v>242</v>
      </c>
      <c r="B159" s="37" t="s">
        <v>13</v>
      </c>
      <c r="C159" s="32" t="s">
        <v>34</v>
      </c>
      <c r="D159" s="48" t="s">
        <v>243</v>
      </c>
      <c r="E159" s="61" t="s">
        <v>45</v>
      </c>
      <c r="F159" s="41" t="n">
        <v>1</v>
      </c>
      <c r="G159" s="28" t="n">
        <f aca="false">2640*1.056171</f>
        <v>2788.29144</v>
      </c>
      <c r="H159" s="27" t="n">
        <f aca="false">SUM(F159*G159)</f>
        <v>2788.29144</v>
      </c>
    </row>
    <row r="160" s="29" customFormat="true" ht="57" hidden="false" customHeight="false" outlineLevel="0" collapsed="false">
      <c r="A160" s="49" t="s">
        <v>244</v>
      </c>
      <c r="B160" s="31" t="s">
        <v>13</v>
      </c>
      <c r="C160" s="32" t="s">
        <v>34</v>
      </c>
      <c r="D160" s="48" t="s">
        <v>245</v>
      </c>
      <c r="E160" s="61" t="s">
        <v>32</v>
      </c>
      <c r="F160" s="41" t="n">
        <f aca="false">1426.61*0.4</f>
        <v>570.644</v>
      </c>
      <c r="G160" s="28" t="n">
        <v>11.94</v>
      </c>
      <c r="H160" s="27" t="n">
        <f aca="false">SUM(F160*G160)</f>
        <v>6813.48936</v>
      </c>
    </row>
    <row r="161" s="29" customFormat="true" ht="14.25" hidden="false" customHeight="false" outlineLevel="0" collapsed="false">
      <c r="A161" s="23"/>
      <c r="B161" s="31"/>
      <c r="C161" s="31"/>
      <c r="D161" s="62" t="s">
        <v>246</v>
      </c>
      <c r="E161" s="61"/>
      <c r="F161" s="41"/>
      <c r="G161" s="52"/>
      <c r="H161" s="54" t="n">
        <f aca="false">SUM(H159:H160)</f>
        <v>9601.7808</v>
      </c>
    </row>
    <row r="162" s="29" customFormat="true" ht="54.75" hidden="false" customHeight="false" outlineLevel="0" collapsed="false">
      <c r="A162" s="23" t="s">
        <v>247</v>
      </c>
      <c r="B162" s="24"/>
      <c r="C162" s="63"/>
      <c r="D162" s="56" t="s">
        <v>66</v>
      </c>
      <c r="E162" s="61"/>
      <c r="F162" s="41"/>
      <c r="G162" s="28"/>
      <c r="H162" s="27"/>
    </row>
    <row r="163" s="29" customFormat="true" ht="53.7" hidden="false" customHeight="false" outlineLevel="0" collapsed="false">
      <c r="A163" s="49" t="s">
        <v>248</v>
      </c>
      <c r="B163" s="37" t="s">
        <v>13</v>
      </c>
      <c r="C163" s="32" t="s">
        <v>34</v>
      </c>
      <c r="D163" s="48" t="s">
        <v>245</v>
      </c>
      <c r="E163" s="61" t="s">
        <v>32</v>
      </c>
      <c r="F163" s="41" t="n">
        <f aca="false">772.65*0.3</f>
        <v>231.795</v>
      </c>
      <c r="G163" s="28" t="n">
        <v>11.94</v>
      </c>
      <c r="H163" s="27" t="n">
        <f aca="false">SUM(F163*G163)</f>
        <v>2767.6323</v>
      </c>
    </row>
    <row r="164" s="29" customFormat="true" ht="14.25" hidden="false" customHeight="false" outlineLevel="0" collapsed="false">
      <c r="A164" s="49"/>
      <c r="B164" s="31"/>
      <c r="C164" s="37"/>
      <c r="D164" s="39" t="s">
        <v>249</v>
      </c>
      <c r="E164" s="26"/>
      <c r="F164" s="41"/>
      <c r="G164" s="43"/>
      <c r="H164" s="54" t="n">
        <f aca="false">SUM(H163)</f>
        <v>2767.6323</v>
      </c>
    </row>
    <row r="165" s="29" customFormat="true" ht="41.25" hidden="false" customHeight="false" outlineLevel="0" collapsed="false">
      <c r="A165" s="23" t="s">
        <v>250</v>
      </c>
      <c r="B165" s="24"/>
      <c r="C165" s="24"/>
      <c r="D165" s="25" t="s">
        <v>80</v>
      </c>
      <c r="E165" s="26"/>
      <c r="F165" s="41"/>
      <c r="G165" s="27"/>
      <c r="H165" s="27"/>
    </row>
    <row r="166" s="29" customFormat="true" ht="28.5" hidden="false" customHeight="false" outlineLevel="0" collapsed="false">
      <c r="A166" s="49" t="s">
        <v>251</v>
      </c>
      <c r="B166" s="37" t="s">
        <v>13</v>
      </c>
      <c r="C166" s="32" t="s">
        <v>34</v>
      </c>
      <c r="D166" s="48" t="s">
        <v>243</v>
      </c>
      <c r="E166" s="61" t="s">
        <v>45</v>
      </c>
      <c r="F166" s="41" t="n">
        <v>1</v>
      </c>
      <c r="G166" s="28" t="n">
        <f aca="false">2640*1.056171</f>
        <v>2788.29144</v>
      </c>
      <c r="H166" s="27" t="n">
        <f aca="false">SUM(F166*G166)</f>
        <v>2788.29144</v>
      </c>
    </row>
    <row r="167" s="29" customFormat="true" ht="53.7" hidden="false" customHeight="false" outlineLevel="0" collapsed="false">
      <c r="A167" s="49" t="s">
        <v>252</v>
      </c>
      <c r="B167" s="37" t="s">
        <v>13</v>
      </c>
      <c r="C167" s="32" t="s">
        <v>34</v>
      </c>
      <c r="D167" s="48" t="s">
        <v>245</v>
      </c>
      <c r="E167" s="61" t="s">
        <v>32</v>
      </c>
      <c r="F167" s="41" t="n">
        <f aca="false">926.35*0.3</f>
        <v>277.905</v>
      </c>
      <c r="G167" s="28" t="n">
        <v>11.94</v>
      </c>
      <c r="H167" s="27" t="n">
        <f aca="false">SUM(F167*G167)</f>
        <v>3318.1857</v>
      </c>
    </row>
    <row r="168" s="29" customFormat="true" ht="14.25" hidden="false" customHeight="false" outlineLevel="0" collapsed="false">
      <c r="A168" s="49"/>
      <c r="B168" s="37"/>
      <c r="C168" s="32"/>
      <c r="D168" s="62" t="s">
        <v>253</v>
      </c>
      <c r="E168" s="61"/>
      <c r="F168" s="41"/>
      <c r="G168" s="52"/>
      <c r="H168" s="54" t="n">
        <f aca="false">SUM(H166:H167)</f>
        <v>6106.47714</v>
      </c>
    </row>
    <row r="169" s="29" customFormat="true" ht="41.25" hidden="false" customHeight="false" outlineLevel="0" collapsed="false">
      <c r="A169" s="23" t="s">
        <v>254</v>
      </c>
      <c r="B169" s="17"/>
      <c r="C169" s="55"/>
      <c r="D169" s="25" t="s">
        <v>193</v>
      </c>
      <c r="E169" s="50"/>
      <c r="F169" s="43"/>
      <c r="G169" s="52"/>
      <c r="H169" s="44"/>
    </row>
    <row r="170" s="29" customFormat="true" ht="53.7" hidden="false" customHeight="false" outlineLevel="0" collapsed="false">
      <c r="A170" s="49" t="s">
        <v>255</v>
      </c>
      <c r="B170" s="37" t="s">
        <v>13</v>
      </c>
      <c r="C170" s="32" t="s">
        <v>34</v>
      </c>
      <c r="D170" s="48" t="s">
        <v>245</v>
      </c>
      <c r="E170" s="61" t="s">
        <v>32</v>
      </c>
      <c r="F170" s="41" t="n">
        <f aca="false">36.65*0.1</f>
        <v>3.665</v>
      </c>
      <c r="G170" s="28" t="n">
        <v>11.94</v>
      </c>
      <c r="H170" s="27" t="n">
        <f aca="false">SUM(F170*G170)</f>
        <v>43.7601</v>
      </c>
    </row>
    <row r="171" s="29" customFormat="true" ht="14.25" hidden="false" customHeight="false" outlineLevel="0" collapsed="false">
      <c r="A171" s="49"/>
      <c r="B171" s="17"/>
      <c r="C171" s="55"/>
      <c r="D171" s="62" t="s">
        <v>256</v>
      </c>
      <c r="E171" s="61"/>
      <c r="F171" s="26"/>
      <c r="G171" s="52"/>
      <c r="H171" s="54" t="n">
        <f aca="false">SUM(H170)</f>
        <v>43.7601</v>
      </c>
    </row>
    <row r="172" s="29" customFormat="true" ht="54.75" hidden="false" customHeight="false" outlineLevel="0" collapsed="false">
      <c r="A172" s="23" t="s">
        <v>257</v>
      </c>
      <c r="B172" s="17"/>
      <c r="C172" s="55"/>
      <c r="D172" s="56" t="s">
        <v>202</v>
      </c>
      <c r="E172" s="50"/>
      <c r="F172" s="43"/>
      <c r="G172" s="52"/>
      <c r="H172" s="44"/>
    </row>
    <row r="173" s="29" customFormat="true" ht="53.7" hidden="false" customHeight="false" outlineLevel="0" collapsed="false">
      <c r="A173" s="49" t="s">
        <v>258</v>
      </c>
      <c r="B173" s="37" t="s">
        <v>13</v>
      </c>
      <c r="C173" s="32" t="s">
        <v>34</v>
      </c>
      <c r="D173" s="48" t="s">
        <v>245</v>
      </c>
      <c r="E173" s="61" t="s">
        <v>32</v>
      </c>
      <c r="F173" s="41" t="n">
        <f aca="false">4.32*0.1</f>
        <v>0.432</v>
      </c>
      <c r="G173" s="28" t="n">
        <v>11.94</v>
      </c>
      <c r="H173" s="27" t="n">
        <f aca="false">SUM(F173*G173)</f>
        <v>5.15808</v>
      </c>
    </row>
    <row r="174" s="29" customFormat="true" ht="14.25" hidden="false" customHeight="false" outlineLevel="0" collapsed="false">
      <c r="A174" s="49"/>
      <c r="B174" s="31"/>
      <c r="C174" s="31"/>
      <c r="D174" s="62" t="s">
        <v>259</v>
      </c>
      <c r="E174" s="61"/>
      <c r="F174" s="41"/>
      <c r="G174" s="52"/>
      <c r="H174" s="54" t="n">
        <f aca="false">SUM(H173)</f>
        <v>5.15808</v>
      </c>
    </row>
    <row r="175" s="29" customFormat="true" ht="41.25" hidden="false" customHeight="false" outlineLevel="0" collapsed="false">
      <c r="A175" s="23" t="s">
        <v>260</v>
      </c>
      <c r="B175" s="17"/>
      <c r="C175" s="55"/>
      <c r="D175" s="56" t="s">
        <v>210</v>
      </c>
      <c r="E175" s="50"/>
      <c r="F175" s="43"/>
      <c r="G175" s="52"/>
      <c r="H175" s="44"/>
    </row>
    <row r="176" s="29" customFormat="true" ht="53.7" hidden="false" customHeight="false" outlineLevel="0" collapsed="false">
      <c r="A176" s="49" t="s">
        <v>261</v>
      </c>
      <c r="B176" s="37" t="s">
        <v>13</v>
      </c>
      <c r="C176" s="32" t="s">
        <v>34</v>
      </c>
      <c r="D176" s="48" t="s">
        <v>245</v>
      </c>
      <c r="E176" s="61" t="s">
        <v>32</v>
      </c>
      <c r="F176" s="41" t="n">
        <f aca="false">105.91*0.1</f>
        <v>10.591</v>
      </c>
      <c r="G176" s="28" t="n">
        <v>11.94</v>
      </c>
      <c r="H176" s="27" t="n">
        <f aca="false">SUM(F176*G176)</f>
        <v>126.45654</v>
      </c>
    </row>
    <row r="177" s="29" customFormat="true" ht="14.25" hidden="false" customHeight="false" outlineLevel="0" collapsed="false">
      <c r="A177" s="49"/>
      <c r="B177" s="31"/>
      <c r="C177" s="37"/>
      <c r="D177" s="39" t="s">
        <v>262</v>
      </c>
      <c r="E177" s="26"/>
      <c r="F177" s="41"/>
      <c r="G177" s="43"/>
      <c r="H177" s="54" t="n">
        <f aca="false">SUM(H176)</f>
        <v>126.45654</v>
      </c>
    </row>
    <row r="178" s="29" customFormat="true" ht="14.25" hidden="false" customHeight="false" outlineLevel="0" collapsed="false">
      <c r="A178" s="49"/>
      <c r="B178" s="31"/>
      <c r="C178" s="37"/>
      <c r="D178" s="39" t="s">
        <v>263</v>
      </c>
      <c r="E178" s="26"/>
      <c r="F178" s="41"/>
      <c r="G178" s="43"/>
      <c r="H178" s="51" t="n">
        <f aca="false">SUM(H177+H174+H171+H168+H164+H161)</f>
        <v>18651.26496</v>
      </c>
    </row>
    <row r="179" s="29" customFormat="true" ht="14.25" hidden="false" customHeight="false" outlineLevel="0" collapsed="false">
      <c r="A179" s="23" t="s">
        <v>264</v>
      </c>
      <c r="B179" s="24"/>
      <c r="C179" s="24"/>
      <c r="D179" s="25" t="s">
        <v>265</v>
      </c>
      <c r="E179" s="26"/>
      <c r="F179" s="41"/>
      <c r="G179" s="27"/>
      <c r="H179" s="27"/>
    </row>
    <row r="180" s="29" customFormat="true" ht="41.25" hidden="false" customHeight="false" outlineLevel="0" collapsed="false">
      <c r="A180" s="23" t="s">
        <v>266</v>
      </c>
      <c r="B180" s="24"/>
      <c r="C180" s="24"/>
      <c r="D180" s="25" t="s">
        <v>267</v>
      </c>
      <c r="E180" s="26"/>
      <c r="F180" s="41"/>
      <c r="G180" s="27"/>
      <c r="H180" s="27"/>
    </row>
    <row r="181" s="29" customFormat="true" ht="28.5" hidden="false" customHeight="false" outlineLevel="0" collapsed="false">
      <c r="A181" s="49" t="s">
        <v>268</v>
      </c>
      <c r="B181" s="31" t="s">
        <v>13</v>
      </c>
      <c r="C181" s="32" t="s">
        <v>34</v>
      </c>
      <c r="D181" s="48" t="s">
        <v>269</v>
      </c>
      <c r="E181" s="61" t="s">
        <v>45</v>
      </c>
      <c r="F181" s="41" t="n">
        <v>1520</v>
      </c>
      <c r="G181" s="27" t="n">
        <f aca="false">1.14*1.056171</f>
        <v>1.20403494</v>
      </c>
      <c r="H181" s="27" t="n">
        <f aca="false">SUM(F181*G181)</f>
        <v>1830.1331088</v>
      </c>
    </row>
    <row r="182" s="29" customFormat="true" ht="42.75" hidden="false" customHeight="false" outlineLevel="0" collapsed="false">
      <c r="A182" s="49" t="s">
        <v>270</v>
      </c>
      <c r="B182" s="31" t="s">
        <v>13</v>
      </c>
      <c r="C182" s="32" t="s">
        <v>34</v>
      </c>
      <c r="D182" s="48" t="s">
        <v>271</v>
      </c>
      <c r="E182" s="61" t="s">
        <v>36</v>
      </c>
      <c r="F182" s="43" t="n">
        <v>986.72</v>
      </c>
      <c r="G182" s="28" t="n">
        <v>2.98</v>
      </c>
      <c r="H182" s="27" t="n">
        <f aca="false">SUM(F182*G182)</f>
        <v>2940.4256</v>
      </c>
    </row>
    <row r="183" s="29" customFormat="true" ht="28.5" hidden="false" customHeight="false" outlineLevel="0" collapsed="false">
      <c r="A183" s="49" t="s">
        <v>272</v>
      </c>
      <c r="B183" s="31" t="s">
        <v>13</v>
      </c>
      <c r="C183" s="32" t="s">
        <v>34</v>
      </c>
      <c r="D183" s="48" t="s">
        <v>273</v>
      </c>
      <c r="E183" s="61" t="s">
        <v>32</v>
      </c>
      <c r="F183" s="41" t="n">
        <f aca="false">1426.61*0.1</f>
        <v>142.661</v>
      </c>
      <c r="G183" s="28" t="n">
        <f aca="false">9.42*1.056171</f>
        <v>9.94913082</v>
      </c>
      <c r="H183" s="27" t="n">
        <f aca="false">SUM(F183*G183)</f>
        <v>1419.35295191202</v>
      </c>
    </row>
    <row r="184" s="29" customFormat="true" ht="28.5" hidden="false" customHeight="false" outlineLevel="0" collapsed="false">
      <c r="A184" s="49" t="s">
        <v>274</v>
      </c>
      <c r="B184" s="31" t="s">
        <v>13</v>
      </c>
      <c r="C184" s="32" t="s">
        <v>34</v>
      </c>
      <c r="D184" s="48" t="s">
        <v>275</v>
      </c>
      <c r="E184" s="61" t="s">
        <v>32</v>
      </c>
      <c r="F184" s="41" t="n">
        <f aca="false">(1426.61*0.5)+(20.07+8.65+20.94)*(0.3)*0.5</f>
        <v>720.754</v>
      </c>
      <c r="G184" s="28" t="n">
        <f aca="false">19.78*1.056171</f>
        <v>20.89106238</v>
      </c>
      <c r="H184" s="27" t="n">
        <f aca="false">SUM(F184*G184)</f>
        <v>15057.3167746345</v>
      </c>
    </row>
    <row r="185" s="29" customFormat="true" ht="28.5" hidden="false" customHeight="false" outlineLevel="0" collapsed="false">
      <c r="A185" s="49" t="s">
        <v>276</v>
      </c>
      <c r="B185" s="31" t="s">
        <v>20</v>
      </c>
      <c r="C185" s="31" t="s">
        <v>277</v>
      </c>
      <c r="D185" s="48" t="s">
        <v>278</v>
      </c>
      <c r="E185" s="61" t="s">
        <v>279</v>
      </c>
      <c r="F185" s="41" t="n">
        <v>112.24</v>
      </c>
      <c r="G185" s="52" t="n">
        <f aca="false">51.5*1.056171</f>
        <v>54.3928065</v>
      </c>
      <c r="H185" s="43" t="n">
        <f aca="false">SUM(F185*G185)</f>
        <v>6105.04860156</v>
      </c>
    </row>
    <row r="186" s="29" customFormat="true" ht="14.25" hidden="false" customHeight="false" outlineLevel="0" collapsed="false">
      <c r="A186" s="49"/>
      <c r="B186" s="31"/>
      <c r="C186" s="31"/>
      <c r="D186" s="62" t="s">
        <v>280</v>
      </c>
      <c r="E186" s="61"/>
      <c r="F186" s="41"/>
      <c r="G186" s="52"/>
      <c r="H186" s="54" t="n">
        <f aca="false">SUM(H181:H185)</f>
        <v>27352.2770369065</v>
      </c>
    </row>
    <row r="187" s="29" customFormat="true" ht="54.75" hidden="false" customHeight="false" outlineLevel="0" collapsed="false">
      <c r="A187" s="23" t="s">
        <v>281</v>
      </c>
      <c r="B187" s="63"/>
      <c r="C187" s="63"/>
      <c r="D187" s="56" t="s">
        <v>66</v>
      </c>
      <c r="E187" s="61"/>
      <c r="F187" s="41"/>
      <c r="G187" s="28"/>
      <c r="H187" s="27"/>
    </row>
    <row r="188" s="29" customFormat="true" ht="28.5" hidden="false" customHeight="false" outlineLevel="0" collapsed="false">
      <c r="A188" s="49" t="s">
        <v>282</v>
      </c>
      <c r="B188" s="31" t="s">
        <v>13</v>
      </c>
      <c r="C188" s="32" t="s">
        <v>34</v>
      </c>
      <c r="D188" s="48" t="s">
        <v>269</v>
      </c>
      <c r="E188" s="61" t="s">
        <v>45</v>
      </c>
      <c r="F188" s="41" t="n">
        <v>677</v>
      </c>
      <c r="G188" s="27" t="n">
        <f aca="false">1.14*1.056171</f>
        <v>1.20403494</v>
      </c>
      <c r="H188" s="27" t="n">
        <f aca="false">SUM(F188*G188)</f>
        <v>815.13165438</v>
      </c>
    </row>
    <row r="189" s="29" customFormat="true" ht="28.35" hidden="false" customHeight="false" outlineLevel="0" collapsed="false">
      <c r="A189" s="49" t="s">
        <v>283</v>
      </c>
      <c r="B189" s="31" t="s">
        <v>13</v>
      </c>
      <c r="C189" s="32" t="s">
        <v>34</v>
      </c>
      <c r="D189" s="48" t="s">
        <v>271</v>
      </c>
      <c r="E189" s="61" t="s">
        <v>36</v>
      </c>
      <c r="F189" s="43" t="n">
        <v>541.92</v>
      </c>
      <c r="G189" s="28" t="n">
        <v>2.98</v>
      </c>
      <c r="H189" s="27" t="n">
        <f aca="false">SUM(F189*G189)</f>
        <v>1614.9216</v>
      </c>
    </row>
    <row r="190" s="29" customFormat="true" ht="28.5" hidden="false" customHeight="false" outlineLevel="0" collapsed="false">
      <c r="A190" s="49" t="s">
        <v>284</v>
      </c>
      <c r="B190" s="31" t="s">
        <v>13</v>
      </c>
      <c r="C190" s="32" t="s">
        <v>34</v>
      </c>
      <c r="D190" s="48" t="s">
        <v>273</v>
      </c>
      <c r="E190" s="61" t="s">
        <v>32</v>
      </c>
      <c r="F190" s="41" t="n">
        <f aca="false">772.65*0.1</f>
        <v>77.265</v>
      </c>
      <c r="G190" s="28" t="n">
        <f aca="false">9.42*1.056171</f>
        <v>9.94913082</v>
      </c>
      <c r="H190" s="27" t="n">
        <f aca="false">SUM(F190*G190)</f>
        <v>768.7195928073</v>
      </c>
    </row>
    <row r="191" s="29" customFormat="true" ht="28.5" hidden="false" customHeight="false" outlineLevel="0" collapsed="false">
      <c r="A191" s="49" t="s">
        <v>285</v>
      </c>
      <c r="B191" s="31" t="s">
        <v>13</v>
      </c>
      <c r="C191" s="32" t="s">
        <v>34</v>
      </c>
      <c r="D191" s="48" t="s">
        <v>275</v>
      </c>
      <c r="E191" s="61" t="s">
        <v>32</v>
      </c>
      <c r="F191" s="41" t="n">
        <f aca="false">(772.65*0.4)+(31.77*0.3*0.4)</f>
        <v>312.8724</v>
      </c>
      <c r="G191" s="28" t="n">
        <f aca="false">19.78*1.056171</f>
        <v>20.89106238</v>
      </c>
      <c r="H191" s="27" t="n">
        <f aca="false">SUM(F191*G191)</f>
        <v>6536.23682538031</v>
      </c>
    </row>
    <row r="192" s="29" customFormat="true" ht="28.5" hidden="false" customHeight="false" outlineLevel="0" collapsed="false">
      <c r="A192" s="49" t="s">
        <v>286</v>
      </c>
      <c r="B192" s="31" t="s">
        <v>20</v>
      </c>
      <c r="C192" s="31" t="s">
        <v>277</v>
      </c>
      <c r="D192" s="48" t="s">
        <v>278</v>
      </c>
      <c r="E192" s="61" t="s">
        <v>279</v>
      </c>
      <c r="F192" s="41" t="n">
        <v>50.72</v>
      </c>
      <c r="G192" s="52" t="n">
        <f aca="false">51.5*1.056171</f>
        <v>54.3928065</v>
      </c>
      <c r="H192" s="43" t="n">
        <f aca="false">SUM(F192*G192)</f>
        <v>2758.80314568</v>
      </c>
    </row>
    <row r="193" s="29" customFormat="true" ht="14.25" hidden="false" customHeight="false" outlineLevel="0" collapsed="false">
      <c r="A193" s="49"/>
      <c r="B193" s="31"/>
      <c r="C193" s="31"/>
      <c r="D193" s="62" t="s">
        <v>287</v>
      </c>
      <c r="E193" s="61"/>
      <c r="F193" s="41"/>
      <c r="G193" s="52"/>
      <c r="H193" s="54" t="n">
        <f aca="false">SUM(H188:H192)</f>
        <v>12493.8128182476</v>
      </c>
    </row>
    <row r="194" s="29" customFormat="true" ht="27.75" hidden="false" customHeight="false" outlineLevel="0" collapsed="false">
      <c r="A194" s="23" t="s">
        <v>288</v>
      </c>
      <c r="B194" s="63"/>
      <c r="C194" s="63"/>
      <c r="D194" s="56" t="s">
        <v>289</v>
      </c>
      <c r="E194" s="61"/>
      <c r="F194" s="41"/>
      <c r="G194" s="28"/>
      <c r="H194" s="27"/>
    </row>
    <row r="195" s="29" customFormat="true" ht="28.5" hidden="false" customHeight="false" outlineLevel="0" collapsed="false">
      <c r="A195" s="49" t="s">
        <v>290</v>
      </c>
      <c r="B195" s="31" t="s">
        <v>13</v>
      </c>
      <c r="C195" s="32" t="s">
        <v>34</v>
      </c>
      <c r="D195" s="48" t="s">
        <v>269</v>
      </c>
      <c r="E195" s="61" t="s">
        <v>45</v>
      </c>
      <c r="F195" s="41" t="n">
        <v>1014</v>
      </c>
      <c r="G195" s="27" t="n">
        <f aca="false">1.14*1.056171</f>
        <v>1.20403494</v>
      </c>
      <c r="H195" s="27" t="n">
        <f aca="false">SUM(F195*G195)</f>
        <v>1220.89142916</v>
      </c>
    </row>
    <row r="196" s="29" customFormat="true" ht="28.35" hidden="false" customHeight="false" outlineLevel="0" collapsed="false">
      <c r="A196" s="49" t="s">
        <v>291</v>
      </c>
      <c r="B196" s="37" t="s">
        <v>13</v>
      </c>
      <c r="C196" s="32" t="s">
        <v>34</v>
      </c>
      <c r="D196" s="48" t="s">
        <v>271</v>
      </c>
      <c r="E196" s="61" t="s">
        <v>36</v>
      </c>
      <c r="F196" s="43" t="n">
        <v>638.72</v>
      </c>
      <c r="G196" s="28" t="n">
        <v>2.98</v>
      </c>
      <c r="H196" s="27" t="n">
        <f aca="false">SUM(F196*G196)</f>
        <v>1903.3856</v>
      </c>
    </row>
    <row r="197" s="29" customFormat="true" ht="28.5" hidden="false" customHeight="false" outlineLevel="0" collapsed="false">
      <c r="A197" s="49" t="s">
        <v>292</v>
      </c>
      <c r="B197" s="37" t="s">
        <v>13</v>
      </c>
      <c r="C197" s="32" t="s">
        <v>34</v>
      </c>
      <c r="D197" s="48" t="s">
        <v>273</v>
      </c>
      <c r="E197" s="61" t="s">
        <v>32</v>
      </c>
      <c r="F197" s="41" t="n">
        <f aca="false">926.35*0.1</f>
        <v>92.635</v>
      </c>
      <c r="G197" s="28" t="n">
        <f aca="false">9.42*1.056171</f>
        <v>9.94913082</v>
      </c>
      <c r="H197" s="27" t="n">
        <f aca="false">SUM(F197*G197)</f>
        <v>921.6377335107</v>
      </c>
    </row>
    <row r="198" s="29" customFormat="true" ht="28.5" hidden="false" customHeight="false" outlineLevel="0" collapsed="false">
      <c r="A198" s="49" t="s">
        <v>293</v>
      </c>
      <c r="B198" s="37" t="s">
        <v>13</v>
      </c>
      <c r="C198" s="32" t="s">
        <v>34</v>
      </c>
      <c r="D198" s="48" t="s">
        <v>275</v>
      </c>
      <c r="E198" s="61" t="s">
        <v>32</v>
      </c>
      <c r="F198" s="41" t="n">
        <f aca="false">(926.35*0.4)+(38.09*0.3*0.4)</f>
        <v>375.1108</v>
      </c>
      <c r="G198" s="28" t="n">
        <f aca="false">19.78*1.056171</f>
        <v>20.89106238</v>
      </c>
      <c r="H198" s="27" t="n">
        <f aca="false">SUM(F198*G198)</f>
        <v>7836.46312221171</v>
      </c>
    </row>
    <row r="199" s="29" customFormat="true" ht="28.5" hidden="false" customHeight="false" outlineLevel="0" collapsed="false">
      <c r="A199" s="49" t="s">
        <v>294</v>
      </c>
      <c r="B199" s="31" t="s">
        <v>20</v>
      </c>
      <c r="C199" s="37" t="s">
        <v>277</v>
      </c>
      <c r="D199" s="48" t="s">
        <v>278</v>
      </c>
      <c r="E199" s="26" t="s">
        <v>279</v>
      </c>
      <c r="F199" s="41" t="n">
        <v>60.81</v>
      </c>
      <c r="G199" s="43" t="n">
        <f aca="false">51.5*1.056171</f>
        <v>54.3928065</v>
      </c>
      <c r="H199" s="43" t="n">
        <f aca="false">SUM(F199*G199)</f>
        <v>3307.626563265</v>
      </c>
    </row>
    <row r="200" s="29" customFormat="true" ht="14.25" hidden="false" customHeight="false" outlineLevel="0" collapsed="false">
      <c r="A200" s="49"/>
      <c r="B200" s="31"/>
      <c r="C200" s="37"/>
      <c r="D200" s="39" t="s">
        <v>295</v>
      </c>
      <c r="E200" s="26"/>
      <c r="F200" s="41"/>
      <c r="G200" s="43"/>
      <c r="H200" s="54" t="n">
        <f aca="false">SUM(H195:H199)</f>
        <v>15190.0044481474</v>
      </c>
    </row>
    <row r="201" s="29" customFormat="true" ht="41.25" hidden="false" customHeight="false" outlineLevel="0" collapsed="false">
      <c r="A201" s="23" t="s">
        <v>296</v>
      </c>
      <c r="B201" s="37"/>
      <c r="C201" s="45"/>
      <c r="D201" s="25" t="s">
        <v>95</v>
      </c>
      <c r="E201" s="26"/>
      <c r="F201" s="41"/>
      <c r="G201" s="27"/>
      <c r="H201" s="27"/>
    </row>
    <row r="202" s="29" customFormat="true" ht="14.25" hidden="false" customHeight="false" outlineLevel="0" collapsed="false">
      <c r="A202" s="49" t="s">
        <v>297</v>
      </c>
      <c r="B202" s="31" t="s">
        <v>20</v>
      </c>
      <c r="C202" s="45" t="s">
        <v>298</v>
      </c>
      <c r="D202" s="46" t="s">
        <v>299</v>
      </c>
      <c r="E202" s="26" t="s">
        <v>32</v>
      </c>
      <c r="F202" s="41" t="n">
        <v>39</v>
      </c>
      <c r="G202" s="28" t="n">
        <f aca="false">5.94*1.056171</f>
        <v>6.27365574</v>
      </c>
      <c r="H202" s="43" t="n">
        <f aca="false">SUM(F202*G202)</f>
        <v>244.67257386</v>
      </c>
    </row>
    <row r="203" s="29" customFormat="true" ht="28.5" hidden="false" customHeight="false" outlineLevel="0" collapsed="false">
      <c r="A203" s="49" t="s">
        <v>300</v>
      </c>
      <c r="B203" s="31" t="s">
        <v>20</v>
      </c>
      <c r="C203" s="37" t="s">
        <v>277</v>
      </c>
      <c r="D203" s="48" t="s">
        <v>278</v>
      </c>
      <c r="E203" s="26" t="s">
        <v>279</v>
      </c>
      <c r="F203" s="41" t="n">
        <v>1.01</v>
      </c>
      <c r="G203" s="43" t="n">
        <f aca="false">51.5*1.056171</f>
        <v>54.3928065</v>
      </c>
      <c r="H203" s="43" t="n">
        <f aca="false">SUM(F203*G203)</f>
        <v>54.936734565</v>
      </c>
    </row>
    <row r="204" s="29" customFormat="true" ht="14.25" hidden="false" customHeight="false" outlineLevel="0" collapsed="false">
      <c r="A204" s="49"/>
      <c r="B204" s="31"/>
      <c r="C204" s="37"/>
      <c r="D204" s="39" t="s">
        <v>301</v>
      </c>
      <c r="E204" s="26"/>
      <c r="F204" s="41"/>
      <c r="G204" s="43"/>
      <c r="H204" s="54" t="n">
        <f aca="false">SUM(H202:H203)</f>
        <v>299.609308425</v>
      </c>
    </row>
    <row r="205" s="29" customFormat="true" ht="27.75" hidden="false" customHeight="false" outlineLevel="0" collapsed="false">
      <c r="A205" s="23" t="s">
        <v>302</v>
      </c>
      <c r="B205" s="31"/>
      <c r="C205" s="37"/>
      <c r="D205" s="25" t="s">
        <v>110</v>
      </c>
      <c r="E205" s="26"/>
      <c r="F205" s="41"/>
      <c r="G205" s="43"/>
      <c r="H205" s="52"/>
    </row>
    <row r="206" s="29" customFormat="true" ht="14.25" hidden="false" customHeight="false" outlineLevel="0" collapsed="false">
      <c r="A206" s="23" t="s">
        <v>303</v>
      </c>
      <c r="B206" s="31"/>
      <c r="C206" s="37"/>
      <c r="D206" s="25" t="s">
        <v>112</v>
      </c>
      <c r="E206" s="26"/>
      <c r="F206" s="41"/>
      <c r="G206" s="43"/>
      <c r="H206" s="52"/>
    </row>
    <row r="207" s="29" customFormat="true" ht="14.25" hidden="false" customHeight="false" outlineLevel="0" collapsed="false">
      <c r="A207" s="49" t="s">
        <v>304</v>
      </c>
      <c r="B207" s="31" t="s">
        <v>20</v>
      </c>
      <c r="C207" s="45" t="s">
        <v>298</v>
      </c>
      <c r="D207" s="46" t="s">
        <v>299</v>
      </c>
      <c r="E207" s="26" t="s">
        <v>32</v>
      </c>
      <c r="F207" s="41" t="n">
        <v>30.07</v>
      </c>
      <c r="G207" s="28" t="n">
        <f aca="false">5.94*1.056171</f>
        <v>6.27365574</v>
      </c>
      <c r="H207" s="43" t="n">
        <f aca="false">SUM(F207*G207)</f>
        <v>188.6488281018</v>
      </c>
    </row>
    <row r="208" s="29" customFormat="true" ht="28.5" hidden="false" customHeight="false" outlineLevel="0" collapsed="false">
      <c r="A208" s="49" t="s">
        <v>305</v>
      </c>
      <c r="B208" s="31" t="s">
        <v>20</v>
      </c>
      <c r="C208" s="37" t="s">
        <v>277</v>
      </c>
      <c r="D208" s="48" t="s">
        <v>278</v>
      </c>
      <c r="E208" s="26" t="s">
        <v>279</v>
      </c>
      <c r="F208" s="41" t="n">
        <v>0.78</v>
      </c>
      <c r="G208" s="43" t="n">
        <f aca="false">51.5*1.056171</f>
        <v>54.3928065</v>
      </c>
      <c r="H208" s="43" t="n">
        <f aca="false">SUM(F208*G208)</f>
        <v>42.42638907</v>
      </c>
    </row>
    <row r="209" s="29" customFormat="true" ht="14.25" hidden="false" customHeight="false" outlineLevel="0" collapsed="false">
      <c r="A209" s="49"/>
      <c r="B209" s="31"/>
      <c r="C209" s="37"/>
      <c r="D209" s="39" t="s">
        <v>306</v>
      </c>
      <c r="E209" s="26"/>
      <c r="F209" s="41"/>
      <c r="G209" s="43"/>
      <c r="H209" s="64" t="n">
        <f aca="false">SUM(H207:H208)</f>
        <v>231.0752171718</v>
      </c>
    </row>
    <row r="210" s="29" customFormat="true" ht="14.25" hidden="false" customHeight="false" outlineLevel="0" collapsed="false">
      <c r="A210" s="23" t="s">
        <v>307</v>
      </c>
      <c r="B210" s="31"/>
      <c r="C210" s="37"/>
      <c r="D210" s="25" t="s">
        <v>126</v>
      </c>
      <c r="E210" s="26"/>
      <c r="F210" s="41"/>
      <c r="G210" s="43"/>
      <c r="H210" s="52"/>
    </row>
    <row r="211" s="29" customFormat="true" ht="14.25" hidden="false" customHeight="false" outlineLevel="0" collapsed="false">
      <c r="A211" s="49" t="s">
        <v>308</v>
      </c>
      <c r="B211" s="31" t="s">
        <v>20</v>
      </c>
      <c r="C211" s="45" t="s">
        <v>298</v>
      </c>
      <c r="D211" s="46" t="s">
        <v>299</v>
      </c>
      <c r="E211" s="26" t="s">
        <v>32</v>
      </c>
      <c r="F211" s="41" t="n">
        <v>10</v>
      </c>
      <c r="G211" s="28" t="n">
        <f aca="false">5.94*1.056171</f>
        <v>6.27365574</v>
      </c>
      <c r="H211" s="43" t="n">
        <f aca="false">SUM(F211*G211)</f>
        <v>62.7365574</v>
      </c>
    </row>
    <row r="212" s="29" customFormat="true" ht="28.5" hidden="false" customHeight="false" outlineLevel="0" collapsed="false">
      <c r="A212" s="49" t="s">
        <v>309</v>
      </c>
      <c r="B212" s="31" t="s">
        <v>20</v>
      </c>
      <c r="C212" s="37" t="s">
        <v>277</v>
      </c>
      <c r="D212" s="48" t="s">
        <v>278</v>
      </c>
      <c r="E212" s="26" t="s">
        <v>279</v>
      </c>
      <c r="F212" s="41" t="n">
        <v>0.26</v>
      </c>
      <c r="G212" s="43" t="n">
        <f aca="false">51.5*1.056171</f>
        <v>54.3928065</v>
      </c>
      <c r="H212" s="43" t="n">
        <f aca="false">SUM(F212*G212)</f>
        <v>14.14212969</v>
      </c>
    </row>
    <row r="213" s="29" customFormat="true" ht="14.25" hidden="false" customHeight="false" outlineLevel="0" collapsed="false">
      <c r="A213" s="49"/>
      <c r="B213" s="31"/>
      <c r="C213" s="37"/>
      <c r="D213" s="39" t="s">
        <v>310</v>
      </c>
      <c r="E213" s="26"/>
      <c r="F213" s="41"/>
      <c r="G213" s="43"/>
      <c r="H213" s="64" t="n">
        <f aca="false">SUM(H211:H212)</f>
        <v>76.87868709</v>
      </c>
    </row>
    <row r="214" s="29" customFormat="true" ht="14.25" hidden="false" customHeight="false" outlineLevel="0" collapsed="false">
      <c r="A214" s="23" t="s">
        <v>311</v>
      </c>
      <c r="B214" s="31"/>
      <c r="C214" s="37"/>
      <c r="D214" s="57" t="s">
        <v>140</v>
      </c>
      <c r="E214" s="26"/>
      <c r="F214" s="41"/>
      <c r="G214" s="43"/>
      <c r="H214" s="52"/>
    </row>
    <row r="215" s="29" customFormat="true" ht="14.25" hidden="false" customHeight="false" outlineLevel="0" collapsed="false">
      <c r="A215" s="49" t="s">
        <v>312</v>
      </c>
      <c r="B215" s="31" t="s">
        <v>20</v>
      </c>
      <c r="C215" s="45" t="s">
        <v>298</v>
      </c>
      <c r="D215" s="46" t="s">
        <v>299</v>
      </c>
      <c r="E215" s="26" t="s">
        <v>32</v>
      </c>
      <c r="F215" s="41" t="n">
        <v>0.5</v>
      </c>
      <c r="G215" s="28" t="n">
        <f aca="false">5.94*1.056171</f>
        <v>6.27365574</v>
      </c>
      <c r="H215" s="43" t="n">
        <f aca="false">SUM(F215*G215)</f>
        <v>3.13682787</v>
      </c>
    </row>
    <row r="216" s="29" customFormat="true" ht="28.5" hidden="false" customHeight="false" outlineLevel="0" collapsed="false">
      <c r="A216" s="49" t="s">
        <v>313</v>
      </c>
      <c r="B216" s="31" t="s">
        <v>20</v>
      </c>
      <c r="C216" s="37" t="s">
        <v>277</v>
      </c>
      <c r="D216" s="48" t="s">
        <v>278</v>
      </c>
      <c r="E216" s="26" t="s">
        <v>279</v>
      </c>
      <c r="F216" s="41" t="n">
        <v>0.02</v>
      </c>
      <c r="G216" s="43" t="n">
        <f aca="false">51.5*1.056171</f>
        <v>54.3928065</v>
      </c>
      <c r="H216" s="43" t="n">
        <f aca="false">SUM(F216*G216)</f>
        <v>1.08785613</v>
      </c>
    </row>
    <row r="217" s="29" customFormat="true" ht="14.25" hidden="false" customHeight="false" outlineLevel="0" collapsed="false">
      <c r="A217" s="49"/>
      <c r="B217" s="31"/>
      <c r="C217" s="37"/>
      <c r="D217" s="39" t="s">
        <v>314</v>
      </c>
      <c r="E217" s="26"/>
      <c r="F217" s="41"/>
      <c r="G217" s="43"/>
      <c r="H217" s="64" t="n">
        <f aca="false">SUM(H215:H216)</f>
        <v>4.224684</v>
      </c>
    </row>
    <row r="218" s="29" customFormat="true" ht="14.25" hidden="false" customHeight="false" outlineLevel="0" collapsed="false">
      <c r="A218" s="23" t="s">
        <v>315</v>
      </c>
      <c r="B218" s="31"/>
      <c r="C218" s="37"/>
      <c r="D218" s="25" t="s">
        <v>145</v>
      </c>
      <c r="E218" s="26"/>
      <c r="F218" s="41"/>
      <c r="G218" s="43"/>
      <c r="H218" s="52"/>
    </row>
    <row r="219" s="29" customFormat="true" ht="14.25" hidden="false" customHeight="false" outlineLevel="0" collapsed="false">
      <c r="A219" s="49" t="s">
        <v>316</v>
      </c>
      <c r="B219" s="31" t="s">
        <v>20</v>
      </c>
      <c r="C219" s="45" t="s">
        <v>298</v>
      </c>
      <c r="D219" s="46" t="s">
        <v>299</v>
      </c>
      <c r="E219" s="26" t="s">
        <v>32</v>
      </c>
      <c r="F219" s="41" t="n">
        <v>20.4</v>
      </c>
      <c r="G219" s="28" t="n">
        <f aca="false">5.94*1.056171</f>
        <v>6.27365574</v>
      </c>
      <c r="H219" s="43" t="n">
        <f aca="false">SUM(F219*G219)</f>
        <v>127.982577096</v>
      </c>
    </row>
    <row r="220" s="29" customFormat="true" ht="28.5" hidden="false" customHeight="false" outlineLevel="0" collapsed="false">
      <c r="A220" s="49" t="s">
        <v>317</v>
      </c>
      <c r="B220" s="31" t="s">
        <v>20</v>
      </c>
      <c r="C220" s="37" t="s">
        <v>277</v>
      </c>
      <c r="D220" s="48" t="s">
        <v>278</v>
      </c>
      <c r="E220" s="26" t="s">
        <v>279</v>
      </c>
      <c r="F220" s="41" t="n">
        <v>0.53</v>
      </c>
      <c r="G220" s="43" t="n">
        <f aca="false">51.5*1.056171</f>
        <v>54.3928065</v>
      </c>
      <c r="H220" s="43" t="n">
        <f aca="false">SUM(F220*G220)</f>
        <v>28.828187445</v>
      </c>
    </row>
    <row r="221" s="29" customFormat="true" ht="14.25" hidden="false" customHeight="false" outlineLevel="0" collapsed="false">
      <c r="A221" s="49"/>
      <c r="B221" s="31"/>
      <c r="C221" s="37"/>
      <c r="D221" s="39" t="s">
        <v>318</v>
      </c>
      <c r="E221" s="26"/>
      <c r="F221" s="41"/>
      <c r="G221" s="43"/>
      <c r="H221" s="64" t="n">
        <f aca="false">SUM(H219:H220)</f>
        <v>156.810764541</v>
      </c>
    </row>
    <row r="222" s="29" customFormat="true" ht="14.25" hidden="false" customHeight="false" outlineLevel="0" collapsed="false">
      <c r="A222" s="49"/>
      <c r="B222" s="31"/>
      <c r="C222" s="37"/>
      <c r="D222" s="39" t="s">
        <v>319</v>
      </c>
      <c r="E222" s="26"/>
      <c r="F222" s="41"/>
      <c r="G222" s="43"/>
      <c r="H222" s="54" t="n">
        <f aca="false">SUM(H221+H217+H213+H209)</f>
        <v>468.9893528028</v>
      </c>
    </row>
    <row r="223" s="29" customFormat="true" ht="27.75" hidden="false" customHeight="false" outlineLevel="0" collapsed="false">
      <c r="A223" s="23" t="s">
        <v>320</v>
      </c>
      <c r="B223" s="31"/>
      <c r="C223" s="37"/>
      <c r="D223" s="25" t="s">
        <v>176</v>
      </c>
      <c r="E223" s="26"/>
      <c r="F223" s="41"/>
      <c r="G223" s="43"/>
      <c r="H223" s="52"/>
    </row>
    <row r="224" s="29" customFormat="true" ht="14.25" hidden="false" customHeight="false" outlineLevel="0" collapsed="false">
      <c r="A224" s="49" t="s">
        <v>321</v>
      </c>
      <c r="B224" s="31" t="s">
        <v>20</v>
      </c>
      <c r="C224" s="45" t="s">
        <v>298</v>
      </c>
      <c r="D224" s="46" t="s">
        <v>299</v>
      </c>
      <c r="E224" s="26" t="s">
        <v>32</v>
      </c>
      <c r="F224" s="41" t="n">
        <v>42.3</v>
      </c>
      <c r="G224" s="28" t="n">
        <f aca="false">5.94*1.056171</f>
        <v>6.27365574</v>
      </c>
      <c r="H224" s="43" t="n">
        <f aca="false">SUM(F224*G224)</f>
        <v>265.375637802</v>
      </c>
    </row>
    <row r="225" s="29" customFormat="true" ht="28.5" hidden="false" customHeight="false" outlineLevel="0" collapsed="false">
      <c r="A225" s="49" t="s">
        <v>322</v>
      </c>
      <c r="B225" s="31" t="s">
        <v>20</v>
      </c>
      <c r="C225" s="37" t="s">
        <v>277</v>
      </c>
      <c r="D225" s="48" t="s">
        <v>278</v>
      </c>
      <c r="E225" s="26" t="s">
        <v>279</v>
      </c>
      <c r="F225" s="41" t="n">
        <v>1.1</v>
      </c>
      <c r="G225" s="43" t="n">
        <f aca="false">51.5*1.056171</f>
        <v>54.3928065</v>
      </c>
      <c r="H225" s="43" t="n">
        <f aca="false">SUM(F225*G225)</f>
        <v>59.83208715</v>
      </c>
    </row>
    <row r="226" s="29" customFormat="true" ht="14.25" hidden="false" customHeight="false" outlineLevel="0" collapsed="false">
      <c r="A226" s="49"/>
      <c r="B226" s="31"/>
      <c r="C226" s="37"/>
      <c r="D226" s="39" t="s">
        <v>323</v>
      </c>
      <c r="E226" s="26"/>
      <c r="F226" s="41"/>
      <c r="G226" s="43"/>
      <c r="H226" s="54" t="n">
        <f aca="false">SUM(H224:H225)</f>
        <v>325.207724952</v>
      </c>
    </row>
    <row r="227" s="29" customFormat="true" ht="41.25" hidden="false" customHeight="false" outlineLevel="0" collapsed="false">
      <c r="A227" s="23" t="s">
        <v>324</v>
      </c>
      <c r="B227" s="17"/>
      <c r="C227" s="17"/>
      <c r="D227" s="25" t="s">
        <v>193</v>
      </c>
      <c r="E227" s="42"/>
      <c r="F227" s="43"/>
      <c r="G227" s="43"/>
      <c r="H227" s="44"/>
    </row>
    <row r="228" s="29" customFormat="true" ht="28.5" hidden="false" customHeight="false" outlineLevel="0" collapsed="false">
      <c r="A228" s="49" t="s">
        <v>325</v>
      </c>
      <c r="B228" s="37" t="s">
        <v>13</v>
      </c>
      <c r="C228" s="32" t="s">
        <v>34</v>
      </c>
      <c r="D228" s="46" t="s">
        <v>269</v>
      </c>
      <c r="E228" s="26" t="s">
        <v>45</v>
      </c>
      <c r="F228" s="41" t="n">
        <v>138</v>
      </c>
      <c r="G228" s="27" t="n">
        <f aca="false">1.14*1.056171</f>
        <v>1.20403494</v>
      </c>
      <c r="H228" s="27" t="n">
        <f aca="false">SUM(F228*G228)</f>
        <v>166.15682172</v>
      </c>
    </row>
    <row r="229" s="29" customFormat="true" ht="28.35" hidden="false" customHeight="false" outlineLevel="0" collapsed="false">
      <c r="A229" s="49" t="s">
        <v>326</v>
      </c>
      <c r="B229" s="37" t="s">
        <v>13</v>
      </c>
      <c r="C229" s="32" t="s">
        <v>34</v>
      </c>
      <c r="D229" s="46" t="s">
        <v>271</v>
      </c>
      <c r="E229" s="26" t="s">
        <v>36</v>
      </c>
      <c r="F229" s="41" t="n">
        <v>120.27</v>
      </c>
      <c r="G229" s="28" t="n">
        <v>2.98</v>
      </c>
      <c r="H229" s="27" t="n">
        <f aca="false">SUM(F229*G229)</f>
        <v>358.4046</v>
      </c>
    </row>
    <row r="230" s="29" customFormat="true" ht="28.5" hidden="false" customHeight="false" outlineLevel="0" collapsed="false">
      <c r="A230" s="49" t="s">
        <v>327</v>
      </c>
      <c r="B230" s="37" t="s">
        <v>13</v>
      </c>
      <c r="C230" s="32" t="s">
        <v>34</v>
      </c>
      <c r="D230" s="46" t="s">
        <v>273</v>
      </c>
      <c r="E230" s="26" t="s">
        <v>32</v>
      </c>
      <c r="F230" s="41" t="n">
        <f aca="false">36.65*0.1</f>
        <v>3.665</v>
      </c>
      <c r="G230" s="28" t="n">
        <f aca="false">9.42*1.056171</f>
        <v>9.94913082</v>
      </c>
      <c r="H230" s="27" t="n">
        <f aca="false">SUM(F230*G230)</f>
        <v>36.4635644553</v>
      </c>
    </row>
    <row r="231" s="29" customFormat="true" ht="28.5" hidden="false" customHeight="false" outlineLevel="0" collapsed="false">
      <c r="A231" s="49" t="s">
        <v>328</v>
      </c>
      <c r="B231" s="37" t="s">
        <v>13</v>
      </c>
      <c r="C231" s="32" t="s">
        <v>34</v>
      </c>
      <c r="D231" s="46" t="s">
        <v>275</v>
      </c>
      <c r="E231" s="26" t="s">
        <v>32</v>
      </c>
      <c r="F231" s="41" t="n">
        <f aca="false">36.65*0.2</f>
        <v>7.33</v>
      </c>
      <c r="G231" s="28" t="n">
        <f aca="false">19.78*1.056171</f>
        <v>20.89106238</v>
      </c>
      <c r="H231" s="27" t="n">
        <f aca="false">SUM(F231*G231)</f>
        <v>153.1314872454</v>
      </c>
    </row>
    <row r="232" s="29" customFormat="true" ht="28.5" hidden="false" customHeight="false" outlineLevel="0" collapsed="false">
      <c r="A232" s="49" t="s">
        <v>329</v>
      </c>
      <c r="B232" s="31" t="s">
        <v>20</v>
      </c>
      <c r="C232" s="31" t="s">
        <v>277</v>
      </c>
      <c r="D232" s="48" t="s">
        <v>278</v>
      </c>
      <c r="E232" s="26" t="s">
        <v>279</v>
      </c>
      <c r="F232" s="41" t="n">
        <v>1.43</v>
      </c>
      <c r="G232" s="52" t="n">
        <f aca="false">51.5*1.056171</f>
        <v>54.3928065</v>
      </c>
      <c r="H232" s="43" t="n">
        <f aca="false">SUM(F232*G232)</f>
        <v>77.781713295</v>
      </c>
    </row>
    <row r="233" s="29" customFormat="true" ht="14.25" hidden="false" customHeight="false" outlineLevel="0" collapsed="false">
      <c r="A233" s="49"/>
      <c r="B233" s="17"/>
      <c r="C233" s="55"/>
      <c r="D233" s="39" t="s">
        <v>330</v>
      </c>
      <c r="E233" s="26"/>
      <c r="F233" s="65"/>
      <c r="G233" s="52"/>
      <c r="H233" s="54" t="n">
        <f aca="false">SUM(H228:H232)</f>
        <v>791.9381867157</v>
      </c>
    </row>
    <row r="234" s="29" customFormat="true" ht="54.75" hidden="false" customHeight="false" outlineLevel="0" collapsed="false">
      <c r="A234" s="23" t="s">
        <v>331</v>
      </c>
      <c r="B234" s="17"/>
      <c r="C234" s="55"/>
      <c r="D234" s="25" t="s">
        <v>202</v>
      </c>
      <c r="E234" s="42"/>
      <c r="F234" s="43"/>
      <c r="G234" s="52"/>
      <c r="H234" s="44"/>
    </row>
    <row r="235" s="29" customFormat="true" ht="28.5" hidden="false" customHeight="false" outlineLevel="0" collapsed="false">
      <c r="A235" s="49" t="s">
        <v>332</v>
      </c>
      <c r="B235" s="37" t="s">
        <v>13</v>
      </c>
      <c r="C235" s="32" t="s">
        <v>34</v>
      </c>
      <c r="D235" s="46" t="s">
        <v>269</v>
      </c>
      <c r="E235" s="26" t="s">
        <v>45</v>
      </c>
      <c r="F235" s="41" t="n">
        <v>11</v>
      </c>
      <c r="G235" s="27" t="n">
        <f aca="false">1.14*1.056171</f>
        <v>1.20403494</v>
      </c>
      <c r="H235" s="27" t="n">
        <f aca="false">SUM(F235*G235)</f>
        <v>13.24438434</v>
      </c>
    </row>
    <row r="236" s="29" customFormat="true" ht="42.75" hidden="false" customHeight="false" outlineLevel="0" collapsed="false">
      <c r="A236" s="49" t="s">
        <v>333</v>
      </c>
      <c r="B236" s="37" t="s">
        <v>13</v>
      </c>
      <c r="C236" s="32" t="s">
        <v>34</v>
      </c>
      <c r="D236" s="46" t="s">
        <v>271</v>
      </c>
      <c r="E236" s="26" t="s">
        <v>36</v>
      </c>
      <c r="F236" s="41" t="n">
        <v>24.96</v>
      </c>
      <c r="G236" s="28" t="n">
        <f aca="false">2.83*1.056171</f>
        <v>2.98896393</v>
      </c>
      <c r="H236" s="27" t="n">
        <f aca="false">SUM(F236*G236)</f>
        <v>74.6045396928</v>
      </c>
    </row>
    <row r="237" s="29" customFormat="true" ht="28.5" hidden="false" customHeight="false" outlineLevel="0" collapsed="false">
      <c r="A237" s="49" t="s">
        <v>334</v>
      </c>
      <c r="B237" s="37" t="s">
        <v>13</v>
      </c>
      <c r="C237" s="32" t="s">
        <v>34</v>
      </c>
      <c r="D237" s="46" t="s">
        <v>273</v>
      </c>
      <c r="E237" s="26" t="s">
        <v>32</v>
      </c>
      <c r="F237" s="41" t="n">
        <f aca="false">4.32*0.1</f>
        <v>0.432</v>
      </c>
      <c r="G237" s="28" t="n">
        <f aca="false">9.42*1.056171</f>
        <v>9.94913082</v>
      </c>
      <c r="H237" s="27" t="n">
        <f aca="false">SUM(F237*G237)</f>
        <v>4.29802451424</v>
      </c>
    </row>
    <row r="238" s="29" customFormat="true" ht="28.5" hidden="false" customHeight="false" outlineLevel="0" collapsed="false">
      <c r="A238" s="49" t="s">
        <v>335</v>
      </c>
      <c r="B238" s="37" t="s">
        <v>13</v>
      </c>
      <c r="C238" s="32" t="s">
        <v>34</v>
      </c>
      <c r="D238" s="46" t="s">
        <v>275</v>
      </c>
      <c r="E238" s="26" t="s">
        <v>32</v>
      </c>
      <c r="F238" s="41" t="n">
        <f aca="false">4.32*0.2</f>
        <v>0.864</v>
      </c>
      <c r="G238" s="28" t="n">
        <f aca="false">19.78*1.056171</f>
        <v>20.89106238</v>
      </c>
      <c r="H238" s="27" t="n">
        <f aca="false">SUM(F238*G238)</f>
        <v>18.04987789632</v>
      </c>
    </row>
    <row r="239" s="29" customFormat="true" ht="28.5" hidden="false" customHeight="false" outlineLevel="0" collapsed="false">
      <c r="A239" s="49" t="s">
        <v>336</v>
      </c>
      <c r="B239" s="31" t="s">
        <v>20</v>
      </c>
      <c r="C239" s="31" t="s">
        <v>277</v>
      </c>
      <c r="D239" s="48" t="s">
        <v>278</v>
      </c>
      <c r="E239" s="26" t="s">
        <v>279</v>
      </c>
      <c r="F239" s="41" t="n">
        <v>0.17</v>
      </c>
      <c r="G239" s="52" t="n">
        <f aca="false">51.5*1.056171</f>
        <v>54.3928065</v>
      </c>
      <c r="H239" s="43" t="n">
        <f aca="false">SUM(F239*G239)</f>
        <v>9.246777105</v>
      </c>
    </row>
    <row r="240" s="29" customFormat="true" ht="14.25" hidden="false" customHeight="false" outlineLevel="0" collapsed="false">
      <c r="A240" s="49"/>
      <c r="B240" s="31"/>
      <c r="C240" s="31"/>
      <c r="D240" s="39" t="s">
        <v>337</v>
      </c>
      <c r="E240" s="26"/>
      <c r="F240" s="41"/>
      <c r="G240" s="52"/>
      <c r="H240" s="54" t="n">
        <f aca="false">SUM(H235:H239)</f>
        <v>119.44360354836</v>
      </c>
    </row>
    <row r="241" s="29" customFormat="true" ht="41.25" hidden="false" customHeight="false" outlineLevel="0" collapsed="false">
      <c r="A241" s="23" t="s">
        <v>338</v>
      </c>
      <c r="B241" s="31"/>
      <c r="C241" s="31"/>
      <c r="D241" s="25" t="s">
        <v>210</v>
      </c>
      <c r="E241" s="66"/>
      <c r="F241" s="41"/>
      <c r="G241" s="52"/>
      <c r="H241" s="58"/>
    </row>
    <row r="242" s="29" customFormat="true" ht="28.5" hidden="false" customHeight="false" outlineLevel="0" collapsed="false">
      <c r="A242" s="49" t="s">
        <v>339</v>
      </c>
      <c r="B242" s="37" t="s">
        <v>13</v>
      </c>
      <c r="C242" s="32" t="s">
        <v>34</v>
      </c>
      <c r="D242" s="46" t="s">
        <v>269</v>
      </c>
      <c r="E242" s="26" t="s">
        <v>45</v>
      </c>
      <c r="F242" s="41" t="n">
        <v>396</v>
      </c>
      <c r="G242" s="27" t="n">
        <f aca="false">1.14*1.056171</f>
        <v>1.20403494</v>
      </c>
      <c r="H242" s="27" t="n">
        <f aca="false">SUM(F242*G242)</f>
        <v>476.79783624</v>
      </c>
    </row>
    <row r="243" s="29" customFormat="true" ht="28.35" hidden="false" customHeight="false" outlineLevel="0" collapsed="false">
      <c r="A243" s="49" t="s">
        <v>340</v>
      </c>
      <c r="B243" s="37" t="s">
        <v>13</v>
      </c>
      <c r="C243" s="32" t="s">
        <v>34</v>
      </c>
      <c r="D243" s="46" t="s">
        <v>271</v>
      </c>
      <c r="E243" s="26" t="s">
        <v>36</v>
      </c>
      <c r="F243" s="41" t="n">
        <v>212.29</v>
      </c>
      <c r="G243" s="28" t="n">
        <v>2.98</v>
      </c>
      <c r="H243" s="27" t="n">
        <f aca="false">SUM(F243*G243)</f>
        <v>632.6242</v>
      </c>
    </row>
    <row r="244" s="29" customFormat="true" ht="28.5" hidden="false" customHeight="false" outlineLevel="0" collapsed="false">
      <c r="A244" s="49" t="s">
        <v>341</v>
      </c>
      <c r="B244" s="37" t="s">
        <v>13</v>
      </c>
      <c r="C244" s="32" t="s">
        <v>34</v>
      </c>
      <c r="D244" s="46" t="s">
        <v>273</v>
      </c>
      <c r="E244" s="26" t="s">
        <v>32</v>
      </c>
      <c r="F244" s="41" t="n">
        <f aca="false">105.91*0.1</f>
        <v>10.591</v>
      </c>
      <c r="G244" s="28" t="n">
        <f aca="false">9.42*1.056171</f>
        <v>9.94913082</v>
      </c>
      <c r="H244" s="27" t="n">
        <f aca="false">SUM(F244*G244)</f>
        <v>105.37124451462</v>
      </c>
    </row>
    <row r="245" s="29" customFormat="true" ht="28.5" hidden="false" customHeight="false" outlineLevel="0" collapsed="false">
      <c r="A245" s="49" t="s">
        <v>342</v>
      </c>
      <c r="B245" s="37" t="s">
        <v>13</v>
      </c>
      <c r="C245" s="32" t="s">
        <v>34</v>
      </c>
      <c r="D245" s="46" t="s">
        <v>275</v>
      </c>
      <c r="E245" s="26" t="s">
        <v>32</v>
      </c>
      <c r="F245" s="41" t="n">
        <f aca="false">105.91*0.2</f>
        <v>21.182</v>
      </c>
      <c r="G245" s="27" t="n">
        <f aca="false">19.78*1.056171</f>
        <v>20.89106238</v>
      </c>
      <c r="H245" s="27" t="n">
        <f aca="false">SUM(F245*G245)</f>
        <v>442.51448333316</v>
      </c>
    </row>
    <row r="246" s="29" customFormat="true" ht="28.5" hidden="false" customHeight="false" outlineLevel="0" collapsed="false">
      <c r="A246" s="49" t="s">
        <v>343</v>
      </c>
      <c r="B246" s="31" t="s">
        <v>20</v>
      </c>
      <c r="C246" s="37" t="s">
        <v>277</v>
      </c>
      <c r="D246" s="48" t="s">
        <v>278</v>
      </c>
      <c r="E246" s="26" t="s">
        <v>279</v>
      </c>
      <c r="F246" s="41" t="n">
        <v>4.13</v>
      </c>
      <c r="G246" s="43" t="n">
        <f aca="false">51.5*1.056171</f>
        <v>54.3928065</v>
      </c>
      <c r="H246" s="43" t="n">
        <f aca="false">SUM(F246*G246)</f>
        <v>224.642290845</v>
      </c>
    </row>
    <row r="247" s="29" customFormat="true" ht="14.25" hidden="false" customHeight="false" outlineLevel="0" collapsed="false">
      <c r="A247" s="49"/>
      <c r="B247" s="31"/>
      <c r="C247" s="37"/>
      <c r="D247" s="39" t="s">
        <v>344</v>
      </c>
      <c r="E247" s="26"/>
      <c r="F247" s="41"/>
      <c r="G247" s="43"/>
      <c r="H247" s="54" t="n">
        <f aca="false">SUM(H242:H246)</f>
        <v>1881.95005493278</v>
      </c>
    </row>
    <row r="248" s="29" customFormat="true" ht="14.25" hidden="false" customHeight="false" outlineLevel="0" collapsed="false">
      <c r="A248" s="49"/>
      <c r="B248" s="31"/>
      <c r="C248" s="37"/>
      <c r="D248" s="39" t="s">
        <v>345</v>
      </c>
      <c r="E248" s="26"/>
      <c r="F248" s="41"/>
      <c r="G248" s="43"/>
      <c r="H248" s="51" t="n">
        <f aca="false">SUM(H226+H222+H204+H200+H193+H186+H233+H240+H247)</f>
        <v>58923.2325346782</v>
      </c>
    </row>
    <row r="249" s="29" customFormat="true" ht="14.25" hidden="false" customHeight="false" outlineLevel="0" collapsed="false">
      <c r="A249" s="49"/>
      <c r="B249" s="31"/>
      <c r="C249" s="37"/>
      <c r="D249" s="39" t="s">
        <v>346</v>
      </c>
      <c r="E249" s="26"/>
      <c r="F249" s="27"/>
      <c r="G249" s="27"/>
      <c r="H249" s="40" t="n">
        <f aca="false">SUM(H248+H178)</f>
        <v>77574.4974946782</v>
      </c>
    </row>
    <row r="250" s="29" customFormat="true" ht="14.25" hidden="false" customHeight="false" outlineLevel="0" collapsed="false">
      <c r="A250" s="23" t="s">
        <v>347</v>
      </c>
      <c r="B250" s="24"/>
      <c r="C250" s="24"/>
      <c r="D250" s="25" t="s">
        <v>348</v>
      </c>
      <c r="E250" s="26"/>
      <c r="F250" s="41"/>
      <c r="G250" s="27"/>
      <c r="H250" s="27"/>
    </row>
    <row r="251" s="29" customFormat="true" ht="41.25" hidden="false" customHeight="false" outlineLevel="0" collapsed="false">
      <c r="A251" s="23" t="s">
        <v>349</v>
      </c>
      <c r="B251" s="24"/>
      <c r="C251" s="24"/>
      <c r="D251" s="25" t="s">
        <v>267</v>
      </c>
      <c r="E251" s="66"/>
      <c r="F251" s="41"/>
      <c r="G251" s="27"/>
      <c r="H251" s="27"/>
    </row>
    <row r="252" s="29" customFormat="true" ht="42.75" hidden="false" customHeight="false" outlineLevel="0" collapsed="false">
      <c r="A252" s="49" t="s">
        <v>350</v>
      </c>
      <c r="B252" s="37" t="s">
        <v>13</v>
      </c>
      <c r="C252" s="32" t="s">
        <v>34</v>
      </c>
      <c r="D252" s="48" t="s">
        <v>351</v>
      </c>
      <c r="E252" s="61" t="s">
        <v>32</v>
      </c>
      <c r="F252" s="41" t="n">
        <f aca="false">1426.61*0.5</f>
        <v>713.305</v>
      </c>
      <c r="G252" s="27" t="n">
        <f aca="false">77.26*1.056171</f>
        <v>81.59977146</v>
      </c>
      <c r="H252" s="27" t="n">
        <f aca="false">SUM(F252*G252)</f>
        <v>58205.5249812753</v>
      </c>
    </row>
    <row r="253" s="29" customFormat="true" ht="28.5" hidden="false" customHeight="false" outlineLevel="0" collapsed="false">
      <c r="A253" s="49" t="s">
        <v>352</v>
      </c>
      <c r="B253" s="31" t="s">
        <v>13</v>
      </c>
      <c r="C253" s="32" t="s">
        <v>34</v>
      </c>
      <c r="D253" s="48" t="s">
        <v>353</v>
      </c>
      <c r="E253" s="61" t="s">
        <v>32</v>
      </c>
      <c r="F253" s="41" t="n">
        <f aca="false">(1426.61*0.5)+(20.07+8.65+20.94)*(0.3)*0.5</f>
        <v>720.754</v>
      </c>
      <c r="G253" s="27" t="n">
        <f aca="false">8.37*1.056171</f>
        <v>8.84015127</v>
      </c>
      <c r="H253" s="27" t="n">
        <f aca="false">SUM(F253*G253)</f>
        <v>6371.57438845758</v>
      </c>
    </row>
    <row r="254" s="29" customFormat="true" ht="14.25" hidden="false" customHeight="false" outlineLevel="0" collapsed="false">
      <c r="A254" s="49" t="s">
        <v>354</v>
      </c>
      <c r="B254" s="37" t="s">
        <v>29</v>
      </c>
      <c r="C254" s="32" t="s">
        <v>355</v>
      </c>
      <c r="D254" s="48" t="s">
        <v>356</v>
      </c>
      <c r="E254" s="61" t="s">
        <v>32</v>
      </c>
      <c r="F254" s="41" t="n">
        <f aca="false">1426.61*0.5</f>
        <v>713.305</v>
      </c>
      <c r="G254" s="27" t="n">
        <f aca="false">17.24*1.056171</f>
        <v>18.20838804</v>
      </c>
      <c r="H254" s="27" t="n">
        <f aca="false">SUM(F254*G254)</f>
        <v>12988.1342308722</v>
      </c>
    </row>
    <row r="255" s="29" customFormat="true" ht="42.75" hidden="false" customHeight="false" outlineLevel="0" collapsed="false">
      <c r="A255" s="49" t="s">
        <v>357</v>
      </c>
      <c r="B255" s="37" t="s">
        <v>13</v>
      </c>
      <c r="C255" s="32" t="s">
        <v>34</v>
      </c>
      <c r="D255" s="48" t="s">
        <v>358</v>
      </c>
      <c r="E255" s="61" t="s">
        <v>32</v>
      </c>
      <c r="F255" s="41" t="n">
        <f aca="false">1426.61*0.4</f>
        <v>570.644</v>
      </c>
      <c r="G255" s="27" t="n">
        <v>145.21</v>
      </c>
      <c r="H255" s="27" t="n">
        <f aca="false">SUM(F255*G255)</f>
        <v>82863.21524</v>
      </c>
    </row>
    <row r="256" s="29" customFormat="true" ht="42.75" hidden="false" customHeight="false" outlineLevel="0" collapsed="false">
      <c r="A256" s="49" t="s">
        <v>359</v>
      </c>
      <c r="B256" s="37" t="s">
        <v>13</v>
      </c>
      <c r="C256" s="32" t="s">
        <v>34</v>
      </c>
      <c r="D256" s="48" t="s">
        <v>360</v>
      </c>
      <c r="E256" s="61" t="s">
        <v>32</v>
      </c>
      <c r="F256" s="41" t="n">
        <f aca="false">1426.61*0.1</f>
        <v>142.661</v>
      </c>
      <c r="G256" s="27" t="n">
        <f aca="false">431.48*1.056171</f>
        <v>455.71666308</v>
      </c>
      <c r="H256" s="27" t="n">
        <f aca="false">SUM(F256*G256)</f>
        <v>65012.9948716559</v>
      </c>
    </row>
    <row r="257" s="29" customFormat="true" ht="57" hidden="false" customHeight="false" outlineLevel="0" collapsed="false">
      <c r="A257" s="49" t="s">
        <v>361</v>
      </c>
      <c r="B257" s="37" t="s">
        <v>13</v>
      </c>
      <c r="C257" s="32" t="s">
        <v>34</v>
      </c>
      <c r="D257" s="48" t="s">
        <v>362</v>
      </c>
      <c r="E257" s="61" t="s">
        <v>45</v>
      </c>
      <c r="F257" s="41" t="n">
        <v>2093</v>
      </c>
      <c r="G257" s="27" t="n">
        <f aca="false">11.72*1.056171</f>
        <v>12.37832412</v>
      </c>
      <c r="H257" s="27" t="n">
        <f aca="false">SUM(F257*G257)</f>
        <v>25907.83238316</v>
      </c>
    </row>
    <row r="258" s="29" customFormat="true" ht="42.75" hidden="false" customHeight="false" outlineLevel="0" collapsed="false">
      <c r="A258" s="49" t="s">
        <v>363</v>
      </c>
      <c r="B258" s="37" t="s">
        <v>13</v>
      </c>
      <c r="C258" s="32" t="s">
        <v>34</v>
      </c>
      <c r="D258" s="48" t="s">
        <v>364</v>
      </c>
      <c r="E258" s="61" t="s">
        <v>45</v>
      </c>
      <c r="F258" s="41" t="n">
        <v>760</v>
      </c>
      <c r="G258" s="27" t="n">
        <f aca="false">7.95*1.056171</f>
        <v>8.39655945</v>
      </c>
      <c r="H258" s="27" t="n">
        <f aca="false">SUM(F258*G258)</f>
        <v>6381.385182</v>
      </c>
    </row>
    <row r="259" s="29" customFormat="true" ht="57" hidden="false" customHeight="false" outlineLevel="0" collapsed="false">
      <c r="A259" s="49" t="s">
        <v>365</v>
      </c>
      <c r="B259" s="37" t="s">
        <v>13</v>
      </c>
      <c r="C259" s="32" t="s">
        <v>34</v>
      </c>
      <c r="D259" s="48" t="s">
        <v>366</v>
      </c>
      <c r="E259" s="50" t="s">
        <v>36</v>
      </c>
      <c r="F259" s="43" t="n">
        <v>986.72</v>
      </c>
      <c r="G259" s="43" t="n">
        <f aca="false">12.03*1.056171</f>
        <v>12.70573713</v>
      </c>
      <c r="H259" s="27" t="n">
        <f aca="false">SUM(F259*G259)</f>
        <v>12537.0049409136</v>
      </c>
    </row>
    <row r="260" s="29" customFormat="true" ht="14.25" hidden="false" customHeight="false" outlineLevel="0" collapsed="false">
      <c r="A260" s="49" t="s">
        <v>367</v>
      </c>
      <c r="B260" s="37" t="s">
        <v>29</v>
      </c>
      <c r="C260" s="32" t="s">
        <v>368</v>
      </c>
      <c r="D260" s="48" t="s">
        <v>369</v>
      </c>
      <c r="E260" s="61" t="s">
        <v>32</v>
      </c>
      <c r="F260" s="41" t="n">
        <f aca="false">((20.07+8.65+20.94)*(0.3)*0.5)</f>
        <v>7.449</v>
      </c>
      <c r="G260" s="27" t="n">
        <f aca="false">((17.24)*2)*1.056171</f>
        <v>36.41677608</v>
      </c>
      <c r="H260" s="27" t="n">
        <f aca="false">SUM(F260*G260)</f>
        <v>271.26856501992</v>
      </c>
    </row>
    <row r="261" s="29" customFormat="true" ht="42.75" hidden="false" customHeight="false" outlineLevel="0" collapsed="false">
      <c r="A261" s="49" t="s">
        <v>370</v>
      </c>
      <c r="B261" s="37" t="s">
        <v>20</v>
      </c>
      <c r="C261" s="45" t="s">
        <v>371</v>
      </c>
      <c r="D261" s="46" t="s">
        <v>372</v>
      </c>
      <c r="E261" s="61" t="s">
        <v>32</v>
      </c>
      <c r="F261" s="41" t="n">
        <f aca="false">((20.07+8.65+20.94)*(0.3)*0.5)</f>
        <v>7.449</v>
      </c>
      <c r="G261" s="27" t="n">
        <f aca="false">(1.13+9.6)*1.056171</f>
        <v>11.33271483</v>
      </c>
      <c r="H261" s="27" t="n">
        <f aca="false">SUM(F261*G261)</f>
        <v>84.41739276867</v>
      </c>
    </row>
    <row r="262" s="29" customFormat="true" ht="28.5" hidden="false" customHeight="false" outlineLevel="0" collapsed="false">
      <c r="A262" s="49" t="s">
        <v>373</v>
      </c>
      <c r="B262" s="37" t="s">
        <v>13</v>
      </c>
      <c r="C262" s="32" t="s">
        <v>34</v>
      </c>
      <c r="D262" s="48" t="s">
        <v>374</v>
      </c>
      <c r="E262" s="61" t="s">
        <v>32</v>
      </c>
      <c r="F262" s="41" t="n">
        <v>1426.61</v>
      </c>
      <c r="G262" s="27" t="n">
        <f aca="false">1.72*1.056171</f>
        <v>1.81661412</v>
      </c>
      <c r="H262" s="27" t="n">
        <f aca="false">SUM(F262*G262)</f>
        <v>2591.5998697332</v>
      </c>
    </row>
    <row r="263" s="29" customFormat="true" ht="28.5" hidden="false" customHeight="false" outlineLevel="0" collapsed="false">
      <c r="A263" s="49" t="s">
        <v>375</v>
      </c>
      <c r="B263" s="37" t="s">
        <v>13</v>
      </c>
      <c r="C263" s="32" t="s">
        <v>34</v>
      </c>
      <c r="D263" s="48" t="s">
        <v>376</v>
      </c>
      <c r="E263" s="61" t="s">
        <v>32</v>
      </c>
      <c r="F263" s="41" t="n">
        <f aca="false">1426.61*0.2</f>
        <v>285.322</v>
      </c>
      <c r="G263" s="27" t="n">
        <f aca="false">4.48*1.056171</f>
        <v>4.73164608</v>
      </c>
      <c r="H263" s="27" t="n">
        <f aca="false">SUM(F263*G263)</f>
        <v>1350.04272283776</v>
      </c>
    </row>
    <row r="264" s="29" customFormat="true" ht="28.5" hidden="false" customHeight="false" outlineLevel="0" collapsed="false">
      <c r="A264" s="49" t="s">
        <v>377</v>
      </c>
      <c r="B264" s="37" t="s">
        <v>13</v>
      </c>
      <c r="C264" s="32" t="s">
        <v>34</v>
      </c>
      <c r="D264" s="48" t="s">
        <v>378</v>
      </c>
      <c r="E264" s="61" t="s">
        <v>32</v>
      </c>
      <c r="F264" s="41" t="n">
        <v>1426.61</v>
      </c>
      <c r="G264" s="27" t="n">
        <v>8.17</v>
      </c>
      <c r="H264" s="27" t="n">
        <f aca="false">SUM(F264*G264)</f>
        <v>11655.4037</v>
      </c>
    </row>
    <row r="265" s="29" customFormat="true" ht="28.5" hidden="false" customHeight="false" outlineLevel="0" collapsed="false">
      <c r="A265" s="49" t="s">
        <v>379</v>
      </c>
      <c r="B265" s="37" t="s">
        <v>13</v>
      </c>
      <c r="C265" s="32" t="s">
        <v>34</v>
      </c>
      <c r="D265" s="48" t="s">
        <v>380</v>
      </c>
      <c r="E265" s="61" t="s">
        <v>45</v>
      </c>
      <c r="F265" s="41" t="n">
        <v>1</v>
      </c>
      <c r="G265" s="27" t="n">
        <f aca="false">3960*1.056171</f>
        <v>4182.43716</v>
      </c>
      <c r="H265" s="27" t="n">
        <f aca="false">SUM(F265*G265)</f>
        <v>4182.43716</v>
      </c>
    </row>
    <row r="266" s="29" customFormat="true" ht="28.5" hidden="false" customHeight="false" outlineLevel="0" collapsed="false">
      <c r="A266" s="49" t="s">
        <v>381</v>
      </c>
      <c r="B266" s="37" t="s">
        <v>13</v>
      </c>
      <c r="C266" s="32" t="s">
        <v>34</v>
      </c>
      <c r="D266" s="46" t="s">
        <v>382</v>
      </c>
      <c r="E266" s="61" t="s">
        <v>383</v>
      </c>
      <c r="F266" s="41" t="n">
        <v>4</v>
      </c>
      <c r="G266" s="27" t="n">
        <f aca="false">1117.5*1.056171</f>
        <v>1180.2710925</v>
      </c>
      <c r="H266" s="27" t="n">
        <f aca="false">SUM(F266*G266)</f>
        <v>4721.08437</v>
      </c>
    </row>
    <row r="267" s="29" customFormat="true" ht="14.25" hidden="false" customHeight="false" outlineLevel="0" collapsed="false">
      <c r="A267" s="49"/>
      <c r="B267" s="37"/>
      <c r="C267" s="45"/>
      <c r="D267" s="39" t="s">
        <v>384</v>
      </c>
      <c r="E267" s="26"/>
      <c r="F267" s="41"/>
      <c r="G267" s="43"/>
      <c r="H267" s="54" t="n">
        <f aca="false">SUM(H252:H266)</f>
        <v>295123.919998694</v>
      </c>
    </row>
    <row r="268" s="29" customFormat="true" ht="54.75" hidden="false" customHeight="false" outlineLevel="0" collapsed="false">
      <c r="A268" s="23" t="s">
        <v>385</v>
      </c>
      <c r="B268" s="24"/>
      <c r="C268" s="24"/>
      <c r="D268" s="25" t="s">
        <v>66</v>
      </c>
      <c r="E268" s="66"/>
      <c r="F268" s="41"/>
      <c r="G268" s="27"/>
      <c r="H268" s="27"/>
    </row>
    <row r="269" s="29" customFormat="true" ht="42.75" hidden="false" customHeight="false" outlineLevel="0" collapsed="false">
      <c r="A269" s="49" t="s">
        <v>386</v>
      </c>
      <c r="B269" s="37" t="s">
        <v>13</v>
      </c>
      <c r="C269" s="32" t="s">
        <v>34</v>
      </c>
      <c r="D269" s="48" t="s">
        <v>351</v>
      </c>
      <c r="E269" s="61" t="s">
        <v>32</v>
      </c>
      <c r="F269" s="41" t="n">
        <f aca="false">772.65*0.4</f>
        <v>309.06</v>
      </c>
      <c r="G269" s="27" t="n">
        <f aca="false">77.26*1.056171</f>
        <v>81.59977146</v>
      </c>
      <c r="H269" s="27" t="n">
        <f aca="false">SUM(F269*G269)</f>
        <v>25219.2253674276</v>
      </c>
    </row>
    <row r="270" s="29" customFormat="true" ht="28.5" hidden="false" customHeight="false" outlineLevel="0" collapsed="false">
      <c r="A270" s="49" t="s">
        <v>387</v>
      </c>
      <c r="B270" s="31" t="s">
        <v>13</v>
      </c>
      <c r="C270" s="32" t="s">
        <v>34</v>
      </c>
      <c r="D270" s="48" t="s">
        <v>353</v>
      </c>
      <c r="E270" s="61" t="s">
        <v>32</v>
      </c>
      <c r="F270" s="41" t="n">
        <f aca="false">(772.65*0.4)+(31.77*0.3*0.4)</f>
        <v>312.8724</v>
      </c>
      <c r="G270" s="27" t="n">
        <f aca="false">8.37*1.056171</f>
        <v>8.84015127</v>
      </c>
      <c r="H270" s="27" t="n">
        <f aca="false">SUM(F270*G270)</f>
        <v>2765.83934420795</v>
      </c>
    </row>
    <row r="271" s="29" customFormat="true" ht="14.25" hidden="false" customHeight="false" outlineLevel="0" collapsed="false">
      <c r="A271" s="49" t="s">
        <v>388</v>
      </c>
      <c r="B271" s="37" t="s">
        <v>29</v>
      </c>
      <c r="C271" s="32" t="s">
        <v>355</v>
      </c>
      <c r="D271" s="48" t="s">
        <v>356</v>
      </c>
      <c r="E271" s="61" t="s">
        <v>32</v>
      </c>
      <c r="F271" s="41" t="n">
        <f aca="false">772.65*0.4</f>
        <v>309.06</v>
      </c>
      <c r="G271" s="27" t="n">
        <f aca="false">17.24*1.056171</f>
        <v>18.20838804</v>
      </c>
      <c r="H271" s="27" t="n">
        <f aca="false">SUM(F271*G271)</f>
        <v>5627.4844076424</v>
      </c>
    </row>
    <row r="272" s="29" customFormat="true" ht="41" hidden="false" customHeight="false" outlineLevel="0" collapsed="false">
      <c r="A272" s="49" t="s">
        <v>389</v>
      </c>
      <c r="B272" s="37" t="s">
        <v>13</v>
      </c>
      <c r="C272" s="32" t="s">
        <v>34</v>
      </c>
      <c r="D272" s="48" t="s">
        <v>358</v>
      </c>
      <c r="E272" s="61" t="s">
        <v>32</v>
      </c>
      <c r="F272" s="41" t="n">
        <f aca="false">772.65*0.3</f>
        <v>231.795</v>
      </c>
      <c r="G272" s="27" t="n">
        <v>145.21</v>
      </c>
      <c r="H272" s="27" t="n">
        <f aca="false">SUM(F272*G272)</f>
        <v>33658.95195</v>
      </c>
    </row>
    <row r="273" s="29" customFormat="true" ht="42.75" hidden="false" customHeight="false" outlineLevel="0" collapsed="false">
      <c r="A273" s="49" t="s">
        <v>390</v>
      </c>
      <c r="B273" s="37" t="s">
        <v>13</v>
      </c>
      <c r="C273" s="32" t="s">
        <v>34</v>
      </c>
      <c r="D273" s="48" t="s">
        <v>360</v>
      </c>
      <c r="E273" s="61" t="s">
        <v>32</v>
      </c>
      <c r="F273" s="41" t="n">
        <f aca="false">772.65*0.1</f>
        <v>77.265</v>
      </c>
      <c r="G273" s="27" t="n">
        <f aca="false">431.48*1.056171</f>
        <v>455.71666308</v>
      </c>
      <c r="H273" s="27" t="n">
        <f aca="false">SUM(F273*G273)</f>
        <v>35210.9479728762</v>
      </c>
    </row>
    <row r="274" s="29" customFormat="true" ht="57" hidden="false" customHeight="false" outlineLevel="0" collapsed="false">
      <c r="A274" s="49" t="s">
        <v>391</v>
      </c>
      <c r="B274" s="37" t="s">
        <v>13</v>
      </c>
      <c r="C274" s="32" t="s">
        <v>34</v>
      </c>
      <c r="D274" s="48" t="s">
        <v>362</v>
      </c>
      <c r="E274" s="61" t="s">
        <v>45</v>
      </c>
      <c r="F274" s="41" t="n">
        <v>987</v>
      </c>
      <c r="G274" s="27" t="n">
        <f aca="false">11.72*1.056171</f>
        <v>12.37832412</v>
      </c>
      <c r="H274" s="27" t="n">
        <f aca="false">SUM(F274*G274)</f>
        <v>12217.40590644</v>
      </c>
    </row>
    <row r="275" s="29" customFormat="true" ht="42.75" hidden="false" customHeight="false" outlineLevel="0" collapsed="false">
      <c r="A275" s="49" t="s">
        <v>392</v>
      </c>
      <c r="B275" s="37" t="s">
        <v>13</v>
      </c>
      <c r="C275" s="32" t="s">
        <v>34</v>
      </c>
      <c r="D275" s="48" t="s">
        <v>364</v>
      </c>
      <c r="E275" s="61" t="s">
        <v>45</v>
      </c>
      <c r="F275" s="41" t="n">
        <v>407</v>
      </c>
      <c r="G275" s="27" t="n">
        <f aca="false">7.95*1.056171</f>
        <v>8.39655945</v>
      </c>
      <c r="H275" s="27" t="n">
        <f aca="false">SUM(F275*G275)</f>
        <v>3417.39969615</v>
      </c>
    </row>
    <row r="276" s="29" customFormat="true" ht="57" hidden="false" customHeight="false" outlineLevel="0" collapsed="false">
      <c r="A276" s="49" t="s">
        <v>393</v>
      </c>
      <c r="B276" s="37" t="s">
        <v>13</v>
      </c>
      <c r="C276" s="32" t="s">
        <v>34</v>
      </c>
      <c r="D276" s="48" t="s">
        <v>366</v>
      </c>
      <c r="E276" s="50" t="s">
        <v>36</v>
      </c>
      <c r="F276" s="43" t="n">
        <v>541.92</v>
      </c>
      <c r="G276" s="43" t="n">
        <f aca="false">12.03*1.056171</f>
        <v>12.70573713</v>
      </c>
      <c r="H276" s="27" t="n">
        <f aca="false">SUM(F276*G276)</f>
        <v>6885.4930654896</v>
      </c>
    </row>
    <row r="277" s="29" customFormat="true" ht="14.25" hidden="false" customHeight="false" outlineLevel="0" collapsed="false">
      <c r="A277" s="49" t="s">
        <v>394</v>
      </c>
      <c r="B277" s="37" t="s">
        <v>29</v>
      </c>
      <c r="C277" s="32" t="s">
        <v>368</v>
      </c>
      <c r="D277" s="48" t="s">
        <v>369</v>
      </c>
      <c r="E277" s="61" t="s">
        <v>32</v>
      </c>
      <c r="F277" s="41" t="n">
        <f aca="false">(31.77*0.3*0.4)</f>
        <v>3.8124</v>
      </c>
      <c r="G277" s="27" t="n">
        <f aca="false">((17.24)*2)*1.056171</f>
        <v>36.41677608</v>
      </c>
      <c r="H277" s="27" t="n">
        <f aca="false">SUM(F277*G277)</f>
        <v>138.835317127392</v>
      </c>
    </row>
    <row r="278" s="29" customFormat="true" ht="42.75" hidden="false" customHeight="false" outlineLevel="0" collapsed="false">
      <c r="A278" s="49" t="s">
        <v>395</v>
      </c>
      <c r="B278" s="37" t="s">
        <v>20</v>
      </c>
      <c r="C278" s="45" t="s">
        <v>371</v>
      </c>
      <c r="D278" s="46" t="s">
        <v>372</v>
      </c>
      <c r="E278" s="61" t="s">
        <v>32</v>
      </c>
      <c r="F278" s="41" t="n">
        <f aca="false">(31.77*0.3*0.4)</f>
        <v>3.8124</v>
      </c>
      <c r="G278" s="27" t="n">
        <f aca="false">(1.13+9.6)*1.056171</f>
        <v>11.33271483</v>
      </c>
      <c r="H278" s="27" t="n">
        <f aca="false">SUM(F278*G278)</f>
        <v>43.204842017892</v>
      </c>
    </row>
    <row r="279" s="29" customFormat="true" ht="28.5" hidden="false" customHeight="false" outlineLevel="0" collapsed="false">
      <c r="A279" s="49" t="s">
        <v>396</v>
      </c>
      <c r="B279" s="37" t="s">
        <v>13</v>
      </c>
      <c r="C279" s="32" t="s">
        <v>34</v>
      </c>
      <c r="D279" s="48" t="s">
        <v>374</v>
      </c>
      <c r="E279" s="61" t="s">
        <v>32</v>
      </c>
      <c r="F279" s="41" t="n">
        <v>772.65</v>
      </c>
      <c r="G279" s="27" t="n">
        <f aca="false">1.72*1.056171</f>
        <v>1.81661412</v>
      </c>
      <c r="H279" s="27" t="n">
        <f aca="false">SUM(F279*G279)</f>
        <v>1403.606899818</v>
      </c>
    </row>
    <row r="280" s="29" customFormat="true" ht="28.5" hidden="false" customHeight="false" outlineLevel="0" collapsed="false">
      <c r="A280" s="49" t="s">
        <v>397</v>
      </c>
      <c r="B280" s="37" t="s">
        <v>13</v>
      </c>
      <c r="C280" s="32" t="s">
        <v>34</v>
      </c>
      <c r="D280" s="46" t="s">
        <v>376</v>
      </c>
      <c r="E280" s="26" t="s">
        <v>32</v>
      </c>
      <c r="F280" s="41" t="n">
        <f aca="false">772.65*0.2</f>
        <v>154.53</v>
      </c>
      <c r="G280" s="27" t="n">
        <f aca="false">4.48*1.056171</f>
        <v>4.73164608</v>
      </c>
      <c r="H280" s="27" t="n">
        <f aca="false">SUM(F280*G280)</f>
        <v>731.1812687424</v>
      </c>
    </row>
    <row r="281" s="29" customFormat="true" ht="28.35" hidden="false" customHeight="false" outlineLevel="0" collapsed="false">
      <c r="A281" s="49" t="s">
        <v>398</v>
      </c>
      <c r="B281" s="37" t="s">
        <v>13</v>
      </c>
      <c r="C281" s="32" t="s">
        <v>34</v>
      </c>
      <c r="D281" s="46" t="s">
        <v>378</v>
      </c>
      <c r="E281" s="26" t="s">
        <v>32</v>
      </c>
      <c r="F281" s="41" t="n">
        <v>772.65</v>
      </c>
      <c r="G281" s="27" t="n">
        <v>8.17</v>
      </c>
      <c r="H281" s="27" t="n">
        <f aca="false">SUM(F281*G281)</f>
        <v>6312.5505</v>
      </c>
    </row>
    <row r="282" s="29" customFormat="true" ht="28.35" hidden="false" customHeight="false" outlineLevel="0" collapsed="false">
      <c r="A282" s="49" t="s">
        <v>399</v>
      </c>
      <c r="B282" s="37" t="s">
        <v>13</v>
      </c>
      <c r="C282" s="32" t="s">
        <v>34</v>
      </c>
      <c r="D282" s="46" t="s">
        <v>382</v>
      </c>
      <c r="E282" s="26" t="s">
        <v>383</v>
      </c>
      <c r="F282" s="41" t="n">
        <v>2</v>
      </c>
      <c r="G282" s="27" t="n">
        <f aca="false">745*1.056171</f>
        <v>786.847395</v>
      </c>
      <c r="H282" s="27" t="n">
        <f aca="false">SUM(F282*G282)</f>
        <v>1573.69479</v>
      </c>
    </row>
    <row r="283" s="29" customFormat="true" ht="14.25" hidden="false" customHeight="false" outlineLevel="0" collapsed="false">
      <c r="A283" s="49"/>
      <c r="B283" s="31"/>
      <c r="C283" s="31"/>
      <c r="D283" s="39" t="s">
        <v>400</v>
      </c>
      <c r="E283" s="26"/>
      <c r="F283" s="41"/>
      <c r="G283" s="43"/>
      <c r="H283" s="54" t="n">
        <f aca="false">SUM(H269:H282)</f>
        <v>135205.821327939</v>
      </c>
    </row>
    <row r="284" s="29" customFormat="true" ht="41.25" hidden="false" customHeight="false" outlineLevel="0" collapsed="false">
      <c r="A284" s="23" t="s">
        <v>401</v>
      </c>
      <c r="B284" s="24"/>
      <c r="C284" s="63"/>
      <c r="D284" s="25" t="s">
        <v>80</v>
      </c>
      <c r="E284" s="66"/>
      <c r="F284" s="41"/>
      <c r="G284" s="27"/>
      <c r="H284" s="27"/>
    </row>
    <row r="285" s="29" customFormat="true" ht="42.75" hidden="false" customHeight="false" outlineLevel="0" collapsed="false">
      <c r="A285" s="49" t="s">
        <v>402</v>
      </c>
      <c r="B285" s="37" t="s">
        <v>13</v>
      </c>
      <c r="C285" s="32" t="s">
        <v>34</v>
      </c>
      <c r="D285" s="46" t="s">
        <v>351</v>
      </c>
      <c r="E285" s="26" t="s">
        <v>32</v>
      </c>
      <c r="F285" s="41" t="n">
        <f aca="false">926.35*0.4</f>
        <v>370.54</v>
      </c>
      <c r="G285" s="27" t="n">
        <f aca="false">77.26*1.056171</f>
        <v>81.59977146</v>
      </c>
      <c r="H285" s="27" t="n">
        <f aca="false">SUM(F285*G285)</f>
        <v>30235.9793167884</v>
      </c>
    </row>
    <row r="286" s="29" customFormat="true" ht="28.5" hidden="false" customHeight="false" outlineLevel="0" collapsed="false">
      <c r="A286" s="49" t="s">
        <v>403</v>
      </c>
      <c r="B286" s="31" t="s">
        <v>13</v>
      </c>
      <c r="C286" s="32" t="s">
        <v>34</v>
      </c>
      <c r="D286" s="46" t="s">
        <v>353</v>
      </c>
      <c r="E286" s="26" t="s">
        <v>32</v>
      </c>
      <c r="F286" s="41" t="n">
        <f aca="false">(926.35*0.4)+(38.09*0.3*0.4)</f>
        <v>375.1108</v>
      </c>
      <c r="G286" s="27" t="n">
        <f aca="false">8.37*1.056171</f>
        <v>8.84015127</v>
      </c>
      <c r="H286" s="27" t="n">
        <f aca="false">SUM(F286*G286)</f>
        <v>3316.03621501072</v>
      </c>
    </row>
    <row r="287" s="29" customFormat="true" ht="14.25" hidden="false" customHeight="false" outlineLevel="0" collapsed="false">
      <c r="A287" s="49" t="s">
        <v>404</v>
      </c>
      <c r="B287" s="37" t="s">
        <v>29</v>
      </c>
      <c r="C287" s="32" t="s">
        <v>355</v>
      </c>
      <c r="D287" s="46" t="s">
        <v>356</v>
      </c>
      <c r="E287" s="26" t="s">
        <v>32</v>
      </c>
      <c r="F287" s="41" t="n">
        <f aca="false">926.35*0.4</f>
        <v>370.54</v>
      </c>
      <c r="G287" s="27" t="n">
        <f aca="false">17.24*1.056171</f>
        <v>18.20838804</v>
      </c>
      <c r="H287" s="27" t="n">
        <f aca="false">SUM(F287*G287)</f>
        <v>6746.9361043416</v>
      </c>
    </row>
    <row r="288" s="29" customFormat="true" ht="42.75" hidden="false" customHeight="false" outlineLevel="0" collapsed="false">
      <c r="A288" s="49" t="s">
        <v>405</v>
      </c>
      <c r="B288" s="37" t="s">
        <v>13</v>
      </c>
      <c r="C288" s="32" t="s">
        <v>34</v>
      </c>
      <c r="D288" s="46" t="s">
        <v>358</v>
      </c>
      <c r="E288" s="26" t="s">
        <v>32</v>
      </c>
      <c r="F288" s="41" t="n">
        <f aca="false">926.35*0.3</f>
        <v>277.905</v>
      </c>
      <c r="G288" s="27" t="n">
        <v>145.21</v>
      </c>
      <c r="H288" s="27" t="n">
        <f aca="false">SUM(F288*G288)</f>
        <v>40354.58505</v>
      </c>
    </row>
    <row r="289" s="29" customFormat="true" ht="42.75" hidden="false" customHeight="false" outlineLevel="0" collapsed="false">
      <c r="A289" s="49" t="s">
        <v>406</v>
      </c>
      <c r="B289" s="37" t="s">
        <v>13</v>
      </c>
      <c r="C289" s="32" t="s">
        <v>34</v>
      </c>
      <c r="D289" s="46" t="s">
        <v>360</v>
      </c>
      <c r="E289" s="26" t="s">
        <v>32</v>
      </c>
      <c r="F289" s="41" t="n">
        <f aca="false">926.35*0.1</f>
        <v>92.635</v>
      </c>
      <c r="G289" s="27" t="n">
        <f aca="false">431.48*1.056171</f>
        <v>455.71666308</v>
      </c>
      <c r="H289" s="27" t="n">
        <f aca="false">SUM(F289*G289)</f>
        <v>42215.3130844158</v>
      </c>
    </row>
    <row r="290" s="29" customFormat="true" ht="57" hidden="false" customHeight="false" outlineLevel="0" collapsed="false">
      <c r="A290" s="49" t="s">
        <v>407</v>
      </c>
      <c r="B290" s="37" t="s">
        <v>13</v>
      </c>
      <c r="C290" s="32" t="s">
        <v>34</v>
      </c>
      <c r="D290" s="46" t="s">
        <v>362</v>
      </c>
      <c r="E290" s="26" t="s">
        <v>45</v>
      </c>
      <c r="F290" s="41" t="n">
        <v>1400</v>
      </c>
      <c r="G290" s="27" t="n">
        <f aca="false">11.72*1.056171</f>
        <v>12.37832412</v>
      </c>
      <c r="H290" s="27" t="n">
        <f aca="false">SUM(F290*G290)</f>
        <v>17329.653768</v>
      </c>
    </row>
    <row r="291" s="29" customFormat="true" ht="42.75" hidden="false" customHeight="false" outlineLevel="0" collapsed="false">
      <c r="A291" s="49" t="s">
        <v>408</v>
      </c>
      <c r="B291" s="37" t="s">
        <v>13</v>
      </c>
      <c r="C291" s="32" t="s">
        <v>34</v>
      </c>
      <c r="D291" s="46" t="s">
        <v>364</v>
      </c>
      <c r="E291" s="26" t="s">
        <v>45</v>
      </c>
      <c r="F291" s="41" t="n">
        <v>609</v>
      </c>
      <c r="G291" s="27" t="n">
        <f aca="false">7.95*1.056171</f>
        <v>8.39655945</v>
      </c>
      <c r="H291" s="27" t="n">
        <f aca="false">SUM(F291*G291)</f>
        <v>5113.50470505</v>
      </c>
    </row>
    <row r="292" s="29" customFormat="true" ht="57" hidden="false" customHeight="false" outlineLevel="0" collapsed="false">
      <c r="A292" s="49" t="s">
        <v>409</v>
      </c>
      <c r="B292" s="37" t="s">
        <v>13</v>
      </c>
      <c r="C292" s="32" t="s">
        <v>34</v>
      </c>
      <c r="D292" s="46" t="s">
        <v>366</v>
      </c>
      <c r="E292" s="50" t="s">
        <v>36</v>
      </c>
      <c r="F292" s="43" t="n">
        <v>638.72</v>
      </c>
      <c r="G292" s="43" t="n">
        <f aca="false">12.03*1.056171</f>
        <v>12.70573713</v>
      </c>
      <c r="H292" s="27" t="n">
        <f aca="false">SUM(F292*G292)</f>
        <v>8115.4084196736</v>
      </c>
    </row>
    <row r="293" s="29" customFormat="true" ht="14.25" hidden="false" customHeight="false" outlineLevel="0" collapsed="false">
      <c r="A293" s="49" t="s">
        <v>410</v>
      </c>
      <c r="B293" s="37" t="s">
        <v>29</v>
      </c>
      <c r="C293" s="32" t="s">
        <v>368</v>
      </c>
      <c r="D293" s="48" t="s">
        <v>369</v>
      </c>
      <c r="E293" s="61" t="s">
        <v>32</v>
      </c>
      <c r="F293" s="41" t="n">
        <f aca="false">(38.09*0.3*0.4)</f>
        <v>4.5708</v>
      </c>
      <c r="G293" s="27" t="n">
        <f aca="false">((17.24)*2)*1.056171</f>
        <v>36.41677608</v>
      </c>
      <c r="H293" s="27" t="n">
        <f aca="false">SUM(F293*G293)</f>
        <v>166.453800106464</v>
      </c>
    </row>
    <row r="294" s="29" customFormat="true" ht="42.75" hidden="false" customHeight="false" outlineLevel="0" collapsed="false">
      <c r="A294" s="49" t="s">
        <v>411</v>
      </c>
      <c r="B294" s="37" t="s">
        <v>20</v>
      </c>
      <c r="C294" s="45" t="s">
        <v>371</v>
      </c>
      <c r="D294" s="46" t="s">
        <v>372</v>
      </c>
      <c r="E294" s="61" t="s">
        <v>32</v>
      </c>
      <c r="F294" s="41" t="n">
        <f aca="false">(38.09*0.3*0.4)</f>
        <v>4.5708</v>
      </c>
      <c r="G294" s="27" t="n">
        <f aca="false">(1.13+9.6)*1.056171</f>
        <v>11.33271483</v>
      </c>
      <c r="H294" s="27" t="n">
        <f aca="false">SUM(F294*G294)</f>
        <v>51.799572944964</v>
      </c>
    </row>
    <row r="295" s="29" customFormat="true" ht="28.5" hidden="false" customHeight="false" outlineLevel="0" collapsed="false">
      <c r="A295" s="49" t="s">
        <v>412</v>
      </c>
      <c r="B295" s="37" t="s">
        <v>13</v>
      </c>
      <c r="C295" s="32" t="s">
        <v>34</v>
      </c>
      <c r="D295" s="46" t="s">
        <v>374</v>
      </c>
      <c r="E295" s="26" t="s">
        <v>32</v>
      </c>
      <c r="F295" s="41" t="n">
        <v>926.35</v>
      </c>
      <c r="G295" s="27" t="n">
        <f aca="false">1.72*1.056171</f>
        <v>1.81661412</v>
      </c>
      <c r="H295" s="27" t="n">
        <f aca="false">SUM(F295*G295)</f>
        <v>1682.820490062</v>
      </c>
    </row>
    <row r="296" s="29" customFormat="true" ht="28.5" hidden="false" customHeight="false" outlineLevel="0" collapsed="false">
      <c r="A296" s="49" t="s">
        <v>413</v>
      </c>
      <c r="B296" s="37" t="s">
        <v>13</v>
      </c>
      <c r="C296" s="32" t="s">
        <v>34</v>
      </c>
      <c r="D296" s="46" t="s">
        <v>376</v>
      </c>
      <c r="E296" s="26" t="s">
        <v>32</v>
      </c>
      <c r="F296" s="41" t="n">
        <f aca="false">926.35*0.2</f>
        <v>185.27</v>
      </c>
      <c r="G296" s="27" t="n">
        <f aca="false">4.48*1.056171</f>
        <v>4.73164608</v>
      </c>
      <c r="H296" s="27" t="n">
        <f aca="false">SUM(F296*G296)</f>
        <v>876.6320692416</v>
      </c>
    </row>
    <row r="297" s="29" customFormat="true" ht="28.35" hidden="false" customHeight="false" outlineLevel="0" collapsed="false">
      <c r="A297" s="49" t="s">
        <v>414</v>
      </c>
      <c r="B297" s="37" t="s">
        <v>13</v>
      </c>
      <c r="C297" s="32" t="s">
        <v>34</v>
      </c>
      <c r="D297" s="46" t="s">
        <v>378</v>
      </c>
      <c r="E297" s="26" t="s">
        <v>32</v>
      </c>
      <c r="F297" s="41" t="n">
        <v>926.35</v>
      </c>
      <c r="G297" s="27" t="n">
        <v>8.17</v>
      </c>
      <c r="H297" s="27" t="n">
        <f aca="false">SUM(F297*G297)</f>
        <v>7568.2795</v>
      </c>
    </row>
    <row r="298" s="29" customFormat="true" ht="28.5" hidden="false" customHeight="false" outlineLevel="0" collapsed="false">
      <c r="A298" s="49" t="s">
        <v>415</v>
      </c>
      <c r="B298" s="37" t="s">
        <v>13</v>
      </c>
      <c r="C298" s="32" t="s">
        <v>34</v>
      </c>
      <c r="D298" s="46" t="s">
        <v>380</v>
      </c>
      <c r="E298" s="26" t="s">
        <v>45</v>
      </c>
      <c r="F298" s="41" t="n">
        <v>1</v>
      </c>
      <c r="G298" s="27" t="n">
        <f aca="false">3960*1.056171</f>
        <v>4182.43716</v>
      </c>
      <c r="H298" s="27" t="n">
        <f aca="false">SUM(F298*G298)</f>
        <v>4182.43716</v>
      </c>
    </row>
    <row r="299" s="29" customFormat="true" ht="28.5" hidden="false" customHeight="false" outlineLevel="0" collapsed="false">
      <c r="A299" s="49" t="s">
        <v>416</v>
      </c>
      <c r="B299" s="37" t="s">
        <v>13</v>
      </c>
      <c r="C299" s="32" t="s">
        <v>34</v>
      </c>
      <c r="D299" s="46" t="s">
        <v>382</v>
      </c>
      <c r="E299" s="26" t="s">
        <v>383</v>
      </c>
      <c r="F299" s="41" t="n">
        <v>2</v>
      </c>
      <c r="G299" s="27" t="n">
        <f aca="false">745*1.056171</f>
        <v>786.847395</v>
      </c>
      <c r="H299" s="27" t="n">
        <f aca="false">SUM(F299*G299)</f>
        <v>1573.69479</v>
      </c>
    </row>
    <row r="300" s="29" customFormat="true" ht="14.25" hidden="false" customHeight="false" outlineLevel="0" collapsed="false">
      <c r="A300" s="49"/>
      <c r="B300" s="31"/>
      <c r="C300" s="31"/>
      <c r="D300" s="39" t="s">
        <v>417</v>
      </c>
      <c r="E300" s="26"/>
      <c r="F300" s="41"/>
      <c r="G300" s="43"/>
      <c r="H300" s="54" t="n">
        <f aca="false">SUM(H285:H299)</f>
        <v>169529.534045635</v>
      </c>
    </row>
    <row r="301" s="29" customFormat="true" ht="41.25" hidden="false" customHeight="false" outlineLevel="0" collapsed="false">
      <c r="A301" s="23" t="s">
        <v>418</v>
      </c>
      <c r="B301" s="24"/>
      <c r="C301" s="63"/>
      <c r="D301" s="25" t="s">
        <v>95</v>
      </c>
      <c r="E301" s="26"/>
      <c r="F301" s="41"/>
      <c r="G301" s="27"/>
      <c r="H301" s="27"/>
    </row>
    <row r="302" s="29" customFormat="true" ht="57" hidden="false" customHeight="false" outlineLevel="0" collapsed="false">
      <c r="A302" s="49" t="s">
        <v>419</v>
      </c>
      <c r="B302" s="37" t="s">
        <v>20</v>
      </c>
      <c r="C302" s="32" t="s">
        <v>420</v>
      </c>
      <c r="D302" s="46" t="s">
        <v>421</v>
      </c>
      <c r="E302" s="26" t="s">
        <v>32</v>
      </c>
      <c r="F302" s="41" t="n">
        <v>39</v>
      </c>
      <c r="G302" s="27" t="n">
        <f aca="false">20.75*1.056171</f>
        <v>21.91554825</v>
      </c>
      <c r="H302" s="27" t="n">
        <f aca="false">SUM(F302*G302)</f>
        <v>854.70638175</v>
      </c>
    </row>
    <row r="303" s="29" customFormat="true" ht="28.5" hidden="false" customHeight="false" outlineLevel="0" collapsed="false">
      <c r="A303" s="49" t="s">
        <v>422</v>
      </c>
      <c r="B303" s="31" t="s">
        <v>13</v>
      </c>
      <c r="C303" s="32" t="s">
        <v>34</v>
      </c>
      <c r="D303" s="46" t="s">
        <v>353</v>
      </c>
      <c r="E303" s="26" t="s">
        <v>32</v>
      </c>
      <c r="F303" s="41" t="n">
        <v>39</v>
      </c>
      <c r="G303" s="27" t="n">
        <f aca="false">8.37*1.056171</f>
        <v>8.84015127</v>
      </c>
      <c r="H303" s="27" t="n">
        <f aca="false">SUM(F303*G303)</f>
        <v>344.76589953</v>
      </c>
    </row>
    <row r="304" s="29" customFormat="true" ht="14.25" hidden="false" customHeight="false" outlineLevel="0" collapsed="false">
      <c r="A304" s="49" t="s">
        <v>423</v>
      </c>
      <c r="B304" s="37" t="s">
        <v>29</v>
      </c>
      <c r="C304" s="32" t="s">
        <v>424</v>
      </c>
      <c r="D304" s="46" t="s">
        <v>425</v>
      </c>
      <c r="E304" s="26" t="s">
        <v>32</v>
      </c>
      <c r="F304" s="41" t="n">
        <v>39</v>
      </c>
      <c r="G304" s="27" t="n">
        <f aca="false">14.6*1.056171</f>
        <v>15.4200966</v>
      </c>
      <c r="H304" s="27" t="n">
        <f aca="false">SUM(F304*G304)</f>
        <v>601.3837674</v>
      </c>
    </row>
    <row r="305" s="29" customFormat="true" ht="28.5" hidden="false" customHeight="false" outlineLevel="0" collapsed="false">
      <c r="A305" s="49" t="s">
        <v>426</v>
      </c>
      <c r="B305" s="37" t="s">
        <v>13</v>
      </c>
      <c r="C305" s="32" t="s">
        <v>34</v>
      </c>
      <c r="D305" s="48" t="s">
        <v>374</v>
      </c>
      <c r="E305" s="61" t="s">
        <v>32</v>
      </c>
      <c r="F305" s="41" t="n">
        <v>65.75</v>
      </c>
      <c r="G305" s="27" t="n">
        <f aca="false">1.72*1.056171</f>
        <v>1.81661412</v>
      </c>
      <c r="H305" s="27" t="n">
        <f aca="false">SUM(F305*G305)</f>
        <v>119.44237839</v>
      </c>
    </row>
    <row r="306" s="29" customFormat="true" ht="28.5" hidden="false" customHeight="false" outlineLevel="0" collapsed="false">
      <c r="A306" s="49" t="s">
        <v>427</v>
      </c>
      <c r="B306" s="37" t="s">
        <v>13</v>
      </c>
      <c r="C306" s="32" t="s">
        <v>34</v>
      </c>
      <c r="D306" s="48" t="s">
        <v>376</v>
      </c>
      <c r="E306" s="61" t="s">
        <v>32</v>
      </c>
      <c r="F306" s="41" t="n">
        <v>65.75</v>
      </c>
      <c r="G306" s="27" t="n">
        <f aca="false">4.48*1.056171</f>
        <v>4.73164608</v>
      </c>
      <c r="H306" s="27" t="n">
        <f aca="false">SUM(F306*G306)</f>
        <v>311.10572976</v>
      </c>
    </row>
    <row r="307" s="29" customFormat="true" ht="28.35" hidden="false" customHeight="false" outlineLevel="0" collapsed="false">
      <c r="A307" s="49" t="s">
        <v>428</v>
      </c>
      <c r="B307" s="37" t="s">
        <v>13</v>
      </c>
      <c r="C307" s="32" t="s">
        <v>34</v>
      </c>
      <c r="D307" s="48" t="s">
        <v>378</v>
      </c>
      <c r="E307" s="61" t="s">
        <v>32</v>
      </c>
      <c r="F307" s="41" t="n">
        <v>65.75</v>
      </c>
      <c r="G307" s="27" t="n">
        <v>8.17</v>
      </c>
      <c r="H307" s="27" t="n">
        <f aca="false">SUM(F307*G307)</f>
        <v>537.1775</v>
      </c>
    </row>
    <row r="308" s="29" customFormat="true" ht="42.75" hidden="false" customHeight="false" outlineLevel="0" collapsed="false">
      <c r="A308" s="49" t="s">
        <v>429</v>
      </c>
      <c r="B308" s="37" t="s">
        <v>20</v>
      </c>
      <c r="C308" s="32" t="s">
        <v>430</v>
      </c>
      <c r="D308" s="48" t="s">
        <v>431</v>
      </c>
      <c r="E308" s="61" t="s">
        <v>32</v>
      </c>
      <c r="F308" s="41" t="n">
        <v>419.04</v>
      </c>
      <c r="G308" s="27" t="n">
        <f aca="false">(1.13+13.2)*1.056171</f>
        <v>15.13493043</v>
      </c>
      <c r="H308" s="27" t="n">
        <f aca="false">SUM(F308*G308)</f>
        <v>6342.1412473872</v>
      </c>
    </row>
    <row r="309" s="29" customFormat="true" ht="28.5" hidden="false" customHeight="false" outlineLevel="0" collapsed="false">
      <c r="A309" s="49" t="s">
        <v>432</v>
      </c>
      <c r="B309" s="37" t="s">
        <v>13</v>
      </c>
      <c r="C309" s="32" t="s">
        <v>34</v>
      </c>
      <c r="D309" s="48" t="s">
        <v>382</v>
      </c>
      <c r="E309" s="61" t="s">
        <v>383</v>
      </c>
      <c r="F309" s="41" t="n">
        <f aca="false">20/25</f>
        <v>0.8</v>
      </c>
      <c r="G309" s="27" t="n">
        <f aca="false">558.75*1.056171</f>
        <v>590.13554625</v>
      </c>
      <c r="H309" s="27" t="n">
        <f aca="false">SUM(F309*G309)</f>
        <v>472.108437</v>
      </c>
    </row>
    <row r="310" s="29" customFormat="true" ht="14.25" hidden="false" customHeight="false" outlineLevel="0" collapsed="false">
      <c r="A310" s="49"/>
      <c r="B310" s="31"/>
      <c r="C310" s="31"/>
      <c r="D310" s="62" t="s">
        <v>433</v>
      </c>
      <c r="E310" s="61"/>
      <c r="F310" s="41"/>
      <c r="G310" s="43"/>
      <c r="H310" s="54" t="n">
        <f aca="false">SUM(H302:H309)</f>
        <v>9582.8313412172</v>
      </c>
    </row>
    <row r="311" s="29" customFormat="true" ht="27.75" hidden="false" customHeight="false" outlineLevel="0" collapsed="false">
      <c r="A311" s="23" t="s">
        <v>434</v>
      </c>
      <c r="B311" s="31"/>
      <c r="C311" s="31"/>
      <c r="D311" s="56" t="s">
        <v>110</v>
      </c>
      <c r="E311" s="61"/>
      <c r="F311" s="41"/>
      <c r="G311" s="43"/>
      <c r="H311" s="52"/>
    </row>
    <row r="312" s="29" customFormat="true" ht="14.25" hidden="false" customHeight="false" outlineLevel="0" collapsed="false">
      <c r="A312" s="23" t="s">
        <v>435</v>
      </c>
      <c r="B312" s="31"/>
      <c r="C312" s="31"/>
      <c r="D312" s="56" t="s">
        <v>112</v>
      </c>
      <c r="E312" s="61"/>
      <c r="F312" s="41"/>
      <c r="G312" s="43"/>
      <c r="H312" s="52"/>
    </row>
    <row r="313" s="29" customFormat="true" ht="57" hidden="false" customHeight="false" outlineLevel="0" collapsed="false">
      <c r="A313" s="49" t="s">
        <v>436</v>
      </c>
      <c r="B313" s="37" t="s">
        <v>20</v>
      </c>
      <c r="C313" s="32" t="s">
        <v>420</v>
      </c>
      <c r="D313" s="48" t="s">
        <v>421</v>
      </c>
      <c r="E313" s="61" t="s">
        <v>32</v>
      </c>
      <c r="F313" s="41" t="n">
        <v>30.07</v>
      </c>
      <c r="G313" s="27" t="n">
        <f aca="false">20.75*1.056171</f>
        <v>21.91554825</v>
      </c>
      <c r="H313" s="27" t="n">
        <f aca="false">SUM(F313*G313)</f>
        <v>659.0005358775</v>
      </c>
    </row>
    <row r="314" s="29" customFormat="true" ht="28.5" hidden="false" customHeight="false" outlineLevel="0" collapsed="false">
      <c r="A314" s="49" t="s">
        <v>437</v>
      </c>
      <c r="B314" s="31" t="s">
        <v>13</v>
      </c>
      <c r="C314" s="32" t="s">
        <v>34</v>
      </c>
      <c r="D314" s="48" t="s">
        <v>353</v>
      </c>
      <c r="E314" s="61" t="s">
        <v>32</v>
      </c>
      <c r="F314" s="41" t="n">
        <v>30.07</v>
      </c>
      <c r="G314" s="27" t="n">
        <f aca="false">8.37*1.056171</f>
        <v>8.84015127</v>
      </c>
      <c r="H314" s="27" t="n">
        <f aca="false">SUM(F314*G314)</f>
        <v>265.8233486889</v>
      </c>
    </row>
    <row r="315" s="29" customFormat="true" ht="14.25" hidden="false" customHeight="false" outlineLevel="0" collapsed="false">
      <c r="A315" s="49" t="s">
        <v>438</v>
      </c>
      <c r="B315" s="37" t="s">
        <v>29</v>
      </c>
      <c r="C315" s="32" t="s">
        <v>424</v>
      </c>
      <c r="D315" s="46" t="s">
        <v>425</v>
      </c>
      <c r="E315" s="26" t="s">
        <v>32</v>
      </c>
      <c r="F315" s="41" t="n">
        <v>30.07</v>
      </c>
      <c r="G315" s="27" t="n">
        <f aca="false">14.6*1.056171</f>
        <v>15.4200966</v>
      </c>
      <c r="H315" s="27" t="n">
        <f aca="false">SUM(F315*G315)</f>
        <v>463.682304762</v>
      </c>
    </row>
    <row r="316" s="29" customFormat="true" ht="42.75" hidden="false" customHeight="false" outlineLevel="0" collapsed="false">
      <c r="A316" s="49" t="s">
        <v>439</v>
      </c>
      <c r="B316" s="37" t="s">
        <v>20</v>
      </c>
      <c r="C316" s="32" t="s">
        <v>430</v>
      </c>
      <c r="D316" s="46" t="s">
        <v>431</v>
      </c>
      <c r="E316" s="26" t="s">
        <v>32</v>
      </c>
      <c r="F316" s="41" t="n">
        <v>358</v>
      </c>
      <c r="G316" s="27" t="n">
        <f aca="false">(1.13+13.2)*1.056171</f>
        <v>15.13493043</v>
      </c>
      <c r="H316" s="27" t="n">
        <f aca="false">SUM(F316*G316)</f>
        <v>5418.30509394</v>
      </c>
    </row>
    <row r="317" s="29" customFormat="true" ht="28.5" hidden="false" customHeight="false" outlineLevel="0" collapsed="false">
      <c r="A317" s="49" t="s">
        <v>440</v>
      </c>
      <c r="B317" s="37" t="s">
        <v>13</v>
      </c>
      <c r="C317" s="45" t="s">
        <v>34</v>
      </c>
      <c r="D317" s="46" t="s">
        <v>382</v>
      </c>
      <c r="E317" s="26" t="s">
        <v>383</v>
      </c>
      <c r="F317" s="41" t="n">
        <f aca="false">15/25</f>
        <v>0.6</v>
      </c>
      <c r="G317" s="27" t="n">
        <f aca="false">558.7*1.056171</f>
        <v>590.0827377</v>
      </c>
      <c r="H317" s="27" t="n">
        <f aca="false">SUM(F317*G317)</f>
        <v>354.04964262</v>
      </c>
    </row>
    <row r="318" s="29" customFormat="true" ht="14.25" hidden="false" customHeight="false" outlineLevel="0" collapsed="false">
      <c r="A318" s="49"/>
      <c r="B318" s="31"/>
      <c r="C318" s="37"/>
      <c r="D318" s="39" t="s">
        <v>441</v>
      </c>
      <c r="E318" s="26"/>
      <c r="F318" s="41"/>
      <c r="G318" s="43"/>
      <c r="H318" s="64" t="n">
        <f aca="false">SUM(H313:H317)</f>
        <v>7160.8609258884</v>
      </c>
    </row>
    <row r="319" s="29" customFormat="true" ht="14.25" hidden="false" customHeight="false" outlineLevel="0" collapsed="false">
      <c r="A319" s="23" t="s">
        <v>442</v>
      </c>
      <c r="B319" s="31"/>
      <c r="C319" s="37"/>
      <c r="D319" s="25" t="s">
        <v>126</v>
      </c>
      <c r="E319" s="26"/>
      <c r="F319" s="41"/>
      <c r="G319" s="43"/>
      <c r="H319" s="52"/>
    </row>
    <row r="320" s="29" customFormat="true" ht="28.5" hidden="false" customHeight="false" outlineLevel="0" collapsed="false">
      <c r="A320" s="49" t="s">
        <v>443</v>
      </c>
      <c r="B320" s="31" t="s">
        <v>13</v>
      </c>
      <c r="C320" s="32" t="s">
        <v>34</v>
      </c>
      <c r="D320" s="48" t="s">
        <v>353</v>
      </c>
      <c r="E320" s="61" t="s">
        <v>32</v>
      </c>
      <c r="F320" s="41" t="n">
        <v>10</v>
      </c>
      <c r="G320" s="27" t="n">
        <f aca="false">8.37*1.056171</f>
        <v>8.84015127</v>
      </c>
      <c r="H320" s="27" t="n">
        <f aca="false">SUM(F320*G320)</f>
        <v>88.4015127</v>
      </c>
    </row>
    <row r="321" s="29" customFormat="true" ht="14.25" hidden="false" customHeight="false" outlineLevel="0" collapsed="false">
      <c r="A321" s="49" t="s">
        <v>444</v>
      </c>
      <c r="B321" s="37" t="s">
        <v>29</v>
      </c>
      <c r="C321" s="32" t="s">
        <v>424</v>
      </c>
      <c r="D321" s="48" t="s">
        <v>425</v>
      </c>
      <c r="E321" s="61" t="s">
        <v>32</v>
      </c>
      <c r="F321" s="41" t="n">
        <v>10</v>
      </c>
      <c r="G321" s="27" t="n">
        <f aca="false">14.6*1.056171</f>
        <v>15.4200966</v>
      </c>
      <c r="H321" s="27" t="n">
        <f aca="false">SUM(F321*G321)</f>
        <v>154.200966</v>
      </c>
    </row>
    <row r="322" s="29" customFormat="true" ht="42.75" hidden="false" customHeight="false" outlineLevel="0" collapsed="false">
      <c r="A322" s="49" t="s">
        <v>445</v>
      </c>
      <c r="B322" s="37" t="s">
        <v>20</v>
      </c>
      <c r="C322" s="32" t="s">
        <v>430</v>
      </c>
      <c r="D322" s="48" t="s">
        <v>431</v>
      </c>
      <c r="E322" s="61" t="s">
        <v>32</v>
      </c>
      <c r="F322" s="41" t="n">
        <v>169.52</v>
      </c>
      <c r="G322" s="27" t="n">
        <f aca="false">(1.13+13.2)*1.056171</f>
        <v>15.13493043</v>
      </c>
      <c r="H322" s="27" t="n">
        <f aca="false">SUM(F322*G322)</f>
        <v>2565.6734064936</v>
      </c>
    </row>
    <row r="323" s="29" customFormat="true" ht="28.5" hidden="false" customHeight="false" outlineLevel="0" collapsed="false">
      <c r="A323" s="49" t="s">
        <v>446</v>
      </c>
      <c r="B323" s="37" t="s">
        <v>13</v>
      </c>
      <c r="C323" s="32" t="s">
        <v>34</v>
      </c>
      <c r="D323" s="48" t="s">
        <v>382</v>
      </c>
      <c r="E323" s="61" t="s">
        <v>383</v>
      </c>
      <c r="F323" s="41" t="n">
        <f aca="false">15/25</f>
        <v>0.6</v>
      </c>
      <c r="G323" s="27" t="n">
        <f aca="false">558.7*1.056171</f>
        <v>590.0827377</v>
      </c>
      <c r="H323" s="27" t="n">
        <f aca="false">SUM(F323*G323)</f>
        <v>354.04964262</v>
      </c>
    </row>
    <row r="324" s="29" customFormat="true" ht="14.25" hidden="false" customHeight="false" outlineLevel="0" collapsed="false">
      <c r="A324" s="49"/>
      <c r="B324" s="31"/>
      <c r="C324" s="31"/>
      <c r="D324" s="62" t="s">
        <v>447</v>
      </c>
      <c r="E324" s="61"/>
      <c r="F324" s="41"/>
      <c r="G324" s="43"/>
      <c r="H324" s="64" t="n">
        <f aca="false">SUM(H320:H323)</f>
        <v>3162.3255278136</v>
      </c>
    </row>
    <row r="325" s="29" customFormat="true" ht="14.25" hidden="false" customHeight="false" outlineLevel="0" collapsed="false">
      <c r="A325" s="23" t="s">
        <v>448</v>
      </c>
      <c r="B325" s="31"/>
      <c r="C325" s="31"/>
      <c r="D325" s="67" t="s">
        <v>140</v>
      </c>
      <c r="E325" s="61"/>
      <c r="F325" s="41"/>
      <c r="G325" s="43"/>
      <c r="H325" s="52"/>
    </row>
    <row r="326" s="29" customFormat="true" ht="28.5" hidden="false" customHeight="false" outlineLevel="0" collapsed="false">
      <c r="A326" s="49" t="s">
        <v>449</v>
      </c>
      <c r="B326" s="31" t="s">
        <v>13</v>
      </c>
      <c r="C326" s="32" t="s">
        <v>34</v>
      </c>
      <c r="D326" s="48" t="s">
        <v>353</v>
      </c>
      <c r="E326" s="61" t="s">
        <v>32</v>
      </c>
      <c r="F326" s="41" t="n">
        <v>0.5</v>
      </c>
      <c r="G326" s="27" t="n">
        <f aca="false">8.37*1.056171</f>
        <v>8.84015127</v>
      </c>
      <c r="H326" s="27" t="n">
        <f aca="false">SUM(F326*G326)</f>
        <v>4.420075635</v>
      </c>
    </row>
    <row r="327" s="29" customFormat="true" ht="14.25" hidden="false" customHeight="false" outlineLevel="0" collapsed="false">
      <c r="A327" s="49" t="s">
        <v>450</v>
      </c>
      <c r="B327" s="37" t="s">
        <v>29</v>
      </c>
      <c r="C327" s="32" t="s">
        <v>424</v>
      </c>
      <c r="D327" s="48" t="s">
        <v>425</v>
      </c>
      <c r="E327" s="61" t="s">
        <v>32</v>
      </c>
      <c r="F327" s="41" t="n">
        <v>0.5</v>
      </c>
      <c r="G327" s="27" t="n">
        <f aca="false">14.6*1.056171</f>
        <v>15.4200966</v>
      </c>
      <c r="H327" s="27" t="n">
        <f aca="false">SUM(F327*G327)</f>
        <v>7.7100483</v>
      </c>
    </row>
    <row r="328" s="29" customFormat="true" ht="42.75" hidden="false" customHeight="false" outlineLevel="0" collapsed="false">
      <c r="A328" s="49" t="s">
        <v>451</v>
      </c>
      <c r="B328" s="37" t="s">
        <v>20</v>
      </c>
      <c r="C328" s="32" t="s">
        <v>430</v>
      </c>
      <c r="D328" s="48" t="s">
        <v>431</v>
      </c>
      <c r="E328" s="61" t="s">
        <v>32</v>
      </c>
      <c r="F328" s="41" t="n">
        <v>12.4</v>
      </c>
      <c r="G328" s="27" t="n">
        <f aca="false">(1.13+13.2)*1.056171</f>
        <v>15.13493043</v>
      </c>
      <c r="H328" s="27" t="n">
        <f aca="false">SUM(F328*G328)</f>
        <v>187.673137332</v>
      </c>
    </row>
    <row r="329" s="29" customFormat="true" ht="14.25" hidden="false" customHeight="false" outlineLevel="0" collapsed="false">
      <c r="A329" s="49"/>
      <c r="B329" s="31"/>
      <c r="C329" s="31"/>
      <c r="D329" s="62" t="s">
        <v>452</v>
      </c>
      <c r="E329" s="61"/>
      <c r="F329" s="41"/>
      <c r="G329" s="43"/>
      <c r="H329" s="64" t="n">
        <f aca="false">SUM(H326:H328)</f>
        <v>199.803261267</v>
      </c>
    </row>
    <row r="330" s="29" customFormat="true" ht="14.25" hidden="false" customHeight="false" outlineLevel="0" collapsed="false">
      <c r="A330" s="23" t="s">
        <v>453</v>
      </c>
      <c r="B330" s="31"/>
      <c r="C330" s="31"/>
      <c r="D330" s="56" t="s">
        <v>145</v>
      </c>
      <c r="E330" s="61"/>
      <c r="F330" s="41"/>
      <c r="G330" s="43"/>
      <c r="H330" s="52"/>
    </row>
    <row r="331" s="29" customFormat="true" ht="57" hidden="false" customHeight="false" outlineLevel="0" collapsed="false">
      <c r="A331" s="49" t="s">
        <v>454</v>
      </c>
      <c r="B331" s="37" t="s">
        <v>20</v>
      </c>
      <c r="C331" s="32" t="s">
        <v>420</v>
      </c>
      <c r="D331" s="46" t="s">
        <v>421</v>
      </c>
      <c r="E331" s="61" t="s">
        <v>32</v>
      </c>
      <c r="F331" s="41" t="n">
        <v>20.4</v>
      </c>
      <c r="G331" s="27" t="n">
        <f aca="false">20.75*1.056171</f>
        <v>21.91554825</v>
      </c>
      <c r="H331" s="27" t="n">
        <f aca="false">SUM(F331*G331)</f>
        <v>447.0771843</v>
      </c>
    </row>
    <row r="332" s="29" customFormat="true" ht="28.5" hidden="false" customHeight="false" outlineLevel="0" collapsed="false">
      <c r="A332" s="49" t="s">
        <v>455</v>
      </c>
      <c r="B332" s="31" t="s">
        <v>13</v>
      </c>
      <c r="C332" s="32" t="s">
        <v>34</v>
      </c>
      <c r="D332" s="46" t="s">
        <v>353</v>
      </c>
      <c r="E332" s="61" t="s">
        <v>32</v>
      </c>
      <c r="F332" s="41" t="n">
        <v>20.4</v>
      </c>
      <c r="G332" s="27" t="n">
        <f aca="false">8.37*1.056171</f>
        <v>8.84015127</v>
      </c>
      <c r="H332" s="27" t="n">
        <f aca="false">SUM(F332*G332)</f>
        <v>180.339085908</v>
      </c>
    </row>
    <row r="333" s="29" customFormat="true" ht="14.25" hidden="false" customHeight="false" outlineLevel="0" collapsed="false">
      <c r="A333" s="49" t="s">
        <v>456</v>
      </c>
      <c r="B333" s="37" t="s">
        <v>29</v>
      </c>
      <c r="C333" s="32" t="s">
        <v>424</v>
      </c>
      <c r="D333" s="46" t="s">
        <v>425</v>
      </c>
      <c r="E333" s="26" t="s">
        <v>32</v>
      </c>
      <c r="F333" s="41" t="n">
        <v>20.4</v>
      </c>
      <c r="G333" s="27" t="n">
        <f aca="false">14.6*1.056171</f>
        <v>15.4200966</v>
      </c>
      <c r="H333" s="27" t="n">
        <f aca="false">SUM(F333*G333)</f>
        <v>314.56997064</v>
      </c>
    </row>
    <row r="334" s="29" customFormat="true" ht="42.75" hidden="false" customHeight="false" outlineLevel="0" collapsed="false">
      <c r="A334" s="49" t="s">
        <v>457</v>
      </c>
      <c r="B334" s="37" t="s">
        <v>20</v>
      </c>
      <c r="C334" s="32" t="s">
        <v>430</v>
      </c>
      <c r="D334" s="46" t="s">
        <v>431</v>
      </c>
      <c r="E334" s="26" t="s">
        <v>32</v>
      </c>
      <c r="F334" s="41" t="n">
        <v>159.41</v>
      </c>
      <c r="G334" s="27" t="n">
        <f aca="false">(1.13+13.2)*1.056171</f>
        <v>15.13493043</v>
      </c>
      <c r="H334" s="27" t="n">
        <f aca="false">SUM(F334*G334)</f>
        <v>2412.6592598463</v>
      </c>
    </row>
    <row r="335" s="29" customFormat="true" ht="14.25" hidden="false" customHeight="false" outlineLevel="0" collapsed="false">
      <c r="A335" s="49"/>
      <c r="B335" s="31"/>
      <c r="C335" s="37"/>
      <c r="D335" s="39" t="s">
        <v>458</v>
      </c>
      <c r="E335" s="26"/>
      <c r="F335" s="41"/>
      <c r="G335" s="43"/>
      <c r="H335" s="64" t="n">
        <f aca="false">SUM(H331:H334)</f>
        <v>3354.6455006943</v>
      </c>
    </row>
    <row r="336" s="29" customFormat="true" ht="14.25" hidden="false" customHeight="false" outlineLevel="0" collapsed="false">
      <c r="A336" s="23" t="s">
        <v>459</v>
      </c>
      <c r="B336" s="31"/>
      <c r="C336" s="37"/>
      <c r="D336" s="25" t="s">
        <v>167</v>
      </c>
      <c r="E336" s="26"/>
      <c r="F336" s="41"/>
      <c r="G336" s="43"/>
      <c r="H336" s="52"/>
    </row>
    <row r="337" s="29" customFormat="true" ht="42.75" hidden="false" customHeight="false" outlineLevel="0" collapsed="false">
      <c r="A337" s="49" t="s">
        <v>460</v>
      </c>
      <c r="B337" s="37" t="s">
        <v>20</v>
      </c>
      <c r="C337" s="32" t="s">
        <v>430</v>
      </c>
      <c r="D337" s="46" t="s">
        <v>431</v>
      </c>
      <c r="E337" s="26" t="s">
        <v>32</v>
      </c>
      <c r="F337" s="41" t="n">
        <v>69.76</v>
      </c>
      <c r="G337" s="27" t="n">
        <f aca="false">(1.13+13.2)*1.056171</f>
        <v>15.13493043</v>
      </c>
      <c r="H337" s="27" t="n">
        <f aca="false">SUM(F337*G337)</f>
        <v>1055.8127467968</v>
      </c>
    </row>
    <row r="338" s="29" customFormat="true" ht="28.5" hidden="false" customHeight="false" outlineLevel="0" collapsed="false">
      <c r="A338" s="49" t="s">
        <v>461</v>
      </c>
      <c r="B338" s="37" t="s">
        <v>13</v>
      </c>
      <c r="C338" s="32" t="s">
        <v>34</v>
      </c>
      <c r="D338" s="48" t="s">
        <v>382</v>
      </c>
      <c r="E338" s="61" t="s">
        <v>383</v>
      </c>
      <c r="F338" s="41" t="n">
        <f aca="false">7/25</f>
        <v>0.28</v>
      </c>
      <c r="G338" s="27" t="n">
        <f aca="false">186.25*1.056171</f>
        <v>196.71184875</v>
      </c>
      <c r="H338" s="27" t="n">
        <f aca="false">SUM(F338*G338)</f>
        <v>55.07931765</v>
      </c>
    </row>
    <row r="339" s="29" customFormat="true" ht="14.25" hidden="false" customHeight="false" outlineLevel="0" collapsed="false">
      <c r="A339" s="49"/>
      <c r="B339" s="31"/>
      <c r="C339" s="31"/>
      <c r="D339" s="62" t="s">
        <v>462</v>
      </c>
      <c r="E339" s="61"/>
      <c r="F339" s="41"/>
      <c r="G339" s="43"/>
      <c r="H339" s="64" t="n">
        <f aca="false">SUM(H337:H338)</f>
        <v>1110.8920644468</v>
      </c>
    </row>
    <row r="340" s="29" customFormat="true" ht="14.25" hidden="false" customHeight="false" outlineLevel="0" collapsed="false">
      <c r="A340" s="49"/>
      <c r="B340" s="31"/>
      <c r="C340" s="31"/>
      <c r="D340" s="62" t="s">
        <v>463</v>
      </c>
      <c r="E340" s="61"/>
      <c r="F340" s="41"/>
      <c r="G340" s="43"/>
      <c r="H340" s="54" t="n">
        <f aca="false">SUM(H339+H335+H329+H324+H318)</f>
        <v>14988.5272801101</v>
      </c>
    </row>
    <row r="341" s="29" customFormat="true" ht="27.75" hidden="false" customHeight="false" outlineLevel="0" collapsed="false">
      <c r="A341" s="23" t="s">
        <v>464</v>
      </c>
      <c r="B341" s="31"/>
      <c r="C341" s="31"/>
      <c r="D341" s="56" t="s">
        <v>176</v>
      </c>
      <c r="E341" s="61"/>
      <c r="F341" s="41"/>
      <c r="G341" s="43"/>
      <c r="H341" s="52"/>
    </row>
    <row r="342" s="29" customFormat="true" ht="57" hidden="false" customHeight="false" outlineLevel="0" collapsed="false">
      <c r="A342" s="49" t="s">
        <v>465</v>
      </c>
      <c r="B342" s="37" t="s">
        <v>20</v>
      </c>
      <c r="C342" s="32" t="s">
        <v>420</v>
      </c>
      <c r="D342" s="48" t="s">
        <v>421</v>
      </c>
      <c r="E342" s="61" t="s">
        <v>32</v>
      </c>
      <c r="F342" s="41" t="n">
        <v>42.3</v>
      </c>
      <c r="G342" s="27" t="n">
        <f aca="false">20.75*1.056171</f>
        <v>21.91554825</v>
      </c>
      <c r="H342" s="27" t="n">
        <f aca="false">SUM(F342*G342)</f>
        <v>927.027690975</v>
      </c>
    </row>
    <row r="343" s="29" customFormat="true" ht="28.5" hidden="false" customHeight="false" outlineLevel="0" collapsed="false">
      <c r="A343" s="49" t="s">
        <v>466</v>
      </c>
      <c r="B343" s="31" t="s">
        <v>13</v>
      </c>
      <c r="C343" s="32" t="s">
        <v>34</v>
      </c>
      <c r="D343" s="48" t="s">
        <v>353</v>
      </c>
      <c r="E343" s="61" t="s">
        <v>32</v>
      </c>
      <c r="F343" s="41" t="n">
        <v>42.3</v>
      </c>
      <c r="G343" s="27" t="n">
        <f aca="false">8.37*1.056171</f>
        <v>8.84015127</v>
      </c>
      <c r="H343" s="27" t="n">
        <f aca="false">SUM(F343*G343)</f>
        <v>373.938398721</v>
      </c>
    </row>
    <row r="344" s="29" customFormat="true" ht="14.25" hidden="false" customHeight="false" outlineLevel="0" collapsed="false">
      <c r="A344" s="49" t="s">
        <v>467</v>
      </c>
      <c r="B344" s="37" t="s">
        <v>29</v>
      </c>
      <c r="C344" s="32" t="s">
        <v>424</v>
      </c>
      <c r="D344" s="48" t="s">
        <v>425</v>
      </c>
      <c r="E344" s="61" t="s">
        <v>32</v>
      </c>
      <c r="F344" s="41" t="n">
        <v>42.3</v>
      </c>
      <c r="G344" s="27" t="n">
        <f aca="false">14.6*1.056171</f>
        <v>15.4200966</v>
      </c>
      <c r="H344" s="27" t="n">
        <f aca="false">SUM(F344*G344)</f>
        <v>652.27008618</v>
      </c>
    </row>
    <row r="345" s="29" customFormat="true" ht="42.75" hidden="false" customHeight="false" outlineLevel="0" collapsed="false">
      <c r="A345" s="49" t="s">
        <v>468</v>
      </c>
      <c r="B345" s="37" t="s">
        <v>20</v>
      </c>
      <c r="C345" s="32" t="s">
        <v>430</v>
      </c>
      <c r="D345" s="48" t="s">
        <v>431</v>
      </c>
      <c r="E345" s="61" t="s">
        <v>32</v>
      </c>
      <c r="F345" s="41" t="n">
        <v>486.23</v>
      </c>
      <c r="G345" s="27" t="n">
        <f aca="false">(1.13+13.2)*1.056171</f>
        <v>15.13493043</v>
      </c>
      <c r="H345" s="27" t="n">
        <f aca="false">SUM(F345*G345)</f>
        <v>7359.0572229789</v>
      </c>
    </row>
    <row r="346" s="29" customFormat="true" ht="28.5" hidden="false" customHeight="false" outlineLevel="0" collapsed="false">
      <c r="A346" s="49" t="s">
        <v>469</v>
      </c>
      <c r="B346" s="37" t="s">
        <v>13</v>
      </c>
      <c r="C346" s="32" t="s">
        <v>34</v>
      </c>
      <c r="D346" s="48" t="s">
        <v>382</v>
      </c>
      <c r="E346" s="61" t="s">
        <v>383</v>
      </c>
      <c r="F346" s="41" t="n">
        <f aca="false">20/25</f>
        <v>0.8</v>
      </c>
      <c r="G346" s="27" t="n">
        <f aca="false">558.75*1.056171</f>
        <v>590.13554625</v>
      </c>
      <c r="H346" s="27" t="n">
        <f aca="false">SUM(F346*G346)</f>
        <v>472.108437</v>
      </c>
    </row>
    <row r="347" s="29" customFormat="true" ht="14.25" hidden="false" customHeight="false" outlineLevel="0" collapsed="false">
      <c r="A347" s="49"/>
      <c r="B347" s="31"/>
      <c r="C347" s="31"/>
      <c r="D347" s="62" t="s">
        <v>470</v>
      </c>
      <c r="E347" s="61"/>
      <c r="F347" s="41"/>
      <c r="G347" s="43"/>
      <c r="H347" s="54" t="n">
        <f aca="false">SUM(H342:H346)</f>
        <v>9784.4018358549</v>
      </c>
    </row>
    <row r="348" s="29" customFormat="true" ht="27.75" hidden="false" customHeight="false" outlineLevel="0" collapsed="false">
      <c r="A348" s="23" t="s">
        <v>471</v>
      </c>
      <c r="B348" s="68"/>
      <c r="C348" s="68"/>
      <c r="D348" s="56" t="s">
        <v>472</v>
      </c>
      <c r="E348" s="69"/>
      <c r="F348" s="41"/>
      <c r="G348" s="43"/>
      <c r="H348" s="58"/>
    </row>
    <row r="349" s="29" customFormat="true" ht="42.75" hidden="false" customHeight="false" outlineLevel="0" collapsed="false">
      <c r="A349" s="49" t="s">
        <v>473</v>
      </c>
      <c r="B349" s="37" t="s">
        <v>13</v>
      </c>
      <c r="C349" s="32" t="s">
        <v>34</v>
      </c>
      <c r="D349" s="48" t="s">
        <v>351</v>
      </c>
      <c r="E349" s="61" t="s">
        <v>32</v>
      </c>
      <c r="F349" s="41" t="n">
        <f aca="false">36.65*0.2</f>
        <v>7.33</v>
      </c>
      <c r="G349" s="27" t="n">
        <f aca="false">77.26*1.056171</f>
        <v>81.59977146</v>
      </c>
      <c r="H349" s="27" t="n">
        <f aca="false">SUM(F349*G349)</f>
        <v>598.1263248018</v>
      </c>
    </row>
    <row r="350" s="29" customFormat="true" ht="28.5" hidden="false" customHeight="false" outlineLevel="0" collapsed="false">
      <c r="A350" s="49" t="s">
        <v>474</v>
      </c>
      <c r="B350" s="31" t="s">
        <v>13</v>
      </c>
      <c r="C350" s="32" t="s">
        <v>34</v>
      </c>
      <c r="D350" s="48" t="s">
        <v>353</v>
      </c>
      <c r="E350" s="61" t="s">
        <v>32</v>
      </c>
      <c r="F350" s="41" t="n">
        <f aca="false">36.65*0.2</f>
        <v>7.33</v>
      </c>
      <c r="G350" s="27" t="n">
        <f aca="false">8.37*1.056171</f>
        <v>8.84015127</v>
      </c>
      <c r="H350" s="27" t="n">
        <f aca="false">SUM(F350*G350)</f>
        <v>64.7983088091</v>
      </c>
    </row>
    <row r="351" s="29" customFormat="true" ht="14.25" hidden="false" customHeight="false" outlineLevel="0" collapsed="false">
      <c r="A351" s="49" t="s">
        <v>475</v>
      </c>
      <c r="B351" s="37" t="s">
        <v>29</v>
      </c>
      <c r="C351" s="32" t="s">
        <v>355</v>
      </c>
      <c r="D351" s="48" t="s">
        <v>356</v>
      </c>
      <c r="E351" s="61" t="s">
        <v>32</v>
      </c>
      <c r="F351" s="41" t="n">
        <f aca="false">36.65*0.2</f>
        <v>7.33</v>
      </c>
      <c r="G351" s="27" t="n">
        <f aca="false">17.24*1.056171</f>
        <v>18.20838804</v>
      </c>
      <c r="H351" s="27" t="n">
        <f aca="false">SUM(F351*G351)</f>
        <v>133.4674843332</v>
      </c>
    </row>
    <row r="352" s="29" customFormat="true" ht="42.75" hidden="false" customHeight="false" outlineLevel="0" collapsed="false">
      <c r="A352" s="49" t="s">
        <v>476</v>
      </c>
      <c r="B352" s="37" t="s">
        <v>13</v>
      </c>
      <c r="C352" s="32" t="s">
        <v>34</v>
      </c>
      <c r="D352" s="48" t="s">
        <v>358</v>
      </c>
      <c r="E352" s="61" t="s">
        <v>32</v>
      </c>
      <c r="F352" s="41" t="n">
        <f aca="false">36.65*0.1</f>
        <v>3.665</v>
      </c>
      <c r="G352" s="27" t="n">
        <v>145.21</v>
      </c>
      <c r="H352" s="27" t="n">
        <f aca="false">SUM(F352*G352)</f>
        <v>532.19465</v>
      </c>
    </row>
    <row r="353" s="29" customFormat="true" ht="42.75" hidden="false" customHeight="false" outlineLevel="0" collapsed="false">
      <c r="A353" s="49" t="s">
        <v>477</v>
      </c>
      <c r="B353" s="37" t="s">
        <v>13</v>
      </c>
      <c r="C353" s="32" t="s">
        <v>34</v>
      </c>
      <c r="D353" s="46" t="s">
        <v>360</v>
      </c>
      <c r="E353" s="26" t="s">
        <v>32</v>
      </c>
      <c r="F353" s="41" t="n">
        <f aca="false">36.65*0.1</f>
        <v>3.665</v>
      </c>
      <c r="G353" s="27" t="n">
        <f aca="false">431.48*1.056171</f>
        <v>455.71666308</v>
      </c>
      <c r="H353" s="27" t="n">
        <f aca="false">SUM(F353*G353)</f>
        <v>1670.2015701882</v>
      </c>
    </row>
    <row r="354" s="29" customFormat="true" ht="57" hidden="false" customHeight="false" outlineLevel="0" collapsed="false">
      <c r="A354" s="49" t="s">
        <v>478</v>
      </c>
      <c r="B354" s="37" t="s">
        <v>13</v>
      </c>
      <c r="C354" s="32" t="s">
        <v>34</v>
      </c>
      <c r="D354" s="46" t="s">
        <v>362</v>
      </c>
      <c r="E354" s="26" t="s">
        <v>45</v>
      </c>
      <c r="F354" s="41" t="n">
        <v>227</v>
      </c>
      <c r="G354" s="27" t="n">
        <f aca="false">11.72*1.056171</f>
        <v>12.37832412</v>
      </c>
      <c r="H354" s="28" t="n">
        <f aca="false">SUM(F354*G354)</f>
        <v>2809.87957524</v>
      </c>
    </row>
    <row r="355" s="29" customFormat="true" ht="42.75" hidden="false" customHeight="false" outlineLevel="0" collapsed="false">
      <c r="A355" s="49" t="s">
        <v>479</v>
      </c>
      <c r="B355" s="37" t="s">
        <v>13</v>
      </c>
      <c r="C355" s="32" t="s">
        <v>34</v>
      </c>
      <c r="D355" s="46" t="s">
        <v>364</v>
      </c>
      <c r="E355" s="26" t="s">
        <v>45</v>
      </c>
      <c r="F355" s="41" t="n">
        <v>111</v>
      </c>
      <c r="G355" s="27" t="n">
        <f aca="false">7.95*1.056171</f>
        <v>8.39655945</v>
      </c>
      <c r="H355" s="27" t="n">
        <f aca="false">SUM(F355*G355)</f>
        <v>932.01809895</v>
      </c>
    </row>
    <row r="356" s="29" customFormat="true" ht="57" hidden="false" customHeight="false" outlineLevel="0" collapsed="false">
      <c r="A356" s="49" t="s">
        <v>480</v>
      </c>
      <c r="B356" s="37" t="s">
        <v>13</v>
      </c>
      <c r="C356" s="32" t="s">
        <v>34</v>
      </c>
      <c r="D356" s="46" t="s">
        <v>366</v>
      </c>
      <c r="E356" s="50" t="s">
        <v>36</v>
      </c>
      <c r="F356" s="41" t="n">
        <v>120.27</v>
      </c>
      <c r="G356" s="43" t="n">
        <f aca="false">12.03*1.056171</f>
        <v>12.70573713</v>
      </c>
      <c r="H356" s="28" t="n">
        <f aca="false">SUM(F356*G356)</f>
        <v>1528.1190046251</v>
      </c>
    </row>
    <row r="357" s="29" customFormat="true" ht="28.5" hidden="false" customHeight="false" outlineLevel="0" collapsed="false">
      <c r="A357" s="49" t="s">
        <v>481</v>
      </c>
      <c r="B357" s="37" t="s">
        <v>13</v>
      </c>
      <c r="C357" s="32" t="s">
        <v>34</v>
      </c>
      <c r="D357" s="46" t="s">
        <v>374</v>
      </c>
      <c r="E357" s="26" t="s">
        <v>32</v>
      </c>
      <c r="F357" s="41" t="n">
        <v>36.65</v>
      </c>
      <c r="G357" s="27" t="n">
        <f aca="false">1.72*1.056171</f>
        <v>1.81661412</v>
      </c>
      <c r="H357" s="27" t="n">
        <f aca="false">SUM(F357*G357)</f>
        <v>66.578907498</v>
      </c>
    </row>
    <row r="358" s="29" customFormat="true" ht="28.5" hidden="false" customHeight="false" outlineLevel="0" collapsed="false">
      <c r="A358" s="49" t="s">
        <v>482</v>
      </c>
      <c r="B358" s="37" t="s">
        <v>13</v>
      </c>
      <c r="C358" s="32" t="s">
        <v>34</v>
      </c>
      <c r="D358" s="46" t="s">
        <v>376</v>
      </c>
      <c r="E358" s="26" t="s">
        <v>32</v>
      </c>
      <c r="F358" s="41" t="n">
        <f aca="false">36.65*0.2</f>
        <v>7.33</v>
      </c>
      <c r="G358" s="27" t="n">
        <f aca="false">4.48*1.056171</f>
        <v>4.73164608</v>
      </c>
      <c r="H358" s="27" t="n">
        <f aca="false">SUM(F358*G358)</f>
        <v>34.6829657664</v>
      </c>
    </row>
    <row r="359" s="29" customFormat="true" ht="28.5" hidden="false" customHeight="false" outlineLevel="0" collapsed="false">
      <c r="A359" s="49" t="s">
        <v>483</v>
      </c>
      <c r="B359" s="37" t="s">
        <v>13</v>
      </c>
      <c r="C359" s="32" t="s">
        <v>34</v>
      </c>
      <c r="D359" s="46" t="s">
        <v>378</v>
      </c>
      <c r="E359" s="26" t="s">
        <v>32</v>
      </c>
      <c r="F359" s="41" t="n">
        <v>36.65</v>
      </c>
      <c r="G359" s="27" t="n">
        <v>8.17</v>
      </c>
      <c r="H359" s="27" t="n">
        <f aca="false">SUM(F359*G359)</f>
        <v>299.4305</v>
      </c>
    </row>
    <row r="360" s="29" customFormat="true" ht="28.5" hidden="false" customHeight="false" outlineLevel="0" collapsed="false">
      <c r="A360" s="49" t="s">
        <v>484</v>
      </c>
      <c r="B360" s="37" t="s">
        <v>13</v>
      </c>
      <c r="C360" s="32" t="s">
        <v>34</v>
      </c>
      <c r="D360" s="46" t="s">
        <v>382</v>
      </c>
      <c r="E360" s="26" t="s">
        <v>383</v>
      </c>
      <c r="F360" s="41" t="n">
        <f aca="false">10/25</f>
        <v>0.4</v>
      </c>
      <c r="G360" s="27" t="n">
        <f aca="false">558.75*1.056171</f>
        <v>590.13554625</v>
      </c>
      <c r="H360" s="27" t="n">
        <f aca="false">SUM(F360*G360)</f>
        <v>236.0542185</v>
      </c>
    </row>
    <row r="361" s="29" customFormat="true" ht="14.25" hidden="false" customHeight="false" outlineLevel="0" collapsed="false">
      <c r="A361" s="49"/>
      <c r="B361" s="37"/>
      <c r="C361" s="32"/>
      <c r="D361" s="39" t="s">
        <v>485</v>
      </c>
      <c r="E361" s="26"/>
      <c r="F361" s="41"/>
      <c r="G361" s="43"/>
      <c r="H361" s="54" t="n">
        <f aca="false">SUM(H349:H360)</f>
        <v>8905.5516087118</v>
      </c>
    </row>
    <row r="362" s="29" customFormat="true" ht="41.25" hidden="false" customHeight="false" outlineLevel="0" collapsed="false">
      <c r="A362" s="23" t="s">
        <v>486</v>
      </c>
      <c r="B362" s="68"/>
      <c r="C362" s="68"/>
      <c r="D362" s="25" t="s">
        <v>487</v>
      </c>
      <c r="E362" s="66"/>
      <c r="F362" s="41"/>
      <c r="G362" s="43"/>
      <c r="H362" s="58"/>
    </row>
    <row r="363" s="29" customFormat="true" ht="42.75" hidden="false" customHeight="false" outlineLevel="0" collapsed="false">
      <c r="A363" s="49" t="s">
        <v>488</v>
      </c>
      <c r="B363" s="37" t="s">
        <v>13</v>
      </c>
      <c r="C363" s="32" t="s">
        <v>34</v>
      </c>
      <c r="D363" s="46" t="s">
        <v>351</v>
      </c>
      <c r="E363" s="26" t="s">
        <v>32</v>
      </c>
      <c r="F363" s="41" t="n">
        <f aca="false">4.32*0.2</f>
        <v>0.864</v>
      </c>
      <c r="G363" s="27" t="n">
        <f aca="false">77.26*1.056171</f>
        <v>81.59977146</v>
      </c>
      <c r="H363" s="27" t="n">
        <f aca="false">SUM(F363*G363)</f>
        <v>70.50220254144</v>
      </c>
    </row>
    <row r="364" s="29" customFormat="true" ht="28.5" hidden="false" customHeight="false" outlineLevel="0" collapsed="false">
      <c r="A364" s="49" t="s">
        <v>489</v>
      </c>
      <c r="B364" s="31" t="s">
        <v>13</v>
      </c>
      <c r="C364" s="32" t="s">
        <v>34</v>
      </c>
      <c r="D364" s="46" t="s">
        <v>353</v>
      </c>
      <c r="E364" s="26" t="s">
        <v>32</v>
      </c>
      <c r="F364" s="41" t="n">
        <f aca="false">4.32*0.2</f>
        <v>0.864</v>
      </c>
      <c r="G364" s="27" t="n">
        <f aca="false">8.37*1.056171</f>
        <v>8.84015127</v>
      </c>
      <c r="H364" s="27" t="n">
        <f aca="false">SUM(F364*G364)</f>
        <v>7.63789069728</v>
      </c>
    </row>
    <row r="365" s="29" customFormat="true" ht="14.25" hidden="false" customHeight="false" outlineLevel="0" collapsed="false">
      <c r="A365" s="49" t="s">
        <v>490</v>
      </c>
      <c r="B365" s="37" t="s">
        <v>29</v>
      </c>
      <c r="C365" s="32" t="s">
        <v>355</v>
      </c>
      <c r="D365" s="46" t="s">
        <v>356</v>
      </c>
      <c r="E365" s="26" t="s">
        <v>32</v>
      </c>
      <c r="F365" s="41" t="n">
        <f aca="false">4.32*0.2</f>
        <v>0.864</v>
      </c>
      <c r="G365" s="27" t="n">
        <f aca="false">17.24*1.056171</f>
        <v>18.20838804</v>
      </c>
      <c r="H365" s="27" t="n">
        <f aca="false">SUM(F365*G365)</f>
        <v>15.73204726656</v>
      </c>
    </row>
    <row r="366" s="29" customFormat="true" ht="42.75" hidden="false" customHeight="false" outlineLevel="0" collapsed="false">
      <c r="A366" s="49" t="s">
        <v>491</v>
      </c>
      <c r="B366" s="37" t="s">
        <v>13</v>
      </c>
      <c r="C366" s="32" t="s">
        <v>34</v>
      </c>
      <c r="D366" s="46" t="s">
        <v>358</v>
      </c>
      <c r="E366" s="26" t="s">
        <v>32</v>
      </c>
      <c r="F366" s="41" t="n">
        <f aca="false">4.32*0.1</f>
        <v>0.432</v>
      </c>
      <c r="G366" s="27" t="n">
        <v>145.21</v>
      </c>
      <c r="H366" s="27" t="n">
        <f aca="false">SUM(F366*G366)</f>
        <v>62.73072</v>
      </c>
    </row>
    <row r="367" s="29" customFormat="true" ht="42.75" hidden="false" customHeight="false" outlineLevel="0" collapsed="false">
      <c r="A367" s="49" t="s">
        <v>492</v>
      </c>
      <c r="B367" s="37" t="s">
        <v>13</v>
      </c>
      <c r="C367" s="32" t="s">
        <v>34</v>
      </c>
      <c r="D367" s="46" t="s">
        <v>360</v>
      </c>
      <c r="E367" s="26" t="s">
        <v>32</v>
      </c>
      <c r="F367" s="41" t="n">
        <f aca="false">4.32*0.1</f>
        <v>0.432</v>
      </c>
      <c r="G367" s="27" t="n">
        <f aca="false">431.48*1.056171</f>
        <v>455.71666308</v>
      </c>
      <c r="H367" s="27" t="n">
        <f aca="false">SUM(F367*G367)</f>
        <v>196.86959845056</v>
      </c>
    </row>
    <row r="368" s="29" customFormat="true" ht="57" hidden="false" customHeight="false" outlineLevel="0" collapsed="false">
      <c r="A368" s="49" t="s">
        <v>493</v>
      </c>
      <c r="B368" s="37" t="s">
        <v>13</v>
      </c>
      <c r="C368" s="32" t="s">
        <v>34</v>
      </c>
      <c r="D368" s="46" t="s">
        <v>362</v>
      </c>
      <c r="E368" s="26" t="s">
        <v>45</v>
      </c>
      <c r="F368" s="41" t="n">
        <v>30</v>
      </c>
      <c r="G368" s="27" t="n">
        <f aca="false">11.72*1.056171</f>
        <v>12.37832412</v>
      </c>
      <c r="H368" s="28" t="n">
        <f aca="false">SUM(F368*G368)</f>
        <v>371.3497236</v>
      </c>
    </row>
    <row r="369" s="29" customFormat="true" ht="42.75" hidden="false" customHeight="false" outlineLevel="0" collapsed="false">
      <c r="A369" s="49" t="s">
        <v>494</v>
      </c>
      <c r="B369" s="37" t="s">
        <v>13</v>
      </c>
      <c r="C369" s="32" t="s">
        <v>34</v>
      </c>
      <c r="D369" s="46" t="s">
        <v>364</v>
      </c>
      <c r="E369" s="26" t="s">
        <v>45</v>
      </c>
      <c r="F369" s="41" t="n">
        <v>9</v>
      </c>
      <c r="G369" s="27" t="n">
        <f aca="false">7.95*1.056171</f>
        <v>8.39655945</v>
      </c>
      <c r="H369" s="28" t="n">
        <f aca="false">SUM(F369*G369)</f>
        <v>75.56903505</v>
      </c>
    </row>
    <row r="370" s="29" customFormat="true" ht="57" hidden="false" customHeight="false" outlineLevel="0" collapsed="false">
      <c r="A370" s="49" t="s">
        <v>495</v>
      </c>
      <c r="B370" s="37" t="s">
        <v>13</v>
      </c>
      <c r="C370" s="32" t="s">
        <v>34</v>
      </c>
      <c r="D370" s="46" t="s">
        <v>366</v>
      </c>
      <c r="E370" s="50" t="s">
        <v>36</v>
      </c>
      <c r="F370" s="41" t="n">
        <v>24.96</v>
      </c>
      <c r="G370" s="43" t="n">
        <f aca="false">12.03*1.056171</f>
        <v>12.70573713</v>
      </c>
      <c r="H370" s="28" t="n">
        <f aca="false">SUM(F370*G370)</f>
        <v>317.1351987648</v>
      </c>
    </row>
    <row r="371" s="29" customFormat="true" ht="28.5" hidden="false" customHeight="false" outlineLevel="0" collapsed="false">
      <c r="A371" s="49" t="s">
        <v>496</v>
      </c>
      <c r="B371" s="37" t="s">
        <v>13</v>
      </c>
      <c r="C371" s="32" t="s">
        <v>34</v>
      </c>
      <c r="D371" s="46" t="s">
        <v>374</v>
      </c>
      <c r="E371" s="26" t="s">
        <v>32</v>
      </c>
      <c r="F371" s="41" t="n">
        <f aca="false">4.32</f>
        <v>4.32</v>
      </c>
      <c r="G371" s="27" t="n">
        <f aca="false">1.72*1.056171</f>
        <v>1.81661412</v>
      </c>
      <c r="H371" s="27" t="n">
        <f aca="false">SUM(F371*G371)</f>
        <v>7.8477729984</v>
      </c>
    </row>
    <row r="372" s="29" customFormat="true" ht="28.5" hidden="false" customHeight="false" outlineLevel="0" collapsed="false">
      <c r="A372" s="49" t="s">
        <v>497</v>
      </c>
      <c r="B372" s="37" t="s">
        <v>13</v>
      </c>
      <c r="C372" s="32" t="s">
        <v>34</v>
      </c>
      <c r="D372" s="46" t="s">
        <v>376</v>
      </c>
      <c r="E372" s="26" t="s">
        <v>32</v>
      </c>
      <c r="F372" s="41" t="n">
        <f aca="false">4.32</f>
        <v>4.32</v>
      </c>
      <c r="G372" s="27" t="n">
        <f aca="false">4.48*1.056171</f>
        <v>4.73164608</v>
      </c>
      <c r="H372" s="27" t="n">
        <f aca="false">SUM(F372*G372)</f>
        <v>20.4407110656</v>
      </c>
    </row>
    <row r="373" s="29" customFormat="true" ht="28.5" hidden="false" customHeight="false" outlineLevel="0" collapsed="false">
      <c r="A373" s="49" t="s">
        <v>498</v>
      </c>
      <c r="B373" s="37" t="s">
        <v>13</v>
      </c>
      <c r="C373" s="32" t="s">
        <v>34</v>
      </c>
      <c r="D373" s="46" t="s">
        <v>378</v>
      </c>
      <c r="E373" s="26" t="s">
        <v>32</v>
      </c>
      <c r="F373" s="41" t="n">
        <f aca="false">4.32</f>
        <v>4.32</v>
      </c>
      <c r="G373" s="27" t="n">
        <v>8.17</v>
      </c>
      <c r="H373" s="27" t="n">
        <f aca="false">SUM(F373*G373)</f>
        <v>35.2944</v>
      </c>
    </row>
    <row r="374" s="29" customFormat="true" ht="14.25" hidden="false" customHeight="false" outlineLevel="0" collapsed="false">
      <c r="A374" s="49"/>
      <c r="B374" s="37"/>
      <c r="C374" s="45"/>
      <c r="D374" s="39" t="s">
        <v>499</v>
      </c>
      <c r="E374" s="26"/>
      <c r="F374" s="41"/>
      <c r="G374" s="43"/>
      <c r="H374" s="54" t="n">
        <f aca="false">SUM(H363:H373)</f>
        <v>1181.10930043464</v>
      </c>
    </row>
    <row r="375" s="29" customFormat="true" ht="41.25" hidden="false" customHeight="false" outlineLevel="0" collapsed="false">
      <c r="A375" s="23" t="s">
        <v>500</v>
      </c>
      <c r="B375" s="68"/>
      <c r="C375" s="70"/>
      <c r="D375" s="25" t="s">
        <v>210</v>
      </c>
      <c r="E375" s="66"/>
      <c r="F375" s="41"/>
      <c r="G375" s="43"/>
      <c r="H375" s="58"/>
    </row>
    <row r="376" s="29" customFormat="true" ht="42.75" hidden="false" customHeight="false" outlineLevel="0" collapsed="false">
      <c r="A376" s="49" t="s">
        <v>501</v>
      </c>
      <c r="B376" s="37" t="s">
        <v>13</v>
      </c>
      <c r="C376" s="32" t="s">
        <v>34</v>
      </c>
      <c r="D376" s="46" t="s">
        <v>351</v>
      </c>
      <c r="E376" s="26" t="s">
        <v>32</v>
      </c>
      <c r="F376" s="41" t="n">
        <f aca="false">105.91*0.2</f>
        <v>21.182</v>
      </c>
      <c r="G376" s="27" t="n">
        <f aca="false">77.26*1.056171</f>
        <v>81.59977146</v>
      </c>
      <c r="H376" s="27" t="n">
        <f aca="false">SUM(F376*G376)</f>
        <v>1728.44635906572</v>
      </c>
    </row>
    <row r="377" s="29" customFormat="true" ht="28.5" hidden="false" customHeight="false" outlineLevel="0" collapsed="false">
      <c r="A377" s="49" t="s">
        <v>502</v>
      </c>
      <c r="B377" s="31" t="s">
        <v>13</v>
      </c>
      <c r="C377" s="32" t="s">
        <v>34</v>
      </c>
      <c r="D377" s="46" t="s">
        <v>353</v>
      </c>
      <c r="E377" s="26" t="s">
        <v>32</v>
      </c>
      <c r="F377" s="41" t="n">
        <f aca="false">105.91*0.2</f>
        <v>21.182</v>
      </c>
      <c r="G377" s="27" t="n">
        <f aca="false">8.37*1.056171</f>
        <v>8.84015127</v>
      </c>
      <c r="H377" s="27" t="n">
        <f aca="false">SUM(F377*G377)</f>
        <v>187.25208420114</v>
      </c>
    </row>
    <row r="378" s="29" customFormat="true" ht="14.25" hidden="false" customHeight="false" outlineLevel="0" collapsed="false">
      <c r="A378" s="49" t="s">
        <v>503</v>
      </c>
      <c r="B378" s="37" t="s">
        <v>29</v>
      </c>
      <c r="C378" s="32" t="s">
        <v>355</v>
      </c>
      <c r="D378" s="46" t="s">
        <v>356</v>
      </c>
      <c r="E378" s="26" t="s">
        <v>32</v>
      </c>
      <c r="F378" s="41" t="n">
        <f aca="false">105.91*0.2</f>
        <v>21.182</v>
      </c>
      <c r="G378" s="27" t="n">
        <f aca="false">17.24*1.056171</f>
        <v>18.20838804</v>
      </c>
      <c r="H378" s="27" t="n">
        <f aca="false">SUM(F378*G378)</f>
        <v>385.69007546328</v>
      </c>
    </row>
    <row r="379" s="29" customFormat="true" ht="42.75" hidden="false" customHeight="false" outlineLevel="0" collapsed="false">
      <c r="A379" s="49" t="s">
        <v>504</v>
      </c>
      <c r="B379" s="37" t="s">
        <v>13</v>
      </c>
      <c r="C379" s="32" t="s">
        <v>34</v>
      </c>
      <c r="D379" s="46" t="s">
        <v>358</v>
      </c>
      <c r="E379" s="26" t="s">
        <v>32</v>
      </c>
      <c r="F379" s="41" t="n">
        <f aca="false">105.91*0.1</f>
        <v>10.591</v>
      </c>
      <c r="G379" s="27" t="n">
        <v>145.21</v>
      </c>
      <c r="H379" s="27" t="n">
        <f aca="false">SUM(F379*G379)</f>
        <v>1537.91911</v>
      </c>
    </row>
    <row r="380" s="29" customFormat="true" ht="42.75" hidden="false" customHeight="false" outlineLevel="0" collapsed="false">
      <c r="A380" s="49" t="s">
        <v>505</v>
      </c>
      <c r="B380" s="37" t="s">
        <v>13</v>
      </c>
      <c r="C380" s="32" t="s">
        <v>34</v>
      </c>
      <c r="D380" s="46" t="s">
        <v>360</v>
      </c>
      <c r="E380" s="26" t="s">
        <v>32</v>
      </c>
      <c r="F380" s="41" t="n">
        <f aca="false">105.91*0.1</f>
        <v>10.591</v>
      </c>
      <c r="G380" s="27" t="n">
        <f aca="false">431.48*1.056171</f>
        <v>455.71666308</v>
      </c>
      <c r="H380" s="27" t="n">
        <f aca="false">SUM(F380*G380)</f>
        <v>4826.49517868028</v>
      </c>
    </row>
    <row r="381" s="29" customFormat="true" ht="57" hidden="false" customHeight="false" outlineLevel="0" collapsed="false">
      <c r="A381" s="49" t="s">
        <v>506</v>
      </c>
      <c r="B381" s="37" t="s">
        <v>13</v>
      </c>
      <c r="C381" s="32" t="s">
        <v>34</v>
      </c>
      <c r="D381" s="46" t="s">
        <v>362</v>
      </c>
      <c r="E381" s="26" t="s">
        <v>45</v>
      </c>
      <c r="F381" s="41" t="n">
        <v>589</v>
      </c>
      <c r="G381" s="27" t="n">
        <f aca="false">11.72*1.056171</f>
        <v>12.37832412</v>
      </c>
      <c r="H381" s="27" t="n">
        <f aca="false">SUM(F381*G381)</f>
        <v>7290.83290668</v>
      </c>
    </row>
    <row r="382" s="29" customFormat="true" ht="42.75" hidden="false" customHeight="false" outlineLevel="0" collapsed="false">
      <c r="A382" s="49" t="s">
        <v>507</v>
      </c>
      <c r="B382" s="37" t="s">
        <v>13</v>
      </c>
      <c r="C382" s="32" t="s">
        <v>34</v>
      </c>
      <c r="D382" s="46" t="s">
        <v>364</v>
      </c>
      <c r="E382" s="26" t="s">
        <v>45</v>
      </c>
      <c r="F382" s="41" t="n">
        <v>317</v>
      </c>
      <c r="G382" s="27" t="n">
        <f aca="false">7.95*1.056171</f>
        <v>8.39655945</v>
      </c>
      <c r="H382" s="27" t="n">
        <f aca="false">SUM(F382*G382)</f>
        <v>2661.70934565</v>
      </c>
    </row>
    <row r="383" s="29" customFormat="true" ht="57" hidden="false" customHeight="false" outlineLevel="0" collapsed="false">
      <c r="A383" s="49" t="s">
        <v>508</v>
      </c>
      <c r="B383" s="37" t="s">
        <v>13</v>
      </c>
      <c r="C383" s="32" t="s">
        <v>34</v>
      </c>
      <c r="D383" s="46" t="s">
        <v>366</v>
      </c>
      <c r="E383" s="50" t="s">
        <v>36</v>
      </c>
      <c r="F383" s="41" t="n">
        <v>212.29</v>
      </c>
      <c r="G383" s="43" t="n">
        <f aca="false">12.03*1.056171</f>
        <v>12.70573713</v>
      </c>
      <c r="H383" s="28" t="n">
        <f aca="false">SUM(F383*G383)</f>
        <v>2697.3009353277</v>
      </c>
    </row>
    <row r="384" s="29" customFormat="true" ht="28.5" hidden="false" customHeight="false" outlineLevel="0" collapsed="false">
      <c r="A384" s="49" t="s">
        <v>509</v>
      </c>
      <c r="B384" s="37" t="s">
        <v>13</v>
      </c>
      <c r="C384" s="32" t="s">
        <v>34</v>
      </c>
      <c r="D384" s="46" t="s">
        <v>374</v>
      </c>
      <c r="E384" s="26" t="s">
        <v>32</v>
      </c>
      <c r="F384" s="41" t="n">
        <f aca="false">105.91</f>
        <v>105.91</v>
      </c>
      <c r="G384" s="27" t="n">
        <f aca="false">1.72*1.056171</f>
        <v>1.81661412</v>
      </c>
      <c r="H384" s="27" t="n">
        <f aca="false">SUM(F384*G384)</f>
        <v>192.3976014492</v>
      </c>
    </row>
    <row r="385" s="29" customFormat="true" ht="28.5" hidden="false" customHeight="false" outlineLevel="0" collapsed="false">
      <c r="A385" s="49" t="s">
        <v>510</v>
      </c>
      <c r="B385" s="37" t="s">
        <v>13</v>
      </c>
      <c r="C385" s="32" t="s">
        <v>34</v>
      </c>
      <c r="D385" s="46" t="s">
        <v>376</v>
      </c>
      <c r="E385" s="26" t="s">
        <v>32</v>
      </c>
      <c r="F385" s="41" t="n">
        <f aca="false">105.91*0.2</f>
        <v>21.182</v>
      </c>
      <c r="G385" s="27" t="n">
        <f aca="false">4.48*1.056171</f>
        <v>4.73164608</v>
      </c>
      <c r="H385" s="27" t="n">
        <f aca="false">SUM(F385*G385)</f>
        <v>100.22572726656</v>
      </c>
    </row>
    <row r="386" s="29" customFormat="true" ht="28.5" hidden="false" customHeight="false" outlineLevel="0" collapsed="false">
      <c r="A386" s="49" t="s">
        <v>511</v>
      </c>
      <c r="B386" s="37" t="s">
        <v>13</v>
      </c>
      <c r="C386" s="32" t="s">
        <v>34</v>
      </c>
      <c r="D386" s="46" t="s">
        <v>378</v>
      </c>
      <c r="E386" s="26" t="s">
        <v>32</v>
      </c>
      <c r="F386" s="41" t="n">
        <f aca="false">105.91</f>
        <v>105.91</v>
      </c>
      <c r="G386" s="28" t="n">
        <v>8.17</v>
      </c>
      <c r="H386" s="27" t="n">
        <f aca="false">SUM(F386*G386)</f>
        <v>865.2847</v>
      </c>
    </row>
    <row r="387" s="29" customFormat="true" ht="28.5" hidden="false" customHeight="false" outlineLevel="0" collapsed="false">
      <c r="A387" s="49" t="s">
        <v>512</v>
      </c>
      <c r="B387" s="37" t="s">
        <v>13</v>
      </c>
      <c r="C387" s="32" t="s">
        <v>34</v>
      </c>
      <c r="D387" s="46" t="s">
        <v>382</v>
      </c>
      <c r="E387" s="26" t="s">
        <v>383</v>
      </c>
      <c r="F387" s="41" t="n">
        <f aca="false">15/25</f>
        <v>0.6</v>
      </c>
      <c r="G387" s="28" t="n">
        <f aca="false">186.25*1.056171</f>
        <v>196.71184875</v>
      </c>
      <c r="H387" s="27" t="n">
        <f aca="false">SUM(F387*G387)</f>
        <v>118.02710925</v>
      </c>
    </row>
    <row r="388" s="29" customFormat="true" ht="14.25" hidden="false" customHeight="false" outlineLevel="0" collapsed="false">
      <c r="A388" s="49"/>
      <c r="B388" s="37"/>
      <c r="C388" s="45"/>
      <c r="D388" s="39" t="s">
        <v>513</v>
      </c>
      <c r="E388" s="26"/>
      <c r="F388" s="41"/>
      <c r="G388" s="43"/>
      <c r="H388" s="54" t="n">
        <f aca="false">SUM(H376:H387)</f>
        <v>22591.5811330339</v>
      </c>
    </row>
    <row r="389" s="29" customFormat="true" ht="14.25" hidden="false" customHeight="false" outlineLevel="0" collapsed="false">
      <c r="A389" s="71"/>
      <c r="B389" s="68"/>
      <c r="C389" s="70"/>
      <c r="D389" s="62" t="s">
        <v>514</v>
      </c>
      <c r="E389" s="26"/>
      <c r="F389" s="41"/>
      <c r="G389" s="43"/>
      <c r="H389" s="40" t="n">
        <f aca="false">SUM(H388+H374+H361+H347+H340+H310+H300+H283+H267)</f>
        <v>666893.277871631</v>
      </c>
    </row>
    <row r="390" s="29" customFormat="true" ht="14.25" hidden="false" customHeight="false" outlineLevel="0" collapsed="false">
      <c r="A390" s="72"/>
      <c r="B390" s="73"/>
      <c r="C390" s="73"/>
      <c r="D390" s="74" t="s">
        <v>515</v>
      </c>
      <c r="E390" s="75"/>
      <c r="F390" s="76"/>
      <c r="G390" s="77"/>
      <c r="H390" s="78" t="n">
        <f aca="false">SUM(H389+H249+H155+H16)</f>
        <v>1062960.41243254</v>
      </c>
    </row>
  </sheetData>
  <mergeCells count="3">
    <mergeCell ref="A1:H5"/>
    <mergeCell ref="A6:H6"/>
    <mergeCell ref="A7:H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3.56"/>
    <col collapsed="false" customWidth="true" hidden="false" outlineLevel="0" max="3" min="3" style="2" width="14.28"/>
    <col collapsed="false" customWidth="true" hidden="false" outlineLevel="0" max="4" min="4" style="3" width="42.56"/>
    <col collapsed="false" customWidth="true" hidden="false" outlineLevel="0" max="5" min="5" style="4" width="6.7"/>
    <col collapsed="false" customWidth="true" hidden="false" outlineLevel="0" max="6" min="6" style="5" width="8.85"/>
    <col collapsed="false" customWidth="true" hidden="false" outlineLevel="0" max="7" min="7" style="5" width="9.99"/>
    <col collapsed="false" customWidth="true" hidden="false" outlineLevel="0" max="8" min="8" style="5" width="12.85"/>
    <col collapsed="false" customWidth="true" hidden="false" outlineLevel="0" max="186" min="9" style="6" width="9.14"/>
  </cols>
  <sheetData>
    <row r="1" customFormat="false" ht="12.75" hidden="false" customHeight="false" outlineLevel="0" collapsed="false">
      <c r="A1" s="79" t="s">
        <v>516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false" outlineLevel="0" collapsed="false">
      <c r="A5" s="79"/>
      <c r="B5" s="79"/>
      <c r="C5" s="79"/>
      <c r="D5" s="79"/>
      <c r="E5" s="79"/>
      <c r="F5" s="79"/>
      <c r="G5" s="79"/>
      <c r="H5" s="79"/>
    </row>
    <row r="6" s="9" customFormat="true" ht="14.25" hidden="false" customHeight="true" outlineLevel="0" collapsed="false">
      <c r="A6" s="80"/>
      <c r="B6" s="81"/>
      <c r="C6" s="81"/>
      <c r="D6" s="81"/>
      <c r="E6" s="82"/>
      <c r="F6" s="83"/>
      <c r="G6" s="84" t="s">
        <v>517</v>
      </c>
      <c r="H6" s="85" t="n">
        <v>1.2697</v>
      </c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</row>
    <row r="7" s="9" customFormat="true" ht="13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27" hidden="false" customHeight="false" outlineLevel="0" collapsed="false">
      <c r="A9" s="12" t="s">
        <v>2</v>
      </c>
      <c r="B9" s="12" t="s">
        <v>3</v>
      </c>
      <c r="C9" s="12" t="s">
        <v>4</v>
      </c>
      <c r="D9" s="13" t="s">
        <v>5</v>
      </c>
      <c r="E9" s="14" t="s">
        <v>6</v>
      </c>
      <c r="F9" s="15" t="s">
        <v>7</v>
      </c>
      <c r="G9" s="16" t="s">
        <v>8</v>
      </c>
      <c r="H9" s="16" t="s">
        <v>9</v>
      </c>
    </row>
    <row r="10" s="22" customFormat="true" ht="14.25" hidden="false" customHeight="false" outlineLevel="0" collapsed="false">
      <c r="A10" s="17"/>
      <c r="B10" s="17"/>
      <c r="C10" s="17"/>
      <c r="D10" s="17"/>
      <c r="E10" s="18"/>
      <c r="F10" s="19"/>
      <c r="G10" s="20"/>
      <c r="H10" s="21"/>
    </row>
    <row r="11" s="29" customFormat="true" ht="14.25" hidden="false" customHeight="false" outlineLevel="0" collapsed="false">
      <c r="A11" s="23" t="s">
        <v>10</v>
      </c>
      <c r="B11" s="24"/>
      <c r="C11" s="24"/>
      <c r="D11" s="25" t="s">
        <v>11</v>
      </c>
      <c r="E11" s="26"/>
      <c r="F11" s="27"/>
      <c r="G11" s="27"/>
      <c r="H11" s="28"/>
    </row>
    <row r="12" s="29" customFormat="true" ht="14.25" hidden="false" customHeight="false" outlineLevel="0" collapsed="false">
      <c r="A12" s="23"/>
      <c r="B12" s="24"/>
      <c r="C12" s="24"/>
      <c r="D12" s="25"/>
      <c r="E12" s="26"/>
      <c r="F12" s="27"/>
      <c r="G12" s="27"/>
      <c r="H12" s="28"/>
    </row>
    <row r="13" s="29" customFormat="true" ht="15.65" hidden="false" customHeight="false" outlineLevel="0" collapsed="false">
      <c r="A13" s="30" t="s">
        <v>12</v>
      </c>
      <c r="B13" s="31" t="s">
        <v>13</v>
      </c>
      <c r="C13" s="32" t="s">
        <v>14</v>
      </c>
      <c r="D13" s="33" t="s">
        <v>15</v>
      </c>
      <c r="E13" s="34" t="s">
        <v>16</v>
      </c>
      <c r="F13" s="28" t="n">
        <v>1</v>
      </c>
      <c r="G13" s="35" t="n">
        <f aca="false">('Planilha de Custo'!G13*'Planilha de Venda'!$H$6)</f>
        <v>202653.314286546</v>
      </c>
      <c r="H13" s="27" t="n">
        <f aca="false">SUM(F13*G13)</f>
        <v>202653.314286546</v>
      </c>
    </row>
    <row r="14" s="29" customFormat="true" ht="15.65" hidden="false" customHeight="false" outlineLevel="0" collapsed="false">
      <c r="A14" s="30" t="s">
        <v>17</v>
      </c>
      <c r="B14" s="31" t="s">
        <v>13</v>
      </c>
      <c r="C14" s="32" t="s">
        <v>14</v>
      </c>
      <c r="D14" s="33" t="s">
        <v>18</v>
      </c>
      <c r="E14" s="34" t="s">
        <v>16</v>
      </c>
      <c r="F14" s="28" t="n">
        <v>1</v>
      </c>
      <c r="G14" s="35" t="n">
        <f aca="false">('Planilha de Custo'!G14*'Planilha de Venda'!$H$6)</f>
        <v>3609.49028981292</v>
      </c>
      <c r="H14" s="28" t="n">
        <f aca="false">SUM(F14*G14)</f>
        <v>3609.49028981292</v>
      </c>
    </row>
    <row r="15" s="29" customFormat="true" ht="15.65" hidden="false" customHeight="false" outlineLevel="0" collapsed="false">
      <c r="A15" s="30" t="s">
        <v>19</v>
      </c>
      <c r="B15" s="31" t="s">
        <v>20</v>
      </c>
      <c r="C15" s="37" t="s">
        <v>21</v>
      </c>
      <c r="D15" s="38" t="s">
        <v>22</v>
      </c>
      <c r="E15" s="34" t="s">
        <v>16</v>
      </c>
      <c r="F15" s="28" t="n">
        <v>1</v>
      </c>
      <c r="G15" s="35" t="n">
        <f aca="false">('Planilha de Custo'!G15*'Planilha de Venda'!$H$6)</f>
        <v>3731.35149701793</v>
      </c>
      <c r="H15" s="27" t="n">
        <f aca="false">SUM(F15*G15)</f>
        <v>3731.35149701793</v>
      </c>
    </row>
    <row r="16" s="29" customFormat="true" ht="14.25" hidden="false" customHeight="false" outlineLevel="0" collapsed="false">
      <c r="A16" s="23"/>
      <c r="B16" s="24"/>
      <c r="C16" s="24"/>
      <c r="D16" s="39" t="s">
        <v>23</v>
      </c>
      <c r="E16" s="26"/>
      <c r="F16" s="27"/>
      <c r="G16" s="27"/>
      <c r="H16" s="40" t="n">
        <f aca="false">SUM(H13:H15)</f>
        <v>209994.156073376</v>
      </c>
    </row>
    <row r="17" s="29" customFormat="true" ht="27.75" hidden="false" customHeight="false" outlineLevel="0" collapsed="false">
      <c r="A17" s="23" t="s">
        <v>24</v>
      </c>
      <c r="B17" s="24"/>
      <c r="C17" s="24"/>
      <c r="D17" s="25" t="s">
        <v>25</v>
      </c>
      <c r="E17" s="26"/>
      <c r="F17" s="41"/>
      <c r="G17" s="27"/>
      <c r="H17" s="27"/>
    </row>
    <row r="18" s="29" customFormat="true" ht="41.25" hidden="false" customHeight="false" outlineLevel="0" collapsed="false">
      <c r="A18" s="23" t="s">
        <v>26</v>
      </c>
      <c r="B18" s="17"/>
      <c r="C18" s="17"/>
      <c r="D18" s="25" t="s">
        <v>27</v>
      </c>
      <c r="E18" s="42"/>
      <c r="F18" s="43"/>
      <c r="G18" s="43"/>
      <c r="H18" s="44"/>
    </row>
    <row r="19" s="29" customFormat="true" ht="41" hidden="false" customHeight="false" outlineLevel="0" collapsed="false">
      <c r="A19" s="30" t="s">
        <v>28</v>
      </c>
      <c r="B19" s="45" t="s">
        <v>29</v>
      </c>
      <c r="C19" s="37" t="s">
        <v>30</v>
      </c>
      <c r="D19" s="46" t="s">
        <v>31</v>
      </c>
      <c r="E19" s="47" t="s">
        <v>32</v>
      </c>
      <c r="F19" s="28" t="n">
        <v>614.4</v>
      </c>
      <c r="G19" s="35" t="n">
        <f aca="false">('Planilha de Custo'!G19*'Planilha de Venda'!$H$6)</f>
        <v>22.26093729042</v>
      </c>
      <c r="H19" s="28" t="n">
        <f aca="false">SUM(F19*G19)</f>
        <v>13677.1198712341</v>
      </c>
    </row>
    <row r="20" s="29" customFormat="true" ht="41" hidden="false" customHeight="false" outlineLevel="0" collapsed="false">
      <c r="A20" s="30" t="s">
        <v>33</v>
      </c>
      <c r="B20" s="37" t="s">
        <v>13</v>
      </c>
      <c r="C20" s="32" t="s">
        <v>34</v>
      </c>
      <c r="D20" s="48" t="s">
        <v>35</v>
      </c>
      <c r="E20" s="34" t="s">
        <v>36</v>
      </c>
      <c r="F20" s="28" t="n">
        <v>49.66</v>
      </c>
      <c r="G20" s="35" t="n">
        <f aca="false">('Planilha de Custo'!G20*'Planilha de Venda'!$H$6)</f>
        <v>265.824392</v>
      </c>
      <c r="H20" s="27" t="n">
        <f aca="false">SUM(F20*G20)</f>
        <v>13200.83930672</v>
      </c>
    </row>
    <row r="21" s="29" customFormat="true" ht="53.7" hidden="false" customHeight="false" outlineLevel="0" collapsed="false">
      <c r="A21" s="30" t="s">
        <v>37</v>
      </c>
      <c r="B21" s="37" t="s">
        <v>13</v>
      </c>
      <c r="C21" s="32" t="s">
        <v>34</v>
      </c>
      <c r="D21" s="48" t="s">
        <v>38</v>
      </c>
      <c r="E21" s="47" t="s">
        <v>32</v>
      </c>
      <c r="F21" s="27" t="n">
        <v>80</v>
      </c>
      <c r="G21" s="35" t="n">
        <f aca="false">('Planilha de Custo'!G21*'Planilha de Venda'!$H$6)*1.056171</f>
        <v>85.7031431145229</v>
      </c>
      <c r="H21" s="28" t="n">
        <f aca="false">SUM(F21*G21)</f>
        <v>6856.25144916183</v>
      </c>
    </row>
    <row r="22" s="29" customFormat="true" ht="53.7" hidden="false" customHeight="false" outlineLevel="0" collapsed="false">
      <c r="A22" s="30" t="s">
        <v>39</v>
      </c>
      <c r="B22" s="37" t="s">
        <v>13</v>
      </c>
      <c r="C22" s="32" t="s">
        <v>34</v>
      </c>
      <c r="D22" s="46" t="s">
        <v>40</v>
      </c>
      <c r="E22" s="47" t="s">
        <v>32</v>
      </c>
      <c r="F22" s="27" t="n">
        <f aca="false">148.98-80</f>
        <v>68.98</v>
      </c>
      <c r="G22" s="35" t="n">
        <f aca="false">('Planilha de Custo'!G22*'Planilha de Venda'!$H$6)</f>
        <v>9.695576904201</v>
      </c>
      <c r="H22" s="28" t="n">
        <f aca="false">SUM(F22*G22)</f>
        <v>668.800894851785</v>
      </c>
    </row>
    <row r="23" s="29" customFormat="true" ht="28.5" hidden="false" customHeight="false" outlineLevel="0" collapsed="false">
      <c r="A23" s="49" t="s">
        <v>41</v>
      </c>
      <c r="B23" s="37"/>
      <c r="C23" s="45"/>
      <c r="D23" s="46" t="s">
        <v>42</v>
      </c>
      <c r="E23" s="47"/>
      <c r="F23" s="27"/>
      <c r="G23" s="28"/>
      <c r="H23" s="27"/>
    </row>
    <row r="24" s="29" customFormat="true" ht="28.35" hidden="false" customHeight="false" outlineLevel="0" collapsed="false">
      <c r="A24" s="49" t="s">
        <v>43</v>
      </c>
      <c r="B24" s="37" t="s">
        <v>13</v>
      </c>
      <c r="C24" s="32" t="s">
        <v>34</v>
      </c>
      <c r="D24" s="48" t="s">
        <v>44</v>
      </c>
      <c r="E24" s="34" t="s">
        <v>45</v>
      </c>
      <c r="F24" s="28" t="n">
        <v>12</v>
      </c>
      <c r="G24" s="35" t="n">
        <f aca="false">('Planilha de Custo'!G24*'Planilha de Venda'!$H$6)</f>
        <v>21.898861804371</v>
      </c>
      <c r="H24" s="27" t="n">
        <f aca="false">SUM(F24*G24)</f>
        <v>262.786341652452</v>
      </c>
    </row>
    <row r="25" s="29" customFormat="true" ht="28.35" hidden="false" customHeight="false" outlineLevel="0" collapsed="false">
      <c r="A25" s="49" t="s">
        <v>46</v>
      </c>
      <c r="B25" s="37" t="s">
        <v>13</v>
      </c>
      <c r="C25" s="32" t="s">
        <v>34</v>
      </c>
      <c r="D25" s="48" t="s">
        <v>47</v>
      </c>
      <c r="E25" s="34" t="s">
        <v>36</v>
      </c>
      <c r="F25" s="28" t="n">
        <v>68.66</v>
      </c>
      <c r="G25" s="35" t="n">
        <f aca="false">('Planilha de Custo'!G25*'Planilha de Venda'!$H$6)</f>
        <v>1.542173366505</v>
      </c>
      <c r="H25" s="27" t="n">
        <f aca="false">SUM(F25*G25)</f>
        <v>105.885623344233</v>
      </c>
    </row>
    <row r="26" s="29" customFormat="true" ht="99.75" hidden="false" customHeight="false" outlineLevel="0" collapsed="false">
      <c r="A26" s="49" t="s">
        <v>48</v>
      </c>
      <c r="B26" s="37"/>
      <c r="C26" s="45"/>
      <c r="D26" s="48" t="s">
        <v>518</v>
      </c>
      <c r="E26" s="42"/>
      <c r="F26" s="27"/>
      <c r="G26" s="27"/>
      <c r="H26" s="27"/>
    </row>
    <row r="27" s="29" customFormat="true" ht="28.35" hidden="false" customHeight="false" outlineLevel="0" collapsed="false">
      <c r="A27" s="49" t="s">
        <v>50</v>
      </c>
      <c r="B27" s="37" t="s">
        <v>13</v>
      </c>
      <c r="C27" s="45" t="s">
        <v>34</v>
      </c>
      <c r="D27" s="48" t="s">
        <v>51</v>
      </c>
      <c r="E27" s="50" t="s">
        <v>52</v>
      </c>
      <c r="F27" s="27" t="n">
        <v>11</v>
      </c>
      <c r="G27" s="35" t="n">
        <f aca="false">('Planilha de Custo'!G27*'Planilha de Venda'!$H$6)</f>
        <v>938.71422309</v>
      </c>
      <c r="H27" s="28" t="n">
        <f aca="false">SUM(F27*G27)</f>
        <v>10325.85645399</v>
      </c>
    </row>
    <row r="28" s="29" customFormat="true" ht="28.35" hidden="false" customHeight="false" outlineLevel="0" collapsed="false">
      <c r="A28" s="49" t="s">
        <v>53</v>
      </c>
      <c r="B28" s="37" t="s">
        <v>13</v>
      </c>
      <c r="C28" s="45" t="s">
        <v>34</v>
      </c>
      <c r="D28" s="48" t="s">
        <v>54</v>
      </c>
      <c r="E28" s="50" t="s">
        <v>52</v>
      </c>
      <c r="F28" s="27" t="n">
        <v>1</v>
      </c>
      <c r="G28" s="35" t="n">
        <f aca="false">('Planilha de Custo'!G28*'Planilha de Venda'!$H$6)</f>
        <v>938.71422309</v>
      </c>
      <c r="H28" s="28" t="n">
        <f aca="false">SUM(F28*G28)</f>
        <v>938.71422309</v>
      </c>
    </row>
    <row r="29" s="29" customFormat="true" ht="28.35" hidden="false" customHeight="false" outlineLevel="0" collapsed="false">
      <c r="A29" s="49" t="s">
        <v>55</v>
      </c>
      <c r="B29" s="37" t="s">
        <v>13</v>
      </c>
      <c r="C29" s="45" t="s">
        <v>34</v>
      </c>
      <c r="D29" s="46" t="s">
        <v>56</v>
      </c>
      <c r="E29" s="50" t="s">
        <v>45</v>
      </c>
      <c r="F29" s="28" t="n">
        <v>3</v>
      </c>
      <c r="G29" s="35" t="n">
        <f aca="false">('Planilha de Custo'!G29*'Planilha de Venda'!$H$6)</f>
        <v>603.459143415</v>
      </c>
      <c r="H29" s="28" t="n">
        <f aca="false">SUM(F29*G29)</f>
        <v>1810.377430245</v>
      </c>
    </row>
    <row r="30" s="29" customFormat="true" ht="28.35" hidden="false" customHeight="false" outlineLevel="0" collapsed="false">
      <c r="A30" s="49" t="s">
        <v>57</v>
      </c>
      <c r="B30" s="37" t="s">
        <v>13</v>
      </c>
      <c r="C30" s="45" t="s">
        <v>34</v>
      </c>
      <c r="D30" s="48" t="s">
        <v>58</v>
      </c>
      <c r="E30" s="50" t="s">
        <v>45</v>
      </c>
      <c r="F30" s="28" t="n">
        <v>6</v>
      </c>
      <c r="G30" s="35" t="n">
        <f aca="false">('Planilha de Custo'!G30*'Planilha de Venda'!$H$6)</f>
        <v>603.459143415</v>
      </c>
      <c r="H30" s="28" t="n">
        <f aca="false">SUM(F30*G30)</f>
        <v>3620.75486049</v>
      </c>
    </row>
    <row r="31" s="29" customFormat="true" ht="28.35" hidden="false" customHeight="false" outlineLevel="0" collapsed="false">
      <c r="A31" s="49" t="s">
        <v>59</v>
      </c>
      <c r="B31" s="37" t="s">
        <v>13</v>
      </c>
      <c r="C31" s="45" t="s">
        <v>34</v>
      </c>
      <c r="D31" s="48" t="s">
        <v>60</v>
      </c>
      <c r="E31" s="50" t="s">
        <v>45</v>
      </c>
      <c r="F31" s="28" t="n">
        <v>3</v>
      </c>
      <c r="G31" s="35" t="n">
        <f aca="false">('Planilha de Custo'!G31*'Planilha de Venda'!$H$6)</f>
        <v>603.459143415</v>
      </c>
      <c r="H31" s="28" t="n">
        <f aca="false">SUM(F31*G31)</f>
        <v>1810.377430245</v>
      </c>
    </row>
    <row r="32" s="29" customFormat="true" ht="53.7" hidden="false" customHeight="false" outlineLevel="0" collapsed="false">
      <c r="A32" s="49" t="s">
        <v>61</v>
      </c>
      <c r="B32" s="37" t="s">
        <v>13</v>
      </c>
      <c r="C32" s="45" t="s">
        <v>34</v>
      </c>
      <c r="D32" s="48" t="s">
        <v>62</v>
      </c>
      <c r="E32" s="50" t="s">
        <v>63</v>
      </c>
      <c r="F32" s="28" t="n">
        <f aca="false">10/30</f>
        <v>0.333333333333333</v>
      </c>
      <c r="G32" s="35" t="n">
        <f aca="false">('Planilha de Custo'!G32*'Planilha de Venda'!$H$6)</f>
        <v>2950.24470114</v>
      </c>
      <c r="H32" s="28" t="n">
        <f aca="false">SUM(F32*G32)</f>
        <v>983.41490038</v>
      </c>
    </row>
    <row r="33" s="29" customFormat="true" ht="14.25" hidden="false" customHeight="false" outlineLevel="0" collapsed="false">
      <c r="A33" s="49"/>
      <c r="B33" s="37"/>
      <c r="C33" s="37"/>
      <c r="D33" s="39" t="s">
        <v>64</v>
      </c>
      <c r="E33" s="26"/>
      <c r="F33" s="41"/>
      <c r="G33" s="43"/>
      <c r="H33" s="51" t="n">
        <f aca="false">SUM(H19:H32)</f>
        <v>54261.1787854044</v>
      </c>
    </row>
    <row r="34" s="29" customFormat="true" ht="54.75" hidden="false" customHeight="false" outlineLevel="0" collapsed="false">
      <c r="A34" s="23" t="s">
        <v>65</v>
      </c>
      <c r="B34" s="17"/>
      <c r="C34" s="17"/>
      <c r="D34" s="25" t="s">
        <v>66</v>
      </c>
      <c r="E34" s="42"/>
      <c r="F34" s="43"/>
      <c r="G34" s="43"/>
      <c r="H34" s="44"/>
    </row>
    <row r="35" s="29" customFormat="true" ht="41" hidden="false" customHeight="false" outlineLevel="0" collapsed="false">
      <c r="A35" s="49" t="s">
        <v>67</v>
      </c>
      <c r="B35" s="45" t="s">
        <v>29</v>
      </c>
      <c r="C35" s="37" t="s">
        <v>30</v>
      </c>
      <c r="D35" s="46" t="s">
        <v>31</v>
      </c>
      <c r="E35" s="47" t="s">
        <v>32</v>
      </c>
      <c r="F35" s="28" t="n">
        <v>645.68</v>
      </c>
      <c r="G35" s="35" t="n">
        <f aca="false">('Planilha de Custo'!G35*'Planilha de Venda'!$H$6)</f>
        <v>22.26093729042</v>
      </c>
      <c r="H35" s="28" t="n">
        <f aca="false">SUM(F35*G35)</f>
        <v>14373.4419896784</v>
      </c>
    </row>
    <row r="36" s="29" customFormat="true" ht="53.7" hidden="false" customHeight="false" outlineLevel="0" collapsed="false">
      <c r="A36" s="49" t="s">
        <v>68</v>
      </c>
      <c r="B36" s="37" t="s">
        <v>13</v>
      </c>
      <c r="C36" s="32" t="s">
        <v>34</v>
      </c>
      <c r="D36" s="46" t="s">
        <v>40</v>
      </c>
      <c r="E36" s="47" t="s">
        <v>32</v>
      </c>
      <c r="F36" s="27" t="n">
        <v>95.31</v>
      </c>
      <c r="G36" s="35" t="n">
        <f aca="false">('Planilha de Custo'!G36*'Planilha de Venda'!$H$6)</f>
        <v>9.695576904201</v>
      </c>
      <c r="H36" s="28" t="n">
        <f aca="false">SUM(F36*G36)</f>
        <v>924.085434739397</v>
      </c>
    </row>
    <row r="37" s="29" customFormat="true" ht="28.5" hidden="false" customHeight="false" outlineLevel="0" collapsed="false">
      <c r="A37" s="49" t="s">
        <v>69</v>
      </c>
      <c r="B37" s="37"/>
      <c r="C37" s="45"/>
      <c r="D37" s="46" t="s">
        <v>42</v>
      </c>
      <c r="E37" s="47"/>
      <c r="F37" s="27"/>
      <c r="G37" s="28"/>
      <c r="H37" s="27"/>
    </row>
    <row r="38" s="29" customFormat="true" ht="28.35" hidden="false" customHeight="false" outlineLevel="0" collapsed="false">
      <c r="A38" s="49" t="s">
        <v>70</v>
      </c>
      <c r="B38" s="37" t="s">
        <v>13</v>
      </c>
      <c r="C38" s="32" t="s">
        <v>34</v>
      </c>
      <c r="D38" s="48" t="s">
        <v>44</v>
      </c>
      <c r="E38" s="34" t="s">
        <v>45</v>
      </c>
      <c r="F38" s="28" t="n">
        <v>12</v>
      </c>
      <c r="G38" s="35" t="n">
        <f aca="false">('Planilha de Custo'!G38*'Planilha de Venda'!$H$6)</f>
        <v>21.898861804371</v>
      </c>
      <c r="H38" s="27" t="n">
        <f aca="false">SUM(F38*G38)</f>
        <v>262.786341652452</v>
      </c>
    </row>
    <row r="39" s="29" customFormat="true" ht="28.35" hidden="false" customHeight="false" outlineLevel="0" collapsed="false">
      <c r="A39" s="49" t="s">
        <v>71</v>
      </c>
      <c r="B39" s="37" t="s">
        <v>13</v>
      </c>
      <c r="C39" s="32" t="s">
        <v>34</v>
      </c>
      <c r="D39" s="48" t="s">
        <v>47</v>
      </c>
      <c r="E39" s="34" t="s">
        <v>36</v>
      </c>
      <c r="F39" s="28" t="n">
        <v>83.54</v>
      </c>
      <c r="G39" s="35" t="n">
        <f aca="false">('Planilha de Custo'!G39*'Planilha de Venda'!$H$6)</f>
        <v>1.542173366505</v>
      </c>
      <c r="H39" s="27" t="n">
        <f aca="false">SUM(F39*G39)</f>
        <v>128.833163037828</v>
      </c>
    </row>
    <row r="40" s="29" customFormat="true" ht="99.75" hidden="false" customHeight="false" outlineLevel="0" collapsed="false">
      <c r="A40" s="49" t="s">
        <v>72</v>
      </c>
      <c r="B40" s="37"/>
      <c r="C40" s="45"/>
      <c r="D40" s="48" t="s">
        <v>518</v>
      </c>
      <c r="E40" s="42"/>
      <c r="F40" s="27"/>
      <c r="G40" s="27"/>
      <c r="H40" s="27"/>
    </row>
    <row r="41" s="29" customFormat="true" ht="28.35" hidden="false" customHeight="false" outlineLevel="0" collapsed="false">
      <c r="A41" s="49" t="s">
        <v>73</v>
      </c>
      <c r="B41" s="37" t="s">
        <v>13</v>
      </c>
      <c r="C41" s="45" t="s">
        <v>34</v>
      </c>
      <c r="D41" s="48" t="s">
        <v>51</v>
      </c>
      <c r="E41" s="50" t="s">
        <v>52</v>
      </c>
      <c r="F41" s="28" t="n">
        <v>5</v>
      </c>
      <c r="G41" s="35" t="n">
        <f aca="false">('Planilha de Custo'!G41*'Planilha de Venda'!$H$6)</f>
        <v>938.71422309</v>
      </c>
      <c r="H41" s="28" t="n">
        <f aca="false">SUM(F41*G41)</f>
        <v>4693.57111545</v>
      </c>
    </row>
    <row r="42" s="29" customFormat="true" ht="28.35" hidden="false" customHeight="false" outlineLevel="0" collapsed="false">
      <c r="A42" s="49" t="s">
        <v>74</v>
      </c>
      <c r="B42" s="37" t="s">
        <v>13</v>
      </c>
      <c r="C42" s="45" t="s">
        <v>34</v>
      </c>
      <c r="D42" s="48" t="s">
        <v>56</v>
      </c>
      <c r="E42" s="50" t="s">
        <v>45</v>
      </c>
      <c r="F42" s="28" t="n">
        <v>3</v>
      </c>
      <c r="G42" s="35" t="n">
        <f aca="false">('Planilha de Custo'!G42*'Planilha de Venda'!$H$6)</f>
        <v>603.459143415</v>
      </c>
      <c r="H42" s="28" t="n">
        <f aca="false">SUM(F42*G42)</f>
        <v>1810.377430245</v>
      </c>
    </row>
    <row r="43" s="29" customFormat="true" ht="28.35" hidden="false" customHeight="false" outlineLevel="0" collapsed="false">
      <c r="A43" s="49" t="s">
        <v>75</v>
      </c>
      <c r="B43" s="37" t="s">
        <v>13</v>
      </c>
      <c r="C43" s="45" t="s">
        <v>34</v>
      </c>
      <c r="D43" s="48" t="s">
        <v>58</v>
      </c>
      <c r="E43" s="50" t="s">
        <v>45</v>
      </c>
      <c r="F43" s="28" t="n">
        <v>3</v>
      </c>
      <c r="G43" s="35" t="n">
        <f aca="false">('Planilha de Custo'!G43*'Planilha de Venda'!$H$6)</f>
        <v>603.459143415</v>
      </c>
      <c r="H43" s="28" t="n">
        <f aca="false">SUM(F43*G43)</f>
        <v>1810.377430245</v>
      </c>
    </row>
    <row r="44" s="29" customFormat="true" ht="28.35" hidden="false" customHeight="false" outlineLevel="0" collapsed="false">
      <c r="A44" s="49" t="s">
        <v>76</v>
      </c>
      <c r="B44" s="37" t="s">
        <v>13</v>
      </c>
      <c r="C44" s="45" t="s">
        <v>34</v>
      </c>
      <c r="D44" s="48" t="s">
        <v>60</v>
      </c>
      <c r="E44" s="50" t="s">
        <v>45</v>
      </c>
      <c r="F44" s="28" t="n">
        <v>3</v>
      </c>
      <c r="G44" s="35" t="n">
        <f aca="false">('Planilha de Custo'!G44*'Planilha de Venda'!$H$6)</f>
        <v>603.459143415</v>
      </c>
      <c r="H44" s="28" t="n">
        <f aca="false">SUM(F44*G44)</f>
        <v>1810.377430245</v>
      </c>
    </row>
    <row r="45" s="29" customFormat="true" ht="53.7" hidden="false" customHeight="false" outlineLevel="0" collapsed="false">
      <c r="A45" s="49" t="s">
        <v>77</v>
      </c>
      <c r="B45" s="37" t="s">
        <v>13</v>
      </c>
      <c r="C45" s="45" t="s">
        <v>34</v>
      </c>
      <c r="D45" s="48" t="s">
        <v>62</v>
      </c>
      <c r="E45" s="50" t="s">
        <v>63</v>
      </c>
      <c r="F45" s="28" t="n">
        <f aca="false">10/30</f>
        <v>0.333333333333333</v>
      </c>
      <c r="G45" s="35" t="n">
        <f aca="false">('Planilha de Custo'!G45*'Planilha de Venda'!$H$6)</f>
        <v>2950.24470114</v>
      </c>
      <c r="H45" s="28" t="n">
        <f aca="false">SUM(F45*G45)</f>
        <v>983.41490038</v>
      </c>
    </row>
    <row r="46" s="29" customFormat="true" ht="14.25" hidden="false" customHeight="false" outlineLevel="0" collapsed="false">
      <c r="A46" s="49"/>
      <c r="B46" s="37"/>
      <c r="C46" s="37"/>
      <c r="D46" s="39" t="s">
        <v>78</v>
      </c>
      <c r="E46" s="26"/>
      <c r="F46" s="41"/>
      <c r="G46" s="43"/>
      <c r="H46" s="51" t="n">
        <f aca="false">SUM(H35:H45)</f>
        <v>26797.2652356731</v>
      </c>
    </row>
    <row r="47" s="29" customFormat="true" ht="41.25" hidden="false" customHeight="false" outlineLevel="0" collapsed="false">
      <c r="A47" s="23" t="s">
        <v>79</v>
      </c>
      <c r="B47" s="17"/>
      <c r="C47" s="17"/>
      <c r="D47" s="25" t="s">
        <v>80</v>
      </c>
      <c r="E47" s="42"/>
      <c r="F47" s="43"/>
      <c r="G47" s="43"/>
      <c r="H47" s="44"/>
    </row>
    <row r="48" s="29" customFormat="true" ht="41" hidden="false" customHeight="false" outlineLevel="0" collapsed="false">
      <c r="A48" s="49" t="s">
        <v>81</v>
      </c>
      <c r="B48" s="45" t="s">
        <v>29</v>
      </c>
      <c r="C48" s="37" t="s">
        <v>30</v>
      </c>
      <c r="D48" s="46" t="s">
        <v>31</v>
      </c>
      <c r="E48" s="47" t="s">
        <v>32</v>
      </c>
      <c r="F48" s="28" t="n">
        <v>765.64</v>
      </c>
      <c r="G48" s="35" t="n">
        <f aca="false">('Planilha de Custo'!G48*'Planilha de Venda'!$H$6)</f>
        <v>22.26093729042</v>
      </c>
      <c r="H48" s="28" t="n">
        <f aca="false">SUM(F48*G48)</f>
        <v>17043.8640270372</v>
      </c>
    </row>
    <row r="49" s="29" customFormat="true" ht="41" hidden="false" customHeight="false" outlineLevel="0" collapsed="false">
      <c r="A49" s="49" t="s">
        <v>82</v>
      </c>
      <c r="B49" s="37" t="s">
        <v>13</v>
      </c>
      <c r="C49" s="32" t="s">
        <v>34</v>
      </c>
      <c r="D49" s="48" t="s">
        <v>35</v>
      </c>
      <c r="E49" s="34" t="s">
        <v>36</v>
      </c>
      <c r="F49" s="28" t="n">
        <v>7.9</v>
      </c>
      <c r="G49" s="35" t="n">
        <f aca="false">('Planilha de Custo'!G49*'Planilha de Venda'!$H$6)</f>
        <v>265.824392</v>
      </c>
      <c r="H49" s="27" t="n">
        <f aca="false">SUM(F49*G49)</f>
        <v>2100.0126968</v>
      </c>
    </row>
    <row r="50" s="29" customFormat="true" ht="53.7" hidden="false" customHeight="false" outlineLevel="0" collapsed="false">
      <c r="A50" s="49" t="s">
        <v>83</v>
      </c>
      <c r="B50" s="37" t="s">
        <v>13</v>
      </c>
      <c r="C50" s="32" t="s">
        <v>34</v>
      </c>
      <c r="D50" s="46" t="s">
        <v>40</v>
      </c>
      <c r="E50" s="47" t="s">
        <v>32</v>
      </c>
      <c r="F50" s="27" t="n">
        <v>114.27</v>
      </c>
      <c r="G50" s="35" t="n">
        <f aca="false">('Planilha de Custo'!G50*'Planilha de Venda'!$H$6)</f>
        <v>9.695576904201</v>
      </c>
      <c r="H50" s="28" t="n">
        <f aca="false">SUM(F50*G50)</f>
        <v>1107.91357284305</v>
      </c>
    </row>
    <row r="51" s="29" customFormat="true" ht="28.5" hidden="false" customHeight="false" outlineLevel="0" collapsed="false">
      <c r="A51" s="49" t="s">
        <v>84</v>
      </c>
      <c r="B51" s="37"/>
      <c r="C51" s="32"/>
      <c r="D51" s="48" t="s">
        <v>42</v>
      </c>
      <c r="E51" s="34"/>
      <c r="F51" s="28"/>
      <c r="G51" s="28"/>
      <c r="H51" s="27"/>
    </row>
    <row r="52" s="29" customFormat="true" ht="28.35" hidden="false" customHeight="false" outlineLevel="0" collapsed="false">
      <c r="A52" s="49" t="s">
        <v>85</v>
      </c>
      <c r="B52" s="37" t="s">
        <v>13</v>
      </c>
      <c r="C52" s="32" t="s">
        <v>34</v>
      </c>
      <c r="D52" s="48" t="s">
        <v>44</v>
      </c>
      <c r="E52" s="34" t="s">
        <v>45</v>
      </c>
      <c r="F52" s="28" t="n">
        <v>12</v>
      </c>
      <c r="G52" s="35" t="n">
        <f aca="false">('Planilha de Custo'!G52*'Planilha de Venda'!$H$6)</f>
        <v>21.898861804371</v>
      </c>
      <c r="H52" s="27" t="n">
        <f aca="false">SUM(F52*G52)</f>
        <v>262.786341652452</v>
      </c>
    </row>
    <row r="53" s="29" customFormat="true" ht="28.35" hidden="false" customHeight="false" outlineLevel="0" collapsed="false">
      <c r="A53" s="49" t="s">
        <v>86</v>
      </c>
      <c r="B53" s="37" t="s">
        <v>13</v>
      </c>
      <c r="C53" s="32" t="s">
        <v>34</v>
      </c>
      <c r="D53" s="48" t="s">
        <v>47</v>
      </c>
      <c r="E53" s="34" t="s">
        <v>36</v>
      </c>
      <c r="F53" s="28" t="n">
        <v>95</v>
      </c>
      <c r="G53" s="35" t="n">
        <f aca="false">('Planilha de Custo'!G53*'Planilha de Venda'!$H$6)</f>
        <v>1.542173366505</v>
      </c>
      <c r="H53" s="27" t="n">
        <f aca="false">SUM(F53*G53)</f>
        <v>146.506469817975</v>
      </c>
    </row>
    <row r="54" s="29" customFormat="true" ht="99.75" hidden="false" customHeight="false" outlineLevel="0" collapsed="false">
      <c r="A54" s="49" t="s">
        <v>87</v>
      </c>
      <c r="B54" s="37"/>
      <c r="C54" s="45"/>
      <c r="D54" s="48" t="s">
        <v>518</v>
      </c>
      <c r="E54" s="42"/>
      <c r="F54" s="27"/>
      <c r="G54" s="27"/>
      <c r="H54" s="27"/>
    </row>
    <row r="55" s="29" customFormat="true" ht="28.35" hidden="false" customHeight="false" outlineLevel="0" collapsed="false">
      <c r="A55" s="49" t="s">
        <v>88</v>
      </c>
      <c r="B55" s="37" t="s">
        <v>13</v>
      </c>
      <c r="C55" s="45" t="s">
        <v>34</v>
      </c>
      <c r="D55" s="48" t="s">
        <v>51</v>
      </c>
      <c r="E55" s="50" t="s">
        <v>52</v>
      </c>
      <c r="F55" s="28" t="n">
        <v>6</v>
      </c>
      <c r="G55" s="35" t="n">
        <f aca="false">('Planilha de Custo'!G55*'Planilha de Venda'!$H$6)</f>
        <v>938.71422309</v>
      </c>
      <c r="H55" s="28" t="n">
        <f aca="false">SUM(F55*G55)</f>
        <v>5632.28533854</v>
      </c>
    </row>
    <row r="56" s="29" customFormat="true" ht="28.35" hidden="false" customHeight="false" outlineLevel="0" collapsed="false">
      <c r="A56" s="49" t="s">
        <v>89</v>
      </c>
      <c r="B56" s="37" t="s">
        <v>13</v>
      </c>
      <c r="C56" s="45" t="s">
        <v>34</v>
      </c>
      <c r="D56" s="48" t="s">
        <v>56</v>
      </c>
      <c r="E56" s="50" t="s">
        <v>45</v>
      </c>
      <c r="F56" s="28" t="n">
        <v>3</v>
      </c>
      <c r="G56" s="35" t="n">
        <f aca="false">('Planilha de Custo'!G56*'Planilha de Venda'!$H$6)</f>
        <v>603.459143415</v>
      </c>
      <c r="H56" s="28" t="n">
        <f aca="false">SUM(F56*G56)</f>
        <v>1810.377430245</v>
      </c>
    </row>
    <row r="57" s="29" customFormat="true" ht="28.35" hidden="false" customHeight="false" outlineLevel="0" collapsed="false">
      <c r="A57" s="49" t="s">
        <v>90</v>
      </c>
      <c r="B57" s="37" t="s">
        <v>13</v>
      </c>
      <c r="C57" s="45" t="s">
        <v>34</v>
      </c>
      <c r="D57" s="48" t="s">
        <v>58</v>
      </c>
      <c r="E57" s="50" t="s">
        <v>45</v>
      </c>
      <c r="F57" s="28" t="n">
        <v>3</v>
      </c>
      <c r="G57" s="35" t="n">
        <f aca="false">('Planilha de Custo'!G57*'Planilha de Venda'!$H$6)</f>
        <v>603.459143415</v>
      </c>
      <c r="H57" s="28" t="n">
        <f aca="false">SUM(F57*G57)</f>
        <v>1810.377430245</v>
      </c>
    </row>
    <row r="58" s="29" customFormat="true" ht="28.35" hidden="false" customHeight="false" outlineLevel="0" collapsed="false">
      <c r="A58" s="49" t="s">
        <v>91</v>
      </c>
      <c r="B58" s="37" t="s">
        <v>13</v>
      </c>
      <c r="C58" s="45" t="s">
        <v>34</v>
      </c>
      <c r="D58" s="48" t="s">
        <v>60</v>
      </c>
      <c r="E58" s="50" t="s">
        <v>45</v>
      </c>
      <c r="F58" s="28" t="n">
        <v>3</v>
      </c>
      <c r="G58" s="35" t="n">
        <f aca="false">('Planilha de Custo'!G58*'Planilha de Venda'!$H$6)</f>
        <v>603.459143415</v>
      </c>
      <c r="H58" s="28" t="n">
        <f aca="false">SUM(F58*G58)</f>
        <v>1810.377430245</v>
      </c>
    </row>
    <row r="59" s="29" customFormat="true" ht="53.7" hidden="false" customHeight="false" outlineLevel="0" collapsed="false">
      <c r="A59" s="49" t="s">
        <v>92</v>
      </c>
      <c r="B59" s="37" t="s">
        <v>13</v>
      </c>
      <c r="C59" s="45" t="s">
        <v>34</v>
      </c>
      <c r="D59" s="48" t="s">
        <v>62</v>
      </c>
      <c r="E59" s="50" t="s">
        <v>63</v>
      </c>
      <c r="F59" s="28" t="n">
        <f aca="false">10/30</f>
        <v>0.333333333333333</v>
      </c>
      <c r="G59" s="35" t="n">
        <f aca="false">('Planilha de Custo'!G59*'Planilha de Venda'!$H$6)</f>
        <v>2950.24470114</v>
      </c>
      <c r="H59" s="28" t="n">
        <f aca="false">SUM(F59*G59)</f>
        <v>983.41490038</v>
      </c>
    </row>
    <row r="60" s="29" customFormat="true" ht="14.25" hidden="false" customHeight="false" outlineLevel="0" collapsed="false">
      <c r="A60" s="49"/>
      <c r="B60" s="37"/>
      <c r="C60" s="37"/>
      <c r="D60" s="39" t="s">
        <v>93</v>
      </c>
      <c r="E60" s="26"/>
      <c r="F60" s="41"/>
      <c r="G60" s="43"/>
      <c r="H60" s="51" t="n">
        <f aca="false">SUM(H48:H59)</f>
        <v>32707.9156378056</v>
      </c>
    </row>
    <row r="61" s="29" customFormat="true" ht="41.25" hidden="false" customHeight="false" outlineLevel="0" collapsed="false">
      <c r="A61" s="23" t="s">
        <v>94</v>
      </c>
      <c r="B61" s="17"/>
      <c r="C61" s="17"/>
      <c r="D61" s="25" t="s">
        <v>95</v>
      </c>
      <c r="E61" s="42"/>
      <c r="F61" s="43"/>
      <c r="G61" s="43"/>
      <c r="H61" s="44"/>
    </row>
    <row r="62" s="29" customFormat="true" ht="41" hidden="false" customHeight="false" outlineLevel="0" collapsed="false">
      <c r="A62" s="49" t="s">
        <v>96</v>
      </c>
      <c r="B62" s="37" t="s">
        <v>13</v>
      </c>
      <c r="C62" s="32" t="s">
        <v>34</v>
      </c>
      <c r="D62" s="48" t="s">
        <v>97</v>
      </c>
      <c r="E62" s="34" t="s">
        <v>32</v>
      </c>
      <c r="F62" s="52" t="n">
        <v>47.25</v>
      </c>
      <c r="G62" s="35" t="n">
        <f aca="false">('Planilha de Custo'!G62*'Planilha de Venda'!$H$6)</f>
        <v>1.327610115513</v>
      </c>
      <c r="H62" s="27" t="n">
        <f aca="false">SUM(F62*G62)</f>
        <v>62.7295779579893</v>
      </c>
    </row>
    <row r="63" s="29" customFormat="true" ht="41" hidden="false" customHeight="false" outlineLevel="0" collapsed="false">
      <c r="A63" s="49" t="s">
        <v>98</v>
      </c>
      <c r="B63" s="45" t="s">
        <v>29</v>
      </c>
      <c r="C63" s="37" t="s">
        <v>30</v>
      </c>
      <c r="D63" s="46" t="s">
        <v>31</v>
      </c>
      <c r="E63" s="47" t="s">
        <v>32</v>
      </c>
      <c r="F63" s="28" t="n">
        <v>595.64</v>
      </c>
      <c r="G63" s="35" t="n">
        <f aca="false">('Planilha de Custo'!G63*'Planilha de Venda'!$H$6)</f>
        <v>22.26093729042</v>
      </c>
      <c r="H63" s="28" t="n">
        <f aca="false">SUM(F63*G63)</f>
        <v>13259.5046876658</v>
      </c>
    </row>
    <row r="64" s="29" customFormat="true" ht="28.5" hidden="false" customHeight="false" outlineLevel="0" collapsed="false">
      <c r="A64" s="49" t="s">
        <v>99</v>
      </c>
      <c r="B64" s="37"/>
      <c r="C64" s="45"/>
      <c r="D64" s="46" t="s">
        <v>42</v>
      </c>
      <c r="E64" s="47"/>
      <c r="F64" s="27"/>
      <c r="G64" s="28"/>
      <c r="H64" s="27"/>
    </row>
    <row r="65" s="29" customFormat="true" ht="28.35" hidden="false" customHeight="false" outlineLevel="0" collapsed="false">
      <c r="A65" s="49" t="s">
        <v>100</v>
      </c>
      <c r="B65" s="31" t="s">
        <v>13</v>
      </c>
      <c r="C65" s="32" t="s">
        <v>34</v>
      </c>
      <c r="D65" s="48" t="s">
        <v>44</v>
      </c>
      <c r="E65" s="34" t="s">
        <v>45</v>
      </c>
      <c r="F65" s="28" t="n">
        <v>12</v>
      </c>
      <c r="G65" s="35" t="n">
        <f aca="false">('Planilha de Custo'!G65*'Planilha de Venda'!$H$6)</f>
        <v>21.898861804371</v>
      </c>
      <c r="H65" s="27" t="n">
        <f aca="false">SUM(F65*G65)</f>
        <v>262.786341652452</v>
      </c>
    </row>
    <row r="66" s="29" customFormat="true" ht="28.35" hidden="false" customHeight="false" outlineLevel="0" collapsed="false">
      <c r="A66" s="49" t="s">
        <v>101</v>
      </c>
      <c r="B66" s="31" t="s">
        <v>13</v>
      </c>
      <c r="C66" s="32" t="s">
        <v>34</v>
      </c>
      <c r="D66" s="48" t="s">
        <v>47</v>
      </c>
      <c r="E66" s="34" t="s">
        <v>36</v>
      </c>
      <c r="F66" s="28" t="n">
        <v>41.5</v>
      </c>
      <c r="G66" s="35" t="n">
        <f aca="false">('Planilha de Custo'!G66*'Planilha de Venda'!$H$6)</f>
        <v>1.542173366505</v>
      </c>
      <c r="H66" s="27" t="n">
        <f aca="false">SUM(F66*G66)</f>
        <v>64.0001947099575</v>
      </c>
    </row>
    <row r="67" s="29" customFormat="true" ht="99.75" hidden="false" customHeight="false" outlineLevel="0" collapsed="false">
      <c r="A67" s="49" t="s">
        <v>102</v>
      </c>
      <c r="B67" s="37"/>
      <c r="C67" s="45"/>
      <c r="D67" s="48" t="s">
        <v>518</v>
      </c>
      <c r="E67" s="42"/>
      <c r="F67" s="27"/>
      <c r="G67" s="27"/>
      <c r="H67" s="27"/>
    </row>
    <row r="68" s="29" customFormat="true" ht="28.35" hidden="false" customHeight="false" outlineLevel="0" collapsed="false">
      <c r="A68" s="49" t="s">
        <v>103</v>
      </c>
      <c r="B68" s="37" t="s">
        <v>13</v>
      </c>
      <c r="C68" s="45" t="s">
        <v>34</v>
      </c>
      <c r="D68" s="48" t="s">
        <v>51</v>
      </c>
      <c r="E68" s="50" t="s">
        <v>52</v>
      </c>
      <c r="F68" s="28" t="n">
        <v>5</v>
      </c>
      <c r="G68" s="35" t="n">
        <f aca="false">('Planilha de Custo'!G68*'Planilha de Venda'!$H$6)</f>
        <v>938.71422309</v>
      </c>
      <c r="H68" s="28" t="n">
        <f aca="false">SUM(F68*G68)</f>
        <v>4693.57111545</v>
      </c>
    </row>
    <row r="69" s="29" customFormat="true" ht="28.35" hidden="false" customHeight="false" outlineLevel="0" collapsed="false">
      <c r="A69" s="49" t="s">
        <v>104</v>
      </c>
      <c r="B69" s="37" t="s">
        <v>13</v>
      </c>
      <c r="C69" s="45" t="s">
        <v>34</v>
      </c>
      <c r="D69" s="48" t="s">
        <v>56</v>
      </c>
      <c r="E69" s="50" t="s">
        <v>45</v>
      </c>
      <c r="F69" s="28" t="n">
        <v>3</v>
      </c>
      <c r="G69" s="35" t="n">
        <f aca="false">('Planilha de Custo'!G69*'Planilha de Venda'!$H$6)</f>
        <v>603.459143415</v>
      </c>
      <c r="H69" s="28" t="n">
        <f aca="false">SUM(F69*G69)</f>
        <v>1810.377430245</v>
      </c>
    </row>
    <row r="70" s="29" customFormat="true" ht="28.35" hidden="false" customHeight="false" outlineLevel="0" collapsed="false">
      <c r="A70" s="49" t="s">
        <v>105</v>
      </c>
      <c r="B70" s="37" t="s">
        <v>13</v>
      </c>
      <c r="C70" s="45" t="s">
        <v>34</v>
      </c>
      <c r="D70" s="48" t="s">
        <v>58</v>
      </c>
      <c r="E70" s="50" t="s">
        <v>45</v>
      </c>
      <c r="F70" s="28" t="n">
        <v>2</v>
      </c>
      <c r="G70" s="35" t="n">
        <f aca="false">('Planilha de Custo'!G70*'Planilha de Venda'!$H$6)</f>
        <v>603.459143415</v>
      </c>
      <c r="H70" s="28" t="n">
        <f aca="false">SUM(F70*G70)</f>
        <v>1206.91828683</v>
      </c>
    </row>
    <row r="71" s="29" customFormat="true" ht="28.35" hidden="false" customHeight="false" outlineLevel="0" collapsed="false">
      <c r="A71" s="49" t="s">
        <v>106</v>
      </c>
      <c r="B71" s="37" t="s">
        <v>13</v>
      </c>
      <c r="C71" s="45" t="s">
        <v>34</v>
      </c>
      <c r="D71" s="48" t="s">
        <v>60</v>
      </c>
      <c r="E71" s="50" t="s">
        <v>45</v>
      </c>
      <c r="F71" s="28" t="n">
        <v>3</v>
      </c>
      <c r="G71" s="35" t="n">
        <f aca="false">('Planilha de Custo'!G71*'Planilha de Venda'!$H$6)</f>
        <v>603.459143415</v>
      </c>
      <c r="H71" s="28" t="n">
        <f aca="false">SUM(F71*G71)</f>
        <v>1810.377430245</v>
      </c>
    </row>
    <row r="72" s="29" customFormat="true" ht="53.7" hidden="false" customHeight="false" outlineLevel="0" collapsed="false">
      <c r="A72" s="49" t="s">
        <v>107</v>
      </c>
      <c r="B72" s="37" t="s">
        <v>13</v>
      </c>
      <c r="C72" s="45" t="s">
        <v>34</v>
      </c>
      <c r="D72" s="48" t="s">
        <v>62</v>
      </c>
      <c r="E72" s="50" t="s">
        <v>63</v>
      </c>
      <c r="F72" s="28" t="n">
        <f aca="false">10/30</f>
        <v>0.333333333333333</v>
      </c>
      <c r="G72" s="35" t="n">
        <f aca="false">('Planilha de Custo'!G72*'Planilha de Venda'!$H$6)</f>
        <v>2950.24470114</v>
      </c>
      <c r="H72" s="28" t="n">
        <f aca="false">SUM(F72*G72)</f>
        <v>983.41490038</v>
      </c>
    </row>
    <row r="73" s="29" customFormat="true" ht="14.25" hidden="false" customHeight="false" outlineLevel="0" collapsed="false">
      <c r="A73" s="53"/>
      <c r="B73" s="17"/>
      <c r="C73" s="17"/>
      <c r="D73" s="39" t="s">
        <v>108</v>
      </c>
      <c r="E73" s="26"/>
      <c r="F73" s="41"/>
      <c r="G73" s="43"/>
      <c r="H73" s="51" t="n">
        <f aca="false">SUM(H62:H72)</f>
        <v>24153.6799651362</v>
      </c>
    </row>
    <row r="74" s="29" customFormat="true" ht="27.75" hidden="false" customHeight="false" outlineLevel="0" collapsed="false">
      <c r="A74" s="23" t="s">
        <v>109</v>
      </c>
      <c r="B74" s="17"/>
      <c r="C74" s="17"/>
      <c r="D74" s="25" t="s">
        <v>110</v>
      </c>
      <c r="E74" s="42"/>
      <c r="F74" s="43"/>
      <c r="G74" s="43"/>
      <c r="H74" s="44"/>
    </row>
    <row r="75" s="29" customFormat="true" ht="14.25" hidden="false" customHeight="false" outlineLevel="0" collapsed="false">
      <c r="A75" s="23" t="s">
        <v>111</v>
      </c>
      <c r="B75" s="17"/>
      <c r="C75" s="17"/>
      <c r="D75" s="25" t="s">
        <v>112</v>
      </c>
      <c r="E75" s="42"/>
      <c r="F75" s="43"/>
      <c r="G75" s="43"/>
      <c r="H75" s="44"/>
    </row>
    <row r="76" s="29" customFormat="true" ht="53.7" hidden="false" customHeight="false" outlineLevel="0" collapsed="false">
      <c r="A76" s="49" t="s">
        <v>113</v>
      </c>
      <c r="B76" s="37" t="s">
        <v>13</v>
      </c>
      <c r="C76" s="32" t="s">
        <v>34</v>
      </c>
      <c r="D76" s="48" t="s">
        <v>114</v>
      </c>
      <c r="E76" s="34" t="s">
        <v>32</v>
      </c>
      <c r="F76" s="28" t="n">
        <v>44.06</v>
      </c>
      <c r="G76" s="35" t="n">
        <f aca="false">('Planilha de Custo'!G76*'Planilha de Venda'!$H$6)</f>
        <v>37.575389329974</v>
      </c>
      <c r="H76" s="27" t="n">
        <f aca="false">SUM(F76*G76)</f>
        <v>1655.57165387865</v>
      </c>
    </row>
    <row r="77" s="29" customFormat="true" ht="53.7" hidden="false" customHeight="false" outlineLevel="0" collapsed="false">
      <c r="A77" s="49" t="s">
        <v>115</v>
      </c>
      <c r="B77" s="37" t="s">
        <v>13</v>
      </c>
      <c r="C77" s="32" t="s">
        <v>34</v>
      </c>
      <c r="D77" s="48" t="s">
        <v>116</v>
      </c>
      <c r="E77" s="34" t="s">
        <v>32</v>
      </c>
      <c r="F77" s="28" t="n">
        <v>21.93</v>
      </c>
      <c r="G77" s="35" t="n">
        <f aca="false">('Planilha de Custo'!G77*'Planilha de Venda'!$H$6)</f>
        <v>20.812635346224</v>
      </c>
      <c r="H77" s="27" t="n">
        <f aca="false">SUM(F77*G77)</f>
        <v>456.421093142692</v>
      </c>
    </row>
    <row r="78" s="29" customFormat="true" ht="41" hidden="false" customHeight="false" outlineLevel="0" collapsed="false">
      <c r="A78" s="49" t="s">
        <v>117</v>
      </c>
      <c r="B78" s="37" t="s">
        <v>13</v>
      </c>
      <c r="C78" s="32" t="s">
        <v>34</v>
      </c>
      <c r="D78" s="48" t="s">
        <v>118</v>
      </c>
      <c r="E78" s="34" t="s">
        <v>32</v>
      </c>
      <c r="F78" s="52" t="n">
        <v>17.58</v>
      </c>
      <c r="G78" s="35" t="n">
        <f aca="false">('Planilha de Custo'!G78*'Planilha de Venda'!$H$6)</f>
        <v>1.327610115513</v>
      </c>
      <c r="H78" s="27" t="n">
        <f aca="false">SUM(F78*G78)</f>
        <v>23.3393858307185</v>
      </c>
    </row>
    <row r="79" s="29" customFormat="true" ht="99.75" hidden="false" customHeight="false" outlineLevel="0" collapsed="false">
      <c r="A79" s="49" t="s">
        <v>119</v>
      </c>
      <c r="B79" s="37"/>
      <c r="C79" s="45"/>
      <c r="D79" s="48" t="s">
        <v>518</v>
      </c>
      <c r="E79" s="42"/>
      <c r="F79" s="27"/>
      <c r="G79" s="27"/>
      <c r="H79" s="27"/>
    </row>
    <row r="80" s="29" customFormat="true" ht="28.35" hidden="false" customHeight="false" outlineLevel="0" collapsed="false">
      <c r="A80" s="49" t="s">
        <v>120</v>
      </c>
      <c r="B80" s="37" t="s">
        <v>13</v>
      </c>
      <c r="C80" s="45" t="s">
        <v>34</v>
      </c>
      <c r="D80" s="48" t="s">
        <v>51</v>
      </c>
      <c r="E80" s="50" t="s">
        <v>52</v>
      </c>
      <c r="F80" s="28" t="n">
        <v>4</v>
      </c>
      <c r="G80" s="35" t="n">
        <f aca="false">('Planilha de Custo'!G80*'Planilha de Venda'!$H$6)</f>
        <v>938.71422309</v>
      </c>
      <c r="H80" s="28" t="n">
        <f aca="false">SUM(F80*G80)</f>
        <v>3754.85689236</v>
      </c>
    </row>
    <row r="81" s="29" customFormat="true" ht="28.35" hidden="false" customHeight="false" outlineLevel="0" collapsed="false">
      <c r="A81" s="49" t="s">
        <v>121</v>
      </c>
      <c r="B81" s="37" t="s">
        <v>13</v>
      </c>
      <c r="C81" s="45" t="s">
        <v>34</v>
      </c>
      <c r="D81" s="48" t="s">
        <v>56</v>
      </c>
      <c r="E81" s="50" t="s">
        <v>45</v>
      </c>
      <c r="F81" s="28" t="n">
        <v>3</v>
      </c>
      <c r="G81" s="35" t="n">
        <f aca="false">('Planilha de Custo'!G81*'Planilha de Venda'!$H$6)</f>
        <v>603.459143415</v>
      </c>
      <c r="H81" s="28" t="n">
        <f aca="false">SUM(F81*G81)</f>
        <v>1810.377430245</v>
      </c>
    </row>
    <row r="82" s="29" customFormat="true" ht="28.35" hidden="false" customHeight="false" outlineLevel="0" collapsed="false">
      <c r="A82" s="49" t="s">
        <v>122</v>
      </c>
      <c r="B82" s="37" t="s">
        <v>13</v>
      </c>
      <c r="C82" s="45" t="s">
        <v>34</v>
      </c>
      <c r="D82" s="48" t="s">
        <v>58</v>
      </c>
      <c r="E82" s="50" t="s">
        <v>45</v>
      </c>
      <c r="F82" s="28" t="n">
        <v>1</v>
      </c>
      <c r="G82" s="35" t="n">
        <f aca="false">('Planilha de Custo'!G82*'Planilha de Venda'!$H$6)</f>
        <v>603.459143415</v>
      </c>
      <c r="H82" s="28" t="n">
        <f aca="false">SUM(F82*G82)</f>
        <v>603.459143415</v>
      </c>
    </row>
    <row r="83" s="29" customFormat="true" ht="28.35" hidden="false" customHeight="false" outlineLevel="0" collapsed="false">
      <c r="A83" s="49" t="s">
        <v>123</v>
      </c>
      <c r="B83" s="37" t="s">
        <v>13</v>
      </c>
      <c r="C83" s="45" t="s">
        <v>34</v>
      </c>
      <c r="D83" s="48" t="s">
        <v>60</v>
      </c>
      <c r="E83" s="50" t="s">
        <v>45</v>
      </c>
      <c r="F83" s="28" t="n">
        <v>3</v>
      </c>
      <c r="G83" s="35" t="n">
        <f aca="false">('Planilha de Custo'!G83*'Planilha de Venda'!$H$6)</f>
        <v>603.459143415</v>
      </c>
      <c r="H83" s="28" t="n">
        <f aca="false">SUM(F83*G83)</f>
        <v>1810.377430245</v>
      </c>
    </row>
    <row r="84" s="29" customFormat="true" ht="14.25" hidden="false" customHeight="false" outlineLevel="0" collapsed="false">
      <c r="A84" s="49"/>
      <c r="B84" s="37"/>
      <c r="C84" s="37"/>
      <c r="D84" s="39" t="s">
        <v>124</v>
      </c>
      <c r="E84" s="26"/>
      <c r="F84" s="41"/>
      <c r="G84" s="43"/>
      <c r="H84" s="54" t="n">
        <f aca="false">SUM(H76:H83)</f>
        <v>10114.4030291171</v>
      </c>
    </row>
    <row r="85" s="29" customFormat="true" ht="14.25" hidden="false" customHeight="false" outlineLevel="0" collapsed="false">
      <c r="A85" s="23" t="s">
        <v>125</v>
      </c>
      <c r="B85" s="17"/>
      <c r="C85" s="17"/>
      <c r="D85" s="25" t="s">
        <v>126</v>
      </c>
      <c r="E85" s="42"/>
      <c r="F85" s="43"/>
      <c r="G85" s="43"/>
      <c r="H85" s="44"/>
    </row>
    <row r="86" s="29" customFormat="true" ht="66.4" hidden="false" customHeight="false" outlineLevel="0" collapsed="false">
      <c r="A86" s="49" t="s">
        <v>127</v>
      </c>
      <c r="B86" s="37" t="s">
        <v>13</v>
      </c>
      <c r="C86" s="32" t="s">
        <v>34</v>
      </c>
      <c r="D86" s="48" t="s">
        <v>128</v>
      </c>
      <c r="E86" s="34" t="s">
        <v>32</v>
      </c>
      <c r="F86" s="28" t="n">
        <v>14.44</v>
      </c>
      <c r="G86" s="35" t="n">
        <f aca="false">('Planilha de Custo'!G86*'Planilha de Venda'!$H$6)</f>
        <v>9.279860605404</v>
      </c>
      <c r="H86" s="27" t="n">
        <f aca="false">SUM(F86*G86)</f>
        <v>134.001187142034</v>
      </c>
    </row>
    <row r="87" s="29" customFormat="true" ht="41" hidden="false" customHeight="false" outlineLevel="0" collapsed="false">
      <c r="A87" s="49" t="s">
        <v>129</v>
      </c>
      <c r="B87" s="37" t="s">
        <v>13</v>
      </c>
      <c r="C87" s="32" t="s">
        <v>34</v>
      </c>
      <c r="D87" s="48" t="s">
        <v>130</v>
      </c>
      <c r="E87" s="34" t="s">
        <v>32</v>
      </c>
      <c r="F87" s="28" t="n">
        <v>27.82</v>
      </c>
      <c r="G87" s="35" t="n">
        <f aca="false">('Planilha de Custo'!G87*'Planilha de Venda'!$H$6)</f>
        <v>6.03459143415</v>
      </c>
      <c r="H87" s="27" t="n">
        <f aca="false">SUM(F87*G87)</f>
        <v>167.882333698053</v>
      </c>
    </row>
    <row r="88" s="29" customFormat="true" ht="41" hidden="false" customHeight="false" outlineLevel="0" collapsed="false">
      <c r="A88" s="49" t="s">
        <v>131</v>
      </c>
      <c r="B88" s="37" t="s">
        <v>13</v>
      </c>
      <c r="C88" s="32" t="s">
        <v>34</v>
      </c>
      <c r="D88" s="48" t="s">
        <v>118</v>
      </c>
      <c r="E88" s="34" t="s">
        <v>32</v>
      </c>
      <c r="F88" s="52" t="n">
        <v>23.1</v>
      </c>
      <c r="G88" s="35" t="n">
        <f aca="false">('Planilha de Custo'!G88*'Planilha de Venda'!$H$6)</f>
        <v>1.327610115513</v>
      </c>
      <c r="H88" s="27" t="n">
        <f aca="false">SUM(F88*G88)</f>
        <v>30.6677936683503</v>
      </c>
    </row>
    <row r="89" s="29" customFormat="true" ht="99.75" hidden="false" customHeight="false" outlineLevel="0" collapsed="false">
      <c r="A89" s="49" t="s">
        <v>132</v>
      </c>
      <c r="B89" s="37"/>
      <c r="C89" s="45"/>
      <c r="D89" s="48" t="s">
        <v>518</v>
      </c>
      <c r="E89" s="42"/>
      <c r="F89" s="27"/>
      <c r="G89" s="27"/>
      <c r="H89" s="27"/>
    </row>
    <row r="90" s="29" customFormat="true" ht="28.35" hidden="false" customHeight="false" outlineLevel="0" collapsed="false">
      <c r="A90" s="49" t="s">
        <v>133</v>
      </c>
      <c r="B90" s="37" t="s">
        <v>13</v>
      </c>
      <c r="C90" s="45" t="s">
        <v>34</v>
      </c>
      <c r="D90" s="48" t="s">
        <v>51</v>
      </c>
      <c r="E90" s="50" t="s">
        <v>52</v>
      </c>
      <c r="F90" s="28" t="n">
        <v>2</v>
      </c>
      <c r="G90" s="35" t="n">
        <f aca="false">('Planilha de Custo'!G90*'Planilha de Venda'!$H$6)</f>
        <v>938.71422309</v>
      </c>
      <c r="H90" s="28" t="n">
        <f aca="false">SUM(F90*G90)</f>
        <v>1877.42844618</v>
      </c>
    </row>
    <row r="91" s="29" customFormat="true" ht="28.35" hidden="false" customHeight="false" outlineLevel="0" collapsed="false">
      <c r="A91" s="49" t="s">
        <v>134</v>
      </c>
      <c r="B91" s="37" t="s">
        <v>13</v>
      </c>
      <c r="C91" s="45" t="s">
        <v>34</v>
      </c>
      <c r="D91" s="48" t="s">
        <v>135</v>
      </c>
      <c r="E91" s="50" t="s">
        <v>52</v>
      </c>
      <c r="F91" s="28" t="n">
        <v>1</v>
      </c>
      <c r="G91" s="35" t="n">
        <f aca="false">('Planilha de Custo'!G91*'Planilha de Venda'!$H$6)</f>
        <v>938.71422309</v>
      </c>
      <c r="H91" s="28" t="n">
        <f aca="false">SUM(F91*G91)</f>
        <v>938.71422309</v>
      </c>
    </row>
    <row r="92" s="29" customFormat="true" ht="28.35" hidden="false" customHeight="false" outlineLevel="0" collapsed="false">
      <c r="A92" s="49" t="s">
        <v>136</v>
      </c>
      <c r="B92" s="37" t="s">
        <v>13</v>
      </c>
      <c r="C92" s="45" t="s">
        <v>34</v>
      </c>
      <c r="D92" s="48" t="s">
        <v>56</v>
      </c>
      <c r="E92" s="50" t="s">
        <v>45</v>
      </c>
      <c r="F92" s="28" t="n">
        <v>3</v>
      </c>
      <c r="G92" s="35" t="n">
        <f aca="false">('Planilha de Custo'!G92*'Planilha de Venda'!$H$6)</f>
        <v>603.459143415</v>
      </c>
      <c r="H92" s="28" t="n">
        <f aca="false">SUM(F92*G92)</f>
        <v>1810.377430245</v>
      </c>
    </row>
    <row r="93" s="29" customFormat="true" ht="28.35" hidden="false" customHeight="false" outlineLevel="0" collapsed="false">
      <c r="A93" s="49" t="s">
        <v>137</v>
      </c>
      <c r="B93" s="37" t="s">
        <v>13</v>
      </c>
      <c r="C93" s="45" t="s">
        <v>34</v>
      </c>
      <c r="D93" s="48" t="s">
        <v>60</v>
      </c>
      <c r="E93" s="50" t="s">
        <v>45</v>
      </c>
      <c r="F93" s="28" t="n">
        <v>3</v>
      </c>
      <c r="G93" s="35" t="n">
        <f aca="false">('Planilha de Custo'!G93*'Planilha de Venda'!$H$6)</f>
        <v>603.459143415</v>
      </c>
      <c r="H93" s="28" t="n">
        <f aca="false">SUM(F93*G93)</f>
        <v>1810.377430245</v>
      </c>
    </row>
    <row r="94" s="29" customFormat="true" ht="14.25" hidden="false" customHeight="false" outlineLevel="0" collapsed="false">
      <c r="A94" s="49"/>
      <c r="B94" s="37"/>
      <c r="C94" s="37"/>
      <c r="D94" s="39" t="s">
        <v>138</v>
      </c>
      <c r="E94" s="26"/>
      <c r="F94" s="41"/>
      <c r="G94" s="43"/>
      <c r="H94" s="54" t="n">
        <f aca="false">SUM(H86:H93)</f>
        <v>6769.44884426844</v>
      </c>
    </row>
    <row r="95" s="29" customFormat="true" ht="14.25" hidden="false" customHeight="false" outlineLevel="0" collapsed="false">
      <c r="A95" s="23" t="s">
        <v>139</v>
      </c>
      <c r="B95" s="17"/>
      <c r="C95" s="17"/>
      <c r="D95" s="25" t="s">
        <v>140</v>
      </c>
      <c r="E95" s="42"/>
      <c r="F95" s="43"/>
      <c r="G95" s="43"/>
      <c r="H95" s="44"/>
    </row>
    <row r="96" s="29" customFormat="true" ht="41" hidden="false" customHeight="false" outlineLevel="0" collapsed="false">
      <c r="A96" s="49" t="s">
        <v>141</v>
      </c>
      <c r="B96" s="37" t="s">
        <v>13</v>
      </c>
      <c r="C96" s="32" t="s">
        <v>34</v>
      </c>
      <c r="D96" s="48" t="s">
        <v>118</v>
      </c>
      <c r="E96" s="34" t="s">
        <v>32</v>
      </c>
      <c r="F96" s="52" t="n">
        <v>2.57</v>
      </c>
      <c r="G96" s="35" t="n">
        <f aca="false">('Planilha de Custo'!G96*'Planilha de Venda'!$H$6)</f>
        <v>1.327610115513</v>
      </c>
      <c r="H96" s="27" t="n">
        <f aca="false">SUM(F96*G96)</f>
        <v>3.41195799686841</v>
      </c>
    </row>
    <row r="97" s="29" customFormat="true" ht="53.7" hidden="false" customHeight="false" outlineLevel="0" collapsed="false">
      <c r="A97" s="49" t="s">
        <v>142</v>
      </c>
      <c r="B97" s="37" t="s">
        <v>13</v>
      </c>
      <c r="C97" s="45" t="s">
        <v>34</v>
      </c>
      <c r="D97" s="48" t="s">
        <v>62</v>
      </c>
      <c r="E97" s="50" t="s">
        <v>63</v>
      </c>
      <c r="F97" s="28" t="n">
        <f aca="false">10/30</f>
        <v>0.333333333333333</v>
      </c>
      <c r="G97" s="35" t="n">
        <f aca="false">('Planilha de Custo'!G97*'Planilha de Venda'!$H$6)</f>
        <v>2950.24470114</v>
      </c>
      <c r="H97" s="28" t="n">
        <f aca="false">SUM(F97*G97)</f>
        <v>983.41490038</v>
      </c>
    </row>
    <row r="98" s="29" customFormat="true" ht="14.25" hidden="false" customHeight="false" outlineLevel="0" collapsed="false">
      <c r="A98" s="23"/>
      <c r="B98" s="17"/>
      <c r="C98" s="17"/>
      <c r="D98" s="39" t="s">
        <v>143</v>
      </c>
      <c r="E98" s="26"/>
      <c r="F98" s="41"/>
      <c r="G98" s="43"/>
      <c r="H98" s="54" t="n">
        <f aca="false">SUM(H96:H97)</f>
        <v>986.826858376868</v>
      </c>
    </row>
    <row r="99" s="29" customFormat="true" ht="14.25" hidden="false" customHeight="false" outlineLevel="0" collapsed="false">
      <c r="A99" s="23" t="s">
        <v>144</v>
      </c>
      <c r="B99" s="17"/>
      <c r="C99" s="55"/>
      <c r="D99" s="56" t="s">
        <v>145</v>
      </c>
      <c r="E99" s="50"/>
      <c r="F99" s="52"/>
      <c r="G99" s="52"/>
      <c r="H99" s="44"/>
    </row>
    <row r="100" s="29" customFormat="true" ht="15.65" hidden="false" customHeight="false" outlineLevel="0" collapsed="false">
      <c r="A100" s="49" t="s">
        <v>146</v>
      </c>
      <c r="B100" s="37" t="s">
        <v>20</v>
      </c>
      <c r="C100" s="45" t="s">
        <v>147</v>
      </c>
      <c r="D100" s="46" t="s">
        <v>148</v>
      </c>
      <c r="E100" s="47" t="s">
        <v>32</v>
      </c>
      <c r="F100" s="43" t="n">
        <v>9.5</v>
      </c>
      <c r="G100" s="35" t="n">
        <f aca="false">('Planilha de Custo'!G100*'Planilha de Venda'!$H$6)</f>
        <v>6.262564888329</v>
      </c>
      <c r="H100" s="27" t="n">
        <f aca="false">SUM(F100*G100)</f>
        <v>59.4943664391255</v>
      </c>
    </row>
    <row r="101" s="29" customFormat="true" ht="28.35" hidden="false" customHeight="false" outlineLevel="0" collapsed="false">
      <c r="A101" s="49" t="s">
        <v>149</v>
      </c>
      <c r="B101" s="45" t="s">
        <v>150</v>
      </c>
      <c r="C101" s="45" t="s">
        <v>151</v>
      </c>
      <c r="D101" s="46" t="s">
        <v>152</v>
      </c>
      <c r="E101" s="47" t="s">
        <v>32</v>
      </c>
      <c r="F101" s="43" t="n">
        <v>8.5</v>
      </c>
      <c r="G101" s="35" t="n">
        <f aca="false">('Planilha de Custo'!G101*'Planilha de Venda'!$H$6)</f>
        <v>17.795339629149</v>
      </c>
      <c r="H101" s="27" t="n">
        <f aca="false">SUM(F101*G101)</f>
        <v>151.260386847766</v>
      </c>
    </row>
    <row r="102" s="29" customFormat="true" ht="28.35" hidden="false" customHeight="false" outlineLevel="0" collapsed="false">
      <c r="A102" s="49" t="s">
        <v>153</v>
      </c>
      <c r="B102" s="45" t="s">
        <v>150</v>
      </c>
      <c r="C102" s="45" t="s">
        <v>154</v>
      </c>
      <c r="D102" s="46" t="s">
        <v>155</v>
      </c>
      <c r="E102" s="47" t="s">
        <v>32</v>
      </c>
      <c r="F102" s="43" t="n">
        <v>1</v>
      </c>
      <c r="G102" s="35" t="n">
        <f aca="false">('Planilha de Custo'!G102*'Planilha de Venda'!$H$6)</f>
        <v>29.676779652831</v>
      </c>
      <c r="H102" s="27" t="n">
        <f aca="false">SUM(F102*G102)</f>
        <v>29.676779652831</v>
      </c>
    </row>
    <row r="103" s="29" customFormat="true" ht="15.65" hidden="false" customHeight="false" outlineLevel="0" collapsed="false">
      <c r="A103" s="49" t="s">
        <v>156</v>
      </c>
      <c r="B103" s="37" t="s">
        <v>20</v>
      </c>
      <c r="C103" s="45" t="s">
        <v>157</v>
      </c>
      <c r="D103" s="46" t="s">
        <v>158</v>
      </c>
      <c r="E103" s="47" t="s">
        <v>36</v>
      </c>
      <c r="F103" s="43" t="n">
        <v>18</v>
      </c>
      <c r="G103" s="35" t="n">
        <f aca="false">('Planilha de Custo'!G103*'Planilha de Venda'!$H$6)</f>
        <v>35.992985353908</v>
      </c>
      <c r="H103" s="27" t="n">
        <f aca="false">SUM(F103*G103)</f>
        <v>647.873736370344</v>
      </c>
    </row>
    <row r="104" s="29" customFormat="true" ht="53.7" hidden="false" customHeight="false" outlineLevel="0" collapsed="false">
      <c r="A104" s="49" t="s">
        <v>159</v>
      </c>
      <c r="B104" s="37" t="s">
        <v>13</v>
      </c>
      <c r="C104" s="32" t="s">
        <v>34</v>
      </c>
      <c r="D104" s="48" t="s">
        <v>160</v>
      </c>
      <c r="E104" s="34" t="s">
        <v>32</v>
      </c>
      <c r="F104" s="27" t="n">
        <v>9.5</v>
      </c>
      <c r="G104" s="35" t="n">
        <f aca="false">('Planilha de Custo'!G104*'Planilha de Venda'!$H$6)</f>
        <v>20.812635346224</v>
      </c>
      <c r="H104" s="27" t="n">
        <f aca="false">SUM(F104*G104)</f>
        <v>197.720035789128</v>
      </c>
    </row>
    <row r="105" s="29" customFormat="true" ht="41" hidden="false" customHeight="false" outlineLevel="0" collapsed="false">
      <c r="A105" s="49" t="s">
        <v>161</v>
      </c>
      <c r="B105" s="45" t="s">
        <v>150</v>
      </c>
      <c r="C105" s="32" t="s">
        <v>162</v>
      </c>
      <c r="D105" s="46" t="s">
        <v>163</v>
      </c>
      <c r="E105" s="42" t="s">
        <v>164</v>
      </c>
      <c r="F105" s="27" t="n">
        <v>25</v>
      </c>
      <c r="G105" s="35" t="n">
        <f aca="false">('Planilha de Custo'!G105*'Planilha de Venda'!$H$6)</f>
        <v>33.954634469484</v>
      </c>
      <c r="H105" s="27" t="n">
        <f aca="false">SUM(F105*G105)</f>
        <v>848.8658617371</v>
      </c>
    </row>
    <row r="106" s="29" customFormat="true" ht="14.25" hidden="false" customHeight="false" outlineLevel="0" collapsed="false">
      <c r="A106" s="23"/>
      <c r="B106" s="17"/>
      <c r="C106" s="17"/>
      <c r="D106" s="39" t="s">
        <v>165</v>
      </c>
      <c r="E106" s="26"/>
      <c r="F106" s="41"/>
      <c r="G106" s="43"/>
      <c r="H106" s="54" t="n">
        <f aca="false">SUM(H100:H105)</f>
        <v>1934.89116683629</v>
      </c>
    </row>
    <row r="107" s="29" customFormat="true" ht="14.25" hidden="false" customHeight="false" outlineLevel="0" collapsed="false">
      <c r="A107" s="23" t="s">
        <v>166</v>
      </c>
      <c r="B107" s="17"/>
      <c r="C107" s="17"/>
      <c r="D107" s="25" t="s">
        <v>167</v>
      </c>
      <c r="E107" s="42"/>
      <c r="F107" s="43"/>
      <c r="G107" s="43"/>
      <c r="H107" s="44"/>
    </row>
    <row r="108" s="29" customFormat="true" ht="41" hidden="false" customHeight="false" outlineLevel="0" collapsed="false">
      <c r="A108" s="49" t="s">
        <v>168</v>
      </c>
      <c r="B108" s="37" t="s">
        <v>13</v>
      </c>
      <c r="C108" s="32" t="s">
        <v>34</v>
      </c>
      <c r="D108" s="48" t="s">
        <v>97</v>
      </c>
      <c r="E108" s="34" t="s">
        <v>32</v>
      </c>
      <c r="F108" s="52" t="n">
        <v>3.56</v>
      </c>
      <c r="G108" s="35" t="n">
        <f aca="false">('Planilha de Custo'!G108*'Planilha de Venda'!$H$6)</f>
        <v>1.327610115513</v>
      </c>
      <c r="H108" s="27" t="n">
        <f aca="false">SUM(F108*G108)</f>
        <v>4.72629201122628</v>
      </c>
    </row>
    <row r="109" s="29" customFormat="true" ht="28.35" hidden="false" customHeight="false" outlineLevel="0" collapsed="false">
      <c r="A109" s="49" t="s">
        <v>169</v>
      </c>
      <c r="B109" s="37" t="s">
        <v>20</v>
      </c>
      <c r="C109" s="45" t="s">
        <v>170</v>
      </c>
      <c r="D109" s="46" t="s">
        <v>171</v>
      </c>
      <c r="E109" s="42" t="s">
        <v>36</v>
      </c>
      <c r="F109" s="43" t="n">
        <f aca="false">2.75+1.71</f>
        <v>4.46</v>
      </c>
      <c r="G109" s="35" t="n">
        <f aca="false">('Planilha de Custo'!G109*'Planilha de Venda'!$H$6)</f>
        <v>46.80160912263</v>
      </c>
      <c r="H109" s="27" t="n">
        <f aca="false">SUM(F109*G109)</f>
        <v>208.73517668693</v>
      </c>
    </row>
    <row r="110" s="29" customFormat="true" ht="53.7" hidden="false" customHeight="false" outlineLevel="0" collapsed="false">
      <c r="A110" s="49" t="s">
        <v>172</v>
      </c>
      <c r="B110" s="37" t="s">
        <v>13</v>
      </c>
      <c r="C110" s="45" t="s">
        <v>34</v>
      </c>
      <c r="D110" s="48" t="s">
        <v>62</v>
      </c>
      <c r="E110" s="50" t="s">
        <v>63</v>
      </c>
      <c r="F110" s="28" t="n">
        <f aca="false">10/30</f>
        <v>0.333333333333333</v>
      </c>
      <c r="G110" s="35" t="n">
        <f aca="false">('Planilha de Custo'!G110*'Planilha de Venda'!$H$6)</f>
        <v>2950.24470114</v>
      </c>
      <c r="H110" s="28" t="n">
        <f aca="false">SUM(F110*G110)</f>
        <v>983.41490038</v>
      </c>
    </row>
    <row r="111" s="29" customFormat="true" ht="14.25" hidden="false" customHeight="false" outlineLevel="0" collapsed="false">
      <c r="A111" s="49"/>
      <c r="B111" s="17"/>
      <c r="C111" s="17"/>
      <c r="D111" s="39" t="s">
        <v>173</v>
      </c>
      <c r="E111" s="26"/>
      <c r="F111" s="41"/>
      <c r="G111" s="43"/>
      <c r="H111" s="54" t="n">
        <f aca="false">SUM(H108:H110)</f>
        <v>1196.87636907816</v>
      </c>
    </row>
    <row r="112" s="29" customFormat="true" ht="14.25" hidden="false" customHeight="false" outlineLevel="0" collapsed="false">
      <c r="A112" s="49"/>
      <c r="B112" s="17"/>
      <c r="C112" s="17"/>
      <c r="D112" s="39" t="s">
        <v>174</v>
      </c>
      <c r="E112" s="26"/>
      <c r="F112" s="41"/>
      <c r="G112" s="43"/>
      <c r="H112" s="51" t="n">
        <f aca="false">SUM(H111+H106+H98+H94+H84)</f>
        <v>21002.4462676768</v>
      </c>
    </row>
    <row r="113" s="29" customFormat="true" ht="27.75" hidden="false" customHeight="false" outlineLevel="0" collapsed="false">
      <c r="A113" s="23" t="s">
        <v>175</v>
      </c>
      <c r="B113" s="17"/>
      <c r="C113" s="17"/>
      <c r="D113" s="25" t="s">
        <v>176</v>
      </c>
      <c r="E113" s="42"/>
      <c r="F113" s="43"/>
      <c r="G113" s="43"/>
      <c r="H113" s="44"/>
    </row>
    <row r="114" s="29" customFormat="true" ht="28.35" hidden="false" customHeight="false" outlineLevel="0" collapsed="false">
      <c r="A114" s="49" t="s">
        <v>177</v>
      </c>
      <c r="B114" s="37" t="s">
        <v>13</v>
      </c>
      <c r="C114" s="32" t="s">
        <v>34</v>
      </c>
      <c r="D114" s="48" t="s">
        <v>178</v>
      </c>
      <c r="E114" s="50" t="s">
        <v>45</v>
      </c>
      <c r="F114" s="52" t="n">
        <v>1</v>
      </c>
      <c r="G114" s="35" t="n">
        <f aca="false">('Planilha de Custo'!G114*'Planilha de Venda'!$H$6)</f>
        <v>199.8120274863</v>
      </c>
      <c r="H114" s="27" t="n">
        <f aca="false">SUM(F114*G114)</f>
        <v>199.8120274863</v>
      </c>
    </row>
    <row r="115" s="29" customFormat="true" ht="41" hidden="false" customHeight="false" outlineLevel="0" collapsed="false">
      <c r="A115" s="49" t="s">
        <v>179</v>
      </c>
      <c r="B115" s="37" t="s">
        <v>13</v>
      </c>
      <c r="C115" s="32" t="s">
        <v>34</v>
      </c>
      <c r="D115" s="48" t="s">
        <v>97</v>
      </c>
      <c r="E115" s="34" t="s">
        <v>32</v>
      </c>
      <c r="F115" s="52" t="n">
        <v>248.32</v>
      </c>
      <c r="G115" s="35" t="n">
        <f aca="false">('Planilha de Custo'!G115*'Planilha de Venda'!$H$6)</f>
        <v>1.327610115513</v>
      </c>
      <c r="H115" s="27" t="n">
        <f aca="false">SUM(F115*G115)</f>
        <v>329.672143884188</v>
      </c>
    </row>
    <row r="116" s="29" customFormat="true" ht="41" hidden="false" customHeight="false" outlineLevel="0" collapsed="false">
      <c r="A116" s="49" t="s">
        <v>180</v>
      </c>
      <c r="B116" s="37" t="s">
        <v>13</v>
      </c>
      <c r="C116" s="32" t="s">
        <v>34</v>
      </c>
      <c r="D116" s="48" t="s">
        <v>181</v>
      </c>
      <c r="E116" s="34" t="s">
        <v>32</v>
      </c>
      <c r="F116" s="28" t="n">
        <v>20.52</v>
      </c>
      <c r="G116" s="35" t="n">
        <f aca="false">('Planilha de Custo'!G116*'Planilha de Venda'!$H$6)</f>
        <v>61.01642450085</v>
      </c>
      <c r="H116" s="27" t="n">
        <f aca="false">SUM(F116*G116)</f>
        <v>1252.05703075744</v>
      </c>
    </row>
    <row r="117" s="29" customFormat="true" ht="53.7" hidden="false" customHeight="false" outlineLevel="0" collapsed="false">
      <c r="A117" s="49" t="s">
        <v>182</v>
      </c>
      <c r="B117" s="37" t="s">
        <v>13</v>
      </c>
      <c r="C117" s="32" t="s">
        <v>34</v>
      </c>
      <c r="D117" s="48" t="s">
        <v>183</v>
      </c>
      <c r="E117" s="34" t="s">
        <v>32</v>
      </c>
      <c r="F117" s="28" t="n">
        <v>20.52</v>
      </c>
      <c r="G117" s="35" t="n">
        <f aca="false">('Planilha de Custo'!G117*'Planilha de Venda'!$H$6)</f>
        <v>9.105527963973</v>
      </c>
      <c r="H117" s="27" t="n">
        <f aca="false">SUM(F117*G117)</f>
        <v>186.845433820726</v>
      </c>
    </row>
    <row r="118" s="29" customFormat="true" ht="28.35" hidden="false" customHeight="false" outlineLevel="0" collapsed="false">
      <c r="A118" s="49" t="s">
        <v>184</v>
      </c>
      <c r="B118" s="37" t="s">
        <v>13</v>
      </c>
      <c r="C118" s="32" t="s">
        <v>34</v>
      </c>
      <c r="D118" s="48" t="s">
        <v>185</v>
      </c>
      <c r="E118" s="50" t="s">
        <v>45</v>
      </c>
      <c r="F118" s="52" t="n">
        <v>10</v>
      </c>
      <c r="G118" s="35" t="n">
        <f aca="false">('Planilha de Custo'!G118*'Planilha de Venda'!$H$6)</f>
        <v>63.872797779681</v>
      </c>
      <c r="H118" s="27" t="n">
        <f aca="false">SUM(F118*G118)</f>
        <v>638.72797779681</v>
      </c>
    </row>
    <row r="119" s="29" customFormat="true" ht="99.75" hidden="false" customHeight="false" outlineLevel="0" collapsed="false">
      <c r="A119" s="49" t="s">
        <v>186</v>
      </c>
      <c r="B119" s="37"/>
      <c r="C119" s="45"/>
      <c r="D119" s="48" t="s">
        <v>518</v>
      </c>
      <c r="E119" s="42"/>
      <c r="F119" s="27"/>
      <c r="G119" s="27"/>
      <c r="H119" s="27"/>
    </row>
    <row r="120" s="29" customFormat="true" ht="28.35" hidden="false" customHeight="false" outlineLevel="0" collapsed="false">
      <c r="A120" s="49" t="s">
        <v>187</v>
      </c>
      <c r="B120" s="37" t="s">
        <v>13</v>
      </c>
      <c r="C120" s="45" t="s">
        <v>34</v>
      </c>
      <c r="D120" s="48" t="s">
        <v>51</v>
      </c>
      <c r="E120" s="50" t="s">
        <v>52</v>
      </c>
      <c r="F120" s="28" t="n">
        <v>6</v>
      </c>
      <c r="G120" s="35" t="n">
        <f aca="false">('Planilha de Custo'!G120*'Planilha de Venda'!$H$6)</f>
        <v>938.71422309</v>
      </c>
      <c r="H120" s="28" t="n">
        <f aca="false">SUM(F120*G120)</f>
        <v>5632.28533854</v>
      </c>
    </row>
    <row r="121" s="29" customFormat="true" ht="28.35" hidden="false" customHeight="false" outlineLevel="0" collapsed="false">
      <c r="A121" s="49" t="s">
        <v>188</v>
      </c>
      <c r="B121" s="37" t="s">
        <v>13</v>
      </c>
      <c r="C121" s="45" t="s">
        <v>34</v>
      </c>
      <c r="D121" s="48" t="s">
        <v>56</v>
      </c>
      <c r="E121" s="50" t="s">
        <v>45</v>
      </c>
      <c r="F121" s="28" t="n">
        <v>3</v>
      </c>
      <c r="G121" s="35" t="n">
        <f aca="false">('Planilha de Custo'!G121*'Planilha de Venda'!$H$6)</f>
        <v>603.459143415</v>
      </c>
      <c r="H121" s="28" t="n">
        <f aca="false">SUM(F121*G121)</f>
        <v>1810.377430245</v>
      </c>
    </row>
    <row r="122" s="29" customFormat="true" ht="28.35" hidden="false" customHeight="false" outlineLevel="0" collapsed="false">
      <c r="A122" s="49" t="s">
        <v>189</v>
      </c>
      <c r="B122" s="37" t="s">
        <v>13</v>
      </c>
      <c r="C122" s="45" t="s">
        <v>34</v>
      </c>
      <c r="D122" s="48" t="s">
        <v>58</v>
      </c>
      <c r="E122" s="50" t="s">
        <v>45</v>
      </c>
      <c r="F122" s="28" t="n">
        <v>3</v>
      </c>
      <c r="G122" s="35" t="n">
        <f aca="false">('Planilha de Custo'!G122*'Planilha de Venda'!$H$6)*1.056171</f>
        <v>637.356046959764</v>
      </c>
      <c r="H122" s="28" t="n">
        <f aca="false">SUM(F122*G122)</f>
        <v>1912.06814087929</v>
      </c>
    </row>
    <row r="123" s="29" customFormat="true" ht="28.35" hidden="false" customHeight="false" outlineLevel="0" collapsed="false">
      <c r="A123" s="49" t="s">
        <v>190</v>
      </c>
      <c r="B123" s="37" t="s">
        <v>13</v>
      </c>
      <c r="C123" s="45" t="s">
        <v>34</v>
      </c>
      <c r="D123" s="48" t="s">
        <v>60</v>
      </c>
      <c r="E123" s="50" t="s">
        <v>45</v>
      </c>
      <c r="F123" s="28" t="n">
        <v>3</v>
      </c>
      <c r="G123" s="35" t="n">
        <f aca="false">('Planilha de Custo'!G123*'Planilha de Venda'!$H$6)</f>
        <v>603.459143415</v>
      </c>
      <c r="H123" s="28" t="n">
        <f aca="false">SUM(F123*G123)</f>
        <v>1810.377430245</v>
      </c>
    </row>
    <row r="124" s="29" customFormat="true" ht="14.25" hidden="false" customHeight="false" outlineLevel="0" collapsed="false">
      <c r="A124" s="49"/>
      <c r="B124" s="17"/>
      <c r="C124" s="17"/>
      <c r="D124" s="39" t="s">
        <v>191</v>
      </c>
      <c r="E124" s="26"/>
      <c r="F124" s="41"/>
      <c r="G124" s="43"/>
      <c r="H124" s="51" t="n">
        <f aca="false">SUM(H114:H123)</f>
        <v>13772.2229536548</v>
      </c>
    </row>
    <row r="125" s="29" customFormat="true" ht="41.25" hidden="false" customHeight="false" outlineLevel="0" collapsed="false">
      <c r="A125" s="23" t="s">
        <v>192</v>
      </c>
      <c r="B125" s="17"/>
      <c r="C125" s="17"/>
      <c r="D125" s="25" t="s">
        <v>193</v>
      </c>
      <c r="E125" s="42"/>
      <c r="F125" s="43"/>
      <c r="G125" s="43"/>
      <c r="H125" s="44"/>
    </row>
    <row r="126" s="29" customFormat="true" ht="41" hidden="false" customHeight="false" outlineLevel="0" collapsed="false">
      <c r="A126" s="49" t="s">
        <v>194</v>
      </c>
      <c r="B126" s="45" t="s">
        <v>29</v>
      </c>
      <c r="C126" s="37" t="s">
        <v>30</v>
      </c>
      <c r="D126" s="46" t="s">
        <v>31</v>
      </c>
      <c r="E126" s="47" t="s">
        <v>32</v>
      </c>
      <c r="F126" s="27" t="n">
        <v>53.83</v>
      </c>
      <c r="G126" s="35" t="n">
        <f aca="false">('Planilha de Custo'!G126*'Planilha de Venda'!$H$6)</f>
        <v>22.26093729042</v>
      </c>
      <c r="H126" s="27" t="n">
        <f aca="false">SUM(F126*G126)</f>
        <v>1198.30625434331</v>
      </c>
    </row>
    <row r="127" s="29" customFormat="true" ht="41" hidden="false" customHeight="false" outlineLevel="0" collapsed="false">
      <c r="A127" s="49" t="s">
        <v>195</v>
      </c>
      <c r="B127" s="31" t="s">
        <v>13</v>
      </c>
      <c r="C127" s="32" t="s">
        <v>34</v>
      </c>
      <c r="D127" s="48" t="s">
        <v>35</v>
      </c>
      <c r="E127" s="34" t="s">
        <v>36</v>
      </c>
      <c r="F127" s="28" t="n">
        <v>5.93</v>
      </c>
      <c r="G127" s="35" t="n">
        <f aca="false">('Planilha de Custo'!G127*'Planilha de Venda'!$H$6)</f>
        <v>265.824392</v>
      </c>
      <c r="H127" s="27" t="n">
        <f aca="false">SUM(F127*G127)</f>
        <v>1576.33864456</v>
      </c>
    </row>
    <row r="128" s="29" customFormat="true" ht="28.5" hidden="false" customHeight="false" outlineLevel="0" collapsed="false">
      <c r="A128" s="49" t="s">
        <v>196</v>
      </c>
      <c r="B128" s="31"/>
      <c r="C128" s="32"/>
      <c r="D128" s="48" t="s">
        <v>42</v>
      </c>
      <c r="E128" s="34"/>
      <c r="F128" s="28"/>
      <c r="G128" s="28"/>
      <c r="H128" s="27"/>
    </row>
    <row r="129" s="29" customFormat="true" ht="28.35" hidden="false" customHeight="false" outlineLevel="0" collapsed="false">
      <c r="A129" s="49" t="s">
        <v>197</v>
      </c>
      <c r="B129" s="31" t="s">
        <v>13</v>
      </c>
      <c r="C129" s="32" t="s">
        <v>34</v>
      </c>
      <c r="D129" s="48" t="s">
        <v>44</v>
      </c>
      <c r="E129" s="34" t="s">
        <v>45</v>
      </c>
      <c r="F129" s="28" t="n">
        <v>4</v>
      </c>
      <c r="G129" s="35" t="n">
        <f aca="false">('Planilha de Custo'!G129*'Planilha de Venda'!$H$6)</f>
        <v>21.898861804371</v>
      </c>
      <c r="H129" s="27" t="n">
        <f aca="false">SUM(F129*G129)</f>
        <v>87.595447217484</v>
      </c>
    </row>
    <row r="130" s="29" customFormat="true" ht="28.35" hidden="false" customHeight="false" outlineLevel="0" collapsed="false">
      <c r="A130" s="49" t="s">
        <v>198</v>
      </c>
      <c r="B130" s="31" t="s">
        <v>13</v>
      </c>
      <c r="C130" s="32" t="s">
        <v>34</v>
      </c>
      <c r="D130" s="48" t="s">
        <v>47</v>
      </c>
      <c r="E130" s="34" t="s">
        <v>36</v>
      </c>
      <c r="F130" s="28" t="n">
        <v>10</v>
      </c>
      <c r="G130" s="35" t="n">
        <f aca="false">('Planilha de Custo'!G130*'Planilha de Venda'!$H$6)</f>
        <v>1.542173366505</v>
      </c>
      <c r="H130" s="27" t="n">
        <f aca="false">SUM(F130*G130)</f>
        <v>15.42173366505</v>
      </c>
    </row>
    <row r="131" s="29" customFormat="true" ht="41" hidden="false" customHeight="false" outlineLevel="0" collapsed="false">
      <c r="A131" s="49" t="s">
        <v>199</v>
      </c>
      <c r="B131" s="45" t="s">
        <v>150</v>
      </c>
      <c r="C131" s="32" t="s">
        <v>162</v>
      </c>
      <c r="D131" s="46" t="s">
        <v>163</v>
      </c>
      <c r="E131" s="42" t="s">
        <v>164</v>
      </c>
      <c r="F131" s="27" t="n">
        <v>39.99</v>
      </c>
      <c r="G131" s="35" t="n">
        <f aca="false">('Planilha de Custo'!G131*'Planilha de Venda'!$H$6)</f>
        <v>33.954634469484</v>
      </c>
      <c r="H131" s="27" t="n">
        <f aca="false">SUM(F131*G131)</f>
        <v>1357.84583243467</v>
      </c>
    </row>
    <row r="132" s="29" customFormat="true" ht="14.25" hidden="false" customHeight="false" outlineLevel="0" collapsed="false">
      <c r="A132" s="49"/>
      <c r="B132" s="17"/>
      <c r="C132" s="17"/>
      <c r="D132" s="39" t="s">
        <v>200</v>
      </c>
      <c r="E132" s="26"/>
      <c r="F132" s="41"/>
      <c r="G132" s="43"/>
      <c r="H132" s="51" t="n">
        <f aca="false">SUM(H126:H131)</f>
        <v>4235.50791222051</v>
      </c>
    </row>
    <row r="133" s="29" customFormat="true" ht="54.75" hidden="false" customHeight="false" outlineLevel="0" collapsed="false">
      <c r="A133" s="23" t="s">
        <v>201</v>
      </c>
      <c r="B133" s="17"/>
      <c r="C133" s="17"/>
      <c r="D133" s="25" t="s">
        <v>202</v>
      </c>
      <c r="E133" s="42"/>
      <c r="F133" s="43"/>
      <c r="G133" s="43"/>
      <c r="H133" s="44"/>
    </row>
    <row r="134" s="29" customFormat="true" ht="41" hidden="false" customHeight="false" outlineLevel="0" collapsed="false">
      <c r="A134" s="49" t="s">
        <v>203</v>
      </c>
      <c r="B134" s="45" t="s">
        <v>29</v>
      </c>
      <c r="C134" s="37" t="s">
        <v>30</v>
      </c>
      <c r="D134" s="46" t="s">
        <v>31</v>
      </c>
      <c r="E134" s="47" t="s">
        <v>32</v>
      </c>
      <c r="F134" s="28" t="n">
        <v>59.28</v>
      </c>
      <c r="G134" s="35" t="n">
        <f aca="false">('Planilha de Custo'!G134*'Planilha de Venda'!$H$6)</f>
        <v>22.26093729042</v>
      </c>
      <c r="H134" s="27" t="n">
        <f aca="false">SUM(F134*G134)</f>
        <v>1319.6283625761</v>
      </c>
    </row>
    <row r="135" s="29" customFormat="true" ht="28.5" hidden="false" customHeight="false" outlineLevel="0" collapsed="false">
      <c r="A135" s="49" t="s">
        <v>204</v>
      </c>
      <c r="B135" s="37"/>
      <c r="C135" s="45"/>
      <c r="D135" s="46" t="s">
        <v>42</v>
      </c>
      <c r="E135" s="47"/>
      <c r="F135" s="27"/>
      <c r="G135" s="28"/>
      <c r="H135" s="27"/>
    </row>
    <row r="136" s="29" customFormat="true" ht="28.35" hidden="false" customHeight="false" outlineLevel="0" collapsed="false">
      <c r="A136" s="49" t="s">
        <v>205</v>
      </c>
      <c r="B136" s="31" t="s">
        <v>13</v>
      </c>
      <c r="C136" s="32" t="s">
        <v>34</v>
      </c>
      <c r="D136" s="48" t="s">
        <v>44</v>
      </c>
      <c r="E136" s="34" t="s">
        <v>45</v>
      </c>
      <c r="F136" s="28" t="n">
        <v>4</v>
      </c>
      <c r="G136" s="35" t="n">
        <f aca="false">('Planilha de Custo'!G136*'Planilha de Venda'!$H$6)</f>
        <v>21.898861804371</v>
      </c>
      <c r="H136" s="27" t="n">
        <f aca="false">SUM(F136*G136)</f>
        <v>87.595447217484</v>
      </c>
    </row>
    <row r="137" s="29" customFormat="true" ht="28.35" hidden="false" customHeight="false" outlineLevel="0" collapsed="false">
      <c r="A137" s="49" t="s">
        <v>206</v>
      </c>
      <c r="B137" s="31" t="s">
        <v>13</v>
      </c>
      <c r="C137" s="32" t="s">
        <v>34</v>
      </c>
      <c r="D137" s="48" t="s">
        <v>47</v>
      </c>
      <c r="E137" s="34" t="s">
        <v>36</v>
      </c>
      <c r="F137" s="28" t="n">
        <v>11</v>
      </c>
      <c r="G137" s="35" t="n">
        <f aca="false">('Planilha de Custo'!G137*'Planilha de Venda'!$H$6)</f>
        <v>1.542173366505</v>
      </c>
      <c r="H137" s="27" t="n">
        <f aca="false">SUM(F137*G137)</f>
        <v>16.963907031555</v>
      </c>
    </row>
    <row r="138" s="29" customFormat="true" ht="41" hidden="false" customHeight="false" outlineLevel="0" collapsed="false">
      <c r="A138" s="49" t="s">
        <v>207</v>
      </c>
      <c r="B138" s="45" t="s">
        <v>150</v>
      </c>
      <c r="C138" s="32" t="s">
        <v>162</v>
      </c>
      <c r="D138" s="46" t="s">
        <v>163</v>
      </c>
      <c r="E138" s="42" t="s">
        <v>164</v>
      </c>
      <c r="F138" s="28" t="n">
        <v>22.8</v>
      </c>
      <c r="G138" s="35" t="n">
        <f aca="false">('Planilha de Custo'!G138*'Planilha de Venda'!$H$6)</f>
        <v>33.954634469484</v>
      </c>
      <c r="H138" s="27" t="n">
        <f aca="false">SUM(F138*G138)</f>
        <v>774.165665904235</v>
      </c>
    </row>
    <row r="139" s="29" customFormat="true" ht="14.25" hidden="false" customHeight="false" outlineLevel="0" collapsed="false">
      <c r="A139" s="49"/>
      <c r="B139" s="17"/>
      <c r="C139" s="17"/>
      <c r="D139" s="39" t="s">
        <v>208</v>
      </c>
      <c r="E139" s="26"/>
      <c r="F139" s="41"/>
      <c r="G139" s="43"/>
      <c r="H139" s="51" t="n">
        <f aca="false">SUM(H134:H138)</f>
        <v>2198.35338272937</v>
      </c>
    </row>
    <row r="140" s="29" customFormat="true" ht="41.25" hidden="false" customHeight="false" outlineLevel="0" collapsed="false">
      <c r="A140" s="23" t="s">
        <v>209</v>
      </c>
      <c r="B140" s="17"/>
      <c r="C140" s="17"/>
      <c r="D140" s="25" t="s">
        <v>210</v>
      </c>
      <c r="E140" s="42"/>
      <c r="F140" s="43"/>
      <c r="G140" s="43"/>
      <c r="H140" s="44"/>
    </row>
    <row r="141" s="29" customFormat="true" ht="41" hidden="false" customHeight="false" outlineLevel="0" collapsed="false">
      <c r="A141" s="49" t="s">
        <v>211</v>
      </c>
      <c r="B141" s="45" t="s">
        <v>29</v>
      </c>
      <c r="C141" s="37" t="s">
        <v>30</v>
      </c>
      <c r="D141" s="46" t="s">
        <v>31</v>
      </c>
      <c r="E141" s="47" t="s">
        <v>32</v>
      </c>
      <c r="F141" s="27" t="n">
        <v>148.5</v>
      </c>
      <c r="G141" s="35" t="n">
        <f aca="false">'Planilha de Custo'!G141*'Planilha de Venda'!$H$6</f>
        <v>22.26093729042</v>
      </c>
      <c r="H141" s="27" t="n">
        <f aca="false">SUM(F141*G141)</f>
        <v>3305.74918762737</v>
      </c>
    </row>
    <row r="142" s="29" customFormat="true" ht="41" hidden="false" customHeight="false" outlineLevel="0" collapsed="false">
      <c r="A142" s="49" t="s">
        <v>212</v>
      </c>
      <c r="B142" s="31" t="s">
        <v>13</v>
      </c>
      <c r="C142" s="32" t="s">
        <v>34</v>
      </c>
      <c r="D142" s="48" t="s">
        <v>35</v>
      </c>
      <c r="E142" s="34" t="s">
        <v>36</v>
      </c>
      <c r="F142" s="28" t="n">
        <v>7.32</v>
      </c>
      <c r="G142" s="35" t="n">
        <f aca="false">('Planilha de Custo'!G142*'Planilha de Venda'!$H$6)*1.056171</f>
        <v>280.756013923032</v>
      </c>
      <c r="H142" s="27" t="n">
        <f aca="false">SUM(F142*G142)</f>
        <v>2055.13402191659</v>
      </c>
    </row>
    <row r="143" s="29" customFormat="true" ht="28.5" hidden="false" customHeight="false" outlineLevel="0" collapsed="false">
      <c r="A143" s="49" t="s">
        <v>213</v>
      </c>
      <c r="B143" s="31"/>
      <c r="C143" s="32"/>
      <c r="D143" s="48" t="s">
        <v>42</v>
      </c>
      <c r="E143" s="34"/>
      <c r="F143" s="28"/>
      <c r="G143" s="28"/>
      <c r="H143" s="27"/>
    </row>
    <row r="144" s="29" customFormat="true" ht="28.35" hidden="false" customHeight="false" outlineLevel="0" collapsed="false">
      <c r="A144" s="30" t="s">
        <v>214</v>
      </c>
      <c r="B144" s="31" t="s">
        <v>13</v>
      </c>
      <c r="C144" s="32" t="s">
        <v>34</v>
      </c>
      <c r="D144" s="48" t="s">
        <v>44</v>
      </c>
      <c r="E144" s="34" t="s">
        <v>45</v>
      </c>
      <c r="F144" s="28" t="n">
        <v>4</v>
      </c>
      <c r="G144" s="35" t="n">
        <f aca="false">('Planilha de Custo'!G144*'Planilha de Venda'!$H$6)</f>
        <v>21.898861804371</v>
      </c>
      <c r="H144" s="27" t="n">
        <f aca="false">SUM(F144*G144)</f>
        <v>87.595447217484</v>
      </c>
    </row>
    <row r="145" s="29" customFormat="true" ht="28.35" hidden="false" customHeight="false" outlineLevel="0" collapsed="false">
      <c r="A145" s="30" t="s">
        <v>215</v>
      </c>
      <c r="B145" s="31" t="s">
        <v>13</v>
      </c>
      <c r="C145" s="32" t="s">
        <v>34</v>
      </c>
      <c r="D145" s="48" t="s">
        <v>47</v>
      </c>
      <c r="E145" s="34" t="s">
        <v>36</v>
      </c>
      <c r="F145" s="28" t="n">
        <v>10</v>
      </c>
      <c r="G145" s="35" t="n">
        <f aca="false">('Planilha de Custo'!G145*'Planilha de Venda'!$H$6)</f>
        <v>1.542173366505</v>
      </c>
      <c r="H145" s="27" t="n">
        <f aca="false">SUM(F145*G145)</f>
        <v>15.42173366505</v>
      </c>
    </row>
    <row r="146" s="29" customFormat="true" ht="41" hidden="false" customHeight="false" outlineLevel="0" collapsed="false">
      <c r="A146" s="49" t="s">
        <v>216</v>
      </c>
      <c r="B146" s="45" t="s">
        <v>150</v>
      </c>
      <c r="C146" s="32" t="s">
        <v>162</v>
      </c>
      <c r="D146" s="46" t="s">
        <v>163</v>
      </c>
      <c r="E146" s="42" t="s">
        <v>164</v>
      </c>
      <c r="F146" s="27" t="n">
        <v>88.93</v>
      </c>
      <c r="G146" s="35" t="n">
        <f aca="false">('Planilha de Custo'!G146*'Planilha de Venda'!$H$6)</f>
        <v>33.954634469484</v>
      </c>
      <c r="H146" s="27" t="n">
        <f aca="false">SUM(F146*G146)</f>
        <v>3019.58564337121</v>
      </c>
    </row>
    <row r="147" s="29" customFormat="true" ht="14.25" hidden="false" customHeight="false" outlineLevel="0" collapsed="false">
      <c r="A147" s="49"/>
      <c r="B147" s="17"/>
      <c r="C147" s="17"/>
      <c r="D147" s="39" t="s">
        <v>217</v>
      </c>
      <c r="E147" s="26"/>
      <c r="F147" s="41"/>
      <c r="G147" s="43"/>
      <c r="H147" s="51" t="n">
        <f aca="false">SUM(H141:H146)</f>
        <v>8483.48603379771</v>
      </c>
    </row>
    <row r="148" s="29" customFormat="true" ht="14.25" hidden="false" customHeight="false" outlineLevel="0" collapsed="false">
      <c r="A148" s="23" t="s">
        <v>218</v>
      </c>
      <c r="B148" s="17"/>
      <c r="C148" s="17"/>
      <c r="D148" s="57" t="s">
        <v>219</v>
      </c>
      <c r="E148" s="26"/>
      <c r="F148" s="41"/>
      <c r="G148" s="43"/>
      <c r="H148" s="58"/>
    </row>
    <row r="149" s="29" customFormat="true" ht="28.35" hidden="false" customHeight="false" outlineLevel="0" collapsed="false">
      <c r="A149" s="49" t="s">
        <v>220</v>
      </c>
      <c r="B149" s="37" t="s">
        <v>20</v>
      </c>
      <c r="C149" s="37" t="s">
        <v>221</v>
      </c>
      <c r="D149" s="59" t="s">
        <v>222</v>
      </c>
      <c r="E149" s="47" t="s">
        <v>32</v>
      </c>
      <c r="F149" s="27" t="n">
        <v>40</v>
      </c>
      <c r="G149" s="35" t="n">
        <f aca="false">('Planilha de Custo'!G149*'Planilha de Venda'!$H$6)</f>
        <v>13.664997047553</v>
      </c>
      <c r="H149" s="27" t="n">
        <f aca="false">SUM(F149*G149)</f>
        <v>546.59988190212</v>
      </c>
    </row>
    <row r="150" s="29" customFormat="true" ht="15.65" hidden="false" customHeight="false" outlineLevel="0" collapsed="false">
      <c r="A150" s="49" t="s">
        <v>223</v>
      </c>
      <c r="B150" s="37" t="s">
        <v>20</v>
      </c>
      <c r="C150" s="37" t="s">
        <v>224</v>
      </c>
      <c r="D150" s="59" t="s">
        <v>225</v>
      </c>
      <c r="E150" s="47" t="s">
        <v>32</v>
      </c>
      <c r="F150" s="27" t="n">
        <f aca="false">40*0.2</f>
        <v>8</v>
      </c>
      <c r="G150" s="35" t="n">
        <f aca="false">('Planilha de Custo'!G150*'Planilha de Venda'!$H$6)</f>
        <v>35.40293641368</v>
      </c>
      <c r="H150" s="27" t="n">
        <f aca="false">SUM(F150*G150)</f>
        <v>283.22349130944</v>
      </c>
    </row>
    <row r="151" s="29" customFormat="true" ht="15.65" hidden="false" customHeight="false" outlineLevel="0" collapsed="false">
      <c r="A151" s="49" t="s">
        <v>226</v>
      </c>
      <c r="B151" s="37" t="s">
        <v>20</v>
      </c>
      <c r="C151" s="37" t="s">
        <v>227</v>
      </c>
      <c r="D151" s="59" t="s">
        <v>228</v>
      </c>
      <c r="E151" s="47" t="s">
        <v>32</v>
      </c>
      <c r="F151" s="27" t="n">
        <v>40</v>
      </c>
      <c r="G151" s="35" t="n">
        <f aca="false">('Planilha de Custo'!G151*'Planilha de Venda'!$H$6)</f>
        <v>13.074948107325</v>
      </c>
      <c r="H151" s="27" t="n">
        <f aca="false">SUM(F151*G151)</f>
        <v>522.997924293</v>
      </c>
    </row>
    <row r="152" s="29" customFormat="true" ht="28.35" hidden="false" customHeight="false" outlineLevel="0" collapsed="false">
      <c r="A152" s="49" t="s">
        <v>229</v>
      </c>
      <c r="B152" s="37" t="s">
        <v>20</v>
      </c>
      <c r="C152" s="37" t="s">
        <v>230</v>
      </c>
      <c r="D152" s="59" t="s">
        <v>231</v>
      </c>
      <c r="E152" s="47" t="s">
        <v>32</v>
      </c>
      <c r="F152" s="27" t="n">
        <v>40</v>
      </c>
      <c r="G152" s="35" t="n">
        <f aca="false">('Planilha de Custo'!G152*'Planilha de Venda'!$H$6)</f>
        <v>48.343782489135</v>
      </c>
      <c r="H152" s="27" t="n">
        <f aca="false">SUM(F152*G152)</f>
        <v>1933.7512995654</v>
      </c>
    </row>
    <row r="153" s="29" customFormat="true" ht="28.35" hidden="false" customHeight="false" outlineLevel="0" collapsed="false">
      <c r="A153" s="49" t="s">
        <v>232</v>
      </c>
      <c r="B153" s="37" t="s">
        <v>20</v>
      </c>
      <c r="C153" s="37" t="s">
        <v>233</v>
      </c>
      <c r="D153" s="59" t="s">
        <v>234</v>
      </c>
      <c r="E153" s="47" t="s">
        <v>32</v>
      </c>
      <c r="F153" s="27" t="n">
        <v>40</v>
      </c>
      <c r="G153" s="35" t="n">
        <f aca="false">('Planilha de Custo'!G153*'Planilha de Venda'!$H$6)</f>
        <v>101.823672798891</v>
      </c>
      <c r="H153" s="27" t="n">
        <f aca="false">SUM(F153*G153)</f>
        <v>4072.94691195564</v>
      </c>
    </row>
    <row r="154" s="29" customFormat="true" ht="14.25" hidden="false" customHeight="false" outlineLevel="0" collapsed="false">
      <c r="A154" s="49"/>
      <c r="B154" s="17"/>
      <c r="C154" s="17"/>
      <c r="D154" s="39" t="s">
        <v>235</v>
      </c>
      <c r="E154" s="26"/>
      <c r="F154" s="41"/>
      <c r="G154" s="43"/>
      <c r="H154" s="51" t="n">
        <f aca="false">SUM(H149:H153)</f>
        <v>7359.5195090256</v>
      </c>
    </row>
    <row r="155" s="29" customFormat="true" ht="14.25" hidden="false" customHeight="false" outlineLevel="0" collapsed="false">
      <c r="A155" s="23"/>
      <c r="B155" s="24"/>
      <c r="C155" s="24"/>
      <c r="D155" s="39" t="s">
        <v>236</v>
      </c>
      <c r="E155" s="26"/>
      <c r="F155" s="27"/>
      <c r="G155" s="27"/>
      <c r="H155" s="40" t="n">
        <f aca="false">SUM(H147+H139+H132+H124+H112+H73+H60+H46+H33+H154)</f>
        <v>194971.575683124</v>
      </c>
    </row>
    <row r="156" s="29" customFormat="true" ht="14.25" hidden="false" customHeight="false" outlineLevel="0" collapsed="false">
      <c r="A156" s="23" t="s">
        <v>237</v>
      </c>
      <c r="B156" s="24"/>
      <c r="C156" s="24"/>
      <c r="D156" s="25" t="s">
        <v>238</v>
      </c>
      <c r="E156" s="26"/>
      <c r="F156" s="41"/>
      <c r="G156" s="27"/>
      <c r="H156" s="27"/>
    </row>
    <row r="157" s="29" customFormat="true" ht="27.75" hidden="false" customHeight="false" outlineLevel="0" collapsed="false">
      <c r="A157" s="23" t="s">
        <v>239</v>
      </c>
      <c r="B157" s="24"/>
      <c r="C157" s="24"/>
      <c r="D157" s="60" t="s">
        <v>240</v>
      </c>
      <c r="E157" s="26"/>
      <c r="F157" s="41"/>
      <c r="G157" s="27"/>
      <c r="H157" s="27"/>
    </row>
    <row r="158" s="29" customFormat="true" ht="41.25" hidden="false" customHeight="false" outlineLevel="0" collapsed="false">
      <c r="A158" s="23" t="s">
        <v>241</v>
      </c>
      <c r="B158" s="24"/>
      <c r="C158" s="24"/>
      <c r="D158" s="25" t="s">
        <v>27</v>
      </c>
      <c r="E158" s="26"/>
      <c r="F158" s="41"/>
      <c r="G158" s="27"/>
      <c r="H158" s="27"/>
    </row>
    <row r="159" s="29" customFormat="true" ht="28.35" hidden="false" customHeight="false" outlineLevel="0" collapsed="false">
      <c r="A159" s="49" t="s">
        <v>242</v>
      </c>
      <c r="B159" s="37" t="s">
        <v>13</v>
      </c>
      <c r="C159" s="32" t="s">
        <v>34</v>
      </c>
      <c r="D159" s="48" t="s">
        <v>243</v>
      </c>
      <c r="E159" s="61" t="s">
        <v>45</v>
      </c>
      <c r="F159" s="41" t="n">
        <v>1</v>
      </c>
      <c r="G159" s="35" t="n">
        <f aca="false">('Planilha de Custo'!G159*'Planilha de Venda'!$H$6)</f>
        <v>3540.293641368</v>
      </c>
      <c r="H159" s="27" t="n">
        <f aca="false">SUM(F159*G159)</f>
        <v>3540.293641368</v>
      </c>
    </row>
    <row r="160" s="29" customFormat="true" ht="53.7" hidden="false" customHeight="false" outlineLevel="0" collapsed="false">
      <c r="A160" s="49" t="s">
        <v>244</v>
      </c>
      <c r="B160" s="31" t="s">
        <v>13</v>
      </c>
      <c r="C160" s="32" t="s">
        <v>34</v>
      </c>
      <c r="D160" s="48" t="s">
        <v>245</v>
      </c>
      <c r="E160" s="61" t="s">
        <v>32</v>
      </c>
      <c r="F160" s="41" t="n">
        <f aca="false">1426.61*0.4</f>
        <v>570.644</v>
      </c>
      <c r="G160" s="35" t="n">
        <f aca="false">('Planilha de Custo'!G160*'Planilha de Venda'!$H$6)</f>
        <v>15.160218</v>
      </c>
      <c r="H160" s="27" t="n">
        <f aca="false">SUM(F160*G160)</f>
        <v>8651.087440392</v>
      </c>
    </row>
    <row r="161" s="29" customFormat="true" ht="14.25" hidden="false" customHeight="false" outlineLevel="0" collapsed="false">
      <c r="A161" s="23"/>
      <c r="B161" s="31"/>
      <c r="C161" s="31"/>
      <c r="D161" s="62" t="s">
        <v>246</v>
      </c>
      <c r="E161" s="61"/>
      <c r="F161" s="41"/>
      <c r="G161" s="52"/>
      <c r="H161" s="54" t="n">
        <f aca="false">SUM(H159:H160)</f>
        <v>12191.38108176</v>
      </c>
    </row>
    <row r="162" s="29" customFormat="true" ht="54.75" hidden="false" customHeight="false" outlineLevel="0" collapsed="false">
      <c r="A162" s="23" t="s">
        <v>247</v>
      </c>
      <c r="B162" s="24"/>
      <c r="C162" s="63"/>
      <c r="D162" s="56" t="s">
        <v>66</v>
      </c>
      <c r="E162" s="61"/>
      <c r="F162" s="41"/>
      <c r="G162" s="28"/>
      <c r="H162" s="27"/>
    </row>
    <row r="163" s="29" customFormat="true" ht="53.7" hidden="false" customHeight="false" outlineLevel="0" collapsed="false">
      <c r="A163" s="49" t="s">
        <v>248</v>
      </c>
      <c r="B163" s="37" t="s">
        <v>13</v>
      </c>
      <c r="C163" s="32" t="s">
        <v>34</v>
      </c>
      <c r="D163" s="48" t="s">
        <v>245</v>
      </c>
      <c r="E163" s="61" t="s">
        <v>32</v>
      </c>
      <c r="F163" s="41" t="n">
        <f aca="false">772.65*0.3</f>
        <v>231.795</v>
      </c>
      <c r="G163" s="35" t="n">
        <f aca="false">('Planilha de Custo'!G163*'Planilha de Venda'!$H$6)</f>
        <v>15.160218</v>
      </c>
      <c r="H163" s="27" t="n">
        <f aca="false">SUM(F163*G163)</f>
        <v>3514.06273131</v>
      </c>
    </row>
    <row r="164" s="29" customFormat="true" ht="14.25" hidden="false" customHeight="false" outlineLevel="0" collapsed="false">
      <c r="A164" s="49"/>
      <c r="B164" s="31"/>
      <c r="C164" s="37"/>
      <c r="D164" s="39" t="s">
        <v>249</v>
      </c>
      <c r="E164" s="26"/>
      <c r="F164" s="41"/>
      <c r="G164" s="43"/>
      <c r="H164" s="54" t="n">
        <f aca="false">SUM(H163)</f>
        <v>3514.06273131</v>
      </c>
    </row>
    <row r="165" s="29" customFormat="true" ht="41.25" hidden="false" customHeight="false" outlineLevel="0" collapsed="false">
      <c r="A165" s="23" t="s">
        <v>250</v>
      </c>
      <c r="B165" s="24"/>
      <c r="C165" s="24"/>
      <c r="D165" s="25" t="s">
        <v>80</v>
      </c>
      <c r="E165" s="26"/>
      <c r="F165" s="41"/>
      <c r="G165" s="27"/>
      <c r="H165" s="27"/>
    </row>
    <row r="166" s="29" customFormat="true" ht="28.35" hidden="false" customHeight="false" outlineLevel="0" collapsed="false">
      <c r="A166" s="49" t="s">
        <v>251</v>
      </c>
      <c r="B166" s="37" t="s">
        <v>13</v>
      </c>
      <c r="C166" s="32" t="s">
        <v>34</v>
      </c>
      <c r="D166" s="48" t="s">
        <v>243</v>
      </c>
      <c r="E166" s="61" t="s">
        <v>45</v>
      </c>
      <c r="F166" s="41" t="n">
        <v>1</v>
      </c>
      <c r="G166" s="35" t="n">
        <f aca="false">('Planilha de Custo'!G166*'Planilha de Venda'!$H$6)</f>
        <v>3540.293641368</v>
      </c>
      <c r="H166" s="27" t="n">
        <f aca="false">SUM(F166*G166)</f>
        <v>3540.293641368</v>
      </c>
    </row>
    <row r="167" s="29" customFormat="true" ht="53.7" hidden="false" customHeight="false" outlineLevel="0" collapsed="false">
      <c r="A167" s="49" t="s">
        <v>252</v>
      </c>
      <c r="B167" s="37" t="s">
        <v>13</v>
      </c>
      <c r="C167" s="32" t="s">
        <v>34</v>
      </c>
      <c r="D167" s="48" t="s">
        <v>245</v>
      </c>
      <c r="E167" s="61" t="s">
        <v>32</v>
      </c>
      <c r="F167" s="41" t="n">
        <f aca="false">926.35*0.3</f>
        <v>277.905</v>
      </c>
      <c r="G167" s="35" t="n">
        <f aca="false">('Planilha de Custo'!G167*'Planilha de Venda'!$H$6)</f>
        <v>15.160218</v>
      </c>
      <c r="H167" s="27" t="n">
        <f aca="false">SUM(F167*G167)</f>
        <v>4213.10038329</v>
      </c>
    </row>
    <row r="168" s="29" customFormat="true" ht="14.25" hidden="false" customHeight="false" outlineLevel="0" collapsed="false">
      <c r="A168" s="49"/>
      <c r="B168" s="37"/>
      <c r="C168" s="32"/>
      <c r="D168" s="62" t="s">
        <v>253</v>
      </c>
      <c r="E168" s="61"/>
      <c r="F168" s="41"/>
      <c r="G168" s="52"/>
      <c r="H168" s="54" t="n">
        <f aca="false">SUM(H166:H167)</f>
        <v>7753.394024658</v>
      </c>
    </row>
    <row r="169" s="29" customFormat="true" ht="41.25" hidden="false" customHeight="false" outlineLevel="0" collapsed="false">
      <c r="A169" s="23" t="s">
        <v>254</v>
      </c>
      <c r="B169" s="17"/>
      <c r="C169" s="55"/>
      <c r="D169" s="25" t="s">
        <v>193</v>
      </c>
      <c r="E169" s="50"/>
      <c r="F169" s="43"/>
      <c r="G169" s="52"/>
      <c r="H169" s="44"/>
    </row>
    <row r="170" s="29" customFormat="true" ht="53.7" hidden="false" customHeight="false" outlineLevel="0" collapsed="false">
      <c r="A170" s="49" t="s">
        <v>255</v>
      </c>
      <c r="B170" s="37" t="s">
        <v>13</v>
      </c>
      <c r="C170" s="32" t="s">
        <v>34</v>
      </c>
      <c r="D170" s="48" t="s">
        <v>245</v>
      </c>
      <c r="E170" s="61" t="s">
        <v>32</v>
      </c>
      <c r="F170" s="41" t="n">
        <f aca="false">36.65*0.1</f>
        <v>3.665</v>
      </c>
      <c r="G170" s="35" t="n">
        <f aca="false">('Planilha de Custo'!G170*'Planilha de Venda'!$H$6)</f>
        <v>15.160218</v>
      </c>
      <c r="H170" s="27" t="n">
        <f aca="false">SUM(F170*G170)</f>
        <v>55.56219897</v>
      </c>
    </row>
    <row r="171" s="29" customFormat="true" ht="14.25" hidden="false" customHeight="false" outlineLevel="0" collapsed="false">
      <c r="A171" s="49"/>
      <c r="B171" s="17"/>
      <c r="C171" s="55"/>
      <c r="D171" s="62" t="s">
        <v>256</v>
      </c>
      <c r="E171" s="61"/>
      <c r="F171" s="26"/>
      <c r="G171" s="52"/>
      <c r="H171" s="54" t="n">
        <f aca="false">SUM(H170)</f>
        <v>55.56219897</v>
      </c>
    </row>
    <row r="172" s="29" customFormat="true" ht="54.75" hidden="false" customHeight="false" outlineLevel="0" collapsed="false">
      <c r="A172" s="23" t="s">
        <v>257</v>
      </c>
      <c r="B172" s="17"/>
      <c r="C172" s="55"/>
      <c r="D172" s="56" t="s">
        <v>202</v>
      </c>
      <c r="E172" s="50"/>
      <c r="F172" s="43"/>
      <c r="G172" s="52"/>
      <c r="H172" s="44"/>
    </row>
    <row r="173" s="29" customFormat="true" ht="53.7" hidden="false" customHeight="false" outlineLevel="0" collapsed="false">
      <c r="A173" s="49" t="s">
        <v>258</v>
      </c>
      <c r="B173" s="37" t="s">
        <v>13</v>
      </c>
      <c r="C173" s="32" t="s">
        <v>34</v>
      </c>
      <c r="D173" s="48" t="s">
        <v>245</v>
      </c>
      <c r="E173" s="61" t="s">
        <v>32</v>
      </c>
      <c r="F173" s="41" t="n">
        <f aca="false">4.32*0.1</f>
        <v>0.432</v>
      </c>
      <c r="G173" s="35" t="n">
        <f aca="false">('Planilha de Custo'!G173*'Planilha de Venda'!$H$6)</f>
        <v>15.160218</v>
      </c>
      <c r="H173" s="27" t="n">
        <f aca="false">SUM(F173*G173)</f>
        <v>6.549214176</v>
      </c>
    </row>
    <row r="174" s="29" customFormat="true" ht="14.25" hidden="false" customHeight="false" outlineLevel="0" collapsed="false">
      <c r="A174" s="49"/>
      <c r="B174" s="31"/>
      <c r="C174" s="31"/>
      <c r="D174" s="62" t="s">
        <v>259</v>
      </c>
      <c r="E174" s="61"/>
      <c r="F174" s="41"/>
      <c r="G174" s="52"/>
      <c r="H174" s="54" t="n">
        <f aca="false">SUM(H173)</f>
        <v>6.549214176</v>
      </c>
    </row>
    <row r="175" s="29" customFormat="true" ht="41.25" hidden="false" customHeight="false" outlineLevel="0" collapsed="false">
      <c r="A175" s="23" t="s">
        <v>260</v>
      </c>
      <c r="B175" s="17"/>
      <c r="C175" s="55"/>
      <c r="D175" s="56" t="s">
        <v>210</v>
      </c>
      <c r="E175" s="50"/>
      <c r="F175" s="43"/>
      <c r="G175" s="52"/>
      <c r="H175" s="44"/>
    </row>
    <row r="176" s="29" customFormat="true" ht="53.7" hidden="false" customHeight="false" outlineLevel="0" collapsed="false">
      <c r="A176" s="49" t="s">
        <v>261</v>
      </c>
      <c r="B176" s="37" t="s">
        <v>13</v>
      </c>
      <c r="C176" s="32" t="s">
        <v>34</v>
      </c>
      <c r="D176" s="48" t="s">
        <v>245</v>
      </c>
      <c r="E176" s="61" t="s">
        <v>32</v>
      </c>
      <c r="F176" s="41" t="n">
        <f aca="false">105.91*0.1</f>
        <v>10.591</v>
      </c>
      <c r="G176" s="35" t="n">
        <f aca="false">('Planilha de Custo'!G176*'Planilha de Venda'!$H$6)</f>
        <v>15.160218</v>
      </c>
      <c r="H176" s="27" t="n">
        <f aca="false">SUM(F176*G176)</f>
        <v>160.561868838</v>
      </c>
    </row>
    <row r="177" s="29" customFormat="true" ht="14.25" hidden="false" customHeight="false" outlineLevel="0" collapsed="false">
      <c r="A177" s="49"/>
      <c r="B177" s="31"/>
      <c r="C177" s="37"/>
      <c r="D177" s="39" t="s">
        <v>262</v>
      </c>
      <c r="E177" s="26"/>
      <c r="F177" s="41"/>
      <c r="G177" s="43"/>
      <c r="H177" s="54" t="n">
        <f aca="false">SUM(H176)</f>
        <v>160.561868838</v>
      </c>
    </row>
    <row r="178" s="29" customFormat="true" ht="14.25" hidden="false" customHeight="false" outlineLevel="0" collapsed="false">
      <c r="A178" s="49"/>
      <c r="B178" s="31"/>
      <c r="C178" s="37"/>
      <c r="D178" s="39" t="s">
        <v>263</v>
      </c>
      <c r="E178" s="26"/>
      <c r="F178" s="41"/>
      <c r="G178" s="43"/>
      <c r="H178" s="51" t="n">
        <f aca="false">SUM(H177+H174+H171+H168+H164+H161)</f>
        <v>23681.511119712</v>
      </c>
    </row>
    <row r="179" s="29" customFormat="true" ht="14.25" hidden="false" customHeight="false" outlineLevel="0" collapsed="false">
      <c r="A179" s="23" t="s">
        <v>264</v>
      </c>
      <c r="B179" s="24"/>
      <c r="C179" s="24"/>
      <c r="D179" s="25" t="s">
        <v>265</v>
      </c>
      <c r="E179" s="26"/>
      <c r="F179" s="41"/>
      <c r="G179" s="27"/>
      <c r="H179" s="27"/>
    </row>
    <row r="180" s="29" customFormat="true" ht="41.25" hidden="false" customHeight="false" outlineLevel="0" collapsed="false">
      <c r="A180" s="23" t="s">
        <v>266</v>
      </c>
      <c r="B180" s="24"/>
      <c r="C180" s="24"/>
      <c r="D180" s="25" t="s">
        <v>267</v>
      </c>
      <c r="E180" s="26"/>
      <c r="F180" s="41"/>
      <c r="G180" s="27"/>
      <c r="H180" s="27"/>
    </row>
    <row r="181" s="29" customFormat="true" ht="28.35" hidden="false" customHeight="false" outlineLevel="0" collapsed="false">
      <c r="A181" s="49" t="s">
        <v>268</v>
      </c>
      <c r="B181" s="31" t="s">
        <v>13</v>
      </c>
      <c r="C181" s="32" t="s">
        <v>34</v>
      </c>
      <c r="D181" s="48" t="s">
        <v>269</v>
      </c>
      <c r="E181" s="61" t="s">
        <v>45</v>
      </c>
      <c r="F181" s="41" t="n">
        <v>1520</v>
      </c>
      <c r="G181" s="35" t="n">
        <f aca="false">('Planilha de Custo'!G181*'Planilha de Venda'!$H$6)</f>
        <v>1.528763163318</v>
      </c>
      <c r="H181" s="27" t="n">
        <f aca="false">SUM(F181*G181)</f>
        <v>2323.72000824336</v>
      </c>
    </row>
    <row r="182" s="29" customFormat="true" ht="28.35" hidden="false" customHeight="false" outlineLevel="0" collapsed="false">
      <c r="A182" s="49" t="s">
        <v>270</v>
      </c>
      <c r="B182" s="31" t="s">
        <v>13</v>
      </c>
      <c r="C182" s="32" t="s">
        <v>34</v>
      </c>
      <c r="D182" s="48" t="s">
        <v>271</v>
      </c>
      <c r="E182" s="61" t="s">
        <v>36</v>
      </c>
      <c r="F182" s="43" t="n">
        <v>986.72</v>
      </c>
      <c r="G182" s="35" t="n">
        <f aca="false">('Planilha de Custo'!G182*'Planilha de Venda'!$H$6)</f>
        <v>3.783706</v>
      </c>
      <c r="H182" s="27" t="n">
        <f aca="false">SUM(F182*G182)</f>
        <v>3733.45838432</v>
      </c>
    </row>
    <row r="183" s="29" customFormat="true" ht="28.35" hidden="false" customHeight="false" outlineLevel="0" collapsed="false">
      <c r="A183" s="49" t="s">
        <v>272</v>
      </c>
      <c r="B183" s="31" t="s">
        <v>13</v>
      </c>
      <c r="C183" s="32" t="s">
        <v>34</v>
      </c>
      <c r="D183" s="48" t="s">
        <v>273</v>
      </c>
      <c r="E183" s="61" t="s">
        <v>32</v>
      </c>
      <c r="F183" s="41" t="n">
        <f aca="false">1426.61*0.1</f>
        <v>142.661</v>
      </c>
      <c r="G183" s="35" t="n">
        <f aca="false">('Planilha de Custo'!G183*'Planilha de Venda'!$H$6)</f>
        <v>12.632411402154</v>
      </c>
      <c r="H183" s="27" t="n">
        <f aca="false">SUM(F183*G183)</f>
        <v>1802.15244304269</v>
      </c>
    </row>
    <row r="184" s="29" customFormat="true" ht="28.35" hidden="false" customHeight="false" outlineLevel="0" collapsed="false">
      <c r="A184" s="49" t="s">
        <v>274</v>
      </c>
      <c r="B184" s="31" t="s">
        <v>13</v>
      </c>
      <c r="C184" s="32" t="s">
        <v>34</v>
      </c>
      <c r="D184" s="48" t="s">
        <v>275</v>
      </c>
      <c r="E184" s="61" t="s">
        <v>32</v>
      </c>
      <c r="F184" s="41" t="n">
        <f aca="false">(1426.61*0.5)+(20.07+8.65+20.94)*(0.3)*0.5</f>
        <v>720.754</v>
      </c>
      <c r="G184" s="35" t="n">
        <f aca="false">('Planilha de Custo'!G184*'Planilha de Venda'!$H$6)</f>
        <v>26.525381903886</v>
      </c>
      <c r="H184" s="27" t="n">
        <f aca="false">SUM(F184*G184)</f>
        <v>19118.2751087535</v>
      </c>
    </row>
    <row r="185" s="29" customFormat="true" ht="28.35" hidden="false" customHeight="false" outlineLevel="0" collapsed="false">
      <c r="A185" s="49" t="s">
        <v>276</v>
      </c>
      <c r="B185" s="31" t="s">
        <v>20</v>
      </c>
      <c r="C185" s="31" t="s">
        <v>277</v>
      </c>
      <c r="D185" s="48" t="s">
        <v>278</v>
      </c>
      <c r="E185" s="61" t="s">
        <v>279</v>
      </c>
      <c r="F185" s="41" t="n">
        <v>112.24</v>
      </c>
      <c r="G185" s="35" t="n">
        <f aca="false">('Planilha de Custo'!G185*'Planilha de Venda'!$H$6)</f>
        <v>69.06254641305</v>
      </c>
      <c r="H185" s="43" t="n">
        <f aca="false">SUM(F185*G185)</f>
        <v>7751.58020940073</v>
      </c>
    </row>
    <row r="186" s="29" customFormat="true" ht="14.25" hidden="false" customHeight="false" outlineLevel="0" collapsed="false">
      <c r="A186" s="49"/>
      <c r="B186" s="31"/>
      <c r="C186" s="31"/>
      <c r="D186" s="62" t="s">
        <v>280</v>
      </c>
      <c r="E186" s="61"/>
      <c r="F186" s="41"/>
      <c r="G186" s="52"/>
      <c r="H186" s="54" t="n">
        <f aca="false">SUM(H181:H185)</f>
        <v>34729.1861537602</v>
      </c>
    </row>
    <row r="187" s="29" customFormat="true" ht="54.75" hidden="false" customHeight="false" outlineLevel="0" collapsed="false">
      <c r="A187" s="23" t="s">
        <v>281</v>
      </c>
      <c r="B187" s="63"/>
      <c r="C187" s="63"/>
      <c r="D187" s="56" t="s">
        <v>66</v>
      </c>
      <c r="E187" s="61"/>
      <c r="F187" s="41"/>
      <c r="G187" s="28"/>
      <c r="H187" s="27"/>
    </row>
    <row r="188" s="29" customFormat="true" ht="28.35" hidden="false" customHeight="false" outlineLevel="0" collapsed="false">
      <c r="A188" s="49" t="s">
        <v>282</v>
      </c>
      <c r="B188" s="31" t="s">
        <v>13</v>
      </c>
      <c r="C188" s="32" t="s">
        <v>34</v>
      </c>
      <c r="D188" s="48" t="s">
        <v>269</v>
      </c>
      <c r="E188" s="61" t="s">
        <v>45</v>
      </c>
      <c r="F188" s="41" t="n">
        <v>677</v>
      </c>
      <c r="G188" s="35" t="n">
        <f aca="false">('Planilha de Custo'!G188*'Planilha de Venda'!$H$6)</f>
        <v>1.528763163318</v>
      </c>
      <c r="H188" s="27" t="n">
        <f aca="false">SUM(F188*G188)</f>
        <v>1034.97266156629</v>
      </c>
    </row>
    <row r="189" s="29" customFormat="true" ht="28.35" hidden="false" customHeight="false" outlineLevel="0" collapsed="false">
      <c r="A189" s="49" t="s">
        <v>283</v>
      </c>
      <c r="B189" s="31" t="s">
        <v>13</v>
      </c>
      <c r="C189" s="32" t="s">
        <v>34</v>
      </c>
      <c r="D189" s="48" t="s">
        <v>271</v>
      </c>
      <c r="E189" s="61" t="s">
        <v>36</v>
      </c>
      <c r="F189" s="43" t="n">
        <v>541.92</v>
      </c>
      <c r="G189" s="35" t="n">
        <f aca="false">('Planilha de Custo'!G189*'Planilha de Venda'!$H$6)</f>
        <v>3.783706</v>
      </c>
      <c r="H189" s="27" t="n">
        <f aca="false">SUM(F189*G189)</f>
        <v>2050.46595552</v>
      </c>
    </row>
    <row r="190" s="29" customFormat="true" ht="28.35" hidden="false" customHeight="false" outlineLevel="0" collapsed="false">
      <c r="A190" s="49" t="s">
        <v>284</v>
      </c>
      <c r="B190" s="31" t="s">
        <v>13</v>
      </c>
      <c r="C190" s="32" t="s">
        <v>34</v>
      </c>
      <c r="D190" s="48" t="s">
        <v>273</v>
      </c>
      <c r="E190" s="61" t="s">
        <v>32</v>
      </c>
      <c r="F190" s="41" t="n">
        <f aca="false">772.65*0.1</f>
        <v>77.265</v>
      </c>
      <c r="G190" s="35" t="n">
        <f aca="false">('Planilha de Custo'!G190*'Planilha de Venda'!$H$6)</f>
        <v>12.632411402154</v>
      </c>
      <c r="H190" s="27" t="n">
        <f aca="false">SUM(F190*G190)</f>
        <v>976.043266987429</v>
      </c>
    </row>
    <row r="191" s="29" customFormat="true" ht="28.35" hidden="false" customHeight="false" outlineLevel="0" collapsed="false">
      <c r="A191" s="49" t="s">
        <v>285</v>
      </c>
      <c r="B191" s="31" t="s">
        <v>13</v>
      </c>
      <c r="C191" s="32" t="s">
        <v>34</v>
      </c>
      <c r="D191" s="48" t="s">
        <v>275</v>
      </c>
      <c r="E191" s="61" t="s">
        <v>32</v>
      </c>
      <c r="F191" s="41" t="n">
        <f aca="false">(772.65*0.4)+(31.77*0.3*0.4)</f>
        <v>312.8724</v>
      </c>
      <c r="G191" s="35" t="n">
        <f aca="false">('Planilha de Custo'!G191*'Planilha de Venda'!$H$6)</f>
        <v>26.525381903886</v>
      </c>
      <c r="H191" s="27" t="n">
        <f aca="false">SUM(F191*G191)</f>
        <v>8299.05989718538</v>
      </c>
    </row>
    <row r="192" s="29" customFormat="true" ht="28.35" hidden="false" customHeight="false" outlineLevel="0" collapsed="false">
      <c r="A192" s="49" t="s">
        <v>286</v>
      </c>
      <c r="B192" s="31" t="s">
        <v>20</v>
      </c>
      <c r="C192" s="31" t="s">
        <v>277</v>
      </c>
      <c r="D192" s="48" t="s">
        <v>278</v>
      </c>
      <c r="E192" s="61" t="s">
        <v>279</v>
      </c>
      <c r="F192" s="41" t="n">
        <v>50.72</v>
      </c>
      <c r="G192" s="35" t="n">
        <f aca="false">('Planilha de Custo'!G192*'Planilha de Venda'!$H$6)</f>
        <v>69.06254641305</v>
      </c>
      <c r="H192" s="43" t="n">
        <f aca="false">SUM(F192*G192)</f>
        <v>3502.8523540699</v>
      </c>
    </row>
    <row r="193" s="29" customFormat="true" ht="14.25" hidden="false" customHeight="false" outlineLevel="0" collapsed="false">
      <c r="A193" s="49"/>
      <c r="B193" s="31"/>
      <c r="C193" s="31"/>
      <c r="D193" s="62" t="s">
        <v>287</v>
      </c>
      <c r="E193" s="61"/>
      <c r="F193" s="41"/>
      <c r="G193" s="52"/>
      <c r="H193" s="54" t="n">
        <f aca="false">SUM(H188:H192)</f>
        <v>15863.394135329</v>
      </c>
    </row>
    <row r="194" s="29" customFormat="true" ht="27.75" hidden="false" customHeight="false" outlineLevel="0" collapsed="false">
      <c r="A194" s="23" t="s">
        <v>288</v>
      </c>
      <c r="B194" s="63"/>
      <c r="C194" s="63"/>
      <c r="D194" s="56" t="s">
        <v>289</v>
      </c>
      <c r="E194" s="61"/>
      <c r="F194" s="41"/>
      <c r="G194" s="28"/>
      <c r="H194" s="27"/>
    </row>
    <row r="195" s="29" customFormat="true" ht="28.35" hidden="false" customHeight="false" outlineLevel="0" collapsed="false">
      <c r="A195" s="49" t="s">
        <v>290</v>
      </c>
      <c r="B195" s="31" t="s">
        <v>13</v>
      </c>
      <c r="C195" s="32" t="s">
        <v>34</v>
      </c>
      <c r="D195" s="48" t="s">
        <v>269</v>
      </c>
      <c r="E195" s="61" t="s">
        <v>45</v>
      </c>
      <c r="F195" s="41" t="n">
        <v>1014</v>
      </c>
      <c r="G195" s="35" t="n">
        <f aca="false">('Planilha de Custo'!G195*'Planilha de Venda'!$H$6)</f>
        <v>1.528763163318</v>
      </c>
      <c r="H195" s="27" t="n">
        <f aca="false">SUM(F195*G195)</f>
        <v>1550.16584760445</v>
      </c>
    </row>
    <row r="196" s="29" customFormat="true" ht="28.35" hidden="false" customHeight="false" outlineLevel="0" collapsed="false">
      <c r="A196" s="49" t="s">
        <v>291</v>
      </c>
      <c r="B196" s="37" t="s">
        <v>13</v>
      </c>
      <c r="C196" s="32" t="s">
        <v>34</v>
      </c>
      <c r="D196" s="48" t="s">
        <v>271</v>
      </c>
      <c r="E196" s="61" t="s">
        <v>36</v>
      </c>
      <c r="F196" s="43" t="n">
        <v>638.72</v>
      </c>
      <c r="G196" s="35" t="n">
        <f aca="false">('Planilha de Custo'!G196*'Planilha de Venda'!$H$6)</f>
        <v>3.783706</v>
      </c>
      <c r="H196" s="27" t="n">
        <f aca="false">SUM(F196*G196)</f>
        <v>2416.72869632</v>
      </c>
    </row>
    <row r="197" s="29" customFormat="true" ht="28.35" hidden="false" customHeight="false" outlineLevel="0" collapsed="false">
      <c r="A197" s="49" t="s">
        <v>292</v>
      </c>
      <c r="B197" s="37" t="s">
        <v>13</v>
      </c>
      <c r="C197" s="32" t="s">
        <v>34</v>
      </c>
      <c r="D197" s="48" t="s">
        <v>273</v>
      </c>
      <c r="E197" s="61" t="s">
        <v>32</v>
      </c>
      <c r="F197" s="41" t="n">
        <f aca="false">926.35*0.1</f>
        <v>92.635</v>
      </c>
      <c r="G197" s="35" t="n">
        <f aca="false">('Planilha de Custo'!G197*'Planilha de Venda'!$H$6)</f>
        <v>12.632411402154</v>
      </c>
      <c r="H197" s="27" t="n">
        <f aca="false">SUM(F197*G197)</f>
        <v>1170.20343023854</v>
      </c>
    </row>
    <row r="198" s="29" customFormat="true" ht="28.35" hidden="false" customHeight="false" outlineLevel="0" collapsed="false">
      <c r="A198" s="49" t="s">
        <v>293</v>
      </c>
      <c r="B198" s="37" t="s">
        <v>13</v>
      </c>
      <c r="C198" s="32" t="s">
        <v>34</v>
      </c>
      <c r="D198" s="48" t="s">
        <v>275</v>
      </c>
      <c r="E198" s="61" t="s">
        <v>32</v>
      </c>
      <c r="F198" s="41" t="n">
        <f aca="false">(926.35*0.4)+(38.09*0.3*0.4)</f>
        <v>375.1108</v>
      </c>
      <c r="G198" s="35" t="n">
        <f aca="false">('Planilha de Custo'!G198*'Planilha de Venda'!$H$6)</f>
        <v>26.525381903886</v>
      </c>
      <c r="H198" s="27" t="n">
        <f aca="false">SUM(F198*G198)</f>
        <v>9949.9572262722</v>
      </c>
    </row>
    <row r="199" s="29" customFormat="true" ht="28.35" hidden="false" customHeight="false" outlineLevel="0" collapsed="false">
      <c r="A199" s="49" t="s">
        <v>294</v>
      </c>
      <c r="B199" s="31" t="s">
        <v>20</v>
      </c>
      <c r="C199" s="37" t="s">
        <v>277</v>
      </c>
      <c r="D199" s="48" t="s">
        <v>278</v>
      </c>
      <c r="E199" s="26" t="s">
        <v>279</v>
      </c>
      <c r="F199" s="41" t="n">
        <v>60.81</v>
      </c>
      <c r="G199" s="35" t="n">
        <f aca="false">('Planilha de Custo'!G199*'Planilha de Venda'!$H$6)</f>
        <v>69.06254641305</v>
      </c>
      <c r="H199" s="43" t="n">
        <f aca="false">SUM(F199*G199)</f>
        <v>4199.69344737757</v>
      </c>
    </row>
    <row r="200" s="29" customFormat="true" ht="14.25" hidden="false" customHeight="false" outlineLevel="0" collapsed="false">
      <c r="A200" s="49"/>
      <c r="B200" s="31"/>
      <c r="C200" s="37"/>
      <c r="D200" s="39" t="s">
        <v>295</v>
      </c>
      <c r="E200" s="26"/>
      <c r="F200" s="41"/>
      <c r="G200" s="43"/>
      <c r="H200" s="54" t="n">
        <f aca="false">SUM(H195:H199)</f>
        <v>19286.7486478128</v>
      </c>
    </row>
    <row r="201" s="29" customFormat="true" ht="41.25" hidden="false" customHeight="false" outlineLevel="0" collapsed="false">
      <c r="A201" s="23" t="s">
        <v>296</v>
      </c>
      <c r="B201" s="37"/>
      <c r="C201" s="45"/>
      <c r="D201" s="25" t="s">
        <v>95</v>
      </c>
      <c r="E201" s="26"/>
      <c r="F201" s="41"/>
      <c r="G201" s="27"/>
      <c r="H201" s="27"/>
    </row>
    <row r="202" s="29" customFormat="true" ht="15.65" hidden="false" customHeight="false" outlineLevel="0" collapsed="false">
      <c r="A202" s="49" t="s">
        <v>297</v>
      </c>
      <c r="B202" s="31" t="s">
        <v>20</v>
      </c>
      <c r="C202" s="45" t="s">
        <v>298</v>
      </c>
      <c r="D202" s="46" t="s">
        <v>299</v>
      </c>
      <c r="E202" s="26" t="s">
        <v>32</v>
      </c>
      <c r="F202" s="41" t="n">
        <v>39</v>
      </c>
      <c r="G202" s="35" t="n">
        <f aca="false">('Planilha de Custo'!G202*'Planilha de Venda'!$H$6)</f>
        <v>7.965660693078</v>
      </c>
      <c r="H202" s="43" t="n">
        <f aca="false">SUM(F202*G202)</f>
        <v>310.660767030042</v>
      </c>
    </row>
    <row r="203" s="29" customFormat="true" ht="28.35" hidden="false" customHeight="false" outlineLevel="0" collapsed="false">
      <c r="A203" s="49" t="s">
        <v>300</v>
      </c>
      <c r="B203" s="31" t="s">
        <v>20</v>
      </c>
      <c r="C203" s="37" t="s">
        <v>277</v>
      </c>
      <c r="D203" s="48" t="s">
        <v>278</v>
      </c>
      <c r="E203" s="26" t="s">
        <v>279</v>
      </c>
      <c r="F203" s="41" t="n">
        <v>1.01</v>
      </c>
      <c r="G203" s="35" t="n">
        <f aca="false">('Planilha de Custo'!G203*'Planilha de Venda'!$H$6)</f>
        <v>69.06254641305</v>
      </c>
      <c r="H203" s="43" t="n">
        <f aca="false">SUM(F203*G203)</f>
        <v>69.7531718771805</v>
      </c>
    </row>
    <row r="204" s="29" customFormat="true" ht="14.25" hidden="false" customHeight="false" outlineLevel="0" collapsed="false">
      <c r="A204" s="49"/>
      <c r="B204" s="31"/>
      <c r="C204" s="37"/>
      <c r="D204" s="39" t="s">
        <v>301</v>
      </c>
      <c r="E204" s="26"/>
      <c r="F204" s="41"/>
      <c r="G204" s="43"/>
      <c r="H204" s="54" t="n">
        <f aca="false">SUM(H202:H203)</f>
        <v>380.413938907223</v>
      </c>
    </row>
    <row r="205" s="29" customFormat="true" ht="27.75" hidden="false" customHeight="false" outlineLevel="0" collapsed="false">
      <c r="A205" s="23" t="s">
        <v>302</v>
      </c>
      <c r="B205" s="31"/>
      <c r="C205" s="37"/>
      <c r="D205" s="25" t="s">
        <v>110</v>
      </c>
      <c r="E205" s="26"/>
      <c r="F205" s="41"/>
      <c r="G205" s="43"/>
      <c r="H205" s="52"/>
    </row>
    <row r="206" s="29" customFormat="true" ht="14.25" hidden="false" customHeight="false" outlineLevel="0" collapsed="false">
      <c r="A206" s="23" t="s">
        <v>303</v>
      </c>
      <c r="B206" s="31"/>
      <c r="C206" s="37"/>
      <c r="D206" s="25" t="s">
        <v>112</v>
      </c>
      <c r="E206" s="26"/>
      <c r="F206" s="41"/>
      <c r="G206" s="43"/>
      <c r="H206" s="52"/>
    </row>
    <row r="207" s="29" customFormat="true" ht="15.65" hidden="false" customHeight="false" outlineLevel="0" collapsed="false">
      <c r="A207" s="49" t="s">
        <v>304</v>
      </c>
      <c r="B207" s="31" t="s">
        <v>20</v>
      </c>
      <c r="C207" s="45" t="s">
        <v>298</v>
      </c>
      <c r="D207" s="46" t="s">
        <v>299</v>
      </c>
      <c r="E207" s="26" t="s">
        <v>32</v>
      </c>
      <c r="F207" s="41" t="n">
        <v>30.07</v>
      </c>
      <c r="G207" s="35" t="n">
        <f aca="false">('Planilha de Custo'!G207*'Planilha de Venda'!$H$6)</f>
        <v>7.965660693078</v>
      </c>
      <c r="H207" s="43" t="n">
        <f aca="false">SUM(F207*G207)</f>
        <v>239.527417040855</v>
      </c>
    </row>
    <row r="208" s="29" customFormat="true" ht="28.35" hidden="false" customHeight="false" outlineLevel="0" collapsed="false">
      <c r="A208" s="49" t="s">
        <v>305</v>
      </c>
      <c r="B208" s="31" t="s">
        <v>20</v>
      </c>
      <c r="C208" s="37" t="s">
        <v>277</v>
      </c>
      <c r="D208" s="48" t="s">
        <v>278</v>
      </c>
      <c r="E208" s="26" t="s">
        <v>279</v>
      </c>
      <c r="F208" s="41" t="n">
        <v>0.78</v>
      </c>
      <c r="G208" s="35" t="n">
        <f aca="false">('Planilha de Custo'!G208*'Planilha de Venda'!$H$6)</f>
        <v>69.06254641305</v>
      </c>
      <c r="H208" s="43" t="n">
        <f aca="false">SUM(F208*G208)</f>
        <v>53.868786202179</v>
      </c>
    </row>
    <row r="209" s="29" customFormat="true" ht="14.25" hidden="false" customHeight="false" outlineLevel="0" collapsed="false">
      <c r="A209" s="49"/>
      <c r="B209" s="31"/>
      <c r="C209" s="37"/>
      <c r="D209" s="39" t="s">
        <v>306</v>
      </c>
      <c r="E209" s="26"/>
      <c r="F209" s="41"/>
      <c r="G209" s="43"/>
      <c r="H209" s="64" t="n">
        <f aca="false">SUM(H207:H208)</f>
        <v>293.396203243035</v>
      </c>
    </row>
    <row r="210" s="29" customFormat="true" ht="14.25" hidden="false" customHeight="false" outlineLevel="0" collapsed="false">
      <c r="A210" s="23" t="s">
        <v>307</v>
      </c>
      <c r="B210" s="31"/>
      <c r="C210" s="37"/>
      <c r="D210" s="25" t="s">
        <v>126</v>
      </c>
      <c r="E210" s="26"/>
      <c r="F210" s="41"/>
      <c r="G210" s="43"/>
      <c r="H210" s="52"/>
    </row>
    <row r="211" s="29" customFormat="true" ht="15.65" hidden="false" customHeight="false" outlineLevel="0" collapsed="false">
      <c r="A211" s="49" t="s">
        <v>308</v>
      </c>
      <c r="B211" s="31" t="s">
        <v>20</v>
      </c>
      <c r="C211" s="45" t="s">
        <v>298</v>
      </c>
      <c r="D211" s="46" t="s">
        <v>299</v>
      </c>
      <c r="E211" s="26" t="s">
        <v>32</v>
      </c>
      <c r="F211" s="41" t="n">
        <v>10</v>
      </c>
      <c r="G211" s="35" t="n">
        <f aca="false">('Planilha de Custo'!G211*'Planilha de Venda'!$H$6)</f>
        <v>7.965660693078</v>
      </c>
      <c r="H211" s="43" t="n">
        <f aca="false">SUM(F211*G211)</f>
        <v>79.65660693078</v>
      </c>
    </row>
    <row r="212" s="29" customFormat="true" ht="28.35" hidden="false" customHeight="false" outlineLevel="0" collapsed="false">
      <c r="A212" s="49" t="s">
        <v>309</v>
      </c>
      <c r="B212" s="31" t="s">
        <v>20</v>
      </c>
      <c r="C212" s="37" t="s">
        <v>277</v>
      </c>
      <c r="D212" s="48" t="s">
        <v>278</v>
      </c>
      <c r="E212" s="26" t="s">
        <v>279</v>
      </c>
      <c r="F212" s="41" t="n">
        <v>0.26</v>
      </c>
      <c r="G212" s="35" t="n">
        <f aca="false">('Planilha de Custo'!G212*'Planilha de Venda'!$H$6)</f>
        <v>69.06254641305</v>
      </c>
      <c r="H212" s="43" t="n">
        <f aca="false">SUM(F212*G212)</f>
        <v>17.956262067393</v>
      </c>
    </row>
    <row r="213" s="29" customFormat="true" ht="14.25" hidden="false" customHeight="false" outlineLevel="0" collapsed="false">
      <c r="A213" s="49"/>
      <c r="B213" s="31"/>
      <c r="C213" s="37"/>
      <c r="D213" s="39" t="s">
        <v>310</v>
      </c>
      <c r="E213" s="26"/>
      <c r="F213" s="41"/>
      <c r="G213" s="43"/>
      <c r="H213" s="64" t="n">
        <f aca="false">SUM(H211:H212)</f>
        <v>97.612868998173</v>
      </c>
    </row>
    <row r="214" s="29" customFormat="true" ht="14.25" hidden="false" customHeight="false" outlineLevel="0" collapsed="false">
      <c r="A214" s="23" t="s">
        <v>311</v>
      </c>
      <c r="B214" s="31"/>
      <c r="C214" s="37"/>
      <c r="D214" s="57" t="s">
        <v>140</v>
      </c>
      <c r="E214" s="26"/>
      <c r="F214" s="41"/>
      <c r="G214" s="43"/>
      <c r="H214" s="52"/>
    </row>
    <row r="215" s="29" customFormat="true" ht="15.65" hidden="false" customHeight="false" outlineLevel="0" collapsed="false">
      <c r="A215" s="49" t="s">
        <v>312</v>
      </c>
      <c r="B215" s="31" t="s">
        <v>20</v>
      </c>
      <c r="C215" s="45" t="s">
        <v>298</v>
      </c>
      <c r="D215" s="46" t="s">
        <v>299</v>
      </c>
      <c r="E215" s="26" t="s">
        <v>32</v>
      </c>
      <c r="F215" s="41" t="n">
        <v>0.5</v>
      </c>
      <c r="G215" s="35" t="n">
        <f aca="false">('Planilha de Custo'!G215*'Planilha de Venda'!$H$6)</f>
        <v>7.965660693078</v>
      </c>
      <c r="H215" s="43" t="n">
        <f aca="false">SUM(F215*G215)</f>
        <v>3.982830346539</v>
      </c>
    </row>
    <row r="216" s="29" customFormat="true" ht="28.35" hidden="false" customHeight="false" outlineLevel="0" collapsed="false">
      <c r="A216" s="49" t="s">
        <v>313</v>
      </c>
      <c r="B216" s="31" t="s">
        <v>20</v>
      </c>
      <c r="C216" s="37" t="s">
        <v>277</v>
      </c>
      <c r="D216" s="48" t="s">
        <v>278</v>
      </c>
      <c r="E216" s="26" t="s">
        <v>279</v>
      </c>
      <c r="F216" s="41" t="n">
        <v>0.02</v>
      </c>
      <c r="G216" s="35" t="n">
        <f aca="false">('Planilha de Custo'!G216*'Planilha de Venda'!$H$6)</f>
        <v>69.06254641305</v>
      </c>
      <c r="H216" s="43" t="n">
        <f aca="false">SUM(F216*G216)</f>
        <v>1.381250928261</v>
      </c>
    </row>
    <row r="217" s="29" customFormat="true" ht="14.25" hidden="false" customHeight="false" outlineLevel="0" collapsed="false">
      <c r="A217" s="49"/>
      <c r="B217" s="31"/>
      <c r="C217" s="37"/>
      <c r="D217" s="39" t="s">
        <v>314</v>
      </c>
      <c r="E217" s="26"/>
      <c r="F217" s="41"/>
      <c r="G217" s="43"/>
      <c r="H217" s="64" t="n">
        <f aca="false">SUM(H215:H216)</f>
        <v>5.3640812748</v>
      </c>
    </row>
    <row r="218" s="29" customFormat="true" ht="14.25" hidden="false" customHeight="false" outlineLevel="0" collapsed="false">
      <c r="A218" s="23" t="s">
        <v>315</v>
      </c>
      <c r="B218" s="31"/>
      <c r="C218" s="37"/>
      <c r="D218" s="25" t="s">
        <v>145</v>
      </c>
      <c r="E218" s="26"/>
      <c r="F218" s="41"/>
      <c r="G218" s="43"/>
      <c r="H218" s="52"/>
    </row>
    <row r="219" s="29" customFormat="true" ht="15.65" hidden="false" customHeight="false" outlineLevel="0" collapsed="false">
      <c r="A219" s="49" t="s">
        <v>316</v>
      </c>
      <c r="B219" s="31" t="s">
        <v>20</v>
      </c>
      <c r="C219" s="45" t="s">
        <v>298</v>
      </c>
      <c r="D219" s="46" t="s">
        <v>299</v>
      </c>
      <c r="E219" s="26" t="s">
        <v>32</v>
      </c>
      <c r="F219" s="41" t="n">
        <v>20.4</v>
      </c>
      <c r="G219" s="35" t="n">
        <f aca="false">('Planilha de Custo'!G219*'Planilha de Venda'!$H$6)</f>
        <v>7.965660693078</v>
      </c>
      <c r="H219" s="43" t="n">
        <f aca="false">SUM(F219*G219)</f>
        <v>162.499478138791</v>
      </c>
    </row>
    <row r="220" s="29" customFormat="true" ht="28.35" hidden="false" customHeight="false" outlineLevel="0" collapsed="false">
      <c r="A220" s="49" t="s">
        <v>317</v>
      </c>
      <c r="B220" s="31" t="s">
        <v>20</v>
      </c>
      <c r="C220" s="37" t="s">
        <v>277</v>
      </c>
      <c r="D220" s="48" t="s">
        <v>278</v>
      </c>
      <c r="E220" s="26" t="s">
        <v>279</v>
      </c>
      <c r="F220" s="41" t="n">
        <v>0.53</v>
      </c>
      <c r="G220" s="35" t="n">
        <f aca="false">('Planilha de Custo'!G220*'Planilha de Venda'!$H$6)</f>
        <v>69.06254641305</v>
      </c>
      <c r="H220" s="43" t="n">
        <f aca="false">SUM(F220*G220)</f>
        <v>36.6031495989165</v>
      </c>
    </row>
    <row r="221" s="29" customFormat="true" ht="14.25" hidden="false" customHeight="false" outlineLevel="0" collapsed="false">
      <c r="A221" s="49"/>
      <c r="B221" s="31"/>
      <c r="C221" s="37"/>
      <c r="D221" s="39" t="s">
        <v>318</v>
      </c>
      <c r="E221" s="26"/>
      <c r="F221" s="41"/>
      <c r="G221" s="43"/>
      <c r="H221" s="64" t="n">
        <f aca="false">SUM(H219:H220)</f>
        <v>199.102627737708</v>
      </c>
    </row>
    <row r="222" s="29" customFormat="true" ht="14.25" hidden="false" customHeight="false" outlineLevel="0" collapsed="false">
      <c r="A222" s="49"/>
      <c r="B222" s="31"/>
      <c r="C222" s="37"/>
      <c r="D222" s="39" t="s">
        <v>319</v>
      </c>
      <c r="E222" s="26"/>
      <c r="F222" s="41"/>
      <c r="G222" s="43"/>
      <c r="H222" s="54" t="n">
        <f aca="false">SUM(H221+H217+H213+H209)</f>
        <v>595.475781253715</v>
      </c>
    </row>
    <row r="223" s="29" customFormat="true" ht="27.75" hidden="false" customHeight="false" outlineLevel="0" collapsed="false">
      <c r="A223" s="23" t="s">
        <v>320</v>
      </c>
      <c r="B223" s="31"/>
      <c r="C223" s="37"/>
      <c r="D223" s="25" t="s">
        <v>176</v>
      </c>
      <c r="E223" s="26"/>
      <c r="F223" s="41"/>
      <c r="G223" s="43"/>
      <c r="H223" s="52"/>
    </row>
    <row r="224" s="29" customFormat="true" ht="15.65" hidden="false" customHeight="false" outlineLevel="0" collapsed="false">
      <c r="A224" s="49" t="s">
        <v>321</v>
      </c>
      <c r="B224" s="31" t="s">
        <v>20</v>
      </c>
      <c r="C224" s="45" t="s">
        <v>298</v>
      </c>
      <c r="D224" s="46" t="s">
        <v>299</v>
      </c>
      <c r="E224" s="26" t="s">
        <v>32</v>
      </c>
      <c r="F224" s="41" t="n">
        <v>42.3</v>
      </c>
      <c r="G224" s="35" t="n">
        <f aca="false">('Planilha de Custo'!G224*'Planilha de Venda'!$H$6)</f>
        <v>7.965660693078</v>
      </c>
      <c r="H224" s="43" t="n">
        <f aca="false">SUM(F224*G224)</f>
        <v>336.947447317199</v>
      </c>
    </row>
    <row r="225" s="29" customFormat="true" ht="28.35" hidden="false" customHeight="false" outlineLevel="0" collapsed="false">
      <c r="A225" s="49" t="s">
        <v>322</v>
      </c>
      <c r="B225" s="31" t="s">
        <v>20</v>
      </c>
      <c r="C225" s="37" t="s">
        <v>277</v>
      </c>
      <c r="D225" s="48" t="s">
        <v>278</v>
      </c>
      <c r="E225" s="26" t="s">
        <v>279</v>
      </c>
      <c r="F225" s="41" t="n">
        <v>1.1</v>
      </c>
      <c r="G225" s="35" t="n">
        <f aca="false">('Planilha de Custo'!G225*'Planilha de Venda'!$H$6)</f>
        <v>69.06254641305</v>
      </c>
      <c r="H225" s="43" t="n">
        <f aca="false">SUM(F225*G225)</f>
        <v>75.968801054355</v>
      </c>
    </row>
    <row r="226" s="29" customFormat="true" ht="14.25" hidden="false" customHeight="false" outlineLevel="0" collapsed="false">
      <c r="A226" s="49"/>
      <c r="B226" s="31"/>
      <c r="C226" s="37"/>
      <c r="D226" s="39" t="s">
        <v>323</v>
      </c>
      <c r="E226" s="26"/>
      <c r="F226" s="41"/>
      <c r="G226" s="43"/>
      <c r="H226" s="54" t="n">
        <f aca="false">SUM(H224:H225)</f>
        <v>412.916248371554</v>
      </c>
    </row>
    <row r="227" s="29" customFormat="true" ht="41.25" hidden="false" customHeight="false" outlineLevel="0" collapsed="false">
      <c r="A227" s="23" t="s">
        <v>324</v>
      </c>
      <c r="B227" s="17"/>
      <c r="C227" s="17"/>
      <c r="D227" s="25" t="s">
        <v>193</v>
      </c>
      <c r="E227" s="42"/>
      <c r="F227" s="43"/>
      <c r="G227" s="43"/>
      <c r="H227" s="44"/>
    </row>
    <row r="228" s="29" customFormat="true" ht="28.35" hidden="false" customHeight="false" outlineLevel="0" collapsed="false">
      <c r="A228" s="49" t="s">
        <v>325</v>
      </c>
      <c r="B228" s="37" t="s">
        <v>13</v>
      </c>
      <c r="C228" s="32" t="s">
        <v>34</v>
      </c>
      <c r="D228" s="46" t="s">
        <v>269</v>
      </c>
      <c r="E228" s="26" t="s">
        <v>45</v>
      </c>
      <c r="F228" s="41" t="n">
        <v>138</v>
      </c>
      <c r="G228" s="35" t="n">
        <f aca="false">('Planilha de Custo'!G228*'Planilha de Venda'!$H$6)</f>
        <v>1.528763163318</v>
      </c>
      <c r="H228" s="27" t="n">
        <f aca="false">SUM(F228*G228)</f>
        <v>210.969316537884</v>
      </c>
    </row>
    <row r="229" s="29" customFormat="true" ht="28.35" hidden="false" customHeight="false" outlineLevel="0" collapsed="false">
      <c r="A229" s="49" t="s">
        <v>326</v>
      </c>
      <c r="B229" s="37" t="s">
        <v>13</v>
      </c>
      <c r="C229" s="32" t="s">
        <v>34</v>
      </c>
      <c r="D229" s="46" t="s">
        <v>271</v>
      </c>
      <c r="E229" s="26" t="s">
        <v>36</v>
      </c>
      <c r="F229" s="41" t="n">
        <v>120.27</v>
      </c>
      <c r="G229" s="35" t="n">
        <f aca="false">('Planilha de Custo'!G229*'Planilha de Venda'!$H$6)</f>
        <v>3.783706</v>
      </c>
      <c r="H229" s="27" t="n">
        <f aca="false">SUM(F229*G229)</f>
        <v>455.06632062</v>
      </c>
    </row>
    <row r="230" s="29" customFormat="true" ht="28.35" hidden="false" customHeight="false" outlineLevel="0" collapsed="false">
      <c r="A230" s="49" t="s">
        <v>327</v>
      </c>
      <c r="B230" s="37" t="s">
        <v>13</v>
      </c>
      <c r="C230" s="32" t="s">
        <v>34</v>
      </c>
      <c r="D230" s="46" t="s">
        <v>273</v>
      </c>
      <c r="E230" s="26" t="s">
        <v>32</v>
      </c>
      <c r="F230" s="41" t="n">
        <f aca="false">36.65*0.1</f>
        <v>3.665</v>
      </c>
      <c r="G230" s="35" t="n">
        <f aca="false">('Planilha de Custo'!G230*'Planilha de Venda'!$H$6)</f>
        <v>12.632411402154</v>
      </c>
      <c r="H230" s="27" t="n">
        <f aca="false">SUM(F230*G230)</f>
        <v>46.2977877888944</v>
      </c>
    </row>
    <row r="231" s="29" customFormat="true" ht="28.35" hidden="false" customHeight="false" outlineLevel="0" collapsed="false">
      <c r="A231" s="49" t="s">
        <v>328</v>
      </c>
      <c r="B231" s="37" t="s">
        <v>13</v>
      </c>
      <c r="C231" s="32" t="s">
        <v>34</v>
      </c>
      <c r="D231" s="46" t="s">
        <v>275</v>
      </c>
      <c r="E231" s="26" t="s">
        <v>32</v>
      </c>
      <c r="F231" s="41" t="n">
        <f aca="false">36.65*0.2</f>
        <v>7.33</v>
      </c>
      <c r="G231" s="35" t="n">
        <f aca="false">('Planilha de Custo'!G231*'Planilha de Venda'!$H$6)</f>
        <v>26.525381903886</v>
      </c>
      <c r="H231" s="27" t="n">
        <f aca="false">SUM(F231*G231)</f>
        <v>194.431049355484</v>
      </c>
    </row>
    <row r="232" s="29" customFormat="true" ht="28.35" hidden="false" customHeight="false" outlineLevel="0" collapsed="false">
      <c r="A232" s="49" t="s">
        <v>329</v>
      </c>
      <c r="B232" s="31" t="s">
        <v>20</v>
      </c>
      <c r="C232" s="31" t="s">
        <v>277</v>
      </c>
      <c r="D232" s="48" t="s">
        <v>278</v>
      </c>
      <c r="E232" s="26" t="s">
        <v>279</v>
      </c>
      <c r="F232" s="41" t="n">
        <v>1.43</v>
      </c>
      <c r="G232" s="35" t="n">
        <f aca="false">('Planilha de Custo'!G232*'Planilha de Venda'!$H$6)</f>
        <v>69.06254641305</v>
      </c>
      <c r="H232" s="43" t="n">
        <f aca="false">SUM(F232*G232)</f>
        <v>98.7594413706615</v>
      </c>
    </row>
    <row r="233" s="29" customFormat="true" ht="14.25" hidden="false" customHeight="false" outlineLevel="0" collapsed="false">
      <c r="A233" s="49"/>
      <c r="B233" s="17"/>
      <c r="C233" s="55"/>
      <c r="D233" s="39" t="s">
        <v>330</v>
      </c>
      <c r="E233" s="26"/>
      <c r="F233" s="65"/>
      <c r="G233" s="52"/>
      <c r="H233" s="54" t="n">
        <f aca="false">SUM(H228:H232)</f>
        <v>1005.52391567292</v>
      </c>
    </row>
    <row r="234" s="29" customFormat="true" ht="54.75" hidden="false" customHeight="false" outlineLevel="0" collapsed="false">
      <c r="A234" s="23" t="s">
        <v>331</v>
      </c>
      <c r="B234" s="17"/>
      <c r="C234" s="55"/>
      <c r="D234" s="25" t="s">
        <v>202</v>
      </c>
      <c r="E234" s="42"/>
      <c r="F234" s="43"/>
      <c r="G234" s="52"/>
      <c r="H234" s="44"/>
    </row>
    <row r="235" s="29" customFormat="true" ht="28.35" hidden="false" customHeight="false" outlineLevel="0" collapsed="false">
      <c r="A235" s="49" t="s">
        <v>332</v>
      </c>
      <c r="B235" s="37" t="s">
        <v>13</v>
      </c>
      <c r="C235" s="32" t="s">
        <v>34</v>
      </c>
      <c r="D235" s="46" t="s">
        <v>269</v>
      </c>
      <c r="E235" s="26" t="s">
        <v>45</v>
      </c>
      <c r="F235" s="41" t="n">
        <v>11</v>
      </c>
      <c r="G235" s="35" t="n">
        <f aca="false">('Planilha de Custo'!G235*'Planilha de Venda'!$H$6)</f>
        <v>1.528763163318</v>
      </c>
      <c r="H235" s="27" t="n">
        <f aca="false">SUM(F235*G235)</f>
        <v>16.816394796498</v>
      </c>
    </row>
    <row r="236" s="29" customFormat="true" ht="28.35" hidden="false" customHeight="false" outlineLevel="0" collapsed="false">
      <c r="A236" s="49" t="s">
        <v>333</v>
      </c>
      <c r="B236" s="37" t="s">
        <v>13</v>
      </c>
      <c r="C236" s="32" t="s">
        <v>34</v>
      </c>
      <c r="D236" s="46" t="s">
        <v>271</v>
      </c>
      <c r="E236" s="26" t="s">
        <v>36</v>
      </c>
      <c r="F236" s="41" t="n">
        <v>24.96</v>
      </c>
      <c r="G236" s="35" t="n">
        <f aca="false">('Planilha de Custo'!G236*'Planilha de Venda'!$H$6)</f>
        <v>3.795087501921</v>
      </c>
      <c r="H236" s="27" t="n">
        <f aca="false">SUM(F236*G236)</f>
        <v>94.7253840479482</v>
      </c>
    </row>
    <row r="237" s="29" customFormat="true" ht="28.35" hidden="false" customHeight="false" outlineLevel="0" collapsed="false">
      <c r="A237" s="49" t="s">
        <v>334</v>
      </c>
      <c r="B237" s="37" t="s">
        <v>13</v>
      </c>
      <c r="C237" s="32" t="s">
        <v>34</v>
      </c>
      <c r="D237" s="46" t="s">
        <v>273</v>
      </c>
      <c r="E237" s="26" t="s">
        <v>32</v>
      </c>
      <c r="F237" s="41" t="n">
        <f aca="false">4.32*0.1</f>
        <v>0.432</v>
      </c>
      <c r="G237" s="35" t="n">
        <f aca="false">('Planilha de Custo'!G237*'Planilha de Venda'!$H$6)</f>
        <v>12.632411402154</v>
      </c>
      <c r="H237" s="27" t="n">
        <f aca="false">SUM(F237*G237)</f>
        <v>5.45720172573053</v>
      </c>
    </row>
    <row r="238" s="29" customFormat="true" ht="28.35" hidden="false" customHeight="false" outlineLevel="0" collapsed="false">
      <c r="A238" s="49" t="s">
        <v>335</v>
      </c>
      <c r="B238" s="37" t="s">
        <v>13</v>
      </c>
      <c r="C238" s="32" t="s">
        <v>34</v>
      </c>
      <c r="D238" s="46" t="s">
        <v>275</v>
      </c>
      <c r="E238" s="26" t="s">
        <v>32</v>
      </c>
      <c r="F238" s="41" t="n">
        <f aca="false">4.32*0.2</f>
        <v>0.864</v>
      </c>
      <c r="G238" s="35" t="n">
        <f aca="false">('Planilha de Custo'!G238*'Planilha de Venda'!$H$6)</f>
        <v>26.525381903886</v>
      </c>
      <c r="H238" s="27" t="n">
        <f aca="false">SUM(F238*G238)</f>
        <v>22.9179299649575</v>
      </c>
    </row>
    <row r="239" s="29" customFormat="true" ht="28.35" hidden="false" customHeight="false" outlineLevel="0" collapsed="false">
      <c r="A239" s="49" t="s">
        <v>336</v>
      </c>
      <c r="B239" s="31" t="s">
        <v>20</v>
      </c>
      <c r="C239" s="31" t="s">
        <v>277</v>
      </c>
      <c r="D239" s="48" t="s">
        <v>278</v>
      </c>
      <c r="E239" s="26" t="s">
        <v>279</v>
      </c>
      <c r="F239" s="41" t="n">
        <v>0.17</v>
      </c>
      <c r="G239" s="35" t="n">
        <f aca="false">('Planilha de Custo'!G239*'Planilha de Venda'!$H$6)</f>
        <v>69.06254641305</v>
      </c>
      <c r="H239" s="43" t="n">
        <f aca="false">SUM(F239*G239)</f>
        <v>11.7406328902185</v>
      </c>
    </row>
    <row r="240" s="29" customFormat="true" ht="14.25" hidden="false" customHeight="false" outlineLevel="0" collapsed="false">
      <c r="A240" s="49"/>
      <c r="B240" s="31"/>
      <c r="C240" s="31"/>
      <c r="D240" s="39" t="s">
        <v>337</v>
      </c>
      <c r="E240" s="26"/>
      <c r="F240" s="41"/>
      <c r="G240" s="52"/>
      <c r="H240" s="54" t="n">
        <f aca="false">SUM(H235:H239)</f>
        <v>151.657543425353</v>
      </c>
    </row>
    <row r="241" s="29" customFormat="true" ht="41.25" hidden="false" customHeight="false" outlineLevel="0" collapsed="false">
      <c r="A241" s="23" t="s">
        <v>338</v>
      </c>
      <c r="B241" s="31"/>
      <c r="C241" s="31"/>
      <c r="D241" s="25" t="s">
        <v>210</v>
      </c>
      <c r="E241" s="66"/>
      <c r="F241" s="41"/>
      <c r="G241" s="52"/>
      <c r="H241" s="58"/>
    </row>
    <row r="242" s="29" customFormat="true" ht="28.35" hidden="false" customHeight="false" outlineLevel="0" collapsed="false">
      <c r="A242" s="49" t="s">
        <v>339</v>
      </c>
      <c r="B242" s="37" t="s">
        <v>13</v>
      </c>
      <c r="C242" s="32" t="s">
        <v>34</v>
      </c>
      <c r="D242" s="46" t="s">
        <v>269</v>
      </c>
      <c r="E242" s="26" t="s">
        <v>45</v>
      </c>
      <c r="F242" s="41" t="n">
        <v>396</v>
      </c>
      <c r="G242" s="35" t="n">
        <f aca="false">('Planilha de Custo'!G242*'Planilha de Venda'!$H$6)</f>
        <v>1.528763163318</v>
      </c>
      <c r="H242" s="27" t="n">
        <f aca="false">SUM(F242*G242)</f>
        <v>605.390212673928</v>
      </c>
    </row>
    <row r="243" s="29" customFormat="true" ht="28.35" hidden="false" customHeight="false" outlineLevel="0" collapsed="false">
      <c r="A243" s="49" t="s">
        <v>340</v>
      </c>
      <c r="B243" s="37" t="s">
        <v>13</v>
      </c>
      <c r="C243" s="32" t="s">
        <v>34</v>
      </c>
      <c r="D243" s="46" t="s">
        <v>271</v>
      </c>
      <c r="E243" s="26" t="s">
        <v>36</v>
      </c>
      <c r="F243" s="41" t="n">
        <v>212.29</v>
      </c>
      <c r="G243" s="35" t="n">
        <f aca="false">('Planilha de Custo'!G243*'Planilha de Venda'!$H$6)</f>
        <v>3.783706</v>
      </c>
      <c r="H243" s="27" t="n">
        <f aca="false">SUM(F243*G243)</f>
        <v>803.24294674</v>
      </c>
    </row>
    <row r="244" s="29" customFormat="true" ht="28.35" hidden="false" customHeight="false" outlineLevel="0" collapsed="false">
      <c r="A244" s="49" t="s">
        <v>341</v>
      </c>
      <c r="B244" s="37" t="s">
        <v>13</v>
      </c>
      <c r="C244" s="32" t="s">
        <v>34</v>
      </c>
      <c r="D244" s="46" t="s">
        <v>273</v>
      </c>
      <c r="E244" s="26" t="s">
        <v>32</v>
      </c>
      <c r="F244" s="41" t="n">
        <f aca="false">105.91*0.1</f>
        <v>10.591</v>
      </c>
      <c r="G244" s="35" t="n">
        <f aca="false">('Planilha de Custo'!G244*'Planilha de Venda'!$H$6)</f>
        <v>12.632411402154</v>
      </c>
      <c r="H244" s="27" t="n">
        <f aca="false">SUM(F244*G244)</f>
        <v>133.789869160213</v>
      </c>
    </row>
    <row r="245" s="29" customFormat="true" ht="28.35" hidden="false" customHeight="false" outlineLevel="0" collapsed="false">
      <c r="A245" s="49" t="s">
        <v>342</v>
      </c>
      <c r="B245" s="37" t="s">
        <v>13</v>
      </c>
      <c r="C245" s="32" t="s">
        <v>34</v>
      </c>
      <c r="D245" s="46" t="s">
        <v>275</v>
      </c>
      <c r="E245" s="26" t="s">
        <v>32</v>
      </c>
      <c r="F245" s="41" t="n">
        <f aca="false">105.91*0.2</f>
        <v>21.182</v>
      </c>
      <c r="G245" s="35" t="n">
        <f aca="false">('Planilha de Custo'!G245*'Planilha de Venda'!$H$6)</f>
        <v>26.525381903886</v>
      </c>
      <c r="H245" s="27" t="n">
        <f aca="false">SUM(F245*G245)</f>
        <v>561.860639488113</v>
      </c>
    </row>
    <row r="246" s="29" customFormat="true" ht="28.35" hidden="false" customHeight="false" outlineLevel="0" collapsed="false">
      <c r="A246" s="49" t="s">
        <v>343</v>
      </c>
      <c r="B246" s="31" t="s">
        <v>20</v>
      </c>
      <c r="C246" s="37" t="s">
        <v>277</v>
      </c>
      <c r="D246" s="48" t="s">
        <v>278</v>
      </c>
      <c r="E246" s="26" t="s">
        <v>279</v>
      </c>
      <c r="F246" s="41" t="n">
        <v>4.13</v>
      </c>
      <c r="G246" s="35" t="n">
        <f aca="false">('Planilha de Custo'!G246*'Planilha de Venda'!$H$6)</f>
        <v>69.06254641305</v>
      </c>
      <c r="H246" s="43" t="n">
        <f aca="false">SUM(F246*G246)</f>
        <v>285.228316685897</v>
      </c>
    </row>
    <row r="247" s="29" customFormat="true" ht="14.25" hidden="false" customHeight="false" outlineLevel="0" collapsed="false">
      <c r="A247" s="49"/>
      <c r="B247" s="31"/>
      <c r="C247" s="37"/>
      <c r="D247" s="39" t="s">
        <v>344</v>
      </c>
      <c r="E247" s="26"/>
      <c r="F247" s="41"/>
      <c r="G247" s="43"/>
      <c r="H247" s="54" t="n">
        <f aca="false">SUM(H242:H246)</f>
        <v>2389.51198474815</v>
      </c>
    </row>
    <row r="248" s="29" customFormat="true" ht="14.25" hidden="false" customHeight="false" outlineLevel="0" collapsed="false">
      <c r="A248" s="49"/>
      <c r="B248" s="31"/>
      <c r="C248" s="37"/>
      <c r="D248" s="39" t="s">
        <v>345</v>
      </c>
      <c r="E248" s="26"/>
      <c r="F248" s="41"/>
      <c r="G248" s="43"/>
      <c r="H248" s="51" t="n">
        <f aca="false">SUM(H226+H222+H204+H200+H193+H186+H233+H240+H247)</f>
        <v>74814.8283492809</v>
      </c>
    </row>
    <row r="249" s="29" customFormat="true" ht="14.25" hidden="false" customHeight="false" outlineLevel="0" collapsed="false">
      <c r="A249" s="49"/>
      <c r="B249" s="31"/>
      <c r="C249" s="37"/>
      <c r="D249" s="39" t="s">
        <v>346</v>
      </c>
      <c r="E249" s="26"/>
      <c r="F249" s="27"/>
      <c r="G249" s="27"/>
      <c r="H249" s="40" t="n">
        <f aca="false">SUM(H248+H178)</f>
        <v>98496.3394689929</v>
      </c>
    </row>
    <row r="250" s="29" customFormat="true" ht="14.25" hidden="false" customHeight="false" outlineLevel="0" collapsed="false">
      <c r="A250" s="23" t="s">
        <v>347</v>
      </c>
      <c r="B250" s="24"/>
      <c r="C250" s="24"/>
      <c r="D250" s="25" t="s">
        <v>348</v>
      </c>
      <c r="E250" s="26"/>
      <c r="F250" s="41"/>
      <c r="G250" s="27"/>
      <c r="H250" s="27"/>
    </row>
    <row r="251" s="29" customFormat="true" ht="41.25" hidden="false" customHeight="false" outlineLevel="0" collapsed="false">
      <c r="A251" s="23" t="s">
        <v>349</v>
      </c>
      <c r="B251" s="24"/>
      <c r="C251" s="24"/>
      <c r="D251" s="25" t="s">
        <v>267</v>
      </c>
      <c r="E251" s="66"/>
      <c r="F251" s="41"/>
      <c r="G251" s="27"/>
      <c r="H251" s="27"/>
    </row>
    <row r="252" s="29" customFormat="true" ht="41" hidden="false" customHeight="false" outlineLevel="0" collapsed="false">
      <c r="A252" s="49" t="s">
        <v>350</v>
      </c>
      <c r="B252" s="37" t="s">
        <v>13</v>
      </c>
      <c r="C252" s="32" t="s">
        <v>34</v>
      </c>
      <c r="D252" s="48" t="s">
        <v>351</v>
      </c>
      <c r="E252" s="61" t="s">
        <v>32</v>
      </c>
      <c r="F252" s="41" t="n">
        <f aca="false">1426.61*0.5</f>
        <v>713.305</v>
      </c>
      <c r="G252" s="35" t="n">
        <f aca="false">('Planilha de Custo'!G252*'Planilha de Venda'!$H$6)</f>
        <v>103.607229822762</v>
      </c>
      <c r="H252" s="27" t="n">
        <f aca="false">SUM(F252*G252)</f>
        <v>73903.5550687253</v>
      </c>
    </row>
    <row r="253" s="29" customFormat="true" ht="28.35" hidden="false" customHeight="false" outlineLevel="0" collapsed="false">
      <c r="A253" s="49" t="s">
        <v>352</v>
      </c>
      <c r="B253" s="31" t="s">
        <v>13</v>
      </c>
      <c r="C253" s="32" t="s">
        <v>34</v>
      </c>
      <c r="D253" s="48" t="s">
        <v>353</v>
      </c>
      <c r="E253" s="61" t="s">
        <v>32</v>
      </c>
      <c r="F253" s="41" t="n">
        <f aca="false">(1426.61*0.5)+(20.07+8.65+20.94)*(0.3)*0.5</f>
        <v>720.754</v>
      </c>
      <c r="G253" s="35" t="n">
        <f aca="false">('Planilha de Custo'!G253*'Planilha de Venda'!$H$6)</f>
        <v>11.224340067519</v>
      </c>
      <c r="H253" s="27" t="n">
        <f aca="false">SUM(F253*G253)</f>
        <v>8089.98800102459</v>
      </c>
    </row>
    <row r="254" s="29" customFormat="true" ht="15.65" hidden="false" customHeight="false" outlineLevel="0" collapsed="false">
      <c r="A254" s="49" t="s">
        <v>354</v>
      </c>
      <c r="B254" s="37" t="s">
        <v>29</v>
      </c>
      <c r="C254" s="32" t="s">
        <v>355</v>
      </c>
      <c r="D254" s="48" t="s">
        <v>356</v>
      </c>
      <c r="E254" s="61" t="s">
        <v>32</v>
      </c>
      <c r="F254" s="41" t="n">
        <f aca="false">1426.61*0.5</f>
        <v>713.305</v>
      </c>
      <c r="G254" s="35" t="n">
        <f aca="false">('Planilha de Custo'!G254*'Planilha de Venda'!$H$6)</f>
        <v>23.119190294388</v>
      </c>
      <c r="H254" s="27" t="n">
        <f aca="false">SUM(F254*G254)</f>
        <v>16491.0340329384</v>
      </c>
    </row>
    <row r="255" s="29" customFormat="true" ht="41" hidden="false" customHeight="false" outlineLevel="0" collapsed="false">
      <c r="A255" s="49" t="s">
        <v>357</v>
      </c>
      <c r="B255" s="37" t="s">
        <v>13</v>
      </c>
      <c r="C255" s="32" t="s">
        <v>34</v>
      </c>
      <c r="D255" s="48" t="s">
        <v>358</v>
      </c>
      <c r="E255" s="61" t="s">
        <v>32</v>
      </c>
      <c r="F255" s="41" t="n">
        <f aca="false">1426.61*0.4</f>
        <v>570.644</v>
      </c>
      <c r="G255" s="35" t="n">
        <f aca="false">('Planilha de Custo'!G255*'Planilha de Venda'!$H$6)</f>
        <v>184.373137</v>
      </c>
      <c r="H255" s="27" t="n">
        <f aca="false">SUM(F255*G255)</f>
        <v>105211.424390228</v>
      </c>
    </row>
    <row r="256" s="29" customFormat="true" ht="41" hidden="false" customHeight="false" outlineLevel="0" collapsed="false">
      <c r="A256" s="49" t="s">
        <v>359</v>
      </c>
      <c r="B256" s="37" t="s">
        <v>13</v>
      </c>
      <c r="C256" s="32" t="s">
        <v>34</v>
      </c>
      <c r="D256" s="48" t="s">
        <v>360</v>
      </c>
      <c r="E256" s="61" t="s">
        <v>32</v>
      </c>
      <c r="F256" s="41" t="n">
        <f aca="false">1426.61*0.1</f>
        <v>142.661</v>
      </c>
      <c r="G256" s="35" t="n">
        <f aca="false">('Planilha de Custo'!G256*'Planilha de Venda'!$H$6)</f>
        <v>578.623447112676</v>
      </c>
      <c r="H256" s="27" t="n">
        <f aca="false">SUM(F256*G256)</f>
        <v>82546.9995885415</v>
      </c>
    </row>
    <row r="257" s="29" customFormat="true" ht="53.7" hidden="false" customHeight="false" outlineLevel="0" collapsed="false">
      <c r="A257" s="49" t="s">
        <v>361</v>
      </c>
      <c r="B257" s="37" t="s">
        <v>13</v>
      </c>
      <c r="C257" s="32" t="s">
        <v>34</v>
      </c>
      <c r="D257" s="48" t="s">
        <v>362</v>
      </c>
      <c r="E257" s="61" t="s">
        <v>45</v>
      </c>
      <c r="F257" s="41" t="n">
        <v>2093</v>
      </c>
      <c r="G257" s="35" t="n">
        <f aca="false">('Planilha de Custo'!G257*'Planilha de Venda'!$H$6)</f>
        <v>15.716758135164</v>
      </c>
      <c r="H257" s="27" t="n">
        <f aca="false">SUM(F257*G257)</f>
        <v>32895.1747768983</v>
      </c>
    </row>
    <row r="258" s="29" customFormat="true" ht="41" hidden="false" customHeight="false" outlineLevel="0" collapsed="false">
      <c r="A258" s="49" t="s">
        <v>363</v>
      </c>
      <c r="B258" s="37" t="s">
        <v>13</v>
      </c>
      <c r="C258" s="32" t="s">
        <v>34</v>
      </c>
      <c r="D258" s="48" t="s">
        <v>364</v>
      </c>
      <c r="E258" s="61" t="s">
        <v>45</v>
      </c>
      <c r="F258" s="41" t="n">
        <v>760</v>
      </c>
      <c r="G258" s="35" t="n">
        <f aca="false">('Planilha de Custo'!G258*'Planilha de Venda'!$H$6)</f>
        <v>10.661111533665</v>
      </c>
      <c r="H258" s="27" t="n">
        <f aca="false">SUM(F258*G258)</f>
        <v>8102.4447655854</v>
      </c>
    </row>
    <row r="259" s="29" customFormat="true" ht="53.7" hidden="false" customHeight="false" outlineLevel="0" collapsed="false">
      <c r="A259" s="49" t="s">
        <v>365</v>
      </c>
      <c r="B259" s="37" t="s">
        <v>13</v>
      </c>
      <c r="C259" s="32" t="s">
        <v>34</v>
      </c>
      <c r="D259" s="48" t="s">
        <v>366</v>
      </c>
      <c r="E259" s="50" t="s">
        <v>36</v>
      </c>
      <c r="F259" s="43" t="n">
        <v>986.72</v>
      </c>
      <c r="G259" s="35" t="n">
        <f aca="false">('Planilha de Custo'!G259*'Planilha de Venda'!$H$6)</f>
        <v>16.132474433961</v>
      </c>
      <c r="H259" s="27" t="n">
        <f aca="false">SUM(F259*G259)</f>
        <v>15918.235173478</v>
      </c>
    </row>
    <row r="260" s="29" customFormat="true" ht="15.65" hidden="false" customHeight="false" outlineLevel="0" collapsed="false">
      <c r="A260" s="49" t="s">
        <v>367</v>
      </c>
      <c r="B260" s="37" t="s">
        <v>29</v>
      </c>
      <c r="C260" s="32" t="s">
        <v>368</v>
      </c>
      <c r="D260" s="48" t="s">
        <v>369</v>
      </c>
      <c r="E260" s="61" t="s">
        <v>32</v>
      </c>
      <c r="F260" s="41" t="n">
        <f aca="false">((20.07+8.65+20.94)*(0.3)*0.5)</f>
        <v>7.449</v>
      </c>
      <c r="G260" s="35" t="n">
        <f aca="false">('Planilha de Custo'!G260*'Planilha de Venda'!$H$6)</f>
        <v>46.238380588776</v>
      </c>
      <c r="H260" s="27" t="n">
        <f aca="false">SUM(F260*G260)</f>
        <v>344.429697005792</v>
      </c>
    </row>
    <row r="261" s="29" customFormat="true" ht="41" hidden="false" customHeight="false" outlineLevel="0" collapsed="false">
      <c r="A261" s="49" t="s">
        <v>370</v>
      </c>
      <c r="B261" s="37" t="s">
        <v>20</v>
      </c>
      <c r="C261" s="45" t="s">
        <v>371</v>
      </c>
      <c r="D261" s="46" t="s">
        <v>372</v>
      </c>
      <c r="E261" s="61" t="s">
        <v>32</v>
      </c>
      <c r="F261" s="41" t="n">
        <f aca="false">((20.07+8.65+20.94)*(0.3)*0.5)</f>
        <v>7.449</v>
      </c>
      <c r="G261" s="35" t="n">
        <f aca="false">('Planilha de Custo'!G261*'Planilha de Venda'!$H$6)</f>
        <v>14.389148019651</v>
      </c>
      <c r="H261" s="27" t="n">
        <f aca="false">SUM(F261*G261)</f>
        <v>107.18476359838</v>
      </c>
    </row>
    <row r="262" s="29" customFormat="true" ht="28.35" hidden="false" customHeight="false" outlineLevel="0" collapsed="false">
      <c r="A262" s="49" t="s">
        <v>373</v>
      </c>
      <c r="B262" s="37" t="s">
        <v>13</v>
      </c>
      <c r="C262" s="32" t="s">
        <v>34</v>
      </c>
      <c r="D262" s="48" t="s">
        <v>374</v>
      </c>
      <c r="E262" s="61" t="s">
        <v>32</v>
      </c>
      <c r="F262" s="41" t="n">
        <v>1426.61</v>
      </c>
      <c r="G262" s="35" t="n">
        <f aca="false">('Planilha de Custo'!G262*'Planilha de Venda'!$H$6)</f>
        <v>2.306554948164</v>
      </c>
      <c r="H262" s="27" t="n">
        <f aca="false">SUM(F262*G262)</f>
        <v>3290.55435460024</v>
      </c>
    </row>
    <row r="263" s="29" customFormat="true" ht="28.35" hidden="false" customHeight="false" outlineLevel="0" collapsed="false">
      <c r="A263" s="49" t="s">
        <v>375</v>
      </c>
      <c r="B263" s="37" t="s">
        <v>13</v>
      </c>
      <c r="C263" s="32" t="s">
        <v>34</v>
      </c>
      <c r="D263" s="48" t="s">
        <v>376</v>
      </c>
      <c r="E263" s="61" t="s">
        <v>32</v>
      </c>
      <c r="F263" s="41" t="n">
        <f aca="false">1426.61*0.2</f>
        <v>285.322</v>
      </c>
      <c r="G263" s="35" t="n">
        <f aca="false">('Planilha de Custo'!G263*'Planilha de Venda'!$H$6)</f>
        <v>6.007771027776</v>
      </c>
      <c r="H263" s="27" t="n">
        <f aca="false">SUM(F263*G263)</f>
        <v>1714.1492451871</v>
      </c>
    </row>
    <row r="264" s="29" customFormat="true" ht="28.35" hidden="false" customHeight="false" outlineLevel="0" collapsed="false">
      <c r="A264" s="49" t="s">
        <v>377</v>
      </c>
      <c r="B264" s="37" t="s">
        <v>13</v>
      </c>
      <c r="C264" s="32" t="s">
        <v>34</v>
      </c>
      <c r="D264" s="48" t="s">
        <v>378</v>
      </c>
      <c r="E264" s="61" t="s">
        <v>32</v>
      </c>
      <c r="F264" s="41" t="n">
        <v>1426.61</v>
      </c>
      <c r="G264" s="35" t="n">
        <f aca="false">('Planilha de Custo'!G264*'Planilha de Venda'!$H$6)</f>
        <v>10.373449</v>
      </c>
      <c r="H264" s="27" t="n">
        <f aca="false">SUM(F264*G264)</f>
        <v>14798.86607789</v>
      </c>
    </row>
    <row r="265" s="29" customFormat="true" ht="28.35" hidden="false" customHeight="false" outlineLevel="0" collapsed="false">
      <c r="A265" s="49" t="s">
        <v>379</v>
      </c>
      <c r="B265" s="37" t="s">
        <v>13</v>
      </c>
      <c r="C265" s="32" t="s">
        <v>34</v>
      </c>
      <c r="D265" s="48" t="s">
        <v>380</v>
      </c>
      <c r="E265" s="61" t="s">
        <v>45</v>
      </c>
      <c r="F265" s="41" t="n">
        <v>1</v>
      </c>
      <c r="G265" s="35" t="n">
        <f aca="false">('Planilha de Custo'!G265*'Planilha de Venda'!$H$6)</f>
        <v>5310.440462052</v>
      </c>
      <c r="H265" s="27" t="n">
        <f aca="false">SUM(F265*G265)</f>
        <v>5310.440462052</v>
      </c>
    </row>
    <row r="266" s="29" customFormat="true" ht="28.35" hidden="false" customHeight="false" outlineLevel="0" collapsed="false">
      <c r="A266" s="49" t="s">
        <v>381</v>
      </c>
      <c r="B266" s="37" t="s">
        <v>13</v>
      </c>
      <c r="C266" s="32" t="s">
        <v>34</v>
      </c>
      <c r="D266" s="46" t="s">
        <v>382</v>
      </c>
      <c r="E266" s="61" t="s">
        <v>383</v>
      </c>
      <c r="F266" s="41" t="n">
        <v>4</v>
      </c>
      <c r="G266" s="35" t="n">
        <f aca="false">('Planilha de Custo'!G266*'Planilha de Venda'!$H$6)</f>
        <v>1498.59020614725</v>
      </c>
      <c r="H266" s="27" t="n">
        <f aca="false">SUM(F266*G266)</f>
        <v>5994.360824589</v>
      </c>
    </row>
    <row r="267" s="29" customFormat="true" ht="14.25" hidden="false" customHeight="false" outlineLevel="0" collapsed="false">
      <c r="A267" s="49"/>
      <c r="B267" s="37"/>
      <c r="C267" s="45"/>
      <c r="D267" s="39" t="s">
        <v>384</v>
      </c>
      <c r="E267" s="26"/>
      <c r="F267" s="41"/>
      <c r="G267" s="43"/>
      <c r="H267" s="54" t="n">
        <f aca="false">SUM(H252:H266)</f>
        <v>374718.841222342</v>
      </c>
    </row>
    <row r="268" s="29" customFormat="true" ht="54.75" hidden="false" customHeight="false" outlineLevel="0" collapsed="false">
      <c r="A268" s="23" t="s">
        <v>385</v>
      </c>
      <c r="B268" s="24"/>
      <c r="C268" s="24"/>
      <c r="D268" s="25" t="s">
        <v>66</v>
      </c>
      <c r="E268" s="66"/>
      <c r="F268" s="41"/>
      <c r="G268" s="27"/>
      <c r="H268" s="27"/>
    </row>
    <row r="269" s="29" customFormat="true" ht="41" hidden="false" customHeight="false" outlineLevel="0" collapsed="false">
      <c r="A269" s="49" t="s">
        <v>386</v>
      </c>
      <c r="B269" s="37" t="s">
        <v>13</v>
      </c>
      <c r="C269" s="32" t="s">
        <v>34</v>
      </c>
      <c r="D269" s="48" t="s">
        <v>351</v>
      </c>
      <c r="E269" s="61" t="s">
        <v>32</v>
      </c>
      <c r="F269" s="41" t="n">
        <f aca="false">772.65*0.4</f>
        <v>309.06</v>
      </c>
      <c r="G269" s="35" t="n">
        <f aca="false">('Planilha de Custo'!G269*'Planilha de Venda'!$H$6)</f>
        <v>103.607229822762</v>
      </c>
      <c r="H269" s="27" t="n">
        <f aca="false">SUM(F269*G269)</f>
        <v>32020.8504490228</v>
      </c>
    </row>
    <row r="270" s="29" customFormat="true" ht="28.35" hidden="false" customHeight="false" outlineLevel="0" collapsed="false">
      <c r="A270" s="49" t="s">
        <v>387</v>
      </c>
      <c r="B270" s="31" t="s">
        <v>13</v>
      </c>
      <c r="C270" s="32" t="s">
        <v>34</v>
      </c>
      <c r="D270" s="48" t="s">
        <v>353</v>
      </c>
      <c r="E270" s="61" t="s">
        <v>32</v>
      </c>
      <c r="F270" s="41" t="n">
        <f aca="false">(772.65*0.4)+(31.77*0.3*0.4)</f>
        <v>312.8724</v>
      </c>
      <c r="G270" s="35" t="n">
        <f aca="false">('Planilha de Custo'!G270*'Planilha de Venda'!$H$6)</f>
        <v>11.224340067519</v>
      </c>
      <c r="H270" s="27" t="n">
        <f aca="false">SUM(F270*G270)</f>
        <v>3511.78621534083</v>
      </c>
    </row>
    <row r="271" s="29" customFormat="true" ht="15.65" hidden="false" customHeight="false" outlineLevel="0" collapsed="false">
      <c r="A271" s="49" t="s">
        <v>388</v>
      </c>
      <c r="B271" s="37" t="s">
        <v>29</v>
      </c>
      <c r="C271" s="32" t="s">
        <v>355</v>
      </c>
      <c r="D271" s="48" t="s">
        <v>356</v>
      </c>
      <c r="E271" s="61" t="s">
        <v>32</v>
      </c>
      <c r="F271" s="41" t="n">
        <f aca="false">772.65*0.4</f>
        <v>309.06</v>
      </c>
      <c r="G271" s="35" t="n">
        <f aca="false">('Planilha de Custo'!G271*'Planilha de Venda'!$H$6)</f>
        <v>23.119190294388</v>
      </c>
      <c r="H271" s="27" t="n">
        <f aca="false">SUM(F271*G271)</f>
        <v>7145.21695238356</v>
      </c>
    </row>
    <row r="272" s="29" customFormat="true" ht="41" hidden="false" customHeight="false" outlineLevel="0" collapsed="false">
      <c r="A272" s="49" t="s">
        <v>389</v>
      </c>
      <c r="B272" s="37" t="s">
        <v>13</v>
      </c>
      <c r="C272" s="32" t="s">
        <v>34</v>
      </c>
      <c r="D272" s="48" t="s">
        <v>358</v>
      </c>
      <c r="E272" s="61" t="s">
        <v>32</v>
      </c>
      <c r="F272" s="41" t="n">
        <f aca="false">772.65*0.3</f>
        <v>231.795</v>
      </c>
      <c r="G272" s="35" t="n">
        <f aca="false">('Planilha de Custo'!G272*'Planilha de Venda'!$H$6)</f>
        <v>184.373137</v>
      </c>
      <c r="H272" s="27" t="n">
        <f aca="false">SUM(F272*G272)</f>
        <v>42736.771290915</v>
      </c>
    </row>
    <row r="273" s="29" customFormat="true" ht="41" hidden="false" customHeight="false" outlineLevel="0" collapsed="false">
      <c r="A273" s="49" t="s">
        <v>390</v>
      </c>
      <c r="B273" s="37" t="s">
        <v>13</v>
      </c>
      <c r="C273" s="32" t="s">
        <v>34</v>
      </c>
      <c r="D273" s="48" t="s">
        <v>360</v>
      </c>
      <c r="E273" s="61" t="s">
        <v>32</v>
      </c>
      <c r="F273" s="41" t="n">
        <f aca="false">772.65*0.1</f>
        <v>77.265</v>
      </c>
      <c r="G273" s="35" t="n">
        <f aca="false">('Planilha de Custo'!G273*'Planilha de Venda'!$H$6)</f>
        <v>578.623447112676</v>
      </c>
      <c r="H273" s="27" t="n">
        <f aca="false">SUM(F273*G273)</f>
        <v>44707.3406411609</v>
      </c>
    </row>
    <row r="274" s="29" customFormat="true" ht="53.7" hidden="false" customHeight="false" outlineLevel="0" collapsed="false">
      <c r="A274" s="49" t="s">
        <v>391</v>
      </c>
      <c r="B274" s="37" t="s">
        <v>13</v>
      </c>
      <c r="C274" s="32" t="s">
        <v>34</v>
      </c>
      <c r="D274" s="48" t="s">
        <v>362</v>
      </c>
      <c r="E274" s="61" t="s">
        <v>45</v>
      </c>
      <c r="F274" s="41" t="n">
        <v>987</v>
      </c>
      <c r="G274" s="35" t="n">
        <f aca="false">('Planilha de Custo'!G274*'Planilha de Venda'!$H$6)</f>
        <v>15.716758135164</v>
      </c>
      <c r="H274" s="27" t="n">
        <f aca="false">SUM(F274*G274)</f>
        <v>15512.4402794069</v>
      </c>
    </row>
    <row r="275" s="29" customFormat="true" ht="41" hidden="false" customHeight="false" outlineLevel="0" collapsed="false">
      <c r="A275" s="49" t="s">
        <v>392</v>
      </c>
      <c r="B275" s="37" t="s">
        <v>13</v>
      </c>
      <c r="C275" s="32" t="s">
        <v>34</v>
      </c>
      <c r="D275" s="48" t="s">
        <v>364</v>
      </c>
      <c r="E275" s="61" t="s">
        <v>45</v>
      </c>
      <c r="F275" s="41" t="n">
        <v>407</v>
      </c>
      <c r="G275" s="35" t="n">
        <f aca="false">('Planilha de Custo'!G275*'Planilha de Venda'!$H$6)</f>
        <v>10.661111533665</v>
      </c>
      <c r="H275" s="27" t="n">
        <f aca="false">SUM(F275*G275)</f>
        <v>4339.07239420166</v>
      </c>
    </row>
    <row r="276" s="29" customFormat="true" ht="53.7" hidden="false" customHeight="false" outlineLevel="0" collapsed="false">
      <c r="A276" s="49" t="s">
        <v>393</v>
      </c>
      <c r="B276" s="37" t="s">
        <v>13</v>
      </c>
      <c r="C276" s="32" t="s">
        <v>34</v>
      </c>
      <c r="D276" s="48" t="s">
        <v>366</v>
      </c>
      <c r="E276" s="50" t="s">
        <v>36</v>
      </c>
      <c r="F276" s="43" t="n">
        <v>541.92</v>
      </c>
      <c r="G276" s="35" t="n">
        <f aca="false">('Planilha de Custo'!G276*'Planilha de Venda'!$H$6)</f>
        <v>16.132474433961</v>
      </c>
      <c r="H276" s="27" t="n">
        <f aca="false">SUM(F276*G276)</f>
        <v>8742.51054525215</v>
      </c>
    </row>
    <row r="277" s="29" customFormat="true" ht="15.65" hidden="false" customHeight="false" outlineLevel="0" collapsed="false">
      <c r="A277" s="49" t="s">
        <v>394</v>
      </c>
      <c r="B277" s="37" t="s">
        <v>29</v>
      </c>
      <c r="C277" s="32" t="s">
        <v>368</v>
      </c>
      <c r="D277" s="48" t="s">
        <v>369</v>
      </c>
      <c r="E277" s="61" t="s">
        <v>32</v>
      </c>
      <c r="F277" s="41" t="n">
        <f aca="false">(31.77*0.3*0.4)</f>
        <v>3.8124</v>
      </c>
      <c r="G277" s="35" t="n">
        <f aca="false">('Planilha de Custo'!G277*'Planilha de Venda'!$H$6)</f>
        <v>46.238380588776</v>
      </c>
      <c r="H277" s="27" t="n">
        <f aca="false">SUM(F277*G277)</f>
        <v>176.27920215665</v>
      </c>
    </row>
    <row r="278" s="29" customFormat="true" ht="41" hidden="false" customHeight="false" outlineLevel="0" collapsed="false">
      <c r="A278" s="49" t="s">
        <v>395</v>
      </c>
      <c r="B278" s="37" t="s">
        <v>20</v>
      </c>
      <c r="C278" s="45" t="s">
        <v>371</v>
      </c>
      <c r="D278" s="46" t="s">
        <v>372</v>
      </c>
      <c r="E278" s="61" t="s">
        <v>32</v>
      </c>
      <c r="F278" s="41" t="n">
        <f aca="false">(31.77*0.3*0.4)</f>
        <v>3.8124</v>
      </c>
      <c r="G278" s="35" t="n">
        <f aca="false">('Planilha de Custo'!G278*'Planilha de Venda'!$H$6)</f>
        <v>14.389148019651</v>
      </c>
      <c r="H278" s="27" t="n">
        <f aca="false">SUM(F278*G278)</f>
        <v>54.8571879101175</v>
      </c>
    </row>
    <row r="279" s="29" customFormat="true" ht="28.35" hidden="false" customHeight="false" outlineLevel="0" collapsed="false">
      <c r="A279" s="49" t="s">
        <v>396</v>
      </c>
      <c r="B279" s="37" t="s">
        <v>13</v>
      </c>
      <c r="C279" s="32" t="s">
        <v>34</v>
      </c>
      <c r="D279" s="48" t="s">
        <v>374</v>
      </c>
      <c r="E279" s="61" t="s">
        <v>32</v>
      </c>
      <c r="F279" s="41" t="n">
        <v>772.65</v>
      </c>
      <c r="G279" s="35" t="n">
        <f aca="false">('Planilha de Custo'!G279*'Planilha de Venda'!$H$6)</f>
        <v>2.306554948164</v>
      </c>
      <c r="H279" s="27" t="n">
        <f aca="false">SUM(F279*G279)</f>
        <v>1782.15968069891</v>
      </c>
    </row>
    <row r="280" s="29" customFormat="true" ht="28.35" hidden="false" customHeight="false" outlineLevel="0" collapsed="false">
      <c r="A280" s="49" t="s">
        <v>397</v>
      </c>
      <c r="B280" s="37" t="s">
        <v>13</v>
      </c>
      <c r="C280" s="32" t="s">
        <v>34</v>
      </c>
      <c r="D280" s="46" t="s">
        <v>376</v>
      </c>
      <c r="E280" s="26" t="s">
        <v>32</v>
      </c>
      <c r="F280" s="41" t="n">
        <f aca="false">772.65*0.2</f>
        <v>154.53</v>
      </c>
      <c r="G280" s="35" t="n">
        <f aca="false">('Planilha de Custo'!G280*'Planilha de Venda'!$H$6)</f>
        <v>6.007771027776</v>
      </c>
      <c r="H280" s="27" t="n">
        <f aca="false">SUM(F280*G280)</f>
        <v>928.380856922225</v>
      </c>
    </row>
    <row r="281" s="29" customFormat="true" ht="28.35" hidden="false" customHeight="false" outlineLevel="0" collapsed="false">
      <c r="A281" s="49" t="s">
        <v>398</v>
      </c>
      <c r="B281" s="37" t="s">
        <v>13</v>
      </c>
      <c r="C281" s="32" t="s">
        <v>34</v>
      </c>
      <c r="D281" s="46" t="s">
        <v>378</v>
      </c>
      <c r="E281" s="26" t="s">
        <v>32</v>
      </c>
      <c r="F281" s="41" t="n">
        <v>772.65</v>
      </c>
      <c r="G281" s="35" t="n">
        <f aca="false">('Planilha de Custo'!G281*'Planilha de Venda'!$H$6)</f>
        <v>10.373449</v>
      </c>
      <c r="H281" s="27" t="n">
        <f aca="false">SUM(F281*G281)</f>
        <v>8015.04536985</v>
      </c>
    </row>
    <row r="282" s="29" customFormat="true" ht="28.35" hidden="false" customHeight="false" outlineLevel="0" collapsed="false">
      <c r="A282" s="49" t="s">
        <v>399</v>
      </c>
      <c r="B282" s="37" t="s">
        <v>13</v>
      </c>
      <c r="C282" s="32" t="s">
        <v>34</v>
      </c>
      <c r="D282" s="46" t="s">
        <v>382</v>
      </c>
      <c r="E282" s="26" t="s">
        <v>383</v>
      </c>
      <c r="F282" s="41" t="n">
        <v>2</v>
      </c>
      <c r="G282" s="35" t="n">
        <f aca="false">('Planilha de Custo'!G282*'Planilha de Venda'!$H$6)</f>
        <v>999.0601374315</v>
      </c>
      <c r="H282" s="27" t="n">
        <f aca="false">SUM(F282*G282)</f>
        <v>1998.120274863</v>
      </c>
    </row>
    <row r="283" s="29" customFormat="true" ht="14.25" hidden="false" customHeight="false" outlineLevel="0" collapsed="false">
      <c r="A283" s="49"/>
      <c r="B283" s="31"/>
      <c r="C283" s="31"/>
      <c r="D283" s="39" t="s">
        <v>400</v>
      </c>
      <c r="E283" s="26"/>
      <c r="F283" s="41"/>
      <c r="G283" s="52"/>
      <c r="H283" s="54" t="n">
        <f aca="false">SUM(H269:H282)</f>
        <v>171670.831340085</v>
      </c>
    </row>
    <row r="284" s="29" customFormat="true" ht="41.25" hidden="false" customHeight="false" outlineLevel="0" collapsed="false">
      <c r="A284" s="23" t="s">
        <v>401</v>
      </c>
      <c r="B284" s="24"/>
      <c r="C284" s="63"/>
      <c r="D284" s="25" t="s">
        <v>80</v>
      </c>
      <c r="E284" s="66"/>
      <c r="F284" s="41"/>
      <c r="G284" s="28"/>
      <c r="H284" s="27"/>
    </row>
    <row r="285" s="29" customFormat="true" ht="41" hidden="false" customHeight="false" outlineLevel="0" collapsed="false">
      <c r="A285" s="49" t="s">
        <v>402</v>
      </c>
      <c r="B285" s="37" t="s">
        <v>13</v>
      </c>
      <c r="C285" s="32" t="s">
        <v>34</v>
      </c>
      <c r="D285" s="46" t="s">
        <v>351</v>
      </c>
      <c r="E285" s="26" t="s">
        <v>32</v>
      </c>
      <c r="F285" s="41" t="n">
        <f aca="false">926.35*0.4</f>
        <v>370.54</v>
      </c>
      <c r="G285" s="35" t="n">
        <f aca="false">('Planilha de Custo'!G285*'Planilha de Venda'!$H$6)</f>
        <v>103.607229822762</v>
      </c>
      <c r="H285" s="27" t="n">
        <f aca="false">SUM(F285*G285)</f>
        <v>38390.6229385262</v>
      </c>
    </row>
    <row r="286" s="29" customFormat="true" ht="28.35" hidden="false" customHeight="false" outlineLevel="0" collapsed="false">
      <c r="A286" s="49" t="s">
        <v>403</v>
      </c>
      <c r="B286" s="31" t="s">
        <v>13</v>
      </c>
      <c r="C286" s="32" t="s">
        <v>34</v>
      </c>
      <c r="D286" s="46" t="s">
        <v>353</v>
      </c>
      <c r="E286" s="26" t="s">
        <v>32</v>
      </c>
      <c r="F286" s="41" t="n">
        <f aca="false">(926.35*0.4)+(38.09*0.3*0.4)</f>
        <v>375.1108</v>
      </c>
      <c r="G286" s="35" t="n">
        <f aca="false">('Planilha de Custo'!G286*'Planilha de Venda'!$H$6)</f>
        <v>11.224340067519</v>
      </c>
      <c r="H286" s="27" t="n">
        <f aca="false">SUM(F286*G286)</f>
        <v>4210.37118219911</v>
      </c>
    </row>
    <row r="287" s="29" customFormat="true" ht="15.65" hidden="false" customHeight="false" outlineLevel="0" collapsed="false">
      <c r="A287" s="49" t="s">
        <v>404</v>
      </c>
      <c r="B287" s="37" t="s">
        <v>29</v>
      </c>
      <c r="C287" s="32" t="s">
        <v>355</v>
      </c>
      <c r="D287" s="46" t="s">
        <v>356</v>
      </c>
      <c r="E287" s="26" t="s">
        <v>32</v>
      </c>
      <c r="F287" s="41" t="n">
        <f aca="false">926.35*0.4</f>
        <v>370.54</v>
      </c>
      <c r="G287" s="35" t="n">
        <f aca="false">('Planilha de Custo'!G287*'Planilha de Venda'!$H$6)</f>
        <v>23.119190294388</v>
      </c>
      <c r="H287" s="27" t="n">
        <f aca="false">SUM(F287*G287)</f>
        <v>8566.58477168253</v>
      </c>
    </row>
    <row r="288" s="29" customFormat="true" ht="41" hidden="false" customHeight="false" outlineLevel="0" collapsed="false">
      <c r="A288" s="49" t="s">
        <v>405</v>
      </c>
      <c r="B288" s="37" t="s">
        <v>13</v>
      </c>
      <c r="C288" s="32" t="s">
        <v>34</v>
      </c>
      <c r="D288" s="46" t="s">
        <v>358</v>
      </c>
      <c r="E288" s="26" t="s">
        <v>32</v>
      </c>
      <c r="F288" s="41" t="n">
        <f aca="false">926.35*0.3</f>
        <v>277.905</v>
      </c>
      <c r="G288" s="35" t="n">
        <f aca="false">('Planilha de Custo'!G288*'Planilha de Venda'!$H$6)</f>
        <v>184.373137</v>
      </c>
      <c r="H288" s="27" t="n">
        <f aca="false">SUM(F288*G288)</f>
        <v>51238.216637985</v>
      </c>
    </row>
    <row r="289" s="29" customFormat="true" ht="41" hidden="false" customHeight="false" outlineLevel="0" collapsed="false">
      <c r="A289" s="49" t="s">
        <v>406</v>
      </c>
      <c r="B289" s="37" t="s">
        <v>13</v>
      </c>
      <c r="C289" s="32" t="s">
        <v>34</v>
      </c>
      <c r="D289" s="46" t="s">
        <v>360</v>
      </c>
      <c r="E289" s="26" t="s">
        <v>32</v>
      </c>
      <c r="F289" s="41" t="n">
        <f aca="false">926.35*0.1</f>
        <v>92.635</v>
      </c>
      <c r="G289" s="35" t="n">
        <f aca="false">('Planilha de Custo'!G289*'Planilha de Venda'!$H$6)</f>
        <v>578.623447112676</v>
      </c>
      <c r="H289" s="27" t="n">
        <f aca="false">SUM(F289*G289)</f>
        <v>53600.7830232827</v>
      </c>
    </row>
    <row r="290" s="29" customFormat="true" ht="53.7" hidden="false" customHeight="false" outlineLevel="0" collapsed="false">
      <c r="A290" s="49" t="s">
        <v>407</v>
      </c>
      <c r="B290" s="37" t="s">
        <v>13</v>
      </c>
      <c r="C290" s="32" t="s">
        <v>34</v>
      </c>
      <c r="D290" s="46" t="s">
        <v>362</v>
      </c>
      <c r="E290" s="26" t="s">
        <v>45</v>
      </c>
      <c r="F290" s="41" t="n">
        <v>1400</v>
      </c>
      <c r="G290" s="35" t="n">
        <f aca="false">('Planilha de Custo'!G290*'Planilha de Venda'!$H$6)</f>
        <v>15.716758135164</v>
      </c>
      <c r="H290" s="27" t="n">
        <f aca="false">SUM(F290*G290)</f>
        <v>22003.4613892296</v>
      </c>
    </row>
    <row r="291" s="29" customFormat="true" ht="41" hidden="false" customHeight="false" outlineLevel="0" collapsed="false">
      <c r="A291" s="49" t="s">
        <v>408</v>
      </c>
      <c r="B291" s="37" t="s">
        <v>13</v>
      </c>
      <c r="C291" s="32" t="s">
        <v>34</v>
      </c>
      <c r="D291" s="46" t="s">
        <v>364</v>
      </c>
      <c r="E291" s="26" t="s">
        <v>45</v>
      </c>
      <c r="F291" s="41" t="n">
        <v>609</v>
      </c>
      <c r="G291" s="35" t="n">
        <f aca="false">('Planilha de Custo'!G291*'Planilha de Venda'!$H$6)</f>
        <v>10.661111533665</v>
      </c>
      <c r="H291" s="27" t="n">
        <f aca="false">SUM(F291*G291)</f>
        <v>6492.61692400199</v>
      </c>
    </row>
    <row r="292" s="29" customFormat="true" ht="53.7" hidden="false" customHeight="false" outlineLevel="0" collapsed="false">
      <c r="A292" s="49" t="s">
        <v>409</v>
      </c>
      <c r="B292" s="37" t="s">
        <v>13</v>
      </c>
      <c r="C292" s="32" t="s">
        <v>34</v>
      </c>
      <c r="D292" s="46" t="s">
        <v>366</v>
      </c>
      <c r="E292" s="50" t="s">
        <v>36</v>
      </c>
      <c r="F292" s="43" t="n">
        <v>638.72</v>
      </c>
      <c r="G292" s="35" t="n">
        <f aca="false">('Planilha de Custo'!G292*'Planilha de Venda'!$H$6)</f>
        <v>16.132474433961</v>
      </c>
      <c r="H292" s="27" t="n">
        <f aca="false">SUM(F292*G292)</f>
        <v>10304.1340704596</v>
      </c>
    </row>
    <row r="293" s="29" customFormat="true" ht="15.65" hidden="false" customHeight="false" outlineLevel="0" collapsed="false">
      <c r="A293" s="49" t="s">
        <v>410</v>
      </c>
      <c r="B293" s="37" t="s">
        <v>29</v>
      </c>
      <c r="C293" s="32" t="s">
        <v>368</v>
      </c>
      <c r="D293" s="48" t="s">
        <v>369</v>
      </c>
      <c r="E293" s="61" t="s">
        <v>32</v>
      </c>
      <c r="F293" s="41" t="n">
        <f aca="false">(38.09*0.3*0.4)</f>
        <v>4.5708</v>
      </c>
      <c r="G293" s="35" t="n">
        <f aca="false">('Planilha de Custo'!G293*'Planilha de Venda'!$H$6)</f>
        <v>46.238380588776</v>
      </c>
      <c r="H293" s="27" t="n">
        <f aca="false">SUM(F293*G293)</f>
        <v>211.346389995177</v>
      </c>
    </row>
    <row r="294" s="29" customFormat="true" ht="41" hidden="false" customHeight="false" outlineLevel="0" collapsed="false">
      <c r="A294" s="49" t="s">
        <v>411</v>
      </c>
      <c r="B294" s="37" t="s">
        <v>20</v>
      </c>
      <c r="C294" s="45" t="s">
        <v>371</v>
      </c>
      <c r="D294" s="46" t="s">
        <v>372</v>
      </c>
      <c r="E294" s="61" t="s">
        <v>32</v>
      </c>
      <c r="F294" s="41" t="n">
        <f aca="false">(38.09*0.3*0.4)</f>
        <v>4.5708</v>
      </c>
      <c r="G294" s="35" t="n">
        <f aca="false">('Planilha de Custo'!G294*'Planilha de Venda'!$H$6)</f>
        <v>14.389148019651</v>
      </c>
      <c r="H294" s="27" t="n">
        <f aca="false">SUM(F294*G294)</f>
        <v>65.7699177682208</v>
      </c>
    </row>
    <row r="295" s="29" customFormat="true" ht="28.35" hidden="false" customHeight="false" outlineLevel="0" collapsed="false">
      <c r="A295" s="49" t="s">
        <v>412</v>
      </c>
      <c r="B295" s="37" t="s">
        <v>13</v>
      </c>
      <c r="C295" s="32" t="s">
        <v>34</v>
      </c>
      <c r="D295" s="46" t="s">
        <v>374</v>
      </c>
      <c r="E295" s="26" t="s">
        <v>32</v>
      </c>
      <c r="F295" s="41" t="n">
        <v>926.35</v>
      </c>
      <c r="G295" s="35" t="n">
        <f aca="false">('Planilha de Custo'!G295*'Planilha de Venda'!$H$6)</f>
        <v>2.306554948164</v>
      </c>
      <c r="H295" s="27" t="n">
        <f aca="false">SUM(F295*G295)</f>
        <v>2136.67717623172</v>
      </c>
    </row>
    <row r="296" s="29" customFormat="true" ht="28.35" hidden="false" customHeight="false" outlineLevel="0" collapsed="false">
      <c r="A296" s="49" t="s">
        <v>413</v>
      </c>
      <c r="B296" s="37" t="s">
        <v>13</v>
      </c>
      <c r="C296" s="32" t="s">
        <v>34</v>
      </c>
      <c r="D296" s="46" t="s">
        <v>376</v>
      </c>
      <c r="E296" s="26" t="s">
        <v>32</v>
      </c>
      <c r="F296" s="41" t="n">
        <f aca="false">926.35*0.2</f>
        <v>185.27</v>
      </c>
      <c r="G296" s="35" t="n">
        <f aca="false">('Planilha de Custo'!G296*'Planilha de Venda'!$H$6)</f>
        <v>6.007771027776</v>
      </c>
      <c r="H296" s="27" t="n">
        <f aca="false">SUM(F296*G296)</f>
        <v>1113.05973831606</v>
      </c>
    </row>
    <row r="297" s="29" customFormat="true" ht="28.35" hidden="false" customHeight="false" outlineLevel="0" collapsed="false">
      <c r="A297" s="49" t="s">
        <v>414</v>
      </c>
      <c r="B297" s="37" t="s">
        <v>13</v>
      </c>
      <c r="C297" s="32" t="s">
        <v>34</v>
      </c>
      <c r="D297" s="46" t="s">
        <v>378</v>
      </c>
      <c r="E297" s="26" t="s">
        <v>32</v>
      </c>
      <c r="F297" s="41" t="n">
        <v>926.35</v>
      </c>
      <c r="G297" s="35" t="n">
        <f aca="false">('Planilha de Custo'!G297*'Planilha de Venda'!$H$6)</f>
        <v>10.373449</v>
      </c>
      <c r="H297" s="27" t="n">
        <f aca="false">SUM(F297*G297)</f>
        <v>9609.44448115</v>
      </c>
    </row>
    <row r="298" s="29" customFormat="true" ht="28.35" hidden="false" customHeight="false" outlineLevel="0" collapsed="false">
      <c r="A298" s="49" t="s">
        <v>415</v>
      </c>
      <c r="B298" s="37" t="s">
        <v>13</v>
      </c>
      <c r="C298" s="32" t="s">
        <v>34</v>
      </c>
      <c r="D298" s="46" t="s">
        <v>380</v>
      </c>
      <c r="E298" s="26" t="s">
        <v>45</v>
      </c>
      <c r="F298" s="41" t="n">
        <v>1</v>
      </c>
      <c r="G298" s="35" t="n">
        <f aca="false">('Planilha de Custo'!G298*'Planilha de Venda'!$H$6)</f>
        <v>5310.440462052</v>
      </c>
      <c r="H298" s="27" t="n">
        <f aca="false">SUM(F298*G298)</f>
        <v>5310.440462052</v>
      </c>
    </row>
    <row r="299" s="29" customFormat="true" ht="28.35" hidden="false" customHeight="false" outlineLevel="0" collapsed="false">
      <c r="A299" s="49" t="s">
        <v>416</v>
      </c>
      <c r="B299" s="37" t="s">
        <v>13</v>
      </c>
      <c r="C299" s="32" t="s">
        <v>34</v>
      </c>
      <c r="D299" s="46" t="s">
        <v>382</v>
      </c>
      <c r="E299" s="26" t="s">
        <v>383</v>
      </c>
      <c r="F299" s="41" t="n">
        <v>2</v>
      </c>
      <c r="G299" s="35" t="n">
        <f aca="false">('Planilha de Custo'!G299*'Planilha de Venda'!$H$6)</f>
        <v>999.0601374315</v>
      </c>
      <c r="H299" s="27" t="n">
        <f aca="false">SUM(F299*G299)</f>
        <v>1998.120274863</v>
      </c>
    </row>
    <row r="300" s="29" customFormat="true" ht="14.25" hidden="false" customHeight="false" outlineLevel="0" collapsed="false">
      <c r="A300" s="49"/>
      <c r="B300" s="31"/>
      <c r="C300" s="31"/>
      <c r="D300" s="39" t="s">
        <v>417</v>
      </c>
      <c r="E300" s="26"/>
      <c r="F300" s="41"/>
      <c r="G300" s="52"/>
      <c r="H300" s="54" t="n">
        <f aca="false">SUM(H285:H299)</f>
        <v>215251.649377743</v>
      </c>
    </row>
    <row r="301" s="29" customFormat="true" ht="41.25" hidden="false" customHeight="false" outlineLevel="0" collapsed="false">
      <c r="A301" s="23" t="s">
        <v>418</v>
      </c>
      <c r="B301" s="24"/>
      <c r="C301" s="63"/>
      <c r="D301" s="25" t="s">
        <v>95</v>
      </c>
      <c r="E301" s="26"/>
      <c r="F301" s="41"/>
      <c r="G301" s="28"/>
      <c r="H301" s="27"/>
    </row>
    <row r="302" s="29" customFormat="true" ht="53.7" hidden="false" customHeight="false" outlineLevel="0" collapsed="false">
      <c r="A302" s="49" t="s">
        <v>419</v>
      </c>
      <c r="B302" s="37" t="s">
        <v>20</v>
      </c>
      <c r="C302" s="32" t="s">
        <v>420</v>
      </c>
      <c r="D302" s="46" t="s">
        <v>421</v>
      </c>
      <c r="E302" s="26" t="s">
        <v>32</v>
      </c>
      <c r="F302" s="41" t="n">
        <v>39</v>
      </c>
      <c r="G302" s="35" t="n">
        <f aca="false">('Planilha de Custo'!G302*'Planilha de Venda'!$H$6)</f>
        <v>27.826171613025</v>
      </c>
      <c r="H302" s="27" t="n">
        <f aca="false">SUM(F302*G302)</f>
        <v>1085.22069290798</v>
      </c>
    </row>
    <row r="303" s="29" customFormat="true" ht="28.35" hidden="false" customHeight="false" outlineLevel="0" collapsed="false">
      <c r="A303" s="49" t="s">
        <v>422</v>
      </c>
      <c r="B303" s="31" t="s">
        <v>13</v>
      </c>
      <c r="C303" s="32" t="s">
        <v>34</v>
      </c>
      <c r="D303" s="46" t="s">
        <v>353</v>
      </c>
      <c r="E303" s="26" t="s">
        <v>32</v>
      </c>
      <c r="F303" s="41" t="n">
        <v>39</v>
      </c>
      <c r="G303" s="35" t="n">
        <f aca="false">('Planilha de Custo'!G303*'Planilha de Venda'!$H$6)</f>
        <v>11.224340067519</v>
      </c>
      <c r="H303" s="27" t="n">
        <f aca="false">SUM(F303*G303)</f>
        <v>437.749262633241</v>
      </c>
    </row>
    <row r="304" s="29" customFormat="true" ht="15.65" hidden="false" customHeight="false" outlineLevel="0" collapsed="false">
      <c r="A304" s="49" t="s">
        <v>423</v>
      </c>
      <c r="B304" s="37" t="s">
        <v>29</v>
      </c>
      <c r="C304" s="32" t="s">
        <v>424</v>
      </c>
      <c r="D304" s="46" t="s">
        <v>425</v>
      </c>
      <c r="E304" s="26" t="s">
        <v>32</v>
      </c>
      <c r="F304" s="41" t="n">
        <v>39</v>
      </c>
      <c r="G304" s="35" t="n">
        <f aca="false">('Planilha de Custo'!G304*'Planilha de Venda'!$H$6)</f>
        <v>19.57889665302</v>
      </c>
      <c r="H304" s="27" t="n">
        <f aca="false">SUM(F304*G304)</f>
        <v>763.57696946778</v>
      </c>
    </row>
    <row r="305" s="29" customFormat="true" ht="28.35" hidden="false" customHeight="false" outlineLevel="0" collapsed="false">
      <c r="A305" s="49" t="s">
        <v>426</v>
      </c>
      <c r="B305" s="37" t="s">
        <v>13</v>
      </c>
      <c r="C305" s="32" t="s">
        <v>34</v>
      </c>
      <c r="D305" s="48" t="s">
        <v>374</v>
      </c>
      <c r="E305" s="61" t="s">
        <v>32</v>
      </c>
      <c r="F305" s="41" t="n">
        <v>65.75</v>
      </c>
      <c r="G305" s="35" t="n">
        <f aca="false">('Planilha de Custo'!G305*'Planilha de Venda'!$H$6)</f>
        <v>2.306554948164</v>
      </c>
      <c r="H305" s="27" t="n">
        <f aca="false">SUM(F305*G305)</f>
        <v>151.655987841783</v>
      </c>
    </row>
    <row r="306" s="29" customFormat="true" ht="28.35" hidden="false" customHeight="false" outlineLevel="0" collapsed="false">
      <c r="A306" s="49" t="s">
        <v>427</v>
      </c>
      <c r="B306" s="37" t="s">
        <v>13</v>
      </c>
      <c r="C306" s="32" t="s">
        <v>34</v>
      </c>
      <c r="D306" s="48" t="s">
        <v>376</v>
      </c>
      <c r="E306" s="61" t="s">
        <v>32</v>
      </c>
      <c r="F306" s="41" t="n">
        <v>65.75</v>
      </c>
      <c r="G306" s="35" t="n">
        <f aca="false">('Planilha de Custo'!G306*'Planilha de Venda'!$H$6)</f>
        <v>6.007771027776</v>
      </c>
      <c r="H306" s="27" t="n">
        <f aca="false">SUM(F306*G306)</f>
        <v>395.010945076272</v>
      </c>
    </row>
    <row r="307" s="29" customFormat="true" ht="28.35" hidden="false" customHeight="false" outlineLevel="0" collapsed="false">
      <c r="A307" s="49" t="s">
        <v>428</v>
      </c>
      <c r="B307" s="37" t="s">
        <v>13</v>
      </c>
      <c r="C307" s="32" t="s">
        <v>34</v>
      </c>
      <c r="D307" s="48" t="s">
        <v>378</v>
      </c>
      <c r="E307" s="61" t="s">
        <v>32</v>
      </c>
      <c r="F307" s="41" t="n">
        <v>65.75</v>
      </c>
      <c r="G307" s="35" t="n">
        <f aca="false">('Planilha de Custo'!G307*'Planilha de Venda'!$H$6)</f>
        <v>10.373449</v>
      </c>
      <c r="H307" s="27" t="n">
        <f aca="false">SUM(F307*G307)</f>
        <v>682.05427175</v>
      </c>
    </row>
    <row r="308" s="29" customFormat="true" ht="41" hidden="false" customHeight="false" outlineLevel="0" collapsed="false">
      <c r="A308" s="49" t="s">
        <v>429</v>
      </c>
      <c r="B308" s="37" t="s">
        <v>20</v>
      </c>
      <c r="C308" s="32" t="s">
        <v>430</v>
      </c>
      <c r="D308" s="48" t="s">
        <v>431</v>
      </c>
      <c r="E308" s="61" t="s">
        <v>32</v>
      </c>
      <c r="F308" s="41" t="n">
        <v>419.04</v>
      </c>
      <c r="G308" s="35" t="n">
        <f aca="false">('Planilha de Custo'!G308*'Planilha de Venda'!$H$6)</f>
        <v>19.216821166971</v>
      </c>
      <c r="H308" s="27" t="n">
        <f aca="false">SUM(F308*G308)</f>
        <v>8052.61674180753</v>
      </c>
    </row>
    <row r="309" s="29" customFormat="true" ht="28.35" hidden="false" customHeight="false" outlineLevel="0" collapsed="false">
      <c r="A309" s="49" t="s">
        <v>432</v>
      </c>
      <c r="B309" s="37" t="s">
        <v>13</v>
      </c>
      <c r="C309" s="32" t="s">
        <v>34</v>
      </c>
      <c r="D309" s="48" t="s">
        <v>382</v>
      </c>
      <c r="E309" s="61" t="s">
        <v>383</v>
      </c>
      <c r="F309" s="41" t="n">
        <f aca="false">20/25</f>
        <v>0.8</v>
      </c>
      <c r="G309" s="35" t="n">
        <f aca="false">('Planilha de Custo'!G309*'Planilha de Venda'!$H$6)</f>
        <v>749.295103073625</v>
      </c>
      <c r="H309" s="27" t="n">
        <f aca="false">SUM(F309*G309)</f>
        <v>599.4360824589</v>
      </c>
    </row>
    <row r="310" s="29" customFormat="true" ht="14.25" hidden="false" customHeight="false" outlineLevel="0" collapsed="false">
      <c r="A310" s="49"/>
      <c r="B310" s="31"/>
      <c r="C310" s="31"/>
      <c r="D310" s="62" t="s">
        <v>433</v>
      </c>
      <c r="E310" s="61"/>
      <c r="F310" s="41"/>
      <c r="G310" s="52"/>
      <c r="H310" s="54" t="n">
        <f aca="false">SUM(H302:H309)</f>
        <v>12167.3209539435</v>
      </c>
    </row>
    <row r="311" s="29" customFormat="true" ht="27.75" hidden="false" customHeight="false" outlineLevel="0" collapsed="false">
      <c r="A311" s="23" t="s">
        <v>434</v>
      </c>
      <c r="B311" s="31"/>
      <c r="C311" s="31"/>
      <c r="D311" s="56" t="s">
        <v>110</v>
      </c>
      <c r="E311" s="61"/>
      <c r="F311" s="41"/>
      <c r="G311" s="52"/>
      <c r="H311" s="52"/>
    </row>
    <row r="312" s="29" customFormat="true" ht="14.25" hidden="false" customHeight="false" outlineLevel="0" collapsed="false">
      <c r="A312" s="23" t="s">
        <v>435</v>
      </c>
      <c r="B312" s="31"/>
      <c r="C312" s="31"/>
      <c r="D312" s="56" t="s">
        <v>112</v>
      </c>
      <c r="E312" s="61"/>
      <c r="F312" s="41"/>
      <c r="G312" s="52"/>
      <c r="H312" s="52"/>
    </row>
    <row r="313" s="29" customFormat="true" ht="53.7" hidden="false" customHeight="false" outlineLevel="0" collapsed="false">
      <c r="A313" s="49" t="s">
        <v>436</v>
      </c>
      <c r="B313" s="37" t="s">
        <v>20</v>
      </c>
      <c r="C313" s="32" t="s">
        <v>420</v>
      </c>
      <c r="D313" s="48" t="s">
        <v>421</v>
      </c>
      <c r="E313" s="61" t="s">
        <v>32</v>
      </c>
      <c r="F313" s="41" t="n">
        <v>30.07</v>
      </c>
      <c r="G313" s="35" t="n">
        <f aca="false">('Planilha de Custo'!G313*'Planilha de Venda'!$H$6)</f>
        <v>27.826171613025</v>
      </c>
      <c r="H313" s="27" t="n">
        <f aca="false">SUM(F313*G313)</f>
        <v>836.732980403662</v>
      </c>
    </row>
    <row r="314" s="29" customFormat="true" ht="28.35" hidden="false" customHeight="false" outlineLevel="0" collapsed="false">
      <c r="A314" s="49" t="s">
        <v>437</v>
      </c>
      <c r="B314" s="31" t="s">
        <v>13</v>
      </c>
      <c r="C314" s="32" t="s">
        <v>34</v>
      </c>
      <c r="D314" s="48" t="s">
        <v>353</v>
      </c>
      <c r="E314" s="61" t="s">
        <v>32</v>
      </c>
      <c r="F314" s="41" t="n">
        <v>30.07</v>
      </c>
      <c r="G314" s="35" t="n">
        <f aca="false">('Planilha de Custo'!G314*'Planilha de Venda'!$H$6)</f>
        <v>11.224340067519</v>
      </c>
      <c r="H314" s="27" t="n">
        <f aca="false">SUM(F314*G314)</f>
        <v>337.515905830296</v>
      </c>
    </row>
    <row r="315" s="29" customFormat="true" ht="15.65" hidden="false" customHeight="false" outlineLevel="0" collapsed="false">
      <c r="A315" s="49" t="s">
        <v>438</v>
      </c>
      <c r="B315" s="37" t="s">
        <v>29</v>
      </c>
      <c r="C315" s="32" t="s">
        <v>424</v>
      </c>
      <c r="D315" s="46" t="s">
        <v>425</v>
      </c>
      <c r="E315" s="26" t="s">
        <v>32</v>
      </c>
      <c r="F315" s="41" t="n">
        <v>30.07</v>
      </c>
      <c r="G315" s="35" t="n">
        <f aca="false">('Planilha de Custo'!G315*'Planilha de Venda'!$H$6)</f>
        <v>19.57889665302</v>
      </c>
      <c r="H315" s="27" t="n">
        <f aca="false">SUM(F315*G315)</f>
        <v>588.737422356311</v>
      </c>
    </row>
    <row r="316" s="29" customFormat="true" ht="41" hidden="false" customHeight="false" outlineLevel="0" collapsed="false">
      <c r="A316" s="49" t="s">
        <v>439</v>
      </c>
      <c r="B316" s="37" t="s">
        <v>20</v>
      </c>
      <c r="C316" s="32" t="s">
        <v>430</v>
      </c>
      <c r="D316" s="46" t="s">
        <v>431</v>
      </c>
      <c r="E316" s="26" t="s">
        <v>32</v>
      </c>
      <c r="F316" s="41" t="n">
        <v>358</v>
      </c>
      <c r="G316" s="35" t="n">
        <f aca="false">('Planilha de Custo'!G316*'Planilha de Venda'!$H$6)</f>
        <v>19.216821166971</v>
      </c>
      <c r="H316" s="27" t="n">
        <f aca="false">SUM(F316*G316)</f>
        <v>6879.62197777562</v>
      </c>
    </row>
    <row r="317" s="29" customFormat="true" ht="28.35" hidden="false" customHeight="false" outlineLevel="0" collapsed="false">
      <c r="A317" s="49" t="s">
        <v>440</v>
      </c>
      <c r="B317" s="37" t="s">
        <v>13</v>
      </c>
      <c r="C317" s="45" t="s">
        <v>34</v>
      </c>
      <c r="D317" s="46" t="s">
        <v>382</v>
      </c>
      <c r="E317" s="26" t="s">
        <v>383</v>
      </c>
      <c r="F317" s="41" t="n">
        <f aca="false">15/25</f>
        <v>0.6</v>
      </c>
      <c r="G317" s="35" t="n">
        <f aca="false">('Planilha de Custo'!G317*'Planilha de Venda'!$H$6)</f>
        <v>749.22805205769</v>
      </c>
      <c r="H317" s="27" t="n">
        <f aca="false">SUM(F317*G317)</f>
        <v>449.536831234614</v>
      </c>
    </row>
    <row r="318" s="29" customFormat="true" ht="14.25" hidden="false" customHeight="false" outlineLevel="0" collapsed="false">
      <c r="A318" s="49"/>
      <c r="B318" s="31"/>
      <c r="C318" s="37"/>
      <c r="D318" s="39" t="s">
        <v>441</v>
      </c>
      <c r="E318" s="26"/>
      <c r="F318" s="41"/>
      <c r="G318" s="43"/>
      <c r="H318" s="64" t="n">
        <f aca="false">SUM(H313:H317)</f>
        <v>9092.1451176005</v>
      </c>
    </row>
    <row r="319" s="29" customFormat="true" ht="14.25" hidden="false" customHeight="false" outlineLevel="0" collapsed="false">
      <c r="A319" s="23" t="s">
        <v>442</v>
      </c>
      <c r="B319" s="31"/>
      <c r="C319" s="37"/>
      <c r="D319" s="25" t="s">
        <v>126</v>
      </c>
      <c r="E319" s="26"/>
      <c r="F319" s="41"/>
      <c r="G319" s="43"/>
      <c r="H319" s="52"/>
    </row>
    <row r="320" s="29" customFormat="true" ht="28.35" hidden="false" customHeight="false" outlineLevel="0" collapsed="false">
      <c r="A320" s="49" t="s">
        <v>443</v>
      </c>
      <c r="B320" s="31" t="s">
        <v>13</v>
      </c>
      <c r="C320" s="32" t="s">
        <v>34</v>
      </c>
      <c r="D320" s="48" t="s">
        <v>353</v>
      </c>
      <c r="E320" s="61" t="s">
        <v>32</v>
      </c>
      <c r="F320" s="41" t="n">
        <v>10</v>
      </c>
      <c r="G320" s="35" t="n">
        <f aca="false">('Planilha de Custo'!G320*'Planilha de Venda'!$H$6)</f>
        <v>11.224340067519</v>
      </c>
      <c r="H320" s="27" t="n">
        <f aca="false">SUM(F320*G320)</f>
        <v>112.24340067519</v>
      </c>
    </row>
    <row r="321" s="29" customFormat="true" ht="15.65" hidden="false" customHeight="false" outlineLevel="0" collapsed="false">
      <c r="A321" s="49" t="s">
        <v>444</v>
      </c>
      <c r="B321" s="37" t="s">
        <v>29</v>
      </c>
      <c r="C321" s="32" t="s">
        <v>424</v>
      </c>
      <c r="D321" s="48" t="s">
        <v>425</v>
      </c>
      <c r="E321" s="61" t="s">
        <v>32</v>
      </c>
      <c r="F321" s="41" t="n">
        <v>10</v>
      </c>
      <c r="G321" s="35" t="n">
        <f aca="false">('Planilha de Custo'!G321*'Planilha de Venda'!$H$6)</f>
        <v>19.57889665302</v>
      </c>
      <c r="H321" s="27" t="n">
        <f aca="false">SUM(F321*G321)</f>
        <v>195.7889665302</v>
      </c>
    </row>
    <row r="322" s="29" customFormat="true" ht="41" hidden="false" customHeight="false" outlineLevel="0" collapsed="false">
      <c r="A322" s="49" t="s">
        <v>445</v>
      </c>
      <c r="B322" s="37" t="s">
        <v>20</v>
      </c>
      <c r="C322" s="32" t="s">
        <v>430</v>
      </c>
      <c r="D322" s="48" t="s">
        <v>431</v>
      </c>
      <c r="E322" s="61" t="s">
        <v>32</v>
      </c>
      <c r="F322" s="41" t="n">
        <v>169.52</v>
      </c>
      <c r="G322" s="35" t="n">
        <f aca="false">('Planilha de Custo'!G322*'Planilha de Venda'!$H$6)</f>
        <v>19.216821166971</v>
      </c>
      <c r="H322" s="27" t="n">
        <f aca="false">SUM(F322*G322)</f>
        <v>3257.63552422492</v>
      </c>
    </row>
    <row r="323" s="29" customFormat="true" ht="28.35" hidden="false" customHeight="false" outlineLevel="0" collapsed="false">
      <c r="A323" s="49" t="s">
        <v>446</v>
      </c>
      <c r="B323" s="37" t="s">
        <v>13</v>
      </c>
      <c r="C323" s="32" t="s">
        <v>34</v>
      </c>
      <c r="D323" s="48" t="s">
        <v>382</v>
      </c>
      <c r="E323" s="61" t="s">
        <v>383</v>
      </c>
      <c r="F323" s="41" t="n">
        <f aca="false">15/25</f>
        <v>0.6</v>
      </c>
      <c r="G323" s="35" t="n">
        <f aca="false">('Planilha de Custo'!G323*'Planilha de Venda'!$H$6)</f>
        <v>749.22805205769</v>
      </c>
      <c r="H323" s="27" t="n">
        <f aca="false">SUM(F323*G323)</f>
        <v>449.536831234614</v>
      </c>
    </row>
    <row r="324" s="29" customFormat="true" ht="14.25" hidden="false" customHeight="false" outlineLevel="0" collapsed="false">
      <c r="A324" s="49"/>
      <c r="B324" s="31"/>
      <c r="C324" s="31"/>
      <c r="D324" s="62" t="s">
        <v>447</v>
      </c>
      <c r="E324" s="61"/>
      <c r="F324" s="41"/>
      <c r="G324" s="52"/>
      <c r="H324" s="64" t="n">
        <f aca="false">SUM(H320:H323)</f>
        <v>4015.20472266493</v>
      </c>
    </row>
    <row r="325" s="29" customFormat="true" ht="14.25" hidden="false" customHeight="false" outlineLevel="0" collapsed="false">
      <c r="A325" s="23" t="s">
        <v>448</v>
      </c>
      <c r="B325" s="31"/>
      <c r="C325" s="31"/>
      <c r="D325" s="67" t="s">
        <v>140</v>
      </c>
      <c r="E325" s="61"/>
      <c r="F325" s="41"/>
      <c r="G325" s="52"/>
      <c r="H325" s="52"/>
    </row>
    <row r="326" s="29" customFormat="true" ht="28.35" hidden="false" customHeight="false" outlineLevel="0" collapsed="false">
      <c r="A326" s="49" t="s">
        <v>449</v>
      </c>
      <c r="B326" s="31" t="s">
        <v>13</v>
      </c>
      <c r="C326" s="32" t="s">
        <v>34</v>
      </c>
      <c r="D326" s="48" t="s">
        <v>353</v>
      </c>
      <c r="E326" s="61" t="s">
        <v>32</v>
      </c>
      <c r="F326" s="41" t="n">
        <v>0.5</v>
      </c>
      <c r="G326" s="35" t="n">
        <f aca="false">('Planilha de Custo'!G326*'Planilha de Venda'!$H$6)</f>
        <v>11.224340067519</v>
      </c>
      <c r="H326" s="27" t="n">
        <f aca="false">SUM(F326*G326)</f>
        <v>5.6121700337595</v>
      </c>
    </row>
    <row r="327" s="29" customFormat="true" ht="15.65" hidden="false" customHeight="false" outlineLevel="0" collapsed="false">
      <c r="A327" s="49" t="s">
        <v>450</v>
      </c>
      <c r="B327" s="37" t="s">
        <v>29</v>
      </c>
      <c r="C327" s="32" t="s">
        <v>424</v>
      </c>
      <c r="D327" s="48" t="s">
        <v>425</v>
      </c>
      <c r="E327" s="61" t="s">
        <v>32</v>
      </c>
      <c r="F327" s="41" t="n">
        <v>0.5</v>
      </c>
      <c r="G327" s="35" t="n">
        <f aca="false">('Planilha de Custo'!G327*'Planilha de Venda'!$H$6)</f>
        <v>19.57889665302</v>
      </c>
      <c r="H327" s="27" t="n">
        <f aca="false">SUM(F327*G327)</f>
        <v>9.78944832651</v>
      </c>
    </row>
    <row r="328" s="29" customFormat="true" ht="41" hidden="false" customHeight="false" outlineLevel="0" collapsed="false">
      <c r="A328" s="49" t="s">
        <v>451</v>
      </c>
      <c r="B328" s="37" t="s">
        <v>20</v>
      </c>
      <c r="C328" s="32" t="s">
        <v>430</v>
      </c>
      <c r="D328" s="48" t="s">
        <v>431</v>
      </c>
      <c r="E328" s="61" t="s">
        <v>32</v>
      </c>
      <c r="F328" s="41" t="n">
        <v>12.4</v>
      </c>
      <c r="G328" s="35" t="n">
        <f aca="false">('Planilha de Custo'!G328*'Planilha de Venda'!$H$6)</f>
        <v>19.216821166971</v>
      </c>
      <c r="H328" s="27" t="n">
        <f aca="false">SUM(F328*G328)</f>
        <v>238.28858247044</v>
      </c>
    </row>
    <row r="329" s="29" customFormat="true" ht="14.25" hidden="false" customHeight="false" outlineLevel="0" collapsed="false">
      <c r="A329" s="49"/>
      <c r="B329" s="31"/>
      <c r="C329" s="31"/>
      <c r="D329" s="62" t="s">
        <v>452</v>
      </c>
      <c r="E329" s="61"/>
      <c r="F329" s="41"/>
      <c r="G329" s="52"/>
      <c r="H329" s="64" t="n">
        <f aca="false">SUM(H326:H328)</f>
        <v>253.69020083071</v>
      </c>
    </row>
    <row r="330" s="29" customFormat="true" ht="14.25" hidden="false" customHeight="false" outlineLevel="0" collapsed="false">
      <c r="A330" s="23" t="s">
        <v>453</v>
      </c>
      <c r="B330" s="31"/>
      <c r="C330" s="31"/>
      <c r="D330" s="56" t="s">
        <v>145</v>
      </c>
      <c r="E330" s="61"/>
      <c r="F330" s="41"/>
      <c r="G330" s="52"/>
      <c r="H330" s="52"/>
    </row>
    <row r="331" s="29" customFormat="true" ht="53.7" hidden="false" customHeight="false" outlineLevel="0" collapsed="false">
      <c r="A331" s="49" t="s">
        <v>454</v>
      </c>
      <c r="B331" s="37" t="s">
        <v>20</v>
      </c>
      <c r="C331" s="32" t="s">
        <v>420</v>
      </c>
      <c r="D331" s="46" t="s">
        <v>421</v>
      </c>
      <c r="E331" s="61" t="s">
        <v>32</v>
      </c>
      <c r="F331" s="41" t="n">
        <v>20.4</v>
      </c>
      <c r="G331" s="35" t="n">
        <f aca="false">('Planilha de Custo'!G331*'Planilha de Venda'!$H$6)</f>
        <v>27.826171613025</v>
      </c>
      <c r="H331" s="27" t="n">
        <f aca="false">SUM(F331*G331)</f>
        <v>567.65390090571</v>
      </c>
    </row>
    <row r="332" s="29" customFormat="true" ht="28.35" hidden="false" customHeight="false" outlineLevel="0" collapsed="false">
      <c r="A332" s="49" t="s">
        <v>455</v>
      </c>
      <c r="B332" s="31" t="s">
        <v>13</v>
      </c>
      <c r="C332" s="32" t="s">
        <v>34</v>
      </c>
      <c r="D332" s="46" t="s">
        <v>353</v>
      </c>
      <c r="E332" s="61" t="s">
        <v>32</v>
      </c>
      <c r="F332" s="41" t="n">
        <v>20.4</v>
      </c>
      <c r="G332" s="35" t="n">
        <f aca="false">('Planilha de Custo'!G332*'Planilha de Venda'!$H$6)</f>
        <v>11.224340067519</v>
      </c>
      <c r="H332" s="27" t="n">
        <f aca="false">SUM(F332*G332)</f>
        <v>228.976537377388</v>
      </c>
    </row>
    <row r="333" s="29" customFormat="true" ht="15.65" hidden="false" customHeight="false" outlineLevel="0" collapsed="false">
      <c r="A333" s="49" t="s">
        <v>456</v>
      </c>
      <c r="B333" s="37" t="s">
        <v>29</v>
      </c>
      <c r="C333" s="32" t="s">
        <v>424</v>
      </c>
      <c r="D333" s="46" t="s">
        <v>425</v>
      </c>
      <c r="E333" s="26" t="s">
        <v>32</v>
      </c>
      <c r="F333" s="41" t="n">
        <v>20.4</v>
      </c>
      <c r="G333" s="35" t="n">
        <f aca="false">('Planilha de Custo'!G333*'Planilha de Venda'!$H$6)</f>
        <v>19.57889665302</v>
      </c>
      <c r="H333" s="27" t="n">
        <f aca="false">SUM(F333*G333)</f>
        <v>399.409491721608</v>
      </c>
    </row>
    <row r="334" s="29" customFormat="true" ht="41" hidden="false" customHeight="false" outlineLevel="0" collapsed="false">
      <c r="A334" s="49" t="s">
        <v>457</v>
      </c>
      <c r="B334" s="37" t="s">
        <v>20</v>
      </c>
      <c r="C334" s="32" t="s">
        <v>430</v>
      </c>
      <c r="D334" s="46" t="s">
        <v>431</v>
      </c>
      <c r="E334" s="26" t="s">
        <v>32</v>
      </c>
      <c r="F334" s="41" t="n">
        <v>159.41</v>
      </c>
      <c r="G334" s="35" t="n">
        <f aca="false">('Planilha de Custo'!G334*'Planilha de Venda'!$H$6)</f>
        <v>19.216821166971</v>
      </c>
      <c r="H334" s="27" t="n">
        <f aca="false">SUM(F334*G334)</f>
        <v>3063.35346222685</v>
      </c>
    </row>
    <row r="335" s="29" customFormat="true" ht="14.25" hidden="false" customHeight="false" outlineLevel="0" collapsed="false">
      <c r="A335" s="49"/>
      <c r="B335" s="31"/>
      <c r="C335" s="37"/>
      <c r="D335" s="39" t="s">
        <v>458</v>
      </c>
      <c r="E335" s="26"/>
      <c r="F335" s="41"/>
      <c r="G335" s="43"/>
      <c r="H335" s="64" t="n">
        <f aca="false">SUM(H331:H334)</f>
        <v>4259.39339223155</v>
      </c>
    </row>
    <row r="336" s="29" customFormat="true" ht="14.25" hidden="false" customHeight="false" outlineLevel="0" collapsed="false">
      <c r="A336" s="23" t="s">
        <v>459</v>
      </c>
      <c r="B336" s="31"/>
      <c r="C336" s="37"/>
      <c r="D336" s="25" t="s">
        <v>167</v>
      </c>
      <c r="E336" s="26"/>
      <c r="F336" s="41"/>
      <c r="G336" s="43"/>
      <c r="H336" s="52"/>
    </row>
    <row r="337" s="29" customFormat="true" ht="41" hidden="false" customHeight="false" outlineLevel="0" collapsed="false">
      <c r="A337" s="49" t="s">
        <v>460</v>
      </c>
      <c r="B337" s="37" t="s">
        <v>20</v>
      </c>
      <c r="C337" s="32" t="s">
        <v>430</v>
      </c>
      <c r="D337" s="46" t="s">
        <v>431</v>
      </c>
      <c r="E337" s="26" t="s">
        <v>32</v>
      </c>
      <c r="F337" s="41" t="n">
        <v>69.76</v>
      </c>
      <c r="G337" s="35" t="n">
        <f aca="false">('Planilha de Custo'!G337*'Planilha de Venda'!$H$6)</f>
        <v>19.216821166971</v>
      </c>
      <c r="H337" s="27" t="n">
        <f aca="false">SUM(F337*G337)</f>
        <v>1340.5654446079</v>
      </c>
    </row>
    <row r="338" s="29" customFormat="true" ht="28.35" hidden="false" customHeight="false" outlineLevel="0" collapsed="false">
      <c r="A338" s="49" t="s">
        <v>461</v>
      </c>
      <c r="B338" s="37" t="s">
        <v>13</v>
      </c>
      <c r="C338" s="32" t="s">
        <v>34</v>
      </c>
      <c r="D338" s="48" t="s">
        <v>382</v>
      </c>
      <c r="E338" s="61" t="s">
        <v>383</v>
      </c>
      <c r="F338" s="41" t="n">
        <f aca="false">7/25</f>
        <v>0.28</v>
      </c>
      <c r="G338" s="35" t="n">
        <f aca="false">('Planilha de Custo'!G338*'Planilha de Venda'!$H$6)</f>
        <v>249.765034357875</v>
      </c>
      <c r="H338" s="27" t="n">
        <f aca="false">SUM(F338*G338)</f>
        <v>69.934209620205</v>
      </c>
    </row>
    <row r="339" s="29" customFormat="true" ht="14.25" hidden="false" customHeight="false" outlineLevel="0" collapsed="false">
      <c r="A339" s="49"/>
      <c r="B339" s="31"/>
      <c r="C339" s="31"/>
      <c r="D339" s="62" t="s">
        <v>462</v>
      </c>
      <c r="E339" s="61"/>
      <c r="F339" s="41"/>
      <c r="G339" s="52"/>
      <c r="H339" s="64" t="n">
        <f aca="false">SUM(H337:H338)</f>
        <v>1410.4996542281</v>
      </c>
    </row>
    <row r="340" s="29" customFormat="true" ht="14.25" hidden="false" customHeight="false" outlineLevel="0" collapsed="false">
      <c r="A340" s="49"/>
      <c r="B340" s="31"/>
      <c r="C340" s="31"/>
      <c r="D340" s="62" t="s">
        <v>463</v>
      </c>
      <c r="E340" s="61"/>
      <c r="F340" s="41"/>
      <c r="G340" s="52"/>
      <c r="H340" s="54" t="n">
        <f aca="false">SUM(H339+H335+H329+H324+H318)</f>
        <v>19030.9330875558</v>
      </c>
    </row>
    <row r="341" s="29" customFormat="true" ht="27.75" hidden="false" customHeight="false" outlineLevel="0" collapsed="false">
      <c r="A341" s="23" t="s">
        <v>464</v>
      </c>
      <c r="B341" s="31"/>
      <c r="C341" s="31"/>
      <c r="D341" s="56" t="s">
        <v>176</v>
      </c>
      <c r="E341" s="61"/>
      <c r="F341" s="41"/>
      <c r="G341" s="52"/>
      <c r="H341" s="52"/>
    </row>
    <row r="342" s="29" customFormat="true" ht="53.7" hidden="false" customHeight="false" outlineLevel="0" collapsed="false">
      <c r="A342" s="49" t="s">
        <v>465</v>
      </c>
      <c r="B342" s="37" t="s">
        <v>20</v>
      </c>
      <c r="C342" s="32" t="s">
        <v>420</v>
      </c>
      <c r="D342" s="48" t="s">
        <v>421</v>
      </c>
      <c r="E342" s="61" t="s">
        <v>32</v>
      </c>
      <c r="F342" s="41" t="n">
        <v>42.3</v>
      </c>
      <c r="G342" s="35" t="n">
        <f aca="false">('Planilha de Custo'!G342*'Planilha de Venda'!$H$6)</f>
        <v>27.826171613025</v>
      </c>
      <c r="H342" s="27" t="n">
        <f aca="false">SUM(F342*G342)</f>
        <v>1177.04705923096</v>
      </c>
    </row>
    <row r="343" s="29" customFormat="true" ht="28.35" hidden="false" customHeight="false" outlineLevel="0" collapsed="false">
      <c r="A343" s="49" t="s">
        <v>466</v>
      </c>
      <c r="B343" s="31" t="s">
        <v>13</v>
      </c>
      <c r="C343" s="32" t="s">
        <v>34</v>
      </c>
      <c r="D343" s="48" t="s">
        <v>353</v>
      </c>
      <c r="E343" s="61" t="s">
        <v>32</v>
      </c>
      <c r="F343" s="41" t="n">
        <v>42.3</v>
      </c>
      <c r="G343" s="35" t="n">
        <f aca="false">('Planilha de Custo'!G343*'Planilha de Venda'!$H$6)</f>
        <v>11.224340067519</v>
      </c>
      <c r="H343" s="27" t="n">
        <f aca="false">SUM(F343*G343)</f>
        <v>474.789584856054</v>
      </c>
    </row>
    <row r="344" s="29" customFormat="true" ht="15.65" hidden="false" customHeight="false" outlineLevel="0" collapsed="false">
      <c r="A344" s="49" t="s">
        <v>467</v>
      </c>
      <c r="B344" s="37" t="s">
        <v>29</v>
      </c>
      <c r="C344" s="32" t="s">
        <v>424</v>
      </c>
      <c r="D344" s="48" t="s">
        <v>425</v>
      </c>
      <c r="E344" s="61" t="s">
        <v>32</v>
      </c>
      <c r="F344" s="41" t="n">
        <v>42.3</v>
      </c>
      <c r="G344" s="35" t="n">
        <f aca="false">('Planilha de Custo'!G344*'Planilha de Venda'!$H$6)</f>
        <v>19.57889665302</v>
      </c>
      <c r="H344" s="27" t="n">
        <f aca="false">SUM(F344*G344)</f>
        <v>828.187328422746</v>
      </c>
    </row>
    <row r="345" s="29" customFormat="true" ht="41" hidden="false" customHeight="false" outlineLevel="0" collapsed="false">
      <c r="A345" s="49" t="s">
        <v>468</v>
      </c>
      <c r="B345" s="37" t="s">
        <v>20</v>
      </c>
      <c r="C345" s="32" t="s">
        <v>430</v>
      </c>
      <c r="D345" s="48" t="s">
        <v>431</v>
      </c>
      <c r="E345" s="61" t="s">
        <v>32</v>
      </c>
      <c r="F345" s="41" t="n">
        <v>486.23</v>
      </c>
      <c r="G345" s="35" t="n">
        <f aca="false">('Planilha de Custo'!G345*'Planilha de Venda'!$H$6)</f>
        <v>19.216821166971</v>
      </c>
      <c r="H345" s="27" t="n">
        <f aca="false">SUM(F345*G345)</f>
        <v>9343.79495601631</v>
      </c>
    </row>
    <row r="346" s="29" customFormat="true" ht="28.35" hidden="false" customHeight="false" outlineLevel="0" collapsed="false">
      <c r="A346" s="49" t="s">
        <v>469</v>
      </c>
      <c r="B346" s="37" t="s">
        <v>13</v>
      </c>
      <c r="C346" s="32" t="s">
        <v>34</v>
      </c>
      <c r="D346" s="48" t="s">
        <v>382</v>
      </c>
      <c r="E346" s="61" t="s">
        <v>383</v>
      </c>
      <c r="F346" s="41" t="n">
        <f aca="false">20/25</f>
        <v>0.8</v>
      </c>
      <c r="G346" s="35" t="n">
        <f aca="false">('Planilha de Custo'!G346*'Planilha de Venda'!$H$6)</f>
        <v>749.295103073625</v>
      </c>
      <c r="H346" s="27" t="n">
        <f aca="false">SUM(F346*G346)</f>
        <v>599.4360824589</v>
      </c>
    </row>
    <row r="347" s="29" customFormat="true" ht="14.25" hidden="false" customHeight="false" outlineLevel="0" collapsed="false">
      <c r="A347" s="49"/>
      <c r="B347" s="31"/>
      <c r="C347" s="31"/>
      <c r="D347" s="62" t="s">
        <v>470</v>
      </c>
      <c r="E347" s="61"/>
      <c r="F347" s="41"/>
      <c r="G347" s="52"/>
      <c r="H347" s="54" t="n">
        <f aca="false">SUM(H342:H346)</f>
        <v>12423.255010985</v>
      </c>
    </row>
    <row r="348" s="29" customFormat="true" ht="27.75" hidden="false" customHeight="false" outlineLevel="0" collapsed="false">
      <c r="A348" s="23" t="s">
        <v>471</v>
      </c>
      <c r="B348" s="68"/>
      <c r="C348" s="68"/>
      <c r="D348" s="56" t="s">
        <v>472</v>
      </c>
      <c r="E348" s="69"/>
      <c r="F348" s="41"/>
      <c r="G348" s="52"/>
      <c r="H348" s="58"/>
    </row>
    <row r="349" s="29" customFormat="true" ht="41" hidden="false" customHeight="false" outlineLevel="0" collapsed="false">
      <c r="A349" s="49" t="s">
        <v>473</v>
      </c>
      <c r="B349" s="37" t="s">
        <v>13</v>
      </c>
      <c r="C349" s="32" t="s">
        <v>34</v>
      </c>
      <c r="D349" s="48" t="s">
        <v>351</v>
      </c>
      <c r="E349" s="61" t="s">
        <v>32</v>
      </c>
      <c r="F349" s="41" t="n">
        <f aca="false">36.65*0.2</f>
        <v>7.33</v>
      </c>
      <c r="G349" s="35" t="n">
        <f aca="false">('Planilha de Custo'!G349*'Planilha de Venda'!$H$6)</f>
        <v>103.607229822762</v>
      </c>
      <c r="H349" s="27" t="n">
        <f aca="false">SUM(F349*G349)</f>
        <v>759.440994600846</v>
      </c>
    </row>
    <row r="350" s="29" customFormat="true" ht="28.35" hidden="false" customHeight="false" outlineLevel="0" collapsed="false">
      <c r="A350" s="49" t="s">
        <v>474</v>
      </c>
      <c r="B350" s="31" t="s">
        <v>13</v>
      </c>
      <c r="C350" s="32" t="s">
        <v>34</v>
      </c>
      <c r="D350" s="48" t="s">
        <v>353</v>
      </c>
      <c r="E350" s="61" t="s">
        <v>32</v>
      </c>
      <c r="F350" s="41" t="n">
        <f aca="false">36.65*0.2</f>
        <v>7.33</v>
      </c>
      <c r="G350" s="35" t="n">
        <f aca="false">('Planilha de Custo'!G350*'Planilha de Venda'!$H$6)</f>
        <v>11.224340067519</v>
      </c>
      <c r="H350" s="27" t="n">
        <f aca="false">SUM(F350*G350)</f>
        <v>82.2744126949143</v>
      </c>
    </row>
    <row r="351" s="29" customFormat="true" ht="15.65" hidden="false" customHeight="false" outlineLevel="0" collapsed="false">
      <c r="A351" s="49" t="s">
        <v>475</v>
      </c>
      <c r="B351" s="37" t="s">
        <v>29</v>
      </c>
      <c r="C351" s="32" t="s">
        <v>355</v>
      </c>
      <c r="D351" s="48" t="s">
        <v>356</v>
      </c>
      <c r="E351" s="61" t="s">
        <v>32</v>
      </c>
      <c r="F351" s="41" t="n">
        <f aca="false">36.65*0.2</f>
        <v>7.33</v>
      </c>
      <c r="G351" s="35" t="n">
        <f aca="false">('Planilha de Custo'!G351*'Planilha de Venda'!$H$6)</f>
        <v>23.119190294388</v>
      </c>
      <c r="H351" s="27" t="n">
        <f aca="false">SUM(F351*G351)</f>
        <v>169.463664857864</v>
      </c>
    </row>
    <row r="352" s="29" customFormat="true" ht="41" hidden="false" customHeight="false" outlineLevel="0" collapsed="false">
      <c r="A352" s="49" t="s">
        <v>476</v>
      </c>
      <c r="B352" s="37" t="s">
        <v>13</v>
      </c>
      <c r="C352" s="32" t="s">
        <v>34</v>
      </c>
      <c r="D352" s="48" t="s">
        <v>358</v>
      </c>
      <c r="E352" s="61" t="s">
        <v>32</v>
      </c>
      <c r="F352" s="41" t="n">
        <f aca="false">36.65*0.1</f>
        <v>3.665</v>
      </c>
      <c r="G352" s="35" t="n">
        <f aca="false">('Planilha de Custo'!G352*'Planilha de Venda'!$H$6)</f>
        <v>184.373137</v>
      </c>
      <c r="H352" s="27" t="n">
        <f aca="false">SUM(F352*G352)</f>
        <v>675.727547105</v>
      </c>
    </row>
    <row r="353" s="29" customFormat="true" ht="41" hidden="false" customHeight="false" outlineLevel="0" collapsed="false">
      <c r="A353" s="49" t="s">
        <v>477</v>
      </c>
      <c r="B353" s="37" t="s">
        <v>13</v>
      </c>
      <c r="C353" s="32" t="s">
        <v>34</v>
      </c>
      <c r="D353" s="46" t="s">
        <v>360</v>
      </c>
      <c r="E353" s="26" t="s">
        <v>32</v>
      </c>
      <c r="F353" s="41" t="n">
        <f aca="false">36.65*0.1</f>
        <v>3.665</v>
      </c>
      <c r="G353" s="35" t="n">
        <f aca="false">('Planilha de Custo'!G353*'Planilha de Venda'!$H$6)</f>
        <v>578.623447112676</v>
      </c>
      <c r="H353" s="27" t="n">
        <f aca="false">SUM(F353*G353)</f>
        <v>2120.65493366796</v>
      </c>
    </row>
    <row r="354" s="29" customFormat="true" ht="53.7" hidden="false" customHeight="false" outlineLevel="0" collapsed="false">
      <c r="A354" s="49" t="s">
        <v>478</v>
      </c>
      <c r="B354" s="37" t="s">
        <v>13</v>
      </c>
      <c r="C354" s="32" t="s">
        <v>34</v>
      </c>
      <c r="D354" s="46" t="s">
        <v>362</v>
      </c>
      <c r="E354" s="26" t="s">
        <v>45</v>
      </c>
      <c r="F354" s="41" t="n">
        <v>227</v>
      </c>
      <c r="G354" s="35" t="n">
        <f aca="false">('Planilha de Custo'!G354*'Planilha de Venda'!$H$6)</f>
        <v>15.716758135164</v>
      </c>
      <c r="H354" s="28" t="n">
        <f aca="false">SUM(F354*G354)</f>
        <v>3567.70409668223</v>
      </c>
    </row>
    <row r="355" s="29" customFormat="true" ht="41" hidden="false" customHeight="false" outlineLevel="0" collapsed="false">
      <c r="A355" s="49" t="s">
        <v>479</v>
      </c>
      <c r="B355" s="37" t="s">
        <v>13</v>
      </c>
      <c r="C355" s="32" t="s">
        <v>34</v>
      </c>
      <c r="D355" s="46" t="s">
        <v>364</v>
      </c>
      <c r="E355" s="26" t="s">
        <v>45</v>
      </c>
      <c r="F355" s="41" t="n">
        <v>111</v>
      </c>
      <c r="G355" s="35" t="n">
        <f aca="false">('Planilha de Custo'!G355*'Planilha de Venda'!$H$6)</f>
        <v>10.661111533665</v>
      </c>
      <c r="H355" s="27" t="n">
        <f aca="false">SUM(F355*G355)</f>
        <v>1183.38338023682</v>
      </c>
    </row>
    <row r="356" s="29" customFormat="true" ht="53.7" hidden="false" customHeight="false" outlineLevel="0" collapsed="false">
      <c r="A356" s="49" t="s">
        <v>480</v>
      </c>
      <c r="B356" s="37" t="s">
        <v>13</v>
      </c>
      <c r="C356" s="32" t="s">
        <v>34</v>
      </c>
      <c r="D356" s="46" t="s">
        <v>366</v>
      </c>
      <c r="E356" s="50" t="s">
        <v>36</v>
      </c>
      <c r="F356" s="41" t="n">
        <v>120.27</v>
      </c>
      <c r="G356" s="35" t="n">
        <f aca="false">('Planilha de Custo'!G356*'Planilha de Venda'!$H$6)</f>
        <v>16.132474433961</v>
      </c>
      <c r="H356" s="28" t="n">
        <f aca="false">SUM(F356*G356)</f>
        <v>1940.25270017249</v>
      </c>
    </row>
    <row r="357" s="29" customFormat="true" ht="28.35" hidden="false" customHeight="false" outlineLevel="0" collapsed="false">
      <c r="A357" s="49" t="s">
        <v>481</v>
      </c>
      <c r="B357" s="37" t="s">
        <v>13</v>
      </c>
      <c r="C357" s="32" t="s">
        <v>34</v>
      </c>
      <c r="D357" s="46" t="s">
        <v>374</v>
      </c>
      <c r="E357" s="26" t="s">
        <v>32</v>
      </c>
      <c r="F357" s="41" t="n">
        <v>36.65</v>
      </c>
      <c r="G357" s="35" t="n">
        <f aca="false">('Planilha de Custo'!G357*'Planilha de Venda'!$H$6)</f>
        <v>2.306554948164</v>
      </c>
      <c r="H357" s="27" t="n">
        <f aca="false">SUM(F357*G357)</f>
        <v>84.5352388502106</v>
      </c>
    </row>
    <row r="358" s="29" customFormat="true" ht="28.35" hidden="false" customHeight="false" outlineLevel="0" collapsed="false">
      <c r="A358" s="49" t="s">
        <v>482</v>
      </c>
      <c r="B358" s="37" t="s">
        <v>13</v>
      </c>
      <c r="C358" s="32" t="s">
        <v>34</v>
      </c>
      <c r="D358" s="46" t="s">
        <v>376</v>
      </c>
      <c r="E358" s="26" t="s">
        <v>32</v>
      </c>
      <c r="F358" s="41" t="n">
        <f aca="false">36.65*0.2</f>
        <v>7.33</v>
      </c>
      <c r="G358" s="35" t="n">
        <f aca="false">('Planilha de Custo'!G358*'Planilha de Venda'!$H$6)</f>
        <v>6.007771027776</v>
      </c>
      <c r="H358" s="27" t="n">
        <f aca="false">SUM(F358*G358)</f>
        <v>44.0369616335981</v>
      </c>
    </row>
    <row r="359" s="29" customFormat="true" ht="28.35" hidden="false" customHeight="false" outlineLevel="0" collapsed="false">
      <c r="A359" s="49" t="s">
        <v>483</v>
      </c>
      <c r="B359" s="37" t="s">
        <v>13</v>
      </c>
      <c r="C359" s="32" t="s">
        <v>34</v>
      </c>
      <c r="D359" s="46" t="s">
        <v>378</v>
      </c>
      <c r="E359" s="26" t="s">
        <v>32</v>
      </c>
      <c r="F359" s="41" t="n">
        <v>36.65</v>
      </c>
      <c r="G359" s="35" t="n">
        <f aca="false">('Planilha de Custo'!G359*'Planilha de Venda'!$H$6)</f>
        <v>10.373449</v>
      </c>
      <c r="H359" s="27" t="n">
        <f aca="false">SUM(F359*G359)</f>
        <v>380.18690585</v>
      </c>
    </row>
    <row r="360" s="29" customFormat="true" ht="28.35" hidden="false" customHeight="false" outlineLevel="0" collapsed="false">
      <c r="A360" s="49" t="s">
        <v>484</v>
      </c>
      <c r="B360" s="37" t="s">
        <v>13</v>
      </c>
      <c r="C360" s="32" t="s">
        <v>34</v>
      </c>
      <c r="D360" s="46" t="s">
        <v>382</v>
      </c>
      <c r="E360" s="26" t="s">
        <v>383</v>
      </c>
      <c r="F360" s="41" t="n">
        <f aca="false">10/25</f>
        <v>0.4</v>
      </c>
      <c r="G360" s="35" t="n">
        <f aca="false">('Planilha de Custo'!G360*'Planilha de Venda'!$H$6)</f>
        <v>749.295103073625</v>
      </c>
      <c r="H360" s="27" t="n">
        <f aca="false">SUM(F360*G360)</f>
        <v>299.71804122945</v>
      </c>
    </row>
    <row r="361" s="29" customFormat="true" ht="14.25" hidden="false" customHeight="false" outlineLevel="0" collapsed="false">
      <c r="A361" s="49"/>
      <c r="B361" s="37"/>
      <c r="C361" s="32"/>
      <c r="D361" s="39" t="s">
        <v>485</v>
      </c>
      <c r="E361" s="26"/>
      <c r="F361" s="41"/>
      <c r="G361" s="52"/>
      <c r="H361" s="54" t="n">
        <f aca="false">SUM(H349:H360)</f>
        <v>11307.3788775814</v>
      </c>
    </row>
    <row r="362" s="29" customFormat="true" ht="41.25" hidden="false" customHeight="false" outlineLevel="0" collapsed="false">
      <c r="A362" s="23" t="s">
        <v>486</v>
      </c>
      <c r="B362" s="68"/>
      <c r="C362" s="68"/>
      <c r="D362" s="25" t="s">
        <v>487</v>
      </c>
      <c r="E362" s="66"/>
      <c r="F362" s="41"/>
      <c r="G362" s="52"/>
      <c r="H362" s="58"/>
    </row>
    <row r="363" s="29" customFormat="true" ht="41" hidden="false" customHeight="false" outlineLevel="0" collapsed="false">
      <c r="A363" s="49" t="s">
        <v>488</v>
      </c>
      <c r="B363" s="37" t="s">
        <v>13</v>
      </c>
      <c r="C363" s="32" t="s">
        <v>34</v>
      </c>
      <c r="D363" s="46" t="s">
        <v>351</v>
      </c>
      <c r="E363" s="26" t="s">
        <v>32</v>
      </c>
      <c r="F363" s="41" t="n">
        <f aca="false">4.32*0.2</f>
        <v>0.864</v>
      </c>
      <c r="G363" s="35" t="n">
        <f aca="false">('Planilha de Custo'!G363*'Planilha de Venda'!$H$6)</f>
        <v>103.607229822762</v>
      </c>
      <c r="H363" s="27" t="n">
        <f aca="false">SUM(F363*G363)</f>
        <v>89.5166465668664</v>
      </c>
    </row>
    <row r="364" s="29" customFormat="true" ht="28.35" hidden="false" customHeight="false" outlineLevel="0" collapsed="false">
      <c r="A364" s="49" t="s">
        <v>489</v>
      </c>
      <c r="B364" s="31" t="s">
        <v>13</v>
      </c>
      <c r="C364" s="32" t="s">
        <v>34</v>
      </c>
      <c r="D364" s="46" t="s">
        <v>353</v>
      </c>
      <c r="E364" s="26" t="s">
        <v>32</v>
      </c>
      <c r="F364" s="41" t="n">
        <f aca="false">4.32*0.2</f>
        <v>0.864</v>
      </c>
      <c r="G364" s="35" t="n">
        <f aca="false">('Planilha de Custo'!G364*'Planilha de Venda'!$H$6)</f>
        <v>11.224340067519</v>
      </c>
      <c r="H364" s="27" t="n">
        <f aca="false">SUM(F364*G364)</f>
        <v>9.69782981833642</v>
      </c>
    </row>
    <row r="365" s="29" customFormat="true" ht="15.65" hidden="false" customHeight="false" outlineLevel="0" collapsed="false">
      <c r="A365" s="49" t="s">
        <v>490</v>
      </c>
      <c r="B365" s="37" t="s">
        <v>29</v>
      </c>
      <c r="C365" s="32" t="s">
        <v>355</v>
      </c>
      <c r="D365" s="46" t="s">
        <v>356</v>
      </c>
      <c r="E365" s="26" t="s">
        <v>32</v>
      </c>
      <c r="F365" s="41" t="n">
        <f aca="false">4.32*0.2</f>
        <v>0.864</v>
      </c>
      <c r="G365" s="35" t="n">
        <f aca="false">('Planilha de Custo'!G365*'Planilha de Venda'!$H$6)</f>
        <v>23.119190294388</v>
      </c>
      <c r="H365" s="27" t="n">
        <f aca="false">SUM(F365*G365)</f>
        <v>19.9749804143512</v>
      </c>
    </row>
    <row r="366" s="29" customFormat="true" ht="41" hidden="false" customHeight="false" outlineLevel="0" collapsed="false">
      <c r="A366" s="49" t="s">
        <v>491</v>
      </c>
      <c r="B366" s="37" t="s">
        <v>13</v>
      </c>
      <c r="C366" s="32" t="s">
        <v>34</v>
      </c>
      <c r="D366" s="46" t="s">
        <v>358</v>
      </c>
      <c r="E366" s="26" t="s">
        <v>32</v>
      </c>
      <c r="F366" s="41" t="n">
        <f aca="false">4.32*0.1</f>
        <v>0.432</v>
      </c>
      <c r="G366" s="35" t="n">
        <f aca="false">('Planilha de Custo'!G366*'Planilha de Venda'!$H$6)</f>
        <v>184.373137</v>
      </c>
      <c r="H366" s="27" t="n">
        <f aca="false">SUM(F366*G366)</f>
        <v>79.649195184</v>
      </c>
    </row>
    <row r="367" s="29" customFormat="true" ht="41" hidden="false" customHeight="false" outlineLevel="0" collapsed="false">
      <c r="A367" s="49" t="s">
        <v>492</v>
      </c>
      <c r="B367" s="37" t="s">
        <v>13</v>
      </c>
      <c r="C367" s="32" t="s">
        <v>34</v>
      </c>
      <c r="D367" s="46" t="s">
        <v>360</v>
      </c>
      <c r="E367" s="26" t="s">
        <v>32</v>
      </c>
      <c r="F367" s="41" t="n">
        <f aca="false">4.32*0.1</f>
        <v>0.432</v>
      </c>
      <c r="G367" s="35" t="n">
        <f aca="false">('Planilha de Custo'!G367*'Planilha de Venda'!$H$6)</f>
        <v>578.623447112676</v>
      </c>
      <c r="H367" s="27" t="n">
        <f aca="false">SUM(F367*G367)</f>
        <v>249.965329152676</v>
      </c>
    </row>
    <row r="368" s="29" customFormat="true" ht="53.7" hidden="false" customHeight="false" outlineLevel="0" collapsed="false">
      <c r="A368" s="49" t="s">
        <v>493</v>
      </c>
      <c r="B368" s="37" t="s">
        <v>13</v>
      </c>
      <c r="C368" s="32" t="s">
        <v>34</v>
      </c>
      <c r="D368" s="46" t="s">
        <v>362</v>
      </c>
      <c r="E368" s="26" t="s">
        <v>45</v>
      </c>
      <c r="F368" s="41" t="n">
        <v>30</v>
      </c>
      <c r="G368" s="35" t="n">
        <f aca="false">('Planilha de Custo'!G368*'Planilha de Venda'!$H$6)</f>
        <v>15.716758135164</v>
      </c>
      <c r="H368" s="28" t="n">
        <f aca="false">SUM(F368*G368)</f>
        <v>471.50274405492</v>
      </c>
    </row>
    <row r="369" s="29" customFormat="true" ht="41" hidden="false" customHeight="false" outlineLevel="0" collapsed="false">
      <c r="A369" s="49" t="s">
        <v>494</v>
      </c>
      <c r="B369" s="37" t="s">
        <v>13</v>
      </c>
      <c r="C369" s="32" t="s">
        <v>34</v>
      </c>
      <c r="D369" s="46" t="s">
        <v>364</v>
      </c>
      <c r="E369" s="26" t="s">
        <v>45</v>
      </c>
      <c r="F369" s="41" t="n">
        <v>9</v>
      </c>
      <c r="G369" s="35" t="n">
        <f aca="false">('Planilha de Custo'!G369*'Planilha de Venda'!$H$6)</f>
        <v>10.661111533665</v>
      </c>
      <c r="H369" s="28" t="n">
        <f aca="false">SUM(F369*G369)</f>
        <v>95.950003802985</v>
      </c>
    </row>
    <row r="370" s="29" customFormat="true" ht="53.7" hidden="false" customHeight="false" outlineLevel="0" collapsed="false">
      <c r="A370" s="49" t="s">
        <v>495</v>
      </c>
      <c r="B370" s="37" t="s">
        <v>13</v>
      </c>
      <c r="C370" s="32" t="s">
        <v>34</v>
      </c>
      <c r="D370" s="46" t="s">
        <v>366</v>
      </c>
      <c r="E370" s="50" t="s">
        <v>36</v>
      </c>
      <c r="F370" s="41" t="n">
        <v>24.96</v>
      </c>
      <c r="G370" s="35" t="n">
        <f aca="false">('Planilha de Custo'!G370*'Planilha de Venda'!$H$6)</f>
        <v>16.132474433961</v>
      </c>
      <c r="H370" s="28" t="n">
        <f aca="false">SUM(F370*G370)</f>
        <v>402.666561871667</v>
      </c>
    </row>
    <row r="371" s="29" customFormat="true" ht="28.35" hidden="false" customHeight="false" outlineLevel="0" collapsed="false">
      <c r="A371" s="49" t="s">
        <v>496</v>
      </c>
      <c r="B371" s="37" t="s">
        <v>13</v>
      </c>
      <c r="C371" s="32" t="s">
        <v>34</v>
      </c>
      <c r="D371" s="46" t="s">
        <v>374</v>
      </c>
      <c r="E371" s="26" t="s">
        <v>32</v>
      </c>
      <c r="F371" s="41" t="n">
        <f aca="false">4.32</f>
        <v>4.32</v>
      </c>
      <c r="G371" s="35" t="n">
        <f aca="false">('Planilha de Custo'!G371*'Planilha de Venda'!$H$6)</f>
        <v>2.306554948164</v>
      </c>
      <c r="H371" s="27" t="n">
        <f aca="false">SUM(F371*G371)</f>
        <v>9.96431737606848</v>
      </c>
    </row>
    <row r="372" s="29" customFormat="true" ht="28.35" hidden="false" customHeight="false" outlineLevel="0" collapsed="false">
      <c r="A372" s="49" t="s">
        <v>497</v>
      </c>
      <c r="B372" s="37" t="s">
        <v>13</v>
      </c>
      <c r="C372" s="32" t="s">
        <v>34</v>
      </c>
      <c r="D372" s="46" t="s">
        <v>376</v>
      </c>
      <c r="E372" s="26" t="s">
        <v>32</v>
      </c>
      <c r="F372" s="41" t="n">
        <f aca="false">4.32</f>
        <v>4.32</v>
      </c>
      <c r="G372" s="35" t="n">
        <f aca="false">('Planilha de Custo'!G372*'Planilha de Venda'!$H$6)</f>
        <v>6.007771027776</v>
      </c>
      <c r="H372" s="27" t="n">
        <f aca="false">SUM(F372*G372)</f>
        <v>25.9535708399923</v>
      </c>
    </row>
    <row r="373" s="29" customFormat="true" ht="28.35" hidden="false" customHeight="false" outlineLevel="0" collapsed="false">
      <c r="A373" s="49" t="s">
        <v>498</v>
      </c>
      <c r="B373" s="37" t="s">
        <v>13</v>
      </c>
      <c r="C373" s="32" t="s">
        <v>34</v>
      </c>
      <c r="D373" s="46" t="s">
        <v>378</v>
      </c>
      <c r="E373" s="26" t="s">
        <v>32</v>
      </c>
      <c r="F373" s="41" t="n">
        <f aca="false">4.32</f>
        <v>4.32</v>
      </c>
      <c r="G373" s="35" t="n">
        <f aca="false">('Planilha de Custo'!G373*'Planilha de Venda'!$H$6)</f>
        <v>10.373449</v>
      </c>
      <c r="H373" s="27" t="n">
        <f aca="false">SUM(F373*G373)</f>
        <v>44.81329968</v>
      </c>
    </row>
    <row r="374" s="29" customFormat="true" ht="14.25" hidden="false" customHeight="false" outlineLevel="0" collapsed="false">
      <c r="A374" s="49"/>
      <c r="B374" s="37"/>
      <c r="C374" s="45"/>
      <c r="D374" s="39" t="s">
        <v>499</v>
      </c>
      <c r="E374" s="26"/>
      <c r="F374" s="41"/>
      <c r="G374" s="43"/>
      <c r="H374" s="54" t="n">
        <f aca="false">SUM(H363:H373)</f>
        <v>1499.65447876186</v>
      </c>
    </row>
    <row r="375" s="29" customFormat="true" ht="41.25" hidden="false" customHeight="false" outlineLevel="0" collapsed="false">
      <c r="A375" s="23" t="s">
        <v>500</v>
      </c>
      <c r="B375" s="68"/>
      <c r="C375" s="70"/>
      <c r="D375" s="25" t="s">
        <v>210</v>
      </c>
      <c r="E375" s="66"/>
      <c r="F375" s="41"/>
      <c r="G375" s="43"/>
      <c r="H375" s="58"/>
    </row>
    <row r="376" s="29" customFormat="true" ht="41" hidden="false" customHeight="false" outlineLevel="0" collapsed="false">
      <c r="A376" s="49" t="s">
        <v>501</v>
      </c>
      <c r="B376" s="37" t="s">
        <v>13</v>
      </c>
      <c r="C376" s="32" t="s">
        <v>34</v>
      </c>
      <c r="D376" s="46" t="s">
        <v>351</v>
      </c>
      <c r="E376" s="26" t="s">
        <v>32</v>
      </c>
      <c r="F376" s="41" t="n">
        <f aca="false">105.91*0.2</f>
        <v>21.182</v>
      </c>
      <c r="G376" s="35" t="n">
        <f aca="false">('Planilha de Custo'!G376*'Planilha de Venda'!$H$6)</f>
        <v>103.607229822762</v>
      </c>
      <c r="H376" s="27" t="n">
        <f aca="false">SUM(F376*G376)</f>
        <v>2194.60834210575</v>
      </c>
    </row>
    <row r="377" s="29" customFormat="true" ht="28.35" hidden="false" customHeight="false" outlineLevel="0" collapsed="false">
      <c r="A377" s="49" t="s">
        <v>502</v>
      </c>
      <c r="B377" s="31" t="s">
        <v>13</v>
      </c>
      <c r="C377" s="32" t="s">
        <v>34</v>
      </c>
      <c r="D377" s="46" t="s">
        <v>353</v>
      </c>
      <c r="E377" s="26" t="s">
        <v>32</v>
      </c>
      <c r="F377" s="41" t="n">
        <f aca="false">105.91*0.2</f>
        <v>21.182</v>
      </c>
      <c r="G377" s="35" t="n">
        <f aca="false">('Planilha de Custo'!G377*'Planilha de Venda'!$H$6)</f>
        <v>11.224340067519</v>
      </c>
      <c r="H377" s="27" t="n">
        <f aca="false">SUM(F377*G377)</f>
        <v>237.753971310187</v>
      </c>
    </row>
    <row r="378" s="29" customFormat="true" ht="15.65" hidden="false" customHeight="false" outlineLevel="0" collapsed="false">
      <c r="A378" s="49" t="s">
        <v>503</v>
      </c>
      <c r="B378" s="37" t="s">
        <v>29</v>
      </c>
      <c r="C378" s="32" t="s">
        <v>355</v>
      </c>
      <c r="D378" s="46" t="s">
        <v>356</v>
      </c>
      <c r="E378" s="26" t="s">
        <v>32</v>
      </c>
      <c r="F378" s="41" t="n">
        <f aca="false">105.91*0.2</f>
        <v>21.182</v>
      </c>
      <c r="G378" s="35" t="n">
        <f aca="false">('Planilha de Custo'!G378*'Planilha de Venda'!$H$6)</f>
        <v>23.119190294388</v>
      </c>
      <c r="H378" s="27" t="n">
        <f aca="false">SUM(F378*G378)</f>
        <v>489.710688815727</v>
      </c>
    </row>
    <row r="379" s="29" customFormat="true" ht="41" hidden="false" customHeight="false" outlineLevel="0" collapsed="false">
      <c r="A379" s="49" t="s">
        <v>504</v>
      </c>
      <c r="B379" s="37" t="s">
        <v>13</v>
      </c>
      <c r="C379" s="32" t="s">
        <v>34</v>
      </c>
      <c r="D379" s="46" t="s">
        <v>358</v>
      </c>
      <c r="E379" s="26" t="s">
        <v>32</v>
      </c>
      <c r="F379" s="41" t="n">
        <f aca="false">105.91*0.1</f>
        <v>10.591</v>
      </c>
      <c r="G379" s="35" t="n">
        <f aca="false">('Planilha de Custo'!G379*'Planilha de Venda'!$H$6)</f>
        <v>184.373137</v>
      </c>
      <c r="H379" s="27" t="n">
        <f aca="false">SUM(F379*G379)</f>
        <v>1952.695893967</v>
      </c>
    </row>
    <row r="380" s="29" customFormat="true" ht="41" hidden="false" customHeight="false" outlineLevel="0" collapsed="false">
      <c r="A380" s="49" t="s">
        <v>505</v>
      </c>
      <c r="B380" s="37" t="s">
        <v>13</v>
      </c>
      <c r="C380" s="32" t="s">
        <v>34</v>
      </c>
      <c r="D380" s="46" t="s">
        <v>360</v>
      </c>
      <c r="E380" s="26" t="s">
        <v>32</v>
      </c>
      <c r="F380" s="41" t="n">
        <f aca="false">105.91*0.1</f>
        <v>10.591</v>
      </c>
      <c r="G380" s="35" t="n">
        <f aca="false">('Planilha de Custo'!G380*'Planilha de Venda'!$H$6)</f>
        <v>578.623447112676</v>
      </c>
      <c r="H380" s="27" t="n">
        <f aca="false">SUM(F380*G380)</f>
        <v>6128.20092837035</v>
      </c>
    </row>
    <row r="381" s="29" customFormat="true" ht="53.7" hidden="false" customHeight="false" outlineLevel="0" collapsed="false">
      <c r="A381" s="49" t="s">
        <v>506</v>
      </c>
      <c r="B381" s="37" t="s">
        <v>13</v>
      </c>
      <c r="C381" s="32" t="s">
        <v>34</v>
      </c>
      <c r="D381" s="46" t="s">
        <v>362</v>
      </c>
      <c r="E381" s="26" t="s">
        <v>45</v>
      </c>
      <c r="F381" s="41" t="n">
        <v>589</v>
      </c>
      <c r="G381" s="35" t="n">
        <f aca="false">('Planilha de Custo'!G381*'Planilha de Venda'!$H$6)</f>
        <v>15.716758135164</v>
      </c>
      <c r="H381" s="27" t="n">
        <f aca="false">SUM(F381*G381)</f>
        <v>9257.1705416116</v>
      </c>
    </row>
    <row r="382" s="29" customFormat="true" ht="41" hidden="false" customHeight="false" outlineLevel="0" collapsed="false">
      <c r="A382" s="49" t="s">
        <v>507</v>
      </c>
      <c r="B382" s="37" t="s">
        <v>13</v>
      </c>
      <c r="C382" s="32" t="s">
        <v>34</v>
      </c>
      <c r="D382" s="46" t="s">
        <v>364</v>
      </c>
      <c r="E382" s="26" t="s">
        <v>45</v>
      </c>
      <c r="F382" s="41" t="n">
        <v>317</v>
      </c>
      <c r="G382" s="35" t="n">
        <f aca="false">('Planilha de Custo'!G382*'Planilha de Venda'!$H$6)</f>
        <v>10.661111533665</v>
      </c>
      <c r="H382" s="27" t="n">
        <f aca="false">SUM(F382*G382)</f>
        <v>3379.57235617181</v>
      </c>
    </row>
    <row r="383" s="29" customFormat="true" ht="53.7" hidden="false" customHeight="false" outlineLevel="0" collapsed="false">
      <c r="A383" s="49" t="s">
        <v>508</v>
      </c>
      <c r="B383" s="37" t="s">
        <v>13</v>
      </c>
      <c r="C383" s="32" t="s">
        <v>34</v>
      </c>
      <c r="D383" s="46" t="s">
        <v>366</v>
      </c>
      <c r="E383" s="50" t="s">
        <v>36</v>
      </c>
      <c r="F383" s="41" t="n">
        <v>212.29</v>
      </c>
      <c r="G383" s="35" t="n">
        <f aca="false">('Planilha de Custo'!G383*'Planilha de Venda'!$H$6)</f>
        <v>16.132474433961</v>
      </c>
      <c r="H383" s="28" t="n">
        <f aca="false">SUM(F383*G383)</f>
        <v>3424.76299758558</v>
      </c>
    </row>
    <row r="384" s="29" customFormat="true" ht="28.35" hidden="false" customHeight="false" outlineLevel="0" collapsed="false">
      <c r="A384" s="49" t="s">
        <v>509</v>
      </c>
      <c r="B384" s="37" t="s">
        <v>13</v>
      </c>
      <c r="C384" s="32" t="s">
        <v>34</v>
      </c>
      <c r="D384" s="46" t="s">
        <v>374</v>
      </c>
      <c r="E384" s="26" t="s">
        <v>32</v>
      </c>
      <c r="F384" s="41" t="n">
        <f aca="false">105.91</f>
        <v>105.91</v>
      </c>
      <c r="G384" s="35" t="n">
        <f aca="false">('Planilha de Custo'!G384*'Planilha de Venda'!$H$6)</f>
        <v>2.306554948164</v>
      </c>
      <c r="H384" s="27" t="n">
        <f aca="false">SUM(F384*G384)</f>
        <v>244.287234560049</v>
      </c>
    </row>
    <row r="385" s="29" customFormat="true" ht="28.35" hidden="false" customHeight="false" outlineLevel="0" collapsed="false">
      <c r="A385" s="49" t="s">
        <v>510</v>
      </c>
      <c r="B385" s="37" t="s">
        <v>13</v>
      </c>
      <c r="C385" s="32" t="s">
        <v>34</v>
      </c>
      <c r="D385" s="46" t="s">
        <v>376</v>
      </c>
      <c r="E385" s="26" t="s">
        <v>32</v>
      </c>
      <c r="F385" s="41" t="n">
        <f aca="false">105.91*0.2</f>
        <v>21.182</v>
      </c>
      <c r="G385" s="35" t="n">
        <f aca="false">('Planilha de Custo'!G385*'Planilha de Venda'!$H$6)</f>
        <v>6.007771027776</v>
      </c>
      <c r="H385" s="27" t="n">
        <f aca="false">SUM(F385*G385)</f>
        <v>127.256605910351</v>
      </c>
    </row>
    <row r="386" s="29" customFormat="true" ht="28.35" hidden="false" customHeight="false" outlineLevel="0" collapsed="false">
      <c r="A386" s="49" t="s">
        <v>511</v>
      </c>
      <c r="B386" s="37" t="s">
        <v>13</v>
      </c>
      <c r="C386" s="32" t="s">
        <v>34</v>
      </c>
      <c r="D386" s="46" t="s">
        <v>378</v>
      </c>
      <c r="E386" s="26" t="s">
        <v>32</v>
      </c>
      <c r="F386" s="41" t="n">
        <f aca="false">105.91</f>
        <v>105.91</v>
      </c>
      <c r="G386" s="35" t="n">
        <f aca="false">('Planilha de Custo'!G386*'Planilha de Venda'!$H$6)</f>
        <v>10.373449</v>
      </c>
      <c r="H386" s="27" t="n">
        <f aca="false">SUM(F386*G386)</f>
        <v>1098.65198359</v>
      </c>
    </row>
    <row r="387" s="29" customFormat="true" ht="28.35" hidden="false" customHeight="false" outlineLevel="0" collapsed="false">
      <c r="A387" s="49" t="s">
        <v>512</v>
      </c>
      <c r="B387" s="37" t="s">
        <v>13</v>
      </c>
      <c r="C387" s="32" t="s">
        <v>34</v>
      </c>
      <c r="D387" s="46" t="s">
        <v>382</v>
      </c>
      <c r="E387" s="26" t="s">
        <v>383</v>
      </c>
      <c r="F387" s="41" t="n">
        <f aca="false">15/25</f>
        <v>0.6</v>
      </c>
      <c r="G387" s="35" t="n">
        <f aca="false">('Planilha de Custo'!G387*'Planilha de Venda'!$H$6)</f>
        <v>249.765034357875</v>
      </c>
      <c r="H387" s="27" t="n">
        <f aca="false">SUM(F387*G387)</f>
        <v>149.859020614725</v>
      </c>
    </row>
    <row r="388" s="29" customFormat="true" ht="14.25" hidden="false" customHeight="false" outlineLevel="0" collapsed="false">
      <c r="A388" s="49"/>
      <c r="B388" s="37"/>
      <c r="C388" s="45"/>
      <c r="D388" s="39" t="s">
        <v>513</v>
      </c>
      <c r="E388" s="26"/>
      <c r="F388" s="41"/>
      <c r="G388" s="43"/>
      <c r="H388" s="54" t="n">
        <f aca="false">SUM(H376:H387)</f>
        <v>28684.5305646131</v>
      </c>
    </row>
    <row r="389" s="29" customFormat="true" ht="14.25" hidden="false" customHeight="false" outlineLevel="0" collapsed="false">
      <c r="A389" s="71"/>
      <c r="B389" s="68"/>
      <c r="C389" s="70"/>
      <c r="D389" s="62" t="s">
        <v>514</v>
      </c>
      <c r="E389" s="26"/>
      <c r="F389" s="41"/>
      <c r="G389" s="43"/>
      <c r="H389" s="40" t="n">
        <f aca="false">SUM(H388+H374+H361+H347+H340+H310+H300+H283+H267)</f>
        <v>846754.39491361</v>
      </c>
    </row>
    <row r="390" s="29" customFormat="true" ht="14.25" hidden="false" customHeight="false" outlineLevel="0" collapsed="false">
      <c r="A390" s="72"/>
      <c r="B390" s="73"/>
      <c r="C390" s="73"/>
      <c r="D390" s="74" t="s">
        <v>515</v>
      </c>
      <c r="E390" s="75"/>
      <c r="F390" s="76"/>
      <c r="G390" s="77"/>
      <c r="H390" s="78" t="n">
        <f aca="false">SUM(H389+H249+H155+H16)</f>
        <v>1350216.4661391</v>
      </c>
    </row>
  </sheetData>
  <mergeCells count="2">
    <mergeCell ref="A1:H5"/>
    <mergeCell ref="A7:H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86" width="13.41"/>
    <col collapsed="false" customWidth="true" hidden="false" outlineLevel="0" max="2" min="2" style="86" width="11.42"/>
    <col collapsed="false" customWidth="true" hidden="false" outlineLevel="0" max="3" min="3" style="86" width="14.41"/>
    <col collapsed="false" customWidth="true" hidden="false" outlineLevel="0" max="4" min="4" style="87" width="32.28"/>
    <col collapsed="false" customWidth="true" hidden="false" outlineLevel="0" max="5" min="5" style="88" width="7.14"/>
    <col collapsed="false" customWidth="true" hidden="false" outlineLevel="0" max="6" min="6" style="89" width="8.85"/>
    <col collapsed="false" customWidth="true" hidden="false" outlineLevel="0" max="7" min="7" style="89" width="11.13"/>
    <col collapsed="false" customWidth="true" hidden="false" outlineLevel="0" max="8" min="8" style="90" width="10.99"/>
    <col collapsed="false" customWidth="false" hidden="false" outlineLevel="0" max="257" min="9" style="91" width="9.14"/>
  </cols>
  <sheetData>
    <row r="1" s="94" customFormat="tru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3"/>
    </row>
    <row r="2" s="6" customFormat="true" ht="12.75" hidden="false" customHeight="false" outlineLevel="0" collapsed="false">
      <c r="A2" s="95" t="s">
        <v>519</v>
      </c>
      <c r="B2" s="95"/>
      <c r="C2" s="95"/>
      <c r="D2" s="95"/>
      <c r="E2" s="95"/>
      <c r="F2" s="95"/>
      <c r="G2" s="95"/>
      <c r="H2" s="95"/>
      <c r="IK2" s="96"/>
      <c r="IL2" s="96"/>
      <c r="IM2" s="96"/>
      <c r="IN2" s="96"/>
      <c r="IO2" s="96"/>
      <c r="IP2" s="96"/>
      <c r="IQ2" s="96"/>
      <c r="IR2" s="96"/>
    </row>
    <row r="3" s="6" customFormat="tru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K3" s="96"/>
      <c r="IL3" s="96"/>
      <c r="IM3" s="96"/>
      <c r="IN3" s="96"/>
      <c r="IO3" s="96"/>
      <c r="IP3" s="96"/>
      <c r="IQ3" s="96"/>
      <c r="IR3" s="96"/>
    </row>
    <row r="4" s="6" customFormat="tru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K4" s="96"/>
      <c r="IL4" s="96"/>
      <c r="IM4" s="96"/>
      <c r="IN4" s="96"/>
      <c r="IO4" s="96"/>
      <c r="IP4" s="96"/>
      <c r="IQ4" s="96"/>
      <c r="IR4" s="96"/>
    </row>
    <row r="5" s="6" customFormat="true" ht="12.7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K5" s="96"/>
      <c r="IL5" s="96"/>
      <c r="IM5" s="96"/>
      <c r="IN5" s="96"/>
      <c r="IO5" s="96"/>
      <c r="IP5" s="96"/>
      <c r="IQ5" s="96"/>
      <c r="IR5" s="96"/>
    </row>
    <row r="6" s="6" customFormat="true" ht="12.75" hidden="false" customHeight="false" outlineLevel="0" collapsed="false">
      <c r="A6" s="95"/>
      <c r="B6" s="95"/>
      <c r="C6" s="95"/>
      <c r="D6" s="95"/>
      <c r="E6" s="95"/>
      <c r="F6" s="95"/>
      <c r="G6" s="95"/>
      <c r="H6" s="95"/>
      <c r="IK6" s="96"/>
      <c r="IL6" s="96"/>
      <c r="IM6" s="96"/>
      <c r="IN6" s="96"/>
      <c r="IO6" s="96"/>
      <c r="IP6" s="96"/>
      <c r="IQ6" s="96"/>
      <c r="IR6" s="96"/>
    </row>
    <row r="7" s="9" customFormat="true" ht="14.2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K7" s="10"/>
      <c r="IL7" s="10"/>
      <c r="IM7" s="10"/>
      <c r="IN7" s="10"/>
      <c r="IO7" s="10"/>
      <c r="IP7" s="10"/>
      <c r="IQ7" s="10"/>
      <c r="IR7" s="10"/>
    </row>
    <row r="8" s="9" customFormat="true" ht="13.5" hidden="false" customHeight="true" outlineLevel="0" collapsed="false">
      <c r="A8" s="98" t="s">
        <v>520</v>
      </c>
      <c r="B8" s="98"/>
      <c r="C8" s="98"/>
      <c r="D8" s="98"/>
      <c r="E8" s="98"/>
      <c r="F8" s="98"/>
      <c r="G8" s="98"/>
      <c r="H8" s="98"/>
      <c r="IK8" s="10"/>
      <c r="IL8" s="10"/>
      <c r="IM8" s="10"/>
      <c r="IN8" s="10"/>
      <c r="IO8" s="10"/>
      <c r="IP8" s="10"/>
      <c r="IQ8" s="10"/>
      <c r="IR8" s="10"/>
    </row>
    <row r="9" s="94" customFormat="true" ht="12" hidden="false" customHeight="false" outlineLevel="0" collapsed="false">
      <c r="A9" s="98"/>
      <c r="B9" s="98"/>
      <c r="C9" s="98"/>
      <c r="D9" s="98"/>
      <c r="E9" s="98"/>
      <c r="F9" s="98"/>
      <c r="G9" s="98"/>
      <c r="H9" s="98"/>
    </row>
    <row r="10" s="6" customFormat="true" ht="27.75" hidden="false" customHeight="false" outlineLevel="0" collapsed="false">
      <c r="A10" s="99" t="s">
        <v>2</v>
      </c>
      <c r="B10" s="12" t="s">
        <v>3</v>
      </c>
      <c r="C10" s="12" t="s">
        <v>4</v>
      </c>
      <c r="D10" s="13" t="s">
        <v>5</v>
      </c>
      <c r="E10" s="14" t="s">
        <v>6</v>
      </c>
      <c r="F10" s="15" t="s">
        <v>7</v>
      </c>
      <c r="G10" s="16" t="s">
        <v>8</v>
      </c>
      <c r="H10" s="100" t="s">
        <v>9</v>
      </c>
      <c r="IK10" s="96"/>
      <c r="IL10" s="96"/>
      <c r="IM10" s="96"/>
      <c r="IN10" s="96"/>
      <c r="IO10" s="96"/>
      <c r="IP10" s="96"/>
      <c r="IQ10" s="96"/>
      <c r="IR10" s="96"/>
    </row>
    <row r="11" s="105" customFormat="true" ht="14.25" hidden="false" customHeight="false" outlineLevel="0" collapsed="false">
      <c r="A11" s="101"/>
      <c r="B11" s="102"/>
      <c r="C11" s="102"/>
      <c r="D11" s="103"/>
      <c r="E11" s="103"/>
      <c r="F11" s="103"/>
      <c r="G11" s="103"/>
      <c r="H11" s="104"/>
    </row>
    <row r="12" s="111" customFormat="true" ht="14.25" hidden="false" customHeight="false" outlineLevel="0" collapsed="false">
      <c r="A12" s="106" t="s">
        <v>12</v>
      </c>
      <c r="B12" s="107"/>
      <c r="C12" s="107"/>
      <c r="D12" s="108" t="s">
        <v>15</v>
      </c>
      <c r="E12" s="109"/>
      <c r="F12" s="109"/>
      <c r="G12" s="109"/>
      <c r="H12" s="110"/>
    </row>
    <row r="13" s="105" customFormat="true" ht="14.25" hidden="false" customHeight="false" outlineLevel="0" collapsed="false">
      <c r="A13" s="112" t="s">
        <v>521</v>
      </c>
      <c r="B13" s="113"/>
      <c r="C13" s="113"/>
      <c r="D13" s="114" t="s">
        <v>522</v>
      </c>
      <c r="E13" s="115"/>
      <c r="F13" s="115"/>
      <c r="G13" s="116"/>
      <c r="H13" s="117"/>
    </row>
    <row r="14" s="105" customFormat="true" ht="41" hidden="false" customHeight="false" outlineLevel="0" collapsed="false">
      <c r="A14" s="118" t="s">
        <v>523</v>
      </c>
      <c r="B14" s="37" t="s">
        <v>13</v>
      </c>
      <c r="C14" s="32" t="s">
        <v>34</v>
      </c>
      <c r="D14" s="119" t="s">
        <v>524</v>
      </c>
      <c r="E14" s="120" t="s">
        <v>383</v>
      </c>
      <c r="F14" s="121" t="n">
        <v>8</v>
      </c>
      <c r="G14" s="122" t="n">
        <f aca="false">(((2*5*4)/220)*10074.38)*1.056171</f>
        <v>1934.59418163273</v>
      </c>
      <c r="H14" s="123" t="n">
        <f aca="false">+F14*G14</f>
        <v>15476.7534530618</v>
      </c>
    </row>
    <row r="15" s="105" customFormat="true" ht="41" hidden="false" customHeight="false" outlineLevel="0" collapsed="false">
      <c r="A15" s="118" t="s">
        <v>525</v>
      </c>
      <c r="B15" s="37" t="s">
        <v>13</v>
      </c>
      <c r="C15" s="32" t="s">
        <v>34</v>
      </c>
      <c r="D15" s="119" t="s">
        <v>526</v>
      </c>
      <c r="E15" s="120" t="s">
        <v>383</v>
      </c>
      <c r="F15" s="121" t="n">
        <v>8</v>
      </c>
      <c r="G15" s="122" t="n">
        <f aca="false">(((2*3*4)/220)*10074.38)*1.056171</f>
        <v>1160.75650897964</v>
      </c>
      <c r="H15" s="123" t="n">
        <f aca="false">+F15*G15</f>
        <v>9286.05207183709</v>
      </c>
    </row>
    <row r="16" s="105" customFormat="true" ht="15.65" hidden="false" customHeight="false" outlineLevel="0" collapsed="false">
      <c r="A16" s="124" t="s">
        <v>527</v>
      </c>
      <c r="B16" s="125" t="s">
        <v>20</v>
      </c>
      <c r="C16" s="125" t="s">
        <v>528</v>
      </c>
      <c r="D16" s="126" t="s">
        <v>529</v>
      </c>
      <c r="E16" s="120" t="s">
        <v>383</v>
      </c>
      <c r="F16" s="121" t="n">
        <v>8</v>
      </c>
      <c r="G16" s="122" t="n">
        <f aca="false">4548.06*1.056171</f>
        <v>4803.52907826</v>
      </c>
      <c r="H16" s="123" t="n">
        <f aca="false">+F16*G16</f>
        <v>38428.23262608</v>
      </c>
    </row>
    <row r="17" s="105" customFormat="true" ht="14.25" hidden="false" customHeight="false" outlineLevel="0" collapsed="false">
      <c r="A17" s="124"/>
      <c r="B17" s="125"/>
      <c r="C17" s="125"/>
      <c r="D17" s="127" t="s">
        <v>530</v>
      </c>
      <c r="E17" s="120"/>
      <c r="F17" s="121"/>
      <c r="G17" s="128"/>
      <c r="H17" s="129" t="n">
        <f aca="false">SUM(H14:H16)</f>
        <v>63191.0381509789</v>
      </c>
    </row>
    <row r="18" s="105" customFormat="true" ht="14.25" hidden="false" customHeight="false" outlineLevel="0" collapsed="false">
      <c r="A18" s="112" t="s">
        <v>531</v>
      </c>
      <c r="B18" s="113"/>
      <c r="C18" s="113"/>
      <c r="D18" s="114" t="s">
        <v>532</v>
      </c>
      <c r="E18" s="130"/>
      <c r="F18" s="131"/>
      <c r="G18" s="132"/>
      <c r="H18" s="133"/>
    </row>
    <row r="19" s="105" customFormat="true" ht="28.5" hidden="false" customHeight="false" outlineLevel="0" collapsed="false">
      <c r="A19" s="124" t="s">
        <v>533</v>
      </c>
      <c r="B19" s="125" t="s">
        <v>20</v>
      </c>
      <c r="C19" s="125" t="s">
        <v>534</v>
      </c>
      <c r="D19" s="134" t="s">
        <v>535</v>
      </c>
      <c r="E19" s="135" t="s">
        <v>45</v>
      </c>
      <c r="F19" s="122" t="n">
        <v>1</v>
      </c>
      <c r="G19" s="136" t="n">
        <f aca="false">(489.25+(29.87))*1.056171</f>
        <v>548.27948952</v>
      </c>
      <c r="H19" s="133" t="n">
        <f aca="false">+F19*G19</f>
        <v>548.27948952</v>
      </c>
    </row>
    <row r="20" s="105" customFormat="true" ht="28.5" hidden="false" customHeight="false" outlineLevel="0" collapsed="false">
      <c r="A20" s="124" t="s">
        <v>536</v>
      </c>
      <c r="B20" s="37" t="s">
        <v>13</v>
      </c>
      <c r="C20" s="32" t="s">
        <v>537</v>
      </c>
      <c r="D20" s="134" t="s">
        <v>538</v>
      </c>
      <c r="E20" s="120" t="s">
        <v>383</v>
      </c>
      <c r="F20" s="121" t="n">
        <v>8</v>
      </c>
      <c r="G20" s="121" t="n">
        <f aca="false">733.2*1.056171</f>
        <v>774.3845772</v>
      </c>
      <c r="H20" s="133" t="n">
        <f aca="false">+F20*G20</f>
        <v>6195.0766176</v>
      </c>
    </row>
    <row r="21" s="105" customFormat="true" ht="28.5" hidden="false" customHeight="false" outlineLevel="0" collapsed="false">
      <c r="A21" s="124" t="s">
        <v>539</v>
      </c>
      <c r="B21" s="125" t="s">
        <v>540</v>
      </c>
      <c r="C21" s="125" t="s">
        <v>540</v>
      </c>
      <c r="D21" s="134" t="s">
        <v>541</v>
      </c>
      <c r="E21" s="137" t="s">
        <v>383</v>
      </c>
      <c r="F21" s="121" t="n">
        <v>8</v>
      </c>
      <c r="G21" s="121" t="n">
        <f aca="false">(1*2*5*4*2.65)*1.056171</f>
        <v>111.954126</v>
      </c>
      <c r="H21" s="123" t="n">
        <f aca="false">+F21*G21</f>
        <v>895.633008</v>
      </c>
    </row>
    <row r="22" s="105" customFormat="true" ht="14.25" hidden="false" customHeight="false" outlineLevel="0" collapsed="false">
      <c r="A22" s="124" t="s">
        <v>542</v>
      </c>
      <c r="B22" s="125" t="s">
        <v>20</v>
      </c>
      <c r="C22" s="125" t="s">
        <v>543</v>
      </c>
      <c r="D22" s="138" t="s">
        <v>544</v>
      </c>
      <c r="E22" s="115" t="s">
        <v>45</v>
      </c>
      <c r="F22" s="121" t="n">
        <f aca="false">32*2</f>
        <v>64</v>
      </c>
      <c r="G22" s="136" t="n">
        <f aca="false">25.75*1.056171</f>
        <v>27.19640325</v>
      </c>
      <c r="H22" s="133" t="n">
        <f aca="false">+F22*G22</f>
        <v>1740.569808</v>
      </c>
    </row>
    <row r="23" s="105" customFormat="true" ht="19.35" hidden="false" customHeight="true" outlineLevel="0" collapsed="false">
      <c r="A23" s="124" t="s">
        <v>545</v>
      </c>
      <c r="B23" s="125" t="s">
        <v>20</v>
      </c>
      <c r="C23" s="125" t="s">
        <v>546</v>
      </c>
      <c r="D23" s="138" t="s">
        <v>547</v>
      </c>
      <c r="E23" s="115" t="s">
        <v>45</v>
      </c>
      <c r="F23" s="136" t="n">
        <v>1</v>
      </c>
      <c r="G23" s="136" t="n">
        <f aca="false">1545*1.056171</f>
        <v>1631.784195</v>
      </c>
      <c r="H23" s="133" t="n">
        <f aca="false">+F23*G23</f>
        <v>1631.784195</v>
      </c>
      <c r="I23" s="139"/>
    </row>
    <row r="24" s="105" customFormat="true" ht="14.1" hidden="false" customHeight="true" outlineLevel="0" collapsed="false">
      <c r="A24" s="124" t="s">
        <v>548</v>
      </c>
      <c r="B24" s="125" t="s">
        <v>20</v>
      </c>
      <c r="C24" s="125" t="s">
        <v>549</v>
      </c>
      <c r="D24" s="138" t="s">
        <v>550</v>
      </c>
      <c r="E24" s="137" t="s">
        <v>383</v>
      </c>
      <c r="F24" s="121" t="n">
        <v>8</v>
      </c>
      <c r="G24" s="121" t="n">
        <f aca="false">((154.5)*32)*1.056171</f>
        <v>5221.709424</v>
      </c>
      <c r="H24" s="133" t="n">
        <f aca="false">+F24*G24</f>
        <v>41773.675392</v>
      </c>
    </row>
    <row r="25" s="105" customFormat="true" ht="28.5" hidden="false" customHeight="false" outlineLevel="0" collapsed="false">
      <c r="A25" s="124" t="s">
        <v>551</v>
      </c>
      <c r="B25" s="37" t="s">
        <v>13</v>
      </c>
      <c r="C25" s="32" t="s">
        <v>34</v>
      </c>
      <c r="D25" s="138" t="s">
        <v>552</v>
      </c>
      <c r="E25" s="115" t="s">
        <v>45</v>
      </c>
      <c r="F25" s="136" t="n">
        <v>1</v>
      </c>
      <c r="G25" s="121" t="n">
        <f aca="false">4500*1.056171</f>
        <v>4752.7695</v>
      </c>
      <c r="H25" s="140" t="n">
        <f aca="false">+G25*F25</f>
        <v>4752.7695</v>
      </c>
    </row>
    <row r="26" s="105" customFormat="true" ht="42.75" hidden="false" customHeight="false" outlineLevel="0" collapsed="false">
      <c r="A26" s="124" t="s">
        <v>553</v>
      </c>
      <c r="B26" s="37" t="s">
        <v>13</v>
      </c>
      <c r="C26" s="32" t="s">
        <v>34</v>
      </c>
      <c r="D26" s="141" t="s">
        <v>554</v>
      </c>
      <c r="E26" s="137" t="s">
        <v>383</v>
      </c>
      <c r="F26" s="121" t="n">
        <v>8</v>
      </c>
      <c r="G26" s="136" t="n">
        <f aca="false">377.54*1.056171</f>
        <v>398.74679934</v>
      </c>
      <c r="H26" s="140" t="n">
        <f aca="false">+G26*F26</f>
        <v>3189.97439472</v>
      </c>
    </row>
    <row r="27" s="105" customFormat="true" ht="14.25" hidden="false" customHeight="false" outlineLevel="0" collapsed="false">
      <c r="A27" s="124" t="s">
        <v>555</v>
      </c>
      <c r="B27" s="125" t="s">
        <v>20</v>
      </c>
      <c r="C27" s="32" t="s">
        <v>556</v>
      </c>
      <c r="D27" s="141" t="s">
        <v>557</v>
      </c>
      <c r="E27" s="137" t="s">
        <v>558</v>
      </c>
      <c r="F27" s="136" t="n">
        <v>1</v>
      </c>
      <c r="G27" s="136" t="n">
        <f aca="false">360.5*1.056171</f>
        <v>380.7496455</v>
      </c>
      <c r="H27" s="140" t="n">
        <f aca="false">+G27*F27</f>
        <v>380.7496455</v>
      </c>
    </row>
    <row r="28" s="105" customFormat="true" ht="14.25" hidden="false" customHeight="false" outlineLevel="0" collapsed="false">
      <c r="A28" s="124" t="s">
        <v>559</v>
      </c>
      <c r="B28" s="125" t="s">
        <v>20</v>
      </c>
      <c r="C28" s="125" t="s">
        <v>560</v>
      </c>
      <c r="D28" s="141" t="s">
        <v>561</v>
      </c>
      <c r="E28" s="137" t="s">
        <v>562</v>
      </c>
      <c r="F28" s="136" t="n">
        <v>1</v>
      </c>
      <c r="G28" s="136" t="n">
        <f aca="false">103*1.056171</f>
        <v>108.785613</v>
      </c>
      <c r="H28" s="140" t="n">
        <f aca="false">+G28*F28</f>
        <v>108.785613</v>
      </c>
    </row>
    <row r="29" s="105" customFormat="true" ht="14.25" hidden="false" customHeight="false" outlineLevel="0" collapsed="false">
      <c r="A29" s="142" t="s">
        <v>563</v>
      </c>
      <c r="B29" s="143"/>
      <c r="C29" s="144"/>
      <c r="D29" s="145" t="s">
        <v>564</v>
      </c>
      <c r="E29" s="146"/>
      <c r="F29" s="147"/>
      <c r="G29" s="136"/>
      <c r="H29" s="140"/>
      <c r="I29" s="148"/>
      <c r="K29" s="148"/>
    </row>
    <row r="30" s="105" customFormat="true" ht="28.5" hidden="false" customHeight="false" outlineLevel="0" collapsed="false">
      <c r="A30" s="124" t="s">
        <v>565</v>
      </c>
      <c r="B30" s="125" t="s">
        <v>566</v>
      </c>
      <c r="C30" s="125" t="s">
        <v>567</v>
      </c>
      <c r="D30" s="141" t="s">
        <v>568</v>
      </c>
      <c r="E30" s="137" t="s">
        <v>45</v>
      </c>
      <c r="F30" s="121" t="n">
        <v>12</v>
      </c>
      <c r="G30" s="136" t="n">
        <f aca="false">11.3*1.056171</f>
        <v>11.9347323</v>
      </c>
      <c r="H30" s="140" t="n">
        <f aca="false">+G30*F30</f>
        <v>143.2167876</v>
      </c>
      <c r="I30" s="148"/>
      <c r="K30" s="148"/>
    </row>
    <row r="31" s="105" customFormat="true" ht="14.25" hidden="false" customHeight="false" outlineLevel="0" collapsed="false">
      <c r="A31" s="124" t="s">
        <v>569</v>
      </c>
      <c r="B31" s="125" t="s">
        <v>20</v>
      </c>
      <c r="C31" s="125" t="s">
        <v>570</v>
      </c>
      <c r="D31" s="141" t="s">
        <v>571</v>
      </c>
      <c r="E31" s="137" t="s">
        <v>45</v>
      </c>
      <c r="F31" s="121" t="n">
        <v>12</v>
      </c>
      <c r="G31" s="136" t="n">
        <f aca="false">8.06*1.056171</f>
        <v>8.51273826</v>
      </c>
      <c r="H31" s="140" t="n">
        <f aca="false">+G31*F31</f>
        <v>102.15285912</v>
      </c>
      <c r="I31" s="148"/>
      <c r="K31" s="148"/>
    </row>
    <row r="32" s="105" customFormat="true" ht="28.5" hidden="false" customHeight="false" outlineLevel="0" collapsed="false">
      <c r="A32" s="124" t="s">
        <v>572</v>
      </c>
      <c r="B32" s="125" t="s">
        <v>566</v>
      </c>
      <c r="C32" s="125" t="s">
        <v>567</v>
      </c>
      <c r="D32" s="141" t="s">
        <v>573</v>
      </c>
      <c r="E32" s="137" t="s">
        <v>45</v>
      </c>
      <c r="F32" s="121" t="n">
        <v>12</v>
      </c>
      <c r="G32" s="136" t="n">
        <f aca="false">14.9*1.056171</f>
        <v>15.7369479</v>
      </c>
      <c r="H32" s="140" t="n">
        <f aca="false">+G32*F32</f>
        <v>188.8433748</v>
      </c>
      <c r="I32" s="148"/>
      <c r="K32" s="148"/>
    </row>
    <row r="33" s="105" customFormat="true" ht="28.5" hidden="false" customHeight="false" outlineLevel="0" collapsed="false">
      <c r="A33" s="124" t="s">
        <v>574</v>
      </c>
      <c r="B33" s="125" t="s">
        <v>566</v>
      </c>
      <c r="C33" s="125" t="s">
        <v>567</v>
      </c>
      <c r="D33" s="141" t="s">
        <v>575</v>
      </c>
      <c r="E33" s="137" t="s">
        <v>45</v>
      </c>
      <c r="F33" s="121" t="n">
        <v>12</v>
      </c>
      <c r="G33" s="136" t="n">
        <f aca="false">8.5*1.056171</f>
        <v>8.9774535</v>
      </c>
      <c r="H33" s="140" t="n">
        <f aca="false">+G33*F33</f>
        <v>107.729442</v>
      </c>
      <c r="I33" s="148"/>
      <c r="K33" s="148"/>
    </row>
    <row r="34" s="105" customFormat="true" ht="14.25" hidden="false" customHeight="false" outlineLevel="0" collapsed="false">
      <c r="A34" s="124" t="s">
        <v>576</v>
      </c>
      <c r="B34" s="125" t="s">
        <v>20</v>
      </c>
      <c r="C34" s="125" t="s">
        <v>577</v>
      </c>
      <c r="D34" s="141" t="s">
        <v>578</v>
      </c>
      <c r="E34" s="137" t="s">
        <v>45</v>
      </c>
      <c r="F34" s="121" t="n">
        <v>12</v>
      </c>
      <c r="G34" s="136" t="n">
        <f aca="false">25.75*1.056171</f>
        <v>27.19640325</v>
      </c>
      <c r="H34" s="140" t="n">
        <f aca="false">+G34*F34</f>
        <v>326.356839</v>
      </c>
      <c r="I34" s="148"/>
      <c r="K34" s="148"/>
    </row>
    <row r="35" s="105" customFormat="true" ht="14.25" hidden="false" customHeight="false" outlineLevel="0" collapsed="false">
      <c r="A35" s="124" t="s">
        <v>579</v>
      </c>
      <c r="B35" s="125" t="s">
        <v>20</v>
      </c>
      <c r="C35" s="125" t="s">
        <v>580</v>
      </c>
      <c r="D35" s="141" t="s">
        <v>581</v>
      </c>
      <c r="E35" s="137" t="s">
        <v>45</v>
      </c>
      <c r="F35" s="136" t="n">
        <v>1</v>
      </c>
      <c r="G35" s="136" t="n">
        <f aca="false">31.93*1.056171</f>
        <v>33.72354003</v>
      </c>
      <c r="H35" s="140" t="n">
        <f aca="false">+G35*F35</f>
        <v>33.72354003</v>
      </c>
      <c r="I35" s="148"/>
      <c r="K35" s="148"/>
    </row>
    <row r="36" s="105" customFormat="true" ht="28.5" hidden="false" customHeight="false" outlineLevel="0" collapsed="false">
      <c r="A36" s="124" t="s">
        <v>582</v>
      </c>
      <c r="B36" s="125" t="s">
        <v>566</v>
      </c>
      <c r="C36" s="125" t="s">
        <v>567</v>
      </c>
      <c r="D36" s="141" t="s">
        <v>583</v>
      </c>
      <c r="E36" s="137" t="s">
        <v>45</v>
      </c>
      <c r="F36" s="136" t="n">
        <v>12</v>
      </c>
      <c r="G36" s="136" t="n">
        <f aca="false">17*1.056171</f>
        <v>17.954907</v>
      </c>
      <c r="H36" s="140" t="n">
        <f aca="false">+G36*F36</f>
        <v>215.458884</v>
      </c>
      <c r="I36" s="148"/>
      <c r="K36" s="148"/>
    </row>
    <row r="37" s="105" customFormat="true" ht="14.25" hidden="false" customHeight="false" outlineLevel="0" collapsed="false">
      <c r="A37" s="124" t="s">
        <v>584</v>
      </c>
      <c r="B37" s="149" t="s">
        <v>20</v>
      </c>
      <c r="C37" s="125" t="s">
        <v>585</v>
      </c>
      <c r="D37" s="138" t="s">
        <v>586</v>
      </c>
      <c r="E37" s="137" t="s">
        <v>45</v>
      </c>
      <c r="F37" s="122" t="n">
        <f aca="false">(15)*7</f>
        <v>105</v>
      </c>
      <c r="G37" s="136" t="n">
        <f aca="false">42.75*1.056171</f>
        <v>45.15131025</v>
      </c>
      <c r="H37" s="133" t="n">
        <f aca="false">+F37*G37</f>
        <v>4740.88757625</v>
      </c>
      <c r="I37" s="148"/>
      <c r="K37" s="148"/>
    </row>
    <row r="38" s="105" customFormat="true" ht="28.5" hidden="false" customHeight="false" outlineLevel="0" collapsed="false">
      <c r="A38" s="124" t="s">
        <v>587</v>
      </c>
      <c r="B38" s="125" t="s">
        <v>566</v>
      </c>
      <c r="C38" s="125" t="s">
        <v>567</v>
      </c>
      <c r="D38" s="141" t="s">
        <v>588</v>
      </c>
      <c r="E38" s="137" t="s">
        <v>45</v>
      </c>
      <c r="F38" s="122" t="n">
        <f aca="false">(8)*7</f>
        <v>56</v>
      </c>
      <c r="G38" s="136" t="n">
        <f aca="false">22.5*1.056171</f>
        <v>23.7638475</v>
      </c>
      <c r="H38" s="133" t="n">
        <f aca="false">+F38*G38</f>
        <v>1330.77546</v>
      </c>
      <c r="I38" s="148"/>
      <c r="K38" s="148"/>
    </row>
    <row r="39" s="105" customFormat="true" ht="28.5" hidden="false" customHeight="false" outlineLevel="0" collapsed="false">
      <c r="A39" s="124" t="s">
        <v>589</v>
      </c>
      <c r="B39" s="125" t="s">
        <v>566</v>
      </c>
      <c r="C39" s="125" t="s">
        <v>567</v>
      </c>
      <c r="D39" s="141" t="s">
        <v>590</v>
      </c>
      <c r="E39" s="137" t="s">
        <v>45</v>
      </c>
      <c r="F39" s="122" t="n">
        <v>45</v>
      </c>
      <c r="G39" s="121" t="n">
        <f aca="false">16.5*1.056171</f>
        <v>17.4268215</v>
      </c>
      <c r="H39" s="133" t="n">
        <f aca="false">+F39*G39</f>
        <v>784.2069675</v>
      </c>
      <c r="I39" s="148"/>
      <c r="K39" s="148"/>
    </row>
    <row r="40" s="105" customFormat="true" ht="27" hidden="false" customHeight="false" outlineLevel="0" collapsed="false">
      <c r="A40" s="142" t="s">
        <v>591</v>
      </c>
      <c r="B40" s="150"/>
      <c r="C40" s="151"/>
      <c r="D40" s="152" t="s">
        <v>592</v>
      </c>
      <c r="E40" s="137"/>
      <c r="F40" s="147"/>
      <c r="G40" s="136"/>
      <c r="H40" s="140"/>
      <c r="K40" s="153"/>
    </row>
    <row r="41" s="105" customFormat="true" ht="28.5" hidden="false" customHeight="false" outlineLevel="0" collapsed="false">
      <c r="A41" s="124" t="s">
        <v>593</v>
      </c>
      <c r="B41" s="125" t="s">
        <v>20</v>
      </c>
      <c r="C41" s="154" t="s">
        <v>594</v>
      </c>
      <c r="D41" s="138" t="s">
        <v>595</v>
      </c>
      <c r="E41" s="137" t="s">
        <v>45</v>
      </c>
      <c r="F41" s="121" t="n">
        <v>12</v>
      </c>
      <c r="G41" s="136" t="n">
        <f aca="false">41.38*1.056171</f>
        <v>43.70435598</v>
      </c>
      <c r="H41" s="140" t="n">
        <f aca="false">+G41*F41</f>
        <v>524.45227176</v>
      </c>
      <c r="K41" s="153"/>
    </row>
    <row r="42" s="105" customFormat="true" ht="14.25" hidden="false" customHeight="false" outlineLevel="0" collapsed="false">
      <c r="A42" s="124"/>
      <c r="B42" s="125"/>
      <c r="C42" s="125"/>
      <c r="D42" s="127" t="s">
        <v>596</v>
      </c>
      <c r="E42" s="137"/>
      <c r="F42" s="121"/>
      <c r="G42" s="121"/>
      <c r="H42" s="155" t="n">
        <f aca="false">SUM(H19:H41)</f>
        <v>69715.1016654</v>
      </c>
    </row>
    <row r="43" s="105" customFormat="true" ht="14.25" hidden="false" customHeight="false" outlineLevel="0" collapsed="false">
      <c r="A43" s="112" t="s">
        <v>597</v>
      </c>
      <c r="B43" s="113"/>
      <c r="C43" s="113"/>
      <c r="D43" s="114" t="s">
        <v>598</v>
      </c>
      <c r="E43" s="156"/>
      <c r="F43" s="131"/>
      <c r="G43" s="136"/>
      <c r="H43" s="133"/>
    </row>
    <row r="44" s="105" customFormat="true" ht="28.5" hidden="false" customHeight="false" outlineLevel="0" collapsed="false">
      <c r="A44" s="118" t="s">
        <v>599</v>
      </c>
      <c r="B44" s="149" t="s">
        <v>20</v>
      </c>
      <c r="C44" s="125" t="s">
        <v>600</v>
      </c>
      <c r="D44" s="138" t="s">
        <v>601</v>
      </c>
      <c r="E44" s="157" t="s">
        <v>383</v>
      </c>
      <c r="F44" s="128" t="n">
        <v>8</v>
      </c>
      <c r="G44" s="121" t="n">
        <f aca="false">((69.01)*8)*1.056171</f>
        <v>583.09088568</v>
      </c>
      <c r="H44" s="133" t="n">
        <f aca="false">+F44*G44</f>
        <v>4664.72708544</v>
      </c>
    </row>
    <row r="45" s="105" customFormat="true" ht="55.5" hidden="false" customHeight="false" outlineLevel="0" collapsed="false">
      <c r="A45" s="118" t="s">
        <v>602</v>
      </c>
      <c r="B45" s="125" t="s">
        <v>566</v>
      </c>
      <c r="C45" s="125" t="s">
        <v>567</v>
      </c>
      <c r="D45" s="158" t="s">
        <v>603</v>
      </c>
      <c r="E45" s="157" t="s">
        <v>383</v>
      </c>
      <c r="F45" s="128" t="n">
        <v>1</v>
      </c>
      <c r="G45" s="121" t="n">
        <f aca="false">(250*1.056171)*1.056171</f>
        <v>278.87429531025</v>
      </c>
      <c r="H45" s="123" t="n">
        <f aca="false">+F45*G45</f>
        <v>278.87429531025</v>
      </c>
    </row>
    <row r="46" s="105" customFormat="true" ht="28.5" hidden="false" customHeight="false" outlineLevel="0" collapsed="false">
      <c r="A46" s="118" t="s">
        <v>604</v>
      </c>
      <c r="B46" s="125" t="s">
        <v>20</v>
      </c>
      <c r="C46" s="125" t="s">
        <v>605</v>
      </c>
      <c r="D46" s="141" t="s">
        <v>606</v>
      </c>
      <c r="E46" s="137" t="s">
        <v>383</v>
      </c>
      <c r="F46" s="128" t="n">
        <v>8</v>
      </c>
      <c r="G46" s="121" t="n">
        <f aca="false">(72.1*8)*1.056171</f>
        <v>609.1994328</v>
      </c>
      <c r="H46" s="133" t="n">
        <f aca="false">+F46*G46</f>
        <v>4873.5954624</v>
      </c>
    </row>
    <row r="47" s="105" customFormat="true" ht="28.5" hidden="false" customHeight="false" outlineLevel="0" collapsed="false">
      <c r="A47" s="118" t="s">
        <v>607</v>
      </c>
      <c r="B47" s="125" t="s">
        <v>567</v>
      </c>
      <c r="C47" s="125" t="s">
        <v>608</v>
      </c>
      <c r="D47" s="141" t="s">
        <v>609</v>
      </c>
      <c r="E47" s="157" t="s">
        <v>383</v>
      </c>
      <c r="F47" s="128" t="n">
        <v>8</v>
      </c>
      <c r="G47" s="121" t="n">
        <f aca="false">(8*250)*1.056171</f>
        <v>2112.342</v>
      </c>
      <c r="H47" s="123" t="n">
        <f aca="false">+F47*G47</f>
        <v>16898.736</v>
      </c>
    </row>
    <row r="48" s="105" customFormat="true" ht="14.25" hidden="false" customHeight="false" outlineLevel="0" collapsed="false">
      <c r="A48" s="159"/>
      <c r="B48" s="160"/>
      <c r="C48" s="160"/>
      <c r="D48" s="127" t="s">
        <v>610</v>
      </c>
      <c r="E48" s="161"/>
      <c r="F48" s="161"/>
      <c r="G48" s="161"/>
      <c r="H48" s="162" t="n">
        <f aca="false">SUM(H44:H47)</f>
        <v>26715.9328431503</v>
      </c>
    </row>
    <row r="49" s="165" customFormat="true" ht="14.25" hidden="false" customHeight="false" outlineLevel="0" collapsed="false">
      <c r="A49" s="163" t="s">
        <v>611</v>
      </c>
      <c r="B49" s="163"/>
      <c r="C49" s="163"/>
      <c r="D49" s="163"/>
      <c r="E49" s="163"/>
      <c r="F49" s="163"/>
      <c r="G49" s="163"/>
      <c r="H49" s="164" t="n">
        <f aca="false">SUM(H17+H42+H48)</f>
        <v>159622.072659529</v>
      </c>
    </row>
  </sheetData>
  <mergeCells count="4">
    <mergeCell ref="A2:H6"/>
    <mergeCell ref="A7:H7"/>
    <mergeCell ref="A8:H9"/>
    <mergeCell ref="A49:G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86" width="13.41"/>
    <col collapsed="false" customWidth="true" hidden="false" outlineLevel="0" max="2" min="2" style="86" width="11.42"/>
    <col collapsed="false" customWidth="true" hidden="false" outlineLevel="0" max="3" min="3" style="86" width="14.41"/>
    <col collapsed="false" customWidth="true" hidden="false" outlineLevel="0" max="4" min="4" style="87" width="32.28"/>
    <col collapsed="false" customWidth="true" hidden="false" outlineLevel="0" max="5" min="5" style="88" width="7.14"/>
    <col collapsed="false" customWidth="true" hidden="false" outlineLevel="0" max="6" min="6" style="89" width="8.85"/>
    <col collapsed="false" customWidth="true" hidden="false" outlineLevel="0" max="7" min="7" style="89" width="11.13"/>
    <col collapsed="false" customWidth="true" hidden="false" outlineLevel="0" max="8" min="8" style="90" width="10.99"/>
    <col collapsed="false" customWidth="false" hidden="false" outlineLevel="0" max="257" min="9" style="91" width="9.14"/>
  </cols>
  <sheetData>
    <row r="1" s="94" customFormat="tru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3"/>
    </row>
    <row r="2" s="6" customFormat="true" ht="12.75" hidden="false" customHeight="false" outlineLevel="0" collapsed="false">
      <c r="A2" s="95" t="s">
        <v>612</v>
      </c>
      <c r="B2" s="95"/>
      <c r="C2" s="95"/>
      <c r="D2" s="95"/>
      <c r="E2" s="95"/>
      <c r="F2" s="95"/>
      <c r="G2" s="95"/>
      <c r="H2" s="95"/>
      <c r="HZ2" s="166"/>
      <c r="IA2" s="166"/>
      <c r="IB2" s="166"/>
      <c r="IC2" s="166"/>
      <c r="ID2" s="166"/>
      <c r="IE2" s="166"/>
      <c r="IF2" s="166"/>
      <c r="IG2" s="166"/>
    </row>
    <row r="3" s="6" customFormat="tru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HZ3" s="166"/>
      <c r="IA3" s="166"/>
      <c r="IB3" s="166"/>
      <c r="IC3" s="166"/>
      <c r="ID3" s="166"/>
      <c r="IE3" s="166"/>
      <c r="IF3" s="166"/>
      <c r="IG3" s="166"/>
    </row>
    <row r="4" s="6" customFormat="tru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HZ4" s="166"/>
      <c r="IA4" s="166"/>
      <c r="IB4" s="166"/>
      <c r="IC4" s="166"/>
      <c r="ID4" s="166"/>
      <c r="IE4" s="166"/>
      <c r="IF4" s="166"/>
      <c r="IG4" s="166"/>
    </row>
    <row r="5" s="6" customFormat="true" ht="12.7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HZ5" s="166"/>
      <c r="IA5" s="166"/>
      <c r="IB5" s="166"/>
      <c r="IC5" s="166"/>
      <c r="ID5" s="166"/>
      <c r="IE5" s="166"/>
      <c r="IF5" s="166"/>
      <c r="IG5" s="166"/>
    </row>
    <row r="6" s="6" customFormat="true" ht="12.75" hidden="false" customHeight="false" outlineLevel="0" collapsed="false">
      <c r="A6" s="95"/>
      <c r="B6" s="95"/>
      <c r="C6" s="95"/>
      <c r="D6" s="95"/>
      <c r="E6" s="95"/>
      <c r="F6" s="95"/>
      <c r="G6" s="95"/>
      <c r="H6" s="95"/>
      <c r="HZ6" s="166"/>
      <c r="IA6" s="166"/>
      <c r="IB6" s="166"/>
      <c r="IC6" s="166"/>
      <c r="ID6" s="166"/>
      <c r="IE6" s="166"/>
      <c r="IF6" s="166"/>
      <c r="IG6" s="166"/>
    </row>
    <row r="7" s="9" customFormat="true" ht="14.25" hidden="false" customHeight="false" outlineLevel="0" collapsed="false">
      <c r="A7" s="80"/>
      <c r="B7" s="81"/>
      <c r="C7" s="81"/>
      <c r="D7" s="81"/>
      <c r="E7" s="82"/>
      <c r="F7" s="83"/>
      <c r="G7" s="84" t="s">
        <v>517</v>
      </c>
      <c r="H7" s="85" t="n">
        <v>1.2697</v>
      </c>
      <c r="HZ7" s="10"/>
      <c r="IA7" s="10"/>
      <c r="IB7" s="10"/>
      <c r="IC7" s="10"/>
      <c r="ID7" s="10"/>
      <c r="IE7" s="10"/>
      <c r="IF7" s="10"/>
      <c r="IG7" s="10"/>
    </row>
    <row r="8" s="9" customFormat="true" ht="13.5" hidden="false" customHeight="true" outlineLevel="0" collapsed="false">
      <c r="A8" s="98" t="s">
        <v>520</v>
      </c>
      <c r="B8" s="98"/>
      <c r="C8" s="98"/>
      <c r="D8" s="98"/>
      <c r="E8" s="98"/>
      <c r="F8" s="98"/>
      <c r="G8" s="98"/>
      <c r="H8" s="98"/>
      <c r="HZ8" s="10"/>
      <c r="IA8" s="10"/>
      <c r="IB8" s="10"/>
      <c r="IC8" s="10"/>
      <c r="ID8" s="10"/>
      <c r="IE8" s="10"/>
      <c r="IF8" s="10"/>
      <c r="IG8" s="10"/>
    </row>
    <row r="9" s="94" customFormat="true" ht="12" hidden="false" customHeight="false" outlineLevel="0" collapsed="false">
      <c r="A9" s="98"/>
      <c r="B9" s="98"/>
      <c r="C9" s="98"/>
      <c r="D9" s="98"/>
      <c r="E9" s="98"/>
      <c r="F9" s="98"/>
      <c r="G9" s="98"/>
      <c r="H9" s="98"/>
    </row>
    <row r="10" s="6" customFormat="true" ht="27.75" hidden="false" customHeight="false" outlineLevel="0" collapsed="false">
      <c r="A10" s="99" t="s">
        <v>2</v>
      </c>
      <c r="B10" s="12" t="s">
        <v>3</v>
      </c>
      <c r="C10" s="12" t="s">
        <v>4</v>
      </c>
      <c r="D10" s="13" t="s">
        <v>5</v>
      </c>
      <c r="E10" s="14" t="s">
        <v>6</v>
      </c>
      <c r="F10" s="15" t="s">
        <v>7</v>
      </c>
      <c r="G10" s="16" t="s">
        <v>8</v>
      </c>
      <c r="H10" s="100" t="s">
        <v>9</v>
      </c>
      <c r="HZ10" s="166"/>
      <c r="IA10" s="166"/>
      <c r="IB10" s="166"/>
      <c r="IC10" s="166"/>
      <c r="ID10" s="166"/>
      <c r="IE10" s="166"/>
      <c r="IF10" s="166"/>
      <c r="IG10" s="166"/>
    </row>
    <row r="11" s="105" customFormat="true" ht="14.25" hidden="false" customHeight="false" outlineLevel="0" collapsed="false">
      <c r="A11" s="101"/>
      <c r="B11" s="102"/>
      <c r="C11" s="102"/>
      <c r="D11" s="103"/>
      <c r="E11" s="103"/>
      <c r="F11" s="103"/>
      <c r="G11" s="103"/>
      <c r="H11" s="104"/>
    </row>
    <row r="12" s="111" customFormat="true" ht="14.25" hidden="false" customHeight="false" outlineLevel="0" collapsed="false">
      <c r="A12" s="106" t="s">
        <v>12</v>
      </c>
      <c r="B12" s="107"/>
      <c r="C12" s="107"/>
      <c r="D12" s="108" t="s">
        <v>15</v>
      </c>
      <c r="E12" s="109"/>
      <c r="F12" s="109"/>
      <c r="G12" s="109"/>
      <c r="H12" s="110"/>
    </row>
    <row r="13" s="105" customFormat="true" ht="14.25" hidden="false" customHeight="false" outlineLevel="0" collapsed="false">
      <c r="A13" s="112" t="s">
        <v>521</v>
      </c>
      <c r="B13" s="113"/>
      <c r="C13" s="113"/>
      <c r="D13" s="114" t="s">
        <v>522</v>
      </c>
      <c r="E13" s="115"/>
      <c r="F13" s="115"/>
      <c r="G13" s="116"/>
      <c r="H13" s="117"/>
    </row>
    <row r="14" s="105" customFormat="true" ht="41" hidden="false" customHeight="false" outlineLevel="0" collapsed="false">
      <c r="A14" s="118" t="s">
        <v>523</v>
      </c>
      <c r="B14" s="37" t="s">
        <v>13</v>
      </c>
      <c r="C14" s="32" t="s">
        <v>34</v>
      </c>
      <c r="D14" s="119" t="s">
        <v>524</v>
      </c>
      <c r="E14" s="120" t="s">
        <v>383</v>
      </c>
      <c r="F14" s="121" t="n">
        <v>8</v>
      </c>
      <c r="G14" s="122" t="n">
        <f aca="false">('Adm Local Sem BDI'!G14*'Adm Local Com BDI'!$H$7)</f>
        <v>2456.35423241907</v>
      </c>
      <c r="H14" s="123" t="n">
        <f aca="false">+F14*G14</f>
        <v>19650.8338593526</v>
      </c>
    </row>
    <row r="15" s="105" customFormat="true" ht="41" hidden="false" customHeight="false" outlineLevel="0" collapsed="false">
      <c r="A15" s="118" t="s">
        <v>525</v>
      </c>
      <c r="B15" s="37" t="s">
        <v>13</v>
      </c>
      <c r="C15" s="32" t="s">
        <v>34</v>
      </c>
      <c r="D15" s="119" t="s">
        <v>526</v>
      </c>
      <c r="E15" s="120" t="s">
        <v>383</v>
      </c>
      <c r="F15" s="121" t="n">
        <v>8</v>
      </c>
      <c r="G15" s="122" t="n">
        <f aca="false">('Adm Local Sem BDI'!G15*'Adm Local Com BDI'!$H$7)</f>
        <v>1473.81253945144</v>
      </c>
      <c r="H15" s="123" t="n">
        <f aca="false">+F15*G15</f>
        <v>11790.5003156116</v>
      </c>
    </row>
    <row r="16" s="105" customFormat="true" ht="15.65" hidden="false" customHeight="false" outlineLevel="0" collapsed="false">
      <c r="A16" s="124" t="s">
        <v>527</v>
      </c>
      <c r="B16" s="125" t="s">
        <v>20</v>
      </c>
      <c r="C16" s="125" t="s">
        <v>528</v>
      </c>
      <c r="D16" s="126" t="s">
        <v>529</v>
      </c>
      <c r="E16" s="120" t="s">
        <v>383</v>
      </c>
      <c r="F16" s="121" t="n">
        <v>8</v>
      </c>
      <c r="G16" s="122" t="n">
        <f aca="false">('Adm Local Sem BDI'!G16*'Adm Local Com BDI'!$H$7)</f>
        <v>6099.04087066672</v>
      </c>
      <c r="H16" s="123" t="n">
        <f aca="false">+F16*G16</f>
        <v>48792.3269653338</v>
      </c>
    </row>
    <row r="17" s="105" customFormat="true" ht="14.25" hidden="false" customHeight="false" outlineLevel="0" collapsed="false">
      <c r="A17" s="124"/>
      <c r="B17" s="125"/>
      <c r="C17" s="125"/>
      <c r="D17" s="127" t="s">
        <v>530</v>
      </c>
      <c r="E17" s="120"/>
      <c r="F17" s="121"/>
      <c r="G17" s="128"/>
      <c r="H17" s="129" t="n">
        <f aca="false">SUM(H14:H16)</f>
        <v>80233.6611402979</v>
      </c>
    </row>
    <row r="18" s="105" customFormat="true" ht="14.25" hidden="false" customHeight="false" outlineLevel="0" collapsed="false">
      <c r="A18" s="112" t="s">
        <v>531</v>
      </c>
      <c r="B18" s="113"/>
      <c r="C18" s="113"/>
      <c r="D18" s="114" t="s">
        <v>532</v>
      </c>
      <c r="E18" s="130"/>
      <c r="F18" s="131"/>
      <c r="G18" s="132"/>
      <c r="H18" s="133"/>
    </row>
    <row r="19" s="105" customFormat="true" ht="28.35" hidden="false" customHeight="false" outlineLevel="0" collapsed="false">
      <c r="A19" s="124" t="s">
        <v>533</v>
      </c>
      <c r="B19" s="125" t="s">
        <v>20</v>
      </c>
      <c r="C19" s="125" t="s">
        <v>534</v>
      </c>
      <c r="D19" s="134" t="s">
        <v>535</v>
      </c>
      <c r="E19" s="135" t="s">
        <v>45</v>
      </c>
      <c r="F19" s="122" t="n">
        <v>1</v>
      </c>
      <c r="G19" s="122" t="n">
        <f aca="false">('Adm Local Sem BDI'!G19*'Adm Local Com BDI'!$H$7)</f>
        <v>696.150467843544</v>
      </c>
      <c r="H19" s="133" t="n">
        <f aca="false">+F19*G19</f>
        <v>696.150467843544</v>
      </c>
    </row>
    <row r="20" s="105" customFormat="true" ht="28.35" hidden="false" customHeight="false" outlineLevel="0" collapsed="false">
      <c r="A20" s="124" t="s">
        <v>536</v>
      </c>
      <c r="B20" s="37" t="s">
        <v>13</v>
      </c>
      <c r="C20" s="32" t="s">
        <v>537</v>
      </c>
      <c r="D20" s="134" t="s">
        <v>538</v>
      </c>
      <c r="E20" s="120" t="s">
        <v>383</v>
      </c>
      <c r="F20" s="121" t="n">
        <v>8</v>
      </c>
      <c r="G20" s="122" t="n">
        <f aca="false">('Adm Local Sem BDI'!G20*'Adm Local Com BDI'!$H$7)</f>
        <v>983.23609767084</v>
      </c>
      <c r="H20" s="133" t="n">
        <f aca="false">+F20*G20</f>
        <v>7865.88878136672</v>
      </c>
    </row>
    <row r="21" s="105" customFormat="true" ht="28.35" hidden="false" customHeight="false" outlineLevel="0" collapsed="false">
      <c r="A21" s="124" t="s">
        <v>539</v>
      </c>
      <c r="B21" s="125" t="s">
        <v>540</v>
      </c>
      <c r="C21" s="125" t="s">
        <v>540</v>
      </c>
      <c r="D21" s="134" t="s">
        <v>541</v>
      </c>
      <c r="E21" s="137" t="s">
        <v>383</v>
      </c>
      <c r="F21" s="121" t="n">
        <v>8</v>
      </c>
      <c r="G21" s="122" t="n">
        <f aca="false">('Adm Local Sem BDI'!G21*'Adm Local Com BDI'!$H$7)</f>
        <v>142.1481537822</v>
      </c>
      <c r="H21" s="123" t="n">
        <f aca="false">+F21*G21</f>
        <v>1137.1852302576</v>
      </c>
    </row>
    <row r="22" s="105" customFormat="true" ht="15.65" hidden="false" customHeight="false" outlineLevel="0" collapsed="false">
      <c r="A22" s="124" t="s">
        <v>542</v>
      </c>
      <c r="B22" s="125" t="s">
        <v>20</v>
      </c>
      <c r="C22" s="125" t="s">
        <v>543</v>
      </c>
      <c r="D22" s="138" t="s">
        <v>544</v>
      </c>
      <c r="E22" s="115" t="s">
        <v>45</v>
      </c>
      <c r="F22" s="121" t="n">
        <f aca="false">32*2</f>
        <v>64</v>
      </c>
      <c r="G22" s="122" t="n">
        <f aca="false">('Adm Local Sem BDI'!G22*'Adm Local Com BDI'!$H$7)</f>
        <v>34.531273206525</v>
      </c>
      <c r="H22" s="133" t="n">
        <f aca="false">+F22*G22</f>
        <v>2210.0014852176</v>
      </c>
    </row>
    <row r="23" s="105" customFormat="true" ht="19.35" hidden="false" customHeight="true" outlineLevel="0" collapsed="false">
      <c r="A23" s="124" t="s">
        <v>545</v>
      </c>
      <c r="B23" s="125" t="s">
        <v>20</v>
      </c>
      <c r="C23" s="125" t="s">
        <v>546</v>
      </c>
      <c r="D23" s="138" t="s">
        <v>547</v>
      </c>
      <c r="E23" s="115" t="s">
        <v>45</v>
      </c>
      <c r="F23" s="136" t="n">
        <v>1</v>
      </c>
      <c r="G23" s="122" t="n">
        <f aca="false">('Adm Local Sem BDI'!G23*'Adm Local Com BDI'!$H$7)</f>
        <v>2071.8763923915</v>
      </c>
      <c r="H23" s="133" t="n">
        <f aca="false">+F23*G23</f>
        <v>2071.8763923915</v>
      </c>
    </row>
    <row r="24" s="105" customFormat="true" ht="14.1" hidden="false" customHeight="true" outlineLevel="0" collapsed="false">
      <c r="A24" s="124" t="s">
        <v>548</v>
      </c>
      <c r="B24" s="125" t="s">
        <v>20</v>
      </c>
      <c r="C24" s="125" t="s">
        <v>549</v>
      </c>
      <c r="D24" s="138" t="s">
        <v>550</v>
      </c>
      <c r="E24" s="137" t="s">
        <v>383</v>
      </c>
      <c r="F24" s="121" t="n">
        <v>8</v>
      </c>
      <c r="G24" s="122" t="n">
        <f aca="false">('Adm Local Sem BDI'!G24*'Adm Local Com BDI'!$H$7)</f>
        <v>6630.0044556528</v>
      </c>
      <c r="H24" s="133" t="n">
        <f aca="false">+F24*G24</f>
        <v>53040.0356452224</v>
      </c>
    </row>
    <row r="25" s="105" customFormat="true" ht="28.35" hidden="false" customHeight="false" outlineLevel="0" collapsed="false">
      <c r="A25" s="124" t="s">
        <v>551</v>
      </c>
      <c r="B25" s="37" t="s">
        <v>13</v>
      </c>
      <c r="C25" s="32" t="s">
        <v>34</v>
      </c>
      <c r="D25" s="138" t="s">
        <v>552</v>
      </c>
      <c r="E25" s="115" t="s">
        <v>45</v>
      </c>
      <c r="F25" s="136" t="n">
        <v>1</v>
      </c>
      <c r="G25" s="122" t="n">
        <f aca="false">('Adm Local Sem BDI'!G25*'Adm Local Com BDI'!$H$7)</f>
        <v>6034.59143415</v>
      </c>
      <c r="H25" s="140" t="n">
        <f aca="false">+G25*F25</f>
        <v>6034.59143415</v>
      </c>
    </row>
    <row r="26" s="105" customFormat="true" ht="41" hidden="false" customHeight="false" outlineLevel="0" collapsed="false">
      <c r="A26" s="124" t="s">
        <v>553</v>
      </c>
      <c r="B26" s="37" t="s">
        <v>13</v>
      </c>
      <c r="C26" s="32" t="s">
        <v>34</v>
      </c>
      <c r="D26" s="141" t="s">
        <v>554</v>
      </c>
      <c r="E26" s="137" t="s">
        <v>383</v>
      </c>
      <c r="F26" s="121" t="n">
        <v>8</v>
      </c>
      <c r="G26" s="122" t="n">
        <f aca="false">('Adm Local Sem BDI'!G26*'Adm Local Com BDI'!$H$7)</f>
        <v>506.288811121998</v>
      </c>
      <c r="H26" s="140" t="n">
        <f aca="false">+G26*F26</f>
        <v>4050.31048897598</v>
      </c>
    </row>
    <row r="27" s="105" customFormat="true" ht="15.65" hidden="false" customHeight="false" outlineLevel="0" collapsed="false">
      <c r="A27" s="124" t="s">
        <v>555</v>
      </c>
      <c r="B27" s="125" t="s">
        <v>20</v>
      </c>
      <c r="C27" s="32" t="s">
        <v>556</v>
      </c>
      <c r="D27" s="141" t="s">
        <v>557</v>
      </c>
      <c r="E27" s="137" t="s">
        <v>558</v>
      </c>
      <c r="F27" s="136" t="n">
        <v>1</v>
      </c>
      <c r="G27" s="122" t="n">
        <f aca="false">('Adm Local Sem BDI'!G27*'Adm Local Com BDI'!$H$7)</f>
        <v>483.43782489135</v>
      </c>
      <c r="H27" s="140" t="n">
        <f aca="false">+G27*F27</f>
        <v>483.43782489135</v>
      </c>
    </row>
    <row r="28" s="105" customFormat="true" ht="15.65" hidden="false" customHeight="false" outlineLevel="0" collapsed="false">
      <c r="A28" s="124" t="s">
        <v>559</v>
      </c>
      <c r="B28" s="125" t="s">
        <v>20</v>
      </c>
      <c r="C28" s="125" t="s">
        <v>560</v>
      </c>
      <c r="D28" s="141" t="s">
        <v>561</v>
      </c>
      <c r="E28" s="137" t="s">
        <v>562</v>
      </c>
      <c r="F28" s="136" t="n">
        <v>1</v>
      </c>
      <c r="G28" s="122" t="n">
        <f aca="false">('Adm Local Sem BDI'!G28*'Adm Local Com BDI'!$H$7)</f>
        <v>138.1250928261</v>
      </c>
      <c r="H28" s="140" t="n">
        <f aca="false">+G28*F28</f>
        <v>138.1250928261</v>
      </c>
    </row>
    <row r="29" s="105" customFormat="true" ht="14.25" hidden="false" customHeight="false" outlineLevel="0" collapsed="false">
      <c r="A29" s="142" t="s">
        <v>563</v>
      </c>
      <c r="B29" s="143"/>
      <c r="C29" s="144"/>
      <c r="D29" s="145" t="s">
        <v>564</v>
      </c>
      <c r="E29" s="146"/>
      <c r="F29" s="147"/>
      <c r="G29" s="136"/>
      <c r="H29" s="140"/>
    </row>
    <row r="30" s="105" customFormat="true" ht="28.35" hidden="false" customHeight="false" outlineLevel="0" collapsed="false">
      <c r="A30" s="124" t="s">
        <v>565</v>
      </c>
      <c r="B30" s="125" t="s">
        <v>566</v>
      </c>
      <c r="C30" s="125" t="s">
        <v>567</v>
      </c>
      <c r="D30" s="141" t="s">
        <v>568</v>
      </c>
      <c r="E30" s="137" t="s">
        <v>45</v>
      </c>
      <c r="F30" s="121" t="n">
        <v>12</v>
      </c>
      <c r="G30" s="122" t="n">
        <f aca="false">('Adm Local Sem BDI'!G30*'Adm Local Com BDI'!$H$7)</f>
        <v>15.15352960131</v>
      </c>
      <c r="H30" s="140" t="n">
        <f aca="false">+G30*F30</f>
        <v>181.84235521572</v>
      </c>
    </row>
    <row r="31" s="105" customFormat="true" ht="15.65" hidden="false" customHeight="false" outlineLevel="0" collapsed="false">
      <c r="A31" s="124" t="s">
        <v>569</v>
      </c>
      <c r="B31" s="125" t="s">
        <v>20</v>
      </c>
      <c r="C31" s="125" t="s">
        <v>570</v>
      </c>
      <c r="D31" s="141" t="s">
        <v>571</v>
      </c>
      <c r="E31" s="137" t="s">
        <v>45</v>
      </c>
      <c r="F31" s="121" t="n">
        <v>12</v>
      </c>
      <c r="G31" s="122" t="n">
        <f aca="false">('Adm Local Sem BDI'!G31*'Adm Local Com BDI'!$H$7)</f>
        <v>10.808623768722</v>
      </c>
      <c r="H31" s="140" t="n">
        <f aca="false">+G31*F31</f>
        <v>129.703485224664</v>
      </c>
    </row>
    <row r="32" s="105" customFormat="true" ht="28.35" hidden="false" customHeight="false" outlineLevel="0" collapsed="false">
      <c r="A32" s="124" t="s">
        <v>572</v>
      </c>
      <c r="B32" s="125" t="s">
        <v>566</v>
      </c>
      <c r="C32" s="125" t="s">
        <v>567</v>
      </c>
      <c r="D32" s="141" t="s">
        <v>573</v>
      </c>
      <c r="E32" s="137" t="s">
        <v>45</v>
      </c>
      <c r="F32" s="121" t="n">
        <v>12</v>
      </c>
      <c r="G32" s="122" t="n">
        <f aca="false">('Adm Local Sem BDI'!G32*'Adm Local Com BDI'!$H$7)</f>
        <v>19.98120274863</v>
      </c>
      <c r="H32" s="140" t="n">
        <f aca="false">+G32*F32</f>
        <v>239.77443298356</v>
      </c>
    </row>
    <row r="33" s="105" customFormat="true" ht="28.35" hidden="false" customHeight="false" outlineLevel="0" collapsed="false">
      <c r="A33" s="124" t="s">
        <v>574</v>
      </c>
      <c r="B33" s="125" t="s">
        <v>566</v>
      </c>
      <c r="C33" s="125" t="s">
        <v>567</v>
      </c>
      <c r="D33" s="141" t="s">
        <v>575</v>
      </c>
      <c r="E33" s="137" t="s">
        <v>45</v>
      </c>
      <c r="F33" s="121" t="n">
        <v>12</v>
      </c>
      <c r="G33" s="122" t="n">
        <f aca="false">('Adm Local Sem BDI'!G33*'Adm Local Com BDI'!$H$7)</f>
        <v>11.39867270895</v>
      </c>
      <c r="H33" s="140" t="n">
        <f aca="false">+G33*F33</f>
        <v>136.7840725074</v>
      </c>
    </row>
    <row r="34" s="105" customFormat="true" ht="15.65" hidden="false" customHeight="false" outlineLevel="0" collapsed="false">
      <c r="A34" s="124" t="s">
        <v>576</v>
      </c>
      <c r="B34" s="125" t="s">
        <v>20</v>
      </c>
      <c r="C34" s="125" t="s">
        <v>577</v>
      </c>
      <c r="D34" s="141" t="s">
        <v>578</v>
      </c>
      <c r="E34" s="137" t="s">
        <v>45</v>
      </c>
      <c r="F34" s="121" t="n">
        <v>12</v>
      </c>
      <c r="G34" s="122" t="n">
        <f aca="false">('Adm Local Sem BDI'!G34*'Adm Local Com BDI'!$H$7)</f>
        <v>34.531273206525</v>
      </c>
      <c r="H34" s="140" t="n">
        <f aca="false">+G34*F34</f>
        <v>414.3752784783</v>
      </c>
    </row>
    <row r="35" s="105" customFormat="true" ht="15.65" hidden="false" customHeight="false" outlineLevel="0" collapsed="false">
      <c r="A35" s="124" t="s">
        <v>579</v>
      </c>
      <c r="B35" s="125" t="s">
        <v>20</v>
      </c>
      <c r="C35" s="125" t="s">
        <v>580</v>
      </c>
      <c r="D35" s="141" t="s">
        <v>581</v>
      </c>
      <c r="E35" s="137" t="s">
        <v>45</v>
      </c>
      <c r="F35" s="136" t="n">
        <v>1</v>
      </c>
      <c r="G35" s="122" t="n">
        <f aca="false">('Adm Local Sem BDI'!G35*'Adm Local Com BDI'!$H$7)</f>
        <v>42.818778776091</v>
      </c>
      <c r="H35" s="140" t="n">
        <f aca="false">+G35*F35</f>
        <v>42.818778776091</v>
      </c>
    </row>
    <row r="36" s="105" customFormat="true" ht="28.35" hidden="false" customHeight="false" outlineLevel="0" collapsed="false">
      <c r="A36" s="124" t="s">
        <v>582</v>
      </c>
      <c r="B36" s="125" t="s">
        <v>566</v>
      </c>
      <c r="C36" s="125" t="s">
        <v>567</v>
      </c>
      <c r="D36" s="141" t="s">
        <v>583</v>
      </c>
      <c r="E36" s="137" t="s">
        <v>45</v>
      </c>
      <c r="F36" s="136" t="n">
        <v>12</v>
      </c>
      <c r="G36" s="122" t="n">
        <f aca="false">('Adm Local Sem BDI'!G36*'Adm Local Com BDI'!$H$7)</f>
        <v>22.7973454179</v>
      </c>
      <c r="H36" s="140" t="n">
        <f aca="false">+G36*F36</f>
        <v>273.5681450148</v>
      </c>
    </row>
    <row r="37" s="105" customFormat="true" ht="15.65" hidden="false" customHeight="false" outlineLevel="0" collapsed="false">
      <c r="A37" s="124" t="s">
        <v>584</v>
      </c>
      <c r="B37" s="149" t="s">
        <v>20</v>
      </c>
      <c r="C37" s="125" t="s">
        <v>585</v>
      </c>
      <c r="D37" s="138" t="s">
        <v>586</v>
      </c>
      <c r="E37" s="137" t="s">
        <v>45</v>
      </c>
      <c r="F37" s="122" t="n">
        <f aca="false">(15)*7</f>
        <v>105</v>
      </c>
      <c r="G37" s="122" t="n">
        <f aca="false">('Adm Local Sem BDI'!G37*'Adm Local Com BDI'!$H$7)</f>
        <v>57.328618624425</v>
      </c>
      <c r="H37" s="133" t="n">
        <f aca="false">+F37*G37</f>
        <v>6019.50495556463</v>
      </c>
    </row>
    <row r="38" s="105" customFormat="true" ht="28.35" hidden="false" customHeight="false" outlineLevel="0" collapsed="false">
      <c r="A38" s="124" t="s">
        <v>587</v>
      </c>
      <c r="B38" s="125" t="s">
        <v>566</v>
      </c>
      <c r="C38" s="125" t="s">
        <v>567</v>
      </c>
      <c r="D38" s="141" t="s">
        <v>588</v>
      </c>
      <c r="E38" s="137" t="s">
        <v>45</v>
      </c>
      <c r="F38" s="122" t="n">
        <f aca="false">(8)*7</f>
        <v>56</v>
      </c>
      <c r="G38" s="122" t="n">
        <f aca="false">('Adm Local Sem BDI'!G38*'Adm Local Com BDI'!$H$7)</f>
        <v>30.17295717075</v>
      </c>
      <c r="H38" s="133" t="n">
        <f aca="false">+F38*G38</f>
        <v>1689.685601562</v>
      </c>
    </row>
    <row r="39" s="105" customFormat="true" ht="28.35" hidden="false" customHeight="false" outlineLevel="0" collapsed="false">
      <c r="A39" s="124" t="s">
        <v>589</v>
      </c>
      <c r="B39" s="125" t="s">
        <v>566</v>
      </c>
      <c r="C39" s="125" t="s">
        <v>567</v>
      </c>
      <c r="D39" s="141" t="s">
        <v>590</v>
      </c>
      <c r="E39" s="137" t="s">
        <v>45</v>
      </c>
      <c r="F39" s="122" t="n">
        <v>45</v>
      </c>
      <c r="G39" s="122" t="n">
        <f aca="false">('Adm Local Sem BDI'!G39*'Adm Local Com BDI'!$H$7)</f>
        <v>22.12683525855</v>
      </c>
      <c r="H39" s="133" t="n">
        <f aca="false">+F39*G39</f>
        <v>995.70758663475</v>
      </c>
    </row>
    <row r="40" s="105" customFormat="true" ht="27" hidden="false" customHeight="false" outlineLevel="0" collapsed="false">
      <c r="A40" s="142" t="s">
        <v>591</v>
      </c>
      <c r="B40" s="150"/>
      <c r="C40" s="151"/>
      <c r="D40" s="152" t="s">
        <v>592</v>
      </c>
      <c r="E40" s="137"/>
      <c r="F40" s="147"/>
      <c r="G40" s="136"/>
      <c r="H40" s="140"/>
    </row>
    <row r="41" s="105" customFormat="true" ht="28.35" hidden="false" customHeight="false" outlineLevel="0" collapsed="false">
      <c r="A41" s="124" t="s">
        <v>593</v>
      </c>
      <c r="B41" s="125" t="s">
        <v>20</v>
      </c>
      <c r="C41" s="154" t="s">
        <v>594</v>
      </c>
      <c r="D41" s="138" t="s">
        <v>595</v>
      </c>
      <c r="E41" s="137" t="s">
        <v>45</v>
      </c>
      <c r="F41" s="121" t="n">
        <v>12</v>
      </c>
      <c r="G41" s="122" t="n">
        <f aca="false">('Adm Local Sem BDI'!G41*'Adm Local Com BDI'!$H$7)</f>
        <v>55.491420787806</v>
      </c>
      <c r="H41" s="140" t="n">
        <f aca="false">+G41*F41</f>
        <v>665.897049453672</v>
      </c>
    </row>
    <row r="42" s="105" customFormat="true" ht="14.25" hidden="false" customHeight="false" outlineLevel="0" collapsed="false">
      <c r="A42" s="124"/>
      <c r="B42" s="125"/>
      <c r="C42" s="125"/>
      <c r="D42" s="127" t="s">
        <v>596</v>
      </c>
      <c r="E42" s="137"/>
      <c r="F42" s="121"/>
      <c r="G42" s="121"/>
      <c r="H42" s="155" t="n">
        <f aca="false">SUM(H19:H41)</f>
        <v>88517.2645845584</v>
      </c>
    </row>
    <row r="43" s="105" customFormat="true" ht="14.25" hidden="false" customHeight="false" outlineLevel="0" collapsed="false">
      <c r="A43" s="112" t="s">
        <v>597</v>
      </c>
      <c r="B43" s="113"/>
      <c r="C43" s="113"/>
      <c r="D43" s="114" t="s">
        <v>598</v>
      </c>
      <c r="E43" s="156"/>
      <c r="F43" s="156"/>
      <c r="G43" s="136"/>
      <c r="H43" s="133"/>
    </row>
    <row r="44" s="105" customFormat="true" ht="28.35" hidden="false" customHeight="false" outlineLevel="0" collapsed="false">
      <c r="A44" s="118" t="s">
        <v>599</v>
      </c>
      <c r="B44" s="149" t="s">
        <v>20</v>
      </c>
      <c r="C44" s="125" t="s">
        <v>600</v>
      </c>
      <c r="D44" s="138" t="s">
        <v>601</v>
      </c>
      <c r="E44" s="157" t="s">
        <v>383</v>
      </c>
      <c r="F44" s="135" t="n">
        <v>8</v>
      </c>
      <c r="G44" s="122" t="n">
        <f aca="false">('Adm Local Sem BDI'!G44*'Adm Local Com BDI'!$H$7)</f>
        <v>740.350497547896</v>
      </c>
      <c r="H44" s="133" t="n">
        <f aca="false">+F44*G44</f>
        <v>5922.80398038317</v>
      </c>
    </row>
    <row r="45" s="105" customFormat="true" ht="52.2" hidden="false" customHeight="false" outlineLevel="0" collapsed="false">
      <c r="A45" s="118" t="s">
        <v>602</v>
      </c>
      <c r="B45" s="125" t="s">
        <v>566</v>
      </c>
      <c r="C45" s="125" t="s">
        <v>567</v>
      </c>
      <c r="D45" s="158" t="s">
        <v>603</v>
      </c>
      <c r="E45" s="157" t="s">
        <v>383</v>
      </c>
      <c r="F45" s="135" t="n">
        <v>1</v>
      </c>
      <c r="G45" s="122" t="n">
        <f aca="false">('Adm Local Sem BDI'!G45*'Adm Local Com BDI'!$H$7)</f>
        <v>354.086692755425</v>
      </c>
      <c r="H45" s="123" t="n">
        <f aca="false">+F45*G45</f>
        <v>354.086692755425</v>
      </c>
    </row>
    <row r="46" s="105" customFormat="true" ht="15.65" hidden="false" customHeight="false" outlineLevel="0" collapsed="false">
      <c r="A46" s="118" t="s">
        <v>604</v>
      </c>
      <c r="B46" s="125" t="s">
        <v>20</v>
      </c>
      <c r="C46" s="125" t="s">
        <v>605</v>
      </c>
      <c r="D46" s="141" t="s">
        <v>606</v>
      </c>
      <c r="E46" s="137" t="s">
        <v>383</v>
      </c>
      <c r="F46" s="135" t="n">
        <v>8</v>
      </c>
      <c r="G46" s="122" t="n">
        <f aca="false">('Adm Local Sem BDI'!G46*'Adm Local Com BDI'!$H$7)</f>
        <v>773.50051982616</v>
      </c>
      <c r="H46" s="133" t="n">
        <f aca="false">+F46*G46</f>
        <v>6188.00415860928</v>
      </c>
    </row>
    <row r="47" s="105" customFormat="true" ht="28.35" hidden="false" customHeight="false" outlineLevel="0" collapsed="false">
      <c r="A47" s="118" t="s">
        <v>607</v>
      </c>
      <c r="B47" s="125" t="s">
        <v>567</v>
      </c>
      <c r="C47" s="125" t="s">
        <v>608</v>
      </c>
      <c r="D47" s="141" t="s">
        <v>609</v>
      </c>
      <c r="E47" s="157" t="s">
        <v>383</v>
      </c>
      <c r="F47" s="135" t="n">
        <v>8</v>
      </c>
      <c r="G47" s="122" t="n">
        <f aca="false">('Adm Local Sem BDI'!G47*'Adm Local Com BDI'!$H$7)</f>
        <v>2682.0406374</v>
      </c>
      <c r="H47" s="123" t="n">
        <f aca="false">+F47*G47</f>
        <v>21456.3250992</v>
      </c>
    </row>
    <row r="48" s="105" customFormat="true" ht="14.25" hidden="false" customHeight="false" outlineLevel="0" collapsed="false">
      <c r="A48" s="159"/>
      <c r="B48" s="160"/>
      <c r="C48" s="160"/>
      <c r="D48" s="127" t="s">
        <v>610</v>
      </c>
      <c r="E48" s="161"/>
      <c r="F48" s="161"/>
      <c r="G48" s="161"/>
      <c r="H48" s="162" t="n">
        <f aca="false">SUM(H44:H47)</f>
        <v>33921.2199309479</v>
      </c>
    </row>
    <row r="49" s="165" customFormat="true" ht="14.25" hidden="false" customHeight="false" outlineLevel="0" collapsed="false">
      <c r="A49" s="163" t="s">
        <v>611</v>
      </c>
      <c r="B49" s="163"/>
      <c r="C49" s="163"/>
      <c r="D49" s="163"/>
      <c r="E49" s="163"/>
      <c r="F49" s="163"/>
      <c r="G49" s="163"/>
      <c r="H49" s="164" t="n">
        <f aca="false">SUM(H17+H42+H48)</f>
        <v>202672.145655804</v>
      </c>
    </row>
  </sheetData>
  <mergeCells count="3">
    <mergeCell ref="A2:H6"/>
    <mergeCell ref="A8:H9"/>
    <mergeCell ref="A49:G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3" min="1" style="86" width="13.41"/>
    <col collapsed="false" customWidth="true" hidden="false" outlineLevel="0" max="4" min="4" style="87" width="54.85"/>
    <col collapsed="false" customWidth="true" hidden="false" outlineLevel="0" max="5" min="5" style="88" width="9.41"/>
    <col collapsed="false" customWidth="true" hidden="false" outlineLevel="0" max="6" min="6" style="89" width="8.85"/>
    <col collapsed="false" customWidth="true" hidden="false" outlineLevel="0" max="7" min="7" style="89" width="11.13"/>
    <col collapsed="false" customWidth="true" hidden="false" outlineLevel="0" max="9" min="8" style="90" width="13.7"/>
    <col collapsed="false" customWidth="true" hidden="false" outlineLevel="0" max="10" min="10" style="91" width="11.13"/>
    <col collapsed="false" customWidth="false" hidden="false" outlineLevel="0" max="257" min="11" style="91" width="9.14"/>
  </cols>
  <sheetData>
    <row r="1" s="6" customFormat="true" ht="13.5" hidden="false" customHeight="true" outlineLevel="0" collapsed="false">
      <c r="A1" s="167" t="s">
        <v>613</v>
      </c>
      <c r="B1" s="167"/>
      <c r="C1" s="167"/>
      <c r="D1" s="167"/>
      <c r="E1" s="167"/>
      <c r="F1" s="167"/>
      <c r="G1" s="167"/>
      <c r="H1" s="167"/>
      <c r="IO1" s="166"/>
      <c r="IP1" s="166"/>
      <c r="IQ1" s="166"/>
      <c r="IR1" s="166"/>
      <c r="IS1" s="166"/>
      <c r="IT1" s="166"/>
      <c r="IU1" s="166"/>
      <c r="IV1" s="166"/>
    </row>
    <row r="2" s="6" customFormat="true" ht="13.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O2" s="166"/>
      <c r="IP2" s="166"/>
      <c r="IQ2" s="166"/>
      <c r="IR2" s="166"/>
      <c r="IS2" s="166"/>
      <c r="IT2" s="166"/>
      <c r="IU2" s="166"/>
      <c r="IV2" s="166"/>
    </row>
    <row r="3" s="6" customFormat="true" ht="13.5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O3" s="166"/>
      <c r="IP3" s="166"/>
      <c r="IQ3" s="166"/>
      <c r="IR3" s="166"/>
      <c r="IS3" s="166"/>
      <c r="IT3" s="166"/>
      <c r="IU3" s="166"/>
      <c r="IV3" s="166"/>
    </row>
    <row r="4" s="6" customFormat="true" ht="13.5" hidden="fals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O4" s="166"/>
      <c r="IP4" s="166"/>
      <c r="IQ4" s="166"/>
      <c r="IR4" s="166"/>
      <c r="IS4" s="166"/>
      <c r="IT4" s="166"/>
      <c r="IU4" s="166"/>
      <c r="IV4" s="166"/>
    </row>
    <row r="5" s="6" customFormat="true" ht="12.7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O5" s="166"/>
      <c r="IP5" s="166"/>
      <c r="IQ5" s="166"/>
      <c r="IR5" s="166"/>
      <c r="IS5" s="166"/>
      <c r="IT5" s="166"/>
      <c r="IU5" s="166"/>
      <c r="IV5" s="166"/>
    </row>
    <row r="6" s="6" customFormat="true" ht="12.75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O6" s="166"/>
      <c r="IP6" s="166"/>
      <c r="IQ6" s="166"/>
      <c r="IR6" s="166"/>
      <c r="IS6" s="166"/>
      <c r="IT6" s="166"/>
      <c r="IU6" s="166"/>
      <c r="IV6" s="166"/>
    </row>
    <row r="7" s="9" customFormat="true" ht="12.7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O7" s="10"/>
      <c r="IP7" s="10"/>
      <c r="IQ7" s="10"/>
      <c r="IR7" s="10"/>
      <c r="IS7" s="10"/>
      <c r="IT7" s="10"/>
      <c r="IU7" s="10"/>
      <c r="IV7" s="10"/>
    </row>
    <row r="8" s="9" customFormat="true" ht="12.75" hidden="false" customHeight="true" outlineLevel="0" collapsed="false">
      <c r="A8" s="168" t="s">
        <v>520</v>
      </c>
      <c r="B8" s="168"/>
      <c r="C8" s="168"/>
      <c r="D8" s="168"/>
      <c r="E8" s="168"/>
      <c r="F8" s="168"/>
      <c r="G8" s="168"/>
      <c r="H8" s="168"/>
      <c r="IO8" s="10"/>
      <c r="IP8" s="10"/>
      <c r="IQ8" s="10"/>
      <c r="IR8" s="10"/>
      <c r="IS8" s="10"/>
      <c r="IT8" s="10"/>
      <c r="IU8" s="10"/>
      <c r="IV8" s="10"/>
    </row>
    <row r="9" s="94" customFormat="true" ht="12.75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  <c r="I9" s="93"/>
    </row>
    <row r="10" s="176" customFormat="true" ht="27" hidden="false" customHeight="false" outlineLevel="0" collapsed="false">
      <c r="A10" s="169" t="s">
        <v>2</v>
      </c>
      <c r="B10" s="170" t="s">
        <v>3</v>
      </c>
      <c r="C10" s="170" t="s">
        <v>4</v>
      </c>
      <c r="D10" s="171" t="s">
        <v>5</v>
      </c>
      <c r="E10" s="172" t="s">
        <v>6</v>
      </c>
      <c r="F10" s="173" t="s">
        <v>7</v>
      </c>
      <c r="G10" s="174" t="s">
        <v>8</v>
      </c>
      <c r="H10" s="175" t="s">
        <v>9</v>
      </c>
      <c r="I10" s="148"/>
    </row>
    <row r="11" s="105" customFormat="true" ht="9" hidden="false" customHeight="true" outlineLevel="0" collapsed="false">
      <c r="A11" s="101"/>
      <c r="B11" s="102"/>
      <c r="C11" s="102"/>
      <c r="D11" s="103"/>
      <c r="E11" s="103"/>
      <c r="F11" s="103"/>
      <c r="G11" s="103"/>
      <c r="H11" s="104"/>
      <c r="I11" s="148"/>
    </row>
    <row r="12" s="105" customFormat="true" ht="14.25" hidden="false" customHeight="false" outlineLevel="0" collapsed="false">
      <c r="A12" s="177" t="s">
        <v>17</v>
      </c>
      <c r="B12" s="107"/>
      <c r="C12" s="107"/>
      <c r="D12" s="108" t="s">
        <v>614</v>
      </c>
      <c r="E12" s="109"/>
      <c r="F12" s="109"/>
      <c r="G12" s="109"/>
      <c r="H12" s="110"/>
      <c r="I12" s="148"/>
    </row>
    <row r="13" s="105" customFormat="true" ht="28.35" hidden="false" customHeight="false" outlineLevel="0" collapsed="false">
      <c r="A13" s="178" t="s">
        <v>615</v>
      </c>
      <c r="B13" s="149" t="s">
        <v>20</v>
      </c>
      <c r="C13" s="149" t="s">
        <v>616</v>
      </c>
      <c r="D13" s="126" t="s">
        <v>617</v>
      </c>
      <c r="E13" s="179" t="s">
        <v>32</v>
      </c>
      <c r="F13" s="157" t="n">
        <v>40</v>
      </c>
      <c r="G13" s="122" t="n">
        <f aca="false">(61.04+6.25)*1.056171</f>
        <v>71.06974659</v>
      </c>
      <c r="H13" s="133" t="n">
        <f aca="false">+F13*G13</f>
        <v>2842.7898636</v>
      </c>
      <c r="I13" s="148"/>
    </row>
    <row r="14" s="105" customFormat="true" ht="13.5" hidden="false" customHeight="false" outlineLevel="0" collapsed="false">
      <c r="A14" s="180"/>
      <c r="B14" s="181"/>
      <c r="C14" s="181"/>
      <c r="D14" s="182"/>
      <c r="E14" s="182"/>
      <c r="F14" s="182"/>
      <c r="G14" s="182"/>
      <c r="H14" s="183"/>
      <c r="I14" s="148"/>
    </row>
    <row r="15" s="165" customFormat="true" ht="13.5" hidden="false" customHeight="false" outlineLevel="0" collapsed="false">
      <c r="A15" s="184" t="s">
        <v>618</v>
      </c>
      <c r="B15" s="184"/>
      <c r="C15" s="184"/>
      <c r="D15" s="184"/>
      <c r="E15" s="184"/>
      <c r="F15" s="184"/>
      <c r="G15" s="184"/>
      <c r="H15" s="164" t="n">
        <f aca="false">SUM(H13:H13)</f>
        <v>2842.7898636</v>
      </c>
      <c r="I15" s="185"/>
      <c r="J15" s="105"/>
    </row>
    <row r="16" s="188" customFormat="true" ht="13.5" hidden="false" customHeight="false" outlineLevel="0" collapsed="false">
      <c r="A16" s="186"/>
      <c r="B16" s="186"/>
      <c r="C16" s="186"/>
      <c r="D16" s="187"/>
      <c r="E16" s="187"/>
      <c r="F16" s="187"/>
      <c r="G16" s="187"/>
      <c r="H16" s="187"/>
      <c r="I16" s="93"/>
      <c r="J16" s="105"/>
    </row>
  </sheetData>
  <mergeCells count="4">
    <mergeCell ref="A1:H6"/>
    <mergeCell ref="A7:H7"/>
    <mergeCell ref="A8:H9"/>
    <mergeCell ref="A15:G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3" min="1" style="86" width="13.41"/>
    <col collapsed="false" customWidth="true" hidden="false" outlineLevel="0" max="4" min="4" style="87" width="54.85"/>
    <col collapsed="false" customWidth="true" hidden="false" outlineLevel="0" max="5" min="5" style="88" width="9.41"/>
    <col collapsed="false" customWidth="true" hidden="false" outlineLevel="0" max="6" min="6" style="89" width="8.85"/>
    <col collapsed="false" customWidth="true" hidden="false" outlineLevel="0" max="7" min="7" style="89" width="11.13"/>
    <col collapsed="false" customWidth="true" hidden="false" outlineLevel="0" max="9" min="8" style="90" width="13.7"/>
    <col collapsed="false" customWidth="true" hidden="false" outlineLevel="0" max="10" min="10" style="91" width="11.13"/>
    <col collapsed="false" customWidth="false" hidden="false" outlineLevel="0" max="257" min="11" style="91" width="9.14"/>
  </cols>
  <sheetData>
    <row r="1" s="6" customFormat="true" ht="13.5" hidden="false" customHeight="true" outlineLevel="0" collapsed="false">
      <c r="A1" s="167" t="s">
        <v>619</v>
      </c>
      <c r="B1" s="167"/>
      <c r="C1" s="167"/>
      <c r="D1" s="167"/>
      <c r="E1" s="167"/>
      <c r="F1" s="167"/>
      <c r="G1" s="167"/>
      <c r="H1" s="167"/>
      <c r="IO1" s="96"/>
      <c r="IP1" s="96"/>
      <c r="IQ1" s="96"/>
      <c r="IR1" s="96"/>
      <c r="IS1" s="96"/>
      <c r="IT1" s="96"/>
      <c r="IU1" s="96"/>
      <c r="IV1" s="96"/>
    </row>
    <row r="2" s="6" customFormat="true" ht="13.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O2" s="96"/>
      <c r="IP2" s="96"/>
      <c r="IQ2" s="96"/>
      <c r="IR2" s="96"/>
      <c r="IS2" s="96"/>
      <c r="IT2" s="96"/>
      <c r="IU2" s="96"/>
      <c r="IV2" s="96"/>
    </row>
    <row r="3" s="6" customFormat="true" ht="13.5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O3" s="96"/>
      <c r="IP3" s="96"/>
      <c r="IQ3" s="96"/>
      <c r="IR3" s="96"/>
      <c r="IS3" s="96"/>
      <c r="IT3" s="96"/>
      <c r="IU3" s="96"/>
      <c r="IV3" s="96"/>
    </row>
    <row r="4" s="6" customFormat="true" ht="13.5" hidden="fals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O4" s="96"/>
      <c r="IP4" s="96"/>
      <c r="IQ4" s="96"/>
      <c r="IR4" s="96"/>
      <c r="IS4" s="96"/>
      <c r="IT4" s="96"/>
      <c r="IU4" s="96"/>
      <c r="IV4" s="96"/>
    </row>
    <row r="5" s="6" customFormat="true" ht="12.7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O5" s="96"/>
      <c r="IP5" s="96"/>
      <c r="IQ5" s="96"/>
      <c r="IR5" s="96"/>
      <c r="IS5" s="96"/>
      <c r="IT5" s="96"/>
      <c r="IU5" s="96"/>
      <c r="IV5" s="96"/>
    </row>
    <row r="6" s="6" customFormat="true" ht="12.75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O6" s="96"/>
      <c r="IP6" s="96"/>
      <c r="IQ6" s="96"/>
      <c r="IR6" s="96"/>
      <c r="IS6" s="96"/>
      <c r="IT6" s="96"/>
      <c r="IU6" s="96"/>
      <c r="IV6" s="96"/>
    </row>
    <row r="7" s="9" customFormat="true" ht="12.75" hidden="false" customHeight="true" outlineLevel="0" collapsed="false">
      <c r="A7" s="80"/>
      <c r="B7" s="81"/>
      <c r="C7" s="81"/>
      <c r="D7" s="81"/>
      <c r="E7" s="82"/>
      <c r="F7" s="83"/>
      <c r="G7" s="84" t="s">
        <v>517</v>
      </c>
      <c r="H7" s="85" t="n">
        <v>1.2697</v>
      </c>
      <c r="IO7" s="10"/>
      <c r="IP7" s="10"/>
      <c r="IQ7" s="10"/>
      <c r="IR7" s="10"/>
      <c r="IS7" s="10"/>
      <c r="IT7" s="10"/>
      <c r="IU7" s="10"/>
      <c r="IV7" s="10"/>
    </row>
    <row r="8" s="9" customFormat="true" ht="12.75" hidden="false" customHeight="true" outlineLevel="0" collapsed="false">
      <c r="A8" s="168" t="s">
        <v>520</v>
      </c>
      <c r="B8" s="168"/>
      <c r="C8" s="168"/>
      <c r="D8" s="168"/>
      <c r="E8" s="168"/>
      <c r="F8" s="168"/>
      <c r="G8" s="168"/>
      <c r="H8" s="168"/>
      <c r="IO8" s="10"/>
      <c r="IP8" s="10"/>
      <c r="IQ8" s="10"/>
      <c r="IR8" s="10"/>
      <c r="IS8" s="10"/>
      <c r="IT8" s="10"/>
      <c r="IU8" s="10"/>
      <c r="IV8" s="10"/>
    </row>
    <row r="9" s="94" customFormat="true" ht="12.75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  <c r="I9" s="93"/>
    </row>
    <row r="10" s="176" customFormat="true" ht="27" hidden="false" customHeight="false" outlineLevel="0" collapsed="false">
      <c r="A10" s="169" t="s">
        <v>2</v>
      </c>
      <c r="B10" s="170" t="s">
        <v>3</v>
      </c>
      <c r="C10" s="170" t="s">
        <v>4</v>
      </c>
      <c r="D10" s="171" t="s">
        <v>5</v>
      </c>
      <c r="E10" s="172" t="s">
        <v>6</v>
      </c>
      <c r="F10" s="173" t="s">
        <v>7</v>
      </c>
      <c r="G10" s="174" t="s">
        <v>8</v>
      </c>
      <c r="H10" s="175" t="s">
        <v>9</v>
      </c>
      <c r="I10" s="148"/>
    </row>
    <row r="11" s="105" customFormat="true" ht="9" hidden="false" customHeight="true" outlineLevel="0" collapsed="false">
      <c r="A11" s="101"/>
      <c r="B11" s="102"/>
      <c r="C11" s="102"/>
      <c r="D11" s="103"/>
      <c r="E11" s="103"/>
      <c r="F11" s="103"/>
      <c r="G11" s="103"/>
      <c r="H11" s="104"/>
      <c r="I11" s="148"/>
    </row>
    <row r="12" s="105" customFormat="true" ht="14.25" hidden="false" customHeight="false" outlineLevel="0" collapsed="false">
      <c r="A12" s="177" t="s">
        <v>17</v>
      </c>
      <c r="B12" s="107"/>
      <c r="C12" s="107"/>
      <c r="D12" s="108" t="s">
        <v>614</v>
      </c>
      <c r="E12" s="109"/>
      <c r="F12" s="109"/>
      <c r="G12" s="109"/>
      <c r="H12" s="110"/>
      <c r="I12" s="148"/>
    </row>
    <row r="13" s="105" customFormat="true" ht="28.35" hidden="false" customHeight="false" outlineLevel="0" collapsed="false">
      <c r="A13" s="178" t="s">
        <v>615</v>
      </c>
      <c r="B13" s="149" t="s">
        <v>20</v>
      </c>
      <c r="C13" s="149" t="s">
        <v>616</v>
      </c>
      <c r="D13" s="126" t="s">
        <v>617</v>
      </c>
      <c r="E13" s="179" t="s">
        <v>32</v>
      </c>
      <c r="F13" s="157" t="n">
        <v>40</v>
      </c>
      <c r="G13" s="122" t="n">
        <f aca="false">('Canteiro de Obras Sem BDI'!G13*'Canteiro de Obras Com BDI'!$H$7)</f>
        <v>90.237257245323</v>
      </c>
      <c r="H13" s="133" t="n">
        <f aca="false">+F13*G13</f>
        <v>3609.49028981292</v>
      </c>
      <c r="I13" s="148"/>
    </row>
    <row r="14" s="105" customFormat="true" ht="13.5" hidden="false" customHeight="false" outlineLevel="0" collapsed="false">
      <c r="A14" s="180"/>
      <c r="B14" s="181"/>
      <c r="C14" s="181"/>
      <c r="D14" s="182"/>
      <c r="E14" s="182"/>
      <c r="F14" s="182"/>
      <c r="G14" s="182"/>
      <c r="H14" s="183"/>
      <c r="I14" s="148"/>
    </row>
    <row r="15" s="165" customFormat="true" ht="13.5" hidden="false" customHeight="false" outlineLevel="0" collapsed="false">
      <c r="A15" s="184" t="s">
        <v>618</v>
      </c>
      <c r="B15" s="184"/>
      <c r="C15" s="184"/>
      <c r="D15" s="184"/>
      <c r="E15" s="184"/>
      <c r="F15" s="184"/>
      <c r="G15" s="184"/>
      <c r="H15" s="164" t="n">
        <f aca="false">SUM(H13:H13)</f>
        <v>3609.49028981292</v>
      </c>
      <c r="I15" s="185"/>
      <c r="J15" s="105"/>
    </row>
    <row r="16" s="188" customFormat="true" ht="13.5" hidden="false" customHeight="false" outlineLevel="0" collapsed="false">
      <c r="A16" s="186"/>
      <c r="B16" s="186"/>
      <c r="C16" s="186"/>
      <c r="D16" s="187"/>
      <c r="E16" s="187"/>
      <c r="F16" s="187"/>
      <c r="G16" s="187"/>
      <c r="H16" s="187"/>
      <c r="I16" s="93"/>
      <c r="J16" s="105"/>
    </row>
  </sheetData>
  <mergeCells count="3">
    <mergeCell ref="A1:H6"/>
    <mergeCell ref="A8:H9"/>
    <mergeCell ref="A15:G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96" width="7.85"/>
    <col collapsed="false" customWidth="true" hidden="false" outlineLevel="0" max="2" min="2" style="96" width="44.56"/>
    <col collapsed="false" customWidth="true" hidden="false" outlineLevel="0" max="3" min="3" style="96" width="34.13"/>
    <col collapsed="false" customWidth="true" hidden="false" outlineLevel="0" max="4" min="4" style="96" width="14.85"/>
    <col collapsed="false" customWidth="true" hidden="false" outlineLevel="0" max="5" min="5" style="96" width="14.41"/>
    <col collapsed="false" customWidth="false" hidden="false" outlineLevel="0" max="257" min="6" style="96" width="11.56"/>
  </cols>
  <sheetData>
    <row r="1" customFormat="false" ht="25.35" hidden="false" customHeight="true" outlineLevel="0" collapsed="false">
      <c r="A1" s="189"/>
      <c r="B1" s="190"/>
      <c r="C1" s="191"/>
    </row>
    <row r="2" customFormat="false" ht="47.85" hidden="false" customHeight="true" outlineLevel="0" collapsed="false">
      <c r="A2" s="192" t="s">
        <v>620</v>
      </c>
      <c r="B2" s="192"/>
      <c r="C2" s="192"/>
    </row>
    <row r="3" customFormat="false" ht="26.85" hidden="false" customHeight="true" outlineLevel="0" collapsed="false">
      <c r="A3" s="193" t="s">
        <v>621</v>
      </c>
      <c r="B3" s="193"/>
      <c r="C3" s="193"/>
    </row>
    <row r="4" customFormat="false" ht="17.85" hidden="false" customHeight="true" outlineLevel="0" collapsed="false">
      <c r="A4" s="194" t="s">
        <v>622</v>
      </c>
      <c r="B4" s="194"/>
      <c r="C4" s="194"/>
    </row>
    <row r="5" customFormat="false" ht="17.1" hidden="false" customHeight="true" outlineLevel="0" collapsed="false">
      <c r="A5" s="194" t="s">
        <v>623</v>
      </c>
      <c r="B5" s="194"/>
      <c r="C5" s="194"/>
    </row>
    <row r="6" customFormat="false" ht="14.1" hidden="false" customHeight="true" outlineLevel="0" collapsed="false">
      <c r="A6" s="195" t="s">
        <v>624</v>
      </c>
      <c r="B6" s="196" t="s">
        <v>625</v>
      </c>
      <c r="C6" s="197" t="n">
        <f aca="false">0</f>
        <v>0</v>
      </c>
      <c r="D6" s="198"/>
    </row>
    <row r="7" customFormat="false" ht="13.35" hidden="false" customHeight="true" outlineLevel="0" collapsed="false">
      <c r="A7" s="195" t="s">
        <v>626</v>
      </c>
      <c r="B7" s="196" t="s">
        <v>627</v>
      </c>
      <c r="C7" s="196"/>
    </row>
    <row r="8" customFormat="false" ht="27" hidden="false" customHeight="false" outlineLevel="0" collapsed="false">
      <c r="A8" s="195" t="s">
        <v>628</v>
      </c>
      <c r="B8" s="199" t="s">
        <v>629</v>
      </c>
      <c r="C8" s="200" t="s">
        <v>630</v>
      </c>
    </row>
    <row r="9" customFormat="false" ht="13.5" hidden="false" customHeight="false" outlineLevel="0" collapsed="false">
      <c r="A9" s="201" t="s">
        <v>631</v>
      </c>
      <c r="B9" s="199" t="s">
        <v>632</v>
      </c>
      <c r="C9" s="202" t="n">
        <v>0.07</v>
      </c>
      <c r="D9" s="198"/>
    </row>
    <row r="10" customFormat="false" ht="13.5" hidden="false" customHeight="false" outlineLevel="0" collapsed="false">
      <c r="A10" s="201" t="s">
        <v>633</v>
      </c>
      <c r="B10" s="199" t="s">
        <v>634</v>
      </c>
      <c r="C10" s="202" t="n">
        <v>0.0132</v>
      </c>
      <c r="D10" s="203"/>
    </row>
    <row r="11" customFormat="false" ht="13.5" hidden="false" customHeight="false" outlineLevel="0" collapsed="false">
      <c r="A11" s="201" t="s">
        <v>635</v>
      </c>
      <c r="B11" s="199" t="s">
        <v>636</v>
      </c>
      <c r="C11" s="202" t="n">
        <v>0.01</v>
      </c>
      <c r="D11" s="203"/>
    </row>
    <row r="12" customFormat="false" ht="25.35" hidden="false" customHeight="true" outlineLevel="0" collapsed="false">
      <c r="A12" s="195" t="s">
        <v>637</v>
      </c>
      <c r="B12" s="196" t="s">
        <v>638</v>
      </c>
      <c r="C12" s="196"/>
    </row>
    <row r="13" customFormat="false" ht="27" hidden="false" customHeight="false" outlineLevel="0" collapsed="false">
      <c r="A13" s="195" t="s">
        <v>639</v>
      </c>
      <c r="B13" s="199" t="s">
        <v>629</v>
      </c>
      <c r="C13" s="200" t="s">
        <v>640</v>
      </c>
    </row>
    <row r="14" customFormat="false" ht="13.5" hidden="false" customHeight="false" outlineLevel="0" collapsed="false">
      <c r="A14" s="201" t="s">
        <v>641</v>
      </c>
      <c r="B14" s="199" t="s">
        <v>642</v>
      </c>
      <c r="C14" s="202" t="n">
        <f aca="false">C17+C16+C15</f>
        <v>0.0565</v>
      </c>
      <c r="D14" s="203"/>
    </row>
    <row r="15" customFormat="false" ht="13.5" hidden="false" customHeight="false" outlineLevel="0" collapsed="false">
      <c r="A15" s="201" t="s">
        <v>643</v>
      </c>
      <c r="B15" s="199" t="s">
        <v>644</v>
      </c>
      <c r="C15" s="202" t="n">
        <v>0.02</v>
      </c>
    </row>
    <row r="16" customFormat="false" ht="13.5" hidden="false" customHeight="false" outlineLevel="0" collapsed="false">
      <c r="A16" s="201" t="s">
        <v>645</v>
      </c>
      <c r="B16" s="199" t="s">
        <v>646</v>
      </c>
      <c r="C16" s="202" t="n">
        <v>0.0065</v>
      </c>
    </row>
    <row r="17" customFormat="false" ht="13.5" hidden="false" customHeight="false" outlineLevel="0" collapsed="false">
      <c r="A17" s="201" t="s">
        <v>647</v>
      </c>
      <c r="B17" s="199" t="s">
        <v>648</v>
      </c>
      <c r="C17" s="202" t="n">
        <v>0.03</v>
      </c>
    </row>
    <row r="18" customFormat="false" ht="27" hidden="false" customHeight="false" outlineLevel="0" collapsed="false">
      <c r="A18" s="195" t="s">
        <v>649</v>
      </c>
      <c r="B18" s="199" t="s">
        <v>650</v>
      </c>
      <c r="C18" s="202" t="n">
        <v>0.0825</v>
      </c>
      <c r="D18" s="203"/>
    </row>
    <row r="19" customFormat="false" ht="14.1" hidden="false" customHeight="true" outlineLevel="0" collapsed="false">
      <c r="A19" s="204"/>
      <c r="B19" s="205" t="s">
        <v>651</v>
      </c>
      <c r="C19" s="199" t="s">
        <v>652</v>
      </c>
    </row>
    <row r="20" customFormat="false" ht="13.35" hidden="false" customHeight="true" outlineLevel="0" collapsed="false">
      <c r="A20" s="206"/>
      <c r="B20" s="207" t="s">
        <v>653</v>
      </c>
      <c r="C20" s="199" t="s">
        <v>654</v>
      </c>
    </row>
    <row r="21" customFormat="false" ht="13.35" hidden="false" customHeight="true" outlineLevel="0" collapsed="false">
      <c r="A21" s="206"/>
      <c r="B21" s="207"/>
      <c r="C21" s="208" t="s">
        <v>655</v>
      </c>
    </row>
    <row r="22" customFormat="false" ht="25.35" hidden="false" customHeight="true" outlineLevel="0" collapsed="false">
      <c r="A22" s="206"/>
      <c r="B22" s="207"/>
      <c r="C22" s="208" t="s">
        <v>656</v>
      </c>
    </row>
    <row r="23" customFormat="false" ht="26.85" hidden="false" customHeight="true" outlineLevel="0" collapsed="false">
      <c r="A23" s="206"/>
      <c r="B23" s="209" t="s">
        <v>657</v>
      </c>
      <c r="C23" s="208" t="s">
        <v>658</v>
      </c>
    </row>
    <row r="24" customFormat="false" ht="14.1" hidden="false" customHeight="true" outlineLevel="0" collapsed="false">
      <c r="A24" s="206"/>
      <c r="B24" s="210"/>
      <c r="C24" s="208" t="s">
        <v>659</v>
      </c>
    </row>
    <row r="25" customFormat="false" ht="26.85" hidden="false" customHeight="true" outlineLevel="0" collapsed="false">
      <c r="A25" s="206"/>
      <c r="B25" s="210"/>
      <c r="C25" s="208" t="s">
        <v>660</v>
      </c>
    </row>
    <row r="26" customFormat="false" ht="22.35" hidden="false" customHeight="true" outlineLevel="0" collapsed="false">
      <c r="A26" s="195" t="s">
        <v>661</v>
      </c>
      <c r="B26" s="196" t="s">
        <v>662</v>
      </c>
      <c r="C26" s="211" t="n">
        <f aca="false">((1+C9+C11+C10)/(1-(C14+C18))-1)*100</f>
        <v>26.9686411149826</v>
      </c>
      <c r="D26" s="212"/>
      <c r="E26" s="212"/>
    </row>
  </sheetData>
  <mergeCells count="9"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8-04T17:23:46Z</cp:lastPrinted>
  <dcterms:modified xsi:type="dcterms:W3CDTF">2014-08-05T12:52:52Z</dcterms:modified>
  <cp:revision>35</cp:revision>
  <dc:subject/>
  <dc:title/>
</cp:coreProperties>
</file>