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o" sheetId="1" state="visible" r:id="rId2"/>
    <sheet name="BDI" sheetId="2" state="visible" r:id="rId3"/>
  </sheets>
  <definedNames>
    <definedName function="false" hidden="false" localSheetId="1" name="_xlnm.Print_Area" vbProcedure="false">BDI!$A$1:$D$24</definedName>
    <definedName function="false" hidden="false" localSheetId="0" name="_xlnm.Print_Area" vbProcedure="false">'Planilha de Orçamento'!$A$3:$I$242</definedName>
    <definedName function="false" hidden="false" localSheetId="0" name="_xlnm.Print_Titles" vbProcedure="false">'Planilha de Orçamento'!$3:$9</definedName>
    <definedName function="false" hidden="false" name="Excel_BuiltIn_Print_Area_1_1" vbProcedure="false">NA()</definedName>
    <definedName function="false" hidden="false" name="Excel_BuiltIn_Print_Area_2_1" vbProcedure="false">#REF!</definedName>
    <definedName function="false" hidden="false" name="Excel_BuiltIn_Print_Area_2_1_1" vbProcedure="false">NA()</definedName>
    <definedName function="false" hidden="false" name="Excel_BuiltIn_Print_Area_2_1_7" vbProcedure="false">"$#REF!.$A$3:$J$58"</definedName>
    <definedName function="false" hidden="false" name="Excel_BuiltIn_Print_Area_3" vbProcedure="false">BDI!$A$1:$C$26</definedName>
    <definedName function="false" hidden="false" name="Excel_BuiltIn_Print_Area_3_1" vbProcedure="false">NA()</definedName>
    <definedName function="false" hidden="false" name="Excel_BuiltIn_Print_Area_3_1_1" vbProcedure="false">NA()</definedName>
    <definedName function="false" hidden="false" name="Excel_BuiltIn_Print_Area_3_1_7" vbProcedure="false">NA()</definedName>
    <definedName function="false" hidden="false" name="Excel_BuiltIn_Print_Area_3_2" vbProcedure="false">#REF!</definedName>
    <definedName function="false" hidden="false" name="Excel_BuiltIn_Print_Area_4" vbProcedure="false">NA()</definedName>
    <definedName function="false" hidden="false" name="Excel_BuiltIn_Print_Area_5_1" vbProcedure="false">NA()</definedName>
    <definedName function="false" hidden="false" name="Excel_BuiltIn_Print_Area_6" vbProcedure="false">NA()</definedName>
    <definedName function="false" hidden="false" name="Excel_BuiltIn_Print_Area_6_1" vbProcedure="false">NA()</definedName>
    <definedName function="false" hidden="false" name="Excel_BuiltIn_Print_Area_6_7" vbProcedure="false">NA()</definedName>
    <definedName function="false" hidden="false" name="Excel_BuiltIn_Print_Area_7_1" vbProcedure="false">NA()</definedName>
    <definedName function="false" hidden="false" name="Excel_BuiltIn_Print_Area_7_2" vbProcedure="false">BDI!$A$1:$C$22</definedName>
    <definedName function="false" hidden="false" name="Excel_BuiltIn_Print_Area_7_7" vbProcedure="false">NA()</definedName>
    <definedName function="false" hidden="false" name="Excel_BuiltIn_Print_Area_8" vbProcedure="false">NA()</definedName>
    <definedName function="false" hidden="false" name="Excel_BuiltIn_Print_Area_8_7" vbProcedure="false">NA()</definedName>
    <definedName function="false" hidden="false" name="Excel_BuiltIn_Print_Titles_1_1" vbProcedure="false">NA()</definedName>
    <definedName function="false" hidden="false" name="Excel_BuiltIn_Print_Titles_1_1_2" vbProcedure="false">NA()</definedName>
    <definedName function="false" hidden="false" name="Excel_BuiltIn_Print_Titles_1_1_3" vbProcedure="false">NA()</definedName>
    <definedName function="false" hidden="false" name="Excel_BuiltIn_Print_Titles_1_1_4" vbProcedure="false">#REF!</definedName>
    <definedName function="false" hidden="false" name="Excel_BuiltIn_Print_Titles_1_1_5" vbProcedure="false">#REF!</definedName>
    <definedName function="false" hidden="false" name="Excel_BuiltIn_Print_Titles_1_1_6" vbProcedure="false">#REF!</definedName>
    <definedName function="false" hidden="false" name="Excel_BuiltIn_Print_Titles_1_1_7" vbProcedure="false">NA()</definedName>
    <definedName function="false" hidden="false" name="Excel_BuiltIn_Print_Titles_2_1" vbProcedure="false">#REF!</definedName>
    <definedName function="false" hidden="false" name="Excel_BuiltIn_Print_Titles_2_1_1" vbProcedure="false">NA()</definedName>
    <definedName function="false" hidden="false" name="Excel_BuiltIn_Print_Titles_2_1_7" vbProcedure="false">NA()</definedName>
    <definedName function="false" hidden="false" name="Excel_BuiltIn_Print_Titles_2_2" vbProcedure="false">NA()</definedName>
    <definedName function="false" hidden="false" name="Excel_BuiltIn_Print_Titles_2_3" vbProcedure="false">NA()</definedName>
    <definedName function="false" hidden="false" name="Excel_BuiltIn_Print_Titles_2_4" vbProcedure="false">#REF!</definedName>
    <definedName function="false" hidden="false" name="Excel_BuiltIn_Print_Titles_2_5" vbProcedure="false">#REF!</definedName>
    <definedName function="false" hidden="false" name="Excel_BuiltIn_Print_Titles_2_6" vbProcedure="false">#REF!</definedName>
    <definedName function="false" hidden="false" name="Excel_BuiltIn_Print_Titles_2_7" vbProcedure="false">"$#REF!.$A$3:$AMJ$6"</definedName>
    <definedName function="false" hidden="false" name="Excel_BuiltIn_Print_Titles_3_1" vbProcedure="false">NA()</definedName>
    <definedName function="false" hidden="false" name="Excel_BuiltIn_Print_Titles_3_1_7" vbProcedure="false">NA()</definedName>
    <definedName function="false" hidden="false" name="Excel_BuiltIn_Print_Titles_4_1" vbProcedure="false">#REF!</definedName>
    <definedName function="false" hidden="false" name="Excel_BuiltIn_Print_Titles_5_1" vbProcedure="false">#REF!</definedName>
    <definedName function="false" hidden="false" name="Excel_BuiltIn_Print_Titles_6_1" vbProcedure="false">NA()</definedName>
    <definedName function="false" hidden="false" name="Excel_BuiltIn_Print_Titles_6_2" vbProcedure="false">BDI!$1:$57</definedName>
    <definedName function="false" hidden="false" name="Excel_BuiltIn_Print_Titles_6_7" vbProcedure="false">NA()</definedName>
    <definedName function="false" hidden="false" name="Excel_BuiltIn_Print_Titles_7" vbProcedure="false">NA()</definedName>
    <definedName function="false" hidden="false" name="Excel_BuiltIn_Print_Titles_7_7" vbProcedure="false">NA()</definedName>
    <definedName function="false" hidden="false" name="Excel_BuiltIn_Print_Titles_8" vbProcedure="false">NA()</definedName>
    <definedName function="false" hidden="false" name="Excel_BuiltIn_Print_Titles_8_7" vbProcedure="false">NA(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3" vbProcedure="false">NA()</definedName>
    <definedName function="false" hidden="false" name="_Toc287531426_1_4" vbProcedure="false">NA()</definedName>
    <definedName function="false" hidden="false" name="_Toc287531426_1_5" vbProcedure="false">NA()</definedName>
    <definedName function="false" hidden="false" name="_Toc287531426_1_6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3" vbProcedure="false">NA()</definedName>
    <definedName function="false" hidden="false" name="_Toc287531447_1_4" vbProcedure="false">NA()</definedName>
    <definedName function="false" hidden="false" name="_Toc287531447_1_5" vbProcedure="false">NA()</definedName>
    <definedName function="false" hidden="false" name="_Toc287531447_1_6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3" vbProcedure="false">NA()</definedName>
    <definedName function="false" hidden="false" name="_Toc287531464_1_4" vbProcedure="false">NA()</definedName>
    <definedName function="false" hidden="false" name="_Toc287531464_1_5" vbProcedure="false">NA()</definedName>
    <definedName function="false" hidden="false" name="_Toc287531464_1_6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3" vbProcedure="false">NA()</definedName>
    <definedName function="false" hidden="false" name="_Toc287531470_1_4" vbProcedure="false">NA()</definedName>
    <definedName function="false" hidden="false" name="_Toc287531470_1_5" vbProcedure="false">NA()</definedName>
    <definedName function="false" hidden="false" name="_Toc287531470_1_6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3" vbProcedure="false">NA()</definedName>
    <definedName function="false" hidden="false" name="_Toc288033933_1_4" vbProcedure="false">NA()</definedName>
    <definedName function="false" hidden="false" name="_Toc288033933_1_5" vbProcedure="false">NA()</definedName>
    <definedName function="false" hidden="false" name="_Toc288033933_1_6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3" vbProcedure="false">NA()</definedName>
    <definedName function="false" hidden="false" name="_Toc288033954_1_4" vbProcedure="false">NA()</definedName>
    <definedName function="false" hidden="false" name="_Toc288033954_1_5" vbProcedure="false">NA()</definedName>
    <definedName function="false" hidden="false" name="_Toc288033954_1_6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3" vbProcedure="false">NA()</definedName>
    <definedName function="false" hidden="false" name="_Toc288656798_1_4" vbProcedure="false">NA()</definedName>
    <definedName function="false" hidden="false" name="_Toc288656798_1_5" vbProcedure="false">NA()</definedName>
    <definedName function="false" hidden="false" name="_Toc288656798_1_6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3" vbProcedure="false">NA()</definedName>
    <definedName function="false" hidden="false" name="_Toc288656810_1_4" vbProcedure="false">NA()</definedName>
    <definedName function="false" hidden="false" name="_Toc288656810_1_5" vbProcedure="false">NA()</definedName>
    <definedName function="false" hidden="false" name="_Toc288656810_1_6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3" vbProcedure="false">NA()</definedName>
    <definedName function="false" hidden="false" name="_Toc292799944_1_4" vbProcedure="false">NA()</definedName>
    <definedName function="false" hidden="false" name="_Toc292799944_1_5" vbProcedure="false">NA()</definedName>
    <definedName function="false" hidden="false" name="_Toc292799944_1_6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3" vbProcedure="false">NA()</definedName>
    <definedName function="false" hidden="false" name="_Toc292799947_1_4" vbProcedure="false">NA()</definedName>
    <definedName function="false" hidden="false" name="_Toc292799947_1_5" vbProcedure="false">NA()</definedName>
    <definedName function="false" hidden="false" name="_Toc292799947_1_6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3" vbProcedure="false">NA()</definedName>
    <definedName function="false" hidden="false" name="_Toc292799948_1_4" vbProcedure="false">NA()</definedName>
    <definedName function="false" hidden="false" name="_Toc292799948_1_5" vbProcedure="false">NA()</definedName>
    <definedName function="false" hidden="false" name="_Toc292799948_1_6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3" vbProcedure="false">NA()</definedName>
    <definedName function="false" hidden="false" name="_Toc292799949_1_4" vbProcedure="false">NA()</definedName>
    <definedName function="false" hidden="false" name="_Toc292799949_1_5" vbProcedure="false">NA()</definedName>
    <definedName function="false" hidden="false" name="_Toc292799949_1_6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3" vbProcedure="false">NA()</definedName>
    <definedName function="false" hidden="false" name="_Toc292799950_1_4" vbProcedure="false">NA()</definedName>
    <definedName function="false" hidden="false" name="_Toc292799950_1_5" vbProcedure="false">NA()</definedName>
    <definedName function="false" hidden="false" name="_Toc292799950_1_6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3" vbProcedure="false">NA()</definedName>
    <definedName function="false" hidden="false" name="_Toc292799951_1_4" vbProcedure="false">NA()</definedName>
    <definedName function="false" hidden="false" name="_Toc292799951_1_5" vbProcedure="false">NA()</definedName>
    <definedName function="false" hidden="false" name="_Toc292799951_1_6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3" vbProcedure="false">NA()</definedName>
    <definedName function="false" hidden="false" name="_Toc292799952_1_4" vbProcedure="false">NA()</definedName>
    <definedName function="false" hidden="false" name="_Toc292799952_1_5" vbProcedure="false">NA()</definedName>
    <definedName function="false" hidden="false" name="_Toc292799952_1_6" vbProcedure="false">NA()</definedName>
    <definedName function="false" hidden="false" localSheetId="0" name="Excel_BuiltIn_Print_Area" vbProcedure="false">'Planilha de Orçamento'!$A$1:$I$82</definedName>
    <definedName function="false" hidden="false" localSheetId="0" name="Excel_BuiltIn_Print_Titles" vbProcedure="false">'Planilha de Orçamento'!$A$7:$IR$1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0">
  <si>
    <t xml:space="preserve">BDI</t>
  </si>
  <si>
    <t xml:space="preserve">MODELO DE PLANILHA ORÇAMENTÁRIA </t>
  </si>
  <si>
    <r>
      <rPr>
        <b val="true"/>
        <sz val="10"/>
        <rFont val="Century Gothic"/>
        <family val="2"/>
        <charset val="1"/>
      </rPr>
      <t xml:space="preserve">OBRA: </t>
    </r>
    <r>
      <rPr>
        <sz val="10"/>
        <rFont val="Century Gothic"/>
        <family val="2"/>
        <charset val="1"/>
      </rPr>
      <t xml:space="preserve">Reforma passeios</t>
    </r>
  </si>
  <si>
    <r>
      <rPr>
        <b val="true"/>
        <sz val="10"/>
        <rFont val="Century Gothic"/>
        <family val="2"/>
        <charset val="1"/>
      </rPr>
      <t xml:space="preserve">ENDEREÇO: </t>
    </r>
    <r>
      <rPr>
        <sz val="10"/>
        <color rgb="FF000000"/>
        <rFont val="Century Gothic"/>
        <family val="2"/>
      </rPr>
      <t xml:space="preserve">Av. Álvares Cabral, nº1690 e nº 1740 e Rua Dias Adorno, nº347 e nº 367</t>
    </r>
  </si>
  <si>
    <t xml:space="preserve">ITEM</t>
  </si>
  <si>
    <t xml:space="preserve">LOCAL</t>
  </si>
  <si>
    <t xml:space="preserve">CÓDIGO</t>
  </si>
  <si>
    <t xml:space="preserve">DISCRIMINAÇÃO</t>
  </si>
  <si>
    <t xml:space="preserve">UNID.</t>
  </si>
  <si>
    <t xml:space="preserve">QUANT</t>
  </si>
  <si>
    <t xml:space="preserve">PREÇO UNIT.
CUSTO</t>
  </si>
  <si>
    <t xml:space="preserve">PREÇO UNIT.
VENDA</t>
  </si>
  <si>
    <t xml:space="preserve">TOTAL      (R$)</t>
  </si>
  <si>
    <t xml:space="preserve">1.0</t>
  </si>
  <si>
    <t xml:space="preserve">ADMINISTRAÇÃO LOCAL</t>
  </si>
  <si>
    <t xml:space="preserve">1.1</t>
  </si>
  <si>
    <r>
      <rPr>
        <sz val="10"/>
        <rFont val="Century Gothic"/>
        <family val="2"/>
        <charset val="1"/>
      </rPr>
      <t xml:space="preserve">Encarregado geral</t>
    </r>
    <r>
      <rPr>
        <sz val="10"/>
        <color rgb="FF000000"/>
        <rFont val="Century Gothic"/>
        <family val="2"/>
        <charset val="1"/>
      </rPr>
      <t xml:space="preserve"> (Durante todo o período da obra)</t>
    </r>
  </si>
  <si>
    <t xml:space="preserve">h</t>
  </si>
  <si>
    <t xml:space="preserve">1.2</t>
  </si>
  <si>
    <t xml:space="preserve">Engenheiro Civil (3 vezes por semana durante 2 horas)</t>
  </si>
  <si>
    <t xml:space="preserve">1.3</t>
  </si>
  <si>
    <t xml:space="preserve">Emissão de certidão de A.R.T</t>
  </si>
  <si>
    <t xml:space="preserve">un.</t>
  </si>
  <si>
    <t xml:space="preserve">SUB-TOTAL 1.0</t>
  </si>
  <si>
    <t xml:space="preserve">2.0</t>
  </si>
  <si>
    <t xml:space="preserve">ED. CASTELLAR GUIMARÃES </t>
  </si>
  <si>
    <t xml:space="preserve">2.1</t>
  </si>
  <si>
    <t xml:space="preserve">Demolições e remoções do passeio</t>
  </si>
  <si>
    <t xml:space="preserve">2.1.1</t>
  </si>
  <si>
    <t xml:space="preserve">Demolição do cercamento das árvores com revestimento cimentado</t>
  </si>
  <si>
    <t xml:space="preserve">m</t>
  </si>
  <si>
    <t xml:space="preserve">No entorno das árvores</t>
  </si>
  <si>
    <t xml:space="preserve">2.1.2</t>
  </si>
  <si>
    <t xml:space="preserve">Demolição do meio- fio em concreto com apicoamento</t>
  </si>
  <si>
    <t xml:space="preserve">meio-fio</t>
  </si>
  <si>
    <t xml:space="preserve">2.1.3</t>
  </si>
  <si>
    <t xml:space="preserve">Remoção do meio-fio em pedra com reaproveitamento</t>
  </si>
  <si>
    <t xml:space="preserve">2.1.4</t>
  </si>
  <si>
    <t xml:space="preserve">Demolição da sarjeta</t>
  </si>
  <si>
    <t xml:space="preserve">m²</t>
  </si>
  <si>
    <t xml:space="preserve">2.1.5</t>
  </si>
  <si>
    <t xml:space="preserve">Remoção de calçada Portuguesa com ou sem reaproveitamento e colchão </t>
  </si>
  <si>
    <t xml:space="preserve">Legenda A</t>
  </si>
  <si>
    <t xml:space="preserve">Legenda c</t>
  </si>
  <si>
    <t xml:space="preserve">2.1.6</t>
  </si>
  <si>
    <t xml:space="preserve">Remoção do rejunte e seleção da pedras da calçada Portuguesa para reaproveitamento</t>
  </si>
  <si>
    <t xml:space="preserve">Legenda C</t>
  </si>
  <si>
    <t xml:space="preserve">Destino final</t>
  </si>
  <si>
    <t xml:space="preserve">2.1.7</t>
  </si>
  <si>
    <t xml:space="preserve">Remoção de tampa de caixa do passeio</t>
  </si>
  <si>
    <t xml:space="preserve">2.1.8</t>
  </si>
  <si>
    <t xml:space="preserve">Rebaixar altura da caixa do passeio</t>
  </si>
  <si>
    <t xml:space="preserve">Impsat</t>
  </si>
  <si>
    <t xml:space="preserve">2.1.9</t>
  </si>
  <si>
    <t xml:space="preserve">Transporte de material demolido em caçamba</t>
  </si>
  <si>
    <t xml:space="preserve">m³</t>
  </si>
  <si>
    <t xml:space="preserve">2.1.10</t>
  </si>
  <si>
    <t xml:space="preserve">Colocação/remoção de piso tabuado em compensado resinado pintado com esmalte sintético</t>
  </si>
  <si>
    <t xml:space="preserve">SUB-TOTAL 2.1</t>
  </si>
  <si>
    <t xml:space="preserve">2.2</t>
  </si>
  <si>
    <t xml:space="preserve">Execução do passeio</t>
  </si>
  <si>
    <t xml:space="preserve">2.2.1</t>
  </si>
  <si>
    <t xml:space="preserve">Regularização e compactação manual </t>
  </si>
  <si>
    <t xml:space="preserve">2.2.2</t>
  </si>
  <si>
    <t xml:space="preserve">Reconstituição da caixa do passeio com revestimento igual ao existente</t>
  </si>
  <si>
    <t xml:space="preserve">2.2.3</t>
  </si>
  <si>
    <t xml:space="preserve">Colocação de tampa de caixa do passeio</t>
  </si>
  <si>
    <t xml:space="preserve">2.2.4</t>
  </si>
  <si>
    <t xml:space="preserve">Fornecimento e colocação de forma de chapa plastificada, e=18mm para alinhar o meio-fio, inclusive desforma</t>
  </si>
  <si>
    <t xml:space="preserve">2.2.5</t>
  </si>
  <si>
    <t xml:space="preserve">Piso em concreto armado, e=15cm, fck=30MPa, aço  CA-50A, ø =
6,3 mm – malha 10 X 10 cm com acabamento frisado</t>
  </si>
  <si>
    <t xml:space="preserve">D3</t>
  </si>
  <si>
    <t xml:space="preserve">área referente ao pisos hidraulicos</t>
  </si>
  <si>
    <t xml:space="preserve">2.2.6</t>
  </si>
  <si>
    <t xml:space="preserve">Fornecimento e colocação de meio-fio de concreto armado, fck=20MPa, aço CA-50A, ø =6,3 mm, inclusive forma de chapa plastificada, e=18mm, inclusive desforma</t>
  </si>
  <si>
    <t xml:space="preserve">2.2.7</t>
  </si>
  <si>
    <t xml:space="preserve">Fornecimento e instalação de tubulação de PVC e conexões</t>
  </si>
  <si>
    <t xml:space="preserve">2.2.8</t>
  </si>
  <si>
    <t xml:space="preserve">Fornecimento e colocação de sarjeta em concreto, preparo manual</t>
  </si>
  <si>
    <t xml:space="preserve">2.2.9</t>
  </si>
  <si>
    <t xml:space="preserve">Contrapiso de concreto, e = 8cm, fck = 15MPa. Padrão Prefeitura de PBH</t>
  </si>
  <si>
    <t xml:space="preserve">Piso alerta</t>
  </si>
  <si>
    <t xml:space="preserve">Piso direcional</t>
  </si>
  <si>
    <t xml:space="preserve">Piso de ladrilho liso</t>
  </si>
  <si>
    <t xml:space="preserve">Piso de cimentado- exceto rampa de veículos e também da área ferente aos ladrilhos hidráulicos da rampa de veículos 4,70m²</t>
  </si>
  <si>
    <t xml:space="preserve">2.2.10</t>
  </si>
  <si>
    <t xml:space="preserve">Piso cimentado desempenado e acabamento frisado, argamassa 1:3, e = 3 cm. Padrão Prefeitura de PBH</t>
  </si>
  <si>
    <t xml:space="preserve">D1</t>
  </si>
  <si>
    <t xml:space="preserve">D2</t>
  </si>
  <si>
    <t xml:space="preserve">2.2.11</t>
  </si>
  <si>
    <t xml:space="preserve">Fornecimento e assentamento de calçada Portuguesa, inclusive colchão   </t>
  </si>
  <si>
    <t xml:space="preserve">2.2.12</t>
  </si>
  <si>
    <t xml:space="preserve">Reassentamento de calçada Portuguesa, inclusive fornecimento e assentamento de colchão</t>
  </si>
  <si>
    <t xml:space="preserve">2.2.13</t>
  </si>
  <si>
    <t xml:space="preserve">Fornecimento e assentamento de ladrilho hidráulico liso, placas de 20x20cm, acabamento rugoso, antiderrapante, na cor natural</t>
  </si>
  <si>
    <t xml:space="preserve">Área 1</t>
  </si>
  <si>
    <t xml:space="preserve">Área 2</t>
  </si>
  <si>
    <t xml:space="preserve">2.2.14</t>
  </si>
  <si>
    <t xml:space="preserve">Fornecimento e assentamento de piso podotátil em ladrilho hidráulico (cor vermelha), placas de 20x20cm, em conformidade com a norma NBR9050/2004</t>
  </si>
  <si>
    <t xml:space="preserve">2.2.14.01</t>
  </si>
  <si>
    <t xml:space="preserve">Piso  direcional, 20 x 20 cm</t>
  </si>
  <si>
    <t xml:space="preserve">Direcional 1</t>
  </si>
  <si>
    <t xml:space="preserve">Direcional 2</t>
  </si>
  <si>
    <t xml:space="preserve">2.2.14.02</t>
  </si>
  <si>
    <t xml:space="preserve">Piso  de alerta, 20 x 20 cm</t>
  </si>
  <si>
    <t xml:space="preserve">Alerta 1</t>
  </si>
  <si>
    <t xml:space="preserve">Alerta 2</t>
  </si>
  <si>
    <t xml:space="preserve">2.2.15</t>
  </si>
  <si>
    <t xml:space="preserve">Fornecimento e assentamento de arremate de concreto ao redor das árvores, inclusive acabamento sarrafeado e desempenado</t>
  </si>
  <si>
    <t xml:space="preserve">2.2.16</t>
  </si>
  <si>
    <t xml:space="preserve">Lavação da calçada Portuguesa com produto adequado para sua limpeza</t>
  </si>
  <si>
    <t xml:space="preserve">Legenda B</t>
  </si>
  <si>
    <t xml:space="preserve">SUB-TOTAL 2.2</t>
  </si>
  <si>
    <t xml:space="preserve">SUB-TOTAL 2.0</t>
  </si>
  <si>
    <t xml:space="preserve">3.0</t>
  </si>
  <si>
    <t xml:space="preserve">ED. CAMPOMIZZI</t>
  </si>
  <si>
    <t xml:space="preserve">3.1</t>
  </si>
  <si>
    <t xml:space="preserve">3.1.1</t>
  </si>
  <si>
    <t xml:space="preserve">No entorno da árvore</t>
  </si>
  <si>
    <t xml:space="preserve">3.1.2</t>
  </si>
  <si>
    <t xml:space="preserve">Remoção de cimentado cobrindo o meio-fio, onde necessário </t>
  </si>
  <si>
    <t xml:space="preserve">Todo o meio-fio</t>
  </si>
  <si>
    <t xml:space="preserve">3.1.3</t>
  </si>
  <si>
    <t xml:space="preserve">3.1.4</t>
  </si>
  <si>
    <t xml:space="preserve">3.1.5</t>
  </si>
  <si>
    <t xml:space="preserve">Remoção do meio-fio em pedra sem reaproveitamento</t>
  </si>
  <si>
    <t xml:space="preserve">3.1.6</t>
  </si>
  <si>
    <t xml:space="preserve">3.1.7</t>
  </si>
  <si>
    <t xml:space="preserve">3.1.8</t>
  </si>
  <si>
    <t xml:space="preserve">SUB-TOTAL 3.1</t>
  </si>
  <si>
    <t xml:space="preserve">3.2</t>
  </si>
  <si>
    <t xml:space="preserve">3.2.1</t>
  </si>
  <si>
    <t xml:space="preserve">3.2.2</t>
  </si>
  <si>
    <t xml:space="preserve">Fornecimento e colocação de pedra de meio-fio igual ao existente, paginada e filetada</t>
  </si>
  <si>
    <t xml:space="preserve">3.2.3</t>
  </si>
  <si>
    <t xml:space="preserve">3.2.4</t>
  </si>
  <si>
    <t xml:space="preserve">3.2.5</t>
  </si>
  <si>
    <t xml:space="preserve">3.2.6</t>
  </si>
  <si>
    <t xml:space="preserve">Piso de cimentado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1.1</t>
  </si>
  <si>
    <t xml:space="preserve">3.2.12</t>
  </si>
  <si>
    <t xml:space="preserve">3.2.13</t>
  </si>
  <si>
    <t xml:space="preserve">ver planta de demolição</t>
  </si>
  <si>
    <t xml:space="preserve">SUB-TOTAL 3.2</t>
  </si>
  <si>
    <t xml:space="preserve">SUB-TOTAL 3.0</t>
  </si>
  <si>
    <t xml:space="preserve">4.0</t>
  </si>
  <si>
    <t xml:space="preserve">ED. CARLOS BRANDÃO</t>
  </si>
  <si>
    <t xml:space="preserve">4.1</t>
  </si>
  <si>
    <t xml:space="preserve">4.1.1</t>
  </si>
  <si>
    <t xml:space="preserve">4.1.2</t>
  </si>
  <si>
    <t xml:space="preserve">Remoção de cimentado cobrindo o meio-fio de pedra, onde necessário </t>
  </si>
  <si>
    <t xml:space="preserve"> Meio-fio</t>
  </si>
  <si>
    <t xml:space="preserve">4.1.3</t>
  </si>
  <si>
    <t xml:space="preserve">Legenda B sem reapro- rampa parte preta e vermelha Ouvidoria</t>
  </si>
  <si>
    <t xml:space="preserve">Legenda B com reapro- parte preta e vermelha próxima a rampa Ouvidoria</t>
  </si>
  <si>
    <t xml:space="preserve">Legenda B  com reapro- rampa parte preta e vermelha- porta da entrada Dias Adorno</t>
  </si>
  <si>
    <t xml:space="preserve">Legenda C com reapro amarelo</t>
  </si>
  <si>
    <t xml:space="preserve">Legenda C sem reapro- rampa parte amarela</t>
  </si>
  <si>
    <t xml:space="preserve">4.1.4</t>
  </si>
  <si>
    <t xml:space="preserve">Legenda B- reaprov da legenda B- rampa parte preta e vermelha Ouvidoria</t>
  </si>
  <si>
    <t xml:space="preserve">Legenda B- reaproveitada da legenda B - parte preta e vermelha nova rampa Ouvidoria</t>
  </si>
  <si>
    <t xml:space="preserve">Legenda B com reapro- rampa parte preta e vermelha- porta da entrada Dias Adorno</t>
  </si>
  <si>
    <t xml:space="preserve">Legenda C-  reapro da legenda A- rampa parte amarela</t>
  </si>
  <si>
    <t xml:space="preserve">Legenda C- será reap da legenda  A - parte amarela próxima a rampa Ouvidoria-</t>
  </si>
  <si>
    <t xml:space="preserve">4.1.5</t>
  </si>
  <si>
    <t xml:space="preserve">Demolição de rampa cimentada</t>
  </si>
  <si>
    <t xml:space="preserve">4.1.6</t>
  </si>
  <si>
    <t xml:space="preserve">4.1.7</t>
  </si>
  <si>
    <t xml:space="preserve">4.1.8</t>
  </si>
  <si>
    <t xml:space="preserve">SUB-TOTAL 4.1</t>
  </si>
  <si>
    <t xml:space="preserve">4.2</t>
  </si>
  <si>
    <t xml:space="preserve">4.2.1</t>
  </si>
  <si>
    <t xml:space="preserve">4.2.2</t>
  </si>
  <si>
    <t xml:space="preserve">Aumento na altura da caixa do passeio com tijolo comum e revestimento igual ao existente</t>
  </si>
  <si>
    <t xml:space="preserve">incêndio</t>
  </si>
  <si>
    <t xml:space="preserve">cx pequena</t>
  </si>
  <si>
    <t xml:space="preserve">4.2.3</t>
  </si>
  <si>
    <t xml:space="preserve">4.2.4</t>
  </si>
  <si>
    <t xml:space="preserve">Apicoamento do meio-fio de concreto</t>
  </si>
  <si>
    <t xml:space="preserve">4.2.5</t>
  </si>
  <si>
    <t xml:space="preserve">4.2.6</t>
  </si>
  <si>
    <t xml:space="preserve">4.2.7</t>
  </si>
  <si>
    <t xml:space="preserve">área do cimentado</t>
  </si>
  <si>
    <t xml:space="preserve">área dos ladrilhos</t>
  </si>
  <si>
    <t xml:space="preserve">4.2.8</t>
  </si>
  <si>
    <t xml:space="preserve">Rampa da Ouvidoria</t>
  </si>
  <si>
    <t xml:space="preserve">Rampa da portaria da Dias Adorno</t>
  </si>
  <si>
    <t xml:space="preserve">4.2.9</t>
  </si>
  <si>
    <t xml:space="preserve">D1- área da rampa de acesso veículos 4,88</t>
  </si>
  <si>
    <t xml:space="preserve">D4</t>
  </si>
  <si>
    <t xml:space="preserve">4.2.10</t>
  </si>
  <si>
    <t xml:space="preserve">Fornecimento e assentamento de calçada Portuguesa, inclusive colchão  </t>
  </si>
  <si>
    <t xml:space="preserve">Legenda A </t>
  </si>
  <si>
    <t xml:space="preserve">4.2.11</t>
  </si>
  <si>
    <t xml:space="preserve">4.2.12</t>
  </si>
  <si>
    <t xml:space="preserve">Área 3</t>
  </si>
  <si>
    <t xml:space="preserve">Área 4</t>
  </si>
  <si>
    <t xml:space="preserve">Área 5</t>
  </si>
  <si>
    <t xml:space="preserve">Área 6</t>
  </si>
  <si>
    <t xml:space="preserve">Área 7</t>
  </si>
  <si>
    <t xml:space="preserve">4.2.13</t>
  </si>
  <si>
    <t xml:space="preserve">4.2.13.1</t>
  </si>
  <si>
    <t xml:space="preserve">Direcional 3</t>
  </si>
  <si>
    <t xml:space="preserve">Direcional 4</t>
  </si>
  <si>
    <t xml:space="preserve">Direcional 5</t>
  </si>
  <si>
    <t xml:space="preserve">Direcional 6</t>
  </si>
  <si>
    <t xml:space="preserve">Direcional 7</t>
  </si>
  <si>
    <t xml:space="preserve">Direcional 8</t>
  </si>
  <si>
    <t xml:space="preserve">4.2.13.2</t>
  </si>
  <si>
    <t xml:space="preserve">Alerta 3</t>
  </si>
  <si>
    <t xml:space="preserve">Alerta 4</t>
  </si>
  <si>
    <t xml:space="preserve">Alerta 5</t>
  </si>
  <si>
    <t xml:space="preserve">Alerta 6</t>
  </si>
  <si>
    <t xml:space="preserve">Alerta 7</t>
  </si>
  <si>
    <t xml:space="preserve">Alerta 8</t>
  </si>
  <si>
    <t xml:space="preserve">4.2.14</t>
  </si>
  <si>
    <t xml:space="preserve">4.2.15</t>
  </si>
  <si>
    <t xml:space="preserve">Legenda B1</t>
  </si>
  <si>
    <t xml:space="preserve">Legenda B2</t>
  </si>
  <si>
    <t xml:space="preserve">Legenda B3</t>
  </si>
  <si>
    <t xml:space="preserve">4.2.16</t>
  </si>
  <si>
    <t xml:space="preserve">Substituição de esquadria de alumínio/vidro fixo por uma folha de porta com vidro igual ao existente conforme projeto arquitetônico</t>
  </si>
  <si>
    <t xml:space="preserve">4.2.17</t>
  </si>
  <si>
    <t xml:space="preserve">Fornecimento e colocação de tapume com portão pintado de branco, inclusive remoção</t>
  </si>
  <si>
    <t xml:space="preserve">SUB-TOTAL 4.2</t>
  </si>
  <si>
    <t xml:space="preserve">SUB-TOTAL 4.0</t>
  </si>
  <si>
    <t xml:space="preserve">Total</t>
  </si>
  <si>
    <t xml:space="preserve">Planilha  B. D. I.</t>
  </si>
  <si>
    <t xml:space="preserve">OBRA-  REFORMA DE PASSEIOS</t>
  </si>
  <si>
    <t xml:space="preserve">Endereços: Av. Álvares Cabral 1690 e 1740 e Rua Dias Adorno, 367, Santo Agostinho. BH</t>
  </si>
  <si>
    <t xml:space="preserve">CUSTO DIRETO DA OBRA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Valor (R$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COMPOSIÇÃO DO CUSTO INDIRETO (CI) QUE INCIDE SOBRE O PREÇO TOTAL DA OBRA (PT)</t>
  </si>
  <si>
    <t xml:space="preserve">3.01</t>
  </si>
  <si>
    <t xml:space="preserve">3.01.01</t>
  </si>
  <si>
    <t xml:space="preserve">CUSTOS TRIBUTÁRIOS – T</t>
  </si>
  <si>
    <t xml:space="preserve">3.01.01.01</t>
  </si>
  <si>
    <t xml:space="preserve">ISS</t>
  </si>
  <si>
    <t xml:space="preserve">3.01.01.02</t>
  </si>
  <si>
    <t xml:space="preserve">PIS</t>
  </si>
  <si>
    <t xml:space="preserve">3.01.01.03</t>
  </si>
  <si>
    <t xml:space="preserve">COFINS</t>
  </si>
  <si>
    <t xml:space="preserve">3.01.02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= taxa de BDI</t>
  </si>
  <si>
    <t xml:space="preserve">AC= Taxa de administração central</t>
  </si>
  <si>
    <t xml:space="preserve">SRG= seguros, riscos e garantias</t>
  </si>
  <si>
    <t xml:space="preserve">1-(T+MC)</t>
  </si>
  <si>
    <t xml:space="preserve">CF= taxa referente aos custos financeiros</t>
  </si>
  <si>
    <t xml:space="preserve">T= Taxa referente aos tributos </t>
  </si>
  <si>
    <t xml:space="preserve">MC= taxa referente a margem de contribuição (benefício ou lucro)</t>
  </si>
  <si>
    <t xml:space="preserve">TAXA DE BDI (%)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#,##0.0000"/>
    <numFmt numFmtId="168" formatCode="@"/>
    <numFmt numFmtId="169" formatCode="General"/>
    <numFmt numFmtId="170" formatCode="0.00"/>
    <numFmt numFmtId="171" formatCode="#,###.00"/>
    <numFmt numFmtId="172" formatCode="&quot;R$ &quot;#,##0.00"/>
    <numFmt numFmtId="173" formatCode="0.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sz val="10"/>
      <color rgb="FF000000"/>
      <name val="Century Gothic"/>
      <family val="2"/>
    </font>
    <font>
      <sz val="10"/>
      <color rgb="FF000000"/>
      <name val="Century Gothic"/>
      <family val="2"/>
      <charset val="1"/>
    </font>
    <font>
      <sz val="10"/>
      <name val="Century Gothic"/>
      <family val="2"/>
    </font>
    <font>
      <i val="true"/>
      <sz val="7"/>
      <name val="Century Gothic"/>
      <family val="2"/>
      <charset val="1"/>
    </font>
    <font>
      <sz val="7"/>
      <name val="Century Gothic"/>
      <family val="2"/>
      <charset val="1"/>
    </font>
    <font>
      <i val="true"/>
      <sz val="8"/>
      <name val="Century Gothic"/>
      <family val="2"/>
      <charset val="1"/>
    </font>
    <font>
      <i val="true"/>
      <sz val="7"/>
      <name val="Arial"/>
      <family val="2"/>
    </font>
    <font>
      <sz val="8"/>
      <name val="Century Gothic"/>
      <family val="2"/>
      <charset val="1"/>
    </font>
    <font>
      <sz val="10"/>
      <name val="CenturyGothic"/>
      <family val="2"/>
    </font>
    <font>
      <sz val="10"/>
      <name val="Century Gothic"/>
      <family val="2"/>
      <charset val="128"/>
    </font>
    <font>
      <sz val="8"/>
      <name val="CenturyGothic"/>
      <family val="2"/>
    </font>
    <font>
      <i val="true"/>
      <sz val="7"/>
      <name val="Century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8080"/>
        <bgColor rgb="FFFF99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47B8B8"/>
        <bgColor rgb="FF33CCCC"/>
      </patternFill>
    </fill>
    <fill>
      <patternFill patternType="solid">
        <fgColor rgb="FF3333CC"/>
        <bgColor rgb="FF3366FF"/>
      </patternFill>
    </fill>
    <fill>
      <patternFill patternType="solid">
        <fgColor rgb="FF9966CC"/>
        <bgColor rgb="FF666699"/>
      </patternFill>
    </fill>
    <fill>
      <patternFill patternType="solid">
        <fgColor rgb="FF33CCCC"/>
        <bgColor rgb="FF47B8B8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CC"/>
        <bgColor rgb="FFC0C0C0"/>
      </patternFill>
    </fill>
    <fill>
      <patternFill patternType="solid">
        <fgColor rgb="FFFF9966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47B8B8"/>
      </top>
      <bottom style="double">
        <color rgb="FF47B8B8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47B8B8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47B8B8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1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13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3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5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4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4" xfId="1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4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13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1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8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1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1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1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13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1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13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4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10" xfId="22"/>
    <cellStyle name="20% - Ênfase1 11" xfId="23"/>
    <cellStyle name="20% - Ênfase1 12" xfId="24"/>
    <cellStyle name="20% - Ênfase1 13" xfId="25"/>
    <cellStyle name="20% - Ênfase1 14" xfId="26"/>
    <cellStyle name="20% - Ênfase1 15" xfId="27"/>
    <cellStyle name="20% - Ênfase1 16" xfId="28"/>
    <cellStyle name="20% - Ênfase1 17" xfId="29"/>
    <cellStyle name="20% - Ênfase1 18" xfId="30"/>
    <cellStyle name="20% - Ênfase1 19" xfId="31"/>
    <cellStyle name="20% - Ênfase1 2" xfId="32"/>
    <cellStyle name="20% - Ênfase1 2 1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" xfId="62"/>
    <cellStyle name="20% - Ênfase2 1" xfId="63"/>
    <cellStyle name="20% - Ênfase2 10" xfId="64"/>
    <cellStyle name="20% - Ênfase2 11" xfId="65"/>
    <cellStyle name="20% - Ênfase2 12" xfId="66"/>
    <cellStyle name="20% - Ênfase2 13" xfId="67"/>
    <cellStyle name="20% - Ênfase2 14" xfId="68"/>
    <cellStyle name="20% - Ênfase2 15" xfId="69"/>
    <cellStyle name="20% - Ênfase2 16" xfId="70"/>
    <cellStyle name="20% - Ênfase2 17" xfId="71"/>
    <cellStyle name="20% - Ênfase2 18" xfId="72"/>
    <cellStyle name="20% - Ênfase2 19" xfId="73"/>
    <cellStyle name="20% - Ênfase2 2" xfId="74"/>
    <cellStyle name="20% - Ênfase2 2 1" xfId="75"/>
    <cellStyle name="20% - Ênfase2 2 10" xfId="76"/>
    <cellStyle name="20% - Ênfase2 2 11" xfId="77"/>
    <cellStyle name="20% - Ênfase2 2 12" xfId="78"/>
    <cellStyle name="20% - Ênfase2 2 13" xfId="79"/>
    <cellStyle name="20% - Ênfase2 2 14" xfId="80"/>
    <cellStyle name="20% - Ênfase2 2 15" xfId="81"/>
    <cellStyle name="20% - Ênfase2 2 16" xfId="82"/>
    <cellStyle name="20% - Ênfase2 2 17" xfId="83"/>
    <cellStyle name="20% - Ênfase2 2 18" xfId="84"/>
    <cellStyle name="20% - Ênfase2 2 19" xfId="85"/>
    <cellStyle name="20% - Ênfase2 2 2" xfId="86"/>
    <cellStyle name="20% - Ênfase2 2 20" xfId="87"/>
    <cellStyle name="20% - Ênfase2 2 3" xfId="88"/>
    <cellStyle name="20% - Ênfase2 2 4" xfId="89"/>
    <cellStyle name="20% - Ênfase2 2 5" xfId="90"/>
    <cellStyle name="20% - Ênfase2 2 6" xfId="91"/>
    <cellStyle name="20% - Ênfase2 2 7" xfId="92"/>
    <cellStyle name="20% - Ênfase2 2 8" xfId="93"/>
    <cellStyle name="20% - Ênfase2 2 9" xfId="94"/>
    <cellStyle name="20% - Ênfase2 20" xfId="95"/>
    <cellStyle name="20% - Ênfase2 21" xfId="96"/>
    <cellStyle name="20% - Ênfase2 3" xfId="97"/>
    <cellStyle name="20% - Ênfase2 4" xfId="98"/>
    <cellStyle name="20% - Ênfase2 5" xfId="99"/>
    <cellStyle name="20% - Ênfase2 6" xfId="100"/>
    <cellStyle name="20% - Ênfase2 7" xfId="101"/>
    <cellStyle name="20% - Ênfase2 8" xfId="102"/>
    <cellStyle name="20% - Ênfase2 9" xfId="103"/>
    <cellStyle name="20% - Ênfase3" xfId="104"/>
    <cellStyle name="20% - Ênfase3 1" xfId="105"/>
    <cellStyle name="20% - Ênfase3 10" xfId="106"/>
    <cellStyle name="20% - Ênfase3 11" xfId="107"/>
    <cellStyle name="20% - Ênfase3 12" xfId="108"/>
    <cellStyle name="20% - Ênfase3 13" xfId="109"/>
    <cellStyle name="20% - Ênfase3 14" xfId="110"/>
    <cellStyle name="20% - Ênfase3 15" xfId="111"/>
    <cellStyle name="20% - Ênfase3 16" xfId="112"/>
    <cellStyle name="20% - Ênfase3 17" xfId="113"/>
    <cellStyle name="20% - Ênfase3 18" xfId="114"/>
    <cellStyle name="20% - Ênfase3 19" xfId="115"/>
    <cellStyle name="20% - Ênfase3 2" xfId="116"/>
    <cellStyle name="20% - Ênfase3 2 1" xfId="117"/>
    <cellStyle name="20% - Ênfase3 2 10" xfId="118"/>
    <cellStyle name="20% - Ênfase3 2 11" xfId="119"/>
    <cellStyle name="20% - Ênfase3 2 12" xfId="120"/>
    <cellStyle name="20% - Ênfase3 2 13" xfId="121"/>
    <cellStyle name="20% - Ênfase3 2 14" xfId="122"/>
    <cellStyle name="20% - Ênfase3 2 15" xfId="123"/>
    <cellStyle name="20% - Ênfase3 2 16" xfId="124"/>
    <cellStyle name="20% - Ênfase3 2 17" xfId="125"/>
    <cellStyle name="20% - Ênfase3 2 18" xfId="126"/>
    <cellStyle name="20% - Ênfase3 2 19" xfId="127"/>
    <cellStyle name="20% - Ênfase3 2 2" xfId="128"/>
    <cellStyle name="20% - Ênfase3 2 20" xfId="129"/>
    <cellStyle name="20% - Ênfase3 2 3" xfId="130"/>
    <cellStyle name="20% - Ênfase3 2 4" xfId="131"/>
    <cellStyle name="20% - Ênfase3 2 5" xfId="132"/>
    <cellStyle name="20% - Ênfase3 2 6" xfId="133"/>
    <cellStyle name="20% - Ênfase3 2 7" xfId="134"/>
    <cellStyle name="20% - Ênfase3 2 8" xfId="135"/>
    <cellStyle name="20% - Ênfase3 2 9" xfId="136"/>
    <cellStyle name="20% - Ênfase3 20" xfId="137"/>
    <cellStyle name="20% - Ênfase3 21" xfId="138"/>
    <cellStyle name="20% - Ênfase3 3" xfId="139"/>
    <cellStyle name="20% - Ênfase3 4" xfId="140"/>
    <cellStyle name="20% - Ênfase3 5" xfId="141"/>
    <cellStyle name="20% - Ênfase3 6" xfId="142"/>
    <cellStyle name="20% - Ênfase3 7" xfId="143"/>
    <cellStyle name="20% - Ênfase3 8" xfId="144"/>
    <cellStyle name="20% - Ênfase3 9" xfId="145"/>
    <cellStyle name="20% - Ênfase4" xfId="146"/>
    <cellStyle name="20% - Ênfase4 1" xfId="147"/>
    <cellStyle name="20% - Ênfase4 10" xfId="148"/>
    <cellStyle name="20% - Ênfase4 11" xfId="149"/>
    <cellStyle name="20% - Ênfase4 12" xfId="150"/>
    <cellStyle name="20% - Ênfase4 13" xfId="151"/>
    <cellStyle name="20% - Ênfase4 14" xfId="152"/>
    <cellStyle name="20% - Ênfase4 15" xfId="153"/>
    <cellStyle name="20% - Ênfase4 16" xfId="154"/>
    <cellStyle name="20% - Ênfase4 17" xfId="155"/>
    <cellStyle name="20% - Ênfase4 18" xfId="156"/>
    <cellStyle name="20% - Ênfase4 19" xfId="157"/>
    <cellStyle name="20% - Ênfase4 2" xfId="158"/>
    <cellStyle name="20% - Ênfase4 2 1" xfId="159"/>
    <cellStyle name="20% - Ênfase4 2 10" xfId="160"/>
    <cellStyle name="20% - Ênfase4 2 11" xfId="161"/>
    <cellStyle name="20% - Ênfase4 2 12" xfId="162"/>
    <cellStyle name="20% - Ênfase4 2 13" xfId="163"/>
    <cellStyle name="20% - Ênfase4 2 14" xfId="164"/>
    <cellStyle name="20% - Ênfase4 2 15" xfId="165"/>
    <cellStyle name="20% - Ênfase4 2 16" xfId="166"/>
    <cellStyle name="20% - Ênfase4 2 17" xfId="167"/>
    <cellStyle name="20% - Ênfase4 2 18" xfId="168"/>
    <cellStyle name="20% - Ênfase4 2 19" xfId="169"/>
    <cellStyle name="20% - Ênfase4 2 2" xfId="170"/>
    <cellStyle name="20% - Ênfase4 2 20" xfId="171"/>
    <cellStyle name="20% - Ênfase4 2 3" xfId="172"/>
    <cellStyle name="20% - Ênfase4 2 4" xfId="173"/>
    <cellStyle name="20% - Ênfase4 2 5" xfId="174"/>
    <cellStyle name="20% - Ênfase4 2 6" xfId="175"/>
    <cellStyle name="20% - Ênfase4 2 7" xfId="176"/>
    <cellStyle name="20% - Ênfase4 2 8" xfId="177"/>
    <cellStyle name="20% - Ênfase4 2 9" xfId="178"/>
    <cellStyle name="20% - Ênfase4 20" xfId="179"/>
    <cellStyle name="20% - Ênfase4 21" xfId="180"/>
    <cellStyle name="20% - Ênfase4 3" xfId="181"/>
    <cellStyle name="20% - Ênfase4 4" xfId="182"/>
    <cellStyle name="20% - Ênfase4 5" xfId="183"/>
    <cellStyle name="20% - Ênfase4 6" xfId="184"/>
    <cellStyle name="20% - Ênfase4 7" xfId="185"/>
    <cellStyle name="20% - Ênfase4 8" xfId="186"/>
    <cellStyle name="20% - Ênfase4 9" xfId="187"/>
    <cellStyle name="20% - Ênfase5" xfId="188"/>
    <cellStyle name="20% - Ênfase5 1" xfId="189"/>
    <cellStyle name="20% - Ênfase5 10" xfId="190"/>
    <cellStyle name="20% - Ênfase5 11" xfId="191"/>
    <cellStyle name="20% - Ênfase5 12" xfId="192"/>
    <cellStyle name="20% - Ênfase5 13" xfId="193"/>
    <cellStyle name="20% - Ênfase5 14" xfId="194"/>
    <cellStyle name="20% - Ênfase5 15" xfId="195"/>
    <cellStyle name="20% - Ênfase5 16" xfId="196"/>
    <cellStyle name="20% - Ênfase5 17" xfId="197"/>
    <cellStyle name="20% - Ênfase5 18" xfId="198"/>
    <cellStyle name="20% - Ênfase5 19" xfId="199"/>
    <cellStyle name="20% - Ênfase5 2" xfId="200"/>
    <cellStyle name="20% - Ênfase5 2 1" xfId="201"/>
    <cellStyle name="20% - Ênfase5 2 10" xfId="202"/>
    <cellStyle name="20% - Ênfase5 2 11" xfId="203"/>
    <cellStyle name="20% - Ênfase5 2 12" xfId="204"/>
    <cellStyle name="20% - Ênfase5 2 13" xfId="205"/>
    <cellStyle name="20% - Ênfase5 2 14" xfId="206"/>
    <cellStyle name="20% - Ênfase5 2 15" xfId="207"/>
    <cellStyle name="20% - Ênfase5 2 16" xfId="208"/>
    <cellStyle name="20% - Ênfase5 2 17" xfId="209"/>
    <cellStyle name="20% - Ênfase5 2 18" xfId="210"/>
    <cellStyle name="20% - Ênfase5 2 19" xfId="211"/>
    <cellStyle name="20% - Ênfase5 2 2" xfId="212"/>
    <cellStyle name="20% - Ênfase5 2 20" xfId="213"/>
    <cellStyle name="20% - Ênfase5 2 3" xfId="214"/>
    <cellStyle name="20% - Ênfase5 2 4" xfId="215"/>
    <cellStyle name="20% - Ênfase5 2 5" xfId="216"/>
    <cellStyle name="20% - Ênfase5 2 6" xfId="217"/>
    <cellStyle name="20% - Ênfase5 2 7" xfId="218"/>
    <cellStyle name="20% - Ênfase5 2 8" xfId="219"/>
    <cellStyle name="20% - Ênfase5 2 9" xfId="220"/>
    <cellStyle name="20% - Ênfase5 20" xfId="221"/>
    <cellStyle name="20% - Ênfase5 21" xfId="222"/>
    <cellStyle name="20% - Ênfase5 3" xfId="223"/>
    <cellStyle name="20% - Ênfase5 4" xfId="224"/>
    <cellStyle name="20% - Ênfase5 5" xfId="225"/>
    <cellStyle name="20% - Ênfase5 6" xfId="226"/>
    <cellStyle name="20% - Ênfase5 7" xfId="227"/>
    <cellStyle name="20% - Ênfase5 8" xfId="228"/>
    <cellStyle name="20% - Ênfase5 9" xfId="229"/>
    <cellStyle name="20% - Ênfase6" xfId="230"/>
    <cellStyle name="20% - Ênfase6 1" xfId="231"/>
    <cellStyle name="20% - Ênfase6 10" xfId="232"/>
    <cellStyle name="20% - Ênfase6 11" xfId="233"/>
    <cellStyle name="20% - Ênfase6 12" xfId="234"/>
    <cellStyle name="20% - Ênfase6 13" xfId="235"/>
    <cellStyle name="20% - Ênfase6 14" xfId="236"/>
    <cellStyle name="20% - Ênfase6 15" xfId="237"/>
    <cellStyle name="20% - Ênfase6 16" xfId="238"/>
    <cellStyle name="20% - Ênfase6 17" xfId="239"/>
    <cellStyle name="20% - Ênfase6 18" xfId="240"/>
    <cellStyle name="20% - Ênfase6 19" xfId="241"/>
    <cellStyle name="20% - Ênfase6 2" xfId="242"/>
    <cellStyle name="20% - Ênfase6 2 1" xfId="243"/>
    <cellStyle name="20% - Ênfase6 2 10" xfId="244"/>
    <cellStyle name="20% - Ênfase6 2 11" xfId="245"/>
    <cellStyle name="20% - Ênfase6 2 12" xfId="246"/>
    <cellStyle name="20% - Ênfase6 2 13" xfId="247"/>
    <cellStyle name="20% - Ênfase6 2 14" xfId="248"/>
    <cellStyle name="20% - Ênfase6 2 15" xfId="249"/>
    <cellStyle name="20% - Ênfase6 2 16" xfId="250"/>
    <cellStyle name="20% - Ênfase6 2 17" xfId="251"/>
    <cellStyle name="20% - Ênfase6 2 18" xfId="252"/>
    <cellStyle name="20% - Ênfase6 2 19" xfId="253"/>
    <cellStyle name="20% - Ênfase6 2 2" xfId="254"/>
    <cellStyle name="20% - Ênfase6 2 20" xfId="255"/>
    <cellStyle name="20% - Ênfase6 2 3" xfId="256"/>
    <cellStyle name="20% - Ênfase6 2 4" xfId="257"/>
    <cellStyle name="20% - Ênfase6 2 5" xfId="258"/>
    <cellStyle name="20% - Ênfase6 2 6" xfId="259"/>
    <cellStyle name="20% - Ênfase6 2 7" xfId="260"/>
    <cellStyle name="20% - Ênfase6 2 8" xfId="261"/>
    <cellStyle name="20% - Ênfase6 2 9" xfId="262"/>
    <cellStyle name="20% - Ênfase6 20" xfId="263"/>
    <cellStyle name="20% - Ênfase6 21" xfId="264"/>
    <cellStyle name="20% - Ênfase6 3" xfId="265"/>
    <cellStyle name="20% - Ênfase6 4" xfId="266"/>
    <cellStyle name="20% - Ênfase6 5" xfId="267"/>
    <cellStyle name="20% - Ênfase6 6" xfId="268"/>
    <cellStyle name="20% - Ênfase6 7" xfId="269"/>
    <cellStyle name="20% - Ênfase6 8" xfId="270"/>
    <cellStyle name="20% - Ênfase6 9" xfId="271"/>
    <cellStyle name="40% - Ênfase1" xfId="272"/>
    <cellStyle name="40% - Ênfase1 1" xfId="273"/>
    <cellStyle name="40% - Ênfase1 10" xfId="274"/>
    <cellStyle name="40% - Ênfase1 11" xfId="275"/>
    <cellStyle name="40% - Ênfase1 12" xfId="276"/>
    <cellStyle name="40% - Ênfase1 13" xfId="277"/>
    <cellStyle name="40% - Ênfase1 14" xfId="278"/>
    <cellStyle name="40% - Ênfase1 15" xfId="279"/>
    <cellStyle name="40% - Ênfase1 16" xfId="280"/>
    <cellStyle name="40% - Ênfase1 17" xfId="281"/>
    <cellStyle name="40% - Ênfase1 18" xfId="282"/>
    <cellStyle name="40% - Ênfase1 19" xfId="283"/>
    <cellStyle name="40% - Ênfase1 2" xfId="284"/>
    <cellStyle name="40% - Ênfase1 2 1" xfId="285"/>
    <cellStyle name="40% - Ênfase1 2 10" xfId="286"/>
    <cellStyle name="40% - Ênfase1 2 11" xfId="287"/>
    <cellStyle name="40% - Ênfase1 2 12" xfId="288"/>
    <cellStyle name="40% - Ênfase1 2 13" xfId="289"/>
    <cellStyle name="40% - Ênfase1 2 14" xfId="290"/>
    <cellStyle name="40% - Ênfase1 2 15" xfId="291"/>
    <cellStyle name="40% - Ênfase1 2 16" xfId="292"/>
    <cellStyle name="40% - Ênfase1 2 17" xfId="293"/>
    <cellStyle name="40% - Ênfase1 2 18" xfId="294"/>
    <cellStyle name="40% - Ênfase1 2 19" xfId="295"/>
    <cellStyle name="40% - Ênfase1 2 2" xfId="296"/>
    <cellStyle name="40% - Ênfase1 2 20" xfId="297"/>
    <cellStyle name="40% - Ênfase1 2 3" xfId="298"/>
    <cellStyle name="40% - Ênfase1 2 4" xfId="299"/>
    <cellStyle name="40% - Ênfase1 2 5" xfId="300"/>
    <cellStyle name="40% - Ênfase1 2 6" xfId="301"/>
    <cellStyle name="40% - Ênfase1 2 7" xfId="302"/>
    <cellStyle name="40% - Ênfase1 2 8" xfId="303"/>
    <cellStyle name="40% - Ênfase1 2 9" xfId="304"/>
    <cellStyle name="40% - Ênfase1 20" xfId="305"/>
    <cellStyle name="40% - Ênfase1 21" xfId="306"/>
    <cellStyle name="40% - Ênfase1 3" xfId="307"/>
    <cellStyle name="40% - Ênfase1 4" xfId="308"/>
    <cellStyle name="40% - Ênfase1 5" xfId="309"/>
    <cellStyle name="40% - Ênfase1 6" xfId="310"/>
    <cellStyle name="40% - Ênfase1 7" xfId="311"/>
    <cellStyle name="40% - Ênfase1 8" xfId="312"/>
    <cellStyle name="40% - Ênfase1 9" xfId="313"/>
    <cellStyle name="40% - Ênfase2" xfId="314"/>
    <cellStyle name="40% - Ênfase2 1" xfId="315"/>
    <cellStyle name="40% - Ênfase2 10" xfId="316"/>
    <cellStyle name="40% - Ênfase2 11" xfId="317"/>
    <cellStyle name="40% - Ênfase2 12" xfId="318"/>
    <cellStyle name="40% - Ênfase2 13" xfId="319"/>
    <cellStyle name="40% - Ênfase2 14" xfId="320"/>
    <cellStyle name="40% - Ênfase2 15" xfId="321"/>
    <cellStyle name="40% - Ênfase2 16" xfId="322"/>
    <cellStyle name="40% - Ênfase2 17" xfId="323"/>
    <cellStyle name="40% - Ênfase2 18" xfId="324"/>
    <cellStyle name="40% - Ênfase2 19" xfId="325"/>
    <cellStyle name="40% - Ênfase2 2" xfId="326"/>
    <cellStyle name="40% - Ênfase2 2 1" xfId="327"/>
    <cellStyle name="40% - Ênfase2 2 10" xfId="328"/>
    <cellStyle name="40% - Ênfase2 2 11" xfId="329"/>
    <cellStyle name="40% - Ênfase2 2 12" xfId="330"/>
    <cellStyle name="40% - Ênfase2 2 13" xfId="331"/>
    <cellStyle name="40% - Ênfase2 2 14" xfId="332"/>
    <cellStyle name="40% - Ênfase2 2 15" xfId="333"/>
    <cellStyle name="40% - Ênfase2 2 16" xfId="334"/>
    <cellStyle name="40% - Ênfase2 2 17" xfId="335"/>
    <cellStyle name="40% - Ênfase2 2 18" xfId="336"/>
    <cellStyle name="40% - Ênfase2 2 19" xfId="337"/>
    <cellStyle name="40% - Ênfase2 2 2" xfId="338"/>
    <cellStyle name="40% - Ênfase2 2 20" xfId="339"/>
    <cellStyle name="40% - Ênfase2 2 3" xfId="340"/>
    <cellStyle name="40% - Ênfase2 2 4" xfId="341"/>
    <cellStyle name="40% - Ênfase2 2 5" xfId="342"/>
    <cellStyle name="40% - Ênfase2 2 6" xfId="343"/>
    <cellStyle name="40% - Ênfase2 2 7" xfId="344"/>
    <cellStyle name="40% - Ênfase2 2 8" xfId="345"/>
    <cellStyle name="40% - Ênfase2 2 9" xfId="346"/>
    <cellStyle name="40% - Ênfase2 20" xfId="347"/>
    <cellStyle name="40% - Ênfase2 21" xfId="348"/>
    <cellStyle name="40% - Ênfase2 3" xfId="349"/>
    <cellStyle name="40% - Ênfase2 4" xfId="350"/>
    <cellStyle name="40% - Ênfase2 5" xfId="351"/>
    <cellStyle name="40% - Ênfase2 6" xfId="352"/>
    <cellStyle name="40% - Ênfase2 7" xfId="353"/>
    <cellStyle name="40% - Ênfase2 8" xfId="354"/>
    <cellStyle name="40% - Ênfase2 9" xfId="355"/>
    <cellStyle name="40% - Ênfase3" xfId="356"/>
    <cellStyle name="40% - Ênfase3 1" xfId="357"/>
    <cellStyle name="40% - Ênfase3 10" xfId="358"/>
    <cellStyle name="40% - Ênfase3 11" xfId="359"/>
    <cellStyle name="40% - Ênfase3 12" xfId="360"/>
    <cellStyle name="40% - Ênfase3 13" xfId="361"/>
    <cellStyle name="40% - Ênfase3 14" xfId="362"/>
    <cellStyle name="40% - Ênfase3 15" xfId="363"/>
    <cellStyle name="40% - Ênfase3 16" xfId="364"/>
    <cellStyle name="40% - Ênfase3 17" xfId="365"/>
    <cellStyle name="40% - Ênfase3 18" xfId="366"/>
    <cellStyle name="40% - Ênfase3 19" xfId="367"/>
    <cellStyle name="40% - Ênfase3 2" xfId="368"/>
    <cellStyle name="40% - Ênfase3 2 1" xfId="369"/>
    <cellStyle name="40% - Ênfase3 2 10" xfId="370"/>
    <cellStyle name="40% - Ênfase3 2 11" xfId="371"/>
    <cellStyle name="40% - Ênfase3 2 12" xfId="372"/>
    <cellStyle name="40% - Ênfase3 2 13" xfId="373"/>
    <cellStyle name="40% - Ênfase3 2 14" xfId="374"/>
    <cellStyle name="40% - Ênfase3 2 15" xfId="375"/>
    <cellStyle name="40% - Ênfase3 2 16" xfId="376"/>
    <cellStyle name="40% - Ênfase3 2 17" xfId="377"/>
    <cellStyle name="40% - Ênfase3 2 18" xfId="378"/>
    <cellStyle name="40% - Ênfase3 2 19" xfId="379"/>
    <cellStyle name="40% - Ênfase3 2 2" xfId="380"/>
    <cellStyle name="40% - Ênfase3 2 20" xfId="381"/>
    <cellStyle name="40% - Ênfase3 2 3" xfId="382"/>
    <cellStyle name="40% - Ênfase3 2 4" xfId="383"/>
    <cellStyle name="40% - Ênfase3 2 5" xfId="384"/>
    <cellStyle name="40% - Ênfase3 2 6" xfId="385"/>
    <cellStyle name="40% - Ênfase3 2 7" xfId="386"/>
    <cellStyle name="40% - Ênfase3 2 8" xfId="387"/>
    <cellStyle name="40% - Ênfase3 2 9" xfId="388"/>
    <cellStyle name="40% - Ênfase3 20" xfId="389"/>
    <cellStyle name="40% - Ênfase3 21" xfId="390"/>
    <cellStyle name="40% - Ênfase3 3" xfId="391"/>
    <cellStyle name="40% - Ênfase3 4" xfId="392"/>
    <cellStyle name="40% - Ênfase3 5" xfId="393"/>
    <cellStyle name="40% - Ênfase3 6" xfId="394"/>
    <cellStyle name="40% - Ênfase3 7" xfId="395"/>
    <cellStyle name="40% - Ênfase3 8" xfId="396"/>
    <cellStyle name="40% - Ênfase3 9" xfId="397"/>
    <cellStyle name="40% - Ênfase4" xfId="398"/>
    <cellStyle name="40% - Ênfase4 1" xfId="399"/>
    <cellStyle name="40% - Ênfase4 10" xfId="400"/>
    <cellStyle name="40% - Ênfase4 11" xfId="401"/>
    <cellStyle name="40% - Ênfase4 12" xfId="402"/>
    <cellStyle name="40% - Ênfase4 13" xfId="403"/>
    <cellStyle name="40% - Ênfase4 14" xfId="404"/>
    <cellStyle name="40% - Ênfase4 15" xfId="405"/>
    <cellStyle name="40% - Ênfase4 16" xfId="406"/>
    <cellStyle name="40% - Ênfase4 17" xfId="407"/>
    <cellStyle name="40% - Ênfase4 18" xfId="408"/>
    <cellStyle name="40% - Ênfase4 19" xfId="409"/>
    <cellStyle name="40% - Ênfase4 2" xfId="410"/>
    <cellStyle name="40% - Ênfase4 2 1" xfId="411"/>
    <cellStyle name="40% - Ênfase4 2 10" xfId="412"/>
    <cellStyle name="40% - Ênfase4 2 11" xfId="413"/>
    <cellStyle name="40% - Ênfase4 2 12" xfId="414"/>
    <cellStyle name="40% - Ênfase4 2 13" xfId="415"/>
    <cellStyle name="40% - Ênfase4 2 14" xfId="416"/>
    <cellStyle name="40% - Ênfase4 2 15" xfId="417"/>
    <cellStyle name="40% - Ênfase4 2 16" xfId="418"/>
    <cellStyle name="40% - Ênfase4 2 17" xfId="419"/>
    <cellStyle name="40% - Ênfase4 2 18" xfId="420"/>
    <cellStyle name="40% - Ênfase4 2 19" xfId="421"/>
    <cellStyle name="40% - Ênfase4 2 2" xfId="422"/>
    <cellStyle name="40% - Ênfase4 2 20" xfId="423"/>
    <cellStyle name="40% - Ênfase4 2 3" xfId="424"/>
    <cellStyle name="40% - Ênfase4 2 4" xfId="425"/>
    <cellStyle name="40% - Ênfase4 2 5" xfId="426"/>
    <cellStyle name="40% - Ênfase4 2 6" xfId="427"/>
    <cellStyle name="40% - Ênfase4 2 7" xfId="428"/>
    <cellStyle name="40% - Ênfase4 2 8" xfId="429"/>
    <cellStyle name="40% - Ênfase4 2 9" xfId="430"/>
    <cellStyle name="40% - Ênfase4 20" xfId="431"/>
    <cellStyle name="40% - Ênfase4 21" xfId="432"/>
    <cellStyle name="40% - Ênfase4 3" xfId="433"/>
    <cellStyle name="40% - Ênfase4 4" xfId="434"/>
    <cellStyle name="40% - Ênfase4 5" xfId="435"/>
    <cellStyle name="40% - Ênfase4 6" xfId="436"/>
    <cellStyle name="40% - Ênfase4 7" xfId="437"/>
    <cellStyle name="40% - Ênfase4 8" xfId="438"/>
    <cellStyle name="40% - Ênfase4 9" xfId="439"/>
    <cellStyle name="40% - Ênfase5" xfId="440"/>
    <cellStyle name="40% - Ênfase5 1" xfId="441"/>
    <cellStyle name="40% - Ênfase5 10" xfId="442"/>
    <cellStyle name="40% - Ênfase5 11" xfId="443"/>
    <cellStyle name="40% - Ênfase5 12" xfId="444"/>
    <cellStyle name="40% - Ênfase5 13" xfId="445"/>
    <cellStyle name="40% - Ênfase5 14" xfId="446"/>
    <cellStyle name="40% - Ênfase5 15" xfId="447"/>
    <cellStyle name="40% - Ênfase5 16" xfId="448"/>
    <cellStyle name="40% - Ênfase5 17" xfId="449"/>
    <cellStyle name="40% - Ênfase5 18" xfId="450"/>
    <cellStyle name="40% - Ênfase5 19" xfId="451"/>
    <cellStyle name="40% - Ênfase5 2" xfId="452"/>
    <cellStyle name="40% - Ênfase5 2 1" xfId="453"/>
    <cellStyle name="40% - Ênfase5 2 10" xfId="454"/>
    <cellStyle name="40% - Ênfase5 2 11" xfId="455"/>
    <cellStyle name="40% - Ênfase5 2 12" xfId="456"/>
    <cellStyle name="40% - Ênfase5 2 13" xfId="457"/>
    <cellStyle name="40% - Ênfase5 2 14" xfId="458"/>
    <cellStyle name="40% - Ênfase5 2 15" xfId="459"/>
    <cellStyle name="40% - Ênfase5 2 16" xfId="460"/>
    <cellStyle name="40% - Ênfase5 2 17" xfId="461"/>
    <cellStyle name="40% - Ênfase5 2 18" xfId="462"/>
    <cellStyle name="40% - Ênfase5 2 19" xfId="463"/>
    <cellStyle name="40% - Ênfase5 2 2" xfId="464"/>
    <cellStyle name="40% - Ênfase5 2 20" xfId="465"/>
    <cellStyle name="40% - Ênfase5 2 3" xfId="466"/>
    <cellStyle name="40% - Ênfase5 2 4" xfId="467"/>
    <cellStyle name="40% - Ênfase5 2 5" xfId="468"/>
    <cellStyle name="40% - Ênfase5 2 6" xfId="469"/>
    <cellStyle name="40% - Ênfase5 2 7" xfId="470"/>
    <cellStyle name="40% - Ênfase5 2 8" xfId="471"/>
    <cellStyle name="40% - Ênfase5 2 9" xfId="472"/>
    <cellStyle name="40% - Ênfase5 20" xfId="473"/>
    <cellStyle name="40% - Ênfase5 21" xfId="474"/>
    <cellStyle name="40% - Ênfase5 3" xfId="475"/>
    <cellStyle name="40% - Ênfase5 4" xfId="476"/>
    <cellStyle name="40% - Ênfase5 5" xfId="477"/>
    <cellStyle name="40% - Ênfase5 6" xfId="478"/>
    <cellStyle name="40% - Ênfase5 7" xfId="479"/>
    <cellStyle name="40% - Ênfase5 8" xfId="480"/>
    <cellStyle name="40% - Ênfase5 9" xfId="481"/>
    <cellStyle name="40% - Ênfase6" xfId="482"/>
    <cellStyle name="40% - Ênfase6 1" xfId="483"/>
    <cellStyle name="40% - Ênfase6 10" xfId="484"/>
    <cellStyle name="40% - Ênfase6 11" xfId="485"/>
    <cellStyle name="40% - Ênfase6 12" xfId="486"/>
    <cellStyle name="40% - Ênfase6 13" xfId="487"/>
    <cellStyle name="40% - Ênfase6 14" xfId="488"/>
    <cellStyle name="40% - Ênfase6 15" xfId="489"/>
    <cellStyle name="40% - Ênfase6 16" xfId="490"/>
    <cellStyle name="40% - Ênfase6 17" xfId="491"/>
    <cellStyle name="40% - Ênfase6 18" xfId="492"/>
    <cellStyle name="40% - Ênfase6 19" xfId="493"/>
    <cellStyle name="40% - Ênfase6 2" xfId="494"/>
    <cellStyle name="40% - Ênfase6 2 1" xfId="495"/>
    <cellStyle name="40% - Ênfase6 2 10" xfId="496"/>
    <cellStyle name="40% - Ênfase6 2 11" xfId="497"/>
    <cellStyle name="40% - Ênfase6 2 12" xfId="498"/>
    <cellStyle name="40% - Ênfase6 2 13" xfId="499"/>
    <cellStyle name="40% - Ênfase6 2 14" xfId="500"/>
    <cellStyle name="40% - Ênfase6 2 15" xfId="501"/>
    <cellStyle name="40% - Ênfase6 2 16" xfId="502"/>
    <cellStyle name="40% - Ênfase6 2 17" xfId="503"/>
    <cellStyle name="40% - Ênfase6 2 18" xfId="504"/>
    <cellStyle name="40% - Ênfase6 2 19" xfId="505"/>
    <cellStyle name="40% - Ênfase6 2 2" xfId="506"/>
    <cellStyle name="40% - Ênfase6 2 20" xfId="507"/>
    <cellStyle name="40% - Ênfase6 2 3" xfId="508"/>
    <cellStyle name="40% - Ênfase6 2 4" xfId="509"/>
    <cellStyle name="40% - Ênfase6 2 5" xfId="510"/>
    <cellStyle name="40% - Ênfase6 2 6" xfId="511"/>
    <cellStyle name="40% - Ênfase6 2 7" xfId="512"/>
    <cellStyle name="40% - Ênfase6 2 8" xfId="513"/>
    <cellStyle name="40% - Ênfase6 2 9" xfId="514"/>
    <cellStyle name="40% - Ênfase6 20" xfId="515"/>
    <cellStyle name="40% - Ênfase6 21" xfId="516"/>
    <cellStyle name="40% - Ênfase6 3" xfId="517"/>
    <cellStyle name="40% - Ênfase6 4" xfId="518"/>
    <cellStyle name="40% - Ênfase6 5" xfId="519"/>
    <cellStyle name="40% - Ênfase6 6" xfId="520"/>
    <cellStyle name="40% - Ênfase6 7" xfId="521"/>
    <cellStyle name="40% - Ênfase6 8" xfId="522"/>
    <cellStyle name="40% - Ênfase6 9" xfId="523"/>
    <cellStyle name="60% - Ênfase1" xfId="524"/>
    <cellStyle name="60% - Ênfase1 1" xfId="525"/>
    <cellStyle name="60% - Ênfase1 10" xfId="526"/>
    <cellStyle name="60% - Ênfase1 11" xfId="527"/>
    <cellStyle name="60% - Ênfase1 12" xfId="528"/>
    <cellStyle name="60% - Ênfase1 13" xfId="529"/>
    <cellStyle name="60% - Ênfase1 14" xfId="530"/>
    <cellStyle name="60% - Ênfase1 15" xfId="531"/>
    <cellStyle name="60% - Ênfase1 16" xfId="532"/>
    <cellStyle name="60% - Ênfase1 17" xfId="533"/>
    <cellStyle name="60% - Ênfase1 18" xfId="534"/>
    <cellStyle name="60% - Ênfase1 19" xfId="535"/>
    <cellStyle name="60% - Ênfase1 2" xfId="536"/>
    <cellStyle name="60% - Ênfase1 2 1" xfId="537"/>
    <cellStyle name="60% - Ênfase1 2 10" xfId="538"/>
    <cellStyle name="60% - Ênfase1 2 11" xfId="539"/>
    <cellStyle name="60% - Ênfase1 2 12" xfId="540"/>
    <cellStyle name="60% - Ênfase1 2 13" xfId="541"/>
    <cellStyle name="60% - Ênfase1 2 14" xfId="542"/>
    <cellStyle name="60% - Ênfase1 2 15" xfId="543"/>
    <cellStyle name="60% - Ênfase1 2 16" xfId="544"/>
    <cellStyle name="60% - Ênfase1 2 17" xfId="545"/>
    <cellStyle name="60% - Ênfase1 2 18" xfId="546"/>
    <cellStyle name="60% - Ênfase1 2 19" xfId="547"/>
    <cellStyle name="60% - Ênfase1 2 2" xfId="548"/>
    <cellStyle name="60% - Ênfase1 2 20" xfId="549"/>
    <cellStyle name="60% - Ênfase1 2 3" xfId="550"/>
    <cellStyle name="60% - Ênfase1 2 4" xfId="551"/>
    <cellStyle name="60% - Ênfase1 2 5" xfId="552"/>
    <cellStyle name="60% - Ênfase1 2 6" xfId="553"/>
    <cellStyle name="60% - Ênfase1 2 7" xfId="554"/>
    <cellStyle name="60% - Ênfase1 2 8" xfId="555"/>
    <cellStyle name="60% - Ênfase1 2 9" xfId="556"/>
    <cellStyle name="60% - Ênfase1 20" xfId="557"/>
    <cellStyle name="60% - Ênfase1 21" xfId="558"/>
    <cellStyle name="60% - Ênfase1 3" xfId="559"/>
    <cellStyle name="60% - Ênfase1 4" xfId="560"/>
    <cellStyle name="60% - Ênfase1 5" xfId="561"/>
    <cellStyle name="60% - Ênfase1 6" xfId="562"/>
    <cellStyle name="60% - Ênfase1 7" xfId="563"/>
    <cellStyle name="60% - Ênfase1 8" xfId="564"/>
    <cellStyle name="60% - Ênfase1 9" xfId="565"/>
    <cellStyle name="60% - Ênfase2" xfId="566"/>
    <cellStyle name="60% - Ênfase2 1" xfId="567"/>
    <cellStyle name="60% - Ênfase2 10" xfId="568"/>
    <cellStyle name="60% - Ênfase2 11" xfId="569"/>
    <cellStyle name="60% - Ênfase2 12" xfId="570"/>
    <cellStyle name="60% - Ênfase2 13" xfId="571"/>
    <cellStyle name="60% - Ênfase2 14" xfId="572"/>
    <cellStyle name="60% - Ênfase2 15" xfId="573"/>
    <cellStyle name="60% - Ênfase2 16" xfId="574"/>
    <cellStyle name="60% - Ênfase2 17" xfId="575"/>
    <cellStyle name="60% - Ênfase2 18" xfId="576"/>
    <cellStyle name="60% - Ênfase2 19" xfId="577"/>
    <cellStyle name="60% - Ênfase2 2" xfId="578"/>
    <cellStyle name="60% - Ênfase2 2 1" xfId="579"/>
    <cellStyle name="60% - Ênfase2 2 10" xfId="580"/>
    <cellStyle name="60% - Ênfase2 2 11" xfId="581"/>
    <cellStyle name="60% - Ênfase2 2 12" xfId="582"/>
    <cellStyle name="60% - Ênfase2 2 13" xfId="583"/>
    <cellStyle name="60% - Ênfase2 2 14" xfId="584"/>
    <cellStyle name="60% - Ênfase2 2 15" xfId="585"/>
    <cellStyle name="60% - Ênfase2 2 16" xfId="586"/>
    <cellStyle name="60% - Ênfase2 2 17" xfId="587"/>
    <cellStyle name="60% - Ênfase2 2 18" xfId="588"/>
    <cellStyle name="60% - Ênfase2 2 19" xfId="589"/>
    <cellStyle name="60% - Ênfase2 2 2" xfId="590"/>
    <cellStyle name="60% - Ênfase2 2 20" xfId="591"/>
    <cellStyle name="60% - Ênfase2 2 3" xfId="592"/>
    <cellStyle name="60% - Ênfase2 2 4" xfId="593"/>
    <cellStyle name="60% - Ênfase2 2 5" xfId="594"/>
    <cellStyle name="60% - Ênfase2 2 6" xfId="595"/>
    <cellStyle name="60% - Ênfase2 2 7" xfId="596"/>
    <cellStyle name="60% - Ênfase2 2 8" xfId="597"/>
    <cellStyle name="60% - Ênfase2 2 9" xfId="598"/>
    <cellStyle name="60% - Ênfase2 20" xfId="599"/>
    <cellStyle name="60% - Ênfase2 21" xfId="600"/>
    <cellStyle name="60% - Ênfase2 3" xfId="601"/>
    <cellStyle name="60% - Ênfase2 4" xfId="602"/>
    <cellStyle name="60% - Ênfase2 5" xfId="603"/>
    <cellStyle name="60% - Ênfase2 6" xfId="604"/>
    <cellStyle name="60% - Ênfase2 7" xfId="605"/>
    <cellStyle name="60% - Ênfase2 8" xfId="606"/>
    <cellStyle name="60% - Ênfase2 9" xfId="607"/>
    <cellStyle name="60% - Ênfase3" xfId="608"/>
    <cellStyle name="60% - Ênfase3 1" xfId="609"/>
    <cellStyle name="60% - Ênfase3 10" xfId="610"/>
    <cellStyle name="60% - Ênfase3 11" xfId="611"/>
    <cellStyle name="60% - Ênfase3 12" xfId="612"/>
    <cellStyle name="60% - Ênfase3 13" xfId="613"/>
    <cellStyle name="60% - Ênfase3 14" xfId="614"/>
    <cellStyle name="60% - Ênfase3 15" xfId="615"/>
    <cellStyle name="60% - Ênfase3 16" xfId="616"/>
    <cellStyle name="60% - Ênfase3 17" xfId="617"/>
    <cellStyle name="60% - Ênfase3 18" xfId="618"/>
    <cellStyle name="60% - Ênfase3 19" xfId="619"/>
    <cellStyle name="60% - Ênfase3 2" xfId="620"/>
    <cellStyle name="60% - Ênfase3 2 1" xfId="621"/>
    <cellStyle name="60% - Ênfase3 2 10" xfId="622"/>
    <cellStyle name="60% - Ênfase3 2 11" xfId="623"/>
    <cellStyle name="60% - Ênfase3 2 12" xfId="624"/>
    <cellStyle name="60% - Ênfase3 2 13" xfId="625"/>
    <cellStyle name="60% - Ênfase3 2 14" xfId="626"/>
    <cellStyle name="60% - Ênfase3 2 15" xfId="627"/>
    <cellStyle name="60% - Ênfase3 2 16" xfId="628"/>
    <cellStyle name="60% - Ênfase3 2 17" xfId="629"/>
    <cellStyle name="60% - Ênfase3 2 18" xfId="630"/>
    <cellStyle name="60% - Ênfase3 2 19" xfId="631"/>
    <cellStyle name="60% - Ênfase3 2 2" xfId="632"/>
    <cellStyle name="60% - Ênfase3 2 20" xfId="633"/>
    <cellStyle name="60% - Ênfase3 2 3" xfId="634"/>
    <cellStyle name="60% - Ênfase3 2 4" xfId="635"/>
    <cellStyle name="60% - Ênfase3 2 5" xfId="636"/>
    <cellStyle name="60% - Ênfase3 2 6" xfId="637"/>
    <cellStyle name="60% - Ênfase3 2 7" xfId="638"/>
    <cellStyle name="60% - Ênfase3 2 8" xfId="639"/>
    <cellStyle name="60% - Ênfase3 2 9" xfId="640"/>
    <cellStyle name="60% - Ênfase3 20" xfId="641"/>
    <cellStyle name="60% - Ênfase3 21" xfId="642"/>
    <cellStyle name="60% - Ênfase3 3" xfId="643"/>
    <cellStyle name="60% - Ênfase3 4" xfId="644"/>
    <cellStyle name="60% - Ênfase3 5" xfId="645"/>
    <cellStyle name="60% - Ênfase3 6" xfId="646"/>
    <cellStyle name="60% - Ênfase3 7" xfId="647"/>
    <cellStyle name="60% - Ênfase3 8" xfId="648"/>
    <cellStyle name="60% - Ênfase3 9" xfId="649"/>
    <cellStyle name="60% - Ênfase4" xfId="650"/>
    <cellStyle name="60% - Ênfase4 1" xfId="651"/>
    <cellStyle name="60% - Ênfase4 10" xfId="652"/>
    <cellStyle name="60% - Ênfase4 11" xfId="653"/>
    <cellStyle name="60% - Ênfase4 12" xfId="654"/>
    <cellStyle name="60% - Ênfase4 13" xfId="655"/>
    <cellStyle name="60% - Ênfase4 14" xfId="656"/>
    <cellStyle name="60% - Ênfase4 15" xfId="657"/>
    <cellStyle name="60% - Ênfase4 16" xfId="658"/>
    <cellStyle name="60% - Ênfase4 17" xfId="659"/>
    <cellStyle name="60% - Ênfase4 18" xfId="660"/>
    <cellStyle name="60% - Ênfase4 19" xfId="661"/>
    <cellStyle name="60% - Ênfase4 2" xfId="662"/>
    <cellStyle name="60% - Ênfase4 2 1" xfId="663"/>
    <cellStyle name="60% - Ênfase4 2 10" xfId="664"/>
    <cellStyle name="60% - Ênfase4 2 11" xfId="665"/>
    <cellStyle name="60% - Ênfase4 2 12" xfId="666"/>
    <cellStyle name="60% - Ênfase4 2 13" xfId="667"/>
    <cellStyle name="60% - Ênfase4 2 14" xfId="668"/>
    <cellStyle name="60% - Ênfase4 2 15" xfId="669"/>
    <cellStyle name="60% - Ênfase4 2 16" xfId="670"/>
    <cellStyle name="60% - Ênfase4 2 17" xfId="671"/>
    <cellStyle name="60% - Ênfase4 2 18" xfId="672"/>
    <cellStyle name="60% - Ênfase4 2 19" xfId="673"/>
    <cellStyle name="60% - Ênfase4 2 2" xfId="674"/>
    <cellStyle name="60% - Ênfase4 2 20" xfId="675"/>
    <cellStyle name="60% - Ênfase4 2 3" xfId="676"/>
    <cellStyle name="60% - Ênfase4 2 4" xfId="677"/>
    <cellStyle name="60% - Ênfase4 2 5" xfId="678"/>
    <cellStyle name="60% - Ênfase4 2 6" xfId="679"/>
    <cellStyle name="60% - Ênfase4 2 7" xfId="680"/>
    <cellStyle name="60% - Ênfase4 2 8" xfId="681"/>
    <cellStyle name="60% - Ênfase4 2 9" xfId="682"/>
    <cellStyle name="60% - Ênfase4 20" xfId="683"/>
    <cellStyle name="60% - Ênfase4 21" xfId="684"/>
    <cellStyle name="60% - Ênfase4 3" xfId="685"/>
    <cellStyle name="60% - Ênfase4 4" xfId="686"/>
    <cellStyle name="60% - Ênfase4 5" xfId="687"/>
    <cellStyle name="60% - Ênfase4 6" xfId="688"/>
    <cellStyle name="60% - Ênfase4 7" xfId="689"/>
    <cellStyle name="60% - Ênfase4 8" xfId="690"/>
    <cellStyle name="60% - Ênfase4 9" xfId="691"/>
    <cellStyle name="60% - Ênfase5" xfId="692"/>
    <cellStyle name="60% - Ênfase5 1" xfId="693"/>
    <cellStyle name="60% - Ênfase5 10" xfId="694"/>
    <cellStyle name="60% - Ênfase5 11" xfId="695"/>
    <cellStyle name="60% - Ênfase5 12" xfId="696"/>
    <cellStyle name="60% - Ênfase5 13" xfId="697"/>
    <cellStyle name="60% - Ênfase5 14" xfId="698"/>
    <cellStyle name="60% - Ênfase5 15" xfId="699"/>
    <cellStyle name="60% - Ênfase5 16" xfId="700"/>
    <cellStyle name="60% - Ênfase5 17" xfId="701"/>
    <cellStyle name="60% - Ênfase5 18" xfId="702"/>
    <cellStyle name="60% - Ênfase5 19" xfId="703"/>
    <cellStyle name="60% - Ênfase5 2" xfId="704"/>
    <cellStyle name="60% - Ênfase5 2 1" xfId="705"/>
    <cellStyle name="60% - Ênfase5 2 10" xfId="706"/>
    <cellStyle name="60% - Ênfase5 2 11" xfId="707"/>
    <cellStyle name="60% - Ênfase5 2 12" xfId="708"/>
    <cellStyle name="60% - Ênfase5 2 13" xfId="709"/>
    <cellStyle name="60% - Ênfase5 2 14" xfId="710"/>
    <cellStyle name="60% - Ênfase5 2 15" xfId="711"/>
    <cellStyle name="60% - Ênfase5 2 16" xfId="712"/>
    <cellStyle name="60% - Ênfase5 2 17" xfId="713"/>
    <cellStyle name="60% - Ênfase5 2 18" xfId="714"/>
    <cellStyle name="60% - Ênfase5 2 19" xfId="715"/>
    <cellStyle name="60% - Ênfase5 2 2" xfId="716"/>
    <cellStyle name="60% - Ênfase5 2 20" xfId="717"/>
    <cellStyle name="60% - Ênfase5 2 3" xfId="718"/>
    <cellStyle name="60% - Ênfase5 2 4" xfId="719"/>
    <cellStyle name="60% - Ênfase5 2 5" xfId="720"/>
    <cellStyle name="60% - Ênfase5 2 6" xfId="721"/>
    <cellStyle name="60% - Ênfase5 2 7" xfId="722"/>
    <cellStyle name="60% - Ênfase5 2 8" xfId="723"/>
    <cellStyle name="60% - Ênfase5 2 9" xfId="724"/>
    <cellStyle name="60% - Ênfase5 20" xfId="725"/>
    <cellStyle name="60% - Ênfase5 21" xfId="726"/>
    <cellStyle name="60% - Ênfase5 3" xfId="727"/>
    <cellStyle name="60% - Ênfase5 4" xfId="728"/>
    <cellStyle name="60% - Ênfase5 5" xfId="729"/>
    <cellStyle name="60% - Ênfase5 6" xfId="730"/>
    <cellStyle name="60% - Ênfase5 7" xfId="731"/>
    <cellStyle name="60% - Ênfase5 8" xfId="732"/>
    <cellStyle name="60% - Ênfase5 9" xfId="733"/>
    <cellStyle name="60% - Ênfase6" xfId="734"/>
    <cellStyle name="60% - Ênfase6 1" xfId="735"/>
    <cellStyle name="60% - Ênfase6 10" xfId="736"/>
    <cellStyle name="60% - Ênfase6 11" xfId="737"/>
    <cellStyle name="60% - Ênfase6 12" xfId="738"/>
    <cellStyle name="60% - Ênfase6 13" xfId="739"/>
    <cellStyle name="60% - Ênfase6 14" xfId="740"/>
    <cellStyle name="60% - Ênfase6 15" xfId="741"/>
    <cellStyle name="60% - Ênfase6 16" xfId="742"/>
    <cellStyle name="60% - Ênfase6 17" xfId="743"/>
    <cellStyle name="60% - Ênfase6 18" xfId="744"/>
    <cellStyle name="60% - Ênfase6 19" xfId="745"/>
    <cellStyle name="60% - Ênfase6 2" xfId="746"/>
    <cellStyle name="60% - Ênfase6 2 1" xfId="747"/>
    <cellStyle name="60% - Ênfase6 2 10" xfId="748"/>
    <cellStyle name="60% - Ênfase6 2 11" xfId="749"/>
    <cellStyle name="60% - Ênfase6 2 12" xfId="750"/>
    <cellStyle name="60% - Ênfase6 2 13" xfId="751"/>
    <cellStyle name="60% - Ênfase6 2 14" xfId="752"/>
    <cellStyle name="60% - Ênfase6 2 15" xfId="753"/>
    <cellStyle name="60% - Ênfase6 2 16" xfId="754"/>
    <cellStyle name="60% - Ênfase6 2 17" xfId="755"/>
    <cellStyle name="60% - Ênfase6 2 18" xfId="756"/>
    <cellStyle name="60% - Ênfase6 2 19" xfId="757"/>
    <cellStyle name="60% - Ênfase6 2 2" xfId="758"/>
    <cellStyle name="60% - Ênfase6 2 20" xfId="759"/>
    <cellStyle name="60% - Ênfase6 2 3" xfId="760"/>
    <cellStyle name="60% - Ênfase6 2 4" xfId="761"/>
    <cellStyle name="60% - Ênfase6 2 5" xfId="762"/>
    <cellStyle name="60% - Ênfase6 2 6" xfId="763"/>
    <cellStyle name="60% - Ênfase6 2 7" xfId="764"/>
    <cellStyle name="60% - Ênfase6 2 8" xfId="765"/>
    <cellStyle name="60% - Ênfase6 2 9" xfId="766"/>
    <cellStyle name="60% - Ênfase6 20" xfId="767"/>
    <cellStyle name="60% - Ênfase6 21" xfId="768"/>
    <cellStyle name="60% - Ênfase6 3" xfId="769"/>
    <cellStyle name="60% - Ênfase6 4" xfId="770"/>
    <cellStyle name="60% - Ênfase6 5" xfId="771"/>
    <cellStyle name="60% - Ênfase6 6" xfId="772"/>
    <cellStyle name="60% - Ênfase6 7" xfId="773"/>
    <cellStyle name="60% - Ênfase6 8" xfId="774"/>
    <cellStyle name="60% - Ênfase6 9" xfId="775"/>
    <cellStyle name="Bom" xfId="776"/>
    <cellStyle name="Bom 1" xfId="777"/>
    <cellStyle name="Bom 10" xfId="778"/>
    <cellStyle name="Bom 11" xfId="779"/>
    <cellStyle name="Bom 12" xfId="780"/>
    <cellStyle name="Bom 13" xfId="781"/>
    <cellStyle name="Bom 14" xfId="782"/>
    <cellStyle name="Bom 15" xfId="783"/>
    <cellStyle name="Bom 16" xfId="784"/>
    <cellStyle name="Bom 17" xfId="785"/>
    <cellStyle name="Bom 18" xfId="786"/>
    <cellStyle name="Bom 19" xfId="787"/>
    <cellStyle name="Bom 2" xfId="788"/>
    <cellStyle name="Bom 2 1" xfId="789"/>
    <cellStyle name="Bom 2 10" xfId="790"/>
    <cellStyle name="Bom 2 11" xfId="791"/>
    <cellStyle name="Bom 2 12" xfId="792"/>
    <cellStyle name="Bom 2 13" xfId="793"/>
    <cellStyle name="Bom 2 14" xfId="794"/>
    <cellStyle name="Bom 2 15" xfId="795"/>
    <cellStyle name="Bom 2 16" xfId="796"/>
    <cellStyle name="Bom 2 17" xfId="797"/>
    <cellStyle name="Bom 2 18" xfId="798"/>
    <cellStyle name="Bom 2 19" xfId="799"/>
    <cellStyle name="Bom 2 2" xfId="800"/>
    <cellStyle name="Bom 2 20" xfId="801"/>
    <cellStyle name="Bom 2 3" xfId="802"/>
    <cellStyle name="Bom 2 4" xfId="803"/>
    <cellStyle name="Bom 2 5" xfId="804"/>
    <cellStyle name="Bom 2 6" xfId="805"/>
    <cellStyle name="Bom 2 7" xfId="806"/>
    <cellStyle name="Bom 2 8" xfId="807"/>
    <cellStyle name="Bom 2 9" xfId="808"/>
    <cellStyle name="Bom 20" xfId="809"/>
    <cellStyle name="Bom 21" xfId="810"/>
    <cellStyle name="Bom 3" xfId="811"/>
    <cellStyle name="Bom 4" xfId="812"/>
    <cellStyle name="Bom 5" xfId="813"/>
    <cellStyle name="Bom 6" xfId="814"/>
    <cellStyle name="Bom 7" xfId="815"/>
    <cellStyle name="Bom 8" xfId="816"/>
    <cellStyle name="Bom 9" xfId="817"/>
    <cellStyle name="Cálculo" xfId="818"/>
    <cellStyle name="Cálculo 1" xfId="819"/>
    <cellStyle name="Cálculo 10" xfId="820"/>
    <cellStyle name="Cálculo 11" xfId="821"/>
    <cellStyle name="Cálculo 12" xfId="822"/>
    <cellStyle name="Cálculo 13" xfId="823"/>
    <cellStyle name="Cálculo 14" xfId="824"/>
    <cellStyle name="Cálculo 15" xfId="825"/>
    <cellStyle name="Cálculo 16" xfId="826"/>
    <cellStyle name="Cálculo 17" xfId="827"/>
    <cellStyle name="Cálculo 18" xfId="828"/>
    <cellStyle name="Cálculo 19" xfId="829"/>
    <cellStyle name="Cálculo 2" xfId="830"/>
    <cellStyle name="Cálculo 2 1" xfId="831"/>
    <cellStyle name="Cálculo 2 10" xfId="832"/>
    <cellStyle name="Cálculo 2 11" xfId="833"/>
    <cellStyle name="Cálculo 2 12" xfId="834"/>
    <cellStyle name="Cálculo 2 13" xfId="835"/>
    <cellStyle name="Cálculo 2 14" xfId="836"/>
    <cellStyle name="Cálculo 2 15" xfId="837"/>
    <cellStyle name="Cálculo 2 16" xfId="838"/>
    <cellStyle name="Cálculo 2 17" xfId="839"/>
    <cellStyle name="Cálculo 2 18" xfId="840"/>
    <cellStyle name="Cálculo 2 19" xfId="841"/>
    <cellStyle name="Cálculo 2 2" xfId="842"/>
    <cellStyle name="Cálculo 2 20" xfId="843"/>
    <cellStyle name="Cálculo 2 3" xfId="844"/>
    <cellStyle name="Cálculo 2 4" xfId="845"/>
    <cellStyle name="Cálculo 2 5" xfId="846"/>
    <cellStyle name="Cálculo 2 6" xfId="847"/>
    <cellStyle name="Cálculo 2 7" xfId="848"/>
    <cellStyle name="Cálculo 2 8" xfId="849"/>
    <cellStyle name="Cálculo 2 9" xfId="850"/>
    <cellStyle name="Cálculo 20" xfId="851"/>
    <cellStyle name="Cálculo 21" xfId="852"/>
    <cellStyle name="Cálculo 3" xfId="853"/>
    <cellStyle name="Cálculo 4" xfId="854"/>
    <cellStyle name="Cálculo 5" xfId="855"/>
    <cellStyle name="Cálculo 6" xfId="856"/>
    <cellStyle name="Cálculo 7" xfId="857"/>
    <cellStyle name="Cálculo 8" xfId="858"/>
    <cellStyle name="Cálculo 9" xfId="859"/>
    <cellStyle name="Célula de Verificação" xfId="860"/>
    <cellStyle name="Célula de Verificação 1" xfId="861"/>
    <cellStyle name="Célula de Verificação 10" xfId="862"/>
    <cellStyle name="Célula de Verificação 11" xfId="863"/>
    <cellStyle name="Célula de Verificação 12" xfId="864"/>
    <cellStyle name="Célula de Verificação 13" xfId="865"/>
    <cellStyle name="Célula de Verificação 14" xfId="866"/>
    <cellStyle name="Célula de Verificação 15" xfId="867"/>
    <cellStyle name="Célula de Verificação 16" xfId="868"/>
    <cellStyle name="Célula de Verificação 17" xfId="869"/>
    <cellStyle name="Célula de Verificação 18" xfId="870"/>
    <cellStyle name="Célula de Verificação 19" xfId="871"/>
    <cellStyle name="Célula de Verificação 2" xfId="872"/>
    <cellStyle name="Célula de Verificação 2 1" xfId="873"/>
    <cellStyle name="Célula de Verificação 2 10" xfId="874"/>
    <cellStyle name="Célula de Verificação 2 11" xfId="875"/>
    <cellStyle name="Célula de Verificação 2 12" xfId="876"/>
    <cellStyle name="Célula de Verificação 2 13" xfId="877"/>
    <cellStyle name="Célula de Verificação 2 14" xfId="878"/>
    <cellStyle name="Célula de Verificação 2 15" xfId="879"/>
    <cellStyle name="Célula de Verificação 2 16" xfId="880"/>
    <cellStyle name="Célula de Verificação 2 17" xfId="881"/>
    <cellStyle name="Célula de Verificação 2 18" xfId="882"/>
    <cellStyle name="Célula de Verificação 2 19" xfId="883"/>
    <cellStyle name="Célula de Verificação 2 2" xfId="884"/>
    <cellStyle name="Célula de Verificação 2 20" xfId="885"/>
    <cellStyle name="Célula de Verificação 2 3" xfId="886"/>
    <cellStyle name="Célula de Verificação 2 4" xfId="887"/>
    <cellStyle name="Célula de Verificação 2 5" xfId="888"/>
    <cellStyle name="Célula de Verificação 2 6" xfId="889"/>
    <cellStyle name="Célula de Verificação 2 7" xfId="890"/>
    <cellStyle name="Célula de Verificação 2 8" xfId="891"/>
    <cellStyle name="Célula de Verificação 2 9" xfId="892"/>
    <cellStyle name="Célula de Verificação 20" xfId="893"/>
    <cellStyle name="Célula de Verificação 21" xfId="894"/>
    <cellStyle name="Célula de Verificação 3" xfId="895"/>
    <cellStyle name="Célula de Verificação 4" xfId="896"/>
    <cellStyle name="Célula de Verificação 5" xfId="897"/>
    <cellStyle name="Célula de Verificação 6" xfId="898"/>
    <cellStyle name="Célula de Verificação 7" xfId="899"/>
    <cellStyle name="Célula de Verificação 8" xfId="900"/>
    <cellStyle name="Célula de Verificação 9" xfId="901"/>
    <cellStyle name="Célula Vinculada" xfId="902"/>
    <cellStyle name="Célula Vinculada 1" xfId="903"/>
    <cellStyle name="Célula Vinculada 10" xfId="904"/>
    <cellStyle name="Célula Vinculada 11" xfId="905"/>
    <cellStyle name="Célula Vinculada 12" xfId="906"/>
    <cellStyle name="Célula Vinculada 13" xfId="907"/>
    <cellStyle name="Célula Vinculada 14" xfId="908"/>
    <cellStyle name="Célula Vinculada 15" xfId="909"/>
    <cellStyle name="Célula Vinculada 16" xfId="910"/>
    <cellStyle name="Célula Vinculada 17" xfId="911"/>
    <cellStyle name="Célula Vinculada 18" xfId="912"/>
    <cellStyle name="Célula Vinculada 19" xfId="913"/>
    <cellStyle name="Célula Vinculada 2" xfId="914"/>
    <cellStyle name="Célula Vinculada 2 1" xfId="915"/>
    <cellStyle name="Célula Vinculada 2 10" xfId="916"/>
    <cellStyle name="Célula Vinculada 2 11" xfId="917"/>
    <cellStyle name="Célula Vinculada 2 12" xfId="918"/>
    <cellStyle name="Célula Vinculada 2 13" xfId="919"/>
    <cellStyle name="Célula Vinculada 2 14" xfId="920"/>
    <cellStyle name="Célula Vinculada 2 15" xfId="921"/>
    <cellStyle name="Célula Vinculada 2 16" xfId="922"/>
    <cellStyle name="Célula Vinculada 2 17" xfId="923"/>
    <cellStyle name="Célula Vinculada 2 18" xfId="924"/>
    <cellStyle name="Célula Vinculada 2 19" xfId="925"/>
    <cellStyle name="Célula Vinculada 2 2" xfId="926"/>
    <cellStyle name="Célula Vinculada 2 20" xfId="927"/>
    <cellStyle name="Célula Vinculada 2 3" xfId="928"/>
    <cellStyle name="Célula Vinculada 2 4" xfId="929"/>
    <cellStyle name="Célula Vinculada 2 5" xfId="930"/>
    <cellStyle name="Célula Vinculada 2 6" xfId="931"/>
    <cellStyle name="Célula Vinculada 2 7" xfId="932"/>
    <cellStyle name="Célula Vinculada 2 8" xfId="933"/>
    <cellStyle name="Célula Vinculada 2 9" xfId="934"/>
    <cellStyle name="Célula Vinculada 20" xfId="935"/>
    <cellStyle name="Célula Vinculada 21" xfId="936"/>
    <cellStyle name="Célula Vinculada 3" xfId="937"/>
    <cellStyle name="Célula Vinculada 4" xfId="938"/>
    <cellStyle name="Célula Vinculada 5" xfId="939"/>
    <cellStyle name="Célula Vinculada 6" xfId="940"/>
    <cellStyle name="Célula Vinculada 7" xfId="941"/>
    <cellStyle name="Célula Vinculada 8" xfId="942"/>
    <cellStyle name="Célula Vinculada 9" xfId="943"/>
    <cellStyle name="Entrada" xfId="944"/>
    <cellStyle name="Entrada 1" xfId="945"/>
    <cellStyle name="Entrada 10" xfId="946"/>
    <cellStyle name="Entrada 11" xfId="947"/>
    <cellStyle name="Entrada 12" xfId="948"/>
    <cellStyle name="Entrada 13" xfId="949"/>
    <cellStyle name="Entrada 14" xfId="950"/>
    <cellStyle name="Entrada 15" xfId="951"/>
    <cellStyle name="Entrada 16" xfId="952"/>
    <cellStyle name="Entrada 17" xfId="953"/>
    <cellStyle name="Entrada 18" xfId="954"/>
    <cellStyle name="Entrada 19" xfId="955"/>
    <cellStyle name="Entrada 2" xfId="956"/>
    <cellStyle name="Entrada 2 1" xfId="957"/>
    <cellStyle name="Entrada 2 10" xfId="958"/>
    <cellStyle name="Entrada 2 11" xfId="959"/>
    <cellStyle name="Entrada 2 12" xfId="960"/>
    <cellStyle name="Entrada 2 13" xfId="961"/>
    <cellStyle name="Entrada 2 14" xfId="962"/>
    <cellStyle name="Entrada 2 15" xfId="963"/>
    <cellStyle name="Entrada 2 16" xfId="964"/>
    <cellStyle name="Entrada 2 17" xfId="965"/>
    <cellStyle name="Entrada 2 18" xfId="966"/>
    <cellStyle name="Entrada 2 19" xfId="967"/>
    <cellStyle name="Entrada 2 2" xfId="968"/>
    <cellStyle name="Entrada 2 20" xfId="969"/>
    <cellStyle name="Entrada 2 3" xfId="970"/>
    <cellStyle name="Entrada 2 4" xfId="971"/>
    <cellStyle name="Entrada 2 5" xfId="972"/>
    <cellStyle name="Entrada 2 6" xfId="973"/>
    <cellStyle name="Entrada 2 7" xfId="974"/>
    <cellStyle name="Entrada 2 8" xfId="975"/>
    <cellStyle name="Entrada 2 9" xfId="976"/>
    <cellStyle name="Entrada 20" xfId="977"/>
    <cellStyle name="Entrada 21" xfId="978"/>
    <cellStyle name="Entrada 3" xfId="979"/>
    <cellStyle name="Entrada 4" xfId="980"/>
    <cellStyle name="Entrada 5" xfId="981"/>
    <cellStyle name="Entrada 6" xfId="982"/>
    <cellStyle name="Entrada 7" xfId="983"/>
    <cellStyle name="Entrada 8" xfId="984"/>
    <cellStyle name="Entrada 9" xfId="985"/>
    <cellStyle name="Incorreto" xfId="986"/>
    <cellStyle name="Incorreto 1" xfId="987"/>
    <cellStyle name="Incorreto 10" xfId="988"/>
    <cellStyle name="Incorreto 11" xfId="989"/>
    <cellStyle name="Incorreto 12" xfId="990"/>
    <cellStyle name="Incorreto 13" xfId="991"/>
    <cellStyle name="Incorreto 14" xfId="992"/>
    <cellStyle name="Incorreto 15" xfId="993"/>
    <cellStyle name="Incorreto 16" xfId="994"/>
    <cellStyle name="Incorreto 17" xfId="995"/>
    <cellStyle name="Incorreto 18" xfId="996"/>
    <cellStyle name="Incorreto 19" xfId="997"/>
    <cellStyle name="Incorreto 2" xfId="998"/>
    <cellStyle name="Incorreto 2 1" xfId="999"/>
    <cellStyle name="Incorreto 2 10" xfId="1000"/>
    <cellStyle name="Incorreto 2 11" xfId="1001"/>
    <cellStyle name="Incorreto 2 12" xfId="1002"/>
    <cellStyle name="Incorreto 2 13" xfId="1003"/>
    <cellStyle name="Incorreto 2 14" xfId="1004"/>
    <cellStyle name="Incorreto 2 15" xfId="1005"/>
    <cellStyle name="Incorreto 2 16" xfId="1006"/>
    <cellStyle name="Incorreto 2 17" xfId="1007"/>
    <cellStyle name="Incorreto 2 18" xfId="1008"/>
    <cellStyle name="Incorreto 2 19" xfId="1009"/>
    <cellStyle name="Incorreto 2 2" xfId="1010"/>
    <cellStyle name="Incorreto 2 20" xfId="1011"/>
    <cellStyle name="Incorreto 2 3" xfId="1012"/>
    <cellStyle name="Incorreto 2 4" xfId="1013"/>
    <cellStyle name="Incorreto 2 5" xfId="1014"/>
    <cellStyle name="Incorreto 2 6" xfId="1015"/>
    <cellStyle name="Incorreto 2 7" xfId="1016"/>
    <cellStyle name="Incorreto 2 8" xfId="1017"/>
    <cellStyle name="Incorreto 2 9" xfId="1018"/>
    <cellStyle name="Incorreto 20" xfId="1019"/>
    <cellStyle name="Incorreto 21" xfId="1020"/>
    <cellStyle name="Incorreto 3" xfId="1021"/>
    <cellStyle name="Incorreto 4" xfId="1022"/>
    <cellStyle name="Incorreto 5" xfId="1023"/>
    <cellStyle name="Incorreto 6" xfId="1024"/>
    <cellStyle name="Incorreto 7" xfId="1025"/>
    <cellStyle name="Incorreto 8" xfId="1026"/>
    <cellStyle name="Incorreto 9" xfId="1027"/>
    <cellStyle name="Neutra" xfId="1028"/>
    <cellStyle name="Neutra 1" xfId="1029"/>
    <cellStyle name="Neutra 10" xfId="1030"/>
    <cellStyle name="Neutra 11" xfId="1031"/>
    <cellStyle name="Neutra 12" xfId="1032"/>
    <cellStyle name="Neutra 13" xfId="1033"/>
    <cellStyle name="Neutra 14" xfId="1034"/>
    <cellStyle name="Neutra 15" xfId="1035"/>
    <cellStyle name="Neutra 16" xfId="1036"/>
    <cellStyle name="Neutra 17" xfId="1037"/>
    <cellStyle name="Neutra 18" xfId="1038"/>
    <cellStyle name="Neutra 19" xfId="1039"/>
    <cellStyle name="Neutra 2" xfId="1040"/>
    <cellStyle name="Neutra 2 1" xfId="1041"/>
    <cellStyle name="Neutra 2 10" xfId="1042"/>
    <cellStyle name="Neutra 2 11" xfId="1043"/>
    <cellStyle name="Neutra 2 12" xfId="1044"/>
    <cellStyle name="Neutra 2 13" xfId="1045"/>
    <cellStyle name="Neutra 2 14" xfId="1046"/>
    <cellStyle name="Neutra 2 15" xfId="1047"/>
    <cellStyle name="Neutra 2 16" xfId="1048"/>
    <cellStyle name="Neutra 2 17" xfId="1049"/>
    <cellStyle name="Neutra 2 18" xfId="1050"/>
    <cellStyle name="Neutra 2 19" xfId="1051"/>
    <cellStyle name="Neutra 2 2" xfId="1052"/>
    <cellStyle name="Neutra 2 20" xfId="1053"/>
    <cellStyle name="Neutra 2 3" xfId="1054"/>
    <cellStyle name="Neutra 2 4" xfId="1055"/>
    <cellStyle name="Neutra 2 5" xfId="1056"/>
    <cellStyle name="Neutra 2 6" xfId="1057"/>
    <cellStyle name="Neutra 2 7" xfId="1058"/>
    <cellStyle name="Neutra 2 8" xfId="1059"/>
    <cellStyle name="Neutra 2 9" xfId="1060"/>
    <cellStyle name="Neutra 20" xfId="1061"/>
    <cellStyle name="Neutra 21" xfId="1062"/>
    <cellStyle name="Neutra 3" xfId="1063"/>
    <cellStyle name="Neutra 4" xfId="1064"/>
    <cellStyle name="Neutra 5" xfId="1065"/>
    <cellStyle name="Neutra 6" xfId="1066"/>
    <cellStyle name="Neutra 7" xfId="1067"/>
    <cellStyle name="Neutra 8" xfId="1068"/>
    <cellStyle name="Neutra 9" xfId="1069"/>
    <cellStyle name="Normal 2" xfId="1070"/>
    <cellStyle name="Normal 2 1" xfId="1071"/>
    <cellStyle name="Normal 2 10" xfId="1072"/>
    <cellStyle name="Normal 2 11" xfId="1073"/>
    <cellStyle name="Normal 2 12" xfId="1074"/>
    <cellStyle name="Normal 2 13" xfId="1075"/>
    <cellStyle name="Normal 2 14" xfId="1076"/>
    <cellStyle name="Normal 2 15" xfId="1077"/>
    <cellStyle name="Normal 2 16" xfId="1078"/>
    <cellStyle name="Normal 2 17" xfId="1079"/>
    <cellStyle name="Normal 2 18" xfId="1080"/>
    <cellStyle name="Normal 2 19" xfId="1081"/>
    <cellStyle name="Normal 2 2" xfId="1082"/>
    <cellStyle name="Normal 2 20" xfId="1083"/>
    <cellStyle name="Normal 2 3" xfId="1084"/>
    <cellStyle name="Normal 2 4" xfId="1085"/>
    <cellStyle name="Normal 2 5" xfId="1086"/>
    <cellStyle name="Normal 2 6" xfId="1087"/>
    <cellStyle name="Normal 2 7" xfId="1088"/>
    <cellStyle name="Normal 2 8" xfId="1089"/>
    <cellStyle name="Normal 2 9" xfId="1090"/>
    <cellStyle name="Normal 24" xfId="1091"/>
    <cellStyle name="Normal 3" xfId="1092"/>
    <cellStyle name="Normal 3 1" xfId="1093"/>
    <cellStyle name="Normal 3 10" xfId="1094"/>
    <cellStyle name="Normal 3 11" xfId="1095"/>
    <cellStyle name="Normal 3 12" xfId="1096"/>
    <cellStyle name="Normal 3 13" xfId="1097"/>
    <cellStyle name="Normal 3 14" xfId="1098"/>
    <cellStyle name="Normal 3 15" xfId="1099"/>
    <cellStyle name="Normal 3 16" xfId="1100"/>
    <cellStyle name="Normal 3 17" xfId="1101"/>
    <cellStyle name="Normal 3 18" xfId="1102"/>
    <cellStyle name="Normal 3 19" xfId="1103"/>
    <cellStyle name="Normal 3 2" xfId="1104"/>
    <cellStyle name="Normal 3 20" xfId="1105"/>
    <cellStyle name="Normal 3 3" xfId="1106"/>
    <cellStyle name="Normal 3 4" xfId="1107"/>
    <cellStyle name="Normal 3 5" xfId="1108"/>
    <cellStyle name="Normal 3 6" xfId="1109"/>
    <cellStyle name="Normal 3 7" xfId="1110"/>
    <cellStyle name="Normal 3 8" xfId="1111"/>
    <cellStyle name="Normal 3 9" xfId="1112"/>
    <cellStyle name="Nota" xfId="1113"/>
    <cellStyle name="Nota 1" xfId="1114"/>
    <cellStyle name="Nota 10" xfId="1115"/>
    <cellStyle name="Nota 11" xfId="1116"/>
    <cellStyle name="Nota 12" xfId="1117"/>
    <cellStyle name="Nota 13" xfId="1118"/>
    <cellStyle name="Nota 14" xfId="1119"/>
    <cellStyle name="Nota 15" xfId="1120"/>
    <cellStyle name="Nota 16" xfId="1121"/>
    <cellStyle name="Nota 17" xfId="1122"/>
    <cellStyle name="Nota 18" xfId="1123"/>
    <cellStyle name="Nota 19" xfId="1124"/>
    <cellStyle name="Nota 2" xfId="1125"/>
    <cellStyle name="Nota 2 1" xfId="1126"/>
    <cellStyle name="Nota 2 10" xfId="1127"/>
    <cellStyle name="Nota 2 11" xfId="1128"/>
    <cellStyle name="Nota 2 12" xfId="1129"/>
    <cellStyle name="Nota 2 13" xfId="1130"/>
    <cellStyle name="Nota 2 14" xfId="1131"/>
    <cellStyle name="Nota 2 15" xfId="1132"/>
    <cellStyle name="Nota 2 16" xfId="1133"/>
    <cellStyle name="Nota 2 17" xfId="1134"/>
    <cellStyle name="Nota 2 18" xfId="1135"/>
    <cellStyle name="Nota 2 19" xfId="1136"/>
    <cellStyle name="Nota 2 2" xfId="1137"/>
    <cellStyle name="Nota 2 20" xfId="1138"/>
    <cellStyle name="Nota 2 3" xfId="1139"/>
    <cellStyle name="Nota 2 4" xfId="1140"/>
    <cellStyle name="Nota 2 5" xfId="1141"/>
    <cellStyle name="Nota 2 6" xfId="1142"/>
    <cellStyle name="Nota 2 7" xfId="1143"/>
    <cellStyle name="Nota 2 8" xfId="1144"/>
    <cellStyle name="Nota 2 9" xfId="1145"/>
    <cellStyle name="Nota 20" xfId="1146"/>
    <cellStyle name="Nota 21" xfId="1147"/>
    <cellStyle name="Nota 3" xfId="1148"/>
    <cellStyle name="Nota 4" xfId="1149"/>
    <cellStyle name="Nota 5" xfId="1150"/>
    <cellStyle name="Nota 6" xfId="1151"/>
    <cellStyle name="Nota 7" xfId="1152"/>
    <cellStyle name="Nota 8" xfId="1153"/>
    <cellStyle name="Nota 9" xfId="1154"/>
    <cellStyle name="Porcentagem 2" xfId="1155"/>
    <cellStyle name="Porcentagem 2 1" xfId="1156"/>
    <cellStyle name="Porcentagem 2 10" xfId="1157"/>
    <cellStyle name="Porcentagem 2 11" xfId="1158"/>
    <cellStyle name="Porcentagem 2 12" xfId="1159"/>
    <cellStyle name="Porcentagem 2 13" xfId="1160"/>
    <cellStyle name="Porcentagem 2 14" xfId="1161"/>
    <cellStyle name="Porcentagem 2 15" xfId="1162"/>
    <cellStyle name="Porcentagem 2 16" xfId="1163"/>
    <cellStyle name="Porcentagem 2 17" xfId="1164"/>
    <cellStyle name="Porcentagem 2 18" xfId="1165"/>
    <cellStyle name="Porcentagem 2 19" xfId="1166"/>
    <cellStyle name="Porcentagem 2 2" xfId="1167"/>
    <cellStyle name="Porcentagem 2 20" xfId="1168"/>
    <cellStyle name="Porcentagem 2 3" xfId="1169"/>
    <cellStyle name="Porcentagem 2 4" xfId="1170"/>
    <cellStyle name="Porcentagem 2 5" xfId="1171"/>
    <cellStyle name="Porcentagem 2 6" xfId="1172"/>
    <cellStyle name="Porcentagem 2 7" xfId="1173"/>
    <cellStyle name="Porcentagem 2 8" xfId="1174"/>
    <cellStyle name="Porcentagem 2 9" xfId="1175"/>
    <cellStyle name="Saída" xfId="1176"/>
    <cellStyle name="Saída 1" xfId="1177"/>
    <cellStyle name="Saída 10" xfId="1178"/>
    <cellStyle name="Saída 11" xfId="1179"/>
    <cellStyle name="Saída 12" xfId="1180"/>
    <cellStyle name="Saída 13" xfId="1181"/>
    <cellStyle name="Saída 14" xfId="1182"/>
    <cellStyle name="Saída 15" xfId="1183"/>
    <cellStyle name="Saída 16" xfId="1184"/>
    <cellStyle name="Saída 17" xfId="1185"/>
    <cellStyle name="Saída 18" xfId="1186"/>
    <cellStyle name="Saída 19" xfId="1187"/>
    <cellStyle name="Saída 2" xfId="1188"/>
    <cellStyle name="Saída 2 1" xfId="1189"/>
    <cellStyle name="Saída 2 10" xfId="1190"/>
    <cellStyle name="Saída 2 11" xfId="1191"/>
    <cellStyle name="Saída 2 12" xfId="1192"/>
    <cellStyle name="Saída 2 13" xfId="1193"/>
    <cellStyle name="Saída 2 14" xfId="1194"/>
    <cellStyle name="Saída 2 15" xfId="1195"/>
    <cellStyle name="Saída 2 16" xfId="1196"/>
    <cellStyle name="Saída 2 17" xfId="1197"/>
    <cellStyle name="Saída 2 18" xfId="1198"/>
    <cellStyle name="Saída 2 19" xfId="1199"/>
    <cellStyle name="Saída 2 2" xfId="1200"/>
    <cellStyle name="Saída 2 20" xfId="1201"/>
    <cellStyle name="Saída 2 3" xfId="1202"/>
    <cellStyle name="Saída 2 4" xfId="1203"/>
    <cellStyle name="Saída 2 5" xfId="1204"/>
    <cellStyle name="Saída 2 6" xfId="1205"/>
    <cellStyle name="Saída 2 7" xfId="1206"/>
    <cellStyle name="Saída 2 8" xfId="1207"/>
    <cellStyle name="Saída 2 9" xfId="1208"/>
    <cellStyle name="Saída 20" xfId="1209"/>
    <cellStyle name="Saída 21" xfId="1210"/>
    <cellStyle name="Saída 3" xfId="1211"/>
    <cellStyle name="Saída 4" xfId="1212"/>
    <cellStyle name="Saída 5" xfId="1213"/>
    <cellStyle name="Saída 6" xfId="1214"/>
    <cellStyle name="Saída 7" xfId="1215"/>
    <cellStyle name="Saída 8" xfId="1216"/>
    <cellStyle name="Saída 9" xfId="1217"/>
    <cellStyle name="Separador de milhares 2" xfId="1218"/>
    <cellStyle name="Separador de milhares 2 1" xfId="1219"/>
    <cellStyle name="Separador de milhares 2 10" xfId="1220"/>
    <cellStyle name="Separador de milhares 2 11" xfId="1221"/>
    <cellStyle name="Separador de milhares 2 12" xfId="1222"/>
    <cellStyle name="Separador de milhares 2 13" xfId="1223"/>
    <cellStyle name="Separador de milhares 2 14" xfId="1224"/>
    <cellStyle name="Separador de milhares 2 15" xfId="1225"/>
    <cellStyle name="Separador de milhares 2 16" xfId="1226"/>
    <cellStyle name="Separador de milhares 2 17" xfId="1227"/>
    <cellStyle name="Separador de milhares 2 18" xfId="1228"/>
    <cellStyle name="Separador de milhares 2 19" xfId="1229"/>
    <cellStyle name="Separador de milhares 2 2" xfId="1230"/>
    <cellStyle name="Separador de milhares 2 20" xfId="1231"/>
    <cellStyle name="Separador de milhares 2 3" xfId="1232"/>
    <cellStyle name="Separador de milhares 2 4" xfId="1233"/>
    <cellStyle name="Separador de milhares 2 5" xfId="1234"/>
    <cellStyle name="Separador de milhares 2 6" xfId="1235"/>
    <cellStyle name="Separador de milhares 2 7" xfId="1236"/>
    <cellStyle name="Separador de milhares 2 8" xfId="1237"/>
    <cellStyle name="Separador de milhares 2 9" xfId="1238"/>
    <cellStyle name="Texto de Aviso" xfId="1239"/>
    <cellStyle name="Texto de Aviso 1" xfId="1240"/>
    <cellStyle name="Texto de Aviso 10" xfId="1241"/>
    <cellStyle name="Texto de Aviso 11" xfId="1242"/>
    <cellStyle name="Texto de Aviso 12" xfId="1243"/>
    <cellStyle name="Texto de Aviso 13" xfId="1244"/>
    <cellStyle name="Texto de Aviso 14" xfId="1245"/>
    <cellStyle name="Texto de Aviso 15" xfId="1246"/>
    <cellStyle name="Texto de Aviso 16" xfId="1247"/>
    <cellStyle name="Texto de Aviso 17" xfId="1248"/>
    <cellStyle name="Texto de Aviso 18" xfId="1249"/>
    <cellStyle name="Texto de Aviso 19" xfId="1250"/>
    <cellStyle name="Texto de Aviso 2" xfId="1251"/>
    <cellStyle name="Texto de Aviso 2 1" xfId="1252"/>
    <cellStyle name="Texto de Aviso 2 10" xfId="1253"/>
    <cellStyle name="Texto de Aviso 2 11" xfId="1254"/>
    <cellStyle name="Texto de Aviso 2 12" xfId="1255"/>
    <cellStyle name="Texto de Aviso 2 13" xfId="1256"/>
    <cellStyle name="Texto de Aviso 2 14" xfId="1257"/>
    <cellStyle name="Texto de Aviso 2 15" xfId="1258"/>
    <cellStyle name="Texto de Aviso 2 16" xfId="1259"/>
    <cellStyle name="Texto de Aviso 2 17" xfId="1260"/>
    <cellStyle name="Texto de Aviso 2 18" xfId="1261"/>
    <cellStyle name="Texto de Aviso 2 19" xfId="1262"/>
    <cellStyle name="Texto de Aviso 2 2" xfId="1263"/>
    <cellStyle name="Texto de Aviso 2 20" xfId="1264"/>
    <cellStyle name="Texto de Aviso 2 3" xfId="1265"/>
    <cellStyle name="Texto de Aviso 2 4" xfId="1266"/>
    <cellStyle name="Texto de Aviso 2 5" xfId="1267"/>
    <cellStyle name="Texto de Aviso 2 6" xfId="1268"/>
    <cellStyle name="Texto de Aviso 2 7" xfId="1269"/>
    <cellStyle name="Texto de Aviso 2 8" xfId="1270"/>
    <cellStyle name="Texto de Aviso 2 9" xfId="1271"/>
    <cellStyle name="Texto de Aviso 20" xfId="1272"/>
    <cellStyle name="Texto de Aviso 21" xfId="1273"/>
    <cellStyle name="Texto de Aviso 3" xfId="1274"/>
    <cellStyle name="Texto de Aviso 4" xfId="1275"/>
    <cellStyle name="Texto de Aviso 5" xfId="1276"/>
    <cellStyle name="Texto de Aviso 6" xfId="1277"/>
    <cellStyle name="Texto de Aviso 7" xfId="1278"/>
    <cellStyle name="Texto de Aviso 8" xfId="1279"/>
    <cellStyle name="Texto de Aviso 9" xfId="1280"/>
    <cellStyle name="Texto Explicativo" xfId="1281"/>
    <cellStyle name="Texto Explicativo 1" xfId="1282"/>
    <cellStyle name="Texto Explicativo 10" xfId="1283"/>
    <cellStyle name="Texto Explicativo 11" xfId="1284"/>
    <cellStyle name="Texto Explicativo 12" xfId="1285"/>
    <cellStyle name="Texto Explicativo 13" xfId="1286"/>
    <cellStyle name="Texto Explicativo 14" xfId="1287"/>
    <cellStyle name="Texto Explicativo 15" xfId="1288"/>
    <cellStyle name="Texto Explicativo 16" xfId="1289"/>
    <cellStyle name="Texto Explicativo 17" xfId="1290"/>
    <cellStyle name="Texto Explicativo 18" xfId="1291"/>
    <cellStyle name="Texto Explicativo 19" xfId="1292"/>
    <cellStyle name="Texto Explicativo 2" xfId="1293"/>
    <cellStyle name="Texto Explicativo 2 1" xfId="1294"/>
    <cellStyle name="Texto Explicativo 2 10" xfId="1295"/>
    <cellStyle name="Texto Explicativo 2 11" xfId="1296"/>
    <cellStyle name="Texto Explicativo 2 12" xfId="1297"/>
    <cellStyle name="Texto Explicativo 2 13" xfId="1298"/>
    <cellStyle name="Texto Explicativo 2 14" xfId="1299"/>
    <cellStyle name="Texto Explicativo 2 15" xfId="1300"/>
    <cellStyle name="Texto Explicativo 2 16" xfId="1301"/>
    <cellStyle name="Texto Explicativo 2 17" xfId="1302"/>
    <cellStyle name="Texto Explicativo 2 18" xfId="1303"/>
    <cellStyle name="Texto Explicativo 2 19" xfId="1304"/>
    <cellStyle name="Texto Explicativo 2 2" xfId="1305"/>
    <cellStyle name="Texto Explicativo 2 20" xfId="1306"/>
    <cellStyle name="Texto Explicativo 2 3" xfId="1307"/>
    <cellStyle name="Texto Explicativo 2 4" xfId="1308"/>
    <cellStyle name="Texto Explicativo 2 5" xfId="1309"/>
    <cellStyle name="Texto Explicativo 2 6" xfId="1310"/>
    <cellStyle name="Texto Explicativo 2 7" xfId="1311"/>
    <cellStyle name="Texto Explicativo 2 8" xfId="1312"/>
    <cellStyle name="Texto Explicativo 2 9" xfId="1313"/>
    <cellStyle name="Texto Explicativo 20" xfId="1314"/>
    <cellStyle name="Texto Explicativo 21" xfId="1315"/>
    <cellStyle name="Texto Explicativo 3" xfId="1316"/>
    <cellStyle name="Texto Explicativo 4" xfId="1317"/>
    <cellStyle name="Texto Explicativo 5" xfId="1318"/>
    <cellStyle name="Texto Explicativo 6" xfId="1319"/>
    <cellStyle name="Texto Explicativo 7" xfId="1320"/>
    <cellStyle name="Texto Explicativo 8" xfId="1321"/>
    <cellStyle name="Texto Explicativo 9" xfId="1322"/>
    <cellStyle name="Total" xfId="1323"/>
    <cellStyle name="Total 1" xfId="1324"/>
    <cellStyle name="Total 10" xfId="1325"/>
    <cellStyle name="Total 11" xfId="1326"/>
    <cellStyle name="Total 12" xfId="1327"/>
    <cellStyle name="Total 13" xfId="1328"/>
    <cellStyle name="Total 14" xfId="1329"/>
    <cellStyle name="Total 15" xfId="1330"/>
    <cellStyle name="Total 16" xfId="1331"/>
    <cellStyle name="Total 17" xfId="1332"/>
    <cellStyle name="Total 18" xfId="1333"/>
    <cellStyle name="Total 19" xfId="1334"/>
    <cellStyle name="Total 2" xfId="1335"/>
    <cellStyle name="Total 2 1" xfId="1336"/>
    <cellStyle name="Total 2 10" xfId="1337"/>
    <cellStyle name="Total 2 11" xfId="1338"/>
    <cellStyle name="Total 2 12" xfId="1339"/>
    <cellStyle name="Total 2 13" xfId="1340"/>
    <cellStyle name="Total 2 14" xfId="1341"/>
    <cellStyle name="Total 2 15" xfId="1342"/>
    <cellStyle name="Total 2 16" xfId="1343"/>
    <cellStyle name="Total 2 17" xfId="1344"/>
    <cellStyle name="Total 2 18" xfId="1345"/>
    <cellStyle name="Total 2 19" xfId="1346"/>
    <cellStyle name="Total 2 2" xfId="1347"/>
    <cellStyle name="Total 2 20" xfId="1348"/>
    <cellStyle name="Total 2 3" xfId="1349"/>
    <cellStyle name="Total 2 4" xfId="1350"/>
    <cellStyle name="Total 2 5" xfId="1351"/>
    <cellStyle name="Total 2 6" xfId="1352"/>
    <cellStyle name="Total 2 7" xfId="1353"/>
    <cellStyle name="Total 2 8" xfId="1354"/>
    <cellStyle name="Total 2 9" xfId="1355"/>
    <cellStyle name="Total 20" xfId="1356"/>
    <cellStyle name="Total 21" xfId="1357"/>
    <cellStyle name="Total 3" xfId="1358"/>
    <cellStyle name="Total 4" xfId="1359"/>
    <cellStyle name="Total 5" xfId="1360"/>
    <cellStyle name="Total 6" xfId="1361"/>
    <cellStyle name="Total 7" xfId="1362"/>
    <cellStyle name="Total 8" xfId="1363"/>
    <cellStyle name="Total 9" xfId="1364"/>
    <cellStyle name="Título 1" xfId="1365"/>
    <cellStyle name="Título 1 1" xfId="1366"/>
    <cellStyle name="Título 1 1 1" xfId="1367"/>
    <cellStyle name="Título 1 1 1 1" xfId="1368"/>
    <cellStyle name="Título 1 1 10" xfId="1369"/>
    <cellStyle name="Título 1 1 11" xfId="1370"/>
    <cellStyle name="Título 1 1 12" xfId="1371"/>
    <cellStyle name="Título 1 1 13" xfId="1372"/>
    <cellStyle name="Título 1 1 14" xfId="1373"/>
    <cellStyle name="Título 1 1 15" xfId="1374"/>
    <cellStyle name="Título 1 1 16" xfId="1375"/>
    <cellStyle name="Título 1 1 17" xfId="1376"/>
    <cellStyle name="Título 1 1 18" xfId="1377"/>
    <cellStyle name="Título 1 1 19" xfId="1378"/>
    <cellStyle name="Título 1 1 2" xfId="1379"/>
    <cellStyle name="Título 1 1 20" xfId="1380"/>
    <cellStyle name="Título 1 1 21" xfId="1381"/>
    <cellStyle name="Título 1 1 3" xfId="1382"/>
    <cellStyle name="Título 1 1 4" xfId="1383"/>
    <cellStyle name="Título 1 1 5" xfId="1384"/>
    <cellStyle name="Título 1 1 6" xfId="1385"/>
    <cellStyle name="Título 1 1 7" xfId="1386"/>
    <cellStyle name="Título 1 1 8" xfId="1387"/>
    <cellStyle name="Título 1 1 9" xfId="1388"/>
    <cellStyle name="Título 1 10" xfId="1389"/>
    <cellStyle name="Título 1 11" xfId="1390"/>
    <cellStyle name="Título 1 12" xfId="1391"/>
    <cellStyle name="Título 1 13" xfId="1392"/>
    <cellStyle name="Título 1 14" xfId="1393"/>
    <cellStyle name="Título 1 15" xfId="1394"/>
    <cellStyle name="Título 1 16" xfId="1395"/>
    <cellStyle name="Título 1 17" xfId="1396"/>
    <cellStyle name="Título 1 18" xfId="1397"/>
    <cellStyle name="Título 1 19" xfId="1398"/>
    <cellStyle name="Título 1 2" xfId="1399"/>
    <cellStyle name="Título 1 2 1" xfId="1400"/>
    <cellStyle name="Título 1 2 10" xfId="1401"/>
    <cellStyle name="Título 1 2 11" xfId="1402"/>
    <cellStyle name="Título 1 2 12" xfId="1403"/>
    <cellStyle name="Título 1 2 13" xfId="1404"/>
    <cellStyle name="Título 1 2 14" xfId="1405"/>
    <cellStyle name="Título 1 2 15" xfId="1406"/>
    <cellStyle name="Título 1 2 16" xfId="1407"/>
    <cellStyle name="Título 1 2 17" xfId="1408"/>
    <cellStyle name="Título 1 2 18" xfId="1409"/>
    <cellStyle name="Título 1 2 19" xfId="1410"/>
    <cellStyle name="Título 1 2 2" xfId="1411"/>
    <cellStyle name="Título 1 2 20" xfId="1412"/>
    <cellStyle name="Título 1 2 3" xfId="1413"/>
    <cellStyle name="Título 1 2 4" xfId="1414"/>
    <cellStyle name="Título 1 2 5" xfId="1415"/>
    <cellStyle name="Título 1 2 6" xfId="1416"/>
    <cellStyle name="Título 1 2 7" xfId="1417"/>
    <cellStyle name="Título 1 2 8" xfId="1418"/>
    <cellStyle name="Título 1 2 9" xfId="1419"/>
    <cellStyle name="Título 1 20" xfId="1420"/>
    <cellStyle name="Título 1 21" xfId="1421"/>
    <cellStyle name="Título 1 22" xfId="1422"/>
    <cellStyle name="Título 1 3" xfId="1423"/>
    <cellStyle name="Título 1 4" xfId="1424"/>
    <cellStyle name="Título 1 5" xfId="1425"/>
    <cellStyle name="Título 1 6" xfId="1426"/>
    <cellStyle name="Título 1 7" xfId="1427"/>
    <cellStyle name="Título 1 8" xfId="1428"/>
    <cellStyle name="Título 1 9" xfId="1429"/>
    <cellStyle name="Título 10" xfId="1430"/>
    <cellStyle name="Título 11" xfId="1431"/>
    <cellStyle name="Título 12" xfId="1432"/>
    <cellStyle name="Título 13" xfId="1433"/>
    <cellStyle name="Título 14" xfId="1434"/>
    <cellStyle name="Título 15" xfId="1435"/>
    <cellStyle name="Título 16" xfId="1436"/>
    <cellStyle name="Título 17" xfId="1437"/>
    <cellStyle name="Título 18" xfId="1438"/>
    <cellStyle name="Título 19" xfId="1439"/>
    <cellStyle name="Título 2" xfId="1440"/>
    <cellStyle name="Título 2 1" xfId="1441"/>
    <cellStyle name="Título 2 10" xfId="1442"/>
    <cellStyle name="Título 2 11" xfId="1443"/>
    <cellStyle name="Título 2 12" xfId="1444"/>
    <cellStyle name="Título 2 13" xfId="1445"/>
    <cellStyle name="Título 2 14" xfId="1446"/>
    <cellStyle name="Título 2 15" xfId="1447"/>
    <cellStyle name="Título 2 16" xfId="1448"/>
    <cellStyle name="Título 2 17" xfId="1449"/>
    <cellStyle name="Título 2 18" xfId="1450"/>
    <cellStyle name="Título 2 19" xfId="1451"/>
    <cellStyle name="Título 2 2" xfId="1452"/>
    <cellStyle name="Título 2 2 1" xfId="1453"/>
    <cellStyle name="Título 2 2 10" xfId="1454"/>
    <cellStyle name="Título 2 2 11" xfId="1455"/>
    <cellStyle name="Título 2 2 12" xfId="1456"/>
    <cellStyle name="Título 2 2 13" xfId="1457"/>
    <cellStyle name="Título 2 2 14" xfId="1458"/>
    <cellStyle name="Título 2 2 15" xfId="1459"/>
    <cellStyle name="Título 2 2 16" xfId="1460"/>
    <cellStyle name="Título 2 2 17" xfId="1461"/>
    <cellStyle name="Título 2 2 18" xfId="1462"/>
    <cellStyle name="Título 2 2 19" xfId="1463"/>
    <cellStyle name="Título 2 2 2" xfId="1464"/>
    <cellStyle name="Título 2 2 20" xfId="1465"/>
    <cellStyle name="Título 2 2 3" xfId="1466"/>
    <cellStyle name="Título 2 2 4" xfId="1467"/>
    <cellStyle name="Título 2 2 5" xfId="1468"/>
    <cellStyle name="Título 2 2 6" xfId="1469"/>
    <cellStyle name="Título 2 2 7" xfId="1470"/>
    <cellStyle name="Título 2 2 8" xfId="1471"/>
    <cellStyle name="Título 2 2 9" xfId="1472"/>
    <cellStyle name="Título 2 20" xfId="1473"/>
    <cellStyle name="Título 2 21" xfId="1474"/>
    <cellStyle name="Título 2 3" xfId="1475"/>
    <cellStyle name="Título 2 4" xfId="1476"/>
    <cellStyle name="Título 2 5" xfId="1477"/>
    <cellStyle name="Título 2 6" xfId="1478"/>
    <cellStyle name="Título 2 7" xfId="1479"/>
    <cellStyle name="Título 2 8" xfId="1480"/>
    <cellStyle name="Título 2 9" xfId="1481"/>
    <cellStyle name="Título 20" xfId="1482"/>
    <cellStyle name="Título 21" xfId="1483"/>
    <cellStyle name="Título 22" xfId="1484"/>
    <cellStyle name="Título 23" xfId="1485"/>
    <cellStyle name="Título 24" xfId="1486"/>
    <cellStyle name="Título 25" xfId="1487"/>
    <cellStyle name="Título 3" xfId="1488"/>
    <cellStyle name="Título 3 1" xfId="1489"/>
    <cellStyle name="Título 3 10" xfId="1490"/>
    <cellStyle name="Título 3 11" xfId="1491"/>
    <cellStyle name="Título 3 12" xfId="1492"/>
    <cellStyle name="Título 3 13" xfId="1493"/>
    <cellStyle name="Título 3 14" xfId="1494"/>
    <cellStyle name="Título 3 15" xfId="1495"/>
    <cellStyle name="Título 3 16" xfId="1496"/>
    <cellStyle name="Título 3 17" xfId="1497"/>
    <cellStyle name="Título 3 18" xfId="1498"/>
    <cellStyle name="Título 3 19" xfId="1499"/>
    <cellStyle name="Título 3 2" xfId="1500"/>
    <cellStyle name="Título 3 2 1" xfId="1501"/>
    <cellStyle name="Título 3 2 10" xfId="1502"/>
    <cellStyle name="Título 3 2 11" xfId="1503"/>
    <cellStyle name="Título 3 2 12" xfId="1504"/>
    <cellStyle name="Título 3 2 13" xfId="1505"/>
    <cellStyle name="Título 3 2 14" xfId="1506"/>
    <cellStyle name="Título 3 2 15" xfId="1507"/>
    <cellStyle name="Título 3 2 16" xfId="1508"/>
    <cellStyle name="Título 3 2 17" xfId="1509"/>
    <cellStyle name="Título 3 2 18" xfId="1510"/>
    <cellStyle name="Título 3 2 19" xfId="1511"/>
    <cellStyle name="Título 3 2 2" xfId="1512"/>
    <cellStyle name="Título 3 2 20" xfId="1513"/>
    <cellStyle name="Título 3 2 3" xfId="1514"/>
    <cellStyle name="Título 3 2 4" xfId="1515"/>
    <cellStyle name="Título 3 2 5" xfId="1516"/>
    <cellStyle name="Título 3 2 6" xfId="1517"/>
    <cellStyle name="Título 3 2 7" xfId="1518"/>
    <cellStyle name="Título 3 2 8" xfId="1519"/>
    <cellStyle name="Título 3 2 9" xfId="1520"/>
    <cellStyle name="Título 3 20" xfId="1521"/>
    <cellStyle name="Título 3 21" xfId="1522"/>
    <cellStyle name="Título 3 3" xfId="1523"/>
    <cellStyle name="Título 3 4" xfId="1524"/>
    <cellStyle name="Título 3 5" xfId="1525"/>
    <cellStyle name="Título 3 6" xfId="1526"/>
    <cellStyle name="Título 3 7" xfId="1527"/>
    <cellStyle name="Título 3 8" xfId="1528"/>
    <cellStyle name="Título 3 9" xfId="1529"/>
    <cellStyle name="Título 4" xfId="1530"/>
    <cellStyle name="Título 4 1" xfId="1531"/>
    <cellStyle name="Título 4 10" xfId="1532"/>
    <cellStyle name="Título 4 11" xfId="1533"/>
    <cellStyle name="Título 4 12" xfId="1534"/>
    <cellStyle name="Título 4 13" xfId="1535"/>
    <cellStyle name="Título 4 14" xfId="1536"/>
    <cellStyle name="Título 4 15" xfId="1537"/>
    <cellStyle name="Título 4 16" xfId="1538"/>
    <cellStyle name="Título 4 17" xfId="1539"/>
    <cellStyle name="Título 4 18" xfId="1540"/>
    <cellStyle name="Título 4 19" xfId="1541"/>
    <cellStyle name="Título 4 2" xfId="1542"/>
    <cellStyle name="Título 4 2 1" xfId="1543"/>
    <cellStyle name="Título 4 2 10" xfId="1544"/>
    <cellStyle name="Título 4 2 11" xfId="1545"/>
    <cellStyle name="Título 4 2 12" xfId="1546"/>
    <cellStyle name="Título 4 2 13" xfId="1547"/>
    <cellStyle name="Título 4 2 14" xfId="1548"/>
    <cellStyle name="Título 4 2 15" xfId="1549"/>
    <cellStyle name="Título 4 2 16" xfId="1550"/>
    <cellStyle name="Título 4 2 17" xfId="1551"/>
    <cellStyle name="Título 4 2 18" xfId="1552"/>
    <cellStyle name="Título 4 2 19" xfId="1553"/>
    <cellStyle name="Título 4 2 2" xfId="1554"/>
    <cellStyle name="Título 4 2 20" xfId="15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CC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9966"/>
      <rgbColor rgb="FFFF9900"/>
      <rgbColor rgb="FFFF6600"/>
      <rgbColor rgb="FF666699"/>
      <rgbColor rgb="FF969696"/>
      <rgbColor rgb="FF003366"/>
      <rgbColor rgb="FF47B8B8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48600</xdr:rowOff>
    </xdr:from>
    <xdr:to>
      <xdr:col>2</xdr:col>
      <xdr:colOff>480240</xdr:colOff>
      <xdr:row>5</xdr:row>
      <xdr:rowOff>23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40" y="425880"/>
          <a:ext cx="172872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640</xdr:colOff>
      <xdr:row>0</xdr:row>
      <xdr:rowOff>19440</xdr:rowOff>
    </xdr:from>
    <xdr:to>
      <xdr:col>1</xdr:col>
      <xdr:colOff>1788120</xdr:colOff>
      <xdr:row>0</xdr:row>
      <xdr:rowOff>63576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97640" y="19440"/>
          <a:ext cx="2278800" cy="61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2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55.9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54"/>
    <col collapsed="false" customWidth="true" hidden="false" outlineLevel="0" max="3" min="3" style="1" width="16.23"/>
    <col collapsed="false" customWidth="true" hidden="false" outlineLevel="0" max="4" min="4" style="2" width="40.56"/>
    <col collapsed="false" customWidth="true" hidden="false" outlineLevel="0" max="5" min="5" style="3" width="9.16"/>
    <col collapsed="false" customWidth="true" hidden="false" outlineLevel="0" max="6" min="6" style="4" width="9.59"/>
    <col collapsed="false" customWidth="true" hidden="false" outlineLevel="0" max="7" min="7" style="4" width="10.3"/>
    <col collapsed="false" customWidth="true" hidden="false" outlineLevel="0" max="8" min="8" style="1" width="13.96"/>
    <col collapsed="false" customWidth="true" hidden="false" outlineLevel="0" max="9" min="9" style="4" width="10.89"/>
    <col collapsed="false" customWidth="true" hidden="false" outlineLevel="0" max="114" min="10" style="1" width="9.14"/>
    <col collapsed="false" customWidth="false" hidden="false" outlineLevel="0" max="253" min="115" style="5" width="9.06"/>
  </cols>
  <sheetData>
    <row r="1" s="10" customFormat="true" ht="14.85" hidden="false" customHeight="true" outlineLevel="0" collapsed="false">
      <c r="A1" s="6"/>
      <c r="B1" s="6"/>
      <c r="C1" s="6"/>
      <c r="D1" s="7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</row>
    <row r="2" s="10" customFormat="true" ht="14.85" hidden="false" customHeight="true" outlineLevel="0" collapsed="false">
      <c r="A2" s="6"/>
      <c r="B2" s="6"/>
      <c r="C2" s="6"/>
      <c r="D2" s="7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</row>
    <row r="3" s="10" customFormat="true" ht="14.8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0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10" customFormat="true" ht="14.8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</row>
    <row r="5" s="10" customFormat="true" ht="14.8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</row>
    <row r="6" s="10" customFormat="true" ht="14.8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3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</row>
    <row r="7" customFormat="false" ht="14.85" hidden="false" customHeight="true" outlineLevel="0" collapsed="false">
      <c r="A7" s="14" t="s">
        <v>1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customFormat="false" ht="14.8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customFormat="false" ht="29.8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customFormat="false" ht="38.8" hidden="false" customHeight="true" outlineLevel="0" collapsed="false">
      <c r="A10" s="17" t="s">
        <v>4</v>
      </c>
      <c r="B10" s="17" t="s">
        <v>5</v>
      </c>
      <c r="C10" s="17" t="s">
        <v>6</v>
      </c>
      <c r="D10" s="18" t="s">
        <v>7</v>
      </c>
      <c r="E10" s="19" t="s">
        <v>8</v>
      </c>
      <c r="F10" s="20" t="s">
        <v>9</v>
      </c>
      <c r="G10" s="21" t="s">
        <v>10</v>
      </c>
      <c r="H10" s="21" t="s">
        <v>11</v>
      </c>
      <c r="I10" s="21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</row>
    <row r="11" s="30" customFormat="true" ht="14.9" hidden="false" customHeight="true" outlineLevel="0" collapsed="false">
      <c r="A11" s="22" t="s">
        <v>13</v>
      </c>
      <c r="B11" s="23"/>
      <c r="C11" s="23"/>
      <c r="D11" s="24" t="s">
        <v>14</v>
      </c>
      <c r="E11" s="25"/>
      <c r="F11" s="26"/>
      <c r="G11" s="26"/>
      <c r="H11" s="27"/>
      <c r="I11" s="27"/>
      <c r="J11" s="15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</row>
    <row r="12" customFormat="false" ht="28.35" hidden="false" customHeight="true" outlineLevel="0" collapsed="false">
      <c r="A12" s="31" t="s">
        <v>15</v>
      </c>
      <c r="B12" s="32"/>
      <c r="C12" s="32"/>
      <c r="D12" s="33" t="s">
        <v>16</v>
      </c>
      <c r="E12" s="32" t="s">
        <v>17</v>
      </c>
      <c r="F12" s="34" t="n">
        <f aca="false">5*9*4*3</f>
        <v>540</v>
      </c>
      <c r="G12" s="35"/>
      <c r="H12" s="36"/>
      <c r="I12" s="36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28.35" hidden="false" customHeight="true" outlineLevel="0" collapsed="false">
      <c r="A13" s="31" t="s">
        <v>18</v>
      </c>
      <c r="B13" s="32"/>
      <c r="C13" s="32"/>
      <c r="D13" s="33" t="s">
        <v>19</v>
      </c>
      <c r="E13" s="32" t="s">
        <v>17</v>
      </c>
      <c r="F13" s="34" t="n">
        <f aca="false">2*3*4*3</f>
        <v>72</v>
      </c>
      <c r="G13" s="35"/>
      <c r="H13" s="36"/>
      <c r="I13" s="36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</row>
    <row r="14" customFormat="false" ht="28.35" hidden="false" customHeight="true" outlineLevel="0" collapsed="false">
      <c r="A14" s="31" t="s">
        <v>20</v>
      </c>
      <c r="B14" s="37"/>
      <c r="C14" s="32"/>
      <c r="D14" s="33" t="s">
        <v>21</v>
      </c>
      <c r="E14" s="32" t="s">
        <v>22</v>
      </c>
      <c r="F14" s="34" t="n">
        <v>1</v>
      </c>
      <c r="G14" s="35"/>
      <c r="H14" s="36"/>
      <c r="I14" s="36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</row>
    <row r="15" customFormat="false" ht="13.4" hidden="false" customHeight="true" outlineLevel="0" collapsed="false">
      <c r="A15" s="31"/>
      <c r="B15" s="34"/>
      <c r="C15" s="14"/>
      <c r="D15" s="38" t="s">
        <v>23</v>
      </c>
      <c r="E15" s="32"/>
      <c r="F15" s="39"/>
      <c r="G15" s="39"/>
      <c r="H15" s="39"/>
      <c r="I15" s="27" t="n">
        <f aca="false">SUM(I12:I14)</f>
        <v>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</row>
    <row r="16" customFormat="false" ht="14.9" hidden="false" customHeight="true" outlineLevel="0" collapsed="false">
      <c r="A16" s="40" t="s">
        <v>24</v>
      </c>
      <c r="B16" s="23"/>
      <c r="C16" s="41"/>
      <c r="D16" s="24" t="s">
        <v>25</v>
      </c>
      <c r="E16" s="42"/>
      <c r="F16" s="43"/>
      <c r="G16" s="43"/>
      <c r="H16" s="43"/>
      <c r="I16" s="4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</row>
    <row r="17" customFormat="false" ht="14.9" hidden="false" customHeight="true" outlineLevel="0" collapsed="false">
      <c r="A17" s="45" t="s">
        <v>26</v>
      </c>
      <c r="B17" s="34"/>
      <c r="C17" s="34"/>
      <c r="D17" s="46" t="s">
        <v>27</v>
      </c>
      <c r="E17" s="47"/>
      <c r="F17" s="34"/>
      <c r="G17" s="34"/>
      <c r="H17" s="34"/>
      <c r="I17" s="3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</row>
    <row r="18" customFormat="false" ht="28.35" hidden="false" customHeight="true" outlineLevel="0" collapsed="false">
      <c r="A18" s="48" t="s">
        <v>28</v>
      </c>
      <c r="B18" s="49"/>
      <c r="C18" s="49"/>
      <c r="D18" s="33" t="s">
        <v>29</v>
      </c>
      <c r="E18" s="32" t="s">
        <v>30</v>
      </c>
      <c r="F18" s="39" t="n">
        <f aca="false">F19</f>
        <v>6.28</v>
      </c>
      <c r="G18" s="39"/>
      <c r="H18" s="39"/>
      <c r="I18" s="50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</row>
    <row r="19" s="60" customFormat="true" ht="14.85" hidden="true" customHeight="true" outlineLevel="0" collapsed="false">
      <c r="A19" s="51"/>
      <c r="B19" s="52"/>
      <c r="C19" s="53"/>
      <c r="D19" s="54" t="s">
        <v>31</v>
      </c>
      <c r="E19" s="55" t="s">
        <v>30</v>
      </c>
      <c r="F19" s="56" t="n">
        <f aca="false">2*0.5*3.14*2</f>
        <v>6.28</v>
      </c>
      <c r="G19" s="56"/>
      <c r="H19" s="56"/>
      <c r="I19" s="57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</row>
    <row r="20" s="62" customFormat="true" ht="41" hidden="false" customHeight="true" outlineLevel="0" collapsed="false">
      <c r="A20" s="48" t="s">
        <v>32</v>
      </c>
      <c r="B20" s="61"/>
      <c r="C20" s="61"/>
      <c r="D20" s="33" t="s">
        <v>33</v>
      </c>
      <c r="E20" s="32" t="s">
        <v>30</v>
      </c>
      <c r="F20" s="39" t="n">
        <f aca="false">F21</f>
        <v>10.46</v>
      </c>
      <c r="G20" s="39"/>
      <c r="H20" s="39"/>
      <c r="I20" s="5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</row>
    <row r="21" s="58" customFormat="true" ht="14.85" hidden="true" customHeight="true" outlineLevel="0" collapsed="false">
      <c r="A21" s="63"/>
      <c r="B21" s="64"/>
      <c r="C21" s="64"/>
      <c r="D21" s="54" t="s">
        <v>34</v>
      </c>
      <c r="E21" s="55" t="s">
        <v>30</v>
      </c>
      <c r="F21" s="65" t="n">
        <f aca="false">14.06-F23</f>
        <v>10.46</v>
      </c>
      <c r="G21" s="56"/>
      <c r="H21" s="56"/>
      <c r="I21" s="57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</row>
    <row r="22" s="58" customFormat="true" ht="28.35" hidden="false" customHeight="true" outlineLevel="0" collapsed="false">
      <c r="A22" s="48" t="s">
        <v>35</v>
      </c>
      <c r="B22" s="49"/>
      <c r="C22" s="49"/>
      <c r="D22" s="33" t="s">
        <v>36</v>
      </c>
      <c r="E22" s="32" t="s">
        <v>30</v>
      </c>
      <c r="F22" s="39" t="n">
        <f aca="false">F23</f>
        <v>3.6</v>
      </c>
      <c r="G22" s="39"/>
      <c r="H22" s="39"/>
      <c r="I22" s="50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</row>
    <row r="23" s="58" customFormat="true" ht="14.85" hidden="true" customHeight="true" outlineLevel="0" collapsed="false">
      <c r="A23" s="63"/>
      <c r="B23" s="64"/>
      <c r="C23" s="64"/>
      <c r="D23" s="54" t="s">
        <v>34</v>
      </c>
      <c r="E23" s="55"/>
      <c r="F23" s="65" t="n">
        <f aca="false">3.6</f>
        <v>3.6</v>
      </c>
      <c r="G23" s="56"/>
      <c r="H23" s="56"/>
      <c r="I23" s="57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</row>
    <row r="24" s="58" customFormat="true" ht="14.85" hidden="false" customHeight="true" outlineLevel="0" collapsed="false">
      <c r="A24" s="48" t="s">
        <v>37</v>
      </c>
      <c r="B24" s="49"/>
      <c r="C24" s="49"/>
      <c r="D24" s="33" t="s">
        <v>38</v>
      </c>
      <c r="E24" s="67" t="s">
        <v>39</v>
      </c>
      <c r="F24" s="39" t="n">
        <f aca="false">2*0.5</f>
        <v>1</v>
      </c>
      <c r="G24" s="39"/>
      <c r="H24" s="39"/>
      <c r="I24" s="50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</row>
    <row r="25" s="70" customFormat="true" ht="41" hidden="false" customHeight="true" outlineLevel="0" collapsed="false">
      <c r="A25" s="31" t="s">
        <v>40</v>
      </c>
      <c r="B25" s="49"/>
      <c r="C25" s="49"/>
      <c r="D25" s="68" t="s">
        <v>41</v>
      </c>
      <c r="E25" s="67" t="s">
        <v>39</v>
      </c>
      <c r="F25" s="39" t="n">
        <f aca="false">SUM(F26:F27)</f>
        <v>85.14</v>
      </c>
      <c r="G25" s="39"/>
      <c r="H25" s="39"/>
      <c r="I25" s="50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</row>
    <row r="26" s="58" customFormat="true" ht="14.85" hidden="true" customHeight="true" outlineLevel="0" collapsed="false">
      <c r="A26" s="63"/>
      <c r="B26" s="64"/>
      <c r="C26" s="64"/>
      <c r="D26" s="54" t="s">
        <v>42</v>
      </c>
      <c r="E26" s="71" t="s">
        <v>39</v>
      </c>
      <c r="F26" s="56" t="n">
        <v>63.97</v>
      </c>
      <c r="G26" s="56"/>
      <c r="H26" s="56"/>
      <c r="I26" s="57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</row>
    <row r="27" s="58" customFormat="true" ht="14.85" hidden="true" customHeight="true" outlineLevel="0" collapsed="false">
      <c r="A27" s="63"/>
      <c r="B27" s="64"/>
      <c r="C27" s="64"/>
      <c r="D27" s="54" t="s">
        <v>43</v>
      </c>
      <c r="E27" s="71" t="s">
        <v>39</v>
      </c>
      <c r="F27" s="56" t="n">
        <v>21.17</v>
      </c>
      <c r="G27" s="56"/>
      <c r="H27" s="56"/>
      <c r="I27" s="57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</row>
    <row r="28" s="70" customFormat="true" ht="41" hidden="false" customHeight="true" outlineLevel="0" collapsed="false">
      <c r="A28" s="48" t="s">
        <v>44</v>
      </c>
      <c r="B28" s="61"/>
      <c r="C28" s="61"/>
      <c r="D28" s="33" t="s">
        <v>45</v>
      </c>
      <c r="E28" s="67" t="s">
        <v>39</v>
      </c>
      <c r="F28" s="39" t="n">
        <f aca="false">SUM(F29:F30)</f>
        <v>22.17</v>
      </c>
      <c r="G28" s="39"/>
      <c r="H28" s="39"/>
      <c r="I28" s="50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</row>
    <row r="29" s="76" customFormat="true" ht="14.85" hidden="true" customHeight="true" outlineLevel="0" collapsed="false">
      <c r="A29" s="72"/>
      <c r="B29" s="73"/>
      <c r="C29" s="73"/>
      <c r="D29" s="54" t="s">
        <v>46</v>
      </c>
      <c r="E29" s="71" t="s">
        <v>39</v>
      </c>
      <c r="F29" s="56" t="n">
        <v>21.17</v>
      </c>
      <c r="G29" s="65"/>
      <c r="H29" s="65"/>
      <c r="I29" s="74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</row>
    <row r="30" s="76" customFormat="true" ht="14.85" hidden="true" customHeight="true" outlineLevel="0" collapsed="false">
      <c r="A30" s="72"/>
      <c r="B30" s="73"/>
      <c r="C30" s="73"/>
      <c r="D30" s="54" t="s">
        <v>47</v>
      </c>
      <c r="E30" s="71" t="s">
        <v>39</v>
      </c>
      <c r="F30" s="56" t="n">
        <v>1</v>
      </c>
      <c r="G30" s="65"/>
      <c r="H30" s="65"/>
      <c r="I30" s="74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</row>
    <row r="31" s="76" customFormat="true" ht="41" hidden="false" customHeight="true" outlineLevel="0" collapsed="false">
      <c r="A31" s="48" t="s">
        <v>48</v>
      </c>
      <c r="B31" s="61"/>
      <c r="C31" s="61"/>
      <c r="D31" s="33" t="s">
        <v>49</v>
      </c>
      <c r="E31" s="32" t="s">
        <v>22</v>
      </c>
      <c r="F31" s="39" t="n">
        <v>1</v>
      </c>
      <c r="G31" s="77"/>
      <c r="H31" s="39"/>
      <c r="I31" s="50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</row>
    <row r="32" s="76" customFormat="true" ht="41" hidden="false" customHeight="true" outlineLevel="0" collapsed="false">
      <c r="A32" s="48" t="s">
        <v>50</v>
      </c>
      <c r="B32" s="61"/>
      <c r="C32" s="61"/>
      <c r="D32" s="33" t="s">
        <v>51</v>
      </c>
      <c r="E32" s="32" t="s">
        <v>30</v>
      </c>
      <c r="F32" s="39" t="n">
        <f aca="false">F33</f>
        <v>4</v>
      </c>
      <c r="G32" s="77"/>
      <c r="H32" s="39"/>
      <c r="I32" s="50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</row>
    <row r="33" s="76" customFormat="true" ht="11.9" hidden="true" customHeight="true" outlineLevel="0" collapsed="false">
      <c r="A33" s="51"/>
      <c r="B33" s="78"/>
      <c r="C33" s="78"/>
      <c r="D33" s="54" t="s">
        <v>52</v>
      </c>
      <c r="E33" s="55"/>
      <c r="F33" s="56" t="n">
        <v>4</v>
      </c>
      <c r="G33" s="79"/>
      <c r="H33" s="56"/>
      <c r="I33" s="57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</row>
    <row r="34" s="70" customFormat="true" ht="28.35" hidden="false" customHeight="true" outlineLevel="0" collapsed="false">
      <c r="A34" s="48" t="s">
        <v>53</v>
      </c>
      <c r="B34" s="49"/>
      <c r="C34" s="49"/>
      <c r="D34" s="33" t="s">
        <v>54</v>
      </c>
      <c r="E34" s="32" t="s">
        <v>55</v>
      </c>
      <c r="F34" s="39" t="n">
        <v>20</v>
      </c>
      <c r="G34" s="39"/>
      <c r="H34" s="39"/>
      <c r="I34" s="50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s="58" customFormat="true" ht="14.85" hidden="true" customHeight="true" outlineLevel="0" collapsed="false">
      <c r="A35" s="72"/>
      <c r="B35" s="73"/>
      <c r="C35" s="73"/>
      <c r="D35" s="80"/>
      <c r="E35" s="81"/>
      <c r="F35" s="65" t="n">
        <f aca="false">SUM(F36:F41)*1.3</f>
        <v>18.308654</v>
      </c>
      <c r="G35" s="65"/>
      <c r="H35" s="65"/>
      <c r="I35" s="7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</row>
    <row r="36" s="76" customFormat="true" ht="11.25" hidden="true" customHeight="true" outlineLevel="0" collapsed="false">
      <c r="A36" s="63"/>
      <c r="B36" s="64"/>
      <c r="C36" s="64"/>
      <c r="D36" s="63" t="s">
        <v>28</v>
      </c>
      <c r="E36" s="55" t="s">
        <v>55</v>
      </c>
      <c r="F36" s="56" t="n">
        <f aca="false">6.28*0.1*0.1</f>
        <v>0.0628</v>
      </c>
      <c r="G36" s="56"/>
      <c r="H36" s="56"/>
      <c r="I36" s="57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</row>
    <row r="37" s="76" customFormat="true" ht="11.25" hidden="true" customHeight="true" outlineLevel="0" collapsed="false">
      <c r="A37" s="63"/>
      <c r="B37" s="64"/>
      <c r="C37" s="64"/>
      <c r="D37" s="63" t="s">
        <v>32</v>
      </c>
      <c r="E37" s="55" t="s">
        <v>55</v>
      </c>
      <c r="F37" s="56" t="n">
        <f aca="false">10.46*(0.2+0.4)*0.03</f>
        <v>0.18828</v>
      </c>
      <c r="G37" s="56"/>
      <c r="H37" s="56"/>
      <c r="I37" s="57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</row>
    <row r="38" s="76" customFormat="true" ht="11.25" hidden="true" customHeight="true" outlineLevel="0" collapsed="false">
      <c r="A38" s="63"/>
      <c r="B38" s="64"/>
      <c r="C38" s="64"/>
      <c r="D38" s="51" t="s">
        <v>37</v>
      </c>
      <c r="E38" s="55" t="s">
        <v>55</v>
      </c>
      <c r="F38" s="56" t="n">
        <f aca="false">F24*0.05</f>
        <v>0.05</v>
      </c>
      <c r="G38" s="56"/>
      <c r="H38" s="56"/>
      <c r="I38" s="57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s="76" customFormat="true" ht="11.25" hidden="true" customHeight="true" outlineLevel="0" collapsed="false">
      <c r="A39" s="63"/>
      <c r="B39" s="64"/>
      <c r="C39" s="64"/>
      <c r="D39" s="51" t="s">
        <v>40</v>
      </c>
      <c r="E39" s="55" t="s">
        <v>55</v>
      </c>
      <c r="F39" s="56" t="n">
        <f aca="false">(F26-1)*0.2</f>
        <v>12.594</v>
      </c>
      <c r="G39" s="56"/>
      <c r="H39" s="56"/>
      <c r="I39" s="57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</row>
    <row r="40" s="58" customFormat="true" ht="14.85" hidden="true" customHeight="true" outlineLevel="0" collapsed="false">
      <c r="A40" s="63"/>
      <c r="B40" s="64"/>
      <c r="C40" s="64"/>
      <c r="D40" s="51" t="s">
        <v>44</v>
      </c>
      <c r="E40" s="55" t="s">
        <v>55</v>
      </c>
      <c r="F40" s="56" t="n">
        <f aca="false">(F28)*0.05</f>
        <v>1.1085</v>
      </c>
      <c r="G40" s="56"/>
      <c r="H40" s="56"/>
      <c r="I40" s="57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  <row r="41" s="58" customFormat="true" ht="14.85" hidden="true" customHeight="true" outlineLevel="0" collapsed="false">
      <c r="A41" s="63"/>
      <c r="B41" s="64"/>
      <c r="C41" s="64"/>
      <c r="D41" s="51" t="s">
        <v>50</v>
      </c>
      <c r="E41" s="55" t="s">
        <v>55</v>
      </c>
      <c r="F41" s="56" t="n">
        <f aca="false">F32*0.1*0.2</f>
        <v>0.08</v>
      </c>
      <c r="G41" s="56"/>
      <c r="H41" s="56"/>
      <c r="I41" s="57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</row>
    <row r="42" s="62" customFormat="true" ht="41" hidden="false" customHeight="true" outlineLevel="0" collapsed="false">
      <c r="A42" s="48" t="s">
        <v>56</v>
      </c>
      <c r="B42" s="61"/>
      <c r="C42" s="61"/>
      <c r="D42" s="33" t="s">
        <v>57</v>
      </c>
      <c r="E42" s="67" t="s">
        <v>39</v>
      </c>
      <c r="F42" s="39" t="n">
        <v>1.5</v>
      </c>
      <c r="G42" s="39"/>
      <c r="H42" s="39"/>
      <c r="I42" s="50"/>
    </row>
    <row r="43" s="85" customFormat="true" ht="14.9" hidden="false" customHeight="true" outlineLevel="0" collapsed="false">
      <c r="A43" s="31"/>
      <c r="B43" s="49"/>
      <c r="C43" s="49"/>
      <c r="D43" s="38" t="s">
        <v>58</v>
      </c>
      <c r="E43" s="82"/>
      <c r="F43" s="39"/>
      <c r="G43" s="39"/>
      <c r="H43" s="83"/>
      <c r="I43" s="84"/>
    </row>
    <row r="44" s="69" customFormat="true" ht="14.9" hidden="false" customHeight="true" outlineLevel="0" collapsed="false">
      <c r="A44" s="45" t="s">
        <v>59</v>
      </c>
      <c r="B44" s="86"/>
      <c r="C44" s="86"/>
      <c r="D44" s="87" t="s">
        <v>60</v>
      </c>
      <c r="E44" s="67"/>
      <c r="F44" s="83"/>
      <c r="G44" s="83"/>
      <c r="H44" s="39"/>
      <c r="I44" s="50"/>
    </row>
    <row r="45" s="69" customFormat="true" ht="15.65" hidden="false" customHeight="true" outlineLevel="0" collapsed="false">
      <c r="A45" s="48" t="s">
        <v>61</v>
      </c>
      <c r="B45" s="49"/>
      <c r="C45" s="49"/>
      <c r="D45" s="33" t="s">
        <v>62</v>
      </c>
      <c r="E45" s="32" t="s">
        <v>39</v>
      </c>
      <c r="F45" s="39" t="n">
        <f aca="false">F56+F64+F65+F50</f>
        <v>83.94</v>
      </c>
      <c r="G45" s="39"/>
      <c r="H45" s="39"/>
      <c r="I45" s="50"/>
    </row>
    <row r="46" s="69" customFormat="true" ht="41" hidden="false" customHeight="true" outlineLevel="0" collapsed="false">
      <c r="A46" s="48" t="s">
        <v>63</v>
      </c>
      <c r="B46" s="49"/>
      <c r="C46" s="88"/>
      <c r="D46" s="33" t="s">
        <v>64</v>
      </c>
      <c r="E46" s="32" t="s">
        <v>30</v>
      </c>
      <c r="F46" s="39" t="n">
        <f aca="false">SUM(F47:F47)</f>
        <v>8</v>
      </c>
      <c r="G46" s="77"/>
      <c r="H46" s="39"/>
      <c r="I46" s="50"/>
    </row>
    <row r="47" s="69" customFormat="true" ht="15.65" hidden="true" customHeight="true" outlineLevel="0" collapsed="false">
      <c r="A47" s="48"/>
      <c r="B47" s="78"/>
      <c r="C47" s="78"/>
      <c r="D47" s="54" t="s">
        <v>52</v>
      </c>
      <c r="E47" s="55"/>
      <c r="F47" s="56" t="n">
        <f aca="false">4*2</f>
        <v>8</v>
      </c>
      <c r="G47" s="79"/>
      <c r="H47" s="56"/>
      <c r="I47" s="57"/>
    </row>
    <row r="48" s="89" customFormat="true" ht="41" hidden="false" customHeight="true" outlineLevel="0" collapsed="false">
      <c r="A48" s="48" t="s">
        <v>65</v>
      </c>
      <c r="B48" s="61"/>
      <c r="C48" s="61"/>
      <c r="D48" s="33" t="s">
        <v>66</v>
      </c>
      <c r="E48" s="32" t="s">
        <v>22</v>
      </c>
      <c r="F48" s="39" t="n">
        <v>1</v>
      </c>
      <c r="G48" s="77"/>
      <c r="H48" s="39"/>
      <c r="I48" s="50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</row>
    <row r="49" s="89" customFormat="true" ht="41" hidden="false" customHeight="true" outlineLevel="0" collapsed="false">
      <c r="A49" s="48" t="s">
        <v>67</v>
      </c>
      <c r="B49" s="61"/>
      <c r="C49" s="61"/>
      <c r="D49" s="33" t="s">
        <v>68</v>
      </c>
      <c r="E49" s="32" t="s">
        <v>30</v>
      </c>
      <c r="F49" s="39" t="n">
        <v>7.3</v>
      </c>
      <c r="G49" s="77"/>
      <c r="H49" s="39"/>
      <c r="I49" s="50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</row>
    <row r="50" s="89" customFormat="true" ht="53.7" hidden="false" customHeight="true" outlineLevel="0" collapsed="false">
      <c r="A50" s="48" t="s">
        <v>69</v>
      </c>
      <c r="B50" s="49"/>
      <c r="C50" s="90"/>
      <c r="D50" s="91" t="s">
        <v>70</v>
      </c>
      <c r="E50" s="67" t="s">
        <v>39</v>
      </c>
      <c r="F50" s="39" t="n">
        <f aca="false">SUM(F51:F52)</f>
        <v>12.1</v>
      </c>
      <c r="G50" s="39"/>
      <c r="H50" s="39"/>
      <c r="I50" s="50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</row>
    <row r="51" s="89" customFormat="true" ht="14.85" hidden="true" customHeight="true" outlineLevel="0" collapsed="false">
      <c r="A51" s="48"/>
      <c r="B51" s="49"/>
      <c r="C51" s="90"/>
      <c r="D51" s="92" t="s">
        <v>71</v>
      </c>
      <c r="E51" s="71" t="s">
        <v>39</v>
      </c>
      <c r="F51" s="56" t="n">
        <v>7.4</v>
      </c>
      <c r="G51" s="39"/>
      <c r="H51" s="39"/>
      <c r="I51" s="50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</row>
    <row r="52" s="89" customFormat="true" ht="14.85" hidden="true" customHeight="true" outlineLevel="0" collapsed="false">
      <c r="A52" s="48"/>
      <c r="B52" s="49"/>
      <c r="C52" s="90"/>
      <c r="D52" s="92" t="s">
        <v>72</v>
      </c>
      <c r="E52" s="71" t="s">
        <v>39</v>
      </c>
      <c r="F52" s="56" t="n">
        <v>4.7</v>
      </c>
      <c r="G52" s="39"/>
      <c r="H52" s="39"/>
      <c r="I52" s="50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</row>
    <row r="53" s="89" customFormat="true" ht="53.7" hidden="false" customHeight="true" outlineLevel="0" collapsed="false">
      <c r="A53" s="48" t="s">
        <v>73</v>
      </c>
      <c r="B53" s="49"/>
      <c r="C53" s="90"/>
      <c r="D53" s="93" t="s">
        <v>74</v>
      </c>
      <c r="E53" s="32" t="s">
        <v>55</v>
      </c>
      <c r="F53" s="39" t="n">
        <f aca="false">6.61*0.2*0.5</f>
        <v>0.661</v>
      </c>
      <c r="G53" s="39"/>
      <c r="H53" s="39"/>
      <c r="I53" s="50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</row>
    <row r="54" s="89" customFormat="true" ht="28.35" hidden="false" customHeight="true" outlineLevel="0" collapsed="false">
      <c r="A54" s="48" t="s">
        <v>75</v>
      </c>
      <c r="B54" s="49"/>
      <c r="C54" s="94"/>
      <c r="D54" s="33" t="s">
        <v>76</v>
      </c>
      <c r="E54" s="32" t="s">
        <v>30</v>
      </c>
      <c r="F54" s="39" t="n">
        <v>12</v>
      </c>
      <c r="G54" s="77"/>
      <c r="H54" s="39"/>
      <c r="I54" s="50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</row>
    <row r="55" s="89" customFormat="true" ht="28.35" hidden="false" customHeight="true" outlineLevel="0" collapsed="false">
      <c r="A55" s="48" t="s">
        <v>77</v>
      </c>
      <c r="B55" s="49"/>
      <c r="C55" s="86"/>
      <c r="D55" s="93" t="s">
        <v>78</v>
      </c>
      <c r="E55" s="32" t="s">
        <v>39</v>
      </c>
      <c r="F55" s="39" t="n">
        <f aca="false">2*0.5</f>
        <v>1</v>
      </c>
      <c r="G55" s="77"/>
      <c r="H55" s="39"/>
      <c r="I55" s="50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</row>
    <row r="56" s="69" customFormat="true" ht="28.35" hidden="false" customHeight="true" outlineLevel="0" collapsed="false">
      <c r="A56" s="48" t="s">
        <v>79</v>
      </c>
      <c r="B56" s="49"/>
      <c r="C56" s="86"/>
      <c r="D56" s="91" t="s">
        <v>80</v>
      </c>
      <c r="E56" s="67" t="s">
        <v>39</v>
      </c>
      <c r="F56" s="39" t="n">
        <f aca="false">SUM(F57:F60)-4.7</f>
        <v>14.6</v>
      </c>
      <c r="G56" s="39"/>
      <c r="H56" s="39"/>
      <c r="I56" s="50"/>
    </row>
    <row r="57" s="75" customFormat="true" ht="15.65" hidden="true" customHeight="true" outlineLevel="0" collapsed="false">
      <c r="A57" s="51"/>
      <c r="B57" s="64"/>
      <c r="C57" s="95"/>
      <c r="D57" s="92" t="s">
        <v>81</v>
      </c>
      <c r="E57" s="71" t="s">
        <v>39</v>
      </c>
      <c r="F57" s="56" t="n">
        <f aca="false">F73</f>
        <v>7.15</v>
      </c>
      <c r="G57" s="56"/>
      <c r="H57" s="56"/>
      <c r="I57" s="57"/>
    </row>
    <row r="58" s="75" customFormat="true" ht="15.65" hidden="true" customHeight="true" outlineLevel="0" collapsed="false">
      <c r="A58" s="51"/>
      <c r="B58" s="64"/>
      <c r="C58" s="95"/>
      <c r="D58" s="92" t="s">
        <v>82</v>
      </c>
      <c r="E58" s="71" t="s">
        <v>39</v>
      </c>
      <c r="F58" s="56" t="n">
        <f aca="false">F70</f>
        <v>0.36</v>
      </c>
      <c r="G58" s="56"/>
      <c r="H58" s="56"/>
      <c r="I58" s="57"/>
    </row>
    <row r="59" s="75" customFormat="true" ht="15.65" hidden="true" customHeight="true" outlineLevel="0" collapsed="false">
      <c r="A59" s="51"/>
      <c r="B59" s="64"/>
      <c r="C59" s="95"/>
      <c r="D59" s="92" t="s">
        <v>83</v>
      </c>
      <c r="E59" s="71" t="s">
        <v>39</v>
      </c>
      <c r="F59" s="56" t="n">
        <f aca="false">F66</f>
        <v>1.71</v>
      </c>
      <c r="G59" s="56"/>
      <c r="H59" s="56"/>
      <c r="I59" s="57"/>
    </row>
    <row r="60" s="75" customFormat="true" ht="29.85" hidden="true" customHeight="true" outlineLevel="0" collapsed="false">
      <c r="A60" s="51"/>
      <c r="B60" s="64"/>
      <c r="C60" s="95"/>
      <c r="D60" s="92" t="s">
        <v>84</v>
      </c>
      <c r="E60" s="71" t="s">
        <v>39</v>
      </c>
      <c r="F60" s="56" t="n">
        <f aca="false">F61</f>
        <v>10.08</v>
      </c>
      <c r="G60" s="56"/>
      <c r="H60" s="56"/>
      <c r="I60" s="57"/>
    </row>
    <row r="61" s="69" customFormat="true" ht="41" hidden="false" customHeight="true" outlineLevel="0" collapsed="false">
      <c r="A61" s="48" t="s">
        <v>85</v>
      </c>
      <c r="B61" s="49"/>
      <c r="C61" s="86"/>
      <c r="D61" s="91" t="s">
        <v>86</v>
      </c>
      <c r="E61" s="32" t="s">
        <v>39</v>
      </c>
      <c r="F61" s="39" t="n">
        <f aca="false">SUM(F62:F63)</f>
        <v>10.08</v>
      </c>
      <c r="G61" s="39"/>
      <c r="H61" s="39"/>
      <c r="I61" s="50"/>
    </row>
    <row r="62" s="75" customFormat="true" ht="14.9" hidden="true" customHeight="true" outlineLevel="0" collapsed="false">
      <c r="A62" s="51"/>
      <c r="B62" s="64"/>
      <c r="C62" s="95"/>
      <c r="D62" s="92" t="s">
        <v>87</v>
      </c>
      <c r="E62" s="71" t="s">
        <v>39</v>
      </c>
      <c r="F62" s="56" t="n">
        <v>0.81</v>
      </c>
      <c r="G62" s="56"/>
      <c r="H62" s="56"/>
      <c r="I62" s="57"/>
    </row>
    <row r="63" s="96" customFormat="true" ht="14.9" hidden="true" customHeight="true" outlineLevel="0" collapsed="false">
      <c r="A63" s="51"/>
      <c r="B63" s="64"/>
      <c r="C63" s="95"/>
      <c r="D63" s="92" t="s">
        <v>88</v>
      </c>
      <c r="E63" s="71" t="s">
        <v>39</v>
      </c>
      <c r="F63" s="56" t="n">
        <v>9.27</v>
      </c>
      <c r="G63" s="56"/>
      <c r="H63" s="56"/>
      <c r="I63" s="57"/>
    </row>
    <row r="64" s="62" customFormat="true" ht="28.35" hidden="false" customHeight="true" outlineLevel="0" collapsed="false">
      <c r="A64" s="48" t="s">
        <v>89</v>
      </c>
      <c r="B64" s="86"/>
      <c r="C64" s="86"/>
      <c r="D64" s="91" t="s">
        <v>90</v>
      </c>
      <c r="E64" s="32" t="s">
        <v>39</v>
      </c>
      <c r="F64" s="39" t="n">
        <v>36.07</v>
      </c>
      <c r="G64" s="39"/>
      <c r="H64" s="39"/>
      <c r="I64" s="50"/>
    </row>
    <row r="65" s="62" customFormat="true" ht="41" hidden="false" customHeight="true" outlineLevel="0" collapsed="false">
      <c r="A65" s="48" t="s">
        <v>91</v>
      </c>
      <c r="B65" s="49"/>
      <c r="C65" s="97"/>
      <c r="D65" s="91" t="s">
        <v>92</v>
      </c>
      <c r="E65" s="32" t="s">
        <v>39</v>
      </c>
      <c r="F65" s="39" t="n">
        <f aca="false">F29</f>
        <v>21.17</v>
      </c>
      <c r="G65" s="39"/>
      <c r="H65" s="39"/>
      <c r="I65" s="50"/>
    </row>
    <row r="66" s="85" customFormat="true" ht="53.7" hidden="false" customHeight="true" outlineLevel="0" collapsed="false">
      <c r="A66" s="48" t="s">
        <v>93</v>
      </c>
      <c r="B66" s="86"/>
      <c r="C66" s="86"/>
      <c r="D66" s="91" t="s">
        <v>94</v>
      </c>
      <c r="E66" s="32" t="s">
        <v>39</v>
      </c>
      <c r="F66" s="83" t="n">
        <f aca="false">SUM(F67:F68)</f>
        <v>1.71</v>
      </c>
      <c r="G66" s="83"/>
      <c r="H66" s="98"/>
      <c r="I66" s="50"/>
    </row>
    <row r="67" s="75" customFormat="true" ht="14.9" hidden="true" customHeight="true" outlineLevel="0" collapsed="false">
      <c r="A67" s="51"/>
      <c r="B67" s="95"/>
      <c r="C67" s="95"/>
      <c r="D67" s="92" t="s">
        <v>95</v>
      </c>
      <c r="E67" s="55"/>
      <c r="F67" s="99" t="n">
        <v>1.63</v>
      </c>
      <c r="G67" s="99"/>
      <c r="H67" s="56"/>
      <c r="I67" s="57"/>
    </row>
    <row r="68" s="75" customFormat="true" ht="14.9" hidden="true" customHeight="true" outlineLevel="0" collapsed="false">
      <c r="A68" s="51"/>
      <c r="B68" s="95"/>
      <c r="C68" s="95"/>
      <c r="D68" s="92" t="s">
        <v>96</v>
      </c>
      <c r="E68" s="55"/>
      <c r="F68" s="99" t="n">
        <f aca="false">(0.2*0.2)*2</f>
        <v>0.08</v>
      </c>
      <c r="G68" s="99"/>
      <c r="H68" s="56"/>
      <c r="I68" s="57"/>
    </row>
    <row r="69" s="62" customFormat="true" ht="53.7" hidden="false" customHeight="true" outlineLevel="0" collapsed="false">
      <c r="A69" s="48" t="s">
        <v>97</v>
      </c>
      <c r="B69" s="86"/>
      <c r="C69" s="86"/>
      <c r="D69" s="91" t="s">
        <v>98</v>
      </c>
      <c r="E69" s="32"/>
      <c r="F69" s="39"/>
      <c r="G69" s="39"/>
      <c r="H69" s="39"/>
      <c r="I69" s="50"/>
    </row>
    <row r="70" s="62" customFormat="true" ht="15.65" hidden="false" customHeight="true" outlineLevel="0" collapsed="false">
      <c r="A70" s="48" t="s">
        <v>99</v>
      </c>
      <c r="B70" s="86"/>
      <c r="C70" s="86"/>
      <c r="D70" s="91" t="s">
        <v>100</v>
      </c>
      <c r="E70" s="32" t="s">
        <v>39</v>
      </c>
      <c r="F70" s="39" t="n">
        <f aca="false">SUM(F71:F72)</f>
        <v>0.36</v>
      </c>
      <c r="G70" s="39"/>
      <c r="H70" s="39"/>
      <c r="I70" s="50"/>
    </row>
    <row r="71" s="76" customFormat="true" ht="14.9" hidden="true" customHeight="true" outlineLevel="0" collapsed="false">
      <c r="A71" s="51"/>
      <c r="B71" s="95"/>
      <c r="C71" s="95"/>
      <c r="D71" s="92" t="s">
        <v>101</v>
      </c>
      <c r="E71" s="55"/>
      <c r="F71" s="56" t="n">
        <v>0.32</v>
      </c>
      <c r="G71" s="56"/>
      <c r="H71" s="56"/>
      <c r="I71" s="57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</row>
    <row r="72" s="76" customFormat="true" ht="14.9" hidden="true" customHeight="true" outlineLevel="0" collapsed="false">
      <c r="A72" s="51"/>
      <c r="B72" s="95"/>
      <c r="C72" s="95"/>
      <c r="D72" s="92" t="s">
        <v>102</v>
      </c>
      <c r="E72" s="55"/>
      <c r="F72" s="56" t="n">
        <f aca="false">0.2*0.2</f>
        <v>0.04</v>
      </c>
      <c r="G72" s="56"/>
      <c r="H72" s="56"/>
      <c r="I72" s="57"/>
    </row>
    <row r="73" s="89" customFormat="true" ht="15.65" hidden="false" customHeight="true" outlineLevel="0" collapsed="false">
      <c r="A73" s="48" t="s">
        <v>103</v>
      </c>
      <c r="B73" s="86"/>
      <c r="C73" s="86"/>
      <c r="D73" s="91" t="s">
        <v>104</v>
      </c>
      <c r="E73" s="32" t="s">
        <v>39</v>
      </c>
      <c r="F73" s="39" t="n">
        <f aca="false">SUM(F74:F75)</f>
        <v>7.15</v>
      </c>
      <c r="G73" s="39"/>
      <c r="H73" s="39"/>
      <c r="I73" s="50"/>
    </row>
    <row r="74" s="76" customFormat="true" ht="14.9" hidden="true" customHeight="true" outlineLevel="0" collapsed="false">
      <c r="A74" s="51"/>
      <c r="B74" s="95"/>
      <c r="C74" s="95"/>
      <c r="D74" s="92" t="s">
        <v>105</v>
      </c>
      <c r="E74" s="55"/>
      <c r="F74" s="56" t="n">
        <v>2.8</v>
      </c>
      <c r="G74" s="56"/>
      <c r="H74" s="56"/>
      <c r="I74" s="57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</row>
    <row r="75" s="76" customFormat="true" ht="14.9" hidden="true" customHeight="true" outlineLevel="0" collapsed="false">
      <c r="A75" s="51"/>
      <c r="B75" s="95"/>
      <c r="C75" s="95"/>
      <c r="D75" s="92" t="s">
        <v>106</v>
      </c>
      <c r="E75" s="55"/>
      <c r="F75" s="56" t="n">
        <v>4.35</v>
      </c>
      <c r="G75" s="56"/>
      <c r="H75" s="56"/>
      <c r="I75" s="57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</row>
    <row r="76" s="89" customFormat="true" ht="53.7" hidden="false" customHeight="true" outlineLevel="0" collapsed="false">
      <c r="A76" s="48" t="s">
        <v>107</v>
      </c>
      <c r="B76" s="49"/>
      <c r="C76" s="100"/>
      <c r="D76" s="33" t="s">
        <v>108</v>
      </c>
      <c r="E76" s="32" t="s">
        <v>39</v>
      </c>
      <c r="F76" s="39" t="n">
        <f aca="false">1.44*2</f>
        <v>2.88</v>
      </c>
      <c r="G76" s="39"/>
      <c r="H76" s="39"/>
      <c r="I76" s="50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</row>
    <row r="77" s="89" customFormat="true" ht="41" hidden="false" customHeight="true" outlineLevel="0" collapsed="false">
      <c r="A77" s="48" t="s">
        <v>109</v>
      </c>
      <c r="B77" s="61"/>
      <c r="C77" s="61"/>
      <c r="D77" s="33" t="s">
        <v>110</v>
      </c>
      <c r="E77" s="32" t="s">
        <v>39</v>
      </c>
      <c r="F77" s="34" t="n">
        <f aca="false">SUM(F78:F80)</f>
        <v>118.54</v>
      </c>
      <c r="G77" s="39"/>
      <c r="H77" s="39"/>
      <c r="I77" s="50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</row>
    <row r="78" s="89" customFormat="true" ht="14.85" hidden="true" customHeight="true" outlineLevel="0" collapsed="false">
      <c r="A78" s="48"/>
      <c r="B78" s="101"/>
      <c r="C78" s="101"/>
      <c r="D78" s="54" t="s">
        <v>42</v>
      </c>
      <c r="E78" s="55" t="s">
        <v>39</v>
      </c>
      <c r="F78" s="102" t="n">
        <v>63.97</v>
      </c>
      <c r="G78" s="39"/>
      <c r="H78" s="39"/>
      <c r="I78" s="50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</row>
    <row r="79" s="89" customFormat="true" ht="14.85" hidden="true" customHeight="true" outlineLevel="0" collapsed="false">
      <c r="A79" s="48"/>
      <c r="B79" s="101"/>
      <c r="C79" s="101"/>
      <c r="D79" s="54" t="s">
        <v>111</v>
      </c>
      <c r="E79" s="55" t="s">
        <v>39</v>
      </c>
      <c r="F79" s="102" t="n">
        <v>33.4</v>
      </c>
      <c r="G79" s="39"/>
      <c r="H79" s="39"/>
      <c r="I79" s="50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</row>
    <row r="80" s="89" customFormat="true" ht="14.85" hidden="true" customHeight="true" outlineLevel="0" collapsed="false">
      <c r="A80" s="48"/>
      <c r="B80" s="101"/>
      <c r="C80" s="101"/>
      <c r="D80" s="54" t="s">
        <v>46</v>
      </c>
      <c r="E80" s="55" t="s">
        <v>39</v>
      </c>
      <c r="F80" s="102" t="n">
        <v>21.17</v>
      </c>
      <c r="G80" s="39"/>
      <c r="H80" s="39"/>
      <c r="I80" s="50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</row>
    <row r="81" s="15" customFormat="true" ht="14.9" hidden="false" customHeight="true" outlineLevel="0" collapsed="false">
      <c r="A81" s="48"/>
      <c r="B81" s="67"/>
      <c r="C81" s="103"/>
      <c r="D81" s="38" t="s">
        <v>112</v>
      </c>
      <c r="E81" s="32"/>
      <c r="F81" s="39"/>
      <c r="G81" s="39"/>
      <c r="H81" s="39"/>
      <c r="I81" s="84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</row>
    <row r="82" s="89" customFormat="true" ht="14.9" hidden="false" customHeight="true" outlineLevel="0" collapsed="false">
      <c r="A82" s="48"/>
      <c r="B82" s="67"/>
      <c r="C82" s="67"/>
      <c r="D82" s="38" t="s">
        <v>113</v>
      </c>
      <c r="E82" s="32"/>
      <c r="F82" s="39"/>
      <c r="G82" s="39"/>
      <c r="H82" s="39"/>
      <c r="I82" s="44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</row>
    <row r="83" s="89" customFormat="true" ht="14.9" hidden="false" customHeight="true" outlineLevel="0" collapsed="false">
      <c r="A83" s="40" t="s">
        <v>114</v>
      </c>
      <c r="B83" s="23"/>
      <c r="C83" s="41"/>
      <c r="D83" s="24" t="s">
        <v>115</v>
      </c>
      <c r="E83" s="42"/>
      <c r="F83" s="42"/>
      <c r="G83" s="43"/>
      <c r="H83" s="43"/>
      <c r="I83" s="44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</row>
    <row r="84" s="89" customFormat="true" ht="14.9" hidden="false" customHeight="true" outlineLevel="0" collapsed="false">
      <c r="A84" s="45" t="s">
        <v>116</v>
      </c>
      <c r="B84" s="34"/>
      <c r="C84" s="34"/>
      <c r="D84" s="46" t="s">
        <v>27</v>
      </c>
      <c r="E84" s="47"/>
      <c r="F84" s="34"/>
      <c r="G84" s="34"/>
      <c r="H84" s="34"/>
      <c r="I84" s="34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</row>
    <row r="85" s="89" customFormat="true" ht="28.35" hidden="false" customHeight="true" outlineLevel="0" collapsed="false">
      <c r="A85" s="48" t="s">
        <v>117</v>
      </c>
      <c r="B85" s="32"/>
      <c r="C85" s="32"/>
      <c r="D85" s="33" t="s">
        <v>29</v>
      </c>
      <c r="E85" s="32" t="s">
        <v>30</v>
      </c>
      <c r="F85" s="98" t="n">
        <f aca="false">SUM(F86)</f>
        <v>3.14</v>
      </c>
      <c r="G85" s="39"/>
      <c r="H85" s="39"/>
      <c r="I85" s="50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</row>
    <row r="86" s="58" customFormat="true" ht="14.85" hidden="true" customHeight="true" outlineLevel="0" collapsed="false">
      <c r="A86" s="51"/>
      <c r="B86" s="55"/>
      <c r="C86" s="55"/>
      <c r="D86" s="54" t="s">
        <v>118</v>
      </c>
      <c r="E86" s="55" t="s">
        <v>30</v>
      </c>
      <c r="F86" s="104" t="n">
        <f aca="false">2*0.5*3.14</f>
        <v>3.14</v>
      </c>
      <c r="G86" s="56"/>
      <c r="H86" s="56"/>
      <c r="I86" s="57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</row>
    <row r="87" s="15" customFormat="true" ht="41" hidden="false" customHeight="true" outlineLevel="0" collapsed="false">
      <c r="A87" s="48" t="s">
        <v>119</v>
      </c>
      <c r="B87" s="101"/>
      <c r="C87" s="101"/>
      <c r="D87" s="33" t="s">
        <v>120</v>
      </c>
      <c r="E87" s="32" t="s">
        <v>30</v>
      </c>
      <c r="F87" s="39" t="n">
        <f aca="false">SUM(F88)</f>
        <v>3.84</v>
      </c>
      <c r="G87" s="39"/>
      <c r="H87" s="39"/>
      <c r="I87" s="50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</row>
    <row r="88" s="96" customFormat="true" ht="14.85" hidden="true" customHeight="true" outlineLevel="0" collapsed="false">
      <c r="A88" s="51"/>
      <c r="B88" s="55"/>
      <c r="C88" s="55"/>
      <c r="D88" s="54" t="s">
        <v>121</v>
      </c>
      <c r="E88" s="55" t="s">
        <v>30</v>
      </c>
      <c r="F88" s="56" t="n">
        <f aca="false">9.6*0.4</f>
        <v>3.84</v>
      </c>
      <c r="G88" s="56"/>
      <c r="H88" s="56"/>
      <c r="I88" s="57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</row>
    <row r="89" customFormat="false" ht="41" hidden="false" customHeight="true" outlineLevel="0" collapsed="false">
      <c r="A89" s="48" t="s">
        <v>122</v>
      </c>
      <c r="B89" s="32"/>
      <c r="C89" s="32"/>
      <c r="D89" s="68" t="s">
        <v>41</v>
      </c>
      <c r="E89" s="67" t="s">
        <v>39</v>
      </c>
      <c r="F89" s="39" t="n">
        <f aca="false">SUM(F90+F91)</f>
        <v>73.58</v>
      </c>
      <c r="G89" s="39"/>
      <c r="H89" s="39"/>
      <c r="I89" s="50"/>
    </row>
    <row r="90" s="60" customFormat="true" ht="14.85" hidden="true" customHeight="true" outlineLevel="0" collapsed="false">
      <c r="A90" s="51"/>
      <c r="B90" s="55"/>
      <c r="C90" s="55"/>
      <c r="D90" s="54" t="s">
        <v>42</v>
      </c>
      <c r="E90" s="71" t="s">
        <v>39</v>
      </c>
      <c r="F90" s="102" t="n">
        <v>46.7</v>
      </c>
      <c r="G90" s="56"/>
      <c r="H90" s="56"/>
      <c r="I90" s="57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</row>
    <row r="91" s="60" customFormat="true" ht="14.85" hidden="true" customHeight="true" outlineLevel="0" collapsed="false">
      <c r="A91" s="51"/>
      <c r="B91" s="55"/>
      <c r="C91" s="55"/>
      <c r="D91" s="54" t="s">
        <v>46</v>
      </c>
      <c r="E91" s="71" t="s">
        <v>39</v>
      </c>
      <c r="F91" s="102" t="n">
        <v>26.88</v>
      </c>
      <c r="G91" s="56"/>
      <c r="H91" s="56"/>
      <c r="I91" s="57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</row>
    <row r="92" customFormat="false" ht="41" hidden="false" customHeight="true" outlineLevel="0" collapsed="false">
      <c r="A92" s="48" t="s">
        <v>123</v>
      </c>
      <c r="B92" s="101"/>
      <c r="C92" s="101"/>
      <c r="D92" s="33" t="s">
        <v>45</v>
      </c>
      <c r="E92" s="67" t="s">
        <v>39</v>
      </c>
      <c r="F92" s="39" t="n">
        <f aca="false">SUM(F93:F94)</f>
        <v>27.88</v>
      </c>
      <c r="G92" s="39"/>
      <c r="H92" s="39"/>
      <c r="I92" s="50"/>
    </row>
    <row r="93" s="60" customFormat="true" ht="14.85" hidden="true" customHeight="true" outlineLevel="0" collapsed="false">
      <c r="A93" s="72"/>
      <c r="B93" s="106"/>
      <c r="C93" s="106"/>
      <c r="D93" s="54" t="s">
        <v>46</v>
      </c>
      <c r="E93" s="71" t="s">
        <v>39</v>
      </c>
      <c r="F93" s="102" t="n">
        <v>26.88</v>
      </c>
      <c r="G93" s="65"/>
      <c r="H93" s="65"/>
      <c r="I93" s="74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</row>
    <row r="94" s="60" customFormat="true" ht="14.85" hidden="true" customHeight="true" outlineLevel="0" collapsed="false">
      <c r="A94" s="72"/>
      <c r="B94" s="106"/>
      <c r="C94" s="106"/>
      <c r="D94" s="54" t="s">
        <v>47</v>
      </c>
      <c r="E94" s="71" t="s">
        <v>39</v>
      </c>
      <c r="F94" s="56" t="n">
        <v>1</v>
      </c>
      <c r="G94" s="65"/>
      <c r="H94" s="65"/>
      <c r="I94" s="74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</row>
    <row r="95" s="60" customFormat="true" ht="28.35" hidden="false" customHeight="true" outlineLevel="0" collapsed="false">
      <c r="A95" s="31" t="s">
        <v>124</v>
      </c>
      <c r="B95" s="32"/>
      <c r="C95" s="32"/>
      <c r="D95" s="33" t="s">
        <v>125</v>
      </c>
      <c r="E95" s="32" t="s">
        <v>30</v>
      </c>
      <c r="F95" s="39" t="n">
        <v>2</v>
      </c>
      <c r="G95" s="39"/>
      <c r="H95" s="39"/>
      <c r="I95" s="50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</row>
    <row r="96" s="60" customFormat="true" ht="15.65" hidden="false" customHeight="true" outlineLevel="0" collapsed="false">
      <c r="A96" s="31" t="s">
        <v>126</v>
      </c>
      <c r="B96" s="32"/>
      <c r="C96" s="32"/>
      <c r="D96" s="33" t="s">
        <v>38</v>
      </c>
      <c r="E96" s="67" t="s">
        <v>39</v>
      </c>
      <c r="F96" s="39" t="n">
        <f aca="false">2*0.5</f>
        <v>1</v>
      </c>
      <c r="G96" s="39"/>
      <c r="H96" s="39"/>
      <c r="I96" s="50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</row>
    <row r="97" customFormat="false" ht="28.35" hidden="false" customHeight="true" outlineLevel="0" collapsed="false">
      <c r="A97" s="31" t="s">
        <v>127</v>
      </c>
      <c r="B97" s="32"/>
      <c r="C97" s="32"/>
      <c r="D97" s="33" t="s">
        <v>54</v>
      </c>
      <c r="E97" s="32" t="s">
        <v>55</v>
      </c>
      <c r="F97" s="39" t="n">
        <v>15</v>
      </c>
      <c r="G97" s="39"/>
      <c r="H97" s="39"/>
      <c r="I97" s="50"/>
    </row>
    <row r="98" s="60" customFormat="true" ht="14.85" hidden="true" customHeight="true" outlineLevel="0" collapsed="false">
      <c r="A98" s="72"/>
      <c r="B98" s="81"/>
      <c r="C98" s="81"/>
      <c r="D98" s="80"/>
      <c r="E98" s="81"/>
      <c r="F98" s="65" t="n">
        <f aca="false">SUM(F99:F104)*1.3</f>
        <v>14.01426</v>
      </c>
      <c r="G98" s="65"/>
      <c r="H98" s="65"/>
      <c r="I98" s="74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</row>
    <row r="99" s="60" customFormat="true" ht="14.85" hidden="true" customHeight="true" outlineLevel="0" collapsed="false">
      <c r="A99" s="63"/>
      <c r="B99" s="55"/>
      <c r="C99" s="55"/>
      <c r="D99" s="63" t="s">
        <v>117</v>
      </c>
      <c r="E99" s="55" t="s">
        <v>55</v>
      </c>
      <c r="F99" s="56" t="n">
        <f aca="false">(3.14*0.5*2)*0.1*0.1</f>
        <v>0.0314</v>
      </c>
      <c r="G99" s="56"/>
      <c r="H99" s="56"/>
      <c r="I99" s="57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</row>
    <row r="100" s="60" customFormat="true" ht="14.85" hidden="true" customHeight="true" outlineLevel="0" collapsed="false">
      <c r="A100" s="63"/>
      <c r="B100" s="55"/>
      <c r="C100" s="55"/>
      <c r="D100" s="63" t="s">
        <v>119</v>
      </c>
      <c r="E100" s="55" t="s">
        <v>55</v>
      </c>
      <c r="F100" s="56" t="n">
        <f aca="false">9.6*0.02*(0.4+0.25)</f>
        <v>0.1248</v>
      </c>
      <c r="G100" s="56"/>
      <c r="H100" s="56"/>
      <c r="I100" s="57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</row>
    <row r="101" s="60" customFormat="true" ht="14.85" hidden="true" customHeight="true" outlineLevel="0" collapsed="false">
      <c r="A101" s="63"/>
      <c r="B101" s="55"/>
      <c r="C101" s="55"/>
      <c r="D101" s="63" t="s">
        <v>122</v>
      </c>
      <c r="E101" s="55" t="s">
        <v>55</v>
      </c>
      <c r="F101" s="56" t="n">
        <f aca="false">(F90-1)*0.2</f>
        <v>9.14</v>
      </c>
      <c r="G101" s="56"/>
      <c r="H101" s="56"/>
      <c r="I101" s="57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</row>
    <row r="102" s="60" customFormat="true" ht="14.85" hidden="true" customHeight="true" outlineLevel="0" collapsed="false">
      <c r="A102" s="63"/>
      <c r="B102" s="55"/>
      <c r="C102" s="55"/>
      <c r="D102" s="63" t="s">
        <v>123</v>
      </c>
      <c r="E102" s="55" t="s">
        <v>55</v>
      </c>
      <c r="F102" s="56" t="n">
        <f aca="false">(F92)*0.05</f>
        <v>1.394</v>
      </c>
      <c r="G102" s="56"/>
      <c r="H102" s="56"/>
      <c r="I102" s="57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</row>
    <row r="103" s="60" customFormat="true" ht="14.85" hidden="true" customHeight="true" outlineLevel="0" collapsed="false">
      <c r="A103" s="63"/>
      <c r="B103" s="55"/>
      <c r="C103" s="55"/>
      <c r="D103" s="63" t="s">
        <v>124</v>
      </c>
      <c r="E103" s="55" t="s">
        <v>55</v>
      </c>
      <c r="F103" s="56" t="n">
        <f aca="false">1*0.2*0.2</f>
        <v>0.04</v>
      </c>
      <c r="G103" s="56"/>
      <c r="H103" s="56"/>
      <c r="I103" s="57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</row>
    <row r="104" s="60" customFormat="true" ht="14.85" hidden="true" customHeight="true" outlineLevel="0" collapsed="false">
      <c r="A104" s="63"/>
      <c r="B104" s="55"/>
      <c r="C104" s="55"/>
      <c r="D104" s="63" t="s">
        <v>126</v>
      </c>
      <c r="E104" s="55" t="s">
        <v>55</v>
      </c>
      <c r="F104" s="56" t="n">
        <f aca="false">F96*0.05</f>
        <v>0.05</v>
      </c>
      <c r="G104" s="56"/>
      <c r="H104" s="56"/>
      <c r="I104" s="57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</row>
    <row r="105" s="60" customFormat="true" ht="41" hidden="false" customHeight="true" outlineLevel="0" collapsed="false">
      <c r="A105" s="31" t="s">
        <v>128</v>
      </c>
      <c r="B105" s="101"/>
      <c r="C105" s="101"/>
      <c r="D105" s="33" t="s">
        <v>57</v>
      </c>
      <c r="E105" s="67" t="s">
        <v>39</v>
      </c>
      <c r="F105" s="39" t="n">
        <v>1.5</v>
      </c>
      <c r="G105" s="39"/>
      <c r="H105" s="39"/>
      <c r="I105" s="50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</row>
    <row r="106" customFormat="false" ht="14.9" hidden="false" customHeight="true" outlineLevel="0" collapsed="false">
      <c r="A106" s="31"/>
      <c r="B106" s="32"/>
      <c r="C106" s="32"/>
      <c r="D106" s="38" t="s">
        <v>129</v>
      </c>
      <c r="E106" s="82"/>
      <c r="F106" s="82"/>
      <c r="G106" s="39"/>
      <c r="H106" s="83"/>
      <c r="I106" s="84"/>
    </row>
    <row r="107" customFormat="false" ht="14.9" hidden="false" customHeight="true" outlineLevel="0" collapsed="false">
      <c r="A107" s="45" t="s">
        <v>130</v>
      </c>
      <c r="B107" s="67"/>
      <c r="C107" s="67"/>
      <c r="D107" s="87" t="s">
        <v>60</v>
      </c>
      <c r="E107" s="67"/>
      <c r="F107" s="82"/>
      <c r="G107" s="83"/>
      <c r="H107" s="39"/>
      <c r="I107" s="50"/>
    </row>
    <row r="108" customFormat="false" ht="15.65" hidden="false" customHeight="true" outlineLevel="0" collapsed="false">
      <c r="A108" s="48" t="s">
        <v>131</v>
      </c>
      <c r="B108" s="32"/>
      <c r="C108" s="32"/>
      <c r="D108" s="33" t="s">
        <v>62</v>
      </c>
      <c r="E108" s="32" t="s">
        <v>39</v>
      </c>
      <c r="F108" s="39" t="n">
        <f aca="false">F113+F120+F121</f>
        <v>71.11</v>
      </c>
      <c r="G108" s="39"/>
      <c r="H108" s="39"/>
      <c r="I108" s="50"/>
    </row>
    <row r="109" customFormat="false" ht="41" hidden="false" customHeight="true" outlineLevel="0" collapsed="false">
      <c r="A109" s="48" t="s">
        <v>132</v>
      </c>
      <c r="B109" s="101"/>
      <c r="C109" s="101"/>
      <c r="D109" s="33" t="s">
        <v>133</v>
      </c>
      <c r="E109" s="32" t="s">
        <v>30</v>
      </c>
      <c r="F109" s="39" t="n">
        <v>2</v>
      </c>
      <c r="G109" s="39"/>
      <c r="H109" s="39"/>
      <c r="I109" s="50"/>
    </row>
    <row r="110" customFormat="false" ht="53.7" hidden="false" customHeight="true" outlineLevel="0" collapsed="false">
      <c r="A110" s="48" t="s">
        <v>134</v>
      </c>
      <c r="B110" s="32"/>
      <c r="C110" s="107"/>
      <c r="D110" s="93" t="s">
        <v>74</v>
      </c>
      <c r="E110" s="32" t="s">
        <v>55</v>
      </c>
      <c r="F110" s="39" t="n">
        <f aca="false">2*0.2*0.5</f>
        <v>0.2</v>
      </c>
      <c r="G110" s="39"/>
      <c r="H110" s="39"/>
      <c r="I110" s="50"/>
    </row>
    <row r="111" customFormat="false" ht="28.35" hidden="false" customHeight="true" outlineLevel="0" collapsed="false">
      <c r="A111" s="48" t="s">
        <v>135</v>
      </c>
      <c r="B111" s="32"/>
      <c r="C111" s="108"/>
      <c r="D111" s="33" t="s">
        <v>76</v>
      </c>
      <c r="E111" s="32" t="s">
        <v>30</v>
      </c>
      <c r="F111" s="39" t="n">
        <v>24</v>
      </c>
      <c r="G111" s="77"/>
      <c r="H111" s="39"/>
      <c r="I111" s="50"/>
    </row>
    <row r="112" customFormat="false" ht="28.35" hidden="false" customHeight="true" outlineLevel="0" collapsed="false">
      <c r="A112" s="48" t="s">
        <v>136</v>
      </c>
      <c r="B112" s="32"/>
      <c r="C112" s="103"/>
      <c r="D112" s="93" t="s">
        <v>78</v>
      </c>
      <c r="E112" s="32" t="s">
        <v>39</v>
      </c>
      <c r="F112" s="39" t="n">
        <f aca="false">2*0.5</f>
        <v>1</v>
      </c>
      <c r="G112" s="77"/>
      <c r="H112" s="39"/>
      <c r="I112" s="50"/>
    </row>
    <row r="113" customFormat="false" ht="28.35" hidden="false" customHeight="true" outlineLevel="0" collapsed="false">
      <c r="A113" s="48" t="s">
        <v>137</v>
      </c>
      <c r="B113" s="32"/>
      <c r="C113" s="109"/>
      <c r="D113" s="91" t="s">
        <v>80</v>
      </c>
      <c r="E113" s="67" t="s">
        <v>39</v>
      </c>
      <c r="F113" s="39" t="n">
        <f aca="false">SUM(F114:F116)</f>
        <v>13.61</v>
      </c>
      <c r="G113" s="39"/>
      <c r="H113" s="39"/>
      <c r="I113" s="50"/>
    </row>
    <row r="114" s="96" customFormat="true" ht="15.65" hidden="true" customHeight="true" outlineLevel="0" collapsed="false">
      <c r="A114" s="51"/>
      <c r="B114" s="55"/>
      <c r="C114" s="71"/>
      <c r="D114" s="92" t="s">
        <v>82</v>
      </c>
      <c r="E114" s="71" t="s">
        <v>39</v>
      </c>
      <c r="F114" s="56" t="n">
        <v>1.99</v>
      </c>
      <c r="G114" s="56"/>
      <c r="H114" s="56"/>
      <c r="I114" s="57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</row>
    <row r="115" s="96" customFormat="true" ht="15.65" hidden="true" customHeight="true" outlineLevel="0" collapsed="false">
      <c r="A115" s="51"/>
      <c r="B115" s="55"/>
      <c r="C115" s="71"/>
      <c r="D115" s="92" t="s">
        <v>83</v>
      </c>
      <c r="E115" s="71" t="s">
        <v>39</v>
      </c>
      <c r="F115" s="56" t="n">
        <f aca="false">F122</f>
        <v>1.74</v>
      </c>
      <c r="G115" s="56"/>
      <c r="H115" s="56"/>
      <c r="I115" s="57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</row>
    <row r="116" s="96" customFormat="true" ht="15.65" hidden="true" customHeight="true" outlineLevel="0" collapsed="false">
      <c r="A116" s="51"/>
      <c r="B116" s="55"/>
      <c r="C116" s="71"/>
      <c r="D116" s="92" t="s">
        <v>138</v>
      </c>
      <c r="E116" s="71" t="s">
        <v>39</v>
      </c>
      <c r="F116" s="56" t="n">
        <f aca="false">F117</f>
        <v>9.88</v>
      </c>
      <c r="G116" s="56"/>
      <c r="H116" s="56"/>
      <c r="I116" s="57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</row>
    <row r="117" customFormat="false" ht="41" hidden="false" customHeight="true" outlineLevel="0" collapsed="false">
      <c r="A117" s="48" t="s">
        <v>139</v>
      </c>
      <c r="B117" s="32"/>
      <c r="C117" s="67"/>
      <c r="D117" s="91" t="s">
        <v>86</v>
      </c>
      <c r="E117" s="32" t="s">
        <v>39</v>
      </c>
      <c r="F117" s="39" t="n">
        <f aca="false">SUM(F118:F119)</f>
        <v>9.88</v>
      </c>
      <c r="G117" s="39"/>
      <c r="H117" s="39"/>
      <c r="I117" s="50"/>
    </row>
    <row r="118" s="96" customFormat="true" ht="14.9" hidden="true" customHeight="true" outlineLevel="0" collapsed="false">
      <c r="A118" s="51"/>
      <c r="B118" s="55"/>
      <c r="C118" s="71"/>
      <c r="D118" s="92" t="s">
        <v>87</v>
      </c>
      <c r="E118" s="71" t="s">
        <v>39</v>
      </c>
      <c r="F118" s="56" t="n">
        <v>3.7</v>
      </c>
      <c r="G118" s="56"/>
      <c r="H118" s="56"/>
      <c r="I118" s="57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</row>
    <row r="119" s="96" customFormat="true" ht="14.9" hidden="true" customHeight="true" outlineLevel="0" collapsed="false">
      <c r="A119" s="51"/>
      <c r="B119" s="55"/>
      <c r="C119" s="71"/>
      <c r="D119" s="92" t="s">
        <v>88</v>
      </c>
      <c r="E119" s="71" t="s">
        <v>39</v>
      </c>
      <c r="F119" s="56" t="n">
        <v>6.18</v>
      </c>
      <c r="G119" s="56"/>
      <c r="H119" s="56"/>
      <c r="I119" s="57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</row>
    <row r="120" customFormat="false" ht="28.35" hidden="false" customHeight="true" outlineLevel="0" collapsed="false">
      <c r="A120" s="48" t="s">
        <v>140</v>
      </c>
      <c r="B120" s="67"/>
      <c r="C120" s="67"/>
      <c r="D120" s="91" t="s">
        <v>90</v>
      </c>
      <c r="E120" s="32" t="s">
        <v>39</v>
      </c>
      <c r="F120" s="39" t="n">
        <v>30.62</v>
      </c>
      <c r="G120" s="39"/>
      <c r="H120" s="39"/>
      <c r="I120" s="50"/>
    </row>
    <row r="121" customFormat="false" ht="41" hidden="false" customHeight="true" outlineLevel="0" collapsed="false">
      <c r="A121" s="48" t="s">
        <v>141</v>
      </c>
      <c r="B121" s="32"/>
      <c r="C121" s="110"/>
      <c r="D121" s="111" t="s">
        <v>92</v>
      </c>
      <c r="E121" s="32" t="s">
        <v>39</v>
      </c>
      <c r="F121" s="39" t="n">
        <f aca="false">F91</f>
        <v>26.88</v>
      </c>
      <c r="G121" s="39"/>
      <c r="H121" s="39"/>
      <c r="I121" s="50"/>
    </row>
    <row r="122" customFormat="false" ht="53.7" hidden="false" customHeight="true" outlineLevel="0" collapsed="false">
      <c r="A122" s="48" t="s">
        <v>142</v>
      </c>
      <c r="B122" s="67"/>
      <c r="C122" s="67"/>
      <c r="D122" s="91" t="s">
        <v>94</v>
      </c>
      <c r="E122" s="32" t="s">
        <v>39</v>
      </c>
      <c r="F122" s="83" t="n">
        <f aca="false">SUM(F123:F124)</f>
        <v>1.74</v>
      </c>
      <c r="G122" s="83"/>
      <c r="H122" s="98"/>
      <c r="I122" s="50"/>
    </row>
    <row r="123" s="96" customFormat="true" ht="14.9" hidden="true" customHeight="true" outlineLevel="0" collapsed="false">
      <c r="A123" s="51"/>
      <c r="B123" s="71"/>
      <c r="C123" s="71"/>
      <c r="D123" s="92" t="s">
        <v>95</v>
      </c>
      <c r="E123" s="55"/>
      <c r="F123" s="99" t="n">
        <v>1.12</v>
      </c>
      <c r="G123" s="99"/>
      <c r="H123" s="56"/>
      <c r="I123" s="57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</row>
    <row r="124" s="96" customFormat="true" ht="14.9" hidden="true" customHeight="true" outlineLevel="0" collapsed="false">
      <c r="A124" s="51"/>
      <c r="B124" s="71"/>
      <c r="C124" s="71"/>
      <c r="D124" s="92" t="s">
        <v>96</v>
      </c>
      <c r="E124" s="55"/>
      <c r="F124" s="99" t="n">
        <v>0.62</v>
      </c>
      <c r="G124" s="99"/>
      <c r="H124" s="56"/>
      <c r="I124" s="57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</row>
    <row r="125" customFormat="false" ht="53.7" hidden="false" customHeight="true" outlineLevel="0" collapsed="false">
      <c r="A125" s="48" t="s">
        <v>143</v>
      </c>
      <c r="B125" s="67"/>
      <c r="C125" s="67"/>
      <c r="D125" s="91" t="s">
        <v>98</v>
      </c>
      <c r="E125" s="32"/>
      <c r="F125" s="39"/>
      <c r="G125" s="39"/>
      <c r="H125" s="39"/>
      <c r="I125" s="50"/>
    </row>
    <row r="126" customFormat="false" ht="15.65" hidden="false" customHeight="true" outlineLevel="0" collapsed="false">
      <c r="A126" s="48" t="s">
        <v>144</v>
      </c>
      <c r="B126" s="67"/>
      <c r="C126" s="67"/>
      <c r="D126" s="91" t="s">
        <v>100</v>
      </c>
      <c r="E126" s="32" t="s">
        <v>39</v>
      </c>
      <c r="F126" s="39" t="n">
        <f aca="false">SUM(F127:F127)</f>
        <v>1.99</v>
      </c>
      <c r="G126" s="39"/>
      <c r="H126" s="39"/>
      <c r="I126" s="50"/>
    </row>
    <row r="127" s="96" customFormat="true" ht="14.9" hidden="true" customHeight="true" outlineLevel="0" collapsed="false">
      <c r="A127" s="51"/>
      <c r="B127" s="71"/>
      <c r="C127" s="71"/>
      <c r="D127" s="92" t="s">
        <v>101</v>
      </c>
      <c r="E127" s="55"/>
      <c r="F127" s="56" t="n">
        <f aca="false">F114</f>
        <v>1.99</v>
      </c>
      <c r="G127" s="56"/>
      <c r="H127" s="56"/>
      <c r="I127" s="57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</row>
    <row r="128" customFormat="false" ht="53.7" hidden="false" customHeight="true" outlineLevel="0" collapsed="false">
      <c r="A128" s="48" t="s">
        <v>145</v>
      </c>
      <c r="B128" s="32"/>
      <c r="C128" s="103"/>
      <c r="D128" s="33" t="s">
        <v>108</v>
      </c>
      <c r="E128" s="32" t="s">
        <v>39</v>
      </c>
      <c r="F128" s="39" t="n">
        <v>1.44</v>
      </c>
      <c r="G128" s="112"/>
      <c r="H128" s="39"/>
      <c r="I128" s="50"/>
    </row>
    <row r="129" customFormat="false" ht="53.7" hidden="false" customHeight="true" outlineLevel="0" collapsed="false">
      <c r="A129" s="48" t="s">
        <v>146</v>
      </c>
      <c r="B129" s="101"/>
      <c r="C129" s="101"/>
      <c r="D129" s="33" t="s">
        <v>110</v>
      </c>
      <c r="E129" s="32" t="s">
        <v>39</v>
      </c>
      <c r="F129" s="34" t="n">
        <f aca="false">SUM(F130:F132)</f>
        <v>92.14</v>
      </c>
      <c r="G129" s="39"/>
      <c r="H129" s="39"/>
      <c r="I129" s="50"/>
    </row>
    <row r="130" customFormat="false" ht="20.85" hidden="true" customHeight="true" outlineLevel="0" collapsed="false">
      <c r="A130" s="48"/>
      <c r="B130" s="113"/>
      <c r="C130" s="113" t="s">
        <v>147</v>
      </c>
      <c r="D130" s="54" t="s">
        <v>42</v>
      </c>
      <c r="E130" s="55" t="s">
        <v>39</v>
      </c>
      <c r="F130" s="102" t="n">
        <v>46.7</v>
      </c>
      <c r="G130" s="102"/>
      <c r="H130" s="102"/>
      <c r="I130" s="57"/>
    </row>
    <row r="131" customFormat="false" ht="14.85" hidden="true" customHeight="true" outlineLevel="0" collapsed="false">
      <c r="A131" s="48"/>
      <c r="B131" s="113"/>
      <c r="C131" s="113"/>
      <c r="D131" s="54" t="s">
        <v>46</v>
      </c>
      <c r="E131" s="55" t="s">
        <v>39</v>
      </c>
      <c r="F131" s="102" t="n">
        <v>26.88</v>
      </c>
      <c r="G131" s="102"/>
      <c r="H131" s="102"/>
      <c r="I131" s="57"/>
    </row>
    <row r="132" customFormat="false" ht="14.85" hidden="true" customHeight="true" outlineLevel="0" collapsed="false">
      <c r="A132" s="48"/>
      <c r="B132" s="113"/>
      <c r="C132" s="113"/>
      <c r="D132" s="54" t="s">
        <v>111</v>
      </c>
      <c r="E132" s="55" t="s">
        <v>39</v>
      </c>
      <c r="F132" s="102" t="n">
        <v>18.56</v>
      </c>
      <c r="G132" s="102"/>
      <c r="H132" s="102"/>
      <c r="I132" s="57"/>
    </row>
    <row r="133" customFormat="false" ht="14.9" hidden="false" customHeight="true" outlineLevel="0" collapsed="false">
      <c r="A133" s="48"/>
      <c r="B133" s="67"/>
      <c r="C133" s="67"/>
      <c r="D133" s="38" t="s">
        <v>148</v>
      </c>
      <c r="E133" s="32"/>
      <c r="F133" s="32"/>
      <c r="G133" s="39"/>
      <c r="H133" s="39"/>
      <c r="I133" s="84"/>
    </row>
    <row r="134" customFormat="false" ht="14.9" hidden="false" customHeight="true" outlineLevel="0" collapsed="false">
      <c r="A134" s="48"/>
      <c r="B134" s="67"/>
      <c r="C134" s="67"/>
      <c r="D134" s="38" t="s">
        <v>149</v>
      </c>
      <c r="E134" s="32"/>
      <c r="F134" s="39"/>
      <c r="G134" s="39"/>
      <c r="H134" s="39"/>
      <c r="I134" s="44"/>
    </row>
    <row r="135" customFormat="false" ht="14.9" hidden="false" customHeight="true" outlineLevel="0" collapsed="false">
      <c r="A135" s="40" t="s">
        <v>150</v>
      </c>
      <c r="B135" s="23"/>
      <c r="C135" s="41"/>
      <c r="D135" s="24" t="s">
        <v>151</v>
      </c>
      <c r="E135" s="42"/>
      <c r="F135" s="42"/>
      <c r="G135" s="43"/>
      <c r="H135" s="43"/>
      <c r="I135" s="44"/>
    </row>
    <row r="136" customFormat="false" ht="14.9" hidden="false" customHeight="true" outlineLevel="0" collapsed="false">
      <c r="A136" s="45" t="s">
        <v>152</v>
      </c>
      <c r="B136" s="34"/>
      <c r="C136" s="34"/>
      <c r="D136" s="46" t="s">
        <v>27</v>
      </c>
      <c r="E136" s="47"/>
      <c r="F136" s="47"/>
      <c r="G136" s="34"/>
      <c r="H136" s="34"/>
      <c r="I136" s="34"/>
    </row>
    <row r="137" customFormat="false" ht="28.35" hidden="false" customHeight="true" outlineLevel="0" collapsed="false">
      <c r="A137" s="31" t="s">
        <v>153</v>
      </c>
      <c r="B137" s="32"/>
      <c r="C137" s="32"/>
      <c r="D137" s="33" t="s">
        <v>29</v>
      </c>
      <c r="E137" s="32" t="s">
        <v>30</v>
      </c>
      <c r="F137" s="39" t="n">
        <f aca="false">SUM(F138)</f>
        <v>9.42</v>
      </c>
      <c r="G137" s="39"/>
      <c r="H137" s="39"/>
      <c r="I137" s="50"/>
    </row>
    <row r="138" s="96" customFormat="true" ht="14.85" hidden="true" customHeight="true" outlineLevel="0" collapsed="false">
      <c r="A138" s="63"/>
      <c r="B138" s="55"/>
      <c r="C138" s="55"/>
      <c r="D138" s="54" t="s">
        <v>31</v>
      </c>
      <c r="E138" s="55" t="s">
        <v>30</v>
      </c>
      <c r="F138" s="56" t="n">
        <f aca="false">2*0.5*3.14*3</f>
        <v>9.42</v>
      </c>
      <c r="G138" s="56"/>
      <c r="H138" s="56"/>
      <c r="I138" s="57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</row>
    <row r="139" customFormat="false" ht="41" hidden="false" customHeight="true" outlineLevel="0" collapsed="false">
      <c r="A139" s="48" t="s">
        <v>154</v>
      </c>
      <c r="B139" s="101"/>
      <c r="C139" s="101"/>
      <c r="D139" s="33" t="s">
        <v>155</v>
      </c>
      <c r="E139" s="32" t="s">
        <v>30</v>
      </c>
      <c r="F139" s="39" t="n">
        <f aca="false">SUM(F140)</f>
        <v>3.585</v>
      </c>
      <c r="G139" s="39"/>
      <c r="H139" s="39"/>
      <c r="I139" s="50"/>
    </row>
    <row r="140" s="96" customFormat="true" ht="14.85" hidden="true" customHeight="true" outlineLevel="0" collapsed="false">
      <c r="A140" s="51"/>
      <c r="B140" s="55"/>
      <c r="C140" s="55"/>
      <c r="D140" s="54" t="s">
        <v>156</v>
      </c>
      <c r="E140" s="55" t="s">
        <v>30</v>
      </c>
      <c r="F140" s="56" t="n">
        <f aca="false">11.95*0.3</f>
        <v>3.585</v>
      </c>
      <c r="G140" s="56"/>
      <c r="H140" s="56"/>
      <c r="I140" s="57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</row>
    <row r="141" customFormat="false" ht="41" hidden="false" customHeight="true" outlineLevel="0" collapsed="false">
      <c r="A141" s="48" t="s">
        <v>157</v>
      </c>
      <c r="B141" s="32"/>
      <c r="C141" s="32"/>
      <c r="D141" s="68" t="s">
        <v>41</v>
      </c>
      <c r="E141" s="67" t="s">
        <v>39</v>
      </c>
      <c r="F141" s="39" t="n">
        <f aca="false">SUM(F142:F147)</f>
        <v>180.42</v>
      </c>
      <c r="G141" s="39"/>
      <c r="H141" s="39"/>
      <c r="I141" s="50"/>
    </row>
    <row r="142" s="96" customFormat="true" ht="14.85" hidden="true" customHeight="true" outlineLevel="0" collapsed="false">
      <c r="A142" s="51"/>
      <c r="B142" s="55"/>
      <c r="C142" s="55"/>
      <c r="D142" s="54" t="s">
        <v>42</v>
      </c>
      <c r="E142" s="71" t="s">
        <v>39</v>
      </c>
      <c r="F142" s="114" t="n">
        <v>101.22</v>
      </c>
      <c r="G142" s="56"/>
      <c r="H142" s="56"/>
      <c r="I142" s="57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</row>
    <row r="143" s="96" customFormat="true" ht="25.35" hidden="true" customHeight="true" outlineLevel="0" collapsed="false">
      <c r="A143" s="51"/>
      <c r="B143" s="55"/>
      <c r="C143" s="55"/>
      <c r="D143" s="115" t="s">
        <v>158</v>
      </c>
      <c r="E143" s="55" t="s">
        <v>39</v>
      </c>
      <c r="F143" s="114" t="n">
        <v>5.19</v>
      </c>
      <c r="G143" s="56"/>
      <c r="H143" s="56"/>
      <c r="I143" s="57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</row>
    <row r="144" s="96" customFormat="true" ht="25.35" hidden="true" customHeight="true" outlineLevel="0" collapsed="false">
      <c r="A144" s="51"/>
      <c r="B144" s="55"/>
      <c r="C144" s="55"/>
      <c r="D144" s="115" t="s">
        <v>159</v>
      </c>
      <c r="E144" s="55" t="s">
        <v>39</v>
      </c>
      <c r="F144" s="114" t="n">
        <v>2.17</v>
      </c>
      <c r="G144" s="56"/>
      <c r="H144" s="56"/>
      <c r="I144" s="57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</row>
    <row r="145" s="96" customFormat="true" ht="25.35" hidden="true" customHeight="true" outlineLevel="0" collapsed="false">
      <c r="A145" s="51"/>
      <c r="B145" s="55"/>
      <c r="C145" s="55"/>
      <c r="D145" s="115" t="s">
        <v>160</v>
      </c>
      <c r="E145" s="55" t="s">
        <v>39</v>
      </c>
      <c r="F145" s="114" t="n">
        <v>5.13</v>
      </c>
      <c r="G145" s="56"/>
      <c r="H145" s="56"/>
      <c r="I145" s="57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</row>
    <row r="146" s="96" customFormat="true" ht="14.85" hidden="true" customHeight="true" outlineLevel="0" collapsed="false">
      <c r="A146" s="51"/>
      <c r="B146" s="55"/>
      <c r="C146" s="55"/>
      <c r="D146" s="115" t="s">
        <v>161</v>
      </c>
      <c r="E146" s="55" t="s">
        <v>39</v>
      </c>
      <c r="F146" s="114" t="n">
        <v>63</v>
      </c>
      <c r="G146" s="56"/>
      <c r="H146" s="56"/>
      <c r="I146" s="57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</row>
    <row r="147" s="96" customFormat="true" ht="14.85" hidden="true" customHeight="true" outlineLevel="0" collapsed="false">
      <c r="A147" s="51"/>
      <c r="B147" s="55"/>
      <c r="C147" s="55"/>
      <c r="D147" s="115" t="s">
        <v>162</v>
      </c>
      <c r="E147" s="55" t="s">
        <v>39</v>
      </c>
      <c r="F147" s="114" t="n">
        <v>3.71</v>
      </c>
      <c r="G147" s="56"/>
      <c r="H147" s="56"/>
      <c r="I147" s="57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</row>
    <row r="148" customFormat="false" ht="41" hidden="false" customHeight="true" outlineLevel="0" collapsed="false">
      <c r="A148" s="48" t="s">
        <v>163</v>
      </c>
      <c r="B148" s="101"/>
      <c r="C148" s="101"/>
      <c r="D148" s="33" t="s">
        <v>45</v>
      </c>
      <c r="E148" s="67" t="s">
        <v>39</v>
      </c>
      <c r="F148" s="39" t="n">
        <f aca="false">SUM(F149:F155)</f>
        <v>82.3</v>
      </c>
      <c r="G148" s="39"/>
      <c r="H148" s="39"/>
      <c r="I148" s="50"/>
    </row>
    <row r="149" s="60" customFormat="true" ht="25.35" hidden="true" customHeight="true" outlineLevel="0" collapsed="false">
      <c r="A149" s="72"/>
      <c r="B149" s="106"/>
      <c r="C149" s="106"/>
      <c r="D149" s="115" t="s">
        <v>164</v>
      </c>
      <c r="E149" s="71" t="s">
        <v>39</v>
      </c>
      <c r="F149" s="56" t="n">
        <v>5.15</v>
      </c>
      <c r="G149" s="65"/>
      <c r="H149" s="65"/>
      <c r="I149" s="74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</row>
    <row r="150" s="60" customFormat="true" ht="25.35" hidden="true" customHeight="true" outlineLevel="0" collapsed="false">
      <c r="A150" s="72"/>
      <c r="B150" s="106"/>
      <c r="C150" s="106"/>
      <c r="D150" s="115" t="s">
        <v>165</v>
      </c>
      <c r="E150" s="71" t="s">
        <v>39</v>
      </c>
      <c r="F150" s="56" t="n">
        <v>2.19</v>
      </c>
      <c r="G150" s="65"/>
      <c r="H150" s="65"/>
      <c r="I150" s="74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</row>
    <row r="151" s="60" customFormat="true" ht="25.35" hidden="true" customHeight="true" outlineLevel="0" collapsed="false">
      <c r="A151" s="72"/>
      <c r="B151" s="106"/>
      <c r="C151" s="106"/>
      <c r="D151" s="115" t="s">
        <v>166</v>
      </c>
      <c r="E151" s="71" t="s">
        <v>39</v>
      </c>
      <c r="F151" s="56" t="n">
        <v>5.06</v>
      </c>
      <c r="G151" s="65"/>
      <c r="H151" s="65"/>
      <c r="I151" s="74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</row>
    <row r="152" s="60" customFormat="true" ht="25.35" hidden="true" customHeight="true" outlineLevel="0" collapsed="false">
      <c r="A152" s="72"/>
      <c r="B152" s="106"/>
      <c r="C152" s="106"/>
      <c r="D152" s="115" t="s">
        <v>167</v>
      </c>
      <c r="E152" s="71" t="s">
        <v>39</v>
      </c>
      <c r="F152" s="56" t="n">
        <v>3.71</v>
      </c>
      <c r="G152" s="65"/>
      <c r="H152" s="65"/>
      <c r="I152" s="74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</row>
    <row r="153" s="60" customFormat="true" ht="14.85" hidden="true" customHeight="true" outlineLevel="0" collapsed="false">
      <c r="A153" s="72"/>
      <c r="B153" s="106"/>
      <c r="C153" s="106"/>
      <c r="D153" s="115" t="s">
        <v>161</v>
      </c>
      <c r="E153" s="55" t="s">
        <v>39</v>
      </c>
      <c r="F153" s="116" t="n">
        <v>63</v>
      </c>
      <c r="G153" s="65"/>
      <c r="H153" s="65"/>
      <c r="I153" s="74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</row>
    <row r="154" s="60" customFormat="true" ht="25.35" hidden="true" customHeight="true" outlineLevel="0" collapsed="false">
      <c r="A154" s="72"/>
      <c r="B154" s="106"/>
      <c r="C154" s="106"/>
      <c r="D154" s="115" t="s">
        <v>168</v>
      </c>
      <c r="E154" s="71" t="s">
        <v>39</v>
      </c>
      <c r="F154" s="56" t="n">
        <v>2.19</v>
      </c>
      <c r="G154" s="65"/>
      <c r="H154" s="65"/>
      <c r="I154" s="74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</row>
    <row r="155" s="60" customFormat="true" ht="14.85" hidden="true" customHeight="true" outlineLevel="0" collapsed="false">
      <c r="A155" s="63"/>
      <c r="B155" s="106"/>
      <c r="C155" s="106"/>
      <c r="D155" s="54" t="s">
        <v>47</v>
      </c>
      <c r="E155" s="71" t="s">
        <v>39</v>
      </c>
      <c r="F155" s="56" t="n">
        <v>1</v>
      </c>
      <c r="G155" s="65"/>
      <c r="H155" s="65"/>
      <c r="I155" s="74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</row>
    <row r="156" customFormat="false" ht="15.65" hidden="false" customHeight="true" outlineLevel="0" collapsed="false">
      <c r="A156" s="31" t="s">
        <v>169</v>
      </c>
      <c r="B156" s="32"/>
      <c r="C156" s="32"/>
      <c r="D156" s="33" t="s">
        <v>170</v>
      </c>
      <c r="E156" s="32" t="s">
        <v>55</v>
      </c>
      <c r="F156" s="39" t="n">
        <f aca="false">8.93*0.05</f>
        <v>0.4465</v>
      </c>
      <c r="G156" s="117"/>
      <c r="H156" s="39"/>
      <c r="I156" s="50"/>
    </row>
    <row r="157" customFormat="false" ht="28.35" hidden="false" customHeight="true" outlineLevel="0" collapsed="false">
      <c r="A157" s="31" t="s">
        <v>171</v>
      </c>
      <c r="B157" s="32"/>
      <c r="C157" s="32"/>
      <c r="D157" s="33" t="s">
        <v>54</v>
      </c>
      <c r="E157" s="32" t="s">
        <v>55</v>
      </c>
      <c r="F157" s="39" t="n">
        <v>35</v>
      </c>
      <c r="G157" s="39"/>
      <c r="H157" s="39"/>
      <c r="I157" s="50"/>
    </row>
    <row r="158" s="60" customFormat="true" ht="14.85" hidden="true" customHeight="true" outlineLevel="0" collapsed="false">
      <c r="A158" s="72"/>
      <c r="B158" s="81"/>
      <c r="C158" s="81"/>
      <c r="D158" s="80"/>
      <c r="E158" s="81"/>
      <c r="F158" s="65" t="n">
        <f aca="false">SUM(F159:F163)*1.3</f>
        <v>31.630898</v>
      </c>
      <c r="G158" s="65"/>
      <c r="H158" s="65"/>
      <c r="I158" s="74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</row>
    <row r="159" s="96" customFormat="true" ht="14.85" hidden="true" customHeight="true" outlineLevel="0" collapsed="false">
      <c r="A159" s="63"/>
      <c r="B159" s="55"/>
      <c r="C159" s="55"/>
      <c r="D159" s="63" t="s">
        <v>153</v>
      </c>
      <c r="E159" s="55" t="s">
        <v>55</v>
      </c>
      <c r="F159" s="56" t="n">
        <f aca="false">9.42*0.1*0.1*3</f>
        <v>0.2826</v>
      </c>
      <c r="G159" s="56"/>
      <c r="H159" s="56"/>
      <c r="I159" s="57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</row>
    <row r="160" s="96" customFormat="true" ht="14.85" hidden="true" customHeight="true" outlineLevel="0" collapsed="false">
      <c r="A160" s="63"/>
      <c r="B160" s="55"/>
      <c r="C160" s="55"/>
      <c r="D160" s="63" t="s">
        <v>154</v>
      </c>
      <c r="E160" s="55" t="s">
        <v>55</v>
      </c>
      <c r="F160" s="56" t="n">
        <f aca="false">3.52*(0.2+0.4)*0.03</f>
        <v>0.06336</v>
      </c>
      <c r="G160" s="56"/>
      <c r="H160" s="56"/>
      <c r="I160" s="57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</row>
    <row r="161" s="60" customFormat="true" ht="14.85" hidden="true" customHeight="true" outlineLevel="0" collapsed="false">
      <c r="A161" s="63"/>
      <c r="B161" s="55"/>
      <c r="C161" s="55"/>
      <c r="D161" s="51" t="s">
        <v>157</v>
      </c>
      <c r="E161" s="55" t="s">
        <v>55</v>
      </c>
      <c r="F161" s="56" t="n">
        <f aca="false">((F141)-(F148)-1)*0.2</f>
        <v>19.424</v>
      </c>
      <c r="G161" s="56"/>
      <c r="H161" s="56"/>
      <c r="I161" s="57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</row>
    <row r="162" s="60" customFormat="true" ht="14.85" hidden="true" customHeight="true" outlineLevel="0" collapsed="false">
      <c r="A162" s="63"/>
      <c r="B162" s="55"/>
      <c r="C162" s="55"/>
      <c r="D162" s="63" t="s">
        <v>163</v>
      </c>
      <c r="E162" s="55" t="s">
        <v>55</v>
      </c>
      <c r="F162" s="56" t="n">
        <f aca="false">(F148)*0.05</f>
        <v>4.115</v>
      </c>
      <c r="G162" s="56"/>
      <c r="H162" s="56"/>
      <c r="I162" s="57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</row>
    <row r="163" s="60" customFormat="true" ht="14.85" hidden="true" customHeight="true" outlineLevel="0" collapsed="false">
      <c r="A163" s="63"/>
      <c r="B163" s="55"/>
      <c r="C163" s="55"/>
      <c r="D163" s="63" t="s">
        <v>169</v>
      </c>
      <c r="E163" s="55" t="s">
        <v>55</v>
      </c>
      <c r="F163" s="56" t="n">
        <f aca="false">F156</f>
        <v>0.4465</v>
      </c>
      <c r="G163" s="56"/>
      <c r="H163" s="56"/>
      <c r="I163" s="57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</row>
    <row r="164" s="60" customFormat="true" ht="41" hidden="false" customHeight="true" outlineLevel="0" collapsed="false">
      <c r="A164" s="31" t="s">
        <v>172</v>
      </c>
      <c r="B164" s="101"/>
      <c r="C164" s="101"/>
      <c r="D164" s="33" t="s">
        <v>57</v>
      </c>
      <c r="E164" s="67" t="s">
        <v>39</v>
      </c>
      <c r="F164" s="39" t="n">
        <v>1.5</v>
      </c>
      <c r="G164" s="39"/>
      <c r="H164" s="39"/>
      <c r="I164" s="50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</row>
    <row r="165" s="60" customFormat="true" ht="41" hidden="false" customHeight="true" outlineLevel="0" collapsed="false">
      <c r="A165" s="31" t="s">
        <v>173</v>
      </c>
      <c r="B165" s="101"/>
      <c r="C165" s="101"/>
      <c r="D165" s="33" t="s">
        <v>49</v>
      </c>
      <c r="E165" s="32" t="s">
        <v>22</v>
      </c>
      <c r="F165" s="39" t="n">
        <v>2</v>
      </c>
      <c r="G165" s="77"/>
      <c r="H165" s="39"/>
      <c r="I165" s="50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</row>
    <row r="166" customFormat="false" ht="14.9" hidden="false" customHeight="true" outlineLevel="0" collapsed="false">
      <c r="A166" s="31"/>
      <c r="B166" s="32"/>
      <c r="C166" s="32"/>
      <c r="D166" s="38" t="s">
        <v>174</v>
      </c>
      <c r="E166" s="82"/>
      <c r="F166" s="82"/>
      <c r="G166" s="39"/>
      <c r="H166" s="83"/>
      <c r="I166" s="84"/>
    </row>
    <row r="167" customFormat="false" ht="14.9" hidden="false" customHeight="true" outlineLevel="0" collapsed="false">
      <c r="A167" s="45" t="s">
        <v>175</v>
      </c>
      <c r="B167" s="67"/>
      <c r="C167" s="67"/>
      <c r="D167" s="87" t="s">
        <v>60</v>
      </c>
      <c r="E167" s="67"/>
      <c r="F167" s="82"/>
      <c r="G167" s="83"/>
      <c r="H167" s="39"/>
      <c r="I167" s="50"/>
    </row>
    <row r="168" customFormat="false" ht="15.65" hidden="false" customHeight="true" outlineLevel="0" collapsed="false">
      <c r="A168" s="48" t="s">
        <v>176</v>
      </c>
      <c r="B168" s="32"/>
      <c r="C168" s="32"/>
      <c r="D168" s="33" t="s">
        <v>62</v>
      </c>
      <c r="E168" s="32" t="s">
        <v>39</v>
      </c>
      <c r="F168" s="39" t="n">
        <f aca="false">F179+F191+F193+F176</f>
        <v>186.92</v>
      </c>
      <c r="G168" s="39"/>
      <c r="H168" s="39"/>
      <c r="I168" s="50"/>
    </row>
    <row r="169" customFormat="false" ht="41" hidden="false" customHeight="true" outlineLevel="0" collapsed="false">
      <c r="A169" s="48" t="s">
        <v>177</v>
      </c>
      <c r="B169" s="101"/>
      <c r="C169" s="101"/>
      <c r="D169" s="33" t="s">
        <v>178</v>
      </c>
      <c r="E169" s="32" t="s">
        <v>30</v>
      </c>
      <c r="F169" s="39" t="n">
        <f aca="false">SUM(F170:F171)</f>
        <v>3.57</v>
      </c>
      <c r="G169" s="39"/>
      <c r="H169" s="39"/>
      <c r="I169" s="50"/>
    </row>
    <row r="170" s="96" customFormat="true" ht="11.9" hidden="true" customHeight="true" outlineLevel="0" collapsed="false">
      <c r="A170" s="51"/>
      <c r="B170" s="113"/>
      <c r="C170" s="113"/>
      <c r="D170" s="54" t="s">
        <v>179</v>
      </c>
      <c r="E170" s="55" t="s">
        <v>30</v>
      </c>
      <c r="F170" s="56" t="n">
        <v>2.37</v>
      </c>
      <c r="G170" s="56"/>
      <c r="H170" s="56"/>
      <c r="I170" s="57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</row>
    <row r="171" customFormat="false" ht="15.65" hidden="true" customHeight="true" outlineLevel="0" collapsed="false">
      <c r="A171" s="48"/>
      <c r="B171" s="32"/>
      <c r="C171" s="32"/>
      <c r="D171" s="54" t="s">
        <v>180</v>
      </c>
      <c r="E171" s="55" t="s">
        <v>30</v>
      </c>
      <c r="F171" s="56" t="n">
        <v>1.2</v>
      </c>
      <c r="G171" s="39"/>
      <c r="H171" s="39"/>
      <c r="I171" s="50"/>
    </row>
    <row r="172" customFormat="false" ht="41" hidden="false" customHeight="true" outlineLevel="0" collapsed="false">
      <c r="A172" s="48" t="s">
        <v>181</v>
      </c>
      <c r="B172" s="101"/>
      <c r="C172" s="101"/>
      <c r="D172" s="33" t="s">
        <v>66</v>
      </c>
      <c r="E172" s="32" t="s">
        <v>22</v>
      </c>
      <c r="F172" s="39" t="n">
        <v>2</v>
      </c>
      <c r="G172" s="77"/>
      <c r="H172" s="39"/>
      <c r="I172" s="50"/>
    </row>
    <row r="173" customFormat="false" ht="41" hidden="false" customHeight="true" outlineLevel="0" collapsed="false">
      <c r="A173" s="48" t="s">
        <v>182</v>
      </c>
      <c r="B173" s="101"/>
      <c r="C173" s="101"/>
      <c r="D173" s="33" t="s">
        <v>183</v>
      </c>
      <c r="E173" s="32" t="s">
        <v>30</v>
      </c>
      <c r="F173" s="39" t="n">
        <v>17.2</v>
      </c>
      <c r="G173" s="77"/>
      <c r="H173" s="39"/>
      <c r="I173" s="50"/>
    </row>
    <row r="174" customFormat="false" ht="53.7" hidden="false" customHeight="true" outlineLevel="0" collapsed="false">
      <c r="A174" s="48" t="s">
        <v>184</v>
      </c>
      <c r="B174" s="32"/>
      <c r="C174" s="107"/>
      <c r="D174" s="93" t="s">
        <v>74</v>
      </c>
      <c r="E174" s="32" t="s">
        <v>55</v>
      </c>
      <c r="F174" s="39" t="n">
        <v>1</v>
      </c>
      <c r="G174" s="39"/>
      <c r="H174" s="39"/>
      <c r="I174" s="50"/>
    </row>
    <row r="175" customFormat="false" ht="28.35" hidden="false" customHeight="true" outlineLevel="0" collapsed="false">
      <c r="A175" s="48" t="s">
        <v>185</v>
      </c>
      <c r="B175" s="32"/>
      <c r="C175" s="108"/>
      <c r="D175" s="33" t="s">
        <v>76</v>
      </c>
      <c r="E175" s="32" t="s">
        <v>30</v>
      </c>
      <c r="F175" s="39" t="n">
        <f aca="false">12*4</f>
        <v>48</v>
      </c>
      <c r="G175" s="77"/>
      <c r="H175" s="39"/>
      <c r="I175" s="50"/>
    </row>
    <row r="176" customFormat="false" ht="53.7" hidden="false" customHeight="true" outlineLevel="0" collapsed="false">
      <c r="A176" s="48" t="s">
        <v>186</v>
      </c>
      <c r="B176" s="32"/>
      <c r="C176" s="107"/>
      <c r="D176" s="91" t="s">
        <v>70</v>
      </c>
      <c r="E176" s="67" t="s">
        <v>39</v>
      </c>
      <c r="F176" s="39" t="n">
        <f aca="false">SUM(F177:F178)</f>
        <v>10.72</v>
      </c>
      <c r="G176" s="39"/>
      <c r="H176" s="39"/>
      <c r="I176" s="50"/>
    </row>
    <row r="177" s="119" customFormat="true" ht="11.9" hidden="true" customHeight="true" outlineLevel="0" collapsed="false">
      <c r="A177" s="51"/>
      <c r="B177" s="55"/>
      <c r="C177" s="118"/>
      <c r="D177" s="92" t="s">
        <v>187</v>
      </c>
      <c r="E177" s="71" t="s">
        <v>39</v>
      </c>
      <c r="F177" s="56" t="n">
        <v>4.88</v>
      </c>
      <c r="G177" s="56"/>
      <c r="H177" s="56"/>
      <c r="I177" s="57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</row>
    <row r="178" s="119" customFormat="true" ht="11.9" hidden="true" customHeight="true" outlineLevel="0" collapsed="false">
      <c r="A178" s="51"/>
      <c r="B178" s="55"/>
      <c r="C178" s="118"/>
      <c r="D178" s="92" t="s">
        <v>188</v>
      </c>
      <c r="E178" s="71" t="s">
        <v>39</v>
      </c>
      <c r="F178" s="56" t="n">
        <v>5.84</v>
      </c>
      <c r="G178" s="56"/>
      <c r="H178" s="56"/>
      <c r="I178" s="57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</row>
    <row r="179" customFormat="false" ht="28.35" hidden="false" customHeight="true" outlineLevel="0" collapsed="false">
      <c r="A179" s="48" t="s">
        <v>189</v>
      </c>
      <c r="B179" s="32"/>
      <c r="C179" s="67"/>
      <c r="D179" s="91" t="s">
        <v>80</v>
      </c>
      <c r="E179" s="67" t="s">
        <v>39</v>
      </c>
      <c r="F179" s="39" t="n">
        <f aca="false">SUM(F180:F185)-F176</f>
        <v>33.34</v>
      </c>
      <c r="G179" s="39"/>
      <c r="H179" s="39"/>
      <c r="I179" s="50"/>
    </row>
    <row r="180" s="96" customFormat="true" ht="14.15" hidden="true" customHeight="true" outlineLevel="0" collapsed="false">
      <c r="A180" s="51"/>
      <c r="B180" s="55"/>
      <c r="C180" s="71"/>
      <c r="D180" s="92" t="s">
        <v>81</v>
      </c>
      <c r="E180" s="71" t="s">
        <v>39</v>
      </c>
      <c r="F180" s="56" t="n">
        <f aca="false">F218</f>
        <v>8.08</v>
      </c>
      <c r="G180" s="56"/>
      <c r="H180" s="56"/>
      <c r="I180" s="57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</row>
    <row r="181" s="96" customFormat="true" ht="14.15" hidden="true" customHeight="true" outlineLevel="0" collapsed="false">
      <c r="A181" s="51"/>
      <c r="B181" s="55"/>
      <c r="C181" s="71"/>
      <c r="D181" s="92" t="s">
        <v>82</v>
      </c>
      <c r="E181" s="71" t="s">
        <v>39</v>
      </c>
      <c r="F181" s="56" t="n">
        <f aca="false">F209</f>
        <v>5.22</v>
      </c>
      <c r="G181" s="56"/>
      <c r="H181" s="56"/>
      <c r="I181" s="57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</row>
    <row r="182" s="96" customFormat="true" ht="14.15" hidden="true" customHeight="true" outlineLevel="0" collapsed="false">
      <c r="A182" s="51"/>
      <c r="B182" s="55"/>
      <c r="C182" s="71"/>
      <c r="D182" s="92" t="s">
        <v>83</v>
      </c>
      <c r="E182" s="71" t="s">
        <v>39</v>
      </c>
      <c r="F182" s="56" t="n">
        <f aca="false">F200</f>
        <v>7.23</v>
      </c>
      <c r="G182" s="56"/>
      <c r="H182" s="56"/>
      <c r="I182" s="57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</row>
    <row r="183" s="96" customFormat="true" ht="14.15" hidden="true" customHeight="true" outlineLevel="0" collapsed="false">
      <c r="A183" s="51"/>
      <c r="B183" s="55"/>
      <c r="C183" s="71"/>
      <c r="D183" s="92" t="s">
        <v>138</v>
      </c>
      <c r="E183" s="71" t="s">
        <v>39</v>
      </c>
      <c r="F183" s="56" t="n">
        <f aca="false">F186</f>
        <v>9.56</v>
      </c>
      <c r="G183" s="56"/>
      <c r="H183" s="56"/>
      <c r="I183" s="57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</row>
    <row r="184" s="96" customFormat="true" ht="14.15" hidden="true" customHeight="true" outlineLevel="0" collapsed="false">
      <c r="A184" s="51"/>
      <c r="B184" s="55"/>
      <c r="C184" s="71"/>
      <c r="D184" s="92" t="s">
        <v>190</v>
      </c>
      <c r="E184" s="71" t="s">
        <v>39</v>
      </c>
      <c r="F184" s="56" t="n">
        <v>2.19</v>
      </c>
      <c r="G184" s="56"/>
      <c r="H184" s="56"/>
      <c r="I184" s="57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</row>
    <row r="185" s="96" customFormat="true" ht="14.15" hidden="true" customHeight="true" outlineLevel="0" collapsed="false">
      <c r="A185" s="51"/>
      <c r="B185" s="55"/>
      <c r="C185" s="71"/>
      <c r="D185" s="92" t="s">
        <v>191</v>
      </c>
      <c r="E185" s="71" t="s">
        <v>39</v>
      </c>
      <c r="F185" s="56" t="n">
        <v>11.78</v>
      </c>
      <c r="G185" s="56"/>
      <c r="H185" s="56"/>
      <c r="I185" s="57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</row>
    <row r="186" customFormat="false" ht="41" hidden="false" customHeight="true" outlineLevel="0" collapsed="false">
      <c r="A186" s="48" t="s">
        <v>192</v>
      </c>
      <c r="B186" s="32"/>
      <c r="C186" s="67"/>
      <c r="D186" s="91" t="s">
        <v>86</v>
      </c>
      <c r="E186" s="32" t="s">
        <v>39</v>
      </c>
      <c r="F186" s="39" t="n">
        <f aca="false">SUM(F187:F190)</f>
        <v>9.56</v>
      </c>
      <c r="G186" s="39"/>
      <c r="H186" s="39"/>
      <c r="I186" s="50"/>
    </row>
    <row r="187" s="60" customFormat="true" ht="14.85" hidden="true" customHeight="true" outlineLevel="0" collapsed="false">
      <c r="A187" s="51"/>
      <c r="B187" s="55"/>
      <c r="C187" s="71"/>
      <c r="D187" s="92" t="s">
        <v>193</v>
      </c>
      <c r="E187" s="55" t="s">
        <v>39</v>
      </c>
      <c r="F187" s="56" t="n">
        <f aca="false">6.74-4.88</f>
        <v>1.86</v>
      </c>
      <c r="G187" s="56"/>
      <c r="H187" s="56"/>
      <c r="I187" s="57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</row>
    <row r="188" s="60" customFormat="true" ht="14.85" hidden="true" customHeight="true" outlineLevel="0" collapsed="false">
      <c r="A188" s="51"/>
      <c r="B188" s="55"/>
      <c r="C188" s="71"/>
      <c r="D188" s="92" t="s">
        <v>88</v>
      </c>
      <c r="E188" s="55" t="s">
        <v>39</v>
      </c>
      <c r="F188" s="56" t="n">
        <v>4.72</v>
      </c>
      <c r="G188" s="56"/>
      <c r="H188" s="56"/>
      <c r="I188" s="57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</row>
    <row r="189" s="60" customFormat="true" ht="14.85" hidden="true" customHeight="true" outlineLevel="0" collapsed="false">
      <c r="A189" s="51"/>
      <c r="B189" s="55"/>
      <c r="C189" s="71"/>
      <c r="D189" s="92" t="s">
        <v>71</v>
      </c>
      <c r="E189" s="55" t="s">
        <v>39</v>
      </c>
      <c r="F189" s="56" t="n">
        <v>2.2</v>
      </c>
      <c r="G189" s="56"/>
      <c r="H189" s="56"/>
      <c r="I189" s="57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</row>
    <row r="190" s="60" customFormat="true" ht="14.85" hidden="true" customHeight="true" outlineLevel="0" collapsed="false">
      <c r="A190" s="51"/>
      <c r="B190" s="55"/>
      <c r="C190" s="71"/>
      <c r="D190" s="92" t="s">
        <v>194</v>
      </c>
      <c r="E190" s="55" t="s">
        <v>39</v>
      </c>
      <c r="F190" s="56" t="n">
        <v>0.78</v>
      </c>
      <c r="G190" s="56"/>
      <c r="H190" s="56"/>
      <c r="I190" s="57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</row>
    <row r="191" customFormat="false" ht="28.35" hidden="false" customHeight="true" outlineLevel="0" collapsed="false">
      <c r="A191" s="48" t="s">
        <v>195</v>
      </c>
      <c r="B191" s="67"/>
      <c r="C191" s="67"/>
      <c r="D191" s="91" t="s">
        <v>196</v>
      </c>
      <c r="E191" s="32" t="s">
        <v>39</v>
      </c>
      <c r="F191" s="39" t="n">
        <f aca="false">SUM(F192:F192)</f>
        <v>61.56</v>
      </c>
      <c r="G191" s="39"/>
      <c r="H191" s="39"/>
      <c r="I191" s="50"/>
    </row>
    <row r="192" s="60" customFormat="true" ht="14.85" hidden="true" customHeight="true" outlineLevel="0" collapsed="false">
      <c r="A192" s="120"/>
      <c r="B192" s="121"/>
      <c r="C192" s="121"/>
      <c r="D192" s="54" t="s">
        <v>197</v>
      </c>
      <c r="E192" s="71" t="s">
        <v>39</v>
      </c>
      <c r="F192" s="54" t="n">
        <f aca="false">61.56</f>
        <v>61.56</v>
      </c>
      <c r="G192" s="71"/>
      <c r="H192" s="65"/>
      <c r="I192" s="74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</row>
    <row r="193" customFormat="false" ht="41" hidden="false" customHeight="true" outlineLevel="0" collapsed="false">
      <c r="A193" s="48" t="s">
        <v>198</v>
      </c>
      <c r="B193" s="32"/>
      <c r="C193" s="110"/>
      <c r="D193" s="111" t="s">
        <v>92</v>
      </c>
      <c r="E193" s="32" t="s">
        <v>39</v>
      </c>
      <c r="F193" s="39" t="n">
        <f aca="false">SUM(F194:F199)</f>
        <v>81.3</v>
      </c>
      <c r="G193" s="39"/>
      <c r="H193" s="39"/>
      <c r="I193" s="50"/>
    </row>
    <row r="194" s="60" customFormat="true" ht="25.35" hidden="true" customHeight="true" outlineLevel="0" collapsed="false">
      <c r="A194" s="120"/>
      <c r="B194" s="81"/>
      <c r="C194" s="122"/>
      <c r="D194" s="115" t="s">
        <v>164</v>
      </c>
      <c r="E194" s="71" t="s">
        <v>39</v>
      </c>
      <c r="F194" s="56" t="n">
        <v>5.15</v>
      </c>
      <c r="G194" s="65"/>
      <c r="H194" s="65"/>
      <c r="I194" s="74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</row>
    <row r="195" s="60" customFormat="true" ht="25.35" hidden="true" customHeight="true" outlineLevel="0" collapsed="false">
      <c r="A195" s="120"/>
      <c r="B195" s="81"/>
      <c r="C195" s="122"/>
      <c r="D195" s="115" t="s">
        <v>165</v>
      </c>
      <c r="E195" s="71" t="s">
        <v>39</v>
      </c>
      <c r="F195" s="56" t="n">
        <v>2.19</v>
      </c>
      <c r="G195" s="65"/>
      <c r="H195" s="65"/>
      <c r="I195" s="74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</row>
    <row r="196" s="60" customFormat="true" ht="25.35" hidden="true" customHeight="true" outlineLevel="0" collapsed="false">
      <c r="A196" s="120"/>
      <c r="B196" s="81"/>
      <c r="C196" s="122"/>
      <c r="D196" s="115" t="s">
        <v>166</v>
      </c>
      <c r="E196" s="71" t="s">
        <v>39</v>
      </c>
      <c r="F196" s="56" t="n">
        <v>5.06</v>
      </c>
      <c r="G196" s="65"/>
      <c r="H196" s="65"/>
      <c r="I196" s="74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</row>
    <row r="197" s="60" customFormat="true" ht="25.35" hidden="true" customHeight="true" outlineLevel="0" collapsed="false">
      <c r="A197" s="120"/>
      <c r="B197" s="81"/>
      <c r="C197" s="122"/>
      <c r="D197" s="115" t="s">
        <v>167</v>
      </c>
      <c r="E197" s="71" t="s">
        <v>39</v>
      </c>
      <c r="F197" s="56" t="n">
        <v>3.71</v>
      </c>
      <c r="G197" s="65"/>
      <c r="H197" s="65"/>
      <c r="I197" s="74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</row>
    <row r="198" s="60" customFormat="true" ht="14.85" hidden="true" customHeight="true" outlineLevel="0" collapsed="false">
      <c r="A198" s="120"/>
      <c r="B198" s="81"/>
      <c r="C198" s="122"/>
      <c r="D198" s="115" t="s">
        <v>161</v>
      </c>
      <c r="E198" s="55" t="s">
        <v>39</v>
      </c>
      <c r="F198" s="116" t="n">
        <v>63</v>
      </c>
      <c r="G198" s="65"/>
      <c r="H198" s="65"/>
      <c r="I198" s="74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</row>
    <row r="199" s="60" customFormat="true" ht="25.35" hidden="true" customHeight="true" outlineLevel="0" collapsed="false">
      <c r="A199" s="120"/>
      <c r="B199" s="81"/>
      <c r="C199" s="122"/>
      <c r="D199" s="115" t="s">
        <v>168</v>
      </c>
      <c r="E199" s="71" t="s">
        <v>39</v>
      </c>
      <c r="F199" s="56" t="n">
        <v>2.19</v>
      </c>
      <c r="G199" s="65"/>
      <c r="H199" s="65"/>
      <c r="I199" s="74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</row>
    <row r="200" s="124" customFormat="true" ht="53.7" hidden="false" customHeight="true" outlineLevel="0" collapsed="false">
      <c r="A200" s="48" t="s">
        <v>199</v>
      </c>
      <c r="B200" s="67"/>
      <c r="C200" s="67"/>
      <c r="D200" s="91" t="s">
        <v>94</v>
      </c>
      <c r="E200" s="32" t="s">
        <v>39</v>
      </c>
      <c r="F200" s="83" t="n">
        <f aca="false">SUM(F201:F207)</f>
        <v>7.23</v>
      </c>
      <c r="G200" s="83"/>
      <c r="H200" s="98"/>
      <c r="I200" s="50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</row>
    <row r="201" s="96" customFormat="true" ht="14.9" hidden="true" customHeight="true" outlineLevel="0" collapsed="false">
      <c r="A201" s="51"/>
      <c r="B201" s="71"/>
      <c r="C201" s="71"/>
      <c r="D201" s="92" t="s">
        <v>95</v>
      </c>
      <c r="E201" s="55" t="s">
        <v>39</v>
      </c>
      <c r="F201" s="99" t="n">
        <v>2.57</v>
      </c>
      <c r="G201" s="99"/>
      <c r="H201" s="56"/>
      <c r="I201" s="57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</row>
    <row r="202" s="96" customFormat="true" ht="14.9" hidden="true" customHeight="true" outlineLevel="0" collapsed="false">
      <c r="A202" s="51"/>
      <c r="B202" s="71"/>
      <c r="C202" s="71"/>
      <c r="D202" s="92" t="s">
        <v>96</v>
      </c>
      <c r="E202" s="55" t="s">
        <v>39</v>
      </c>
      <c r="F202" s="99" t="n">
        <v>0.4</v>
      </c>
      <c r="G202" s="99"/>
      <c r="H202" s="56"/>
      <c r="I202" s="57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</row>
    <row r="203" s="96" customFormat="true" ht="14.9" hidden="true" customHeight="true" outlineLevel="0" collapsed="false">
      <c r="A203" s="51"/>
      <c r="B203" s="71"/>
      <c r="C203" s="71"/>
      <c r="D203" s="92" t="s">
        <v>200</v>
      </c>
      <c r="E203" s="55" t="s">
        <v>39</v>
      </c>
      <c r="F203" s="99" t="n">
        <v>2.2</v>
      </c>
      <c r="G203" s="99"/>
      <c r="H203" s="56"/>
      <c r="I203" s="57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</row>
    <row r="204" s="96" customFormat="true" ht="14.9" hidden="true" customHeight="true" outlineLevel="0" collapsed="false">
      <c r="A204" s="51"/>
      <c r="B204" s="71"/>
      <c r="C204" s="71"/>
      <c r="D204" s="92" t="s">
        <v>201</v>
      </c>
      <c r="E204" s="55" t="s">
        <v>39</v>
      </c>
      <c r="F204" s="99" t="n">
        <v>0.4</v>
      </c>
      <c r="G204" s="99"/>
      <c r="H204" s="56"/>
      <c r="I204" s="57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</row>
    <row r="205" s="96" customFormat="true" ht="14.9" hidden="true" customHeight="true" outlineLevel="0" collapsed="false">
      <c r="A205" s="51"/>
      <c r="B205" s="71"/>
      <c r="C205" s="71"/>
      <c r="D205" s="92" t="s">
        <v>202</v>
      </c>
      <c r="E205" s="55" t="s">
        <v>39</v>
      </c>
      <c r="F205" s="99" t="n">
        <v>0.94</v>
      </c>
      <c r="G205" s="99"/>
      <c r="H205" s="56"/>
      <c r="I205" s="57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</row>
    <row r="206" s="96" customFormat="true" ht="14.9" hidden="true" customHeight="true" outlineLevel="0" collapsed="false">
      <c r="A206" s="51"/>
      <c r="B206" s="71"/>
      <c r="C206" s="71"/>
      <c r="D206" s="92" t="s">
        <v>203</v>
      </c>
      <c r="E206" s="55" t="s">
        <v>39</v>
      </c>
      <c r="F206" s="99" t="n">
        <v>0.4</v>
      </c>
      <c r="G206" s="99"/>
      <c r="H206" s="56"/>
      <c r="I206" s="57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</row>
    <row r="207" s="96" customFormat="true" ht="14.9" hidden="true" customHeight="true" outlineLevel="0" collapsed="false">
      <c r="A207" s="51"/>
      <c r="B207" s="71"/>
      <c r="C207" s="71"/>
      <c r="D207" s="92" t="s">
        <v>204</v>
      </c>
      <c r="E207" s="55" t="s">
        <v>39</v>
      </c>
      <c r="F207" s="99" t="n">
        <v>0.32</v>
      </c>
      <c r="G207" s="99"/>
      <c r="H207" s="56"/>
      <c r="I207" s="57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</row>
    <row r="208" customFormat="false" ht="53.7" hidden="false" customHeight="true" outlineLevel="0" collapsed="false">
      <c r="A208" s="48" t="s">
        <v>205</v>
      </c>
      <c r="B208" s="67"/>
      <c r="C208" s="67"/>
      <c r="D208" s="91" t="s">
        <v>98</v>
      </c>
      <c r="E208" s="32"/>
      <c r="F208" s="39"/>
      <c r="G208" s="39"/>
      <c r="H208" s="39"/>
      <c r="I208" s="50"/>
    </row>
    <row r="209" customFormat="false" ht="15.65" hidden="false" customHeight="true" outlineLevel="0" collapsed="false">
      <c r="A209" s="48" t="s">
        <v>206</v>
      </c>
      <c r="B209" s="67"/>
      <c r="C209" s="67"/>
      <c r="D209" s="91" t="s">
        <v>100</v>
      </c>
      <c r="E209" s="32" t="s">
        <v>39</v>
      </c>
      <c r="F209" s="39" t="n">
        <f aca="false">SUM(F210:F217)</f>
        <v>5.22</v>
      </c>
      <c r="G209" s="39"/>
      <c r="H209" s="39"/>
      <c r="I209" s="50"/>
    </row>
    <row r="210" s="96" customFormat="true" ht="14.9" hidden="true" customHeight="true" outlineLevel="0" collapsed="false">
      <c r="A210" s="51"/>
      <c r="B210" s="71"/>
      <c r="C210" s="71"/>
      <c r="D210" s="92" t="s">
        <v>101</v>
      </c>
      <c r="E210" s="55" t="s">
        <v>39</v>
      </c>
      <c r="F210" s="56" t="n">
        <v>0.13</v>
      </c>
      <c r="G210" s="56"/>
      <c r="H210" s="56"/>
      <c r="I210" s="57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</row>
    <row r="211" s="96" customFormat="true" ht="14.9" hidden="true" customHeight="true" outlineLevel="0" collapsed="false">
      <c r="A211" s="51"/>
      <c r="B211" s="71"/>
      <c r="C211" s="71"/>
      <c r="D211" s="92" t="s">
        <v>102</v>
      </c>
      <c r="E211" s="55" t="s">
        <v>39</v>
      </c>
      <c r="F211" s="56" t="n">
        <v>0.92</v>
      </c>
      <c r="G211" s="56"/>
      <c r="H211" s="56"/>
      <c r="I211" s="57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</row>
    <row r="212" s="96" customFormat="true" ht="14.9" hidden="true" customHeight="true" outlineLevel="0" collapsed="false">
      <c r="A212" s="51"/>
      <c r="B212" s="71"/>
      <c r="C212" s="71"/>
      <c r="D212" s="92" t="s">
        <v>207</v>
      </c>
      <c r="E212" s="55" t="s">
        <v>39</v>
      </c>
      <c r="F212" s="56" t="n">
        <v>0.24</v>
      </c>
      <c r="G212" s="56"/>
      <c r="H212" s="56"/>
      <c r="I212" s="57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</row>
    <row r="213" s="96" customFormat="true" ht="14.9" hidden="true" customHeight="true" outlineLevel="0" collapsed="false">
      <c r="A213" s="51"/>
      <c r="B213" s="71"/>
      <c r="C213" s="71"/>
      <c r="D213" s="92" t="s">
        <v>208</v>
      </c>
      <c r="E213" s="55" t="s">
        <v>39</v>
      </c>
      <c r="F213" s="56" t="n">
        <v>2.2</v>
      </c>
      <c r="G213" s="56"/>
      <c r="H213" s="56"/>
      <c r="I213" s="57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</row>
    <row r="214" s="96" customFormat="true" ht="14.9" hidden="true" customHeight="true" outlineLevel="0" collapsed="false">
      <c r="A214" s="51"/>
      <c r="B214" s="71"/>
      <c r="C214" s="71"/>
      <c r="D214" s="92" t="s">
        <v>209</v>
      </c>
      <c r="E214" s="55" t="s">
        <v>39</v>
      </c>
      <c r="F214" s="56" t="n">
        <v>0.24</v>
      </c>
      <c r="G214" s="56"/>
      <c r="H214" s="56"/>
      <c r="I214" s="57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</row>
    <row r="215" s="96" customFormat="true" ht="14.9" hidden="true" customHeight="true" outlineLevel="0" collapsed="false">
      <c r="A215" s="51"/>
      <c r="B215" s="71"/>
      <c r="C215" s="71"/>
      <c r="D215" s="92" t="s">
        <v>210</v>
      </c>
      <c r="E215" s="55" t="s">
        <v>39</v>
      </c>
      <c r="F215" s="56" t="n">
        <v>0.94</v>
      </c>
      <c r="G215" s="56"/>
      <c r="H215" s="56"/>
      <c r="I215" s="57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</row>
    <row r="216" s="96" customFormat="true" ht="14.9" hidden="true" customHeight="true" outlineLevel="0" collapsed="false">
      <c r="A216" s="51"/>
      <c r="B216" s="71"/>
      <c r="C216" s="71"/>
      <c r="D216" s="92" t="s">
        <v>211</v>
      </c>
      <c r="E216" s="55" t="s">
        <v>39</v>
      </c>
      <c r="F216" s="56" t="n">
        <v>0.24</v>
      </c>
      <c r="G216" s="56"/>
      <c r="H216" s="56"/>
      <c r="I216" s="57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</row>
    <row r="217" s="96" customFormat="true" ht="14.9" hidden="true" customHeight="true" outlineLevel="0" collapsed="false">
      <c r="A217" s="51"/>
      <c r="B217" s="71"/>
      <c r="C217" s="71"/>
      <c r="D217" s="92" t="s">
        <v>212</v>
      </c>
      <c r="E217" s="55" t="s">
        <v>39</v>
      </c>
      <c r="F217" s="56" t="n">
        <v>0.31</v>
      </c>
      <c r="G217" s="56"/>
      <c r="H217" s="56"/>
      <c r="I217" s="57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</row>
    <row r="218" customFormat="false" ht="15.65" hidden="false" customHeight="true" outlineLevel="0" collapsed="false">
      <c r="A218" s="48" t="s">
        <v>213</v>
      </c>
      <c r="B218" s="67"/>
      <c r="C218" s="67"/>
      <c r="D218" s="91" t="s">
        <v>104</v>
      </c>
      <c r="E218" s="32" t="s">
        <v>39</v>
      </c>
      <c r="F218" s="39" t="n">
        <f aca="false">SUM(F219:F226)</f>
        <v>8.08</v>
      </c>
      <c r="G218" s="39"/>
      <c r="H218" s="39"/>
      <c r="I218" s="50"/>
    </row>
    <row r="219" s="96" customFormat="true" ht="14.9" hidden="true" customHeight="true" outlineLevel="0" collapsed="false">
      <c r="A219" s="51"/>
      <c r="B219" s="71"/>
      <c r="C219" s="71"/>
      <c r="D219" s="92" t="s">
        <v>105</v>
      </c>
      <c r="E219" s="55" t="s">
        <v>39</v>
      </c>
      <c r="F219" s="56" t="n">
        <v>3.92</v>
      </c>
      <c r="G219" s="56"/>
      <c r="H219" s="56"/>
      <c r="I219" s="57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</row>
    <row r="220" s="96" customFormat="true" ht="14.9" hidden="true" customHeight="true" outlineLevel="0" collapsed="false">
      <c r="A220" s="51"/>
      <c r="B220" s="71"/>
      <c r="C220" s="71"/>
      <c r="D220" s="92" t="s">
        <v>106</v>
      </c>
      <c r="E220" s="55" t="s">
        <v>39</v>
      </c>
      <c r="F220" s="56" t="n">
        <v>0.4</v>
      </c>
      <c r="G220" s="56"/>
      <c r="H220" s="56"/>
      <c r="I220" s="57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</row>
    <row r="221" s="96" customFormat="true" ht="14.9" hidden="true" customHeight="true" outlineLevel="0" collapsed="false">
      <c r="A221" s="51"/>
      <c r="B221" s="71"/>
      <c r="C221" s="71"/>
      <c r="D221" s="92" t="s">
        <v>214</v>
      </c>
      <c r="E221" s="55" t="s">
        <v>39</v>
      </c>
      <c r="F221" s="56" t="n">
        <v>0.4</v>
      </c>
      <c r="G221" s="56"/>
      <c r="H221" s="56"/>
      <c r="I221" s="57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</row>
    <row r="222" s="96" customFormat="true" ht="14.9" hidden="true" customHeight="true" outlineLevel="0" collapsed="false">
      <c r="A222" s="51"/>
      <c r="B222" s="71"/>
      <c r="C222" s="71"/>
      <c r="D222" s="92" t="s">
        <v>215</v>
      </c>
      <c r="E222" s="55" t="s">
        <v>39</v>
      </c>
      <c r="F222" s="56" t="n">
        <v>0.4</v>
      </c>
      <c r="G222" s="56"/>
      <c r="H222" s="56"/>
      <c r="I222" s="57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</row>
    <row r="223" s="96" customFormat="true" ht="14.9" hidden="true" customHeight="true" outlineLevel="0" collapsed="false">
      <c r="A223" s="51"/>
      <c r="B223" s="71"/>
      <c r="C223" s="71"/>
      <c r="D223" s="92" t="s">
        <v>216</v>
      </c>
      <c r="E223" s="55" t="s">
        <v>39</v>
      </c>
      <c r="F223" s="56" t="n">
        <v>0.4</v>
      </c>
      <c r="G223" s="56"/>
      <c r="H223" s="56"/>
      <c r="I223" s="57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</row>
    <row r="224" s="96" customFormat="true" ht="14.9" hidden="true" customHeight="true" outlineLevel="0" collapsed="false">
      <c r="A224" s="51"/>
      <c r="B224" s="71"/>
      <c r="C224" s="71"/>
      <c r="D224" s="92" t="s">
        <v>217</v>
      </c>
      <c r="E224" s="55" t="s">
        <v>39</v>
      </c>
      <c r="F224" s="56" t="n">
        <v>0.4</v>
      </c>
      <c r="G224" s="56"/>
      <c r="H224" s="56"/>
      <c r="I224" s="57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</row>
    <row r="225" s="96" customFormat="true" ht="14.9" hidden="true" customHeight="true" outlineLevel="0" collapsed="false">
      <c r="A225" s="51"/>
      <c r="B225" s="71"/>
      <c r="C225" s="71"/>
      <c r="D225" s="92" t="s">
        <v>218</v>
      </c>
      <c r="E225" s="55" t="s">
        <v>39</v>
      </c>
      <c r="F225" s="56" t="n">
        <v>0.4</v>
      </c>
      <c r="G225" s="56"/>
      <c r="H225" s="56"/>
      <c r="I225" s="57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</row>
    <row r="226" s="96" customFormat="true" ht="14.9" hidden="true" customHeight="true" outlineLevel="0" collapsed="false">
      <c r="A226" s="51"/>
      <c r="B226" s="71"/>
      <c r="C226" s="71"/>
      <c r="D226" s="92" t="s">
        <v>219</v>
      </c>
      <c r="E226" s="55" t="s">
        <v>39</v>
      </c>
      <c r="F226" s="56" t="n">
        <f aca="false">2.24-0.48</f>
        <v>1.76</v>
      </c>
      <c r="G226" s="56"/>
      <c r="H226" s="56"/>
      <c r="I226" s="57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</row>
    <row r="227" customFormat="false" ht="53.7" hidden="false" customHeight="true" outlineLevel="0" collapsed="false">
      <c r="A227" s="48" t="s">
        <v>220</v>
      </c>
      <c r="B227" s="32"/>
      <c r="C227" s="103"/>
      <c r="D227" s="33" t="s">
        <v>108</v>
      </c>
      <c r="E227" s="32" t="s">
        <v>39</v>
      </c>
      <c r="F227" s="39" t="n">
        <f aca="false">1.44*3</f>
        <v>4.32</v>
      </c>
      <c r="G227" s="112"/>
      <c r="H227" s="39"/>
      <c r="I227" s="50"/>
    </row>
    <row r="228" customFormat="false" ht="41" hidden="false" customHeight="true" outlineLevel="0" collapsed="false">
      <c r="A228" s="48" t="s">
        <v>221</v>
      </c>
      <c r="B228" s="101"/>
      <c r="C228" s="101"/>
      <c r="D228" s="33" t="s">
        <v>110</v>
      </c>
      <c r="E228" s="32" t="s">
        <v>39</v>
      </c>
      <c r="F228" s="34" t="n">
        <f aca="false">SUM(F229:F237)</f>
        <v>239.13</v>
      </c>
      <c r="G228" s="39"/>
      <c r="H228" s="39"/>
      <c r="I228" s="50"/>
    </row>
    <row r="229" customFormat="false" ht="14.85" hidden="true" customHeight="true" outlineLevel="0" collapsed="false">
      <c r="A229" s="48"/>
      <c r="B229" s="102"/>
      <c r="C229" s="102"/>
      <c r="D229" s="115" t="s">
        <v>42</v>
      </c>
      <c r="E229" s="55" t="s">
        <v>39</v>
      </c>
      <c r="F229" s="114" t="n">
        <v>101.22</v>
      </c>
      <c r="G229" s="102"/>
      <c r="H229" s="102"/>
      <c r="I229" s="50"/>
    </row>
    <row r="230" customFormat="false" ht="14.85" hidden="true" customHeight="true" outlineLevel="0" collapsed="false">
      <c r="A230" s="48"/>
      <c r="B230" s="102"/>
      <c r="C230" s="102"/>
      <c r="D230" s="54" t="s">
        <v>222</v>
      </c>
      <c r="E230" s="55" t="s">
        <v>39</v>
      </c>
      <c r="F230" s="114" t="n">
        <v>38.8</v>
      </c>
      <c r="G230" s="102"/>
      <c r="H230" s="102"/>
      <c r="I230" s="50"/>
    </row>
    <row r="231" customFormat="false" ht="14.85" hidden="true" customHeight="true" outlineLevel="0" collapsed="false">
      <c r="A231" s="48"/>
      <c r="B231" s="102"/>
      <c r="C231" s="102"/>
      <c r="D231" s="54" t="s">
        <v>223</v>
      </c>
      <c r="E231" s="55" t="s">
        <v>39</v>
      </c>
      <c r="F231" s="114" t="n">
        <v>11.27</v>
      </c>
      <c r="G231" s="102"/>
      <c r="H231" s="102"/>
      <c r="I231" s="50"/>
    </row>
    <row r="232" customFormat="false" ht="14.85" hidden="true" customHeight="true" outlineLevel="0" collapsed="false">
      <c r="A232" s="48"/>
      <c r="B232" s="102"/>
      <c r="C232" s="102"/>
      <c r="D232" s="54" t="s">
        <v>224</v>
      </c>
      <c r="E232" s="55" t="s">
        <v>39</v>
      </c>
      <c r="F232" s="114" t="n">
        <v>8.64</v>
      </c>
      <c r="G232" s="102"/>
      <c r="H232" s="102"/>
      <c r="I232" s="50"/>
    </row>
    <row r="233" customFormat="false" ht="20.85" hidden="true" customHeight="true" outlineLevel="0" collapsed="false">
      <c r="A233" s="48"/>
      <c r="B233" s="102"/>
      <c r="C233" s="102"/>
      <c r="D233" s="115" t="s">
        <v>158</v>
      </c>
      <c r="E233" s="55" t="s">
        <v>39</v>
      </c>
      <c r="F233" s="114" t="n">
        <v>5.19</v>
      </c>
      <c r="G233" s="102"/>
      <c r="H233" s="102"/>
      <c r="I233" s="50"/>
    </row>
    <row r="234" customFormat="false" ht="20.85" hidden="true" customHeight="true" outlineLevel="0" collapsed="false">
      <c r="A234" s="48"/>
      <c r="B234" s="102"/>
      <c r="C234" s="102"/>
      <c r="D234" s="115" t="s">
        <v>159</v>
      </c>
      <c r="E234" s="55" t="s">
        <v>39</v>
      </c>
      <c r="F234" s="114" t="n">
        <v>2.17</v>
      </c>
      <c r="G234" s="102"/>
      <c r="H234" s="102"/>
      <c r="I234" s="50"/>
    </row>
    <row r="235" customFormat="false" ht="20.85" hidden="true" customHeight="true" outlineLevel="0" collapsed="false">
      <c r="A235" s="48"/>
      <c r="B235" s="102"/>
      <c r="C235" s="102"/>
      <c r="D235" s="115" t="s">
        <v>160</v>
      </c>
      <c r="E235" s="55" t="s">
        <v>39</v>
      </c>
      <c r="F235" s="114" t="n">
        <v>5.13</v>
      </c>
      <c r="G235" s="102"/>
      <c r="H235" s="102"/>
      <c r="I235" s="50"/>
    </row>
    <row r="236" customFormat="false" ht="14.85" hidden="true" customHeight="true" outlineLevel="0" collapsed="false">
      <c r="A236" s="48"/>
      <c r="B236" s="102"/>
      <c r="C236" s="102"/>
      <c r="D236" s="115" t="s">
        <v>161</v>
      </c>
      <c r="E236" s="55" t="s">
        <v>39</v>
      </c>
      <c r="F236" s="114" t="n">
        <v>63</v>
      </c>
      <c r="G236" s="102"/>
      <c r="H236" s="102"/>
      <c r="I236" s="50"/>
    </row>
    <row r="237" customFormat="false" ht="14.85" hidden="true" customHeight="true" outlineLevel="0" collapsed="false">
      <c r="A237" s="48"/>
      <c r="B237" s="102"/>
      <c r="C237" s="102"/>
      <c r="D237" s="115" t="s">
        <v>162</v>
      </c>
      <c r="E237" s="55" t="s">
        <v>39</v>
      </c>
      <c r="F237" s="114" t="n">
        <v>3.71</v>
      </c>
      <c r="G237" s="102"/>
      <c r="H237" s="102"/>
      <c r="I237" s="50"/>
    </row>
    <row r="238" customFormat="false" ht="53.7" hidden="false" customHeight="true" outlineLevel="0" collapsed="false">
      <c r="A238" s="48" t="s">
        <v>225</v>
      </c>
      <c r="B238" s="101"/>
      <c r="C238" s="101"/>
      <c r="D238" s="125" t="s">
        <v>226</v>
      </c>
      <c r="E238" s="32" t="s">
        <v>22</v>
      </c>
      <c r="F238" s="39" t="n">
        <v>1</v>
      </c>
      <c r="G238" s="39"/>
      <c r="H238" s="39"/>
      <c r="I238" s="50"/>
    </row>
    <row r="239" customFormat="false" ht="51.45" hidden="false" customHeight="true" outlineLevel="0" collapsed="false">
      <c r="A239" s="48" t="s">
        <v>227</v>
      </c>
      <c r="B239" s="126"/>
      <c r="C239" s="127"/>
      <c r="D239" s="128" t="s">
        <v>228</v>
      </c>
      <c r="E239" s="32" t="s">
        <v>39</v>
      </c>
      <c r="F239" s="39" t="n">
        <f aca="false">(2+2)*2.2</f>
        <v>8.8</v>
      </c>
      <c r="G239" s="77"/>
      <c r="H239" s="39"/>
      <c r="I239" s="50"/>
    </row>
    <row r="240" customFormat="false" ht="14.9" hidden="false" customHeight="true" outlineLevel="0" collapsed="false">
      <c r="A240" s="48"/>
      <c r="B240" s="67"/>
      <c r="C240" s="67"/>
      <c r="D240" s="38" t="s">
        <v>229</v>
      </c>
      <c r="E240" s="32"/>
      <c r="F240" s="32"/>
      <c r="G240" s="39"/>
      <c r="H240" s="39"/>
      <c r="I240" s="84"/>
    </row>
    <row r="241" customFormat="false" ht="14.9" hidden="false" customHeight="true" outlineLevel="0" collapsed="false">
      <c r="A241" s="48"/>
      <c r="B241" s="67"/>
      <c r="C241" s="67"/>
      <c r="D241" s="38" t="s">
        <v>230</v>
      </c>
      <c r="E241" s="32"/>
      <c r="F241" s="39"/>
      <c r="G241" s="39"/>
      <c r="H241" s="39"/>
      <c r="I241" s="44"/>
    </row>
    <row r="242" customFormat="false" ht="14.9" hidden="false" customHeight="true" outlineLevel="0" collapsed="false">
      <c r="A242" s="129"/>
      <c r="B242" s="130"/>
      <c r="C242" s="130"/>
      <c r="D242" s="38" t="s">
        <v>231</v>
      </c>
      <c r="E242" s="131"/>
      <c r="F242" s="132"/>
      <c r="G242" s="132"/>
      <c r="H242" s="14"/>
      <c r="I242" s="133"/>
    </row>
  </sheetData>
  <mergeCells count="5">
    <mergeCell ref="A3:H6"/>
    <mergeCell ref="I3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236111111111111" top="0.590277777777778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22.3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44.56"/>
    <col collapsed="false" customWidth="true" hidden="false" outlineLevel="0" max="3" min="3" style="0" width="12.17"/>
    <col collapsed="false" customWidth="true" hidden="false" outlineLevel="0" max="4" min="4" style="0" width="17.77"/>
  </cols>
  <sheetData>
    <row r="1" customFormat="false" ht="55.95" hidden="false" customHeight="true" outlineLevel="0" collapsed="false">
      <c r="A1" s="134"/>
      <c r="B1" s="135" t="s">
        <v>232</v>
      </c>
      <c r="C1" s="135"/>
      <c r="D1" s="135"/>
    </row>
    <row r="2" customFormat="false" ht="18.65" hidden="false" customHeight="true" outlineLevel="0" collapsed="false">
      <c r="A2" s="136" t="s">
        <v>233</v>
      </c>
      <c r="B2" s="136"/>
      <c r="C2" s="136"/>
      <c r="D2" s="136"/>
    </row>
    <row r="3" customFormat="false" ht="23.85" hidden="false" customHeight="true" outlineLevel="0" collapsed="false">
      <c r="A3" s="137" t="s">
        <v>234</v>
      </c>
      <c r="B3" s="137"/>
      <c r="C3" s="137"/>
      <c r="D3" s="137"/>
    </row>
    <row r="4" customFormat="false" ht="17.85" hidden="false" customHeight="true" outlineLevel="0" collapsed="false">
      <c r="A4" s="138" t="s">
        <v>13</v>
      </c>
      <c r="B4" s="139" t="s">
        <v>235</v>
      </c>
      <c r="C4" s="139"/>
      <c r="D4" s="140"/>
    </row>
    <row r="5" customFormat="false" ht="25.35" hidden="false" customHeight="true" outlineLevel="0" collapsed="false">
      <c r="A5" s="138" t="s">
        <v>24</v>
      </c>
      <c r="B5" s="139" t="s">
        <v>236</v>
      </c>
      <c r="C5" s="139"/>
      <c r="D5" s="139"/>
    </row>
    <row r="6" customFormat="false" ht="43.25" hidden="false" customHeight="true" outlineLevel="0" collapsed="false">
      <c r="A6" s="141" t="s">
        <v>237</v>
      </c>
      <c r="B6" s="142" t="s">
        <v>238</v>
      </c>
      <c r="C6" s="141" t="s">
        <v>239</v>
      </c>
      <c r="D6" s="143" t="s">
        <v>240</v>
      </c>
    </row>
    <row r="7" customFormat="false" ht="28.35" hidden="false" customHeight="true" outlineLevel="0" collapsed="false">
      <c r="A7" s="141" t="s">
        <v>241</v>
      </c>
      <c r="B7" s="142" t="s">
        <v>242</v>
      </c>
      <c r="C7" s="143" t="n">
        <f aca="false">D4*D7</f>
        <v>0</v>
      </c>
      <c r="D7" s="144" t="n">
        <v>0.075</v>
      </c>
    </row>
    <row r="8" customFormat="false" ht="14.15" hidden="false" customHeight="true" outlineLevel="0" collapsed="false">
      <c r="A8" s="141" t="s">
        <v>243</v>
      </c>
      <c r="B8" s="142" t="s">
        <v>244</v>
      </c>
      <c r="C8" s="143" t="n">
        <f aca="false">D8*D4</f>
        <v>0</v>
      </c>
      <c r="D8" s="144" t="n">
        <v>0.0132</v>
      </c>
    </row>
    <row r="9" customFormat="false" ht="14.15" hidden="false" customHeight="true" outlineLevel="0" collapsed="false">
      <c r="A9" s="141" t="s">
        <v>245</v>
      </c>
      <c r="B9" s="142" t="s">
        <v>246</v>
      </c>
      <c r="C9" s="143" t="n">
        <f aca="false">D4*D9</f>
        <v>0</v>
      </c>
      <c r="D9" s="144" t="n">
        <v>0.01</v>
      </c>
    </row>
    <row r="10" customFormat="false" ht="27.6" hidden="false" customHeight="true" outlineLevel="0" collapsed="false">
      <c r="A10" s="138" t="s">
        <v>114</v>
      </c>
      <c r="B10" s="139" t="s">
        <v>247</v>
      </c>
      <c r="C10" s="139"/>
      <c r="D10" s="139"/>
    </row>
    <row r="11" customFormat="false" ht="39.55" hidden="false" customHeight="true" outlineLevel="0" collapsed="false">
      <c r="A11" s="141" t="s">
        <v>248</v>
      </c>
      <c r="B11" s="142" t="s">
        <v>238</v>
      </c>
      <c r="C11" s="141" t="s">
        <v>239</v>
      </c>
      <c r="D11" s="143" t="s">
        <v>240</v>
      </c>
    </row>
    <row r="12" customFormat="false" ht="25.35" hidden="false" customHeight="true" outlineLevel="0" collapsed="false">
      <c r="A12" s="141" t="s">
        <v>249</v>
      </c>
      <c r="B12" s="142" t="s">
        <v>250</v>
      </c>
      <c r="C12" s="143" t="n">
        <f aca="false">D4*D12</f>
        <v>0</v>
      </c>
      <c r="D12" s="144" t="n">
        <v>0.0615</v>
      </c>
    </row>
    <row r="13" customFormat="false" ht="26.85" hidden="false" customHeight="true" outlineLevel="0" collapsed="false">
      <c r="A13" s="141" t="s">
        <v>251</v>
      </c>
      <c r="B13" s="142" t="s">
        <v>252</v>
      </c>
      <c r="C13" s="143"/>
      <c r="D13" s="144" t="n">
        <v>0.05</v>
      </c>
    </row>
    <row r="14" customFormat="false" ht="26.85" hidden="false" customHeight="true" outlineLevel="0" collapsed="false">
      <c r="A14" s="141" t="s">
        <v>253</v>
      </c>
      <c r="B14" s="142" t="s">
        <v>254</v>
      </c>
      <c r="C14" s="143"/>
      <c r="D14" s="144" t="n">
        <v>0.0065</v>
      </c>
    </row>
    <row r="15" customFormat="false" ht="26.85" hidden="false" customHeight="true" outlineLevel="0" collapsed="false">
      <c r="A15" s="141" t="s">
        <v>255</v>
      </c>
      <c r="B15" s="142" t="s">
        <v>256</v>
      </c>
      <c r="C15" s="143"/>
      <c r="D15" s="144" t="n">
        <v>0.03</v>
      </c>
    </row>
    <row r="16" customFormat="false" ht="26.85" hidden="false" customHeight="true" outlineLevel="0" collapsed="false">
      <c r="A16" s="141" t="s">
        <v>257</v>
      </c>
      <c r="B16" s="142" t="s">
        <v>258</v>
      </c>
      <c r="C16" s="143" t="n">
        <f aca="false">D4*D16</f>
        <v>0</v>
      </c>
      <c r="D16" s="144" t="n">
        <v>0.0875</v>
      </c>
    </row>
    <row r="17" customFormat="false" ht="14.15" hidden="false" customHeight="true" outlineLevel="0" collapsed="false">
      <c r="A17" s="141"/>
      <c r="B17" s="145" t="s">
        <v>259</v>
      </c>
      <c r="C17" s="146" t="s">
        <v>260</v>
      </c>
      <c r="D17" s="146"/>
    </row>
    <row r="18" customFormat="false" ht="13.4" hidden="false" customHeight="true" outlineLevel="0" collapsed="false">
      <c r="A18" s="138"/>
      <c r="B18" s="147" t="s">
        <v>261</v>
      </c>
      <c r="C18" s="146" t="s">
        <v>262</v>
      </c>
      <c r="D18" s="146"/>
    </row>
    <row r="19" customFormat="false" ht="14.1" hidden="false" customHeight="true" outlineLevel="0" collapsed="false">
      <c r="A19" s="138"/>
      <c r="B19" s="147"/>
      <c r="C19" s="146" t="s">
        <v>263</v>
      </c>
      <c r="D19" s="146"/>
    </row>
    <row r="20" customFormat="false" ht="13.35" hidden="false" customHeight="true" outlineLevel="0" collapsed="false">
      <c r="A20" s="138"/>
      <c r="B20" s="147"/>
      <c r="C20" s="146" t="s">
        <v>264</v>
      </c>
      <c r="D20" s="146"/>
    </row>
    <row r="21" customFormat="false" ht="26.85" hidden="false" customHeight="true" outlineLevel="0" collapsed="false">
      <c r="A21" s="138"/>
      <c r="B21" s="148" t="s">
        <v>265</v>
      </c>
      <c r="C21" s="146" t="s">
        <v>266</v>
      </c>
      <c r="D21" s="146"/>
    </row>
    <row r="22" customFormat="false" ht="25.35" hidden="false" customHeight="true" outlineLevel="0" collapsed="false">
      <c r="A22" s="138"/>
      <c r="B22" s="148"/>
      <c r="C22" s="146" t="s">
        <v>267</v>
      </c>
      <c r="D22" s="146"/>
    </row>
    <row r="23" customFormat="false" ht="26.85" hidden="false" customHeight="true" outlineLevel="0" collapsed="false">
      <c r="A23" s="138"/>
      <c r="B23" s="148"/>
      <c r="C23" s="146" t="s">
        <v>268</v>
      </c>
      <c r="D23" s="146"/>
    </row>
    <row r="24" customFormat="false" ht="14.1" hidden="false" customHeight="true" outlineLevel="0" collapsed="false">
      <c r="A24" s="138" t="s">
        <v>150</v>
      </c>
      <c r="B24" s="139" t="s">
        <v>269</v>
      </c>
      <c r="C24" s="149" t="n">
        <f aca="false">((1+D7+D9+D8)/(1-(D12+D16))-1)*100</f>
        <v>29.048178613396</v>
      </c>
      <c r="D24" s="149"/>
    </row>
  </sheetData>
  <mergeCells count="17">
    <mergeCell ref="B1:D1"/>
    <mergeCell ref="A2:D2"/>
    <mergeCell ref="A3:D3"/>
    <mergeCell ref="B4:C4"/>
    <mergeCell ref="B5:D5"/>
    <mergeCell ref="B10:D10"/>
    <mergeCell ref="C17:D17"/>
    <mergeCell ref="A18:A23"/>
    <mergeCell ref="B18:B20"/>
    <mergeCell ref="C18:D18"/>
    <mergeCell ref="C19:D19"/>
    <mergeCell ref="C20:D20"/>
    <mergeCell ref="C21:D21"/>
    <mergeCell ref="B22:B23"/>
    <mergeCell ref="C22:D22"/>
    <mergeCell ref="C23:D23"/>
    <mergeCell ref="C24:D24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8-24T18:59:18Z</cp:lastPrinted>
  <dcterms:modified xsi:type="dcterms:W3CDTF">2015-08-24T19:00:59Z</dcterms:modified>
  <cp:revision>167</cp:revision>
  <dc:subject/>
  <dc:title/>
</cp:coreProperties>
</file>