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Venda" sheetId="1" state="visible" r:id="rId2"/>
  </sheets>
  <definedNames>
    <definedName function="false" hidden="false" localSheetId="0" name="_xlnm_Print_Area" vbProcedure="false">NA()</definedName>
    <definedName function="false" hidden="false" localSheetId="0" name="_xlnm_Print_Area_1" vbProcedure="false">NA()</definedName>
    <definedName function="false" hidden="false" localSheetId="0" name="_xlnm_Print_Area_1_1" vbProcedure="false">'Planilha de Venda'!$A$1:$H$260</definedName>
    <definedName function="false" hidden="false" localSheetId="0" name="_xlnm_Print_Titles" vbProcedure="false">NA()</definedName>
    <definedName function="false" hidden="false" localSheetId="0" name="_xlnm_Print_Titles_1" vbProcedure="false">NA()</definedName>
    <definedName function="false" hidden="false" localSheetId="0" name="_xlnm_Print_Titles_1_1" vbProcedure="false">'Planilha de Venda'!$1:$7</definedName>
    <definedName function="false" hidden="false" localSheetId="0" name="_xlnm__FilterDatabase" vbProcedure="false">'Planilha de Venda'!$B$1:$B$260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505">
  <si>
    <t xml:space="preserve">BDI</t>
  </si>
  <si>
    <t xml:space="preserve">MODELO - PLANILHA ORÇAMENTÁRIA DE VENDA -  INSTALAÇÕES ELÉTRICAS</t>
  </si>
  <si>
    <t xml:space="preserve">OBRA-  PROMOTORIA DE JUSTIÇA DE GOVERNADOR VALADARES - MG</t>
  </si>
  <si>
    <t xml:space="preserve">ITEM / SUB-ITEM</t>
  </si>
  <si>
    <t xml:space="preserve">Fonte</t>
  </si>
  <si>
    <t xml:space="preserve">Código</t>
  </si>
  <si>
    <t xml:space="preserve">DESCRIÇÃO</t>
  </si>
  <si>
    <t xml:space="preserve">UNID</t>
  </si>
  <si>
    <t xml:space="preserve">QUANT.</t>
  </si>
  <si>
    <t xml:space="preserve">PREÇO UNITÁRIO
   (R$)</t>
  </si>
  <si>
    <t xml:space="preserve">PREÇO
TOTAL
 (R$)</t>
  </si>
  <si>
    <t xml:space="preserve">INSTALAÇÕES ELÉTRICAS</t>
  </si>
  <si>
    <t xml:space="preserve">9.1</t>
  </si>
  <si>
    <t xml:space="preserve">SUBESTAÇÃO</t>
  </si>
  <si>
    <t xml:space="preserve">conferencia</t>
  </si>
  <si>
    <t xml:space="preserve">valor=0</t>
  </si>
  <si>
    <t xml:space="preserve">9.1.1</t>
  </si>
  <si>
    <t xml:space="preserve">Poste De Concreto, 600 Dan, Seção Circular, H = 11M, Padrão Cemig</t>
  </si>
  <si>
    <t xml:space="preserve">UN</t>
  </si>
  <si>
    <t xml:space="preserve">9.1.2</t>
  </si>
  <si>
    <t xml:space="preserve">Caixa De Inspeção, Tipo Zd, Padrão Cemig, (100X75X120)mm Completa Com Tampo De Ferro Fundido</t>
  </si>
  <si>
    <t xml:space="preserve">9.1.3</t>
  </si>
  <si>
    <t xml:space="preserve">Eletroduto De Ferro Galvanizado Á Fogo De Diâmetro 75mm</t>
  </si>
  <si>
    <t xml:space="preserve">M</t>
  </si>
  <si>
    <t xml:space="preserve">9.1.4</t>
  </si>
  <si>
    <t xml:space="preserve">Fita De Aço Inoxidável, Largura De 6 Mm, Carga Mínima De Ruptura 200 Dan</t>
  </si>
  <si>
    <t xml:space="preserve">9.1.5</t>
  </si>
  <si>
    <t xml:space="preserve">Transformador De Corrente (Tc), Para Proteção, Uso Interno, Classe 15 Kv, Relação De Transformação 200/5, Classe De Exatidão 10B50</t>
  </si>
  <si>
    <t xml:space="preserve">9.1.6</t>
  </si>
  <si>
    <t xml:space="preserve">Transformador De Potencial (Tp) Para Proteção E ILUMINAÇÃO INTERNA DA SUBESTAÇÃO, Encapsulado Com Resina Epóxi, Classe 15Kv, Uso Interno, Rel.13.800/220/115V-1.000Va, Classe De Exatidão 06P75</t>
  </si>
  <si>
    <t xml:space="preserve">9.1.7</t>
  </si>
  <si>
    <t xml:space="preserve">Prateleira Com Suporte Para Instalação Dos Tc'S E Tp'S De Medição, Padrão Cemig, (1,5X1,0)M</t>
  </si>
  <si>
    <t xml:space="preserve">9.1.8</t>
  </si>
  <si>
    <t xml:space="preserve">Suporte De Fixação Das Muflas Terminais</t>
  </si>
  <si>
    <t xml:space="preserve">9.1.9</t>
  </si>
  <si>
    <t xml:space="preserve">Suporte Para Fixação Do Tp De Proteção</t>
  </si>
  <si>
    <t xml:space="preserve">9.1.10</t>
  </si>
  <si>
    <t xml:space="preserve">Suporte Para Fixação Dos Tc'S De Proteção</t>
  </si>
  <si>
    <t xml:space="preserve">9.1.11</t>
  </si>
  <si>
    <t xml:space="preserve">Barramento De Cobre Eletrolítico Com Seção Mínima De 50mm2, Diâmetro 3/8"</t>
  </si>
  <si>
    <t xml:space="preserve">9.1.12</t>
  </si>
  <si>
    <t xml:space="preserve">Caixa Tipo "Cm-4", Para Medidores Polifásicos, Padrão Cemig</t>
  </si>
  <si>
    <t xml:space="preserve">9.1.13</t>
  </si>
  <si>
    <t xml:space="preserve">Grade De Proteção Para Baia , Com Painel De Tela De Arame Zincado Nº 12 Bwg, Com Malha De (30X30)Mm, Dimensões (3000X1500)mm</t>
  </si>
  <si>
    <t xml:space="preserve">9.1.14</t>
  </si>
  <si>
    <t xml:space="preserve">Grade De Proteção Para Baia , Com Painel De Tela De Arame Zincado Nº 12 Bwg, Com Malha De (30X30)Mm, Dimensões (3000X2400)mm</t>
  </si>
  <si>
    <t xml:space="preserve">9.1.15</t>
  </si>
  <si>
    <t xml:space="preserve">Grade De Proteção Para Baia, Com Painel De Tela De Arame Zincado Nº 12 Bwg, Com Malha De (30X30)Mm, Dimensões (3000X2500)mm</t>
  </si>
  <si>
    <t xml:space="preserve">9.1.16</t>
  </si>
  <si>
    <t xml:space="preserve">Chave Seccionadora, Tipo Faca, Abertura Tripolar Sob Carga, Sem Fusível, 400 A, 15 Kv  Equipada Com Manopla E Haste De Manobra com blocos de contatos auxiliares</t>
  </si>
  <si>
    <t xml:space="preserve">9.1.17</t>
  </si>
  <si>
    <t xml:space="preserve">Chave Seccionadora, Tipo Fusível, Abertura Tripolar Sob Carga, Com Fusível, 400 A, 15 Kv  Equipada Com Manopla E Haste De Manobra com blocos de contatos auxiliares</t>
  </si>
  <si>
    <t xml:space="preserve">9.1.18</t>
  </si>
  <si>
    <t xml:space="preserve">Terminal (Mufla) Polimérico 12/20 Kv</t>
  </si>
  <si>
    <t xml:space="preserve">9.1.19</t>
  </si>
  <si>
    <t xml:space="preserve">Cabo De Cobre, Isolamento 8,7/ 15 Kv, Seção 25 mm2</t>
  </si>
  <si>
    <t xml:space="preserve">9.1.20</t>
  </si>
  <si>
    <t xml:space="preserve">Transformador De Potência, À Seco, Com Taps Primários De 11,4-12,0-12,6-13,2-13,8 Kv (Triângulo) E Secundário 220/ 127 V (Estrela Aterrado), Potência Nominal 750 Kva</t>
  </si>
  <si>
    <t xml:space="preserve">9.1.21</t>
  </si>
  <si>
    <t xml:space="preserve">Condutor De Cobre, Isolamento Termoplástico Para 1Kv, Secção 2,5Mm²</t>
  </si>
  <si>
    <t xml:space="preserve">9.1.22</t>
  </si>
  <si>
    <t xml:space="preserve">Disjuntor Tripolar De Média Tensão, Uso Interno, 15Kv, 60Hz, Corrente Nominal Mínima  350A,      Capacidade De Interrupção Mínima De 10 Ka., Conforme Nd 5.3 Da Cemig.</t>
  </si>
  <si>
    <t xml:space="preserve">9.1.23</t>
  </si>
  <si>
    <t xml:space="preserve">Placa De Advertência: "Perigo De Morte - Média Tensão"</t>
  </si>
  <si>
    <t xml:space="preserve">9.1.24</t>
  </si>
  <si>
    <t xml:space="preserve">Placa De Advertência: "Esta Chave Não Deve Ser Manobrada Sob Carga"</t>
  </si>
  <si>
    <t xml:space="preserve">9.1.25</t>
  </si>
  <si>
    <t xml:space="preserve">Placa De Advertência: "Em Caso De Incêndio Não Jogar Água"</t>
  </si>
  <si>
    <t xml:space="preserve">9.1.26</t>
  </si>
  <si>
    <t xml:space="preserve">Isolador/Suporte Interno, Classe 15Kv, Com Guia Barra</t>
  </si>
  <si>
    <t xml:space="preserve">9.1.27</t>
  </si>
  <si>
    <t xml:space="preserve">Isolador De Passagem, Em Porcelana, Tipo Interno/Interno, Classe 15 Kv</t>
  </si>
  <si>
    <t xml:space="preserve">9.1.28</t>
  </si>
  <si>
    <t xml:space="preserve">Caixa Para Relés Da Proteção Secundária, Em Chapa De Aço 16 Usg, Com Dispósitivo Para Selo, Dimensões (40X40X30)cm</t>
  </si>
  <si>
    <t xml:space="preserve">9.1.29</t>
  </si>
  <si>
    <t xml:space="preserve">Plataforma Basculante (Suporte Equipamentos De Leitura), 50X50cm, Metálica, Para Suportar Até 20Dan</t>
  </si>
  <si>
    <t xml:space="preserve">9.1.30</t>
  </si>
  <si>
    <t xml:space="preserve">Fusível Limitador De Corrente, Tipo Hh, Classe 15Kv, Corrente Nominal 63A</t>
  </si>
  <si>
    <t xml:space="preserve">9.1.31</t>
  </si>
  <si>
    <t xml:space="preserve">Relé Trifásico, Para Proteção Secundária, Funções 50/51 E 50N/51N, Microprocessado, Com Fonte Capacitiva Incorporada, Curvas De Proteção Ni-Mi-Ei-Long-It-I²T</t>
  </si>
  <si>
    <t xml:space="preserve">9.1.32</t>
  </si>
  <si>
    <t xml:space="preserve">Eletroduto De Ferro Galvanizado Á Fogo De Diâmetro 50Mm</t>
  </si>
  <si>
    <t xml:space="preserve">9.1.33</t>
  </si>
  <si>
    <t xml:space="preserve">CABO COBRE NU # 50 MM2 INCLUSIVE SUPORTE</t>
  </si>
  <si>
    <t xml:space="preserve">9.1.34</t>
  </si>
  <si>
    <t xml:space="preserve">No-Break, 1000 Va, 220/127V</t>
  </si>
  <si>
    <t xml:space="preserve">9.1.35</t>
  </si>
  <si>
    <t xml:space="preserve">Conector Em Cunha Para Condutor Principal Em Cobre 50 Mm² E Derivação Em Cobre 25 Mm²</t>
  </si>
  <si>
    <t xml:space="preserve">9.1.36</t>
  </si>
  <si>
    <t xml:space="preserve">Cabo De Cobre Nú, Temprera Meia Dura, Seção 70 mm2, Para Interligação Do Neutro Da Rede Da Cemig À Malha De Aterramento Da Subestação</t>
  </si>
  <si>
    <t xml:space="preserve">SUB-TOTAL 9.1</t>
  </si>
  <si>
    <t xml:space="preserve">9.2</t>
  </si>
  <si>
    <t xml:space="preserve">CABOS</t>
  </si>
  <si>
    <t xml:space="preserve">9.2.1</t>
  </si>
  <si>
    <t xml:space="preserve">Cabo Isolado Em Termoplástico Não Halogenado, Seção 2,5 mm² - 450/750 V - 70°C - Flexível (Nbr 13248)</t>
  </si>
  <si>
    <t xml:space="preserve">9.2.2</t>
  </si>
  <si>
    <t xml:space="preserve">Cabo Isolado Em Termoplástico Não Halogenado, Seção 4 mm² - 450/750 V - 70°C - Flexível (Nbr 13248)</t>
  </si>
  <si>
    <t xml:space="preserve">9.2.3</t>
  </si>
  <si>
    <t xml:space="preserve">Cabo Isolado Em Termoplástico Não Halogenado, Seção 6 mm² - 450/750 V - 70°C - Flexível (Nbr 13248)</t>
  </si>
  <si>
    <t xml:space="preserve">9.2.4</t>
  </si>
  <si>
    <t xml:space="preserve">Cabo Isolado Em Termoplástico Não Halogenado, Seção 10 mm² - 450/750 V - 70°C - Flexível (Nbr 13248)</t>
  </si>
  <si>
    <t xml:space="preserve">9.2.5</t>
  </si>
  <si>
    <t xml:space="preserve">Cabo Isolado Em Termoplástico Não Halogenado, Seção 16 mm² - 450/750 V - 70°C - Flexível (Nbr 13248)</t>
  </si>
  <si>
    <t xml:space="preserve">9.2.6</t>
  </si>
  <si>
    <t xml:space="preserve">Cabo Isolado Em Termoplástico Não Halogenado, Seção 25 mm² - 450/750 V - 70°C - Flexível (Nbr 13248)</t>
  </si>
  <si>
    <t xml:space="preserve">9.2.7</t>
  </si>
  <si>
    <t xml:space="preserve">Cabo Isolado Em Termoplástico Não Halogenado, Seção 35 mm² - 450/750 V - 70°C - Flexível (Nbr 13248)</t>
  </si>
  <si>
    <t xml:space="preserve">9.2.8</t>
  </si>
  <si>
    <t xml:space="preserve">Cabo Isolado Em Epr Não Halogenado, Seção 10 mm² - 0,6/1 Kv - 90°C - Flexível (Nbr 13248)</t>
  </si>
  <si>
    <t xml:space="preserve">9.2.9</t>
  </si>
  <si>
    <t xml:space="preserve">Cabo Isolado Em Epr Não Halogenado, Seção 16 mm² - 0,6/1 Kv - 90°C - Flexível (Nbr 13248)</t>
  </si>
  <si>
    <t xml:space="preserve">9.2.10</t>
  </si>
  <si>
    <t xml:space="preserve">Cabo Isolado Em Epr Não Halogenado, Seção 25 mm² - 0,6/1 Kv - 90°C - Flexível (Nbr 13248)</t>
  </si>
  <si>
    <t xml:space="preserve">9.2.11</t>
  </si>
  <si>
    <t xml:space="preserve">Cabo Isolado Em Epr Não Halogenado, Seção 35 mm² - 0,6/1 Kv - 90°C - Flexível (Nbr 13248)</t>
  </si>
  <si>
    <t xml:space="preserve">9.2.12</t>
  </si>
  <si>
    <t xml:space="preserve">Cabo Isolado Em Epr Não Halogenado, Seção 50 mm² - 0,6/1 Kv - 90°C - Flexível (Nbr 13248)</t>
  </si>
  <si>
    <t xml:space="preserve">9.2.13</t>
  </si>
  <si>
    <t xml:space="preserve">Cabo Isolado Em Epr Não Halogenado, Seção 70 mm² - 0,6/1 Kv - 90°C - Flexível (Nbr 13248)</t>
  </si>
  <si>
    <t xml:space="preserve">9.2.14</t>
  </si>
  <si>
    <t xml:space="preserve">Cabo Isolado Em Epr Não Halogenado, Seção 120 mm² - 0,6/1 Kv - 90°C - Flexível (Nbr 13248)</t>
  </si>
  <si>
    <t xml:space="preserve">9.2.15</t>
  </si>
  <si>
    <t xml:space="preserve">Cabo Isolado Em Epr Não Halogenado, Seção 240 mm² - 0,6/1 Kv - 90°C - Flexível (Nbr 13248)</t>
  </si>
  <si>
    <t xml:space="preserve">9.2.16</t>
  </si>
  <si>
    <t xml:space="preserve">Cabo Flexível Pp 3X2,5mm2</t>
  </si>
  <si>
    <t xml:space="preserve">9.2.17</t>
  </si>
  <si>
    <t xml:space="preserve">Cabo Condutor De Cobre, Tripolar, Flexível Classe 5, Isolação E Cobertura Em Pvc Para 450/750 V, Temperatura No Condutor De 70º C Em Serviço Contínuo, Conforme Normas Nbr 13249, Seção 3 X #2,5mm2</t>
  </si>
  <si>
    <t xml:space="preserve">SUB-TOTAL 9.2</t>
  </si>
  <si>
    <t xml:space="preserve">9.3</t>
  </si>
  <si>
    <t xml:space="preserve">ELETROCALHA, LEITO, E CANALETAS</t>
  </si>
  <si>
    <t xml:space="preserve">9.3.1</t>
  </si>
  <si>
    <t xml:space="preserve">Leito Para Cabos, Com Septo Divisor, 400 X 100 mm, Inclusive Conexão</t>
  </si>
  <si>
    <t xml:space="preserve">9.3.2</t>
  </si>
  <si>
    <t xml:space="preserve">Eletrocalha Lisa Galvanizada Eletrolítica Chapa 14 - 400 X 100 mm Com Tampa, Inclusive Conexão</t>
  </si>
  <si>
    <t xml:space="preserve">9.3.3</t>
  </si>
  <si>
    <t xml:space="preserve">Eletrocalha Lisa Galvanizada Eletrolítica Chapa 14 - 300 X 100 mm Com Tampa, Inclusive Conexão</t>
  </si>
  <si>
    <t xml:space="preserve">9.3.4</t>
  </si>
  <si>
    <t xml:space="preserve">Canaleta Em Perfil De Alumínio Anodizado, Pintada Na Cor Branca, Dimensões 25X73mm, Barras De 3,0 Metros, Com Duas Vias Para Passagem De Cabos (Uma Com 22,4mm E Outra Com 45,6mm De Largura) - ref DT 12241.00 da Dutotec ou similar</t>
  </si>
  <si>
    <t xml:space="preserve">9.3.5</t>
  </si>
  <si>
    <t xml:space="preserve">Tampa terminal para fechamento de canaleta De Alumínio Anodizado, em plástico ABS na cor branca, Dimensões 25X73mm,  - ref DT 49140.00 da Dutotec ou similar</t>
  </si>
  <si>
    <t xml:space="preserve">9.3.6</t>
  </si>
  <si>
    <t xml:space="preserve">Tampa plana lisa canaleta em perfil De Alumínio Anodizado, pintado na cor branca, largura de 73mm, barras de 3,0m  - ref DT 15140.00 da Dutotec ou similar</t>
  </si>
  <si>
    <t xml:space="preserve">9.3.7</t>
  </si>
  <si>
    <t xml:space="preserve">Curva Vertical Interna, Em Alumínio Anodizado Pintado Na Cor Branca, Raio=30mm, Largura De 73mm, Com Um Septo Divisor ref. DT 38040.30 da Dutotec ou similar</t>
  </si>
  <si>
    <t xml:space="preserve">9.3.8</t>
  </si>
  <si>
    <t xml:space="preserve">Curva Vertical Externa, Em Alumínio Anodizado Pintado Na Cor Branca, Raio=30mm, Largura De 73mm, Com Um Septo Divisor  ref. DT 38240.30 da Dutotec ou similar</t>
  </si>
  <si>
    <t xml:space="preserve">9.3.9</t>
  </si>
  <si>
    <t xml:space="preserve">Eletrocalha Lisa Galvanizada Eletrolítica Chapa 14 - 200 X 100 mm Com Tampa, Inclusive Conexão</t>
  </si>
  <si>
    <t xml:space="preserve">SUB-TOTAL 9.3</t>
  </si>
  <si>
    <t xml:space="preserve">9.4</t>
  </si>
  <si>
    <t xml:space="preserve">CONDULETES</t>
  </si>
  <si>
    <t xml:space="preserve">9.4.1</t>
  </si>
  <si>
    <t xml:space="preserve">Condulete Tipo E Em Alumínio Para Eletroduto Roscado D = 3/4"</t>
  </si>
  <si>
    <t xml:space="preserve">9.4.2</t>
  </si>
  <si>
    <t xml:space="preserve">Condulete Tipo C Em Alumínio Para Eletroduto Roscado D = 3/4"</t>
  </si>
  <si>
    <t xml:space="preserve">9.4.3</t>
  </si>
  <si>
    <t xml:space="preserve">Condulete Tipo Lr Em Alumínio Para Eletroduto Roscado D = 3/4"</t>
  </si>
  <si>
    <t xml:space="preserve">9.4.4</t>
  </si>
  <si>
    <t xml:space="preserve">Condulete Tipo Lr Em Alumínio Para Eletroduto Roscado D = 1.1/4"</t>
  </si>
  <si>
    <t xml:space="preserve">9.4.5</t>
  </si>
  <si>
    <t xml:space="preserve">Condulete Tipo Lr Em Alumínio Para Eletroduto Roscado D = 2"</t>
  </si>
  <si>
    <t xml:space="preserve">9.4.6</t>
  </si>
  <si>
    <t xml:space="preserve">Condulete Tipo Ll Em Alumínio Para Eletroduto Roscado D = 3/4"</t>
  </si>
  <si>
    <t xml:space="preserve">9.4.7</t>
  </si>
  <si>
    <t xml:space="preserve">Condulete Tipo Ll Em Alumínio Para Eletroduto Roscado D = 1.1/4"</t>
  </si>
  <si>
    <t xml:space="preserve">9.4.8</t>
  </si>
  <si>
    <t xml:space="preserve">Condulete Tipo Ll Em Alumínio Para Eletroduto Roscado D = 2"</t>
  </si>
  <si>
    <t xml:space="preserve">9.4.9</t>
  </si>
  <si>
    <t xml:space="preserve">Condulete Tipo Ll Em Alumínio Para Eletroduto Roscado D = 4"</t>
  </si>
  <si>
    <t xml:space="preserve">9.4.10</t>
  </si>
  <si>
    <t xml:space="preserve">Condulete Tipo Lb Em Alumínio Para Eletroduto Roscado D = 3/4"</t>
  </si>
  <si>
    <t xml:space="preserve">9.4.11</t>
  </si>
  <si>
    <t xml:space="preserve">Condulete Tipo Lb Em Alumínio Para Eletroduto Roscado D = 1.1/4"</t>
  </si>
  <si>
    <t xml:space="preserve">9.4.12</t>
  </si>
  <si>
    <t xml:space="preserve">Condulete Tipo Lb Em Alumínio Para Eletroduto Roscado D = 2"</t>
  </si>
  <si>
    <t xml:space="preserve">9.4.13</t>
  </si>
  <si>
    <t xml:space="preserve">Condulete Tipo Lb Em Alumínio Para Eletroduto Roscado D = 4"</t>
  </si>
  <si>
    <t xml:space="preserve">9.4.14</t>
  </si>
  <si>
    <t xml:space="preserve">Condulete Tipo T Em Alumínio Para Eletroduto Roscado D = 3/4"</t>
  </si>
  <si>
    <t xml:space="preserve">9.4.15</t>
  </si>
  <si>
    <t xml:space="preserve">Condulete Tipo T Em Alumínio Para Eletroduto Roscado D = 2"</t>
  </si>
  <si>
    <t xml:space="preserve">9.4.16</t>
  </si>
  <si>
    <t xml:space="preserve">Condulete Tipo Tb Em Alumínio Para Eletroduto Roscado D = 3/4"</t>
  </si>
  <si>
    <t xml:space="preserve">9.4.17</t>
  </si>
  <si>
    <t xml:space="preserve">Condulete Tipo X Em Alumínio Para Eletroduto Roscado D = 3/4"</t>
  </si>
  <si>
    <t xml:space="preserve">9.4.18</t>
  </si>
  <si>
    <t xml:space="preserve">Condulete Tipo Multiplo X Em Alumínio Para Eletroduto Roscado D = 3/4"</t>
  </si>
  <si>
    <t xml:space="preserve">9.4.19</t>
  </si>
  <si>
    <t xml:space="preserve">Prensa-Cabos Para Condulete D=3/4", Em Alumínio</t>
  </si>
  <si>
    <t xml:space="preserve">9.4.20</t>
  </si>
  <si>
    <t xml:space="preserve">Prensa-Cabos Para Condulete D=1.1/4", Em Alumínio</t>
  </si>
  <si>
    <t xml:space="preserve">9.4.21</t>
  </si>
  <si>
    <t xml:space="preserve">Prensa-Cabos Para Condulete D=2", Em Alumínio</t>
  </si>
  <si>
    <t xml:space="preserve">9.4.22</t>
  </si>
  <si>
    <t xml:space="preserve">Prensa-Cabos Para Condulete D=4", Em Alumínio</t>
  </si>
  <si>
    <t xml:space="preserve">9.4.23</t>
  </si>
  <si>
    <t xml:space="preserve">Tampa Cega Para Condulete 3/4", Em Alumínio</t>
  </si>
  <si>
    <t xml:space="preserve">9.4.24</t>
  </si>
  <si>
    <t xml:space="preserve">Placa Para 1 Interruptor Em Condulete D=3/4"</t>
  </si>
  <si>
    <t xml:space="preserve">9.4.25</t>
  </si>
  <si>
    <t xml:space="preserve">Placa Para 2 Interruptores Em Condulete D=3/4"</t>
  </si>
  <si>
    <t xml:space="preserve">9.4.26</t>
  </si>
  <si>
    <t xml:space="preserve">Placa Para 1 Tomada Simples (PADRÃO NBR14136) Em Condulete D=3/4"</t>
  </si>
  <si>
    <t xml:space="preserve">9.4.27</t>
  </si>
  <si>
    <t xml:space="preserve">Tampão Condulete 3/4", Em Plástico</t>
  </si>
  <si>
    <t xml:space="preserve">SUB-TOTAL 9.4</t>
  </si>
  <si>
    <t xml:space="preserve">9.5</t>
  </si>
  <si>
    <t xml:space="preserve">CAIXAS E ACESSÓRIOS</t>
  </si>
  <si>
    <t xml:space="preserve">9.5.1</t>
  </si>
  <si>
    <t xml:space="preserve">Caixa Para Disjuntor (40X40X12Cm)</t>
  </si>
  <si>
    <t xml:space="preserve">9.5.2</t>
  </si>
  <si>
    <t xml:space="preserve">Caixa Octogonal 4X4" Em Chapa Metálica Esmaltada</t>
  </si>
  <si>
    <t xml:space="preserve">9.5.3</t>
  </si>
  <si>
    <t xml:space="preserve">Caixa Octogonal 3X3" Em Chapa Metálica Esmaltada</t>
  </si>
  <si>
    <t xml:space="preserve">9.5.4</t>
  </si>
  <si>
    <t xml:space="preserve">Caixa 2X4" De Embutir Dryfix</t>
  </si>
  <si>
    <t xml:space="preserve">9.5.5</t>
  </si>
  <si>
    <t xml:space="preserve">Caixa 4X4" De Embutir Dryfix</t>
  </si>
  <si>
    <t xml:space="preserve">9.5.6</t>
  </si>
  <si>
    <t xml:space="preserve">Caixa de piso, em alumínio fundido, dimensões 10x10x6cm, com quatro entradas para eletrodutos de 3/4", com tampa metálica em latão amarelo do tipo basculante para duas tomadas elétricas, 2P+T, 20A, 250VA, conforme NBR 14136, inclui as duas tomadas</t>
  </si>
  <si>
    <t xml:space="preserve">9.5.7</t>
  </si>
  <si>
    <t xml:space="preserve">Caixa de piso, em alumínio fundido, dimensões 10x10x6cm, com quatro entradas para eletrodutos de 3/4", com tampa metálica em latão amarelo tipo basculante para três tomadas RJ45, categoria 5E, encaixe compatível com o padrão Keystone/Furukawa</t>
  </si>
  <si>
    <t xml:space="preserve">9.5.8</t>
  </si>
  <si>
    <t xml:space="preserve">Caixa de piso, em alumínio fundido, dimensões 10x10x6cm, com quatro entradas para eletrodutos de 3/4", com tampa metálica em latão amarelo do tipo cega</t>
  </si>
  <si>
    <t xml:space="preserve">9.5.9</t>
  </si>
  <si>
    <t xml:space="preserve">Caixa (5X10X7,5Cm) Em Chapa Metálica Esmaltada</t>
  </si>
  <si>
    <t xml:space="preserve">9.5.10</t>
  </si>
  <si>
    <t xml:space="preserve">Caixa (10X10X7,5Cm) Em Chapa Metálica Esmaltada</t>
  </si>
  <si>
    <t xml:space="preserve">9.5.11</t>
  </si>
  <si>
    <t xml:space="preserve">Caixa 2X4" De Sobrepor Em Pvc</t>
  </si>
  <si>
    <t xml:space="preserve">9.5.12</t>
  </si>
  <si>
    <t xml:space="preserve">Tampa Cega 2X4", Em Pvc</t>
  </si>
  <si>
    <t xml:space="preserve">9.5.13</t>
  </si>
  <si>
    <t xml:space="preserve">Tampa Cega 4X4", Em Pvc</t>
  </si>
  <si>
    <t xml:space="preserve">9.5.14</t>
  </si>
  <si>
    <t xml:space="preserve">Porta Equipamento Para canaleta de alumínio, para 3 pontos modulares de tomada ou interruptor, compatível com a Linha Pial Legrand, em plástico ABS na cor branca. REF DT 64440.00 da dutotec ou similar</t>
  </si>
  <si>
    <t xml:space="preserve">9.5.15</t>
  </si>
  <si>
    <t xml:space="preserve">Caixa De Passagem Metálica (30X30X12Cm)</t>
  </si>
  <si>
    <t xml:space="preserve">SUB-TOTAL 9.5</t>
  </si>
  <si>
    <t xml:space="preserve">9.6</t>
  </si>
  <si>
    <t xml:space="preserve">DISJUNTOR, CONTATOR E BOTÃO</t>
  </si>
  <si>
    <t xml:space="preserve">9.6.1</t>
  </si>
  <si>
    <t xml:space="preserve">Disjuntor Monopolar Termomagnético 10Ka, De 20A</t>
  </si>
  <si>
    <t xml:space="preserve">9.6.2</t>
  </si>
  <si>
    <t xml:space="preserve">Disjuntor Bipolar Termomagnético 10Ka, De 20A</t>
  </si>
  <si>
    <t xml:space="preserve">9.6.3</t>
  </si>
  <si>
    <t xml:space="preserve">Disjuntor Tripolar Termomagnético 10Ka, De 20A</t>
  </si>
  <si>
    <t xml:space="preserve">9.6.4</t>
  </si>
  <si>
    <t xml:space="preserve">Disjuntor Tripolar Termomagnético 10Ka, De 50A</t>
  </si>
  <si>
    <t xml:space="preserve">9.6.5</t>
  </si>
  <si>
    <t xml:space="preserve">Disjuntor Monopolar Termomagnético 10Ka, De 32A</t>
  </si>
  <si>
    <t xml:space="preserve">9.6.6</t>
  </si>
  <si>
    <t xml:space="preserve">Disjuntor Bipolar Termomagnético 10Ka, De 32A</t>
  </si>
  <si>
    <t xml:space="preserve">9.6.7</t>
  </si>
  <si>
    <t xml:space="preserve">Disjuntor Tripolar Termomagnético 10Ka, De 40A</t>
  </si>
  <si>
    <t xml:space="preserve">9.6.8</t>
  </si>
  <si>
    <t xml:space="preserve">Disjuntor Tripolar Termomagnético 10Ka, De 63A</t>
  </si>
  <si>
    <t xml:space="preserve">9.6.9</t>
  </si>
  <si>
    <t xml:space="preserve">Disjuntor Tripolar Termomagnético 10Ka, De 70A</t>
  </si>
  <si>
    <t xml:space="preserve">9.6.10</t>
  </si>
  <si>
    <t xml:space="preserve">Disjuntor Tripolar Termomagnético 10Ka, De 80A</t>
  </si>
  <si>
    <t xml:space="preserve">9.6.11</t>
  </si>
  <si>
    <t xml:space="preserve">Disjuntor Tripolar Termomagnético 10Ka, De 100A</t>
  </si>
  <si>
    <t xml:space="preserve">9.6.12</t>
  </si>
  <si>
    <t xml:space="preserve">Disjuntor Termomagnético Tripolar 40 Ka, De 1800A</t>
  </si>
  <si>
    <t xml:space="preserve">9.6.13</t>
  </si>
  <si>
    <t xml:space="preserve">Disjuntor Termomagnético Tripolar 40 Ka, De 40A</t>
  </si>
  <si>
    <t xml:space="preserve">9.6.14</t>
  </si>
  <si>
    <t xml:space="preserve">Disjuntor Termomagnético Tripolar 40 Ka, De 50A</t>
  </si>
  <si>
    <t xml:space="preserve">9.6.15</t>
  </si>
  <si>
    <t xml:space="preserve">Disjuntor Termomagnético Tripolar 40 Ka, De 63A</t>
  </si>
  <si>
    <t xml:space="preserve">9.6.16</t>
  </si>
  <si>
    <t xml:space="preserve">Disjuntor Termomagnético Tripolar 40 Ka, De 80A</t>
  </si>
  <si>
    <t xml:space="preserve">9.6.17</t>
  </si>
  <si>
    <t xml:space="preserve">Disjuntor Termomagnético Tripolar 40 Ka, De 100A</t>
  </si>
  <si>
    <t xml:space="preserve">9.6.18</t>
  </si>
  <si>
    <t xml:space="preserve">Disjuntor Termomagnético Tripolar 40 Ka, De 400A</t>
  </si>
  <si>
    <t xml:space="preserve">9.6.19</t>
  </si>
  <si>
    <t xml:space="preserve">Contator De Partida Direta, Referência Cwm07 Weg Ou Similar</t>
  </si>
  <si>
    <t xml:space="preserve">9.6.20</t>
  </si>
  <si>
    <t xml:space="preserve">Contator De Partida Direta, Referência Cwm012 Weg Ou Similar</t>
  </si>
  <si>
    <t xml:space="preserve">9.6.21</t>
  </si>
  <si>
    <t xml:space="preserve">Contator De Partida Direta, Referência Cwm018 Weg Ou Similar</t>
  </si>
  <si>
    <t xml:space="preserve">9.6.22</t>
  </si>
  <si>
    <t xml:space="preserve">Contator De Potência, Referência Cwm9-10-30 Weg Ou Similar</t>
  </si>
  <si>
    <t xml:space="preserve">9.6.23</t>
  </si>
  <si>
    <t xml:space="preserve">Contator De Potência, Referência Cwm18-10-30 Weg Ou Similar</t>
  </si>
  <si>
    <t xml:space="preserve">9.6.24</t>
  </si>
  <si>
    <t xml:space="preserve">Disjuntor Motor, Faixa De Ajuste 1,0-1,6 A, Referência Mpw25-3-D016 Weg Ou Similar</t>
  </si>
  <si>
    <t xml:space="preserve">9.6.25</t>
  </si>
  <si>
    <t xml:space="preserve">Disjuntor Motor, Faixa De Ajuste 1,5-2,5 A, Referência Mpw25-3-D025 Weg Ou Similar</t>
  </si>
  <si>
    <t xml:space="preserve">9.6.26</t>
  </si>
  <si>
    <t xml:space="preserve">Disjuntor Motor, Faixa De Ajuste 2,5-4,0 A, Referência Mpw25-40 Weg Ou Similar</t>
  </si>
  <si>
    <t xml:space="preserve">9.6.27</t>
  </si>
  <si>
    <t xml:space="preserve">Disjuntor Motor, Faixa De Ajuste 10-16 A, Referência Mpw25-16 Weg Ou Similar</t>
  </si>
  <si>
    <t xml:space="preserve">9.6.28</t>
  </si>
  <si>
    <t xml:space="preserve">Fusível Diazed Retardado 6A, Completo (Base, Tampa, Anel De Proteção, Parafuso De Ajuste, Fusível)</t>
  </si>
  <si>
    <t xml:space="preserve">9.6.29</t>
  </si>
  <si>
    <t xml:space="preserve">Fusível Diazed Retardado 25A, Completo (Base, Tampa, Anel De Proteção, Parafuso De Ajuste, Fusível)</t>
  </si>
  <si>
    <t xml:space="preserve">9.6.30</t>
  </si>
  <si>
    <t xml:space="preserve">Chaves Comutadoras Rotativas Reversora De Motores, Tipo Ths-W3 - 3 Pólos, Referência Ths Ou Similar</t>
  </si>
  <si>
    <t xml:space="preserve">9.6.31</t>
  </si>
  <si>
    <t xml:space="preserve">Chaves Comutadoras Rotativas Automática / Manual, Tipo TWS2 - 2 Pólos, Referência STECK, THS OU Similar</t>
  </si>
  <si>
    <t xml:space="preserve">9.6.32</t>
  </si>
  <si>
    <t xml:space="preserve">Relé De Sobrecarga, Faixa De Ajuste 11-17A</t>
  </si>
  <si>
    <t xml:space="preserve">9.6.33</t>
  </si>
  <si>
    <t xml:space="preserve">Régua De Bornes Para Sinalização De Sobrecarga E Botoeiras Remotas</t>
  </si>
  <si>
    <t xml:space="preserve">9.6.34</t>
  </si>
  <si>
    <t xml:space="preserve">Timer - Temporizador Digital Programável - Ref. Novus Tm-619 Ou Similar</t>
  </si>
  <si>
    <t xml:space="preserve">9.6.35</t>
  </si>
  <si>
    <t xml:space="preserve">Termostato Ambiente, Referência Tvc-B001 Da Sce Ou T6360 Da Honeywell Ou Similar</t>
  </si>
  <si>
    <t xml:space="preserve">9.6.36</t>
  </si>
  <si>
    <t xml:space="preserve">Botão Comando 22,0Mm 1Na Cogumelo Verde, Ref. Metaltex Ou Similar</t>
  </si>
  <si>
    <t xml:space="preserve">9.6.37</t>
  </si>
  <si>
    <t xml:space="preserve">Botão Comando 22,0Mm 1Nf Cogumelo Vermelho, Ref. Metaltex Ou Similar</t>
  </si>
  <si>
    <t xml:space="preserve">9.6.38</t>
  </si>
  <si>
    <t xml:space="preserve">Sinalizador Visual , Modelo L20 - Led, Referência Metaltex Ou Similar</t>
  </si>
  <si>
    <t xml:space="preserve">9.6.39</t>
  </si>
  <si>
    <t xml:space="preserve">Fusível Diazed Retardado 63A, Completo (Base, Tampa, Anel De Proteção, Parafuso De Ajuste, Fusível)</t>
  </si>
  <si>
    <t xml:space="preserve">9.6.40</t>
  </si>
  <si>
    <t xml:space="preserve">Interruptor Diferencial Residual (Idr), Bipolar, Padrão Din/Europeu, Tipo Ac, Corrente Residual 30Ma, Conforme Nbr Nm 61008, Corrente Nominal De 2X25A</t>
  </si>
  <si>
    <t xml:space="preserve">9.6.41</t>
  </si>
  <si>
    <t xml:space="preserve">Interruptor Diferencial Residual (Idr), Bipolar, Padrão Din/Europeu, Tipo Ac, Corrente Residual 30Ma, Conforme Nbr Nm 61008, Corrente Nominal De 2X40A</t>
  </si>
  <si>
    <t xml:space="preserve">SUB-TOTAL 9.6</t>
  </si>
  <si>
    <t xml:space="preserve">9.7</t>
  </si>
  <si>
    <t xml:space="preserve">ELETRODUTO</t>
  </si>
  <si>
    <t xml:space="preserve">9.7.1</t>
  </si>
  <si>
    <t xml:space="preserve">Eletroduto Pvc Rígido, Rosca, Inclusive Conexões D = 1 1/2"</t>
  </si>
  <si>
    <t xml:space="preserve">9.7.2</t>
  </si>
  <si>
    <t xml:space="preserve">Eletroduto Aço Galvanizado Leve, Inclusive Conexões D = 1 1/4"</t>
  </si>
  <si>
    <t xml:space="preserve">9.7.3</t>
  </si>
  <si>
    <t xml:space="preserve">Eletroduto De Aço Galvanizado Pesado Inclusive Conexões D = 2"</t>
  </si>
  <si>
    <t xml:space="preserve">9.7.4</t>
  </si>
  <si>
    <t xml:space="preserve">Eletroduto Pvc Rígido, Rosca, Inclusive Conexões D = 3/4"</t>
  </si>
  <si>
    <t xml:space="preserve">9.7.5</t>
  </si>
  <si>
    <t xml:space="preserve">Eletroduto Pvc Rígido, Rosca, Inclusive Conexões D = 1"</t>
  </si>
  <si>
    <t xml:space="preserve">9.7.6</t>
  </si>
  <si>
    <t xml:space="preserve">Eletroduto Pvc Rígido, Rosca, Inclusive Conexões D = 1 1/4"</t>
  </si>
  <si>
    <t xml:space="preserve">9.7.7</t>
  </si>
  <si>
    <t xml:space="preserve">Eletroduto Pvc Rígido, Rosca, Inclusive Conexões D = 2"</t>
  </si>
  <si>
    <t xml:space="preserve">9.7.8</t>
  </si>
  <si>
    <t xml:space="preserve">Eletroduto Pvc Rígido, Rosca, Inclusive Conexões D = 2 1/2"</t>
  </si>
  <si>
    <t xml:space="preserve">9.7.9</t>
  </si>
  <si>
    <t xml:space="preserve">Eletroduto Aço Galvanizado Leve, Inclusive Conexões D = 3/4"</t>
  </si>
  <si>
    <t xml:space="preserve">9.7.10</t>
  </si>
  <si>
    <t xml:space="preserve">Eletroduto De Aço Galvanizado Pesado Inclusive Conexões D = 3/4"</t>
  </si>
  <si>
    <t xml:space="preserve">9.7.11</t>
  </si>
  <si>
    <t xml:space="preserve">Eletroduto De Aço Galvanizado Pesado Inclusive Conexões D = 1 1/4"</t>
  </si>
  <si>
    <t xml:space="preserve">9.7.12</t>
  </si>
  <si>
    <t xml:space="preserve">Eletroduto De Aço Galvanizado Pesado Inclusive Conexões D = 2 1/2"</t>
  </si>
  <si>
    <t xml:space="preserve">9.7.13</t>
  </si>
  <si>
    <t xml:space="preserve">Eletroduto De Aço Galvanizado Pesado Inclusive Conexões D = 4"</t>
  </si>
  <si>
    <t xml:space="preserve">SUB-TOTAL 9.7</t>
  </si>
  <si>
    <t xml:space="preserve">9.8</t>
  </si>
  <si>
    <t xml:space="preserve">INTERRUPTOR E TOMADAS</t>
  </si>
  <si>
    <t xml:space="preserve">9.8.1</t>
  </si>
  <si>
    <t xml:space="preserve">Interruptor Uma Tecla Simples 10 A - 250 V</t>
  </si>
  <si>
    <t xml:space="preserve">9.8.2</t>
  </si>
  <si>
    <t xml:space="preserve">Interruptor Uma Tecla Simpes Bipolar 10 A - 250 V</t>
  </si>
  <si>
    <t xml:space="preserve">9.8.3</t>
  </si>
  <si>
    <t xml:space="preserve">Interruptor Uma Tecla Paralelo 10 A - 250 V</t>
  </si>
  <si>
    <t xml:space="preserve">9.8.4</t>
  </si>
  <si>
    <t xml:space="preserve">Tomada Simples - 2P + T - 20A Monofásica</t>
  </si>
  <si>
    <t xml:space="preserve">9.8.5</t>
  </si>
  <si>
    <t xml:space="preserve">Tomada Simples - 2P + T - Para Piso - 20A Monofásica</t>
  </si>
  <si>
    <t xml:space="preserve">9.8.6</t>
  </si>
  <si>
    <t xml:space="preserve">Placa Para 1 Interruptor 2X4"</t>
  </si>
  <si>
    <t xml:space="preserve">9.8.7</t>
  </si>
  <si>
    <t xml:space="preserve">Placa Para 2 Interruptores 2X4"</t>
  </si>
  <si>
    <t xml:space="preserve">9.8.8</t>
  </si>
  <si>
    <t xml:space="preserve">Placa Para 3 Interruptores 2X4"</t>
  </si>
  <si>
    <t xml:space="preserve">9.8.9</t>
  </si>
  <si>
    <t xml:space="preserve">Placa Para 4 Interruptores 4X4"</t>
  </si>
  <si>
    <t xml:space="preserve">9.8.10</t>
  </si>
  <si>
    <t xml:space="preserve">Placa Para 1 Tomada Simples 2X4"</t>
  </si>
  <si>
    <t xml:space="preserve">9.8.11</t>
  </si>
  <si>
    <t xml:space="preserve">Placa de latão Para 1 Tomada Simples No Piso 2X4"</t>
  </si>
  <si>
    <t xml:space="preserve">9.8.12</t>
  </si>
  <si>
    <t xml:space="preserve">Placa de latão Para 1 Tomada Simples No Piso 4X4"</t>
  </si>
  <si>
    <t xml:space="preserve">9.8.13</t>
  </si>
  <si>
    <t xml:space="preserve">Placa Para 1 Tomada Simples 4X4"</t>
  </si>
  <si>
    <t xml:space="preserve">9.8.14</t>
  </si>
  <si>
    <t xml:space="preserve">Placa Para 2 Tomadas Simples 2X4"</t>
  </si>
  <si>
    <t xml:space="preserve">9.8.15</t>
  </si>
  <si>
    <t xml:space="preserve">Placa Para 2 Tomadas Simples 4X4"</t>
  </si>
  <si>
    <t xml:space="preserve">9.8.16</t>
  </si>
  <si>
    <t xml:space="preserve">Placa Para 1 Tomada Simples De Sobrepor 2X4"</t>
  </si>
  <si>
    <t xml:space="preserve">9.8.17</t>
  </si>
  <si>
    <t xml:space="preserve">Placa Para 1 Interruptor E 1 Tomada 2P+T 2X4"</t>
  </si>
  <si>
    <t xml:space="preserve">9.8.18</t>
  </si>
  <si>
    <t xml:space="preserve">Placa Com Furo Central 2X4"</t>
  </si>
  <si>
    <t xml:space="preserve">9.8.19</t>
  </si>
  <si>
    <t xml:space="preserve">Placa Com Furo Central 4X4"</t>
  </si>
  <si>
    <t xml:space="preserve">9.8.20</t>
  </si>
  <si>
    <t xml:space="preserve">Célula Fotoelétrica 127V</t>
  </si>
  <si>
    <t xml:space="preserve">9.8.21</t>
  </si>
  <si>
    <t xml:space="preserve">Plug E Tomada, Macho E Fêmea, 2P+T, 10A</t>
  </si>
  <si>
    <t xml:space="preserve">9.8.22</t>
  </si>
  <si>
    <t xml:space="preserve">Conector Tipo Bloco Com 3 Bornes</t>
  </si>
  <si>
    <t xml:space="preserve">9.8.23</t>
  </si>
  <si>
    <t xml:space="preserve">Sensor De Presença</t>
  </si>
  <si>
    <t xml:space="preserve">SUB-TOTAL 9.8</t>
  </si>
  <si>
    <t xml:space="preserve">9.9</t>
  </si>
  <si>
    <t xml:space="preserve">LÂMPADAS</t>
  </si>
  <si>
    <t xml:space="preserve">9.9.1</t>
  </si>
  <si>
    <t xml:space="preserve">Lâmpada Fluorescente 14 W 5000K 1350Lm</t>
  </si>
  <si>
    <t xml:space="preserve">9.9.2</t>
  </si>
  <si>
    <t xml:space="preserve">Lâmpada Fluorescente 28 W 5000K 2600Lm</t>
  </si>
  <si>
    <t xml:space="preserve">9.9.3</t>
  </si>
  <si>
    <t xml:space="preserve">Lâmpada Halógena Par-30 De 75 W</t>
  </si>
  <si>
    <t xml:space="preserve">9.9.4</t>
  </si>
  <si>
    <t xml:space="preserve">Lâmpada Halógena Bilateral (Palito) De 100 W</t>
  </si>
  <si>
    <t xml:space="preserve">9.9.5</t>
  </si>
  <si>
    <t xml:space="preserve">Lâmpada Halógena Par-20 De 50 W</t>
  </si>
  <si>
    <t xml:space="preserve">9.9.6</t>
  </si>
  <si>
    <t xml:space="preserve">Lâmpada Halógena Bilateral (Palito) De 200 W</t>
  </si>
  <si>
    <t xml:space="preserve">9.9.7</t>
  </si>
  <si>
    <t xml:space="preserve">Lâmpada De Vapor De Sódio Tubular De 70 W</t>
  </si>
  <si>
    <t xml:space="preserve">9.9.8</t>
  </si>
  <si>
    <t xml:space="preserve">Lâmpada Fluorescente Compacta Pl 9W-127V-E27 Luz Clara 6500K</t>
  </si>
  <si>
    <t xml:space="preserve">9.9.9</t>
  </si>
  <si>
    <t xml:space="preserve">Lâmpada Fluorescente Compacta Ple 23W-127V-E27 Luz Clara 6500K</t>
  </si>
  <si>
    <t xml:space="preserve">SUB-TOTAL 9.9</t>
  </si>
  <si>
    <t xml:space="preserve">9.10</t>
  </si>
  <si>
    <t xml:space="preserve">LUMINARIA, PROJETOR</t>
  </si>
  <si>
    <t xml:space="preserve">9.10.1</t>
  </si>
  <si>
    <t xml:space="preserve">Luminária De Sobrepor Com Corpo Em Chapa De Aço Pintada E Refletor Em Alumínio Para 2 Lâmpadas Fluorescentes Tubulares De 14 W, Ref. Modelo 3007 – Itaim Ou Similar</t>
  </si>
  <si>
    <t xml:space="preserve">9.10.2</t>
  </si>
  <si>
    <t xml:space="preserve">Luminária De Embutir Com Corpo Em Chapa De Aço Pintada E Refletor Em Alumínio Para 2 Lâmpadas Fluorescentes Tubulares De 14 W, Ref. Modelo 2006 – Itaim Ou Similar</t>
  </si>
  <si>
    <t xml:space="preserve">9.10.3</t>
  </si>
  <si>
    <t xml:space="preserve">Luminária De Sobrepor Com Corpo Em Chapa De Aço Pintada E Refletor Em Alumínio Para 2 Lâmpadas Fluorescentes Tubulares De 28 W, Ref. Modelo 3007 – Itaim Ou Similar</t>
  </si>
  <si>
    <t xml:space="preserve">9.10.4</t>
  </si>
  <si>
    <t xml:space="preserve">Luminária De Embutir Com Corpo Em Chapa De Aço Pintada E Refletor Em Alumínio Para 2 Lâmpadas Fluorescentes Tubulares De 28 W, Ref. Modelo 2006 – Itaim Ou Similar</t>
  </si>
  <si>
    <t xml:space="preserve">9.10.5</t>
  </si>
  <si>
    <t xml:space="preserve">Luminária De Embutir Em Forro (Gesso Ou Modulado), Corpo E Aletas Em Chapa De Aço Pintada E Refletor Em Alumínio, Para 4 Lâmpadas Fluorescentes Tubulares De 14 W, Ref. Modelo 2750 – Itaim Ou Similar</t>
  </si>
  <si>
    <t xml:space="preserve">9.10.6</t>
  </si>
  <si>
    <t xml:space="preserve">Luminária De Embutir Com Corpo Em Chapa De Aço Fosfatizada E Pintura Eletrostática Na Cor Branca. Refletores Parabólicos Em Alumínio De Alta Refletância E Aletas Em Chapa De Aço Com Pintura Eletrostática Cor Branca, Para 2 Lâmpadas Fluorescentes Compactas De 23 W, Ref. Modelo Pf91 E2E27 – Lumidec Ou Similar</t>
  </si>
  <si>
    <t xml:space="preserve">9.10.7</t>
  </si>
  <si>
    <t xml:space="preserve">Luminária Tipo Arandela Com Corpo E Grade Frontal De Proteção Em Alumínio Fundido E Difusor Em Vidro Transparente Frisado, Para 1 Lâmpada Fluorescente Compacta De 20 W, Ref. Modelo Tatu – Itaim Ou Similar</t>
  </si>
  <si>
    <t xml:space="preserve">9.10.8</t>
  </si>
  <si>
    <t xml:space="preserve">Projetor De Sobrepor Com Foco Orientável, Corpo Em Alumínio Pintado E Aletas De Resfriamento. Refletor Simétrico Em Alumínio Texturizado E Anodizado De Alto Brilho E Difusor Em Vidro Plano Temperado Transparente, Par 1 Lâmpada Hlógena Bilateral (Palito) De 200 W, Ref. Modelo Guapi – Itaim Ou Similar</t>
  </si>
  <si>
    <t xml:space="preserve">9.10.9</t>
  </si>
  <si>
    <t xml:space="preserve">Luminária Tipo Balizador, De Embutir, Com Corpo E Grade Frontal De Proteção Em Alumínio Injetado Com Acabamento Em Pintura Eletrostática Cor Branca. Difusor Em Vidro Plano Temperado Jateado. Para 1 Lâmpada Fluorescente Compacta Eletrônica De 20 W, Ref. Modelo Piropo – Itaim Ou Similar</t>
  </si>
  <si>
    <t xml:space="preserve">9.10.10</t>
  </si>
  <si>
    <t xml:space="preserve">Luminária Tipo Arandela Com Corpo Em Alumínio Extrudado,Pintura Microtexturizada Na Cor Branca E Difusor Em Vidro Transparente, Para 2 Lâmpadas Fluorescentes Compactas De 9 W, Ref. Modelo Ar69-S2E27E (Para Área Externa) – Lumidec Ou Similar</t>
  </si>
  <si>
    <t xml:space="preserve">9.10.11</t>
  </si>
  <si>
    <t xml:space="preserve">Projetor De Sobrepor Com Foco Orientável, Com Corpo Em Alumínio Pintado E Aletas De Resfriamento. Refletor Simétrico Em Alumínio Texturizado Anodizado De Alto Brilho E Difusor Em Vidro Plano Temperado Transparente.  Par 30 75W .Ref.: Modelo Troia Código 8294.1A1.31P, Itaim Ou Similar.</t>
  </si>
  <si>
    <t xml:space="preserve">9.10.12</t>
  </si>
  <si>
    <t xml:space="preserve">Luminária Circular De Sobrepor, Tipo Arandela, Com Corpo Em Alumínio Repuxado E Pintura Eletrostática Na Cor Preta, Refletor Simétrico Em Alumínio Anodizado E Difusor Em Vidro Plano Temperado Transparente. Alojamento Para Os Equipamentos Auxiliares Na Própria Luminária, Para 1 Lâmpada Vapor De Sódio Tubular De 70 W, Ref. Modelo Sodalita-A – Itaim Ou Similar</t>
  </si>
  <si>
    <t xml:space="preserve">9.10.13</t>
  </si>
  <si>
    <t xml:space="preserve">Sinalizador Noturno De Obstáculos Strobo Para Torres E Prédios Dimensões: Ø104Mmx530Mm De Altura</t>
  </si>
  <si>
    <t xml:space="preserve">9.10.14</t>
  </si>
  <si>
    <t xml:space="preserve">Projetor De Sobrepor Com Foco Orientável, Com Corpo Em Alumínio Pintado E Aletas De Resfriamento. Refletor Simétrico Em Alumínio Texturizado Anodizado De Alto Brilho E Difusor Em Vidro Plano Temperado Transparente.  Para 1 Lâmpada Halógena Bilateral (Palito) De 100W .Ref.: Modelo Guapi, Da Itaim Ou Similar</t>
  </si>
  <si>
    <t xml:space="preserve">9.10.15</t>
  </si>
  <si>
    <t xml:space="preserve">Sinaleiro De Garagem Visual E Sonoro, Com Duas Lâmpadas E Alarme Sonoro, Alimentação Elétrica Em 127/220V.</t>
  </si>
  <si>
    <t xml:space="preserve">SUB-TOTAL 9.10</t>
  </si>
  <si>
    <t xml:space="preserve">9.11</t>
  </si>
  <si>
    <t xml:space="preserve">PROTECAO INTERNA - CONTRA SURTO</t>
  </si>
  <si>
    <t xml:space="preserve">9.11.1</t>
  </si>
  <si>
    <t xml:space="preserve">SUPRESSOR DE SURTO CLASSE II TENSÃO DE OPERAÇÃO CONTÍNUA MÁXIMA: 275v;  iNOM (8/20ΜS): 10Ka; iMAX (8/20ΜS): 30Ka</t>
  </si>
  <si>
    <t xml:space="preserve">9.11.2</t>
  </si>
  <si>
    <t xml:space="preserve">SUPRESSOR DE SURTO CLASSE I/II; TENSÃO DE OPERAÇÃO CONTÍNUA MÁXIMA: 275v; iNOM (8/20ΜS): 30Ka; iMAX (8/20ΜS): 60Ka; iIMP (10/350ΜS): 12,5Ka.</t>
  </si>
  <si>
    <t xml:space="preserve">SUB-TOTAL 9.11</t>
  </si>
  <si>
    <t xml:space="preserve">9.12</t>
  </si>
  <si>
    <t xml:space="preserve">QUADRO DISTRIBUIÇAO DE CIRCUITOS</t>
  </si>
  <si>
    <t xml:space="preserve">9.12.1</t>
  </si>
  <si>
    <t xml:space="preserve">Quadro De Distribuição De Circuitos Elétricos (Qd-Subsolo / Qd-Garagem / Qd-Cobertura), Em Chapa De Aço, Pintado Na Cor Cinza Ou Bege, Uso Interno, Composto De Tampa, Espelho, Placa De Montagem E Corpo Da Caixa, Com Barramentos De Cobre Principal Vertical E Barramentos Secundários Horizontais (Configuração Espinha De Peixe) E Barramentos De Neutro E Terra, Espaço Para Disjuntores E Circuitos Com Etiqueta Autoadesiva Com Impressão Térmica, Com Porta Documentos Contendo O Diagrama Trifilar Do Quadro. Porta Com Fechadura E Ponto De Aterramento, De Sobrepor, Barramento Principal, Neutro E Terra 100A, Barramento Secundário De 40A, Com Espaço Para 24 Disjuntores De Saída Monopolares.</t>
  </si>
  <si>
    <t xml:space="preserve">9.12.2</t>
  </si>
  <si>
    <t xml:space="preserve">Quadro De Distribuição De Circuitos Elétricos (Qd-1º Andar / Qd-2º Andar / Qd-3º Andar), Em Chapa De Aço, Pintado Na Cor Cinza Ou Bege, Uso Interno, Composto De Tampa, Espelho, Placa De Montagem E Corpo Da Caixa, Com Barramentos De Cobre Principal Vertical E Barramentos Secundários Horizontais (Configuração Espinha De Peixe) E Barramentos De Neutro E Terra, Espaço Para Disjuntores E Circuitos Com Etiqueta Autoadesiva Com Impressão Térmica, Com Porta Documentos Contendo O Diagrama Trifilar Do Quadro. Porta Com Fechadura E Ponto De Aterramento, De Sobrepor, Barramento Principal, Neutro E Terra 100A, Barramento Secundário De 40A, Com Espaço Para 42 Disjuntores De Saída Monopolares.</t>
  </si>
  <si>
    <t xml:space="preserve">9.12.3</t>
  </si>
  <si>
    <t xml:space="preserve">Quadro De Distribuição De Circuitos Elétricos (Qd-Pilotis / Qd-4º Andar / Qd-5º Andar / Qd-6º Andar / Qd-7º Andar / Qd-8º Andar / Qd-9º Andar / Qd-10º Andar / Qd-11º Andar / Qd-12º Andar), Em Chapa De Aço, Pintado Na Cor Cinza Ou Bege, Uso Interno, Composto De Tampa, Espelho, Placa De Montagem E Corpo Da Caixa, Com Barramentos De Cobre Principal Vertical E Barramentos Secundários Horizontais (Configuração Espinha De Peixe) E Barramentos De Neutro E Terra, Espaço Para Disjuntores E Circuitos Com Etiqueta Autoadesiva Com Impressão Térmica, Com Porta Documentos Contendo O Diagrama Trifilar Do Quadro. Porta Com Fechadura E Ponto De Aterramento, De Sobrepor, Barramento Principal, Neutro E Terra 150A, Barramento Secundário De 40A, Com Espaço Para 42 Disjuntores De Saída Monopolares.</t>
  </si>
  <si>
    <t xml:space="preserve">9.12.4</t>
  </si>
  <si>
    <t xml:space="preserve">Quadro De Distribuição De Circuitos Elétricos (Qd-Ac1 / Qd-Ac2), Em Chapa De Aço, Pintado Na Cor Cinza Ou Bege, Uso Interno, Composto De Tampa, Espelho, Placa De Montagem E Corpo Da Caixa, Com Barramentos De Cobre Principal Vertical E Barramentos Secundários Horizontais (Configuração Espinha De Peixe) E Barramentos De Neutro E Terra, Espaço Para Disjuntores E Circuitos Com Etiqueta Autoadesiva Com Impressão Térmica, Com Porta Documentos Contendo O Diagrama Trifilar Do Quadro. Porta Com Fechadura E Ponto De Aterramento, De Sobrepor, Barramento Principal, Neutro E Terra 500A, Barramento Secundário De 40A E 80A, Com Espaço Para 100 Disjuntores De Saída Monopolares.</t>
  </si>
  <si>
    <t xml:space="preserve">9.12.5</t>
  </si>
  <si>
    <t xml:space="preserve">Quadro De Distribuição Geral (Qgbt), Dimensões 1600 X 800 X 600 mm, Em Chapa De Aço, Pintado Na Cor Cinza Ou Bege, Uso Interno, Composto De Tampa, Espelho, Placa De Montagem E Corpo Da Caixa, Com Barramentos De Cobre Principal Vertical E Barramentos Secundários Horizontais (Configuração Espinha De Peixe) E Barramentos De Neutro E Terra, Espaço Para Disjuntores E Circuitos Com Etiqueta Autoadesiva Com Impressão Térmica, Com Porta Documentos Contendo O Diagrama Trifilar Do Quadro. Porta Com Fechadura E Ponto De Aterramento, AUTOPORTANTE, Barramento Principal, Neutro E Terra 1900A, Barramento Secundário COM AS DIMENSÕES MÍNIMAS PARA O Respectivo Disjuntor De Proteção</t>
  </si>
  <si>
    <t xml:space="preserve">9.12.6</t>
  </si>
  <si>
    <t xml:space="preserve">Quadro De Distribuição De Circuitos Elétricos (Qd-Térreo), Em Chapa De Aço, Pintado Na Cor Cinza Ou Bege, Uso Interno, Composto De Tampa, Espelho, Placa De Montagem E Corpo Da Caixa, Com Barramentos De Cobre Principal Vertical E Barramentos Secundários Horizontais (Configuração Espinha De Peixe) E Barramentos De Neutro E Terra, Espaço Para Disjuntores E Circuitos Com Etiqueta Autoadesiva Com Impressão Térmica, Com Porta Documentos Contendo O Diagrama Trifilar Do Quadro. Porta Com Fechadura E Ponto De Aterramento, De Sobrepor, Barramento Principal, Neutro E Terra 100A, Barramento Secundário De 40A, Com Espaço Para 50 Disjuntores De Saída Monopolares.</t>
  </si>
  <si>
    <t xml:space="preserve">9.12.7</t>
  </si>
  <si>
    <t xml:space="preserve">Quadro de distribuição de circuitos elétricos (QD-AUX), em chapa de aço, pintado na cor cinza ou bege, uso interno, composto de tampa, espelho, placa de montagem e corpo da caixa, com barramentos de cobre principal vertical e barramentos secundários horizontais (configuração espinha de peixe) e barramentos de neutro e terra, espaço para disjuntores e circuitos com etiqueta autoadesiva com impressão térmica, com porta documentos contendo o diagrama trifilar do quadro. Porta com fechadura e ponto de aterramento, de sobrepor, barramento principal, neutro e terra 100A, barramento secundário de 40A, com espaço para 5 disjuntores de saída monopolares.</t>
  </si>
  <si>
    <t xml:space="preserve">9.12.8</t>
  </si>
  <si>
    <t xml:space="preserve">Quadro De Força E Comando (Qf-Bombas), Dimensões (60X60X15)Cm, Em Chapa De Aço, Pintado Na Cor Cinza Ou Bege, Uso Interno, Composto De Tampa, Espelho, Placa De Montagem E Corpo Da Caixa, Com Barramentos De Cobre Principal Horizontal E Barramentos De Neutro E Terra, Espaço Para Os Equipamentos De Comado E Acionamento De Motores, Com Etiqueta Autoadesiva Com Impressão Térmica, Com Porta Documentos Contendo O Diagrama Trifilar Do Quadro. Porta Com Fechadura E Ponto De Aterramento, De Sobrepor, Barramento Principal, Neutro E Terra 100A.</t>
  </si>
  <si>
    <t xml:space="preserve">9.12.9</t>
  </si>
  <si>
    <t xml:space="preserve">Quadro De Força E Comando (Qf-Inc), Em Chapa De Aço, Pintado Na Cor Cinza Ou Bege, Uso Interno, Composto De Tampa, Espelho, Placa De Montagem E Corpo Da Caixa, Com Barramentos De Cobre Principal Horizontal E Barramentos De Neutro E Terra, Espaço Para Espaço Para Os Equipamentos De Acionamento Dos Motores, Identificação Com Etiqueta Autoadesiva Com Impressão Térmica, Com Porta Documentos Contendo O Diagrama Trifilar Do Quadro. Porta Com Fechadura E Ponto De Aterramento, De Sobrepor, Barramento Principal, Neutro E Terra 150A.</t>
  </si>
  <si>
    <t xml:space="preserve">9.12.10</t>
  </si>
  <si>
    <t xml:space="preserve">Quadro De Força E Comando (Qe-Ex-S-01 / Qe-Ex-S-02 / Qe-Ve-T-01), Dimensões (40X40X15)Cm, Em Chapa De Aço, Pintado Na Cor Cinza Ou Bege, Uso Interno, Composto De Tampa, Espelho, Placa De Montagem E Corpo Da Caixa, Espaço Para Os Equipamentos De Acionamento Dos Motores, Identificação Com Etiqueta Autoadesiva Com Impressão Térmica, Com Porta Documentos Contendo O Diagrama Trifilar Do Quadro. Porta Com Fechadura E Ponto De Aterramento, De Sobrepor.</t>
  </si>
  <si>
    <t xml:space="preserve">9.12.11</t>
  </si>
  <si>
    <t xml:space="preserve">Quadro De Força E Comando (Qe-Ve-Pi-01 / Qe-Ve-1P-01 / Qe-Ve-2P-01 / Qe-Ve-3P-01 / Qe-Ve-4P-01 / Qe-Ve-5P-01 / Qe-Ve-6P-01 / Qe-Ve-7P-01 / Qe-Ve-8P-01 / Qe-Ve-9P-01 / Qe-Ve-10P-01 / Qe-Ve-11P-01 / Qe-Ve-12P-01), Dimensões (40X40X15)Cm, Em Chapa De Aço, Pintado Na Cor Cinza Ou Bege, Uso Interno, Composto De Tampa, Espelho, Placa De Montagem E Corpo Da Caixa, Espaço Para Equipamentos De Acionamento Dos Motores, Identificação Com Etiqueta Autoadesiva Com Impressão Térmica, Com Porta Documentos Contendo O Diagrama Trifilar Do Quadro. Porta Com Fechadura E Ponto De Aterramento, de embutir.</t>
  </si>
  <si>
    <t xml:space="preserve">SUB-TOTAL 9.12</t>
  </si>
  <si>
    <t xml:space="preserve">9.13</t>
  </si>
  <si>
    <t xml:space="preserve">REATOR</t>
  </si>
  <si>
    <t xml:space="preserve">9.13.1</t>
  </si>
  <si>
    <t xml:space="preserve">Reator Eletrônico, A.F.P Partida Rápida 2 X 14 W - 127/220 V</t>
  </si>
  <si>
    <t xml:space="preserve">9.13.2</t>
  </si>
  <si>
    <t xml:space="preserve">Reator Eletronico P/ Lamp.  Vapor de Sódio Interno P/Lamp. 70W-220V, Com Capacitor</t>
  </si>
  <si>
    <t xml:space="preserve">9.13.3</t>
  </si>
  <si>
    <t xml:space="preserve">Reator Eletrônico, A.F.P Partida Rápida 2 X 28 W - 127/220 V</t>
  </si>
  <si>
    <t xml:space="preserve">9.13.4</t>
  </si>
  <si>
    <t xml:space="preserve">Relé Fotoelétrico Rm 10 120 V, 1200 Va Com Base</t>
  </si>
  <si>
    <t xml:space="preserve">SUB-TOTAL 9.13</t>
  </si>
  <si>
    <t xml:space="preserve">9.14</t>
  </si>
  <si>
    <t xml:space="preserve">REDE DE DISTRIBUIÇÃO DE ENERGIA ELÉTRICA</t>
  </si>
  <si>
    <t xml:space="preserve">9.14.1</t>
  </si>
  <si>
    <t xml:space="preserve">Modificação De Rede De Distribuição De Energia Elétrica(Obra De Reforço, Extensão, Etc), Incluindo Todos Os Serviços, Materiais E Equipamentos Necessários, Para Viabilizar O Fornecimento De Energia Para A Sede Da Promotoria, Conforme Estudo De Rede, Orçamento E Carta-Acordo A Serem Elaborados Pela Cemig</t>
  </si>
  <si>
    <t xml:space="preserve">SUB-TOTAL 9.14</t>
  </si>
  <si>
    <t xml:space="preserve">SUB-TOTAL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&quot;R$ &quot;#,##0.00"/>
    <numFmt numFmtId="167" formatCode="[$-409]mmm\-yy"/>
    <numFmt numFmtId="168" formatCode="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9"/>
      <name val="Arial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76680</xdr:rowOff>
    </xdr:from>
    <xdr:to>
      <xdr:col>3</xdr:col>
      <xdr:colOff>649800</xdr:colOff>
      <xdr:row>1</xdr:row>
      <xdr:rowOff>1144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10960" y="76680"/>
          <a:ext cx="26917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9.56"/>
    <col collapsed="false" customWidth="true" hidden="false" outlineLevel="0" max="3" min="3" style="1" width="13.99"/>
    <col collapsed="false" customWidth="true" hidden="false" outlineLevel="0" max="4" min="4" style="2" width="84.28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3" width="13.85"/>
    <col collapsed="false" customWidth="true" hidden="false" outlineLevel="0" max="8" min="8" style="4" width="16.42"/>
    <col collapsed="false" customWidth="false" hidden="true" outlineLevel="0" max="14" min="9" style="0" width="8.56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16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6" t="s">
        <v>0</v>
      </c>
      <c r="J2" s="6" t="n">
        <v>1.2568</v>
      </c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8"/>
      <c r="H4" s="9"/>
    </row>
    <row r="5" customFormat="false" ht="1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</row>
    <row r="6" customFormat="false" ht="1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</row>
    <row r="7" customFormat="false" ht="36.75" hidden="false" customHeight="fals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3" t="s">
        <v>8</v>
      </c>
      <c r="G7" s="14" t="s">
        <v>9</v>
      </c>
      <c r="H7" s="13" t="s">
        <v>10</v>
      </c>
    </row>
    <row r="8" customFormat="false" ht="15" hidden="false" customHeight="false" outlineLevel="0" collapsed="false">
      <c r="A8" s="10" t="n">
        <v>9</v>
      </c>
      <c r="B8" s="10"/>
      <c r="C8" s="10"/>
      <c r="D8" s="15" t="s">
        <v>11</v>
      </c>
      <c r="E8" s="16"/>
      <c r="F8" s="16"/>
      <c r="G8" s="17"/>
      <c r="H8" s="18"/>
    </row>
    <row r="9" customFormat="false" ht="15" hidden="false" customHeight="false" outlineLevel="0" collapsed="false">
      <c r="A9" s="10" t="s">
        <v>12</v>
      </c>
      <c r="B9" s="10"/>
      <c r="C9" s="10"/>
      <c r="D9" s="15" t="s">
        <v>13</v>
      </c>
      <c r="E9" s="16"/>
      <c r="F9" s="16"/>
      <c r="G9" s="17"/>
      <c r="H9" s="18"/>
      <c r="J9" s="0" t="s">
        <v>14</v>
      </c>
      <c r="L9" s="0" t="s">
        <v>15</v>
      </c>
    </row>
    <row r="10" customFormat="false" ht="15" hidden="false" customHeight="false" outlineLevel="0" collapsed="false">
      <c r="A10" s="11" t="s">
        <v>16</v>
      </c>
      <c r="B10" s="16"/>
      <c r="C10" s="16"/>
      <c r="D10" s="19" t="s">
        <v>17</v>
      </c>
      <c r="E10" s="16" t="s">
        <v>18</v>
      </c>
      <c r="F10" s="16" t="n">
        <v>1</v>
      </c>
      <c r="G10" s="17"/>
      <c r="H10" s="20"/>
      <c r="J10" s="21" t="e">
        <f aca="false">1.2875*#REF!</f>
        <v>#REF!</v>
      </c>
      <c r="K10" s="21" t="e">
        <f aca="false">ROUND(J10,2)</f>
        <v>#REF!</v>
      </c>
      <c r="L10" s="21" t="e">
        <f aca="false">K10-#REF!</f>
        <v>#REF!</v>
      </c>
    </row>
    <row r="11" customFormat="false" ht="30" hidden="false" customHeight="false" outlineLevel="0" collapsed="false">
      <c r="A11" s="11" t="s">
        <v>19</v>
      </c>
      <c r="B11" s="16"/>
      <c r="C11" s="16"/>
      <c r="D11" s="19" t="s">
        <v>20</v>
      </c>
      <c r="E11" s="16" t="s">
        <v>18</v>
      </c>
      <c r="F11" s="16" t="n">
        <v>1</v>
      </c>
      <c r="G11" s="17"/>
      <c r="H11" s="20"/>
      <c r="J11" s="21" t="e">
        <f aca="false">1.2875*#REF!</f>
        <v>#REF!</v>
      </c>
      <c r="K11" s="21" t="e">
        <f aca="false">ROUND(J11,2)</f>
        <v>#REF!</v>
      </c>
      <c r="L11" s="21" t="e">
        <f aca="false">K11-#REF!</f>
        <v>#REF!</v>
      </c>
    </row>
    <row r="12" customFormat="false" ht="15" hidden="false" customHeight="false" outlineLevel="0" collapsed="false">
      <c r="A12" s="11" t="s">
        <v>21</v>
      </c>
      <c r="B12" s="16"/>
      <c r="C12" s="16"/>
      <c r="D12" s="19" t="s">
        <v>22</v>
      </c>
      <c r="E12" s="16" t="s">
        <v>23</v>
      </c>
      <c r="F12" s="16" t="n">
        <v>6</v>
      </c>
      <c r="G12" s="17"/>
      <c r="H12" s="20"/>
      <c r="J12" s="21" t="e">
        <f aca="false">1.2875*#REF!</f>
        <v>#REF!</v>
      </c>
      <c r="K12" s="21" t="e">
        <f aca="false">ROUND(J12,2)</f>
        <v>#REF!</v>
      </c>
      <c r="L12" s="21" t="e">
        <f aca="false">K12-#REF!</f>
        <v>#REF!</v>
      </c>
    </row>
    <row r="13" customFormat="false" ht="15" hidden="false" customHeight="false" outlineLevel="0" collapsed="false">
      <c r="A13" s="11" t="s">
        <v>24</v>
      </c>
      <c r="B13" s="16"/>
      <c r="C13" s="16"/>
      <c r="D13" s="19" t="s">
        <v>25</v>
      </c>
      <c r="E13" s="16" t="s">
        <v>23</v>
      </c>
      <c r="F13" s="16" t="n">
        <v>15</v>
      </c>
      <c r="G13" s="17"/>
      <c r="H13" s="20"/>
      <c r="J13" s="21" t="e">
        <f aca="false">1.2875*#REF!</f>
        <v>#REF!</v>
      </c>
      <c r="K13" s="21" t="e">
        <f aca="false">ROUND(J13,2)</f>
        <v>#REF!</v>
      </c>
      <c r="L13" s="21" t="e">
        <f aca="false">K13-#REF!</f>
        <v>#REF!</v>
      </c>
    </row>
    <row r="14" customFormat="false" ht="30" hidden="false" customHeight="false" outlineLevel="0" collapsed="false">
      <c r="A14" s="11" t="s">
        <v>26</v>
      </c>
      <c r="B14" s="16"/>
      <c r="C14" s="16"/>
      <c r="D14" s="19" t="s">
        <v>27</v>
      </c>
      <c r="E14" s="16" t="s">
        <v>18</v>
      </c>
      <c r="F14" s="16" t="n">
        <v>3</v>
      </c>
      <c r="G14" s="17"/>
      <c r="H14" s="20"/>
      <c r="J14" s="21" t="e">
        <f aca="false">1.2875*#REF!</f>
        <v>#REF!</v>
      </c>
      <c r="K14" s="21" t="e">
        <f aca="false">ROUND(J14,2)</f>
        <v>#REF!</v>
      </c>
      <c r="L14" s="21" t="e">
        <f aca="false">K14-#REF!</f>
        <v>#REF!</v>
      </c>
    </row>
    <row r="15" customFormat="false" ht="45" hidden="false" customHeight="false" outlineLevel="0" collapsed="false">
      <c r="A15" s="11" t="s">
        <v>28</v>
      </c>
      <c r="B15" s="16"/>
      <c r="C15" s="16"/>
      <c r="D15" s="22" t="s">
        <v>29</v>
      </c>
      <c r="E15" s="16" t="s">
        <v>18</v>
      </c>
      <c r="F15" s="16" t="n">
        <v>1</v>
      </c>
      <c r="G15" s="17"/>
      <c r="H15" s="20"/>
      <c r="J15" s="21" t="e">
        <f aca="false">1.2875*#REF!</f>
        <v>#REF!</v>
      </c>
      <c r="K15" s="21" t="e">
        <f aca="false">ROUND(J15,2)</f>
        <v>#REF!</v>
      </c>
      <c r="L15" s="21" t="e">
        <f aca="false">K15-#REF!</f>
        <v>#REF!</v>
      </c>
    </row>
    <row r="16" customFormat="false" ht="30" hidden="false" customHeight="false" outlineLevel="0" collapsed="false">
      <c r="A16" s="11" t="s">
        <v>30</v>
      </c>
      <c r="B16" s="16"/>
      <c r="C16" s="16"/>
      <c r="D16" s="19" t="s">
        <v>31</v>
      </c>
      <c r="E16" s="16" t="s">
        <v>18</v>
      </c>
      <c r="F16" s="16" t="n">
        <v>1</v>
      </c>
      <c r="G16" s="17"/>
      <c r="H16" s="20"/>
      <c r="J16" s="21" t="e">
        <f aca="false">1.2875*#REF!</f>
        <v>#REF!</v>
      </c>
      <c r="K16" s="21" t="e">
        <f aca="false">ROUND(J16,2)</f>
        <v>#REF!</v>
      </c>
      <c r="L16" s="21" t="e">
        <f aca="false">K16-#REF!</f>
        <v>#REF!</v>
      </c>
    </row>
    <row r="17" customFormat="false" ht="15" hidden="false" customHeight="false" outlineLevel="0" collapsed="false">
      <c r="A17" s="11" t="s">
        <v>32</v>
      </c>
      <c r="B17" s="16"/>
      <c r="C17" s="16"/>
      <c r="D17" s="19" t="s">
        <v>33</v>
      </c>
      <c r="E17" s="16" t="s">
        <v>18</v>
      </c>
      <c r="F17" s="16" t="n">
        <v>1</v>
      </c>
      <c r="G17" s="17"/>
      <c r="H17" s="20"/>
      <c r="J17" s="21" t="e">
        <f aca="false">1.2875*#REF!</f>
        <v>#REF!</v>
      </c>
      <c r="K17" s="21" t="e">
        <f aca="false">ROUND(J17,2)</f>
        <v>#REF!</v>
      </c>
      <c r="L17" s="21" t="e">
        <f aca="false">K17-#REF!</f>
        <v>#REF!</v>
      </c>
    </row>
    <row r="18" customFormat="false" ht="15" hidden="false" customHeight="false" outlineLevel="0" collapsed="false">
      <c r="A18" s="11" t="s">
        <v>34</v>
      </c>
      <c r="B18" s="16"/>
      <c r="C18" s="16"/>
      <c r="D18" s="19" t="s">
        <v>35</v>
      </c>
      <c r="E18" s="16" t="s">
        <v>18</v>
      </c>
      <c r="F18" s="16" t="n">
        <v>1</v>
      </c>
      <c r="G18" s="17"/>
      <c r="H18" s="20"/>
      <c r="J18" s="21" t="e">
        <f aca="false">1.2875*#REF!</f>
        <v>#REF!</v>
      </c>
      <c r="K18" s="21" t="e">
        <f aca="false">ROUND(J18,2)</f>
        <v>#REF!</v>
      </c>
      <c r="L18" s="21" t="e">
        <f aca="false">K18-#REF!</f>
        <v>#REF!</v>
      </c>
    </row>
    <row r="19" customFormat="false" ht="15" hidden="false" customHeight="false" outlineLevel="0" collapsed="false">
      <c r="A19" s="11" t="s">
        <v>36</v>
      </c>
      <c r="B19" s="16"/>
      <c r="C19" s="16"/>
      <c r="D19" s="19" t="s">
        <v>37</v>
      </c>
      <c r="E19" s="16" t="s">
        <v>18</v>
      </c>
      <c r="F19" s="16" t="n">
        <v>1</v>
      </c>
      <c r="G19" s="17"/>
      <c r="H19" s="20"/>
      <c r="J19" s="21" t="e">
        <f aca="false">1.2875*#REF!</f>
        <v>#REF!</v>
      </c>
      <c r="K19" s="21" t="e">
        <f aca="false">ROUND(J19,2)</f>
        <v>#REF!</v>
      </c>
      <c r="L19" s="21" t="e">
        <f aca="false">K19-#REF!</f>
        <v>#REF!</v>
      </c>
    </row>
    <row r="20" customFormat="false" ht="15" hidden="false" customHeight="false" outlineLevel="0" collapsed="false">
      <c r="A20" s="11" t="s">
        <v>38</v>
      </c>
      <c r="B20" s="16"/>
      <c r="C20" s="16"/>
      <c r="D20" s="19" t="s">
        <v>39</v>
      </c>
      <c r="E20" s="16" t="s">
        <v>23</v>
      </c>
      <c r="F20" s="16" t="n">
        <v>30</v>
      </c>
      <c r="G20" s="17"/>
      <c r="H20" s="20"/>
      <c r="J20" s="21" t="e">
        <f aca="false">1.2875*#REF!</f>
        <v>#REF!</v>
      </c>
      <c r="K20" s="21" t="e">
        <f aca="false">ROUND(J20,2)</f>
        <v>#REF!</v>
      </c>
      <c r="L20" s="21" t="e">
        <f aca="false">K20-#REF!</f>
        <v>#REF!</v>
      </c>
    </row>
    <row r="21" customFormat="false" ht="15" hidden="false" customHeight="false" outlineLevel="0" collapsed="false">
      <c r="A21" s="11" t="s">
        <v>40</v>
      </c>
      <c r="B21" s="16"/>
      <c r="C21" s="16"/>
      <c r="D21" s="19" t="s">
        <v>41</v>
      </c>
      <c r="E21" s="16" t="s">
        <v>18</v>
      </c>
      <c r="F21" s="16" t="n">
        <v>1</v>
      </c>
      <c r="G21" s="17"/>
      <c r="H21" s="20"/>
      <c r="J21" s="21" t="e">
        <f aca="false">1.2875*#REF!</f>
        <v>#REF!</v>
      </c>
      <c r="K21" s="21" t="e">
        <f aca="false">ROUND(J21,2)</f>
        <v>#REF!</v>
      </c>
      <c r="L21" s="21" t="e">
        <f aca="false">K21-#REF!</f>
        <v>#REF!</v>
      </c>
    </row>
    <row r="22" customFormat="false" ht="30" hidden="false" customHeight="false" outlineLevel="0" collapsed="false">
      <c r="A22" s="11" t="s">
        <v>42</v>
      </c>
      <c r="B22" s="16"/>
      <c r="C22" s="16"/>
      <c r="D22" s="19" t="s">
        <v>43</v>
      </c>
      <c r="E22" s="16" t="s">
        <v>18</v>
      </c>
      <c r="F22" s="16" t="n">
        <v>2</v>
      </c>
      <c r="G22" s="17"/>
      <c r="H22" s="20"/>
      <c r="J22" s="21" t="e">
        <f aca="false">1.2875*#REF!</f>
        <v>#REF!</v>
      </c>
      <c r="K22" s="21" t="e">
        <f aca="false">ROUND(J22,2)</f>
        <v>#REF!</v>
      </c>
      <c r="L22" s="21" t="e">
        <f aca="false">K22-#REF!</f>
        <v>#REF!</v>
      </c>
    </row>
    <row r="23" customFormat="false" ht="30" hidden="false" customHeight="false" outlineLevel="0" collapsed="false">
      <c r="A23" s="11" t="s">
        <v>44</v>
      </c>
      <c r="B23" s="16"/>
      <c r="C23" s="16"/>
      <c r="D23" s="19" t="s">
        <v>45</v>
      </c>
      <c r="E23" s="16" t="s">
        <v>18</v>
      </c>
      <c r="F23" s="16" t="n">
        <v>1</v>
      </c>
      <c r="G23" s="17"/>
      <c r="H23" s="20"/>
      <c r="J23" s="21" t="e">
        <f aca="false">1.2875*#REF!</f>
        <v>#REF!</v>
      </c>
      <c r="K23" s="21" t="e">
        <f aca="false">ROUND(J23,2)</f>
        <v>#REF!</v>
      </c>
      <c r="L23" s="21" t="e">
        <f aca="false">K23-#REF!</f>
        <v>#REF!</v>
      </c>
    </row>
    <row r="24" customFormat="false" ht="30" hidden="false" customHeight="false" outlineLevel="0" collapsed="false">
      <c r="A24" s="11" t="s">
        <v>46</v>
      </c>
      <c r="B24" s="16"/>
      <c r="C24" s="16"/>
      <c r="D24" s="19" t="s">
        <v>47</v>
      </c>
      <c r="E24" s="16" t="s">
        <v>18</v>
      </c>
      <c r="F24" s="16" t="n">
        <v>1</v>
      </c>
      <c r="G24" s="17"/>
      <c r="H24" s="20"/>
      <c r="J24" s="21" t="e">
        <f aca="false">1.2875*#REF!</f>
        <v>#REF!</v>
      </c>
      <c r="K24" s="21" t="e">
        <f aca="false">ROUND(J24,2)</f>
        <v>#REF!</v>
      </c>
      <c r="L24" s="21" t="e">
        <f aca="false">K24-#REF!</f>
        <v>#REF!</v>
      </c>
    </row>
    <row r="25" customFormat="false" ht="30" hidden="false" customHeight="false" outlineLevel="0" collapsed="false">
      <c r="A25" s="11" t="s">
        <v>48</v>
      </c>
      <c r="B25" s="16"/>
      <c r="C25" s="16"/>
      <c r="D25" s="19" t="s">
        <v>49</v>
      </c>
      <c r="E25" s="16" t="s">
        <v>18</v>
      </c>
      <c r="F25" s="16" t="n">
        <v>1</v>
      </c>
      <c r="G25" s="17"/>
      <c r="H25" s="20"/>
      <c r="J25" s="21" t="e">
        <f aca="false">1.2875*#REF!</f>
        <v>#REF!</v>
      </c>
      <c r="K25" s="21" t="e">
        <f aca="false">ROUND(J25,2)</f>
        <v>#REF!</v>
      </c>
      <c r="L25" s="21" t="e">
        <f aca="false">K25-#REF!</f>
        <v>#REF!</v>
      </c>
    </row>
    <row r="26" customFormat="false" ht="30" hidden="false" customHeight="false" outlineLevel="0" collapsed="false">
      <c r="A26" s="11" t="s">
        <v>50</v>
      </c>
      <c r="B26" s="16"/>
      <c r="C26" s="16"/>
      <c r="D26" s="19" t="s">
        <v>51</v>
      </c>
      <c r="E26" s="16" t="s">
        <v>18</v>
      </c>
      <c r="F26" s="16" t="n">
        <v>1</v>
      </c>
      <c r="G26" s="17"/>
      <c r="H26" s="20"/>
      <c r="J26" s="21" t="e">
        <f aca="false">1.2875*#REF!</f>
        <v>#REF!</v>
      </c>
      <c r="K26" s="21" t="e">
        <f aca="false">ROUND(J26,2)</f>
        <v>#REF!</v>
      </c>
      <c r="L26" s="21" t="e">
        <f aca="false">K26-#REF!</f>
        <v>#REF!</v>
      </c>
    </row>
    <row r="27" customFormat="false" ht="15" hidden="false" customHeight="false" outlineLevel="0" collapsed="false">
      <c r="A27" s="11" t="s">
        <v>52</v>
      </c>
      <c r="B27" s="16"/>
      <c r="C27" s="16"/>
      <c r="D27" s="19" t="s">
        <v>53</v>
      </c>
      <c r="E27" s="16" t="s">
        <v>18</v>
      </c>
      <c r="F27" s="16" t="n">
        <v>4</v>
      </c>
      <c r="G27" s="17"/>
      <c r="H27" s="20"/>
      <c r="J27" s="21" t="e">
        <f aca="false">1.2875*#REF!</f>
        <v>#REF!</v>
      </c>
      <c r="K27" s="21" t="e">
        <f aca="false">ROUND(J27,2)</f>
        <v>#REF!</v>
      </c>
      <c r="L27" s="21" t="e">
        <f aca="false">K27-#REF!</f>
        <v>#REF!</v>
      </c>
    </row>
    <row r="28" customFormat="false" ht="15" hidden="false" customHeight="false" outlineLevel="0" collapsed="false">
      <c r="A28" s="11" t="s">
        <v>54</v>
      </c>
      <c r="B28" s="16"/>
      <c r="C28" s="16"/>
      <c r="D28" s="22" t="s">
        <v>55</v>
      </c>
      <c r="E28" s="16" t="s">
        <v>23</v>
      </c>
      <c r="F28" s="16" t="n">
        <v>100</v>
      </c>
      <c r="G28" s="17"/>
      <c r="H28" s="20"/>
      <c r="J28" s="21" t="e">
        <f aca="false">1.2875*#REF!</f>
        <v>#REF!</v>
      </c>
      <c r="K28" s="21" t="e">
        <f aca="false">ROUND(J28,2)</f>
        <v>#REF!</v>
      </c>
      <c r="L28" s="21" t="e">
        <f aca="false">K28-#REF!</f>
        <v>#REF!</v>
      </c>
    </row>
    <row r="29" customFormat="false" ht="30" hidden="false" customHeight="false" outlineLevel="0" collapsed="false">
      <c r="A29" s="11" t="s">
        <v>56</v>
      </c>
      <c r="B29" s="16"/>
      <c r="C29" s="16"/>
      <c r="D29" s="22" t="s">
        <v>57</v>
      </c>
      <c r="E29" s="16" t="s">
        <v>18</v>
      </c>
      <c r="F29" s="16" t="n">
        <v>1</v>
      </c>
      <c r="G29" s="17"/>
      <c r="H29" s="20"/>
      <c r="J29" s="21" t="e">
        <f aca="false">1.2875*#REF!</f>
        <v>#REF!</v>
      </c>
      <c r="K29" s="21" t="e">
        <f aca="false">ROUND(J29,2)</f>
        <v>#REF!</v>
      </c>
      <c r="L29" s="21" t="e">
        <f aca="false">K29-#REF!</f>
        <v>#REF!</v>
      </c>
    </row>
    <row r="30" customFormat="false" ht="15" hidden="false" customHeight="false" outlineLevel="0" collapsed="false">
      <c r="A30" s="11" t="s">
        <v>58</v>
      </c>
      <c r="B30" s="16"/>
      <c r="C30" s="16"/>
      <c r="D30" s="19" t="s">
        <v>59</v>
      </c>
      <c r="E30" s="16" t="s">
        <v>23</v>
      </c>
      <c r="F30" s="16" t="n">
        <v>10</v>
      </c>
      <c r="G30" s="17"/>
      <c r="H30" s="20"/>
      <c r="J30" s="21" t="e">
        <f aca="false">1.2875*#REF!</f>
        <v>#REF!</v>
      </c>
      <c r="K30" s="21" t="e">
        <f aca="false">ROUND(J30,2)</f>
        <v>#REF!</v>
      </c>
      <c r="L30" s="21" t="e">
        <f aca="false">K30-#REF!</f>
        <v>#REF!</v>
      </c>
    </row>
    <row r="31" customFormat="false" ht="30" hidden="false" customHeight="false" outlineLevel="0" collapsed="false">
      <c r="A31" s="11" t="s">
        <v>60</v>
      </c>
      <c r="B31" s="16"/>
      <c r="C31" s="16"/>
      <c r="D31" s="19" t="s">
        <v>61</v>
      </c>
      <c r="E31" s="16" t="s">
        <v>18</v>
      </c>
      <c r="F31" s="16" t="n">
        <v>1</v>
      </c>
      <c r="G31" s="17"/>
      <c r="H31" s="20"/>
      <c r="J31" s="21" t="e">
        <f aca="false">1.2875*#REF!</f>
        <v>#REF!</v>
      </c>
      <c r="K31" s="21" t="e">
        <f aca="false">ROUND(J31,2)</f>
        <v>#REF!</v>
      </c>
      <c r="L31" s="21" t="e">
        <f aca="false">K31-#REF!</f>
        <v>#REF!</v>
      </c>
    </row>
    <row r="32" customFormat="false" ht="15" hidden="false" customHeight="false" outlineLevel="0" collapsed="false">
      <c r="A32" s="11" t="s">
        <v>62</v>
      </c>
      <c r="B32" s="16"/>
      <c r="C32" s="16"/>
      <c r="D32" s="19" t="s">
        <v>63</v>
      </c>
      <c r="E32" s="16" t="s">
        <v>18</v>
      </c>
      <c r="F32" s="16" t="n">
        <v>4</v>
      </c>
      <c r="G32" s="17"/>
      <c r="H32" s="20"/>
      <c r="J32" s="21" t="e">
        <f aca="false">1.2875*#REF!</f>
        <v>#REF!</v>
      </c>
      <c r="K32" s="21" t="e">
        <f aca="false">ROUND(J32,2)</f>
        <v>#REF!</v>
      </c>
      <c r="L32" s="21" t="e">
        <f aca="false">K32-#REF!</f>
        <v>#REF!</v>
      </c>
    </row>
    <row r="33" customFormat="false" ht="15" hidden="false" customHeight="false" outlineLevel="0" collapsed="false">
      <c r="A33" s="11" t="s">
        <v>64</v>
      </c>
      <c r="B33" s="16"/>
      <c r="C33" s="16"/>
      <c r="D33" s="19" t="s">
        <v>65</v>
      </c>
      <c r="E33" s="16" t="s">
        <v>18</v>
      </c>
      <c r="F33" s="16" t="n">
        <v>3</v>
      </c>
      <c r="G33" s="17"/>
      <c r="H33" s="20"/>
      <c r="J33" s="21" t="e">
        <f aca="false">1.2875*#REF!</f>
        <v>#REF!</v>
      </c>
      <c r="K33" s="21" t="e">
        <f aca="false">ROUND(J33,2)</f>
        <v>#REF!</v>
      </c>
      <c r="L33" s="21" t="e">
        <f aca="false">K33-#REF!</f>
        <v>#REF!</v>
      </c>
    </row>
    <row r="34" customFormat="false" ht="15" hidden="false" customHeight="false" outlineLevel="0" collapsed="false">
      <c r="A34" s="11" t="s">
        <v>66</v>
      </c>
      <c r="B34" s="16"/>
      <c r="C34" s="16"/>
      <c r="D34" s="19" t="s">
        <v>67</v>
      </c>
      <c r="E34" s="16" t="s">
        <v>18</v>
      </c>
      <c r="F34" s="16" t="n">
        <v>4</v>
      </c>
      <c r="G34" s="17"/>
      <c r="H34" s="20"/>
      <c r="J34" s="21" t="e">
        <f aca="false">1.2875*#REF!</f>
        <v>#REF!</v>
      </c>
      <c r="K34" s="21" t="e">
        <f aca="false">ROUND(J34,2)</f>
        <v>#REF!</v>
      </c>
      <c r="L34" s="21" t="e">
        <f aca="false">K34-#REF!</f>
        <v>#REF!</v>
      </c>
    </row>
    <row r="35" customFormat="false" ht="15" hidden="false" customHeight="false" outlineLevel="0" collapsed="false">
      <c r="A35" s="11" t="s">
        <v>68</v>
      </c>
      <c r="B35" s="16"/>
      <c r="C35" s="16"/>
      <c r="D35" s="19" t="s">
        <v>69</v>
      </c>
      <c r="E35" s="16" t="s">
        <v>18</v>
      </c>
      <c r="F35" s="16" t="n">
        <v>9</v>
      </c>
      <c r="G35" s="17"/>
      <c r="H35" s="20"/>
      <c r="J35" s="21" t="e">
        <f aca="false">1.2875*#REF!</f>
        <v>#REF!</v>
      </c>
      <c r="K35" s="21" t="e">
        <f aca="false">ROUND(J35,2)</f>
        <v>#REF!</v>
      </c>
      <c r="L35" s="21" t="e">
        <f aca="false">K35-#REF!</f>
        <v>#REF!</v>
      </c>
    </row>
    <row r="36" customFormat="false" ht="15" hidden="false" customHeight="false" outlineLevel="0" collapsed="false">
      <c r="A36" s="11" t="s">
        <v>70</v>
      </c>
      <c r="B36" s="16"/>
      <c r="C36" s="16"/>
      <c r="D36" s="19" t="s">
        <v>71</v>
      </c>
      <c r="E36" s="16" t="s">
        <v>18</v>
      </c>
      <c r="F36" s="16" t="n">
        <v>9</v>
      </c>
      <c r="G36" s="17"/>
      <c r="H36" s="20"/>
      <c r="J36" s="21" t="e">
        <f aca="false">1.2875*#REF!</f>
        <v>#REF!</v>
      </c>
      <c r="K36" s="21" t="e">
        <f aca="false">ROUND(J36,2)</f>
        <v>#REF!</v>
      </c>
      <c r="L36" s="21" t="e">
        <f aca="false">K36-#REF!</f>
        <v>#REF!</v>
      </c>
    </row>
    <row r="37" customFormat="false" ht="30" hidden="false" customHeight="false" outlineLevel="0" collapsed="false">
      <c r="A37" s="11" t="s">
        <v>72</v>
      </c>
      <c r="B37" s="16"/>
      <c r="C37" s="16"/>
      <c r="D37" s="19" t="s">
        <v>73</v>
      </c>
      <c r="E37" s="16" t="s">
        <v>18</v>
      </c>
      <c r="F37" s="16" t="n">
        <v>1</v>
      </c>
      <c r="G37" s="17"/>
      <c r="H37" s="20"/>
      <c r="J37" s="21" t="e">
        <f aca="false">1.2875*#REF!</f>
        <v>#REF!</v>
      </c>
      <c r="K37" s="21" t="e">
        <f aca="false">ROUND(J37,2)</f>
        <v>#REF!</v>
      </c>
      <c r="L37" s="21" t="e">
        <f aca="false">K37-#REF!</f>
        <v>#REF!</v>
      </c>
    </row>
    <row r="38" customFormat="false" ht="30" hidden="false" customHeight="false" outlineLevel="0" collapsed="false">
      <c r="A38" s="11" t="s">
        <v>74</v>
      </c>
      <c r="B38" s="16"/>
      <c r="C38" s="16"/>
      <c r="D38" s="19" t="s">
        <v>75</v>
      </c>
      <c r="E38" s="16" t="s">
        <v>18</v>
      </c>
      <c r="F38" s="16" t="n">
        <v>1</v>
      </c>
      <c r="G38" s="17"/>
      <c r="H38" s="20"/>
      <c r="J38" s="21" t="e">
        <f aca="false">1.2875*#REF!</f>
        <v>#REF!</v>
      </c>
      <c r="K38" s="21" t="e">
        <f aca="false">ROUND(J38,2)</f>
        <v>#REF!</v>
      </c>
      <c r="L38" s="21" t="e">
        <f aca="false">K38-#REF!</f>
        <v>#REF!</v>
      </c>
    </row>
    <row r="39" customFormat="false" ht="15" hidden="false" customHeight="false" outlineLevel="0" collapsed="false">
      <c r="A39" s="11" t="s">
        <v>76</v>
      </c>
      <c r="B39" s="16"/>
      <c r="C39" s="16"/>
      <c r="D39" s="19" t="s">
        <v>77</v>
      </c>
      <c r="E39" s="16" t="s">
        <v>18</v>
      </c>
      <c r="F39" s="16" t="n">
        <v>3</v>
      </c>
      <c r="G39" s="17"/>
      <c r="H39" s="20"/>
      <c r="J39" s="21" t="e">
        <f aca="false">1.2875*#REF!</f>
        <v>#REF!</v>
      </c>
      <c r="K39" s="21" t="e">
        <f aca="false">ROUND(J39,2)</f>
        <v>#REF!</v>
      </c>
      <c r="L39" s="21" t="e">
        <f aca="false">K39-#REF!</f>
        <v>#REF!</v>
      </c>
    </row>
    <row r="40" customFormat="false" ht="30" hidden="false" customHeight="false" outlineLevel="0" collapsed="false">
      <c r="A40" s="11" t="s">
        <v>78</v>
      </c>
      <c r="B40" s="16"/>
      <c r="C40" s="16"/>
      <c r="D40" s="19" t="s">
        <v>79</v>
      </c>
      <c r="E40" s="16" t="s">
        <v>18</v>
      </c>
      <c r="F40" s="16" t="n">
        <v>1</v>
      </c>
      <c r="G40" s="17"/>
      <c r="H40" s="20"/>
      <c r="J40" s="21" t="e">
        <f aca="false">1.2875*#REF!</f>
        <v>#REF!</v>
      </c>
      <c r="K40" s="21" t="e">
        <f aca="false">ROUND(J40,2)</f>
        <v>#REF!</v>
      </c>
      <c r="L40" s="21" t="e">
        <f aca="false">K40-#REF!</f>
        <v>#REF!</v>
      </c>
    </row>
    <row r="41" customFormat="false" ht="15" hidden="false" customHeight="false" outlineLevel="0" collapsed="false">
      <c r="A41" s="11" t="s">
        <v>80</v>
      </c>
      <c r="B41" s="16"/>
      <c r="C41" s="16"/>
      <c r="D41" s="19" t="s">
        <v>81</v>
      </c>
      <c r="E41" s="16" t="s">
        <v>23</v>
      </c>
      <c r="F41" s="16" t="n">
        <v>10</v>
      </c>
      <c r="G41" s="17"/>
      <c r="H41" s="20"/>
      <c r="J41" s="21" t="e">
        <f aca="false">1.2875*#REF!</f>
        <v>#REF!</v>
      </c>
      <c r="K41" s="21" t="e">
        <f aca="false">ROUND(J41,2)</f>
        <v>#REF!</v>
      </c>
      <c r="L41" s="21" t="e">
        <f aca="false">K41-#REF!</f>
        <v>#REF!</v>
      </c>
    </row>
    <row r="42" customFormat="false" ht="15" hidden="false" customHeight="false" outlineLevel="0" collapsed="false">
      <c r="A42" s="11" t="s">
        <v>82</v>
      </c>
      <c r="B42" s="16"/>
      <c r="C42" s="16"/>
      <c r="D42" s="19" t="s">
        <v>83</v>
      </c>
      <c r="E42" s="16" t="s">
        <v>23</v>
      </c>
      <c r="F42" s="16" t="n">
        <v>150</v>
      </c>
      <c r="G42" s="17"/>
      <c r="H42" s="20"/>
      <c r="J42" s="21" t="e">
        <f aca="false">1.2875*#REF!</f>
        <v>#REF!</v>
      </c>
      <c r="K42" s="21" t="e">
        <f aca="false">ROUND(J42,2)</f>
        <v>#REF!</v>
      </c>
      <c r="L42" s="21" t="e">
        <f aca="false">K42-#REF!</f>
        <v>#REF!</v>
      </c>
    </row>
    <row r="43" customFormat="false" ht="15" hidden="false" customHeight="false" outlineLevel="0" collapsed="false">
      <c r="A43" s="11" t="s">
        <v>84</v>
      </c>
      <c r="B43" s="16"/>
      <c r="C43" s="16"/>
      <c r="D43" s="19" t="s">
        <v>85</v>
      </c>
      <c r="E43" s="16" t="s">
        <v>18</v>
      </c>
      <c r="F43" s="16" t="n">
        <v>1</v>
      </c>
      <c r="G43" s="17"/>
      <c r="H43" s="20"/>
      <c r="J43" s="21" t="e">
        <f aca="false">1.2875*#REF!</f>
        <v>#REF!</v>
      </c>
      <c r="K43" s="21" t="e">
        <f aca="false">ROUND(J43,2)</f>
        <v>#REF!</v>
      </c>
      <c r="L43" s="21" t="e">
        <f aca="false">K43-#REF!</f>
        <v>#REF!</v>
      </c>
    </row>
    <row r="44" customFormat="false" ht="15" hidden="false" customHeight="false" outlineLevel="0" collapsed="false">
      <c r="A44" s="11" t="s">
        <v>86</v>
      </c>
      <c r="B44" s="16"/>
      <c r="C44" s="16"/>
      <c r="D44" s="19" t="s">
        <v>87</v>
      </c>
      <c r="E44" s="16" t="s">
        <v>18</v>
      </c>
      <c r="F44" s="16" t="n">
        <v>10</v>
      </c>
      <c r="G44" s="17"/>
      <c r="H44" s="20"/>
      <c r="J44" s="21" t="e">
        <f aca="false">1.2875*#REF!</f>
        <v>#REF!</v>
      </c>
      <c r="K44" s="21" t="e">
        <f aca="false">ROUND(J44,2)</f>
        <v>#REF!</v>
      </c>
      <c r="L44" s="21" t="e">
        <f aca="false">K44-#REF!</f>
        <v>#REF!</v>
      </c>
    </row>
    <row r="45" customFormat="false" ht="30" hidden="false" customHeight="false" outlineLevel="0" collapsed="false">
      <c r="A45" s="11" t="s">
        <v>88</v>
      </c>
      <c r="B45" s="16"/>
      <c r="C45" s="16"/>
      <c r="D45" s="19" t="s">
        <v>89</v>
      </c>
      <c r="E45" s="16" t="s">
        <v>23</v>
      </c>
      <c r="F45" s="16" t="n">
        <v>30</v>
      </c>
      <c r="G45" s="17"/>
      <c r="H45" s="20"/>
      <c r="J45" s="21" t="e">
        <f aca="false">1.2875*#REF!</f>
        <v>#REF!</v>
      </c>
      <c r="K45" s="21" t="e">
        <f aca="false">ROUND(J45,2)</f>
        <v>#REF!</v>
      </c>
      <c r="L45" s="21" t="e">
        <f aca="false">K45-#REF!</f>
        <v>#REF!</v>
      </c>
    </row>
    <row r="46" customFormat="false" ht="15" hidden="false" customHeight="false" outlineLevel="0" collapsed="false">
      <c r="A46" s="10" t="s">
        <v>90</v>
      </c>
      <c r="B46" s="10"/>
      <c r="C46" s="10"/>
      <c r="D46" s="10"/>
      <c r="E46" s="10"/>
      <c r="F46" s="10"/>
      <c r="G46" s="10"/>
      <c r="H46" s="23"/>
      <c r="J46" s="21" t="e">
        <f aca="false">1.2875*#REF!</f>
        <v>#REF!</v>
      </c>
      <c r="K46" s="21" t="e">
        <f aca="false">ROUND(J46,2)</f>
        <v>#REF!</v>
      </c>
      <c r="L46" s="21" t="e">
        <f aca="false">K46-#REF!</f>
        <v>#REF!</v>
      </c>
    </row>
    <row r="47" customFormat="false" ht="15" hidden="false" customHeight="false" outlineLevel="0" collapsed="false">
      <c r="A47" s="10" t="s">
        <v>91</v>
      </c>
      <c r="B47" s="10"/>
      <c r="C47" s="10"/>
      <c r="D47" s="15" t="s">
        <v>92</v>
      </c>
      <c r="E47" s="16"/>
      <c r="F47" s="16"/>
      <c r="G47" s="17"/>
      <c r="H47" s="20"/>
      <c r="J47" s="21" t="e">
        <f aca="false">1.2875*#REF!</f>
        <v>#REF!</v>
      </c>
      <c r="K47" s="21" t="e">
        <f aca="false">ROUND(J47,2)</f>
        <v>#REF!</v>
      </c>
      <c r="L47" s="21" t="e">
        <f aca="false">K47-#REF!</f>
        <v>#REF!</v>
      </c>
    </row>
    <row r="48" customFormat="false" ht="30" hidden="false" customHeight="false" outlineLevel="0" collapsed="false">
      <c r="A48" s="11" t="s">
        <v>93</v>
      </c>
      <c r="B48" s="16"/>
      <c r="C48" s="16"/>
      <c r="D48" s="19" t="s">
        <v>94</v>
      </c>
      <c r="E48" s="16" t="s">
        <v>23</v>
      </c>
      <c r="F48" s="16" t="n">
        <v>32700</v>
      </c>
      <c r="G48" s="17"/>
      <c r="H48" s="20"/>
      <c r="J48" s="21" t="e">
        <f aca="false">1.2875*#REF!</f>
        <v>#REF!</v>
      </c>
      <c r="K48" s="21" t="e">
        <f aca="false">ROUND(J48,2)</f>
        <v>#REF!</v>
      </c>
      <c r="L48" s="21" t="e">
        <f aca="false">K48-#REF!</f>
        <v>#REF!</v>
      </c>
    </row>
    <row r="49" customFormat="false" ht="30" hidden="false" customHeight="false" outlineLevel="0" collapsed="false">
      <c r="A49" s="11" t="s">
        <v>95</v>
      </c>
      <c r="B49" s="16"/>
      <c r="C49" s="16"/>
      <c r="D49" s="19" t="s">
        <v>96</v>
      </c>
      <c r="E49" s="16" t="s">
        <v>23</v>
      </c>
      <c r="F49" s="16" t="n">
        <v>15700</v>
      </c>
      <c r="G49" s="17"/>
      <c r="H49" s="20"/>
      <c r="J49" s="21" t="e">
        <f aca="false">1.2875*#REF!</f>
        <v>#REF!</v>
      </c>
      <c r="K49" s="21" t="e">
        <f aca="false">ROUND(J49,2)</f>
        <v>#REF!</v>
      </c>
      <c r="L49" s="21" t="e">
        <f aca="false">K49-#REF!</f>
        <v>#REF!</v>
      </c>
    </row>
    <row r="50" customFormat="false" ht="30" hidden="false" customHeight="false" outlineLevel="0" collapsed="false">
      <c r="A50" s="11" t="s">
        <v>97</v>
      </c>
      <c r="B50" s="16"/>
      <c r="C50" s="16"/>
      <c r="D50" s="19" t="s">
        <v>98</v>
      </c>
      <c r="E50" s="16" t="s">
        <v>23</v>
      </c>
      <c r="F50" s="16" t="n">
        <v>2300</v>
      </c>
      <c r="G50" s="17"/>
      <c r="H50" s="20"/>
      <c r="J50" s="21" t="e">
        <f aca="false">1.2875*#REF!</f>
        <v>#REF!</v>
      </c>
      <c r="K50" s="21" t="e">
        <f aca="false">ROUND(J50,2)</f>
        <v>#REF!</v>
      </c>
      <c r="L50" s="21" t="e">
        <f aca="false">K50-#REF!</f>
        <v>#REF!</v>
      </c>
    </row>
    <row r="51" customFormat="false" ht="30" hidden="false" customHeight="false" outlineLevel="0" collapsed="false">
      <c r="A51" s="11" t="s">
        <v>99</v>
      </c>
      <c r="B51" s="16"/>
      <c r="C51" s="16"/>
      <c r="D51" s="19" t="s">
        <v>100</v>
      </c>
      <c r="E51" s="16" t="s">
        <v>23</v>
      </c>
      <c r="F51" s="16" t="n">
        <v>300</v>
      </c>
      <c r="G51" s="17"/>
      <c r="H51" s="20"/>
      <c r="J51" s="21" t="e">
        <f aca="false">1.2875*#REF!</f>
        <v>#REF!</v>
      </c>
      <c r="K51" s="21" t="e">
        <f aca="false">ROUND(J51,2)</f>
        <v>#REF!</v>
      </c>
      <c r="L51" s="21" t="e">
        <f aca="false">K51-#REF!</f>
        <v>#REF!</v>
      </c>
    </row>
    <row r="52" customFormat="false" ht="30" hidden="false" customHeight="false" outlineLevel="0" collapsed="false">
      <c r="A52" s="11" t="s">
        <v>101</v>
      </c>
      <c r="B52" s="16"/>
      <c r="C52" s="16"/>
      <c r="D52" s="19" t="s">
        <v>102</v>
      </c>
      <c r="E52" s="16" t="s">
        <v>23</v>
      </c>
      <c r="F52" s="16" t="n">
        <v>3450</v>
      </c>
      <c r="G52" s="17"/>
      <c r="H52" s="20"/>
      <c r="J52" s="21" t="e">
        <f aca="false">1.2875*#REF!</f>
        <v>#REF!</v>
      </c>
      <c r="K52" s="21" t="e">
        <f aca="false">ROUND(J52,2)</f>
        <v>#REF!</v>
      </c>
      <c r="L52" s="21" t="e">
        <f aca="false">K52-#REF!</f>
        <v>#REF!</v>
      </c>
    </row>
    <row r="53" customFormat="false" ht="30" hidden="false" customHeight="false" outlineLevel="0" collapsed="false">
      <c r="A53" s="11" t="s">
        <v>103</v>
      </c>
      <c r="B53" s="16"/>
      <c r="C53" s="16"/>
      <c r="D53" s="19" t="s">
        <v>104</v>
      </c>
      <c r="E53" s="16" t="s">
        <v>23</v>
      </c>
      <c r="F53" s="16" t="n">
        <v>2000</v>
      </c>
      <c r="G53" s="17"/>
      <c r="H53" s="20"/>
      <c r="J53" s="21" t="e">
        <f aca="false">1.2875*#REF!</f>
        <v>#REF!</v>
      </c>
      <c r="K53" s="21" t="e">
        <f aca="false">ROUND(J53,2)</f>
        <v>#REF!</v>
      </c>
      <c r="L53" s="21" t="e">
        <f aca="false">K53-#REF!</f>
        <v>#REF!</v>
      </c>
    </row>
    <row r="54" customFormat="false" ht="30" hidden="false" customHeight="false" outlineLevel="0" collapsed="false">
      <c r="A54" s="11" t="s">
        <v>105</v>
      </c>
      <c r="B54" s="16"/>
      <c r="C54" s="16"/>
      <c r="D54" s="19" t="s">
        <v>106</v>
      </c>
      <c r="E54" s="16" t="s">
        <v>23</v>
      </c>
      <c r="F54" s="16" t="n">
        <v>210</v>
      </c>
      <c r="G54" s="17"/>
      <c r="H54" s="20"/>
      <c r="J54" s="21" t="e">
        <f aca="false">1.2875*#REF!</f>
        <v>#REF!</v>
      </c>
      <c r="K54" s="21" t="e">
        <f aca="false">ROUND(J54,2)</f>
        <v>#REF!</v>
      </c>
      <c r="L54" s="21" t="e">
        <f aca="false">K54-#REF!</f>
        <v>#REF!</v>
      </c>
    </row>
    <row r="55" customFormat="false" ht="15" hidden="false" customHeight="false" outlineLevel="0" collapsed="false">
      <c r="A55" s="11" t="s">
        <v>107</v>
      </c>
      <c r="B55" s="16"/>
      <c r="C55" s="16"/>
      <c r="D55" s="19" t="s">
        <v>108</v>
      </c>
      <c r="E55" s="16" t="s">
        <v>23</v>
      </c>
      <c r="F55" s="16" t="n">
        <v>1300</v>
      </c>
      <c r="G55" s="17"/>
      <c r="H55" s="20"/>
      <c r="J55" s="21" t="e">
        <f aca="false">1.2875*#REF!</f>
        <v>#REF!</v>
      </c>
      <c r="K55" s="21" t="e">
        <f aca="false">ROUND(J55,2)</f>
        <v>#REF!</v>
      </c>
      <c r="L55" s="21" t="e">
        <f aca="false">K55-#REF!</f>
        <v>#REF!</v>
      </c>
    </row>
    <row r="56" customFormat="false" ht="15" hidden="false" customHeight="false" outlineLevel="0" collapsed="false">
      <c r="A56" s="11" t="s">
        <v>109</v>
      </c>
      <c r="B56" s="16"/>
      <c r="C56" s="16"/>
      <c r="D56" s="19" t="s">
        <v>110</v>
      </c>
      <c r="E56" s="16" t="s">
        <v>23</v>
      </c>
      <c r="F56" s="16" t="n">
        <v>193</v>
      </c>
      <c r="G56" s="17"/>
      <c r="H56" s="20"/>
      <c r="J56" s="21" t="e">
        <f aca="false">1.2875*#REF!</f>
        <v>#REF!</v>
      </c>
      <c r="K56" s="21" t="e">
        <f aca="false">ROUND(J56,2)</f>
        <v>#REF!</v>
      </c>
      <c r="L56" s="21" t="e">
        <f aca="false">K56-#REF!</f>
        <v>#REF!</v>
      </c>
    </row>
    <row r="57" customFormat="false" ht="15" hidden="false" customHeight="false" outlineLevel="0" collapsed="false">
      <c r="A57" s="11" t="s">
        <v>111</v>
      </c>
      <c r="B57" s="16"/>
      <c r="C57" s="16"/>
      <c r="D57" s="19" t="s">
        <v>112</v>
      </c>
      <c r="E57" s="16" t="s">
        <v>23</v>
      </c>
      <c r="F57" s="16" t="n">
        <v>725</v>
      </c>
      <c r="G57" s="17"/>
      <c r="H57" s="20"/>
      <c r="J57" s="21" t="e">
        <f aca="false">1.2875*#REF!</f>
        <v>#REF!</v>
      </c>
      <c r="K57" s="21" t="e">
        <f aca="false">ROUND(J57,2)</f>
        <v>#REF!</v>
      </c>
      <c r="L57" s="21" t="e">
        <f aca="false">K57-#REF!</f>
        <v>#REF!</v>
      </c>
    </row>
    <row r="58" customFormat="false" ht="15" hidden="false" customHeight="false" outlineLevel="0" collapsed="false">
      <c r="A58" s="11" t="s">
        <v>113</v>
      </c>
      <c r="B58" s="16"/>
      <c r="C58" s="16"/>
      <c r="D58" s="19" t="s">
        <v>114</v>
      </c>
      <c r="E58" s="16" t="s">
        <v>23</v>
      </c>
      <c r="F58" s="16" t="n">
        <v>82</v>
      </c>
      <c r="G58" s="17"/>
      <c r="H58" s="20"/>
      <c r="J58" s="21" t="e">
        <f aca="false">1.2875*#REF!</f>
        <v>#REF!</v>
      </c>
      <c r="K58" s="21" t="e">
        <f aca="false">ROUND(J58,2)</f>
        <v>#REF!</v>
      </c>
      <c r="L58" s="21" t="e">
        <f aca="false">K58-#REF!</f>
        <v>#REF!</v>
      </c>
    </row>
    <row r="59" customFormat="false" ht="15" hidden="false" customHeight="false" outlineLevel="0" collapsed="false">
      <c r="A59" s="11" t="s">
        <v>115</v>
      </c>
      <c r="B59" s="16"/>
      <c r="C59" s="16"/>
      <c r="D59" s="19" t="s">
        <v>116</v>
      </c>
      <c r="E59" s="16" t="s">
        <v>23</v>
      </c>
      <c r="F59" s="16" t="n">
        <v>1950</v>
      </c>
      <c r="G59" s="17"/>
      <c r="H59" s="20"/>
      <c r="J59" s="21" t="e">
        <f aca="false">1.2875*#REF!</f>
        <v>#REF!</v>
      </c>
      <c r="K59" s="21" t="e">
        <f aca="false">ROUND(J59,2)</f>
        <v>#REF!</v>
      </c>
      <c r="L59" s="21" t="e">
        <f aca="false">K59-#REF!</f>
        <v>#REF!</v>
      </c>
    </row>
    <row r="60" customFormat="false" ht="15" hidden="false" customHeight="false" outlineLevel="0" collapsed="false">
      <c r="A60" s="11" t="s">
        <v>117</v>
      </c>
      <c r="B60" s="16"/>
      <c r="C60" s="16"/>
      <c r="D60" s="19" t="s">
        <v>118</v>
      </c>
      <c r="E60" s="16" t="s">
        <v>23</v>
      </c>
      <c r="F60" s="16" t="n">
        <v>100</v>
      </c>
      <c r="G60" s="17"/>
      <c r="H60" s="20"/>
      <c r="J60" s="21" t="e">
        <f aca="false">1.2875*#REF!</f>
        <v>#REF!</v>
      </c>
      <c r="K60" s="21" t="e">
        <f aca="false">ROUND(J60,2)</f>
        <v>#REF!</v>
      </c>
      <c r="L60" s="21" t="e">
        <f aca="false">K60-#REF!</f>
        <v>#REF!</v>
      </c>
    </row>
    <row r="61" customFormat="false" ht="15" hidden="false" customHeight="false" outlineLevel="0" collapsed="false">
      <c r="A61" s="11" t="s">
        <v>119</v>
      </c>
      <c r="B61" s="16"/>
      <c r="C61" s="16"/>
      <c r="D61" s="19" t="s">
        <v>120</v>
      </c>
      <c r="E61" s="16" t="s">
        <v>23</v>
      </c>
      <c r="F61" s="16" t="n">
        <v>1100</v>
      </c>
      <c r="G61" s="17"/>
      <c r="H61" s="20"/>
      <c r="J61" s="21" t="e">
        <f aca="false">1.2875*#REF!</f>
        <v>#REF!</v>
      </c>
      <c r="K61" s="21" t="e">
        <f aca="false">ROUND(J61,2)</f>
        <v>#REF!</v>
      </c>
      <c r="L61" s="21" t="e">
        <f aca="false">K61-#REF!</f>
        <v>#REF!</v>
      </c>
    </row>
    <row r="62" customFormat="false" ht="15" hidden="false" customHeight="false" outlineLevel="0" collapsed="false">
      <c r="A62" s="11" t="s">
        <v>121</v>
      </c>
      <c r="B62" s="16"/>
      <c r="C62" s="16"/>
      <c r="D62" s="19" t="s">
        <v>122</v>
      </c>
      <c r="E62" s="16" t="s">
        <v>23</v>
      </c>
      <c r="F62" s="16" t="n">
        <v>135</v>
      </c>
      <c r="G62" s="17"/>
      <c r="H62" s="20"/>
      <c r="J62" s="21" t="e">
        <f aca="false">1.2875*#REF!</f>
        <v>#REF!</v>
      </c>
      <c r="K62" s="21" t="e">
        <f aca="false">ROUND(J62,2)</f>
        <v>#REF!</v>
      </c>
      <c r="L62" s="21" t="e">
        <f aca="false">K62-#REF!</f>
        <v>#REF!</v>
      </c>
    </row>
    <row r="63" customFormat="false" ht="15" hidden="false" customHeight="false" outlineLevel="0" collapsed="false">
      <c r="A63" s="11" t="s">
        <v>123</v>
      </c>
      <c r="B63" s="16"/>
      <c r="C63" s="16"/>
      <c r="D63" s="19" t="s">
        <v>124</v>
      </c>
      <c r="E63" s="16" t="s">
        <v>23</v>
      </c>
      <c r="F63" s="16" t="n">
        <v>750</v>
      </c>
      <c r="G63" s="17"/>
      <c r="H63" s="20"/>
      <c r="J63" s="21" t="e">
        <f aca="false">1.2875*#REF!</f>
        <v>#REF!</v>
      </c>
      <c r="K63" s="21" t="e">
        <f aca="false">ROUND(J63,2)</f>
        <v>#REF!</v>
      </c>
      <c r="L63" s="21" t="e">
        <f aca="false">K63-#REF!</f>
        <v>#REF!</v>
      </c>
    </row>
    <row r="64" customFormat="false" ht="45" hidden="false" customHeight="false" outlineLevel="0" collapsed="false">
      <c r="A64" s="11" t="s">
        <v>125</v>
      </c>
      <c r="B64" s="16"/>
      <c r="C64" s="16"/>
      <c r="D64" s="19" t="s">
        <v>126</v>
      </c>
      <c r="E64" s="16" t="s">
        <v>23</v>
      </c>
      <c r="F64" s="16" t="n">
        <v>80</v>
      </c>
      <c r="G64" s="17"/>
      <c r="H64" s="20"/>
      <c r="J64" s="21" t="e">
        <f aca="false">1.2875*#REF!</f>
        <v>#REF!</v>
      </c>
      <c r="K64" s="21" t="e">
        <f aca="false">ROUND(J64,2)</f>
        <v>#REF!</v>
      </c>
      <c r="L64" s="21" t="e">
        <f aca="false">K64-#REF!</f>
        <v>#REF!</v>
      </c>
    </row>
    <row r="65" customFormat="false" ht="15" hidden="false" customHeight="false" outlineLevel="0" collapsed="false">
      <c r="A65" s="10" t="s">
        <v>127</v>
      </c>
      <c r="B65" s="10"/>
      <c r="C65" s="10"/>
      <c r="D65" s="10"/>
      <c r="E65" s="10"/>
      <c r="F65" s="10"/>
      <c r="G65" s="10"/>
      <c r="H65" s="23"/>
      <c r="J65" s="21" t="e">
        <f aca="false">1.2875*#REF!</f>
        <v>#REF!</v>
      </c>
      <c r="K65" s="21" t="e">
        <f aca="false">ROUND(J65,2)</f>
        <v>#REF!</v>
      </c>
      <c r="L65" s="21" t="e">
        <f aca="false">K65-#REF!</f>
        <v>#REF!</v>
      </c>
    </row>
    <row r="66" customFormat="false" ht="15" hidden="false" customHeight="false" outlineLevel="0" collapsed="false">
      <c r="A66" s="10" t="s">
        <v>128</v>
      </c>
      <c r="B66" s="10"/>
      <c r="C66" s="10"/>
      <c r="D66" s="15" t="s">
        <v>129</v>
      </c>
      <c r="E66" s="16"/>
      <c r="F66" s="16"/>
      <c r="G66" s="17"/>
      <c r="H66" s="20"/>
      <c r="J66" s="21" t="e">
        <f aca="false">1.2875*#REF!</f>
        <v>#REF!</v>
      </c>
      <c r="K66" s="21" t="e">
        <f aca="false">ROUND(J66,2)</f>
        <v>#REF!</v>
      </c>
      <c r="L66" s="21" t="e">
        <f aca="false">K66-#REF!</f>
        <v>#REF!</v>
      </c>
    </row>
    <row r="67" customFormat="false" ht="15" hidden="false" customHeight="false" outlineLevel="0" collapsed="false">
      <c r="A67" s="11" t="s">
        <v>130</v>
      </c>
      <c r="B67" s="16"/>
      <c r="C67" s="16"/>
      <c r="D67" s="19" t="s">
        <v>131</v>
      </c>
      <c r="E67" s="16" t="s">
        <v>23</v>
      </c>
      <c r="F67" s="16" t="n">
        <v>110</v>
      </c>
      <c r="G67" s="17"/>
      <c r="H67" s="20"/>
      <c r="J67" s="21" t="e">
        <f aca="false">1.2875*#REF!</f>
        <v>#REF!</v>
      </c>
      <c r="K67" s="21" t="e">
        <f aca="false">ROUND(J67,2)</f>
        <v>#REF!</v>
      </c>
      <c r="L67" s="21" t="e">
        <f aca="false">K67-#REF!</f>
        <v>#REF!</v>
      </c>
    </row>
    <row r="68" customFormat="false" ht="30" hidden="false" customHeight="false" outlineLevel="0" collapsed="false">
      <c r="A68" s="11" t="s">
        <v>132</v>
      </c>
      <c r="B68" s="16"/>
      <c r="C68" s="16"/>
      <c r="D68" s="19" t="s">
        <v>133</v>
      </c>
      <c r="E68" s="16" t="s">
        <v>23</v>
      </c>
      <c r="F68" s="16" t="n">
        <v>5</v>
      </c>
      <c r="G68" s="17"/>
      <c r="H68" s="20"/>
      <c r="J68" s="21" t="e">
        <f aca="false">1.2875*#REF!</f>
        <v>#REF!</v>
      </c>
      <c r="K68" s="21" t="e">
        <f aca="false">ROUND(J68,2)</f>
        <v>#REF!</v>
      </c>
      <c r="L68" s="21" t="e">
        <f aca="false">K68-#REF!</f>
        <v>#REF!</v>
      </c>
    </row>
    <row r="69" customFormat="false" ht="30" hidden="false" customHeight="false" outlineLevel="0" collapsed="false">
      <c r="A69" s="11" t="s">
        <v>134</v>
      </c>
      <c r="B69" s="16"/>
      <c r="C69" s="16"/>
      <c r="D69" s="19" t="s">
        <v>135</v>
      </c>
      <c r="E69" s="16" t="s">
        <v>23</v>
      </c>
      <c r="F69" s="16" t="n">
        <v>40</v>
      </c>
      <c r="G69" s="17"/>
      <c r="H69" s="20"/>
      <c r="J69" s="21" t="e">
        <f aca="false">1.2875*#REF!</f>
        <v>#REF!</v>
      </c>
      <c r="K69" s="21" t="e">
        <f aca="false">ROUND(J69,2)</f>
        <v>#REF!</v>
      </c>
      <c r="L69" s="21" t="e">
        <f aca="false">K69-#REF!</f>
        <v>#REF!</v>
      </c>
    </row>
    <row r="70" customFormat="false" ht="45" hidden="false" customHeight="false" outlineLevel="0" collapsed="false">
      <c r="A70" s="11" t="s">
        <v>136</v>
      </c>
      <c r="B70" s="16"/>
      <c r="C70" s="16"/>
      <c r="D70" s="19" t="s">
        <v>137</v>
      </c>
      <c r="E70" s="16" t="s">
        <v>23</v>
      </c>
      <c r="F70" s="16" t="n">
        <v>1700</v>
      </c>
      <c r="G70" s="17"/>
      <c r="H70" s="20"/>
      <c r="J70" s="21" t="e">
        <f aca="false">1.2875*#REF!</f>
        <v>#REF!</v>
      </c>
      <c r="K70" s="21" t="e">
        <f aca="false">ROUND(J70,2)</f>
        <v>#REF!</v>
      </c>
      <c r="L70" s="21" t="e">
        <f aca="false">K70-#REF!</f>
        <v>#REF!</v>
      </c>
    </row>
    <row r="71" customFormat="false" ht="30" hidden="false" customHeight="false" outlineLevel="0" collapsed="false">
      <c r="A71" s="11" t="s">
        <v>138</v>
      </c>
      <c r="B71" s="16"/>
      <c r="C71" s="16"/>
      <c r="D71" s="19" t="s">
        <v>139</v>
      </c>
      <c r="E71" s="16" t="s">
        <v>18</v>
      </c>
      <c r="F71" s="16" t="n">
        <v>351</v>
      </c>
      <c r="G71" s="17"/>
      <c r="H71" s="20"/>
      <c r="J71" s="21" t="e">
        <f aca="false">1.2875*#REF!</f>
        <v>#REF!</v>
      </c>
      <c r="K71" s="21" t="e">
        <f aca="false">ROUND(J71,2)</f>
        <v>#REF!</v>
      </c>
      <c r="L71" s="21" t="e">
        <f aca="false">K71-#REF!</f>
        <v>#REF!</v>
      </c>
    </row>
    <row r="72" customFormat="false" ht="30" hidden="false" customHeight="false" outlineLevel="0" collapsed="false">
      <c r="A72" s="11" t="s">
        <v>140</v>
      </c>
      <c r="B72" s="16"/>
      <c r="C72" s="16"/>
      <c r="D72" s="19" t="s">
        <v>141</v>
      </c>
      <c r="E72" s="16" t="s">
        <v>23</v>
      </c>
      <c r="F72" s="16" t="n">
        <v>1700</v>
      </c>
      <c r="G72" s="17"/>
      <c r="H72" s="20"/>
      <c r="J72" s="21" t="e">
        <f aca="false">1.2875*#REF!</f>
        <v>#REF!</v>
      </c>
      <c r="K72" s="21" t="e">
        <f aca="false">ROUND(J72,2)</f>
        <v>#REF!</v>
      </c>
      <c r="L72" s="21" t="e">
        <f aca="false">K72-#REF!</f>
        <v>#REF!</v>
      </c>
    </row>
    <row r="73" customFormat="false" ht="30" hidden="false" customHeight="false" outlineLevel="0" collapsed="false">
      <c r="A73" s="11" t="s">
        <v>142</v>
      </c>
      <c r="B73" s="16"/>
      <c r="C73" s="16"/>
      <c r="D73" s="19" t="s">
        <v>143</v>
      </c>
      <c r="E73" s="16" t="s">
        <v>18</v>
      </c>
      <c r="F73" s="16" t="n">
        <v>351</v>
      </c>
      <c r="G73" s="17"/>
      <c r="H73" s="20"/>
      <c r="J73" s="21" t="e">
        <f aca="false">1.2875*#REF!</f>
        <v>#REF!</v>
      </c>
      <c r="K73" s="21" t="e">
        <f aca="false">ROUND(J73,2)</f>
        <v>#REF!</v>
      </c>
      <c r="L73" s="21" t="e">
        <f aca="false">K73-#REF!</f>
        <v>#REF!</v>
      </c>
    </row>
    <row r="74" customFormat="false" ht="30" hidden="false" customHeight="false" outlineLevel="0" collapsed="false">
      <c r="A74" s="11" t="s">
        <v>144</v>
      </c>
      <c r="B74" s="16"/>
      <c r="C74" s="16"/>
      <c r="D74" s="19" t="s">
        <v>145</v>
      </c>
      <c r="E74" s="16" t="s">
        <v>18</v>
      </c>
      <c r="F74" s="16" t="n">
        <v>102</v>
      </c>
      <c r="G74" s="17"/>
      <c r="H74" s="20"/>
      <c r="J74" s="21" t="e">
        <f aca="false">1.2875*#REF!</f>
        <v>#REF!</v>
      </c>
      <c r="K74" s="21" t="e">
        <f aca="false">ROUND(J74,2)</f>
        <v>#REF!</v>
      </c>
      <c r="L74" s="21" t="e">
        <f aca="false">K74-#REF!</f>
        <v>#REF!</v>
      </c>
    </row>
    <row r="75" customFormat="false" ht="30" hidden="false" customHeight="false" outlineLevel="0" collapsed="false">
      <c r="A75" s="11" t="s">
        <v>146</v>
      </c>
      <c r="B75" s="16"/>
      <c r="C75" s="16"/>
      <c r="D75" s="19" t="s">
        <v>147</v>
      </c>
      <c r="E75" s="16" t="s">
        <v>23</v>
      </c>
      <c r="F75" s="16" t="n">
        <v>420</v>
      </c>
      <c r="G75" s="17"/>
      <c r="H75" s="20"/>
      <c r="J75" s="21" t="e">
        <f aca="false">1.2875*#REF!</f>
        <v>#REF!</v>
      </c>
      <c r="K75" s="21" t="e">
        <f aca="false">ROUND(J75,2)</f>
        <v>#REF!</v>
      </c>
      <c r="L75" s="21" t="e">
        <f aca="false">K75-#REF!</f>
        <v>#REF!</v>
      </c>
    </row>
    <row r="76" customFormat="false" ht="15" hidden="false" customHeight="false" outlineLevel="0" collapsed="false">
      <c r="A76" s="10" t="s">
        <v>148</v>
      </c>
      <c r="B76" s="10"/>
      <c r="C76" s="10"/>
      <c r="D76" s="10"/>
      <c r="E76" s="10"/>
      <c r="F76" s="10"/>
      <c r="G76" s="10"/>
      <c r="H76" s="23"/>
      <c r="J76" s="21" t="e">
        <f aca="false">1.2875*#REF!</f>
        <v>#REF!</v>
      </c>
      <c r="K76" s="21" t="e">
        <f aca="false">ROUND(J76,2)</f>
        <v>#REF!</v>
      </c>
      <c r="L76" s="21" t="e">
        <f aca="false">K76-#REF!</f>
        <v>#REF!</v>
      </c>
    </row>
    <row r="77" customFormat="false" ht="15" hidden="false" customHeight="false" outlineLevel="0" collapsed="false">
      <c r="A77" s="10" t="s">
        <v>149</v>
      </c>
      <c r="B77" s="10"/>
      <c r="C77" s="10"/>
      <c r="D77" s="15" t="s">
        <v>150</v>
      </c>
      <c r="E77" s="10"/>
      <c r="F77" s="10"/>
      <c r="G77" s="24"/>
      <c r="H77" s="20"/>
      <c r="J77" s="21" t="e">
        <f aca="false">1.2875*#REF!</f>
        <v>#REF!</v>
      </c>
      <c r="K77" s="21" t="e">
        <f aca="false">ROUND(J77,2)</f>
        <v>#REF!</v>
      </c>
      <c r="L77" s="21" t="e">
        <f aca="false">K77-#REF!</f>
        <v>#REF!</v>
      </c>
    </row>
    <row r="78" customFormat="false" ht="15" hidden="false" customHeight="false" outlineLevel="0" collapsed="false">
      <c r="A78" s="11" t="s">
        <v>151</v>
      </c>
      <c r="B78" s="16"/>
      <c r="C78" s="16"/>
      <c r="D78" s="19" t="s">
        <v>152</v>
      </c>
      <c r="E78" s="16" t="s">
        <v>18</v>
      </c>
      <c r="F78" s="16" t="n">
        <v>37</v>
      </c>
      <c r="G78" s="17"/>
      <c r="H78" s="20"/>
      <c r="J78" s="21" t="e">
        <f aca="false">1.2875*#REF!</f>
        <v>#REF!</v>
      </c>
      <c r="K78" s="21" t="e">
        <f aca="false">ROUND(J78,2)</f>
        <v>#REF!</v>
      </c>
      <c r="L78" s="21" t="e">
        <f aca="false">K78-#REF!</f>
        <v>#REF!</v>
      </c>
    </row>
    <row r="79" customFormat="false" ht="15" hidden="false" customHeight="false" outlineLevel="0" collapsed="false">
      <c r="A79" s="11" t="s">
        <v>153</v>
      </c>
      <c r="B79" s="16"/>
      <c r="C79" s="16"/>
      <c r="D79" s="19" t="s">
        <v>154</v>
      </c>
      <c r="E79" s="16" t="s">
        <v>18</v>
      </c>
      <c r="F79" s="16" t="n">
        <v>32</v>
      </c>
      <c r="G79" s="17"/>
      <c r="H79" s="20"/>
      <c r="J79" s="21" t="e">
        <f aca="false">1.2875*#REF!</f>
        <v>#REF!</v>
      </c>
      <c r="K79" s="21" t="e">
        <f aca="false">ROUND(J79,2)</f>
        <v>#REF!</v>
      </c>
      <c r="L79" s="21" t="e">
        <f aca="false">K79-#REF!</f>
        <v>#REF!</v>
      </c>
    </row>
    <row r="80" customFormat="false" ht="15" hidden="false" customHeight="false" outlineLevel="0" collapsed="false">
      <c r="A80" s="11" t="s">
        <v>155</v>
      </c>
      <c r="B80" s="16"/>
      <c r="C80" s="16"/>
      <c r="D80" s="19" t="s">
        <v>156</v>
      </c>
      <c r="E80" s="16" t="s">
        <v>18</v>
      </c>
      <c r="F80" s="16" t="n">
        <v>49</v>
      </c>
      <c r="G80" s="17"/>
      <c r="H80" s="20"/>
      <c r="J80" s="21" t="e">
        <f aca="false">1.2875*#REF!</f>
        <v>#REF!</v>
      </c>
      <c r="K80" s="21" t="e">
        <f aca="false">ROUND(J80,2)</f>
        <v>#REF!</v>
      </c>
      <c r="L80" s="21" t="e">
        <f aca="false">K80-#REF!</f>
        <v>#REF!</v>
      </c>
    </row>
    <row r="81" customFormat="false" ht="15" hidden="false" customHeight="false" outlineLevel="0" collapsed="false">
      <c r="A81" s="11" t="s">
        <v>157</v>
      </c>
      <c r="B81" s="16"/>
      <c r="C81" s="16"/>
      <c r="D81" s="19" t="s">
        <v>158</v>
      </c>
      <c r="E81" s="16" t="s">
        <v>18</v>
      </c>
      <c r="F81" s="16" t="n">
        <v>4</v>
      </c>
      <c r="G81" s="17"/>
      <c r="H81" s="20"/>
      <c r="J81" s="21" t="e">
        <f aca="false">1.2875*#REF!</f>
        <v>#REF!</v>
      </c>
      <c r="K81" s="21" t="e">
        <f aca="false">ROUND(J81,2)</f>
        <v>#REF!</v>
      </c>
      <c r="L81" s="21" t="e">
        <f aca="false">K81-#REF!</f>
        <v>#REF!</v>
      </c>
    </row>
    <row r="82" customFormat="false" ht="15" hidden="false" customHeight="false" outlineLevel="0" collapsed="false">
      <c r="A82" s="11" t="s">
        <v>159</v>
      </c>
      <c r="B82" s="16"/>
      <c r="C82" s="16"/>
      <c r="D82" s="19" t="s">
        <v>160</v>
      </c>
      <c r="E82" s="16" t="s">
        <v>18</v>
      </c>
      <c r="F82" s="16" t="n">
        <v>3</v>
      </c>
      <c r="G82" s="17"/>
      <c r="H82" s="20"/>
      <c r="J82" s="21" t="e">
        <f aca="false">1.2875*#REF!</f>
        <v>#REF!</v>
      </c>
      <c r="K82" s="21" t="e">
        <f aca="false">ROUND(J82,2)</f>
        <v>#REF!</v>
      </c>
      <c r="L82" s="21" t="e">
        <f aca="false">K82-#REF!</f>
        <v>#REF!</v>
      </c>
    </row>
    <row r="83" customFormat="false" ht="15" hidden="false" customHeight="false" outlineLevel="0" collapsed="false">
      <c r="A83" s="11" t="s">
        <v>161</v>
      </c>
      <c r="B83" s="16"/>
      <c r="C83" s="16"/>
      <c r="D83" s="19" t="s">
        <v>162</v>
      </c>
      <c r="E83" s="16" t="s">
        <v>18</v>
      </c>
      <c r="F83" s="16" t="n">
        <v>42</v>
      </c>
      <c r="G83" s="17"/>
      <c r="H83" s="20"/>
      <c r="J83" s="21" t="e">
        <f aca="false">1.2875*#REF!</f>
        <v>#REF!</v>
      </c>
      <c r="K83" s="21" t="e">
        <f aca="false">ROUND(J83,2)</f>
        <v>#REF!</v>
      </c>
      <c r="L83" s="21" t="e">
        <f aca="false">K83-#REF!</f>
        <v>#REF!</v>
      </c>
    </row>
    <row r="84" customFormat="false" ht="15" hidden="false" customHeight="false" outlineLevel="0" collapsed="false">
      <c r="A84" s="11" t="s">
        <v>163</v>
      </c>
      <c r="B84" s="16"/>
      <c r="C84" s="16"/>
      <c r="D84" s="19" t="s">
        <v>164</v>
      </c>
      <c r="E84" s="16" t="s">
        <v>18</v>
      </c>
      <c r="F84" s="16" t="n">
        <v>3</v>
      </c>
      <c r="G84" s="17"/>
      <c r="H84" s="20"/>
      <c r="J84" s="21" t="e">
        <f aca="false">1.2875*#REF!</f>
        <v>#REF!</v>
      </c>
      <c r="K84" s="21" t="e">
        <f aca="false">ROUND(J84,2)</f>
        <v>#REF!</v>
      </c>
      <c r="L84" s="21" t="e">
        <f aca="false">K84-#REF!</f>
        <v>#REF!</v>
      </c>
    </row>
    <row r="85" customFormat="false" ht="15" hidden="false" customHeight="false" outlineLevel="0" collapsed="false">
      <c r="A85" s="11" t="s">
        <v>165</v>
      </c>
      <c r="B85" s="16"/>
      <c r="C85" s="16"/>
      <c r="D85" s="19" t="s">
        <v>166</v>
      </c>
      <c r="E85" s="16" t="s">
        <v>18</v>
      </c>
      <c r="F85" s="16" t="n">
        <v>9</v>
      </c>
      <c r="G85" s="17"/>
      <c r="H85" s="20"/>
      <c r="J85" s="21" t="e">
        <f aca="false">1.2875*#REF!</f>
        <v>#REF!</v>
      </c>
      <c r="K85" s="21" t="e">
        <f aca="false">ROUND(J85,2)</f>
        <v>#REF!</v>
      </c>
      <c r="L85" s="21" t="e">
        <f aca="false">K85-#REF!</f>
        <v>#REF!</v>
      </c>
    </row>
    <row r="86" customFormat="false" ht="15" hidden="false" customHeight="false" outlineLevel="0" collapsed="false">
      <c r="A86" s="11" t="s">
        <v>167</v>
      </c>
      <c r="B86" s="16"/>
      <c r="C86" s="16"/>
      <c r="D86" s="19" t="s">
        <v>168</v>
      </c>
      <c r="E86" s="16" t="s">
        <v>18</v>
      </c>
      <c r="F86" s="16" t="n">
        <v>4</v>
      </c>
      <c r="G86" s="17"/>
      <c r="H86" s="20"/>
      <c r="J86" s="21" t="e">
        <f aca="false">1.2875*#REF!</f>
        <v>#REF!</v>
      </c>
      <c r="K86" s="21" t="e">
        <f aca="false">ROUND(J86,2)</f>
        <v>#REF!</v>
      </c>
      <c r="L86" s="21" t="e">
        <f aca="false">K86-#REF!</f>
        <v>#REF!</v>
      </c>
    </row>
    <row r="87" customFormat="false" ht="15" hidden="false" customHeight="false" outlineLevel="0" collapsed="false">
      <c r="A87" s="11" t="s">
        <v>169</v>
      </c>
      <c r="B87" s="16"/>
      <c r="C87" s="16"/>
      <c r="D87" s="19" t="s">
        <v>170</v>
      </c>
      <c r="E87" s="16" t="s">
        <v>18</v>
      </c>
      <c r="F87" s="16" t="n">
        <v>419</v>
      </c>
      <c r="G87" s="17"/>
      <c r="H87" s="20"/>
      <c r="J87" s="21" t="e">
        <f aca="false">1.2875*#REF!</f>
        <v>#REF!</v>
      </c>
      <c r="K87" s="21" t="e">
        <f aca="false">ROUND(J87,2)</f>
        <v>#REF!</v>
      </c>
      <c r="L87" s="21" t="e">
        <f aca="false">K87-#REF!</f>
        <v>#REF!</v>
      </c>
    </row>
    <row r="88" customFormat="false" ht="15" hidden="false" customHeight="false" outlineLevel="0" collapsed="false">
      <c r="A88" s="11" t="s">
        <v>171</v>
      </c>
      <c r="B88" s="16"/>
      <c r="C88" s="16"/>
      <c r="D88" s="19" t="s">
        <v>172</v>
      </c>
      <c r="E88" s="16" t="s">
        <v>18</v>
      </c>
      <c r="F88" s="16" t="n">
        <v>3</v>
      </c>
      <c r="G88" s="17"/>
      <c r="H88" s="20"/>
      <c r="J88" s="21" t="e">
        <f aca="false">1.2875*#REF!</f>
        <v>#REF!</v>
      </c>
      <c r="K88" s="21" t="e">
        <f aca="false">ROUND(J88,2)</f>
        <v>#REF!</v>
      </c>
      <c r="L88" s="21" t="e">
        <f aca="false">K88-#REF!</f>
        <v>#REF!</v>
      </c>
    </row>
    <row r="89" customFormat="false" ht="15" hidden="false" customHeight="false" outlineLevel="0" collapsed="false">
      <c r="A89" s="11" t="s">
        <v>173</v>
      </c>
      <c r="B89" s="16"/>
      <c r="C89" s="16"/>
      <c r="D89" s="19" t="s">
        <v>174</v>
      </c>
      <c r="E89" s="16" t="s">
        <v>18</v>
      </c>
      <c r="F89" s="16" t="n">
        <v>13</v>
      </c>
      <c r="G89" s="17"/>
      <c r="H89" s="20"/>
      <c r="J89" s="21" t="e">
        <f aca="false">1.2875*#REF!</f>
        <v>#REF!</v>
      </c>
      <c r="K89" s="21" t="e">
        <f aca="false">ROUND(J89,2)</f>
        <v>#REF!</v>
      </c>
      <c r="L89" s="21" t="e">
        <f aca="false">K89-#REF!</f>
        <v>#REF!</v>
      </c>
    </row>
    <row r="90" customFormat="false" ht="15" hidden="false" customHeight="false" outlineLevel="0" collapsed="false">
      <c r="A90" s="11" t="s">
        <v>175</v>
      </c>
      <c r="B90" s="16"/>
      <c r="C90" s="16"/>
      <c r="D90" s="19" t="s">
        <v>176</v>
      </c>
      <c r="E90" s="16" t="s">
        <v>18</v>
      </c>
      <c r="F90" s="16" t="n">
        <v>4</v>
      </c>
      <c r="G90" s="17"/>
      <c r="H90" s="20"/>
      <c r="J90" s="21" t="e">
        <f aca="false">1.2875*#REF!</f>
        <v>#REF!</v>
      </c>
      <c r="K90" s="21" t="e">
        <f aca="false">ROUND(J90,2)</f>
        <v>#REF!</v>
      </c>
      <c r="L90" s="21" t="e">
        <f aca="false">K90-#REF!</f>
        <v>#REF!</v>
      </c>
    </row>
    <row r="91" customFormat="false" ht="15" hidden="false" customHeight="false" outlineLevel="0" collapsed="false">
      <c r="A91" s="11" t="s">
        <v>177</v>
      </c>
      <c r="B91" s="16"/>
      <c r="C91" s="16"/>
      <c r="D91" s="19" t="s">
        <v>178</v>
      </c>
      <c r="E91" s="16" t="s">
        <v>18</v>
      </c>
      <c r="F91" s="16" t="n">
        <v>96</v>
      </c>
      <c r="G91" s="17"/>
      <c r="H91" s="20"/>
      <c r="J91" s="21" t="e">
        <f aca="false">1.2875*#REF!</f>
        <v>#REF!</v>
      </c>
      <c r="K91" s="21" t="e">
        <f aca="false">ROUND(J91,2)</f>
        <v>#REF!</v>
      </c>
      <c r="L91" s="21" t="e">
        <f aca="false">K91-#REF!</f>
        <v>#REF!</v>
      </c>
    </row>
    <row r="92" customFormat="false" ht="15" hidden="false" customHeight="false" outlineLevel="0" collapsed="false">
      <c r="A92" s="11" t="s">
        <v>179</v>
      </c>
      <c r="B92" s="16"/>
      <c r="C92" s="16"/>
      <c r="D92" s="19" t="s">
        <v>180</v>
      </c>
      <c r="E92" s="16" t="s">
        <v>18</v>
      </c>
      <c r="F92" s="16" t="n">
        <v>8</v>
      </c>
      <c r="G92" s="17"/>
      <c r="H92" s="20"/>
      <c r="J92" s="21" t="e">
        <f aca="false">1.2875*#REF!</f>
        <v>#REF!</v>
      </c>
      <c r="K92" s="21" t="e">
        <f aca="false">ROUND(J92,2)</f>
        <v>#REF!</v>
      </c>
      <c r="L92" s="21" t="e">
        <f aca="false">K92-#REF!</f>
        <v>#REF!</v>
      </c>
    </row>
    <row r="93" customFormat="false" ht="15" hidden="false" customHeight="false" outlineLevel="0" collapsed="false">
      <c r="A93" s="11" t="s">
        <v>181</v>
      </c>
      <c r="B93" s="16"/>
      <c r="C93" s="16"/>
      <c r="D93" s="19" t="s">
        <v>182</v>
      </c>
      <c r="E93" s="16" t="s">
        <v>18</v>
      </c>
      <c r="F93" s="16" t="n">
        <v>7</v>
      </c>
      <c r="G93" s="17"/>
      <c r="H93" s="20"/>
      <c r="J93" s="21" t="e">
        <f aca="false">1.2875*#REF!</f>
        <v>#REF!</v>
      </c>
      <c r="K93" s="21" t="e">
        <f aca="false">ROUND(J93,2)</f>
        <v>#REF!</v>
      </c>
      <c r="L93" s="21" t="e">
        <f aca="false">K93-#REF!</f>
        <v>#REF!</v>
      </c>
    </row>
    <row r="94" customFormat="false" ht="15" hidden="false" customHeight="false" outlineLevel="0" collapsed="false">
      <c r="A94" s="11" t="s">
        <v>183</v>
      </c>
      <c r="B94" s="16"/>
      <c r="C94" s="16"/>
      <c r="D94" s="19" t="s">
        <v>184</v>
      </c>
      <c r="E94" s="16" t="s">
        <v>18</v>
      </c>
      <c r="F94" s="16" t="n">
        <v>1</v>
      </c>
      <c r="G94" s="17"/>
      <c r="H94" s="20"/>
      <c r="J94" s="21" t="e">
        <f aca="false">1.2875*#REF!</f>
        <v>#REF!</v>
      </c>
      <c r="K94" s="21" t="e">
        <f aca="false">ROUND(J94,2)</f>
        <v>#REF!</v>
      </c>
      <c r="L94" s="21" t="e">
        <f aca="false">K94-#REF!</f>
        <v>#REF!</v>
      </c>
    </row>
    <row r="95" customFormat="false" ht="15" hidden="false" customHeight="false" outlineLevel="0" collapsed="false">
      <c r="A95" s="11" t="s">
        <v>185</v>
      </c>
      <c r="B95" s="16"/>
      <c r="C95" s="16"/>
      <c r="D95" s="19" t="s">
        <v>186</v>
      </c>
      <c r="E95" s="16" t="s">
        <v>18</v>
      </c>
      <c r="F95" s="16" t="n">
        <v>364</v>
      </c>
      <c r="G95" s="17"/>
      <c r="H95" s="20"/>
      <c r="J95" s="21" t="e">
        <f aca="false">1.2875*#REF!</f>
        <v>#REF!</v>
      </c>
      <c r="K95" s="21" t="e">
        <f aca="false">ROUND(J95,2)</f>
        <v>#REF!</v>
      </c>
      <c r="L95" s="21" t="e">
        <f aca="false">K95-#REF!</f>
        <v>#REF!</v>
      </c>
    </row>
    <row r="96" customFormat="false" ht="15" hidden="false" customHeight="false" outlineLevel="0" collapsed="false">
      <c r="A96" s="11" t="s">
        <v>187</v>
      </c>
      <c r="B96" s="16"/>
      <c r="C96" s="16"/>
      <c r="D96" s="19" t="s">
        <v>188</v>
      </c>
      <c r="E96" s="16" t="s">
        <v>18</v>
      </c>
      <c r="F96" s="16" t="n">
        <v>788</v>
      </c>
      <c r="G96" s="17"/>
      <c r="H96" s="20"/>
      <c r="J96" s="21" t="e">
        <f aca="false">1.2875*#REF!</f>
        <v>#REF!</v>
      </c>
      <c r="K96" s="21" t="e">
        <f aca="false">ROUND(J96,2)</f>
        <v>#REF!</v>
      </c>
      <c r="L96" s="21" t="e">
        <f aca="false">K96-#REF!</f>
        <v>#REF!</v>
      </c>
    </row>
    <row r="97" customFormat="false" ht="15" hidden="false" customHeight="false" outlineLevel="0" collapsed="false">
      <c r="A97" s="11" t="s">
        <v>189</v>
      </c>
      <c r="B97" s="16"/>
      <c r="C97" s="16"/>
      <c r="D97" s="19" t="s">
        <v>190</v>
      </c>
      <c r="E97" s="16" t="s">
        <v>18</v>
      </c>
      <c r="F97" s="16" t="n">
        <v>3</v>
      </c>
      <c r="G97" s="17"/>
      <c r="H97" s="20"/>
      <c r="J97" s="21" t="e">
        <f aca="false">1.2875*#REF!</f>
        <v>#REF!</v>
      </c>
      <c r="K97" s="21" t="e">
        <f aca="false">ROUND(J97,2)</f>
        <v>#REF!</v>
      </c>
      <c r="L97" s="21" t="e">
        <f aca="false">K97-#REF!</f>
        <v>#REF!</v>
      </c>
    </row>
    <row r="98" customFormat="false" ht="15" hidden="false" customHeight="false" outlineLevel="0" collapsed="false">
      <c r="A98" s="11" t="s">
        <v>191</v>
      </c>
      <c r="B98" s="16"/>
      <c r="C98" s="16"/>
      <c r="D98" s="19" t="s">
        <v>192</v>
      </c>
      <c r="E98" s="16" t="s">
        <v>18</v>
      </c>
      <c r="F98" s="16" t="n">
        <v>13</v>
      </c>
      <c r="G98" s="17"/>
      <c r="H98" s="20"/>
      <c r="J98" s="21" t="e">
        <f aca="false">1.2875*#REF!</f>
        <v>#REF!</v>
      </c>
      <c r="K98" s="21" t="e">
        <f aca="false">ROUND(J98,2)</f>
        <v>#REF!</v>
      </c>
      <c r="L98" s="21" t="e">
        <f aca="false">K98-#REF!</f>
        <v>#REF!</v>
      </c>
    </row>
    <row r="99" customFormat="false" ht="15" hidden="false" customHeight="false" outlineLevel="0" collapsed="false">
      <c r="A99" s="11" t="s">
        <v>193</v>
      </c>
      <c r="B99" s="16"/>
      <c r="C99" s="16"/>
      <c r="D99" s="19" t="s">
        <v>194</v>
      </c>
      <c r="E99" s="16" t="s">
        <v>18</v>
      </c>
      <c r="F99" s="16" t="n">
        <v>4</v>
      </c>
      <c r="G99" s="17"/>
      <c r="H99" s="20"/>
      <c r="J99" s="21" t="e">
        <f aca="false">1.2875*#REF!</f>
        <v>#REF!</v>
      </c>
      <c r="K99" s="21" t="e">
        <f aca="false">ROUND(J99,2)</f>
        <v>#REF!</v>
      </c>
      <c r="L99" s="21" t="e">
        <f aca="false">K99-#REF!</f>
        <v>#REF!</v>
      </c>
    </row>
    <row r="100" customFormat="false" ht="15" hidden="false" customHeight="false" outlineLevel="0" collapsed="false">
      <c r="A100" s="11" t="s">
        <v>195</v>
      </c>
      <c r="B100" s="16"/>
      <c r="C100" s="16"/>
      <c r="D100" s="19" t="s">
        <v>196</v>
      </c>
      <c r="E100" s="16" t="s">
        <v>18</v>
      </c>
      <c r="F100" s="16" t="n">
        <v>972</v>
      </c>
      <c r="G100" s="17"/>
      <c r="H100" s="20"/>
      <c r="J100" s="21" t="e">
        <f aca="false">1.2875*#REF!</f>
        <v>#REF!</v>
      </c>
      <c r="K100" s="21" t="e">
        <f aca="false">ROUND(J100,2)</f>
        <v>#REF!</v>
      </c>
      <c r="L100" s="21" t="e">
        <f aca="false">K100-#REF!</f>
        <v>#REF!</v>
      </c>
    </row>
    <row r="101" customFormat="false" ht="15" hidden="false" customHeight="false" outlineLevel="0" collapsed="false">
      <c r="A101" s="11" t="s">
        <v>197</v>
      </c>
      <c r="B101" s="16"/>
      <c r="C101" s="16"/>
      <c r="D101" s="19" t="s">
        <v>198</v>
      </c>
      <c r="E101" s="16" t="s">
        <v>18</v>
      </c>
      <c r="F101" s="16" t="n">
        <v>6</v>
      </c>
      <c r="G101" s="17"/>
      <c r="H101" s="20"/>
      <c r="J101" s="21" t="e">
        <f aca="false">1.2875*#REF!</f>
        <v>#REF!</v>
      </c>
      <c r="K101" s="21" t="e">
        <f aca="false">ROUND(J101,2)</f>
        <v>#REF!</v>
      </c>
      <c r="L101" s="21" t="e">
        <f aca="false">K101-#REF!</f>
        <v>#REF!</v>
      </c>
    </row>
    <row r="102" customFormat="false" ht="15" hidden="false" customHeight="false" outlineLevel="0" collapsed="false">
      <c r="A102" s="11" t="s">
        <v>199</v>
      </c>
      <c r="B102" s="16"/>
      <c r="C102" s="16"/>
      <c r="D102" s="19" t="s">
        <v>200</v>
      </c>
      <c r="E102" s="16" t="s">
        <v>18</v>
      </c>
      <c r="F102" s="16" t="n">
        <v>1</v>
      </c>
      <c r="G102" s="17"/>
      <c r="H102" s="20"/>
      <c r="J102" s="21" t="e">
        <f aca="false">1.2875*#REF!</f>
        <v>#REF!</v>
      </c>
      <c r="K102" s="21" t="e">
        <f aca="false">ROUND(J102,2)</f>
        <v>#REF!</v>
      </c>
      <c r="L102" s="21" t="e">
        <f aca="false">K102-#REF!</f>
        <v>#REF!</v>
      </c>
    </row>
    <row r="103" customFormat="false" ht="15" hidden="false" customHeight="false" outlineLevel="0" collapsed="false">
      <c r="A103" s="11" t="s">
        <v>201</v>
      </c>
      <c r="B103" s="16"/>
      <c r="C103" s="16"/>
      <c r="D103" s="19" t="s">
        <v>202</v>
      </c>
      <c r="E103" s="16" t="s">
        <v>18</v>
      </c>
      <c r="F103" s="16" t="n">
        <v>8</v>
      </c>
      <c r="G103" s="17"/>
      <c r="H103" s="20"/>
      <c r="J103" s="21" t="e">
        <f aca="false">1.2875*#REF!</f>
        <v>#REF!</v>
      </c>
      <c r="K103" s="21" t="e">
        <f aca="false">ROUND(J103,2)</f>
        <v>#REF!</v>
      </c>
      <c r="L103" s="21" t="e">
        <f aca="false">K103-#REF!</f>
        <v>#REF!</v>
      </c>
    </row>
    <row r="104" customFormat="false" ht="15" hidden="false" customHeight="false" outlineLevel="0" collapsed="false">
      <c r="A104" s="11" t="s">
        <v>203</v>
      </c>
      <c r="B104" s="16"/>
      <c r="C104" s="16"/>
      <c r="D104" s="19" t="s">
        <v>204</v>
      </c>
      <c r="E104" s="16" t="s">
        <v>18</v>
      </c>
      <c r="F104" s="16" t="n">
        <v>459</v>
      </c>
      <c r="G104" s="17"/>
      <c r="H104" s="20"/>
      <c r="J104" s="21" t="e">
        <f aca="false">1.2875*#REF!</f>
        <v>#REF!</v>
      </c>
      <c r="K104" s="21" t="e">
        <f aca="false">ROUND(J104,2)</f>
        <v>#REF!</v>
      </c>
      <c r="L104" s="21" t="e">
        <f aca="false">K104-#REF!</f>
        <v>#REF!</v>
      </c>
    </row>
    <row r="105" customFormat="false" ht="15" hidden="false" customHeight="false" outlineLevel="0" collapsed="false">
      <c r="A105" s="10" t="s">
        <v>205</v>
      </c>
      <c r="B105" s="10"/>
      <c r="C105" s="10"/>
      <c r="D105" s="10"/>
      <c r="E105" s="10"/>
      <c r="F105" s="10"/>
      <c r="G105" s="10"/>
      <c r="H105" s="23"/>
      <c r="J105" s="21" t="e">
        <f aca="false">1.2875*#REF!</f>
        <v>#REF!</v>
      </c>
      <c r="K105" s="21" t="e">
        <f aca="false">ROUND(J105,2)</f>
        <v>#REF!</v>
      </c>
      <c r="L105" s="21" t="e">
        <f aca="false">K105-#REF!</f>
        <v>#REF!</v>
      </c>
    </row>
    <row r="106" customFormat="false" ht="15" hidden="false" customHeight="false" outlineLevel="0" collapsed="false">
      <c r="A106" s="10" t="s">
        <v>206</v>
      </c>
      <c r="B106" s="10"/>
      <c r="C106" s="10"/>
      <c r="D106" s="15" t="s">
        <v>207</v>
      </c>
      <c r="E106" s="10"/>
      <c r="F106" s="10"/>
      <c r="G106" s="24"/>
      <c r="H106" s="20"/>
      <c r="J106" s="21" t="e">
        <f aca="false">1.2875*#REF!</f>
        <v>#REF!</v>
      </c>
      <c r="K106" s="21" t="e">
        <f aca="false">ROUND(J106,2)</f>
        <v>#REF!</v>
      </c>
      <c r="L106" s="21" t="e">
        <f aca="false">K106-#REF!</f>
        <v>#REF!</v>
      </c>
    </row>
    <row r="107" customFormat="false" ht="15" hidden="false" customHeight="false" outlineLevel="0" collapsed="false">
      <c r="A107" s="11" t="s">
        <v>208</v>
      </c>
      <c r="B107" s="16"/>
      <c r="C107" s="16"/>
      <c r="D107" s="19" t="s">
        <v>209</v>
      </c>
      <c r="E107" s="16" t="s">
        <v>18</v>
      </c>
      <c r="F107" s="16" t="n">
        <v>1</v>
      </c>
      <c r="G107" s="17"/>
      <c r="H107" s="20"/>
      <c r="J107" s="21" t="e">
        <f aca="false">1.2875*#REF!</f>
        <v>#REF!</v>
      </c>
      <c r="K107" s="21" t="e">
        <f aca="false">ROUND(J107,2)</f>
        <v>#REF!</v>
      </c>
      <c r="L107" s="21" t="e">
        <f aca="false">K107-#REF!</f>
        <v>#REF!</v>
      </c>
    </row>
    <row r="108" customFormat="false" ht="15" hidden="false" customHeight="false" outlineLevel="0" collapsed="false">
      <c r="A108" s="11" t="s">
        <v>210</v>
      </c>
      <c r="B108" s="16"/>
      <c r="C108" s="16"/>
      <c r="D108" s="19" t="s">
        <v>211</v>
      </c>
      <c r="E108" s="16" t="s">
        <v>18</v>
      </c>
      <c r="F108" s="16" t="n">
        <v>106</v>
      </c>
      <c r="G108" s="17"/>
      <c r="H108" s="20"/>
      <c r="J108" s="21" t="e">
        <f aca="false">1.2875*#REF!</f>
        <v>#REF!</v>
      </c>
      <c r="K108" s="21" t="e">
        <f aca="false">ROUND(J108,2)</f>
        <v>#REF!</v>
      </c>
      <c r="L108" s="21" t="e">
        <f aca="false">K108-#REF!</f>
        <v>#REF!</v>
      </c>
    </row>
    <row r="109" customFormat="false" ht="15" hidden="false" customHeight="false" outlineLevel="0" collapsed="false">
      <c r="A109" s="11" t="s">
        <v>212</v>
      </c>
      <c r="B109" s="16"/>
      <c r="C109" s="16"/>
      <c r="D109" s="19" t="s">
        <v>213</v>
      </c>
      <c r="E109" s="16" t="s">
        <v>18</v>
      </c>
      <c r="F109" s="16" t="n">
        <v>63</v>
      </c>
      <c r="G109" s="17"/>
      <c r="H109" s="20"/>
      <c r="J109" s="21" t="e">
        <f aca="false">1.2875*#REF!</f>
        <v>#REF!</v>
      </c>
      <c r="K109" s="21" t="e">
        <f aca="false">ROUND(J109,2)</f>
        <v>#REF!</v>
      </c>
      <c r="L109" s="21" t="e">
        <f aca="false">K109-#REF!</f>
        <v>#REF!</v>
      </c>
    </row>
    <row r="110" customFormat="false" ht="15" hidden="false" customHeight="false" outlineLevel="0" collapsed="false">
      <c r="A110" s="11" t="s">
        <v>214</v>
      </c>
      <c r="B110" s="16"/>
      <c r="C110" s="16"/>
      <c r="D110" s="19" t="s">
        <v>215</v>
      </c>
      <c r="E110" s="16" t="s">
        <v>18</v>
      </c>
      <c r="F110" s="16" t="n">
        <v>18</v>
      </c>
      <c r="G110" s="17"/>
      <c r="H110" s="20"/>
      <c r="J110" s="21" t="e">
        <f aca="false">1.2875*#REF!</f>
        <v>#REF!</v>
      </c>
      <c r="K110" s="21" t="e">
        <f aca="false">ROUND(J110,2)</f>
        <v>#REF!</v>
      </c>
      <c r="L110" s="21" t="e">
        <f aca="false">K110-#REF!</f>
        <v>#REF!</v>
      </c>
    </row>
    <row r="111" customFormat="false" ht="15" hidden="false" customHeight="false" outlineLevel="0" collapsed="false">
      <c r="A111" s="11" t="s">
        <v>216</v>
      </c>
      <c r="B111" s="16"/>
      <c r="C111" s="16"/>
      <c r="D111" s="19" t="s">
        <v>217</v>
      </c>
      <c r="E111" s="16" t="s">
        <v>18</v>
      </c>
      <c r="F111" s="16" t="n">
        <v>4</v>
      </c>
      <c r="G111" s="17"/>
      <c r="H111" s="20"/>
      <c r="J111" s="21" t="e">
        <f aca="false">1.2875*#REF!</f>
        <v>#REF!</v>
      </c>
      <c r="K111" s="21" t="e">
        <f aca="false">ROUND(J111,2)</f>
        <v>#REF!</v>
      </c>
      <c r="L111" s="21" t="e">
        <f aca="false">K111-#REF!</f>
        <v>#REF!</v>
      </c>
    </row>
    <row r="112" customFormat="false" ht="45" hidden="false" customHeight="false" outlineLevel="0" collapsed="false">
      <c r="A112" s="11" t="s">
        <v>218</v>
      </c>
      <c r="B112" s="16"/>
      <c r="C112" s="16"/>
      <c r="D112" s="19" t="s">
        <v>219</v>
      </c>
      <c r="E112" s="16" t="s">
        <v>18</v>
      </c>
      <c r="F112" s="16" t="n">
        <v>13</v>
      </c>
      <c r="G112" s="17"/>
      <c r="H112" s="20"/>
      <c r="J112" s="21" t="e">
        <f aca="false">1.2875*#REF!</f>
        <v>#REF!</v>
      </c>
      <c r="K112" s="21" t="e">
        <f aca="false">ROUND(J112,2)</f>
        <v>#REF!</v>
      </c>
      <c r="L112" s="21" t="e">
        <f aca="false">K112-#REF!</f>
        <v>#REF!</v>
      </c>
    </row>
    <row r="113" customFormat="false" ht="45" hidden="false" customHeight="false" outlineLevel="0" collapsed="false">
      <c r="A113" s="11" t="s">
        <v>220</v>
      </c>
      <c r="B113" s="16"/>
      <c r="C113" s="16"/>
      <c r="D113" s="19" t="s">
        <v>221</v>
      </c>
      <c r="E113" s="16" t="s">
        <v>18</v>
      </c>
      <c r="F113" s="16" t="n">
        <v>12</v>
      </c>
      <c r="G113" s="17"/>
      <c r="H113" s="20"/>
      <c r="J113" s="21" t="e">
        <f aca="false">1.2875*#REF!</f>
        <v>#REF!</v>
      </c>
      <c r="K113" s="21" t="e">
        <f aca="false">ROUND(J113,2)</f>
        <v>#REF!</v>
      </c>
      <c r="L113" s="21" t="e">
        <f aca="false">K113-#REF!</f>
        <v>#REF!</v>
      </c>
    </row>
    <row r="114" customFormat="false" ht="30" hidden="false" customHeight="false" outlineLevel="0" collapsed="false">
      <c r="A114" s="11" t="s">
        <v>222</v>
      </c>
      <c r="B114" s="16"/>
      <c r="C114" s="16"/>
      <c r="D114" s="19" t="s">
        <v>223</v>
      </c>
      <c r="E114" s="16" t="s">
        <v>18</v>
      </c>
      <c r="F114" s="16" t="n">
        <v>2</v>
      </c>
      <c r="G114" s="17"/>
      <c r="H114" s="20"/>
      <c r="J114" s="21" t="e">
        <f aca="false">1.2875*#REF!</f>
        <v>#REF!</v>
      </c>
      <c r="K114" s="21" t="e">
        <f aca="false">ROUND(J114,2)</f>
        <v>#REF!</v>
      </c>
      <c r="L114" s="21" t="e">
        <f aca="false">K114-#REF!</f>
        <v>#REF!</v>
      </c>
    </row>
    <row r="115" customFormat="false" ht="15" hidden="false" customHeight="false" outlineLevel="0" collapsed="false">
      <c r="A115" s="11" t="s">
        <v>224</v>
      </c>
      <c r="B115" s="16"/>
      <c r="C115" s="16"/>
      <c r="D115" s="19" t="s">
        <v>225</v>
      </c>
      <c r="E115" s="16" t="s">
        <v>18</v>
      </c>
      <c r="F115" s="16" t="n">
        <v>1038</v>
      </c>
      <c r="G115" s="17"/>
      <c r="H115" s="20"/>
      <c r="J115" s="21" t="e">
        <f aca="false">1.2875*#REF!</f>
        <v>#REF!</v>
      </c>
      <c r="K115" s="21" t="e">
        <f aca="false">ROUND(J115,2)</f>
        <v>#REF!</v>
      </c>
      <c r="L115" s="21" t="e">
        <f aca="false">K115-#REF!</f>
        <v>#REF!</v>
      </c>
    </row>
    <row r="116" customFormat="false" ht="15" hidden="false" customHeight="false" outlineLevel="0" collapsed="false">
      <c r="A116" s="11" t="s">
        <v>226</v>
      </c>
      <c r="B116" s="16"/>
      <c r="C116" s="16"/>
      <c r="D116" s="19" t="s">
        <v>227</v>
      </c>
      <c r="E116" s="16" t="s">
        <v>18</v>
      </c>
      <c r="F116" s="16" t="n">
        <v>58</v>
      </c>
      <c r="G116" s="17"/>
      <c r="H116" s="20"/>
      <c r="J116" s="21" t="e">
        <f aca="false">1.2875*#REF!</f>
        <v>#REF!</v>
      </c>
      <c r="K116" s="21" t="e">
        <f aca="false">ROUND(J116,2)</f>
        <v>#REF!</v>
      </c>
      <c r="L116" s="21" t="e">
        <f aca="false">K116-#REF!</f>
        <v>#REF!</v>
      </c>
    </row>
    <row r="117" customFormat="false" ht="15" hidden="false" customHeight="false" outlineLevel="0" collapsed="false">
      <c r="A117" s="11" t="s">
        <v>228</v>
      </c>
      <c r="B117" s="16"/>
      <c r="C117" s="16"/>
      <c r="D117" s="19" t="s">
        <v>229</v>
      </c>
      <c r="E117" s="16" t="s">
        <v>18</v>
      </c>
      <c r="F117" s="16" t="n">
        <v>1</v>
      </c>
      <c r="G117" s="17"/>
      <c r="H117" s="20"/>
      <c r="J117" s="21" t="e">
        <f aca="false">1.2875*#REF!</f>
        <v>#REF!</v>
      </c>
      <c r="K117" s="21" t="e">
        <f aca="false">ROUND(J117,2)</f>
        <v>#REF!</v>
      </c>
      <c r="L117" s="21" t="e">
        <f aca="false">K117-#REF!</f>
        <v>#REF!</v>
      </c>
    </row>
    <row r="118" customFormat="false" ht="15" hidden="false" customHeight="false" outlineLevel="0" collapsed="false">
      <c r="A118" s="11" t="s">
        <v>230</v>
      </c>
      <c r="B118" s="16"/>
      <c r="C118" s="16"/>
      <c r="D118" s="19" t="s">
        <v>231</v>
      </c>
      <c r="E118" s="16" t="s">
        <v>18</v>
      </c>
      <c r="F118" s="16" t="n">
        <v>64</v>
      </c>
      <c r="G118" s="17"/>
      <c r="H118" s="20"/>
      <c r="J118" s="21" t="e">
        <f aca="false">1.2875*#REF!</f>
        <v>#REF!</v>
      </c>
      <c r="K118" s="21" t="e">
        <f aca="false">ROUND(J118,2)</f>
        <v>#REF!</v>
      </c>
      <c r="L118" s="21" t="e">
        <f aca="false">K118-#REF!</f>
        <v>#REF!</v>
      </c>
    </row>
    <row r="119" customFormat="false" ht="15" hidden="false" customHeight="false" outlineLevel="0" collapsed="false">
      <c r="A119" s="11" t="s">
        <v>232</v>
      </c>
      <c r="B119" s="16"/>
      <c r="C119" s="16"/>
      <c r="D119" s="19" t="s">
        <v>233</v>
      </c>
      <c r="E119" s="16" t="s">
        <v>18</v>
      </c>
      <c r="F119" s="16" t="n">
        <v>11</v>
      </c>
      <c r="G119" s="17"/>
      <c r="H119" s="20"/>
      <c r="J119" s="21" t="e">
        <f aca="false">1.2875*#REF!</f>
        <v>#REF!</v>
      </c>
      <c r="K119" s="21" t="e">
        <f aca="false">ROUND(J119,2)</f>
        <v>#REF!</v>
      </c>
      <c r="L119" s="21" t="e">
        <f aca="false">K119-#REF!</f>
        <v>#REF!</v>
      </c>
    </row>
    <row r="120" customFormat="false" ht="45" hidden="false" customHeight="false" outlineLevel="0" collapsed="false">
      <c r="A120" s="11" t="s">
        <v>234</v>
      </c>
      <c r="B120" s="16"/>
      <c r="C120" s="16"/>
      <c r="D120" s="19" t="s">
        <v>235</v>
      </c>
      <c r="E120" s="16" t="s">
        <v>18</v>
      </c>
      <c r="F120" s="16" t="n">
        <v>607</v>
      </c>
      <c r="G120" s="17"/>
      <c r="H120" s="20"/>
      <c r="J120" s="21" t="e">
        <f aca="false">1.2875*#REF!</f>
        <v>#REF!</v>
      </c>
      <c r="K120" s="21" t="e">
        <f aca="false">ROUND(J120,2)</f>
        <v>#REF!</v>
      </c>
      <c r="L120" s="21" t="e">
        <f aca="false">K120-#REF!</f>
        <v>#REF!</v>
      </c>
    </row>
    <row r="121" customFormat="false" ht="15" hidden="false" customHeight="false" outlineLevel="0" collapsed="false">
      <c r="A121" s="11" t="s">
        <v>236</v>
      </c>
      <c r="B121" s="16"/>
      <c r="C121" s="16"/>
      <c r="D121" s="19" t="s">
        <v>237</v>
      </c>
      <c r="E121" s="16" t="s">
        <v>18</v>
      </c>
      <c r="F121" s="16" t="n">
        <v>1</v>
      </c>
      <c r="G121" s="17"/>
      <c r="H121" s="20"/>
      <c r="J121" s="21" t="e">
        <f aca="false">1.2875*#REF!</f>
        <v>#REF!</v>
      </c>
      <c r="K121" s="21" t="e">
        <f aca="false">ROUND(J121,2)</f>
        <v>#REF!</v>
      </c>
      <c r="L121" s="21" t="e">
        <f aca="false">K121-#REF!</f>
        <v>#REF!</v>
      </c>
    </row>
    <row r="122" customFormat="false" ht="15" hidden="false" customHeight="false" outlineLevel="0" collapsed="false">
      <c r="A122" s="10" t="s">
        <v>238</v>
      </c>
      <c r="B122" s="10"/>
      <c r="C122" s="10"/>
      <c r="D122" s="10"/>
      <c r="E122" s="10"/>
      <c r="F122" s="10"/>
      <c r="G122" s="10"/>
      <c r="H122" s="23"/>
      <c r="J122" s="21" t="e">
        <f aca="false">1.2875*#REF!</f>
        <v>#REF!</v>
      </c>
      <c r="K122" s="21" t="e">
        <f aca="false">ROUND(J122,2)</f>
        <v>#REF!</v>
      </c>
      <c r="L122" s="21" t="e">
        <f aca="false">K122-#REF!</f>
        <v>#REF!</v>
      </c>
    </row>
    <row r="123" customFormat="false" ht="15" hidden="false" customHeight="false" outlineLevel="0" collapsed="false">
      <c r="A123" s="10" t="s">
        <v>239</v>
      </c>
      <c r="B123" s="10"/>
      <c r="C123" s="10"/>
      <c r="D123" s="15" t="s">
        <v>240</v>
      </c>
      <c r="E123" s="10"/>
      <c r="F123" s="10"/>
      <c r="G123" s="24"/>
      <c r="H123" s="20"/>
      <c r="J123" s="21" t="e">
        <f aca="false">1.2875*#REF!</f>
        <v>#REF!</v>
      </c>
      <c r="K123" s="21" t="e">
        <f aca="false">ROUND(J123,2)</f>
        <v>#REF!</v>
      </c>
      <c r="L123" s="21" t="e">
        <f aca="false">K123-#REF!</f>
        <v>#REF!</v>
      </c>
    </row>
    <row r="124" customFormat="false" ht="15" hidden="false" customHeight="false" outlineLevel="0" collapsed="false">
      <c r="A124" s="11" t="s">
        <v>241</v>
      </c>
      <c r="B124" s="16"/>
      <c r="C124" s="16"/>
      <c r="D124" s="19" t="s">
        <v>242</v>
      </c>
      <c r="E124" s="16" t="s">
        <v>18</v>
      </c>
      <c r="F124" s="16" t="n">
        <v>359</v>
      </c>
      <c r="G124" s="17"/>
      <c r="H124" s="20"/>
      <c r="J124" s="21" t="e">
        <f aca="false">1.2875*#REF!</f>
        <v>#REF!</v>
      </c>
      <c r="K124" s="21" t="e">
        <f aca="false">ROUND(J124,2)</f>
        <v>#REF!</v>
      </c>
      <c r="L124" s="21" t="e">
        <f aca="false">K124-#REF!</f>
        <v>#REF!</v>
      </c>
    </row>
    <row r="125" customFormat="false" ht="15" hidden="false" customHeight="false" outlineLevel="0" collapsed="false">
      <c r="A125" s="11" t="s">
        <v>243</v>
      </c>
      <c r="B125" s="16"/>
      <c r="C125" s="16"/>
      <c r="D125" s="19" t="s">
        <v>244</v>
      </c>
      <c r="E125" s="16" t="s">
        <v>18</v>
      </c>
      <c r="F125" s="16" t="n">
        <v>47</v>
      </c>
      <c r="G125" s="17"/>
      <c r="H125" s="20"/>
      <c r="J125" s="21" t="e">
        <f aca="false">1.2875*#REF!</f>
        <v>#REF!</v>
      </c>
      <c r="K125" s="21" t="e">
        <f aca="false">ROUND(J125,2)</f>
        <v>#REF!</v>
      </c>
      <c r="L125" s="21" t="e">
        <f aca="false">K125-#REF!</f>
        <v>#REF!</v>
      </c>
    </row>
    <row r="126" customFormat="false" ht="15" hidden="false" customHeight="false" outlineLevel="0" collapsed="false">
      <c r="A126" s="11" t="s">
        <v>245</v>
      </c>
      <c r="B126" s="16"/>
      <c r="C126" s="16"/>
      <c r="D126" s="19" t="s">
        <v>246</v>
      </c>
      <c r="E126" s="16" t="s">
        <v>18</v>
      </c>
      <c r="F126" s="16" t="n">
        <v>15</v>
      </c>
      <c r="G126" s="17"/>
      <c r="H126" s="20"/>
      <c r="J126" s="21" t="e">
        <f aca="false">1.2875*#REF!</f>
        <v>#REF!</v>
      </c>
      <c r="K126" s="21" t="e">
        <f aca="false">ROUND(J126,2)</f>
        <v>#REF!</v>
      </c>
      <c r="L126" s="21" t="e">
        <f aca="false">K126-#REF!</f>
        <v>#REF!</v>
      </c>
    </row>
    <row r="127" customFormat="false" ht="15" hidden="false" customHeight="false" outlineLevel="0" collapsed="false">
      <c r="A127" s="25" t="s">
        <v>247</v>
      </c>
      <c r="B127" s="16"/>
      <c r="C127" s="16"/>
      <c r="D127" s="19" t="s">
        <v>248</v>
      </c>
      <c r="E127" s="16" t="s">
        <v>18</v>
      </c>
      <c r="F127" s="16" t="n">
        <v>6</v>
      </c>
      <c r="G127" s="17"/>
      <c r="H127" s="20"/>
      <c r="J127" s="21" t="e">
        <f aca="false">1.2875*#REF!</f>
        <v>#REF!</v>
      </c>
      <c r="K127" s="21" t="e">
        <f aca="false">ROUND(J127,2)</f>
        <v>#REF!</v>
      </c>
      <c r="L127" s="21" t="e">
        <f aca="false">K127-#REF!</f>
        <v>#REF!</v>
      </c>
    </row>
    <row r="128" customFormat="false" ht="15" hidden="false" customHeight="false" outlineLevel="0" collapsed="false">
      <c r="A128" s="25" t="s">
        <v>249</v>
      </c>
      <c r="B128" s="16"/>
      <c r="C128" s="16"/>
      <c r="D128" s="19" t="s">
        <v>250</v>
      </c>
      <c r="E128" s="16" t="s">
        <v>18</v>
      </c>
      <c r="F128" s="16" t="n">
        <v>16</v>
      </c>
      <c r="G128" s="17"/>
      <c r="H128" s="20"/>
      <c r="J128" s="21" t="e">
        <f aca="false">1.2875*#REF!</f>
        <v>#REF!</v>
      </c>
      <c r="K128" s="21" t="e">
        <f aca="false">ROUND(J128,2)</f>
        <v>#REF!</v>
      </c>
      <c r="L128" s="21" t="e">
        <f aca="false">K128-#REF!</f>
        <v>#REF!</v>
      </c>
    </row>
    <row r="129" customFormat="false" ht="15" hidden="false" customHeight="false" outlineLevel="0" collapsed="false">
      <c r="A129" s="25" t="s">
        <v>251</v>
      </c>
      <c r="B129" s="16"/>
      <c r="C129" s="16"/>
      <c r="D129" s="19" t="s">
        <v>252</v>
      </c>
      <c r="E129" s="16" t="s">
        <v>18</v>
      </c>
      <c r="F129" s="16" t="n">
        <v>2</v>
      </c>
      <c r="G129" s="17"/>
      <c r="H129" s="20"/>
      <c r="J129" s="21" t="e">
        <f aca="false">1.2875*#REF!</f>
        <v>#REF!</v>
      </c>
      <c r="K129" s="21" t="e">
        <f aca="false">ROUND(J129,2)</f>
        <v>#REF!</v>
      </c>
      <c r="L129" s="21" t="e">
        <f aca="false">K129-#REF!</f>
        <v>#REF!</v>
      </c>
    </row>
    <row r="130" customFormat="false" ht="15" hidden="false" customHeight="false" outlineLevel="0" collapsed="false">
      <c r="A130" s="25" t="s">
        <v>253</v>
      </c>
      <c r="B130" s="16"/>
      <c r="C130" s="16"/>
      <c r="D130" s="19" t="s">
        <v>254</v>
      </c>
      <c r="E130" s="16" t="s">
        <v>18</v>
      </c>
      <c r="F130" s="16" t="n">
        <v>3</v>
      </c>
      <c r="G130" s="17"/>
      <c r="H130" s="20"/>
      <c r="J130" s="21" t="e">
        <f aca="false">1.2875*#REF!</f>
        <v>#REF!</v>
      </c>
      <c r="K130" s="21" t="e">
        <f aca="false">ROUND(J130,2)</f>
        <v>#REF!</v>
      </c>
      <c r="L130" s="21" t="e">
        <f aca="false">K130-#REF!</f>
        <v>#REF!</v>
      </c>
    </row>
    <row r="131" customFormat="false" ht="15" hidden="false" customHeight="false" outlineLevel="0" collapsed="false">
      <c r="A131" s="25" t="s">
        <v>255</v>
      </c>
      <c r="B131" s="16"/>
      <c r="C131" s="16"/>
      <c r="D131" s="19" t="s">
        <v>256</v>
      </c>
      <c r="E131" s="16" t="s">
        <v>18</v>
      </c>
      <c r="F131" s="16" t="n">
        <v>7</v>
      </c>
      <c r="G131" s="17"/>
      <c r="H131" s="20"/>
      <c r="J131" s="21" t="e">
        <f aca="false">1.2875*#REF!</f>
        <v>#REF!</v>
      </c>
      <c r="K131" s="21" t="e">
        <f aca="false">ROUND(J131,2)</f>
        <v>#REF!</v>
      </c>
      <c r="L131" s="21" t="e">
        <f aca="false">K131-#REF!</f>
        <v>#REF!</v>
      </c>
    </row>
    <row r="132" customFormat="false" ht="15" hidden="false" customHeight="false" outlineLevel="0" collapsed="false">
      <c r="A132" s="25" t="s">
        <v>257</v>
      </c>
      <c r="B132" s="16"/>
      <c r="C132" s="16"/>
      <c r="D132" s="19" t="s">
        <v>258</v>
      </c>
      <c r="E132" s="16" t="s">
        <v>18</v>
      </c>
      <c r="F132" s="16" t="n">
        <v>9</v>
      </c>
      <c r="G132" s="17"/>
      <c r="H132" s="20"/>
      <c r="J132" s="21" t="e">
        <f aca="false">1.2875*#REF!</f>
        <v>#REF!</v>
      </c>
      <c r="K132" s="21" t="e">
        <f aca="false">ROUND(J132,2)</f>
        <v>#REF!</v>
      </c>
      <c r="L132" s="21" t="e">
        <f aca="false">K132-#REF!</f>
        <v>#REF!</v>
      </c>
    </row>
    <row r="133" customFormat="false" ht="15" hidden="false" customHeight="false" outlineLevel="0" collapsed="false">
      <c r="A133" s="25" t="s">
        <v>259</v>
      </c>
      <c r="B133" s="16"/>
      <c r="C133" s="16"/>
      <c r="D133" s="19" t="s">
        <v>260</v>
      </c>
      <c r="E133" s="16" t="s">
        <v>18</v>
      </c>
      <c r="F133" s="16" t="n">
        <v>3</v>
      </c>
      <c r="G133" s="17"/>
      <c r="H133" s="20"/>
      <c r="J133" s="21" t="e">
        <f aca="false">1.2875*#REF!</f>
        <v>#REF!</v>
      </c>
      <c r="K133" s="21" t="e">
        <f aca="false">ROUND(J133,2)</f>
        <v>#REF!</v>
      </c>
      <c r="L133" s="21" t="e">
        <f aca="false">K133-#REF!</f>
        <v>#REF!</v>
      </c>
    </row>
    <row r="134" customFormat="false" ht="15" hidden="false" customHeight="false" outlineLevel="0" collapsed="false">
      <c r="A134" s="25" t="s">
        <v>261</v>
      </c>
      <c r="B134" s="16"/>
      <c r="C134" s="16"/>
      <c r="D134" s="19" t="s">
        <v>262</v>
      </c>
      <c r="E134" s="16" t="s">
        <v>18</v>
      </c>
      <c r="F134" s="16" t="n">
        <v>9</v>
      </c>
      <c r="G134" s="17"/>
      <c r="H134" s="20"/>
      <c r="J134" s="21" t="e">
        <f aca="false">1.2875*#REF!</f>
        <v>#REF!</v>
      </c>
      <c r="K134" s="21" t="e">
        <f aca="false">ROUND(J134,2)</f>
        <v>#REF!</v>
      </c>
      <c r="L134" s="21" t="e">
        <f aca="false">K134-#REF!</f>
        <v>#REF!</v>
      </c>
    </row>
    <row r="135" customFormat="false" ht="15" hidden="false" customHeight="false" outlineLevel="0" collapsed="false">
      <c r="A135" s="25" t="s">
        <v>263</v>
      </c>
      <c r="B135" s="16"/>
      <c r="C135" s="16"/>
      <c r="D135" s="19" t="s">
        <v>264</v>
      </c>
      <c r="E135" s="16" t="s">
        <v>18</v>
      </c>
      <c r="F135" s="16" t="n">
        <v>1</v>
      </c>
      <c r="G135" s="17"/>
      <c r="H135" s="20"/>
      <c r="J135" s="21" t="e">
        <f aca="false">1.2875*#REF!</f>
        <v>#REF!</v>
      </c>
      <c r="K135" s="21" t="e">
        <f aca="false">ROUND(J135,2)</f>
        <v>#REF!</v>
      </c>
      <c r="L135" s="21" t="e">
        <f aca="false">K135-#REF!</f>
        <v>#REF!</v>
      </c>
    </row>
    <row r="136" customFormat="false" ht="15" hidden="false" customHeight="false" outlineLevel="0" collapsed="false">
      <c r="A136" s="25" t="s">
        <v>265</v>
      </c>
      <c r="B136" s="16"/>
      <c r="C136" s="16"/>
      <c r="D136" s="19" t="s">
        <v>266</v>
      </c>
      <c r="E136" s="16" t="s">
        <v>18</v>
      </c>
      <c r="F136" s="16" t="n">
        <v>3</v>
      </c>
      <c r="G136" s="17"/>
      <c r="H136" s="20"/>
      <c r="J136" s="21" t="e">
        <f aca="false">1.2875*#REF!</f>
        <v>#REF!</v>
      </c>
      <c r="K136" s="21" t="e">
        <f aca="false">ROUND(J136,2)</f>
        <v>#REF!</v>
      </c>
      <c r="L136" s="21" t="e">
        <f aca="false">K136-#REF!</f>
        <v>#REF!</v>
      </c>
    </row>
    <row r="137" customFormat="false" ht="15" hidden="false" customHeight="false" outlineLevel="0" collapsed="false">
      <c r="A137" s="25" t="s">
        <v>267</v>
      </c>
      <c r="B137" s="16"/>
      <c r="C137" s="16"/>
      <c r="D137" s="19" t="s">
        <v>268</v>
      </c>
      <c r="E137" s="16" t="s">
        <v>18</v>
      </c>
      <c r="F137" s="16" t="n">
        <v>3</v>
      </c>
      <c r="G137" s="17"/>
      <c r="H137" s="20"/>
      <c r="J137" s="21" t="e">
        <f aca="false">1.2875*#REF!</f>
        <v>#REF!</v>
      </c>
      <c r="K137" s="21" t="e">
        <f aca="false">ROUND(J137,2)</f>
        <v>#REF!</v>
      </c>
      <c r="L137" s="21" t="e">
        <f aca="false">K137-#REF!</f>
        <v>#REF!</v>
      </c>
    </row>
    <row r="138" customFormat="false" ht="15" hidden="false" customHeight="false" outlineLevel="0" collapsed="false">
      <c r="A138" s="25" t="s">
        <v>269</v>
      </c>
      <c r="B138" s="16"/>
      <c r="C138" s="16"/>
      <c r="D138" s="19" t="s">
        <v>270</v>
      </c>
      <c r="E138" s="16" t="s">
        <v>18</v>
      </c>
      <c r="F138" s="16" t="n">
        <v>2</v>
      </c>
      <c r="G138" s="17"/>
      <c r="H138" s="20"/>
      <c r="J138" s="21" t="e">
        <f aca="false">1.2875*#REF!</f>
        <v>#REF!</v>
      </c>
      <c r="K138" s="21" t="e">
        <f aca="false">ROUND(J138,2)</f>
        <v>#REF!</v>
      </c>
      <c r="L138" s="21" t="e">
        <f aca="false">K138-#REF!</f>
        <v>#REF!</v>
      </c>
    </row>
    <row r="139" customFormat="false" ht="15" hidden="false" customHeight="false" outlineLevel="0" collapsed="false">
      <c r="A139" s="25" t="s">
        <v>271</v>
      </c>
      <c r="B139" s="16"/>
      <c r="C139" s="16"/>
      <c r="D139" s="19" t="s">
        <v>272</v>
      </c>
      <c r="E139" s="16" t="s">
        <v>18</v>
      </c>
      <c r="F139" s="16" t="n">
        <v>2</v>
      </c>
      <c r="G139" s="17"/>
      <c r="H139" s="20"/>
      <c r="J139" s="21" t="e">
        <f aca="false">1.2875*#REF!</f>
        <v>#REF!</v>
      </c>
      <c r="K139" s="21" t="e">
        <f aca="false">ROUND(J139,2)</f>
        <v>#REF!</v>
      </c>
      <c r="L139" s="21" t="e">
        <f aca="false">K139-#REF!</f>
        <v>#REF!</v>
      </c>
    </row>
    <row r="140" customFormat="false" ht="15" hidden="false" customHeight="false" outlineLevel="0" collapsed="false">
      <c r="A140" s="25" t="s">
        <v>273</v>
      </c>
      <c r="B140" s="16"/>
      <c r="C140" s="16"/>
      <c r="D140" s="19" t="s">
        <v>274</v>
      </c>
      <c r="E140" s="16" t="s">
        <v>18</v>
      </c>
      <c r="F140" s="16" t="n">
        <v>10</v>
      </c>
      <c r="G140" s="17"/>
      <c r="H140" s="20"/>
      <c r="J140" s="21" t="e">
        <f aca="false">1.2875*#REF!</f>
        <v>#REF!</v>
      </c>
      <c r="K140" s="21" t="e">
        <f aca="false">ROUND(J140,2)</f>
        <v>#REF!</v>
      </c>
      <c r="L140" s="21" t="e">
        <f aca="false">K140-#REF!</f>
        <v>#REF!</v>
      </c>
    </row>
    <row r="141" customFormat="false" ht="15" hidden="false" customHeight="false" outlineLevel="0" collapsed="false">
      <c r="A141" s="25" t="s">
        <v>275</v>
      </c>
      <c r="B141" s="16"/>
      <c r="C141" s="16"/>
      <c r="D141" s="19" t="s">
        <v>276</v>
      </c>
      <c r="E141" s="16" t="s">
        <v>18</v>
      </c>
      <c r="F141" s="16" t="n">
        <v>2</v>
      </c>
      <c r="G141" s="17"/>
      <c r="H141" s="20"/>
      <c r="J141" s="21" t="e">
        <f aca="false">1.2875*#REF!</f>
        <v>#REF!</v>
      </c>
      <c r="K141" s="21" t="e">
        <f aca="false">ROUND(J141,2)</f>
        <v>#REF!</v>
      </c>
      <c r="L141" s="21" t="e">
        <f aca="false">K141-#REF!</f>
        <v>#REF!</v>
      </c>
    </row>
    <row r="142" customFormat="false" ht="15" hidden="false" customHeight="false" outlineLevel="0" collapsed="false">
      <c r="A142" s="25" t="s">
        <v>277</v>
      </c>
      <c r="B142" s="16"/>
      <c r="C142" s="16"/>
      <c r="D142" s="19" t="s">
        <v>278</v>
      </c>
      <c r="E142" s="16" t="s">
        <v>18</v>
      </c>
      <c r="F142" s="16" t="n">
        <v>3</v>
      </c>
      <c r="G142" s="17"/>
      <c r="H142" s="20"/>
      <c r="J142" s="21" t="e">
        <f aca="false">1.2875*#REF!</f>
        <v>#REF!</v>
      </c>
      <c r="K142" s="21" t="e">
        <f aca="false">ROUND(J142,2)</f>
        <v>#REF!</v>
      </c>
      <c r="L142" s="21" t="e">
        <f aca="false">K142-#REF!</f>
        <v>#REF!</v>
      </c>
    </row>
    <row r="143" customFormat="false" ht="15" hidden="false" customHeight="false" outlineLevel="0" collapsed="false">
      <c r="A143" s="25" t="s">
        <v>279</v>
      </c>
      <c r="B143" s="16"/>
      <c r="C143" s="16"/>
      <c r="D143" s="19" t="s">
        <v>280</v>
      </c>
      <c r="E143" s="16" t="s">
        <v>18</v>
      </c>
      <c r="F143" s="16" t="n">
        <v>3</v>
      </c>
      <c r="G143" s="17"/>
      <c r="H143" s="20"/>
      <c r="J143" s="21" t="e">
        <f aca="false">1.2875*#REF!</f>
        <v>#REF!</v>
      </c>
      <c r="K143" s="21" t="e">
        <f aca="false">ROUND(J143,2)</f>
        <v>#REF!</v>
      </c>
      <c r="L143" s="21" t="e">
        <f aca="false">K143-#REF!</f>
        <v>#REF!</v>
      </c>
    </row>
    <row r="144" customFormat="false" ht="15" hidden="false" customHeight="false" outlineLevel="0" collapsed="false">
      <c r="A144" s="25" t="s">
        <v>281</v>
      </c>
      <c r="B144" s="16"/>
      <c r="C144" s="16"/>
      <c r="D144" s="19" t="s">
        <v>282</v>
      </c>
      <c r="E144" s="16" t="s">
        <v>18</v>
      </c>
      <c r="F144" s="16" t="n">
        <v>2</v>
      </c>
      <c r="G144" s="17"/>
      <c r="H144" s="20"/>
      <c r="J144" s="21" t="e">
        <f aca="false">1.2875*#REF!</f>
        <v>#REF!</v>
      </c>
      <c r="K144" s="21" t="e">
        <f aca="false">ROUND(J144,2)</f>
        <v>#REF!</v>
      </c>
      <c r="L144" s="21" t="e">
        <f aca="false">K144-#REF!</f>
        <v>#REF!</v>
      </c>
    </row>
    <row r="145" customFormat="false" ht="15" hidden="false" customHeight="false" outlineLevel="0" collapsed="false">
      <c r="A145" s="25" t="s">
        <v>283</v>
      </c>
      <c r="B145" s="16"/>
      <c r="C145" s="16"/>
      <c r="D145" s="19" t="s">
        <v>284</v>
      </c>
      <c r="E145" s="16" t="s">
        <v>18</v>
      </c>
      <c r="F145" s="16" t="n">
        <v>14</v>
      </c>
      <c r="G145" s="17"/>
      <c r="H145" s="20"/>
      <c r="J145" s="21" t="e">
        <f aca="false">1.2875*#REF!</f>
        <v>#REF!</v>
      </c>
      <c r="K145" s="21" t="e">
        <f aca="false">ROUND(J145,2)</f>
        <v>#REF!</v>
      </c>
      <c r="L145" s="21" t="e">
        <f aca="false">K145-#REF!</f>
        <v>#REF!</v>
      </c>
    </row>
    <row r="146" customFormat="false" ht="15" hidden="false" customHeight="false" outlineLevel="0" collapsed="false">
      <c r="A146" s="25" t="s">
        <v>285</v>
      </c>
      <c r="B146" s="16"/>
      <c r="C146" s="16"/>
      <c r="D146" s="19" t="s">
        <v>286</v>
      </c>
      <c r="E146" s="16" t="s">
        <v>18</v>
      </c>
      <c r="F146" s="16" t="n">
        <v>2</v>
      </c>
      <c r="G146" s="17"/>
      <c r="H146" s="20"/>
      <c r="J146" s="21" t="e">
        <f aca="false">1.2875*#REF!</f>
        <v>#REF!</v>
      </c>
      <c r="K146" s="21" t="e">
        <f aca="false">ROUND(J146,2)</f>
        <v>#REF!</v>
      </c>
      <c r="L146" s="21" t="e">
        <f aca="false">K146-#REF!</f>
        <v>#REF!</v>
      </c>
    </row>
    <row r="147" customFormat="false" ht="15" hidden="false" customHeight="false" outlineLevel="0" collapsed="false">
      <c r="A147" s="25" t="s">
        <v>287</v>
      </c>
      <c r="B147" s="16"/>
      <c r="C147" s="16"/>
      <c r="D147" s="19" t="s">
        <v>288</v>
      </c>
      <c r="E147" s="16" t="s">
        <v>18</v>
      </c>
      <c r="F147" s="16" t="n">
        <v>1</v>
      </c>
      <c r="G147" s="17"/>
      <c r="H147" s="20"/>
      <c r="J147" s="21" t="e">
        <f aca="false">1.2875*#REF!</f>
        <v>#REF!</v>
      </c>
      <c r="K147" s="21" t="e">
        <f aca="false">ROUND(J147,2)</f>
        <v>#REF!</v>
      </c>
      <c r="L147" s="21" t="e">
        <f aca="false">K147-#REF!</f>
        <v>#REF!</v>
      </c>
    </row>
    <row r="148" customFormat="false" ht="15" hidden="false" customHeight="false" outlineLevel="0" collapsed="false">
      <c r="A148" s="25" t="s">
        <v>289</v>
      </c>
      <c r="B148" s="16"/>
      <c r="C148" s="16"/>
      <c r="D148" s="19" t="s">
        <v>290</v>
      </c>
      <c r="E148" s="16" t="s">
        <v>18</v>
      </c>
      <c r="F148" s="16" t="n">
        <v>12</v>
      </c>
      <c r="G148" s="17"/>
      <c r="H148" s="20"/>
      <c r="J148" s="21" t="e">
        <f aca="false">1.2875*#REF!</f>
        <v>#REF!</v>
      </c>
      <c r="K148" s="21" t="e">
        <f aca="false">ROUND(J148,2)</f>
        <v>#REF!</v>
      </c>
      <c r="L148" s="21" t="e">
        <f aca="false">K148-#REF!</f>
        <v>#REF!</v>
      </c>
    </row>
    <row r="149" customFormat="false" ht="15" hidden="false" customHeight="false" outlineLevel="0" collapsed="false">
      <c r="A149" s="25" t="s">
        <v>291</v>
      </c>
      <c r="B149" s="16"/>
      <c r="C149" s="16"/>
      <c r="D149" s="19" t="s">
        <v>292</v>
      </c>
      <c r="E149" s="16" t="s">
        <v>18</v>
      </c>
      <c r="F149" s="16" t="n">
        <v>2</v>
      </c>
      <c r="G149" s="17"/>
      <c r="H149" s="20"/>
      <c r="J149" s="21" t="e">
        <f aca="false">1.2875*#REF!</f>
        <v>#REF!</v>
      </c>
      <c r="K149" s="21" t="e">
        <f aca="false">ROUND(J149,2)</f>
        <v>#REF!</v>
      </c>
      <c r="L149" s="21" t="e">
        <f aca="false">K149-#REF!</f>
        <v>#REF!</v>
      </c>
    </row>
    <row r="150" customFormat="false" ht="15" hidden="false" customHeight="false" outlineLevel="0" collapsed="false">
      <c r="A150" s="25" t="s">
        <v>293</v>
      </c>
      <c r="B150" s="16"/>
      <c r="C150" s="16"/>
      <c r="D150" s="19" t="s">
        <v>294</v>
      </c>
      <c r="E150" s="16" t="s">
        <v>18</v>
      </c>
      <c r="F150" s="16" t="n">
        <v>5</v>
      </c>
      <c r="G150" s="17"/>
      <c r="H150" s="20"/>
      <c r="J150" s="21" t="e">
        <f aca="false">1.2875*#REF!</f>
        <v>#REF!</v>
      </c>
      <c r="K150" s="21" t="e">
        <f aca="false">ROUND(J150,2)</f>
        <v>#REF!</v>
      </c>
      <c r="L150" s="21" t="e">
        <f aca="false">K150-#REF!</f>
        <v>#REF!</v>
      </c>
    </row>
    <row r="151" customFormat="false" ht="30" hidden="false" customHeight="false" outlineLevel="0" collapsed="false">
      <c r="A151" s="25" t="s">
        <v>295</v>
      </c>
      <c r="B151" s="16"/>
      <c r="C151" s="16"/>
      <c r="D151" s="19" t="s">
        <v>296</v>
      </c>
      <c r="E151" s="16" t="s">
        <v>18</v>
      </c>
      <c r="F151" s="16" t="n">
        <v>34</v>
      </c>
      <c r="G151" s="17"/>
      <c r="H151" s="20"/>
      <c r="J151" s="21" t="e">
        <f aca="false">1.2875*#REF!</f>
        <v>#REF!</v>
      </c>
      <c r="K151" s="21" t="e">
        <f aca="false">ROUND(J151,2)</f>
        <v>#REF!</v>
      </c>
      <c r="L151" s="21" t="e">
        <f aca="false">K151-#REF!</f>
        <v>#REF!</v>
      </c>
    </row>
    <row r="152" customFormat="false" ht="30" hidden="false" customHeight="false" outlineLevel="0" collapsed="false">
      <c r="A152" s="25" t="s">
        <v>297</v>
      </c>
      <c r="B152" s="16"/>
      <c r="C152" s="16"/>
      <c r="D152" s="19" t="s">
        <v>298</v>
      </c>
      <c r="E152" s="16" t="s">
        <v>18</v>
      </c>
      <c r="F152" s="16" t="n">
        <v>6</v>
      </c>
      <c r="G152" s="17"/>
      <c r="H152" s="20"/>
      <c r="J152" s="21" t="e">
        <f aca="false">1.2875*#REF!</f>
        <v>#REF!</v>
      </c>
      <c r="K152" s="21" t="e">
        <f aca="false">ROUND(J152,2)</f>
        <v>#REF!</v>
      </c>
      <c r="L152" s="21" t="e">
        <f aca="false">K152-#REF!</f>
        <v>#REF!</v>
      </c>
    </row>
    <row r="153" customFormat="false" ht="30" hidden="false" customHeight="false" outlineLevel="0" collapsed="false">
      <c r="A153" s="25" t="s">
        <v>299</v>
      </c>
      <c r="B153" s="16"/>
      <c r="C153" s="16"/>
      <c r="D153" s="19" t="s">
        <v>300</v>
      </c>
      <c r="E153" s="16" t="s">
        <v>18</v>
      </c>
      <c r="F153" s="16" t="n">
        <v>1</v>
      </c>
      <c r="G153" s="17"/>
      <c r="H153" s="20"/>
      <c r="J153" s="21" t="e">
        <f aca="false">1.2875*#REF!</f>
        <v>#REF!</v>
      </c>
      <c r="K153" s="21" t="e">
        <f aca="false">ROUND(J153,2)</f>
        <v>#REF!</v>
      </c>
      <c r="L153" s="21" t="e">
        <f aca="false">K153-#REF!</f>
        <v>#REF!</v>
      </c>
    </row>
    <row r="154" customFormat="false" ht="30" hidden="false" customHeight="false" outlineLevel="0" collapsed="false">
      <c r="A154" s="25" t="s">
        <v>301</v>
      </c>
      <c r="B154" s="16"/>
      <c r="C154" s="16"/>
      <c r="D154" s="19" t="s">
        <v>302</v>
      </c>
      <c r="E154" s="16" t="s">
        <v>18</v>
      </c>
      <c r="F154" s="16" t="n">
        <v>17</v>
      </c>
      <c r="G154" s="17"/>
      <c r="H154" s="20"/>
      <c r="J154" s="21" t="e">
        <f aca="false">1.2875*#REF!</f>
        <v>#REF!</v>
      </c>
      <c r="K154" s="21" t="e">
        <f aca="false">ROUND(J154,2)</f>
        <v>#REF!</v>
      </c>
      <c r="L154" s="21" t="e">
        <f aca="false">K154-#REF!</f>
        <v>#REF!</v>
      </c>
    </row>
    <row r="155" customFormat="false" ht="15" hidden="false" customHeight="false" outlineLevel="0" collapsed="false">
      <c r="A155" s="25" t="s">
        <v>303</v>
      </c>
      <c r="B155" s="16"/>
      <c r="C155" s="16"/>
      <c r="D155" s="19" t="s">
        <v>304</v>
      </c>
      <c r="E155" s="16" t="s">
        <v>18</v>
      </c>
      <c r="F155" s="16" t="n">
        <v>2</v>
      </c>
      <c r="G155" s="17"/>
      <c r="H155" s="20"/>
      <c r="J155" s="21" t="e">
        <f aca="false">1.2875*#REF!</f>
        <v>#REF!</v>
      </c>
      <c r="K155" s="21" t="e">
        <f aca="false">ROUND(J155,2)</f>
        <v>#REF!</v>
      </c>
      <c r="L155" s="21" t="e">
        <f aca="false">K155-#REF!</f>
        <v>#REF!</v>
      </c>
    </row>
    <row r="156" customFormat="false" ht="15" hidden="false" customHeight="false" outlineLevel="0" collapsed="false">
      <c r="A156" s="25" t="s">
        <v>305</v>
      </c>
      <c r="B156" s="16"/>
      <c r="C156" s="16"/>
      <c r="D156" s="19" t="s">
        <v>306</v>
      </c>
      <c r="E156" s="16" t="s">
        <v>18</v>
      </c>
      <c r="F156" s="16" t="n">
        <v>2</v>
      </c>
      <c r="G156" s="17"/>
      <c r="H156" s="20"/>
      <c r="J156" s="21" t="e">
        <f aca="false">1.2875*#REF!</f>
        <v>#REF!</v>
      </c>
      <c r="K156" s="21" t="e">
        <f aca="false">ROUND(J156,2)</f>
        <v>#REF!</v>
      </c>
      <c r="L156" s="21" t="e">
        <f aca="false">K156-#REF!</f>
        <v>#REF!</v>
      </c>
    </row>
    <row r="157" customFormat="false" ht="15" hidden="false" customHeight="false" outlineLevel="0" collapsed="false">
      <c r="A157" s="25" t="s">
        <v>307</v>
      </c>
      <c r="B157" s="16"/>
      <c r="C157" s="16"/>
      <c r="D157" s="19" t="s">
        <v>308</v>
      </c>
      <c r="E157" s="16" t="s">
        <v>18</v>
      </c>
      <c r="F157" s="16" t="n">
        <v>15</v>
      </c>
      <c r="G157" s="17"/>
      <c r="H157" s="20"/>
      <c r="J157" s="21" t="e">
        <f aca="false">1.2875*#REF!</f>
        <v>#REF!</v>
      </c>
      <c r="K157" s="21" t="e">
        <f aca="false">ROUND(J157,2)</f>
        <v>#REF!</v>
      </c>
      <c r="L157" s="21" t="e">
        <f aca="false">K157-#REF!</f>
        <v>#REF!</v>
      </c>
    </row>
    <row r="158" customFormat="false" ht="15" hidden="false" customHeight="false" outlineLevel="0" collapsed="false">
      <c r="A158" s="25" t="s">
        <v>309</v>
      </c>
      <c r="B158" s="16"/>
      <c r="C158" s="16"/>
      <c r="D158" s="19" t="s">
        <v>310</v>
      </c>
      <c r="E158" s="16" t="s">
        <v>18</v>
      </c>
      <c r="F158" s="16" t="n">
        <v>1</v>
      </c>
      <c r="G158" s="17"/>
      <c r="H158" s="20"/>
      <c r="J158" s="21" t="e">
        <f aca="false">1.2875*#REF!</f>
        <v>#REF!</v>
      </c>
      <c r="K158" s="21" t="e">
        <f aca="false">ROUND(J158,2)</f>
        <v>#REF!</v>
      </c>
      <c r="L158" s="21" t="e">
        <f aca="false">K158-#REF!</f>
        <v>#REF!</v>
      </c>
    </row>
    <row r="159" customFormat="false" ht="15" hidden="false" customHeight="false" outlineLevel="0" collapsed="false">
      <c r="A159" s="25" t="s">
        <v>311</v>
      </c>
      <c r="B159" s="16"/>
      <c r="C159" s="16"/>
      <c r="D159" s="19" t="s">
        <v>312</v>
      </c>
      <c r="E159" s="16" t="s">
        <v>18</v>
      </c>
      <c r="F159" s="16" t="n">
        <v>17</v>
      </c>
      <c r="G159" s="17"/>
      <c r="H159" s="20"/>
      <c r="J159" s="21" t="e">
        <f aca="false">1.2875*#REF!</f>
        <v>#REF!</v>
      </c>
      <c r="K159" s="21" t="e">
        <f aca="false">ROUND(J159,2)</f>
        <v>#REF!</v>
      </c>
      <c r="L159" s="21" t="e">
        <f aca="false">K159-#REF!</f>
        <v>#REF!</v>
      </c>
    </row>
    <row r="160" customFormat="false" ht="15" hidden="false" customHeight="false" outlineLevel="0" collapsed="false">
      <c r="A160" s="25" t="s">
        <v>313</v>
      </c>
      <c r="B160" s="16"/>
      <c r="C160" s="16"/>
      <c r="D160" s="19" t="s">
        <v>314</v>
      </c>
      <c r="E160" s="16" t="s">
        <v>18</v>
      </c>
      <c r="F160" s="16" t="n">
        <v>17</v>
      </c>
      <c r="G160" s="17"/>
      <c r="H160" s="20"/>
      <c r="J160" s="21" t="e">
        <f aca="false">1.2875*#REF!</f>
        <v>#REF!</v>
      </c>
      <c r="K160" s="21" t="e">
        <f aca="false">ROUND(J160,2)</f>
        <v>#REF!</v>
      </c>
      <c r="L160" s="21" t="e">
        <f aca="false">K160-#REF!</f>
        <v>#REF!</v>
      </c>
    </row>
    <row r="161" customFormat="false" ht="15" hidden="false" customHeight="false" outlineLevel="0" collapsed="false">
      <c r="A161" s="25" t="s">
        <v>315</v>
      </c>
      <c r="B161" s="16"/>
      <c r="C161" s="16"/>
      <c r="D161" s="19" t="s">
        <v>316</v>
      </c>
      <c r="E161" s="16" t="s">
        <v>18</v>
      </c>
      <c r="F161" s="16" t="n">
        <v>20</v>
      </c>
      <c r="G161" s="17"/>
      <c r="H161" s="20"/>
      <c r="J161" s="21" t="e">
        <f aca="false">1.2875*#REF!</f>
        <v>#REF!</v>
      </c>
      <c r="K161" s="21" t="e">
        <f aca="false">ROUND(J161,2)</f>
        <v>#REF!</v>
      </c>
      <c r="L161" s="21" t="e">
        <f aca="false">K161-#REF!</f>
        <v>#REF!</v>
      </c>
    </row>
    <row r="162" customFormat="false" ht="30" hidden="false" customHeight="false" outlineLevel="0" collapsed="false">
      <c r="A162" s="25" t="s">
        <v>317</v>
      </c>
      <c r="B162" s="16"/>
      <c r="C162" s="16"/>
      <c r="D162" s="19" t="s">
        <v>318</v>
      </c>
      <c r="E162" s="16" t="s">
        <v>18</v>
      </c>
      <c r="F162" s="16" t="n">
        <v>72</v>
      </c>
      <c r="G162" s="17"/>
      <c r="H162" s="20"/>
      <c r="J162" s="21" t="e">
        <f aca="false">1.2875*#REF!</f>
        <v>#REF!</v>
      </c>
      <c r="K162" s="21" t="e">
        <f aca="false">ROUND(J162,2)</f>
        <v>#REF!</v>
      </c>
      <c r="L162" s="21" t="e">
        <f aca="false">K162-#REF!</f>
        <v>#REF!</v>
      </c>
    </row>
    <row r="163" customFormat="false" ht="30" hidden="false" customHeight="false" outlineLevel="0" collapsed="false">
      <c r="A163" s="25" t="s">
        <v>319</v>
      </c>
      <c r="B163" s="16"/>
      <c r="C163" s="16"/>
      <c r="D163" s="19" t="s">
        <v>320</v>
      </c>
      <c r="E163" s="16" t="s">
        <v>18</v>
      </c>
      <c r="F163" s="16" t="n">
        <v>173</v>
      </c>
      <c r="G163" s="17"/>
      <c r="H163" s="20"/>
      <c r="J163" s="21" t="e">
        <f aca="false">1.2875*#REF!</f>
        <v>#REF!</v>
      </c>
      <c r="K163" s="21" t="e">
        <f aca="false">ROUND(J163,2)</f>
        <v>#REF!</v>
      </c>
      <c r="L163" s="21" t="e">
        <f aca="false">K163-#REF!</f>
        <v>#REF!</v>
      </c>
    </row>
    <row r="164" customFormat="false" ht="30" hidden="false" customHeight="false" outlineLevel="0" collapsed="false">
      <c r="A164" s="25" t="s">
        <v>321</v>
      </c>
      <c r="B164" s="16"/>
      <c r="C164" s="16"/>
      <c r="D164" s="19" t="s">
        <v>322</v>
      </c>
      <c r="E164" s="16" t="s">
        <v>18</v>
      </c>
      <c r="F164" s="16" t="n">
        <v>15</v>
      </c>
      <c r="G164" s="17"/>
      <c r="H164" s="20"/>
      <c r="J164" s="21" t="e">
        <f aca="false">1.2875*#REF!</f>
        <v>#REF!</v>
      </c>
      <c r="K164" s="21" t="e">
        <f aca="false">ROUND(J164,2)</f>
        <v>#REF!</v>
      </c>
      <c r="L164" s="21" t="e">
        <f aca="false">K164-#REF!</f>
        <v>#REF!</v>
      </c>
    </row>
    <row r="165" customFormat="false" ht="15" hidden="false" customHeight="false" outlineLevel="0" collapsed="false">
      <c r="A165" s="10" t="s">
        <v>323</v>
      </c>
      <c r="B165" s="10"/>
      <c r="C165" s="10"/>
      <c r="D165" s="10"/>
      <c r="E165" s="10"/>
      <c r="F165" s="10"/>
      <c r="G165" s="10"/>
      <c r="H165" s="23"/>
      <c r="J165" s="21" t="e">
        <f aca="false">1.2875*#REF!</f>
        <v>#REF!</v>
      </c>
      <c r="K165" s="21" t="e">
        <f aca="false">ROUND(J165,2)</f>
        <v>#REF!</v>
      </c>
      <c r="L165" s="21" t="e">
        <f aca="false">K165-#REF!</f>
        <v>#REF!</v>
      </c>
    </row>
    <row r="166" customFormat="false" ht="15" hidden="false" customHeight="false" outlineLevel="0" collapsed="false">
      <c r="A166" s="10" t="s">
        <v>324</v>
      </c>
      <c r="B166" s="10"/>
      <c r="C166" s="10"/>
      <c r="D166" s="15" t="s">
        <v>325</v>
      </c>
      <c r="E166" s="10"/>
      <c r="F166" s="10"/>
      <c r="G166" s="24"/>
      <c r="H166" s="20"/>
      <c r="J166" s="21" t="e">
        <f aca="false">1.2875*#REF!</f>
        <v>#REF!</v>
      </c>
      <c r="K166" s="21" t="e">
        <f aca="false">ROUND(J166,2)</f>
        <v>#REF!</v>
      </c>
      <c r="L166" s="21" t="e">
        <f aca="false">K166-#REF!</f>
        <v>#REF!</v>
      </c>
    </row>
    <row r="167" customFormat="false" ht="15" hidden="false" customHeight="false" outlineLevel="0" collapsed="false">
      <c r="A167" s="11" t="s">
        <v>326</v>
      </c>
      <c r="B167" s="16"/>
      <c r="C167" s="16"/>
      <c r="D167" s="19" t="s">
        <v>327</v>
      </c>
      <c r="E167" s="16" t="s">
        <v>23</v>
      </c>
      <c r="F167" s="16" t="n">
        <v>1</v>
      </c>
      <c r="G167" s="17"/>
      <c r="H167" s="20"/>
      <c r="J167" s="21" t="e">
        <f aca="false">1.2875*#REF!</f>
        <v>#REF!</v>
      </c>
      <c r="K167" s="21" t="e">
        <f aca="false">ROUND(J167,2)</f>
        <v>#REF!</v>
      </c>
      <c r="L167" s="21" t="e">
        <f aca="false">K167-#REF!</f>
        <v>#REF!</v>
      </c>
    </row>
    <row r="168" customFormat="false" ht="15" hidden="false" customHeight="false" outlineLevel="0" collapsed="false">
      <c r="A168" s="11" t="s">
        <v>328</v>
      </c>
      <c r="B168" s="16"/>
      <c r="C168" s="16"/>
      <c r="D168" s="19" t="s">
        <v>329</v>
      </c>
      <c r="E168" s="16" t="s">
        <v>23</v>
      </c>
      <c r="F168" s="16" t="n">
        <v>2</v>
      </c>
      <c r="G168" s="17"/>
      <c r="H168" s="20"/>
      <c r="J168" s="21" t="e">
        <f aca="false">1.2875*#REF!</f>
        <v>#REF!</v>
      </c>
      <c r="K168" s="21" t="e">
        <f aca="false">ROUND(J168,2)</f>
        <v>#REF!</v>
      </c>
      <c r="L168" s="21" t="e">
        <f aca="false">K168-#REF!</f>
        <v>#REF!</v>
      </c>
    </row>
    <row r="169" customFormat="false" ht="15" hidden="false" customHeight="false" outlineLevel="0" collapsed="false">
      <c r="A169" s="11" t="s">
        <v>330</v>
      </c>
      <c r="B169" s="16"/>
      <c r="C169" s="16"/>
      <c r="D169" s="19" t="s">
        <v>331</v>
      </c>
      <c r="E169" s="16" t="s">
        <v>23</v>
      </c>
      <c r="F169" s="16" t="n">
        <v>100</v>
      </c>
      <c r="G169" s="17"/>
      <c r="H169" s="20"/>
      <c r="J169" s="21" t="e">
        <f aca="false">1.2875*#REF!</f>
        <v>#REF!</v>
      </c>
      <c r="K169" s="21" t="e">
        <f aca="false">ROUND(J169,2)</f>
        <v>#REF!</v>
      </c>
      <c r="L169" s="21" t="e">
        <f aca="false">K169-#REF!</f>
        <v>#REF!</v>
      </c>
    </row>
    <row r="170" customFormat="false" ht="15" hidden="false" customHeight="false" outlineLevel="0" collapsed="false">
      <c r="A170" s="11" t="s">
        <v>332</v>
      </c>
      <c r="B170" s="16"/>
      <c r="C170" s="16"/>
      <c r="D170" s="19" t="s">
        <v>333</v>
      </c>
      <c r="E170" s="16" t="s">
        <v>23</v>
      </c>
      <c r="F170" s="16" t="n">
        <v>5190</v>
      </c>
      <c r="G170" s="17"/>
      <c r="H170" s="20"/>
      <c r="J170" s="21" t="e">
        <f aca="false">1.2875*#REF!</f>
        <v>#REF!</v>
      </c>
      <c r="K170" s="21" t="e">
        <f aca="false">ROUND(J170,2)</f>
        <v>#REF!</v>
      </c>
      <c r="L170" s="21" t="e">
        <f aca="false">K170-#REF!</f>
        <v>#REF!</v>
      </c>
    </row>
    <row r="171" customFormat="false" ht="15" hidden="false" customHeight="false" outlineLevel="0" collapsed="false">
      <c r="A171" s="11" t="s">
        <v>334</v>
      </c>
      <c r="B171" s="16"/>
      <c r="C171" s="16"/>
      <c r="D171" s="19" t="s">
        <v>335</v>
      </c>
      <c r="E171" s="16" t="s">
        <v>23</v>
      </c>
      <c r="F171" s="16" t="n">
        <v>1652</v>
      </c>
      <c r="G171" s="17"/>
      <c r="H171" s="20"/>
      <c r="J171" s="21" t="e">
        <f aca="false">1.2875*#REF!</f>
        <v>#REF!</v>
      </c>
      <c r="K171" s="21" t="e">
        <f aca="false">ROUND(J171,2)</f>
        <v>#REF!</v>
      </c>
      <c r="L171" s="21" t="e">
        <f aca="false">K171-#REF!</f>
        <v>#REF!</v>
      </c>
    </row>
    <row r="172" customFormat="false" ht="15" hidden="false" customHeight="false" outlineLevel="0" collapsed="false">
      <c r="A172" s="11" t="s">
        <v>336</v>
      </c>
      <c r="B172" s="16"/>
      <c r="C172" s="16"/>
      <c r="D172" s="19" t="s">
        <v>337</v>
      </c>
      <c r="E172" s="16" t="s">
        <v>23</v>
      </c>
      <c r="F172" s="16" t="n">
        <v>149</v>
      </c>
      <c r="G172" s="17"/>
      <c r="H172" s="20"/>
      <c r="J172" s="21" t="e">
        <f aca="false">1.2875*#REF!</f>
        <v>#REF!</v>
      </c>
      <c r="K172" s="21" t="e">
        <f aca="false">ROUND(J172,2)</f>
        <v>#REF!</v>
      </c>
      <c r="L172" s="21" t="e">
        <f aca="false">K172-#REF!</f>
        <v>#REF!</v>
      </c>
    </row>
    <row r="173" customFormat="false" ht="15" hidden="false" customHeight="false" outlineLevel="0" collapsed="false">
      <c r="A173" s="11" t="s">
        <v>338</v>
      </c>
      <c r="B173" s="16"/>
      <c r="C173" s="16"/>
      <c r="D173" s="19" t="s">
        <v>339</v>
      </c>
      <c r="E173" s="16" t="s">
        <v>23</v>
      </c>
      <c r="F173" s="16" t="n">
        <v>42</v>
      </c>
      <c r="G173" s="17"/>
      <c r="H173" s="20"/>
      <c r="J173" s="21" t="e">
        <f aca="false">1.2875*#REF!</f>
        <v>#REF!</v>
      </c>
      <c r="K173" s="21" t="e">
        <f aca="false">ROUND(J173,2)</f>
        <v>#REF!</v>
      </c>
      <c r="L173" s="21" t="e">
        <f aca="false">K173-#REF!</f>
        <v>#REF!</v>
      </c>
    </row>
    <row r="174" customFormat="false" ht="15" hidden="false" customHeight="false" outlineLevel="0" collapsed="false">
      <c r="A174" s="11" t="s">
        <v>340</v>
      </c>
      <c r="B174" s="16"/>
      <c r="C174" s="16"/>
      <c r="D174" s="19" t="s">
        <v>341</v>
      </c>
      <c r="E174" s="16" t="s">
        <v>23</v>
      </c>
      <c r="F174" s="16" t="n">
        <v>50</v>
      </c>
      <c r="G174" s="17"/>
      <c r="H174" s="20"/>
      <c r="J174" s="21" t="e">
        <f aca="false">1.2875*#REF!</f>
        <v>#REF!</v>
      </c>
      <c r="K174" s="21" t="e">
        <f aca="false">ROUND(J174,2)</f>
        <v>#REF!</v>
      </c>
      <c r="L174" s="21" t="e">
        <f aca="false">K174-#REF!</f>
        <v>#REF!</v>
      </c>
    </row>
    <row r="175" customFormat="false" ht="15" hidden="false" customHeight="false" outlineLevel="0" collapsed="false">
      <c r="A175" s="11" t="s">
        <v>342</v>
      </c>
      <c r="B175" s="16"/>
      <c r="C175" s="16"/>
      <c r="D175" s="19" t="s">
        <v>343</v>
      </c>
      <c r="E175" s="16" t="s">
        <v>23</v>
      </c>
      <c r="F175" s="16" t="n">
        <v>1500</v>
      </c>
      <c r="G175" s="17"/>
      <c r="H175" s="20"/>
      <c r="J175" s="21" t="e">
        <f aca="false">1.2875*#REF!</f>
        <v>#REF!</v>
      </c>
      <c r="K175" s="21" t="e">
        <f aca="false">ROUND(J175,2)</f>
        <v>#REF!</v>
      </c>
      <c r="L175" s="21" t="e">
        <f aca="false">K175-#REF!</f>
        <v>#REF!</v>
      </c>
    </row>
    <row r="176" customFormat="false" ht="15" hidden="false" customHeight="false" outlineLevel="0" collapsed="false">
      <c r="A176" s="11" t="s">
        <v>344</v>
      </c>
      <c r="B176" s="16"/>
      <c r="C176" s="16"/>
      <c r="D176" s="19" t="s">
        <v>345</v>
      </c>
      <c r="E176" s="16" t="s">
        <v>23</v>
      </c>
      <c r="F176" s="16" t="n">
        <v>200</v>
      </c>
      <c r="G176" s="17"/>
      <c r="H176" s="20"/>
      <c r="J176" s="21" t="e">
        <f aca="false">1.2875*#REF!</f>
        <v>#REF!</v>
      </c>
      <c r="K176" s="21" t="e">
        <f aca="false">ROUND(J176,2)</f>
        <v>#REF!</v>
      </c>
      <c r="L176" s="21" t="e">
        <f aca="false">K176-#REF!</f>
        <v>#REF!</v>
      </c>
    </row>
    <row r="177" customFormat="false" ht="15" hidden="false" customHeight="false" outlineLevel="0" collapsed="false">
      <c r="A177" s="11" t="s">
        <v>346</v>
      </c>
      <c r="B177" s="16"/>
      <c r="C177" s="16"/>
      <c r="D177" s="19" t="s">
        <v>347</v>
      </c>
      <c r="E177" s="16" t="s">
        <v>23</v>
      </c>
      <c r="F177" s="16" t="n">
        <v>140</v>
      </c>
      <c r="G177" s="17"/>
      <c r="H177" s="20"/>
      <c r="J177" s="21" t="e">
        <f aca="false">1.2875*#REF!</f>
        <v>#REF!</v>
      </c>
      <c r="K177" s="21" t="e">
        <f aca="false">ROUND(J177,2)</f>
        <v>#REF!</v>
      </c>
      <c r="L177" s="21" t="e">
        <f aca="false">K177-#REF!</f>
        <v>#REF!</v>
      </c>
    </row>
    <row r="178" customFormat="false" ht="15" hidden="false" customHeight="false" outlineLevel="0" collapsed="false">
      <c r="A178" s="11" t="s">
        <v>348</v>
      </c>
      <c r="B178" s="16"/>
      <c r="C178" s="16"/>
      <c r="D178" s="19" t="s">
        <v>349</v>
      </c>
      <c r="E178" s="16" t="s">
        <v>23</v>
      </c>
      <c r="F178" s="16" t="n">
        <v>20</v>
      </c>
      <c r="G178" s="17"/>
      <c r="H178" s="20"/>
      <c r="J178" s="21" t="e">
        <f aca="false">1.2875*#REF!</f>
        <v>#REF!</v>
      </c>
      <c r="K178" s="21" t="e">
        <f aca="false">ROUND(J178,2)</f>
        <v>#REF!</v>
      </c>
      <c r="L178" s="21" t="e">
        <f aca="false">K178-#REF!</f>
        <v>#REF!</v>
      </c>
    </row>
    <row r="179" customFormat="false" ht="15" hidden="false" customHeight="false" outlineLevel="0" collapsed="false">
      <c r="A179" s="11" t="s">
        <v>350</v>
      </c>
      <c r="B179" s="16"/>
      <c r="C179" s="16"/>
      <c r="D179" s="19" t="s">
        <v>351</v>
      </c>
      <c r="E179" s="16" t="s">
        <v>23</v>
      </c>
      <c r="F179" s="16" t="n">
        <v>125</v>
      </c>
      <c r="G179" s="17"/>
      <c r="H179" s="20"/>
      <c r="J179" s="21" t="e">
        <f aca="false">1.2875*#REF!</f>
        <v>#REF!</v>
      </c>
      <c r="K179" s="21" t="e">
        <f aca="false">ROUND(J179,2)</f>
        <v>#REF!</v>
      </c>
      <c r="L179" s="21" t="e">
        <f aca="false">K179-#REF!</f>
        <v>#REF!</v>
      </c>
    </row>
    <row r="180" customFormat="false" ht="15" hidden="false" customHeight="false" outlineLevel="0" collapsed="false">
      <c r="A180" s="10" t="s">
        <v>352</v>
      </c>
      <c r="B180" s="10"/>
      <c r="C180" s="10"/>
      <c r="D180" s="10"/>
      <c r="E180" s="10"/>
      <c r="F180" s="10"/>
      <c r="G180" s="10"/>
      <c r="H180" s="23"/>
      <c r="J180" s="21" t="e">
        <f aca="false">1.2875*#REF!</f>
        <v>#REF!</v>
      </c>
      <c r="K180" s="21" t="e">
        <f aca="false">ROUND(J180,2)</f>
        <v>#REF!</v>
      </c>
      <c r="L180" s="21" t="e">
        <f aca="false">K180-#REF!</f>
        <v>#REF!</v>
      </c>
    </row>
    <row r="181" customFormat="false" ht="15" hidden="false" customHeight="false" outlineLevel="0" collapsed="false">
      <c r="A181" s="10" t="s">
        <v>353</v>
      </c>
      <c r="B181" s="10"/>
      <c r="C181" s="10"/>
      <c r="D181" s="15" t="s">
        <v>354</v>
      </c>
      <c r="E181" s="10"/>
      <c r="F181" s="10"/>
      <c r="G181" s="24"/>
      <c r="H181" s="20"/>
      <c r="J181" s="21" t="e">
        <f aca="false">1.2875*#REF!</f>
        <v>#REF!</v>
      </c>
      <c r="K181" s="21" t="e">
        <f aca="false">ROUND(J181,2)</f>
        <v>#REF!</v>
      </c>
      <c r="L181" s="21" t="e">
        <f aca="false">K181-#REF!</f>
        <v>#REF!</v>
      </c>
    </row>
    <row r="182" customFormat="false" ht="15" hidden="false" customHeight="false" outlineLevel="0" collapsed="false">
      <c r="A182" s="11" t="s">
        <v>355</v>
      </c>
      <c r="B182" s="16"/>
      <c r="C182" s="16"/>
      <c r="D182" s="19" t="s">
        <v>356</v>
      </c>
      <c r="E182" s="16" t="s">
        <v>18</v>
      </c>
      <c r="F182" s="16" t="n">
        <v>365</v>
      </c>
      <c r="G182" s="17"/>
      <c r="H182" s="20"/>
      <c r="J182" s="21" t="e">
        <f aca="false">1.2875*#REF!</f>
        <v>#REF!</v>
      </c>
      <c r="K182" s="21" t="e">
        <f aca="false">ROUND(J182,2)</f>
        <v>#REF!</v>
      </c>
      <c r="L182" s="21" t="e">
        <f aca="false">K182-#REF!</f>
        <v>#REF!</v>
      </c>
    </row>
    <row r="183" customFormat="false" ht="15" hidden="false" customHeight="false" outlineLevel="0" collapsed="false">
      <c r="A183" s="11" t="s">
        <v>357</v>
      </c>
      <c r="B183" s="16"/>
      <c r="C183" s="16"/>
      <c r="D183" s="19" t="s">
        <v>358</v>
      </c>
      <c r="E183" s="16" t="s">
        <v>18</v>
      </c>
      <c r="F183" s="16" t="n">
        <v>2</v>
      </c>
      <c r="G183" s="17"/>
      <c r="H183" s="20"/>
      <c r="J183" s="21" t="e">
        <f aca="false">1.2875*#REF!</f>
        <v>#REF!</v>
      </c>
      <c r="K183" s="21" t="e">
        <f aca="false">ROUND(J183,2)</f>
        <v>#REF!</v>
      </c>
      <c r="L183" s="21" t="e">
        <f aca="false">K183-#REF!</f>
        <v>#REF!</v>
      </c>
    </row>
    <row r="184" customFormat="false" ht="15" hidden="false" customHeight="false" outlineLevel="0" collapsed="false">
      <c r="A184" s="11" t="s">
        <v>359</v>
      </c>
      <c r="B184" s="16"/>
      <c r="C184" s="16"/>
      <c r="D184" s="19" t="s">
        <v>360</v>
      </c>
      <c r="E184" s="16" t="s">
        <v>18</v>
      </c>
      <c r="F184" s="16" t="n">
        <v>38</v>
      </c>
      <c r="G184" s="17"/>
      <c r="H184" s="20"/>
      <c r="J184" s="21" t="e">
        <f aca="false">1.2875*#REF!</f>
        <v>#REF!</v>
      </c>
      <c r="K184" s="21" t="e">
        <f aca="false">ROUND(J184,2)</f>
        <v>#REF!</v>
      </c>
      <c r="L184" s="21" t="e">
        <f aca="false">K184-#REF!</f>
        <v>#REF!</v>
      </c>
    </row>
    <row r="185" customFormat="false" ht="15" hidden="false" customHeight="false" outlineLevel="0" collapsed="false">
      <c r="A185" s="11" t="s">
        <v>361</v>
      </c>
      <c r="B185" s="16"/>
      <c r="C185" s="16"/>
      <c r="D185" s="19" t="s">
        <v>362</v>
      </c>
      <c r="E185" s="16" t="s">
        <v>18</v>
      </c>
      <c r="F185" s="16" t="n">
        <v>1840</v>
      </c>
      <c r="G185" s="17"/>
      <c r="H185" s="20"/>
      <c r="J185" s="21" t="e">
        <f aca="false">1.2875*#REF!</f>
        <v>#REF!</v>
      </c>
      <c r="K185" s="21" t="e">
        <f aca="false">ROUND(J185,2)</f>
        <v>#REF!</v>
      </c>
      <c r="L185" s="21" t="e">
        <f aca="false">K185-#REF!</f>
        <v>#REF!</v>
      </c>
    </row>
    <row r="186" customFormat="false" ht="15" hidden="false" customHeight="false" outlineLevel="0" collapsed="false">
      <c r="A186" s="11" t="s">
        <v>363</v>
      </c>
      <c r="B186" s="16"/>
      <c r="C186" s="16"/>
      <c r="D186" s="19" t="s">
        <v>364</v>
      </c>
      <c r="E186" s="16" t="s">
        <v>18</v>
      </c>
      <c r="F186" s="16" t="n">
        <v>13</v>
      </c>
      <c r="G186" s="17"/>
      <c r="H186" s="20"/>
      <c r="J186" s="21" t="e">
        <f aca="false">1.2875*#REF!</f>
        <v>#REF!</v>
      </c>
      <c r="K186" s="21" t="e">
        <f aca="false">ROUND(J186,2)</f>
        <v>#REF!</v>
      </c>
      <c r="L186" s="21" t="e">
        <f aca="false">K186-#REF!</f>
        <v>#REF!</v>
      </c>
    </row>
    <row r="187" customFormat="false" ht="15" hidden="false" customHeight="false" outlineLevel="0" collapsed="false">
      <c r="A187" s="11" t="s">
        <v>365</v>
      </c>
      <c r="B187" s="16"/>
      <c r="C187" s="16"/>
      <c r="D187" s="19" t="s">
        <v>366</v>
      </c>
      <c r="E187" s="16" t="s">
        <v>18</v>
      </c>
      <c r="F187" s="16" t="n">
        <v>138</v>
      </c>
      <c r="G187" s="17"/>
      <c r="H187" s="20"/>
      <c r="J187" s="21" t="e">
        <f aca="false">1.2875*#REF!</f>
        <v>#REF!</v>
      </c>
      <c r="K187" s="21" t="e">
        <f aca="false">ROUND(J187,2)</f>
        <v>#REF!</v>
      </c>
      <c r="L187" s="21" t="e">
        <f aca="false">K187-#REF!</f>
        <v>#REF!</v>
      </c>
    </row>
    <row r="188" customFormat="false" ht="15" hidden="false" customHeight="false" outlineLevel="0" collapsed="false">
      <c r="A188" s="11" t="s">
        <v>367</v>
      </c>
      <c r="B188" s="16"/>
      <c r="C188" s="16"/>
      <c r="D188" s="19" t="s">
        <v>368</v>
      </c>
      <c r="E188" s="16" t="s">
        <v>18</v>
      </c>
      <c r="F188" s="16" t="n">
        <v>66</v>
      </c>
      <c r="G188" s="17"/>
      <c r="H188" s="20"/>
      <c r="J188" s="21" t="e">
        <f aca="false">1.2875*#REF!</f>
        <v>#REF!</v>
      </c>
      <c r="K188" s="21" t="e">
        <f aca="false">ROUND(J188,2)</f>
        <v>#REF!</v>
      </c>
      <c r="L188" s="21" t="e">
        <f aca="false">K188-#REF!</f>
        <v>#REF!</v>
      </c>
    </row>
    <row r="189" customFormat="false" ht="15" hidden="false" customHeight="false" outlineLevel="0" collapsed="false">
      <c r="A189" s="11" t="s">
        <v>369</v>
      </c>
      <c r="B189" s="16"/>
      <c r="C189" s="16"/>
      <c r="D189" s="19" t="s">
        <v>370</v>
      </c>
      <c r="E189" s="16" t="s">
        <v>18</v>
      </c>
      <c r="F189" s="16" t="n">
        <v>9</v>
      </c>
      <c r="G189" s="17"/>
      <c r="H189" s="20"/>
      <c r="J189" s="21" t="e">
        <f aca="false">1.2875*#REF!</f>
        <v>#REF!</v>
      </c>
      <c r="K189" s="21" t="e">
        <f aca="false">ROUND(J189,2)</f>
        <v>#REF!</v>
      </c>
      <c r="L189" s="21" t="e">
        <f aca="false">K189-#REF!</f>
        <v>#REF!</v>
      </c>
    </row>
    <row r="190" customFormat="false" ht="15" hidden="false" customHeight="false" outlineLevel="0" collapsed="false">
      <c r="A190" s="11" t="s">
        <v>371</v>
      </c>
      <c r="B190" s="16"/>
      <c r="C190" s="16"/>
      <c r="D190" s="19" t="s">
        <v>372</v>
      </c>
      <c r="E190" s="16" t="s">
        <v>18</v>
      </c>
      <c r="F190" s="16" t="n">
        <v>1</v>
      </c>
      <c r="G190" s="17"/>
      <c r="H190" s="20"/>
      <c r="J190" s="21" t="e">
        <f aca="false">1.2875*#REF!</f>
        <v>#REF!</v>
      </c>
      <c r="K190" s="21" t="e">
        <f aca="false">ROUND(J190,2)</f>
        <v>#REF!</v>
      </c>
      <c r="L190" s="21" t="e">
        <f aca="false">K190-#REF!</f>
        <v>#REF!</v>
      </c>
    </row>
    <row r="191" customFormat="false" ht="15" hidden="false" customHeight="false" outlineLevel="0" collapsed="false">
      <c r="A191" s="11" t="s">
        <v>373</v>
      </c>
      <c r="B191" s="16"/>
      <c r="C191" s="16"/>
      <c r="D191" s="19" t="s">
        <v>374</v>
      </c>
      <c r="E191" s="16" t="s">
        <v>18</v>
      </c>
      <c r="F191" s="16" t="n">
        <v>559</v>
      </c>
      <c r="G191" s="17"/>
      <c r="H191" s="20"/>
      <c r="J191" s="21" t="e">
        <f aca="false">1.2875*#REF!</f>
        <v>#REF!</v>
      </c>
      <c r="K191" s="21" t="e">
        <f aca="false">ROUND(J191,2)</f>
        <v>#REF!</v>
      </c>
      <c r="L191" s="21" t="e">
        <f aca="false">K191-#REF!</f>
        <v>#REF!</v>
      </c>
    </row>
    <row r="192" customFormat="false" ht="15" hidden="false" customHeight="false" outlineLevel="0" collapsed="false">
      <c r="A192" s="11" t="s">
        <v>375</v>
      </c>
      <c r="B192" s="16"/>
      <c r="C192" s="16"/>
      <c r="D192" s="19" t="s">
        <v>376</v>
      </c>
      <c r="E192" s="16" t="s">
        <v>18</v>
      </c>
      <c r="F192" s="16" t="n">
        <v>5</v>
      </c>
      <c r="G192" s="17"/>
      <c r="H192" s="20"/>
      <c r="J192" s="21" t="e">
        <f aca="false">1.2875*#REF!</f>
        <v>#REF!</v>
      </c>
      <c r="K192" s="21" t="e">
        <f aca="false">ROUND(J192,2)</f>
        <v>#REF!</v>
      </c>
      <c r="L192" s="21" t="e">
        <f aca="false">K192-#REF!</f>
        <v>#REF!</v>
      </c>
    </row>
    <row r="193" customFormat="false" ht="15" hidden="false" customHeight="false" outlineLevel="0" collapsed="false">
      <c r="A193" s="11" t="s">
        <v>377</v>
      </c>
      <c r="B193" s="16"/>
      <c r="C193" s="16"/>
      <c r="D193" s="19" t="s">
        <v>378</v>
      </c>
      <c r="E193" s="16" t="s">
        <v>18</v>
      </c>
      <c r="F193" s="16" t="n">
        <v>8</v>
      </c>
      <c r="G193" s="17"/>
      <c r="H193" s="20"/>
      <c r="J193" s="21" t="e">
        <f aca="false">1.2875*#REF!</f>
        <v>#REF!</v>
      </c>
      <c r="K193" s="21" t="e">
        <f aca="false">ROUND(J193,2)</f>
        <v>#REF!</v>
      </c>
      <c r="L193" s="21" t="e">
        <f aca="false">K193-#REF!</f>
        <v>#REF!</v>
      </c>
    </row>
    <row r="194" customFormat="false" ht="15" hidden="false" customHeight="false" outlineLevel="0" collapsed="false">
      <c r="A194" s="11" t="s">
        <v>379</v>
      </c>
      <c r="B194" s="16"/>
      <c r="C194" s="16"/>
      <c r="D194" s="19" t="s">
        <v>380</v>
      </c>
      <c r="E194" s="16" t="s">
        <v>18</v>
      </c>
      <c r="F194" s="16" t="n">
        <v>3</v>
      </c>
      <c r="G194" s="17"/>
      <c r="H194" s="20"/>
      <c r="J194" s="21" t="e">
        <f aca="false">1.2875*#REF!</f>
        <v>#REF!</v>
      </c>
      <c r="K194" s="21" t="e">
        <f aca="false">ROUND(J194,2)</f>
        <v>#REF!</v>
      </c>
      <c r="L194" s="21" t="e">
        <f aca="false">K194-#REF!</f>
        <v>#REF!</v>
      </c>
    </row>
    <row r="195" customFormat="false" ht="15" hidden="false" customHeight="false" outlineLevel="0" collapsed="false">
      <c r="A195" s="11" t="s">
        <v>381</v>
      </c>
      <c r="B195" s="16"/>
      <c r="C195" s="16"/>
      <c r="D195" s="19" t="s">
        <v>382</v>
      </c>
      <c r="E195" s="16" t="s">
        <v>18</v>
      </c>
      <c r="F195" s="16" t="n">
        <v>10</v>
      </c>
      <c r="G195" s="17"/>
      <c r="H195" s="20"/>
      <c r="J195" s="21" t="e">
        <f aca="false">1.2875*#REF!</f>
        <v>#REF!</v>
      </c>
      <c r="K195" s="21" t="e">
        <f aca="false">ROUND(J195,2)</f>
        <v>#REF!</v>
      </c>
      <c r="L195" s="21" t="e">
        <f aca="false">K195-#REF!</f>
        <v>#REF!</v>
      </c>
    </row>
    <row r="196" customFormat="false" ht="15" hidden="false" customHeight="false" outlineLevel="0" collapsed="false">
      <c r="A196" s="11" t="s">
        <v>383</v>
      </c>
      <c r="B196" s="16"/>
      <c r="C196" s="16"/>
      <c r="D196" s="19" t="s">
        <v>384</v>
      </c>
      <c r="E196" s="16" t="s">
        <v>18</v>
      </c>
      <c r="F196" s="16" t="n">
        <v>31</v>
      </c>
      <c r="G196" s="17"/>
      <c r="H196" s="20"/>
      <c r="J196" s="21" t="e">
        <f aca="false">1.2875*#REF!</f>
        <v>#REF!</v>
      </c>
      <c r="K196" s="21" t="e">
        <f aca="false">ROUND(J196,2)</f>
        <v>#REF!</v>
      </c>
      <c r="L196" s="21" t="e">
        <f aca="false">K196-#REF!</f>
        <v>#REF!</v>
      </c>
    </row>
    <row r="197" customFormat="false" ht="15" hidden="false" customHeight="false" outlineLevel="0" collapsed="false">
      <c r="A197" s="11" t="s">
        <v>385</v>
      </c>
      <c r="B197" s="16"/>
      <c r="C197" s="16"/>
      <c r="D197" s="19" t="s">
        <v>386</v>
      </c>
      <c r="E197" s="16" t="s">
        <v>18</v>
      </c>
      <c r="F197" s="16" t="n">
        <v>1</v>
      </c>
      <c r="G197" s="17"/>
      <c r="H197" s="20"/>
      <c r="J197" s="21" t="e">
        <f aca="false">1.2875*#REF!</f>
        <v>#REF!</v>
      </c>
      <c r="K197" s="21" t="e">
        <f aca="false">ROUND(J197,2)</f>
        <v>#REF!</v>
      </c>
      <c r="L197" s="21" t="e">
        <f aca="false">K197-#REF!</f>
        <v>#REF!</v>
      </c>
    </row>
    <row r="198" customFormat="false" ht="15" hidden="false" customHeight="false" outlineLevel="0" collapsed="false">
      <c r="A198" s="11" t="s">
        <v>387</v>
      </c>
      <c r="B198" s="16"/>
      <c r="C198" s="16"/>
      <c r="D198" s="19" t="s">
        <v>388</v>
      </c>
      <c r="E198" s="16" t="s">
        <v>18</v>
      </c>
      <c r="F198" s="16" t="n">
        <v>35</v>
      </c>
      <c r="G198" s="17"/>
      <c r="H198" s="20"/>
      <c r="J198" s="21" t="e">
        <f aca="false">1.2875*#REF!</f>
        <v>#REF!</v>
      </c>
      <c r="K198" s="21" t="e">
        <f aca="false">ROUND(J198,2)</f>
        <v>#REF!</v>
      </c>
      <c r="L198" s="21" t="e">
        <f aca="false">K198-#REF!</f>
        <v>#REF!</v>
      </c>
    </row>
    <row r="199" customFormat="false" ht="15" hidden="false" customHeight="false" outlineLevel="0" collapsed="false">
      <c r="A199" s="11" t="s">
        <v>389</v>
      </c>
      <c r="B199" s="16"/>
      <c r="C199" s="16"/>
      <c r="D199" s="19" t="s">
        <v>390</v>
      </c>
      <c r="E199" s="16" t="s">
        <v>18</v>
      </c>
      <c r="F199" s="16" t="n">
        <v>5</v>
      </c>
      <c r="G199" s="17"/>
      <c r="H199" s="20"/>
      <c r="J199" s="21" t="e">
        <f aca="false">1.2875*#REF!</f>
        <v>#REF!</v>
      </c>
      <c r="K199" s="21" t="e">
        <f aca="false">ROUND(J199,2)</f>
        <v>#REF!</v>
      </c>
      <c r="L199" s="21" t="e">
        <f aca="false">K199-#REF!</f>
        <v>#REF!</v>
      </c>
    </row>
    <row r="200" customFormat="false" ht="15" hidden="false" customHeight="false" outlineLevel="0" collapsed="false">
      <c r="A200" s="11" t="s">
        <v>391</v>
      </c>
      <c r="B200" s="16"/>
      <c r="C200" s="16"/>
      <c r="D200" s="19" t="s">
        <v>392</v>
      </c>
      <c r="E200" s="16" t="s">
        <v>18</v>
      </c>
      <c r="F200" s="16" t="n">
        <v>2</v>
      </c>
      <c r="G200" s="17"/>
      <c r="H200" s="20"/>
      <c r="J200" s="21" t="e">
        <f aca="false">1.2875*#REF!</f>
        <v>#REF!</v>
      </c>
      <c r="K200" s="21" t="e">
        <f aca="false">ROUND(J200,2)</f>
        <v>#REF!</v>
      </c>
      <c r="L200" s="21" t="e">
        <f aca="false">K200-#REF!</f>
        <v>#REF!</v>
      </c>
    </row>
    <row r="201" customFormat="false" ht="15" hidden="false" customHeight="false" outlineLevel="0" collapsed="false">
      <c r="A201" s="11" t="s">
        <v>393</v>
      </c>
      <c r="B201" s="16"/>
      <c r="C201" s="16"/>
      <c r="D201" s="19" t="s">
        <v>394</v>
      </c>
      <c r="E201" s="16" t="s">
        <v>18</v>
      </c>
      <c r="F201" s="16" t="n">
        <v>6</v>
      </c>
      <c r="G201" s="17"/>
      <c r="H201" s="20"/>
      <c r="J201" s="21" t="e">
        <f aca="false">1.2875*#REF!</f>
        <v>#REF!</v>
      </c>
      <c r="K201" s="21" t="e">
        <f aca="false">ROUND(J201,2)</f>
        <v>#REF!</v>
      </c>
      <c r="L201" s="21" t="e">
        <f aca="false">K201-#REF!</f>
        <v>#REF!</v>
      </c>
    </row>
    <row r="202" customFormat="false" ht="15" hidden="false" customHeight="false" outlineLevel="0" collapsed="false">
      <c r="A202" s="11" t="s">
        <v>395</v>
      </c>
      <c r="B202" s="16"/>
      <c r="C202" s="16"/>
      <c r="D202" s="19" t="s">
        <v>396</v>
      </c>
      <c r="E202" s="16" t="s">
        <v>18</v>
      </c>
      <c r="F202" s="16" t="n">
        <v>730</v>
      </c>
      <c r="G202" s="17"/>
      <c r="H202" s="20"/>
      <c r="J202" s="21" t="e">
        <f aca="false">1.2875*#REF!</f>
        <v>#REF!</v>
      </c>
      <c r="K202" s="21" t="e">
        <f aca="false">ROUND(J202,2)</f>
        <v>#REF!</v>
      </c>
      <c r="L202" s="21" t="e">
        <f aca="false">K202-#REF!</f>
        <v>#REF!</v>
      </c>
    </row>
    <row r="203" customFormat="false" ht="15" hidden="false" customHeight="false" outlineLevel="0" collapsed="false">
      <c r="A203" s="11" t="s">
        <v>397</v>
      </c>
      <c r="B203" s="16"/>
      <c r="C203" s="16"/>
      <c r="D203" s="19" t="s">
        <v>398</v>
      </c>
      <c r="E203" s="16" t="s">
        <v>18</v>
      </c>
      <c r="F203" s="16" t="n">
        <v>11</v>
      </c>
      <c r="G203" s="17"/>
      <c r="H203" s="20"/>
      <c r="J203" s="21" t="e">
        <f aca="false">1.2875*#REF!</f>
        <v>#REF!</v>
      </c>
      <c r="K203" s="21" t="e">
        <f aca="false">ROUND(J203,2)</f>
        <v>#REF!</v>
      </c>
      <c r="L203" s="21" t="e">
        <f aca="false">K203-#REF!</f>
        <v>#REF!</v>
      </c>
    </row>
    <row r="204" customFormat="false" ht="15" hidden="false" customHeight="false" outlineLevel="0" collapsed="false">
      <c r="A204" s="11" t="s">
        <v>399</v>
      </c>
      <c r="B204" s="16"/>
      <c r="C204" s="16"/>
      <c r="D204" s="19" t="s">
        <v>400</v>
      </c>
      <c r="E204" s="16" t="s">
        <v>18</v>
      </c>
      <c r="F204" s="16" t="n">
        <v>21</v>
      </c>
      <c r="G204" s="17"/>
      <c r="H204" s="20"/>
      <c r="J204" s="21" t="e">
        <f aca="false">1.2875*#REF!</f>
        <v>#REF!</v>
      </c>
      <c r="K204" s="21" t="e">
        <f aca="false">ROUND(J204,2)</f>
        <v>#REF!</v>
      </c>
      <c r="L204" s="21" t="e">
        <f aca="false">K204-#REF!</f>
        <v>#REF!</v>
      </c>
    </row>
    <row r="205" customFormat="false" ht="15" hidden="false" customHeight="false" outlineLevel="0" collapsed="false">
      <c r="A205" s="10" t="s">
        <v>401</v>
      </c>
      <c r="B205" s="10"/>
      <c r="C205" s="10"/>
      <c r="D205" s="10"/>
      <c r="E205" s="10"/>
      <c r="F205" s="10"/>
      <c r="G205" s="10"/>
      <c r="H205" s="23"/>
      <c r="J205" s="21" t="e">
        <f aca="false">1.2875*#REF!</f>
        <v>#REF!</v>
      </c>
      <c r="K205" s="21" t="e">
        <f aca="false">ROUND(J205,2)</f>
        <v>#REF!</v>
      </c>
      <c r="L205" s="21" t="e">
        <f aca="false">K205-#REF!</f>
        <v>#REF!</v>
      </c>
    </row>
    <row r="206" customFormat="false" ht="15" hidden="false" customHeight="false" outlineLevel="0" collapsed="false">
      <c r="A206" s="10" t="s">
        <v>402</v>
      </c>
      <c r="B206" s="10"/>
      <c r="C206" s="10"/>
      <c r="D206" s="15" t="s">
        <v>403</v>
      </c>
      <c r="E206" s="10"/>
      <c r="F206" s="10"/>
      <c r="G206" s="24"/>
      <c r="H206" s="20"/>
      <c r="J206" s="21" t="e">
        <f aca="false">1.2875*#REF!</f>
        <v>#REF!</v>
      </c>
      <c r="K206" s="21" t="e">
        <f aca="false">ROUND(J206,2)</f>
        <v>#REF!</v>
      </c>
      <c r="L206" s="21" t="e">
        <f aca="false">K206-#REF!</f>
        <v>#REF!</v>
      </c>
    </row>
    <row r="207" customFormat="false" ht="15" hidden="false" customHeight="false" outlineLevel="0" collapsed="false">
      <c r="A207" s="11" t="s">
        <v>404</v>
      </c>
      <c r="B207" s="16"/>
      <c r="C207" s="16"/>
      <c r="D207" s="19" t="s">
        <v>405</v>
      </c>
      <c r="E207" s="16" t="s">
        <v>18</v>
      </c>
      <c r="F207" s="16" t="n">
        <v>818</v>
      </c>
      <c r="G207" s="17"/>
      <c r="H207" s="20"/>
      <c r="J207" s="21" t="e">
        <f aca="false">1.2875*#REF!</f>
        <v>#REF!</v>
      </c>
      <c r="K207" s="21" t="e">
        <f aca="false">ROUND(J207,2)</f>
        <v>#REF!</v>
      </c>
      <c r="L207" s="21" t="e">
        <f aca="false">K207-#REF!</f>
        <v>#REF!</v>
      </c>
    </row>
    <row r="208" customFormat="false" ht="15" hidden="false" customHeight="false" outlineLevel="0" collapsed="false">
      <c r="A208" s="11" t="s">
        <v>406</v>
      </c>
      <c r="B208" s="16"/>
      <c r="C208" s="16"/>
      <c r="D208" s="19" t="s">
        <v>407</v>
      </c>
      <c r="E208" s="16" t="s">
        <v>18</v>
      </c>
      <c r="F208" s="16" t="n">
        <v>1094</v>
      </c>
      <c r="G208" s="17"/>
      <c r="H208" s="20"/>
      <c r="J208" s="21" t="e">
        <f aca="false">1.2875*#REF!</f>
        <v>#REF!</v>
      </c>
      <c r="K208" s="21" t="e">
        <f aca="false">ROUND(J208,2)</f>
        <v>#REF!</v>
      </c>
      <c r="L208" s="21" t="e">
        <f aca="false">K208-#REF!</f>
        <v>#REF!</v>
      </c>
    </row>
    <row r="209" customFormat="false" ht="15" hidden="false" customHeight="false" outlineLevel="0" collapsed="false">
      <c r="A209" s="11" t="s">
        <v>408</v>
      </c>
      <c r="B209" s="16"/>
      <c r="C209" s="16"/>
      <c r="D209" s="19" t="s">
        <v>409</v>
      </c>
      <c r="E209" s="16" t="s">
        <v>18</v>
      </c>
      <c r="F209" s="16" t="n">
        <v>2</v>
      </c>
      <c r="G209" s="17"/>
      <c r="H209" s="20"/>
      <c r="J209" s="21" t="e">
        <f aca="false">1.2875*#REF!</f>
        <v>#REF!</v>
      </c>
      <c r="K209" s="21" t="e">
        <f aca="false">ROUND(J209,2)</f>
        <v>#REF!</v>
      </c>
      <c r="L209" s="21" t="e">
        <f aca="false">K209-#REF!</f>
        <v>#REF!</v>
      </c>
    </row>
    <row r="210" customFormat="false" ht="15" hidden="false" customHeight="false" outlineLevel="0" collapsed="false">
      <c r="A210" s="11" t="s">
        <v>410</v>
      </c>
      <c r="B210" s="16"/>
      <c r="C210" s="16"/>
      <c r="D210" s="19" t="s">
        <v>411</v>
      </c>
      <c r="E210" s="16" t="s">
        <v>18</v>
      </c>
      <c r="F210" s="16" t="n">
        <v>3</v>
      </c>
      <c r="G210" s="17"/>
      <c r="H210" s="20"/>
      <c r="J210" s="21" t="e">
        <f aca="false">1.2875*#REF!</f>
        <v>#REF!</v>
      </c>
      <c r="K210" s="21" t="e">
        <f aca="false">ROUND(J210,2)</f>
        <v>#REF!</v>
      </c>
      <c r="L210" s="21" t="e">
        <f aca="false">K210-#REF!</f>
        <v>#REF!</v>
      </c>
    </row>
    <row r="211" customFormat="false" ht="15" hidden="false" customHeight="false" outlineLevel="0" collapsed="false">
      <c r="A211" s="11" t="s">
        <v>412</v>
      </c>
      <c r="B211" s="16"/>
      <c r="C211" s="16"/>
      <c r="D211" s="19" t="s">
        <v>413</v>
      </c>
      <c r="E211" s="16" t="s">
        <v>18</v>
      </c>
      <c r="F211" s="16" t="n">
        <v>150</v>
      </c>
      <c r="G211" s="17"/>
      <c r="H211" s="20"/>
      <c r="J211" s="21" t="e">
        <f aca="false">1.2875*#REF!</f>
        <v>#REF!</v>
      </c>
      <c r="K211" s="21" t="e">
        <f aca="false">ROUND(J211,2)</f>
        <v>#REF!</v>
      </c>
      <c r="L211" s="21" t="e">
        <f aca="false">K211-#REF!</f>
        <v>#REF!</v>
      </c>
    </row>
    <row r="212" customFormat="false" ht="15" hidden="false" customHeight="false" outlineLevel="0" collapsed="false">
      <c r="A212" s="11" t="s">
        <v>414</v>
      </c>
      <c r="B212" s="16"/>
      <c r="C212" s="16"/>
      <c r="D212" s="19" t="s">
        <v>415</v>
      </c>
      <c r="E212" s="16" t="s">
        <v>18</v>
      </c>
      <c r="F212" s="16" t="n">
        <v>1</v>
      </c>
      <c r="G212" s="17"/>
      <c r="H212" s="20"/>
      <c r="J212" s="21" t="e">
        <f aca="false">1.2875*#REF!</f>
        <v>#REF!</v>
      </c>
      <c r="K212" s="21" t="e">
        <f aca="false">ROUND(J212,2)</f>
        <v>#REF!</v>
      </c>
      <c r="L212" s="21" t="e">
        <f aca="false">K212-#REF!</f>
        <v>#REF!</v>
      </c>
    </row>
    <row r="213" customFormat="false" ht="15" hidden="false" customHeight="false" outlineLevel="0" collapsed="false">
      <c r="A213" s="11" t="s">
        <v>416</v>
      </c>
      <c r="B213" s="16"/>
      <c r="C213" s="16"/>
      <c r="D213" s="19" t="s">
        <v>417</v>
      </c>
      <c r="E213" s="16" t="s">
        <v>18</v>
      </c>
      <c r="F213" s="16" t="n">
        <v>4</v>
      </c>
      <c r="G213" s="17"/>
      <c r="H213" s="20"/>
      <c r="J213" s="21" t="e">
        <f aca="false">1.2875*#REF!</f>
        <v>#REF!</v>
      </c>
      <c r="K213" s="21" t="e">
        <f aca="false">ROUND(J213,2)</f>
        <v>#REF!</v>
      </c>
      <c r="L213" s="21" t="e">
        <f aca="false">K213-#REF!</f>
        <v>#REF!</v>
      </c>
    </row>
    <row r="214" customFormat="false" ht="15" hidden="false" customHeight="false" outlineLevel="0" collapsed="false">
      <c r="A214" s="11" t="s">
        <v>418</v>
      </c>
      <c r="B214" s="16"/>
      <c r="C214" s="16"/>
      <c r="D214" s="19" t="s">
        <v>419</v>
      </c>
      <c r="E214" s="16" t="s">
        <v>18</v>
      </c>
      <c r="F214" s="16" t="n">
        <v>1</v>
      </c>
      <c r="G214" s="17"/>
      <c r="H214" s="20"/>
      <c r="J214" s="21" t="e">
        <f aca="false">1.2875*#REF!</f>
        <v>#REF!</v>
      </c>
      <c r="K214" s="21" t="e">
        <f aca="false">ROUND(J214,2)</f>
        <v>#REF!</v>
      </c>
      <c r="L214" s="21" t="e">
        <f aca="false">K214-#REF!</f>
        <v>#REF!</v>
      </c>
    </row>
    <row r="215" customFormat="false" ht="15" hidden="false" customHeight="false" outlineLevel="0" collapsed="false">
      <c r="A215" s="11" t="s">
        <v>420</v>
      </c>
      <c r="B215" s="16"/>
      <c r="C215" s="16"/>
      <c r="D215" s="19" t="s">
        <v>421</v>
      </c>
      <c r="E215" s="16" t="s">
        <v>18</v>
      </c>
      <c r="F215" s="16" t="n">
        <v>70</v>
      </c>
      <c r="G215" s="17"/>
      <c r="H215" s="20"/>
      <c r="J215" s="21" t="e">
        <f aca="false">1.2875*#REF!</f>
        <v>#REF!</v>
      </c>
      <c r="K215" s="21" t="e">
        <f aca="false">ROUND(J215,2)</f>
        <v>#REF!</v>
      </c>
      <c r="L215" s="21" t="e">
        <f aca="false">K215-#REF!</f>
        <v>#REF!</v>
      </c>
    </row>
    <row r="216" customFormat="false" ht="15" hidden="false" customHeight="false" outlineLevel="0" collapsed="false">
      <c r="A216" s="10" t="s">
        <v>422</v>
      </c>
      <c r="B216" s="10"/>
      <c r="C216" s="10"/>
      <c r="D216" s="10"/>
      <c r="E216" s="10"/>
      <c r="F216" s="10"/>
      <c r="G216" s="10"/>
      <c r="H216" s="23"/>
      <c r="J216" s="21" t="e">
        <f aca="false">1.2875*#REF!</f>
        <v>#REF!</v>
      </c>
      <c r="K216" s="21" t="e">
        <f aca="false">ROUND(J216,2)</f>
        <v>#REF!</v>
      </c>
      <c r="L216" s="21" t="e">
        <f aca="false">K216-#REF!</f>
        <v>#REF!</v>
      </c>
    </row>
    <row r="217" customFormat="false" ht="15" hidden="false" customHeight="false" outlineLevel="0" collapsed="false">
      <c r="A217" s="10" t="s">
        <v>423</v>
      </c>
      <c r="B217" s="10"/>
      <c r="C217" s="10"/>
      <c r="D217" s="15" t="s">
        <v>424</v>
      </c>
      <c r="E217" s="10"/>
      <c r="F217" s="10"/>
      <c r="G217" s="24"/>
      <c r="H217" s="20"/>
      <c r="J217" s="21" t="e">
        <f aca="false">1.2875*#REF!</f>
        <v>#REF!</v>
      </c>
      <c r="K217" s="21" t="e">
        <f aca="false">ROUND(J217,2)</f>
        <v>#REF!</v>
      </c>
      <c r="L217" s="21" t="e">
        <f aca="false">K217-#REF!</f>
        <v>#REF!</v>
      </c>
    </row>
    <row r="218" customFormat="false" ht="30" hidden="false" customHeight="false" outlineLevel="0" collapsed="false">
      <c r="A218" s="11" t="s">
        <v>425</v>
      </c>
      <c r="B218" s="16"/>
      <c r="C218" s="16"/>
      <c r="D218" s="19" t="s">
        <v>426</v>
      </c>
      <c r="E218" s="16" t="s">
        <v>18</v>
      </c>
      <c r="F218" s="16" t="n">
        <v>17</v>
      </c>
      <c r="G218" s="17"/>
      <c r="H218" s="20"/>
      <c r="J218" s="21" t="e">
        <f aca="false">1.2875*#REF!</f>
        <v>#REF!</v>
      </c>
      <c r="K218" s="21" t="e">
        <f aca="false">ROUND(J218,2)</f>
        <v>#REF!</v>
      </c>
      <c r="L218" s="21" t="e">
        <f aca="false">K218-#REF!</f>
        <v>#REF!</v>
      </c>
    </row>
    <row r="219" customFormat="false" ht="30" hidden="false" customHeight="false" outlineLevel="0" collapsed="false">
      <c r="A219" s="11" t="s">
        <v>427</v>
      </c>
      <c r="B219" s="16"/>
      <c r="C219" s="16"/>
      <c r="D219" s="19" t="s">
        <v>428</v>
      </c>
      <c r="E219" s="16" t="s">
        <v>18</v>
      </c>
      <c r="F219" s="16" t="n">
        <v>70</v>
      </c>
      <c r="G219" s="17"/>
      <c r="H219" s="20"/>
      <c r="J219" s="21" t="e">
        <f aca="false">1.2875*#REF!</f>
        <v>#REF!</v>
      </c>
      <c r="K219" s="21" t="e">
        <f aca="false">ROUND(J219,2)</f>
        <v>#REF!</v>
      </c>
      <c r="L219" s="21" t="e">
        <f aca="false">K219-#REF!</f>
        <v>#REF!</v>
      </c>
    </row>
    <row r="220" customFormat="false" ht="30" hidden="false" customHeight="false" outlineLevel="0" collapsed="false">
      <c r="A220" s="11" t="s">
        <v>429</v>
      </c>
      <c r="B220" s="16"/>
      <c r="C220" s="16"/>
      <c r="D220" s="19" t="s">
        <v>430</v>
      </c>
      <c r="E220" s="16" t="s">
        <v>18</v>
      </c>
      <c r="F220" s="16" t="n">
        <v>90</v>
      </c>
      <c r="G220" s="17"/>
      <c r="H220" s="20"/>
      <c r="J220" s="21" t="e">
        <f aca="false">1.2875*#REF!</f>
        <v>#REF!</v>
      </c>
      <c r="K220" s="21" t="e">
        <f aca="false">ROUND(J220,2)</f>
        <v>#REF!</v>
      </c>
      <c r="L220" s="21" t="e">
        <f aca="false">K220-#REF!</f>
        <v>#REF!</v>
      </c>
    </row>
    <row r="221" customFormat="false" ht="30" hidden="false" customHeight="false" outlineLevel="0" collapsed="false">
      <c r="A221" s="11" t="s">
        <v>431</v>
      </c>
      <c r="B221" s="16"/>
      <c r="C221" s="16"/>
      <c r="D221" s="19" t="s">
        <v>432</v>
      </c>
      <c r="E221" s="16" t="s">
        <v>18</v>
      </c>
      <c r="F221" s="16" t="n">
        <v>457</v>
      </c>
      <c r="G221" s="17"/>
      <c r="H221" s="20"/>
      <c r="J221" s="21" t="e">
        <f aca="false">1.2875*#REF!</f>
        <v>#REF!</v>
      </c>
      <c r="K221" s="21" t="e">
        <f aca="false">ROUND(J221,2)</f>
        <v>#REF!</v>
      </c>
      <c r="L221" s="21" t="e">
        <f aca="false">K221-#REF!</f>
        <v>#REF!</v>
      </c>
    </row>
    <row r="222" customFormat="false" ht="45" hidden="false" customHeight="false" outlineLevel="0" collapsed="false">
      <c r="A222" s="11" t="s">
        <v>433</v>
      </c>
      <c r="B222" s="16"/>
      <c r="C222" s="16"/>
      <c r="D222" s="19" t="s">
        <v>434</v>
      </c>
      <c r="E222" s="16" t="s">
        <v>18</v>
      </c>
      <c r="F222" s="16" t="n">
        <v>161</v>
      </c>
      <c r="G222" s="17"/>
      <c r="H222" s="20"/>
      <c r="J222" s="21" t="e">
        <f aca="false">1.2875*#REF!</f>
        <v>#REF!</v>
      </c>
      <c r="K222" s="21" t="e">
        <f aca="false">ROUND(J222,2)</f>
        <v>#REF!</v>
      </c>
      <c r="L222" s="21" t="e">
        <f aca="false">K222-#REF!</f>
        <v>#REF!</v>
      </c>
    </row>
    <row r="223" customFormat="false" ht="60" hidden="false" customHeight="false" outlineLevel="0" collapsed="false">
      <c r="A223" s="11" t="s">
        <v>435</v>
      </c>
      <c r="B223" s="16"/>
      <c r="C223" s="16"/>
      <c r="D223" s="19" t="s">
        <v>436</v>
      </c>
      <c r="E223" s="16" t="s">
        <v>18</v>
      </c>
      <c r="F223" s="16" t="n">
        <v>35</v>
      </c>
      <c r="G223" s="17"/>
      <c r="H223" s="20"/>
      <c r="J223" s="21" t="e">
        <f aca="false">1.2875*#REF!</f>
        <v>#REF!</v>
      </c>
      <c r="K223" s="21" t="e">
        <f aca="false">ROUND(J223,2)</f>
        <v>#REF!</v>
      </c>
      <c r="L223" s="21" t="e">
        <f aca="false">K223-#REF!</f>
        <v>#REF!</v>
      </c>
    </row>
    <row r="224" customFormat="false" ht="45" hidden="false" customHeight="false" outlineLevel="0" collapsed="false">
      <c r="A224" s="11" t="s">
        <v>437</v>
      </c>
      <c r="B224" s="16"/>
      <c r="C224" s="16"/>
      <c r="D224" s="19" t="s">
        <v>438</v>
      </c>
      <c r="E224" s="16" t="s">
        <v>18</v>
      </c>
      <c r="F224" s="16" t="n">
        <v>122</v>
      </c>
      <c r="G224" s="17"/>
      <c r="H224" s="20"/>
      <c r="J224" s="21" t="e">
        <f aca="false">1.2875*#REF!</f>
        <v>#REF!</v>
      </c>
      <c r="K224" s="21" t="e">
        <f aca="false">ROUND(J224,2)</f>
        <v>#REF!</v>
      </c>
      <c r="L224" s="21" t="e">
        <f aca="false">K224-#REF!</f>
        <v>#REF!</v>
      </c>
    </row>
    <row r="225" customFormat="false" ht="60" hidden="false" customHeight="false" outlineLevel="0" collapsed="false">
      <c r="A225" s="11" t="s">
        <v>439</v>
      </c>
      <c r="B225" s="16"/>
      <c r="C225" s="16"/>
      <c r="D225" s="19" t="s">
        <v>440</v>
      </c>
      <c r="E225" s="16" t="s">
        <v>18</v>
      </c>
      <c r="F225" s="16" t="n">
        <v>1</v>
      </c>
      <c r="G225" s="17"/>
      <c r="H225" s="20"/>
      <c r="J225" s="21" t="e">
        <f aca="false">1.2875*#REF!</f>
        <v>#REF!</v>
      </c>
      <c r="K225" s="21" t="e">
        <f aca="false">ROUND(J225,2)</f>
        <v>#REF!</v>
      </c>
      <c r="L225" s="21" t="e">
        <f aca="false">K225-#REF!</f>
        <v>#REF!</v>
      </c>
    </row>
    <row r="226" customFormat="false" ht="60" hidden="false" customHeight="false" outlineLevel="0" collapsed="false">
      <c r="A226" s="11" t="s">
        <v>441</v>
      </c>
      <c r="B226" s="16"/>
      <c r="C226" s="16"/>
      <c r="D226" s="19" t="s">
        <v>442</v>
      </c>
      <c r="E226" s="16" t="s">
        <v>18</v>
      </c>
      <c r="F226" s="16" t="n">
        <v>28</v>
      </c>
      <c r="G226" s="17"/>
      <c r="H226" s="20"/>
      <c r="J226" s="21" t="e">
        <f aca="false">1.2875*#REF!</f>
        <v>#REF!</v>
      </c>
      <c r="K226" s="21" t="e">
        <f aca="false">ROUND(J226,2)</f>
        <v>#REF!</v>
      </c>
      <c r="L226" s="21" t="e">
        <f aca="false">K226-#REF!</f>
        <v>#REF!</v>
      </c>
    </row>
    <row r="227" customFormat="false" ht="45" hidden="false" customHeight="false" outlineLevel="0" collapsed="false">
      <c r="A227" s="11" t="s">
        <v>443</v>
      </c>
      <c r="B227" s="16"/>
      <c r="C227" s="16"/>
      <c r="D227" s="19" t="s">
        <v>444</v>
      </c>
      <c r="E227" s="16" t="s">
        <v>18</v>
      </c>
      <c r="F227" s="16" t="n">
        <v>1</v>
      </c>
      <c r="G227" s="17"/>
      <c r="H227" s="20"/>
      <c r="J227" s="21" t="e">
        <f aca="false">1.2875*#REF!</f>
        <v>#REF!</v>
      </c>
      <c r="K227" s="21" t="e">
        <f aca="false">ROUND(J227,2)</f>
        <v>#REF!</v>
      </c>
      <c r="L227" s="21" t="e">
        <f aca="false">K227-#REF!</f>
        <v>#REF!</v>
      </c>
    </row>
    <row r="228" customFormat="false" ht="60" hidden="false" customHeight="false" outlineLevel="0" collapsed="false">
      <c r="A228" s="11" t="s">
        <v>445</v>
      </c>
      <c r="B228" s="16"/>
      <c r="C228" s="16"/>
      <c r="D228" s="19" t="s">
        <v>446</v>
      </c>
      <c r="E228" s="16" t="s">
        <v>18</v>
      </c>
      <c r="F228" s="16" t="n">
        <v>2</v>
      </c>
      <c r="G228" s="17"/>
      <c r="H228" s="20"/>
      <c r="J228" s="21" t="e">
        <f aca="false">1.2875*#REF!</f>
        <v>#REF!</v>
      </c>
      <c r="K228" s="21" t="e">
        <f aca="false">ROUND(J228,2)</f>
        <v>#REF!</v>
      </c>
      <c r="L228" s="21" t="e">
        <f aca="false">K228-#REF!</f>
        <v>#REF!</v>
      </c>
    </row>
    <row r="229" customFormat="false" ht="75" hidden="false" customHeight="false" outlineLevel="0" collapsed="false">
      <c r="A229" s="11" t="s">
        <v>447</v>
      </c>
      <c r="B229" s="16"/>
      <c r="C229" s="16"/>
      <c r="D229" s="19" t="s">
        <v>448</v>
      </c>
      <c r="E229" s="16" t="s">
        <v>18</v>
      </c>
      <c r="F229" s="16" t="n">
        <v>4</v>
      </c>
      <c r="G229" s="17"/>
      <c r="H229" s="20"/>
      <c r="J229" s="21" t="e">
        <f aca="false">1.2875*#REF!</f>
        <v>#REF!</v>
      </c>
      <c r="K229" s="21" t="e">
        <f aca="false">ROUND(J229,2)</f>
        <v>#REF!</v>
      </c>
      <c r="L229" s="21" t="e">
        <f aca="false">K229-#REF!</f>
        <v>#REF!</v>
      </c>
    </row>
    <row r="230" customFormat="false" ht="30" hidden="false" customHeight="false" outlineLevel="0" collapsed="false">
      <c r="A230" s="11" t="s">
        <v>449</v>
      </c>
      <c r="B230" s="16"/>
      <c r="C230" s="16"/>
      <c r="D230" s="19" t="s">
        <v>450</v>
      </c>
      <c r="E230" s="16" t="s">
        <v>18</v>
      </c>
      <c r="F230" s="16" t="n">
        <v>2</v>
      </c>
      <c r="G230" s="17"/>
      <c r="H230" s="20"/>
      <c r="J230" s="21" t="e">
        <f aca="false">1.2875*#REF!</f>
        <v>#REF!</v>
      </c>
      <c r="K230" s="21" t="e">
        <f aca="false">ROUND(J230,2)</f>
        <v>#REF!</v>
      </c>
      <c r="L230" s="21" t="e">
        <f aca="false">K230-#REF!</f>
        <v>#REF!</v>
      </c>
    </row>
    <row r="231" customFormat="false" ht="60" hidden="false" customHeight="false" outlineLevel="0" collapsed="false">
      <c r="A231" s="11" t="s">
        <v>451</v>
      </c>
      <c r="B231" s="16"/>
      <c r="C231" s="16"/>
      <c r="D231" s="19" t="s">
        <v>452</v>
      </c>
      <c r="E231" s="16" t="s">
        <v>18</v>
      </c>
      <c r="F231" s="16" t="n">
        <v>3</v>
      </c>
      <c r="G231" s="17"/>
      <c r="H231" s="20"/>
      <c r="J231" s="21" t="e">
        <f aca="false">1.2875*#REF!</f>
        <v>#REF!</v>
      </c>
      <c r="K231" s="21" t="e">
        <f aca="false">ROUND(J231,2)</f>
        <v>#REF!</v>
      </c>
      <c r="L231" s="21" t="e">
        <f aca="false">K231-#REF!</f>
        <v>#REF!</v>
      </c>
    </row>
    <row r="232" customFormat="false" ht="30" hidden="false" customHeight="false" outlineLevel="0" collapsed="false">
      <c r="A232" s="11" t="s">
        <v>453</v>
      </c>
      <c r="B232" s="16"/>
      <c r="C232" s="16"/>
      <c r="D232" s="19" t="s">
        <v>454</v>
      </c>
      <c r="E232" s="16" t="s">
        <v>18</v>
      </c>
      <c r="F232" s="16" t="n">
        <v>3</v>
      </c>
      <c r="G232" s="17"/>
      <c r="H232" s="20"/>
      <c r="J232" s="21" t="e">
        <f aca="false">1.2875*#REF!</f>
        <v>#REF!</v>
      </c>
      <c r="K232" s="21" t="e">
        <f aca="false">ROUND(J232,2)</f>
        <v>#REF!</v>
      </c>
      <c r="L232" s="21" t="e">
        <f aca="false">K232-#REF!</f>
        <v>#REF!</v>
      </c>
    </row>
    <row r="233" s="6" customFormat="true" ht="15" hidden="false" customHeight="false" outlineLevel="0" collapsed="false">
      <c r="A233" s="10" t="s">
        <v>455</v>
      </c>
      <c r="B233" s="10"/>
      <c r="C233" s="10"/>
      <c r="D233" s="10"/>
      <c r="E233" s="10"/>
      <c r="F233" s="10"/>
      <c r="G233" s="10"/>
      <c r="H233" s="23"/>
      <c r="J233" s="26" t="e">
        <f aca="false">1.2875*#REF!</f>
        <v>#REF!</v>
      </c>
      <c r="K233" s="26" t="e">
        <f aca="false">ROUND(J233,2)</f>
        <v>#REF!</v>
      </c>
      <c r="L233" s="26" t="e">
        <f aca="false">K233-#REF!</f>
        <v>#REF!</v>
      </c>
    </row>
    <row r="234" customFormat="false" ht="15" hidden="false" customHeight="false" outlineLevel="0" collapsed="false">
      <c r="A234" s="10" t="s">
        <v>456</v>
      </c>
      <c r="B234" s="10"/>
      <c r="C234" s="10"/>
      <c r="D234" s="15" t="s">
        <v>457</v>
      </c>
      <c r="E234" s="16"/>
      <c r="F234" s="16"/>
      <c r="G234" s="17"/>
      <c r="H234" s="20"/>
      <c r="J234" s="21" t="e">
        <f aca="false">1.2875*#REF!</f>
        <v>#REF!</v>
      </c>
      <c r="K234" s="21" t="e">
        <f aca="false">ROUND(J234,2)</f>
        <v>#REF!</v>
      </c>
      <c r="L234" s="21" t="e">
        <f aca="false">K234-#REF!</f>
        <v>#REF!</v>
      </c>
    </row>
    <row r="235" customFormat="false" ht="30" hidden="false" customHeight="false" outlineLevel="0" collapsed="false">
      <c r="A235" s="11" t="s">
        <v>458</v>
      </c>
      <c r="B235" s="16"/>
      <c r="C235" s="16"/>
      <c r="D235" s="19" t="s">
        <v>459</v>
      </c>
      <c r="E235" s="16" t="s">
        <v>18</v>
      </c>
      <c r="F235" s="16" t="n">
        <v>68</v>
      </c>
      <c r="G235" s="17"/>
      <c r="H235" s="20"/>
      <c r="J235" s="21" t="e">
        <f aca="false">1.2875*#REF!</f>
        <v>#REF!</v>
      </c>
      <c r="K235" s="21" t="e">
        <f aca="false">ROUND(J235,2)</f>
        <v>#REF!</v>
      </c>
      <c r="L235" s="21" t="e">
        <f aca="false">K235-#REF!</f>
        <v>#REF!</v>
      </c>
    </row>
    <row r="236" customFormat="false" ht="30" hidden="false" customHeight="false" outlineLevel="0" collapsed="false">
      <c r="A236" s="11" t="s">
        <v>460</v>
      </c>
      <c r="B236" s="16"/>
      <c r="C236" s="16"/>
      <c r="D236" s="19" t="s">
        <v>461</v>
      </c>
      <c r="E236" s="16" t="s">
        <v>18</v>
      </c>
      <c r="F236" s="16" t="n">
        <v>4</v>
      </c>
      <c r="G236" s="17"/>
      <c r="H236" s="20"/>
      <c r="J236" s="21" t="e">
        <f aca="false">1.2875*#REF!</f>
        <v>#REF!</v>
      </c>
      <c r="K236" s="21" t="e">
        <f aca="false">ROUND(J236,2)</f>
        <v>#REF!</v>
      </c>
      <c r="L236" s="21" t="e">
        <f aca="false">K236-#REF!</f>
        <v>#REF!</v>
      </c>
    </row>
    <row r="237" customFormat="false" ht="15" hidden="false" customHeight="false" outlineLevel="0" collapsed="false">
      <c r="A237" s="10" t="s">
        <v>462</v>
      </c>
      <c r="B237" s="10"/>
      <c r="C237" s="10"/>
      <c r="D237" s="10"/>
      <c r="E237" s="10"/>
      <c r="F237" s="10"/>
      <c r="G237" s="10"/>
      <c r="H237" s="23"/>
      <c r="J237" s="21" t="e">
        <f aca="false">1.2875*#REF!</f>
        <v>#REF!</v>
      </c>
      <c r="K237" s="21" t="e">
        <f aca="false">ROUND(J237,2)</f>
        <v>#REF!</v>
      </c>
      <c r="L237" s="21" t="e">
        <f aca="false">K237-#REF!</f>
        <v>#REF!</v>
      </c>
    </row>
    <row r="238" customFormat="false" ht="15" hidden="false" customHeight="false" outlineLevel="0" collapsed="false">
      <c r="A238" s="10" t="s">
        <v>463</v>
      </c>
      <c r="B238" s="10"/>
      <c r="C238" s="10"/>
      <c r="D238" s="15" t="s">
        <v>464</v>
      </c>
      <c r="E238" s="10"/>
      <c r="F238" s="10"/>
      <c r="G238" s="24"/>
      <c r="H238" s="20"/>
      <c r="J238" s="21" t="e">
        <f aca="false">1.2875*#REF!</f>
        <v>#REF!</v>
      </c>
      <c r="K238" s="21" t="e">
        <f aca="false">ROUND(J238,2)</f>
        <v>#REF!</v>
      </c>
      <c r="L238" s="21" t="e">
        <f aca="false">K238-#REF!</f>
        <v>#REF!</v>
      </c>
    </row>
    <row r="239" customFormat="false" ht="135" hidden="false" customHeight="false" outlineLevel="0" collapsed="false">
      <c r="A239" s="11" t="s">
        <v>465</v>
      </c>
      <c r="B239" s="16"/>
      <c r="C239" s="16"/>
      <c r="D239" s="19" t="s">
        <v>466</v>
      </c>
      <c r="E239" s="16" t="s">
        <v>18</v>
      </c>
      <c r="F239" s="16" t="n">
        <v>3</v>
      </c>
      <c r="G239" s="17"/>
      <c r="H239" s="20"/>
      <c r="J239" s="21" t="e">
        <f aca="false">1.2875*#REF!</f>
        <v>#REF!</v>
      </c>
      <c r="K239" s="21" t="e">
        <f aca="false">ROUND(J239,2)</f>
        <v>#REF!</v>
      </c>
      <c r="L239" s="21" t="e">
        <f aca="false">K239-#REF!</f>
        <v>#REF!</v>
      </c>
    </row>
    <row r="240" customFormat="false" ht="135" hidden="false" customHeight="false" outlineLevel="0" collapsed="false">
      <c r="A240" s="11" t="s">
        <v>467</v>
      </c>
      <c r="B240" s="16"/>
      <c r="C240" s="16"/>
      <c r="D240" s="19" t="s">
        <v>468</v>
      </c>
      <c r="E240" s="16" t="s">
        <v>18</v>
      </c>
      <c r="F240" s="16" t="n">
        <v>3</v>
      </c>
      <c r="G240" s="17"/>
      <c r="H240" s="20"/>
      <c r="J240" s="21" t="e">
        <f aca="false">1.2875*#REF!</f>
        <v>#REF!</v>
      </c>
      <c r="K240" s="21" t="e">
        <f aca="false">ROUND(J240,2)</f>
        <v>#REF!</v>
      </c>
      <c r="L240" s="21" t="e">
        <f aca="false">K240-#REF!</f>
        <v>#REF!</v>
      </c>
    </row>
    <row r="241" customFormat="false" ht="150" hidden="false" customHeight="false" outlineLevel="0" collapsed="false">
      <c r="A241" s="11" t="s">
        <v>469</v>
      </c>
      <c r="B241" s="16"/>
      <c r="C241" s="16"/>
      <c r="D241" s="19" t="s">
        <v>470</v>
      </c>
      <c r="E241" s="16" t="s">
        <v>18</v>
      </c>
      <c r="F241" s="16" t="n">
        <v>10</v>
      </c>
      <c r="G241" s="17"/>
      <c r="H241" s="20"/>
      <c r="J241" s="21" t="e">
        <f aca="false">1.2875*#REF!</f>
        <v>#REF!</v>
      </c>
      <c r="K241" s="21" t="e">
        <f aca="false">ROUND(J241,2)</f>
        <v>#REF!</v>
      </c>
      <c r="L241" s="21" t="e">
        <f aca="false">K241-#REF!</f>
        <v>#REF!</v>
      </c>
    </row>
    <row r="242" customFormat="false" ht="120" hidden="false" customHeight="false" outlineLevel="0" collapsed="false">
      <c r="A242" s="11" t="s">
        <v>471</v>
      </c>
      <c r="B242" s="16"/>
      <c r="C242" s="16"/>
      <c r="D242" s="19" t="s">
        <v>472</v>
      </c>
      <c r="E242" s="16" t="s">
        <v>18</v>
      </c>
      <c r="F242" s="16" t="n">
        <v>2</v>
      </c>
      <c r="G242" s="17"/>
      <c r="H242" s="20"/>
      <c r="J242" s="21" t="e">
        <f aca="false">1.2875*#REF!</f>
        <v>#REF!</v>
      </c>
      <c r="K242" s="21" t="e">
        <f aca="false">ROUND(J242,2)</f>
        <v>#REF!</v>
      </c>
      <c r="L242" s="21" t="e">
        <f aca="false">K242-#REF!</f>
        <v>#REF!</v>
      </c>
    </row>
    <row r="243" customFormat="false" ht="120" hidden="false" customHeight="false" outlineLevel="0" collapsed="false">
      <c r="A243" s="11" t="s">
        <v>473</v>
      </c>
      <c r="B243" s="16"/>
      <c r="C243" s="16"/>
      <c r="D243" s="19" t="s">
        <v>474</v>
      </c>
      <c r="E243" s="16" t="s">
        <v>18</v>
      </c>
      <c r="F243" s="16" t="n">
        <v>1</v>
      </c>
      <c r="G243" s="17"/>
      <c r="H243" s="20"/>
      <c r="J243" s="21" t="e">
        <f aca="false">1.2875*#REF!</f>
        <v>#REF!</v>
      </c>
      <c r="K243" s="21" t="e">
        <f aca="false">ROUND(J243,2)</f>
        <v>#REF!</v>
      </c>
      <c r="L243" s="21" t="e">
        <f aca="false">K243-#REF!</f>
        <v>#REF!</v>
      </c>
    </row>
    <row r="244" customFormat="false" ht="120" hidden="false" customHeight="false" outlineLevel="0" collapsed="false">
      <c r="A244" s="11" t="s">
        <v>475</v>
      </c>
      <c r="B244" s="16"/>
      <c r="C244" s="16"/>
      <c r="D244" s="19" t="s">
        <v>476</v>
      </c>
      <c r="E244" s="16" t="s">
        <v>18</v>
      </c>
      <c r="F244" s="16" t="n">
        <v>1</v>
      </c>
      <c r="G244" s="17"/>
      <c r="H244" s="20"/>
      <c r="J244" s="21" t="e">
        <f aca="false">1.2875*#REF!</f>
        <v>#REF!</v>
      </c>
      <c r="K244" s="21" t="e">
        <f aca="false">ROUND(J244,2)</f>
        <v>#REF!</v>
      </c>
      <c r="L244" s="21" t="e">
        <f aca="false">K244-#REF!</f>
        <v>#REF!</v>
      </c>
    </row>
    <row r="245" customFormat="false" ht="120" hidden="false" customHeight="false" outlineLevel="0" collapsed="false">
      <c r="A245" s="11" t="s">
        <v>477</v>
      </c>
      <c r="B245" s="16"/>
      <c r="C245" s="16"/>
      <c r="D245" s="19" t="s">
        <v>478</v>
      </c>
      <c r="E245" s="16" t="s">
        <v>18</v>
      </c>
      <c r="F245" s="16" t="n">
        <v>1</v>
      </c>
      <c r="G245" s="17"/>
      <c r="H245" s="20"/>
      <c r="J245" s="21" t="e">
        <f aca="false">1.2875*#REF!</f>
        <v>#REF!</v>
      </c>
      <c r="K245" s="21" t="e">
        <f aca="false">ROUND(J245,2)</f>
        <v>#REF!</v>
      </c>
      <c r="L245" s="21" t="e">
        <f aca="false">K245-#REF!</f>
        <v>#REF!</v>
      </c>
    </row>
    <row r="246" customFormat="false" ht="105" hidden="false" customHeight="false" outlineLevel="0" collapsed="false">
      <c r="A246" s="11" t="s">
        <v>479</v>
      </c>
      <c r="B246" s="16"/>
      <c r="C246" s="16"/>
      <c r="D246" s="19" t="s">
        <v>480</v>
      </c>
      <c r="E246" s="16" t="s">
        <v>18</v>
      </c>
      <c r="F246" s="16" t="n">
        <v>1</v>
      </c>
      <c r="G246" s="17"/>
      <c r="H246" s="20"/>
      <c r="J246" s="21" t="e">
        <f aca="false">1.2875*#REF!</f>
        <v>#REF!</v>
      </c>
      <c r="K246" s="21" t="e">
        <f aca="false">ROUND(J246,2)</f>
        <v>#REF!</v>
      </c>
      <c r="L246" s="21" t="e">
        <f aca="false">K246-#REF!</f>
        <v>#REF!</v>
      </c>
    </row>
    <row r="247" customFormat="false" ht="105" hidden="false" customHeight="false" outlineLevel="0" collapsed="false">
      <c r="A247" s="11" t="s">
        <v>481</v>
      </c>
      <c r="B247" s="16"/>
      <c r="C247" s="16"/>
      <c r="D247" s="19" t="s">
        <v>482</v>
      </c>
      <c r="E247" s="16" t="s">
        <v>18</v>
      </c>
      <c r="F247" s="16" t="n">
        <v>1</v>
      </c>
      <c r="G247" s="17"/>
      <c r="H247" s="20"/>
      <c r="J247" s="21" t="e">
        <f aca="false">1.2875*#REF!</f>
        <v>#REF!</v>
      </c>
      <c r="K247" s="21" t="e">
        <f aca="false">ROUND(J247,2)</f>
        <v>#REF!</v>
      </c>
      <c r="L247" s="21" t="e">
        <f aca="false">K247-#REF!</f>
        <v>#REF!</v>
      </c>
    </row>
    <row r="248" customFormat="false" ht="90" hidden="false" customHeight="false" outlineLevel="0" collapsed="false">
      <c r="A248" s="11" t="s">
        <v>483</v>
      </c>
      <c r="B248" s="16"/>
      <c r="C248" s="16"/>
      <c r="D248" s="19" t="s">
        <v>484</v>
      </c>
      <c r="E248" s="16" t="s">
        <v>18</v>
      </c>
      <c r="F248" s="16" t="n">
        <v>3</v>
      </c>
      <c r="G248" s="17"/>
      <c r="H248" s="20"/>
      <c r="J248" s="21" t="e">
        <f aca="false">1.2875*#REF!</f>
        <v>#REF!</v>
      </c>
      <c r="K248" s="21" t="e">
        <f aca="false">ROUND(J248,2)</f>
        <v>#REF!</v>
      </c>
      <c r="L248" s="21" t="e">
        <f aca="false">K248-#REF!</f>
        <v>#REF!</v>
      </c>
    </row>
    <row r="249" customFormat="false" ht="120" hidden="false" customHeight="false" outlineLevel="0" collapsed="false">
      <c r="A249" s="11" t="s">
        <v>485</v>
      </c>
      <c r="B249" s="16"/>
      <c r="C249" s="16"/>
      <c r="D249" s="19" t="s">
        <v>486</v>
      </c>
      <c r="E249" s="16" t="s">
        <v>18</v>
      </c>
      <c r="F249" s="16" t="n">
        <v>13</v>
      </c>
      <c r="G249" s="17"/>
      <c r="H249" s="20"/>
      <c r="J249" s="21" t="e">
        <f aca="false">1.2875*#REF!</f>
        <v>#REF!</v>
      </c>
      <c r="K249" s="21" t="e">
        <f aca="false">ROUND(J249,2)</f>
        <v>#REF!</v>
      </c>
      <c r="L249" s="21" t="e">
        <f aca="false">K249-#REF!</f>
        <v>#REF!</v>
      </c>
    </row>
    <row r="250" s="6" customFormat="true" ht="15" hidden="false" customHeight="false" outlineLevel="0" collapsed="false">
      <c r="A250" s="10" t="s">
        <v>487</v>
      </c>
      <c r="B250" s="10"/>
      <c r="C250" s="10"/>
      <c r="D250" s="10"/>
      <c r="E250" s="10"/>
      <c r="F250" s="10"/>
      <c r="G250" s="10"/>
      <c r="H250" s="23"/>
      <c r="J250" s="26" t="e">
        <f aca="false">1.2875*#REF!</f>
        <v>#REF!</v>
      </c>
      <c r="K250" s="26" t="e">
        <f aca="false">ROUND(J250,2)</f>
        <v>#REF!</v>
      </c>
      <c r="L250" s="26" t="e">
        <f aca="false">K250-#REF!</f>
        <v>#REF!</v>
      </c>
    </row>
    <row r="251" customFormat="false" ht="15" hidden="false" customHeight="false" outlineLevel="0" collapsed="false">
      <c r="A251" s="10" t="s">
        <v>488</v>
      </c>
      <c r="B251" s="10"/>
      <c r="C251" s="10"/>
      <c r="D251" s="15" t="s">
        <v>489</v>
      </c>
      <c r="E251" s="10"/>
      <c r="F251" s="10"/>
      <c r="G251" s="24"/>
      <c r="H251" s="20"/>
      <c r="J251" s="21" t="e">
        <f aca="false">1.2875*#REF!</f>
        <v>#REF!</v>
      </c>
      <c r="K251" s="21" t="e">
        <f aca="false">ROUND(J251,2)</f>
        <v>#REF!</v>
      </c>
      <c r="L251" s="21" t="e">
        <f aca="false">K251-#REF!</f>
        <v>#REF!</v>
      </c>
    </row>
    <row r="252" customFormat="false" ht="15" hidden="false" customHeight="false" outlineLevel="0" collapsed="false">
      <c r="A252" s="11" t="s">
        <v>490</v>
      </c>
      <c r="B252" s="16"/>
      <c r="C252" s="16"/>
      <c r="D252" s="19" t="s">
        <v>491</v>
      </c>
      <c r="E252" s="16" t="s">
        <v>18</v>
      </c>
      <c r="F252" s="16" t="n">
        <v>408</v>
      </c>
      <c r="G252" s="17"/>
      <c r="H252" s="20"/>
      <c r="J252" s="21" t="e">
        <f aca="false">1.2875*#REF!</f>
        <v>#REF!</v>
      </c>
      <c r="K252" s="21" t="e">
        <f aca="false">ROUND(J252,2)</f>
        <v>#REF!</v>
      </c>
      <c r="L252" s="21" t="e">
        <f aca="false">K252-#REF!</f>
        <v>#REF!</v>
      </c>
    </row>
    <row r="253" customFormat="false" ht="15" hidden="false" customHeight="false" outlineLevel="0" collapsed="false">
      <c r="A253" s="11" t="s">
        <v>492</v>
      </c>
      <c r="B253" s="27"/>
      <c r="C253" s="27"/>
      <c r="D253" s="28" t="s">
        <v>493</v>
      </c>
      <c r="E253" s="27" t="s">
        <v>18</v>
      </c>
      <c r="F253" s="16" t="n">
        <v>4</v>
      </c>
      <c r="G253" s="17"/>
      <c r="H253" s="20"/>
      <c r="J253" s="21" t="e">
        <f aca="false">1.2875*#REF!</f>
        <v>#REF!</v>
      </c>
      <c r="K253" s="21" t="e">
        <f aca="false">ROUND(J253,2)</f>
        <v>#REF!</v>
      </c>
      <c r="L253" s="21" t="e">
        <f aca="false">K253-#REF!</f>
        <v>#REF!</v>
      </c>
    </row>
    <row r="254" customFormat="false" ht="15" hidden="false" customHeight="false" outlineLevel="0" collapsed="false">
      <c r="A254" s="11" t="s">
        <v>494</v>
      </c>
      <c r="B254" s="16"/>
      <c r="C254" s="16"/>
      <c r="D254" s="19" t="s">
        <v>495</v>
      </c>
      <c r="E254" s="16" t="s">
        <v>18</v>
      </c>
      <c r="F254" s="16" t="n">
        <v>552</v>
      </c>
      <c r="G254" s="17"/>
      <c r="H254" s="20"/>
      <c r="J254" s="21" t="e">
        <f aca="false">1.2875*#REF!</f>
        <v>#REF!</v>
      </c>
      <c r="K254" s="21" t="e">
        <f aca="false">ROUND(J254,2)</f>
        <v>#REF!</v>
      </c>
      <c r="L254" s="21" t="e">
        <f aca="false">K254-#REF!</f>
        <v>#REF!</v>
      </c>
    </row>
    <row r="255" customFormat="false" ht="15" hidden="false" customHeight="false" outlineLevel="0" collapsed="false">
      <c r="A255" s="11" t="s">
        <v>496</v>
      </c>
      <c r="B255" s="16"/>
      <c r="C255" s="16"/>
      <c r="D255" s="19" t="s">
        <v>497</v>
      </c>
      <c r="E255" s="16" t="s">
        <v>18</v>
      </c>
      <c r="F255" s="16" t="n">
        <v>5</v>
      </c>
      <c r="G255" s="17"/>
      <c r="H255" s="20"/>
      <c r="J255" s="21" t="e">
        <f aca="false">1.2875*#REF!</f>
        <v>#REF!</v>
      </c>
      <c r="K255" s="21" t="e">
        <f aca="false">ROUND(J255,2)</f>
        <v>#REF!</v>
      </c>
      <c r="L255" s="21" t="e">
        <f aca="false">K255-#REF!</f>
        <v>#REF!</v>
      </c>
    </row>
    <row r="256" s="6" customFormat="true" ht="15" hidden="false" customHeight="false" outlineLevel="0" collapsed="false">
      <c r="A256" s="10" t="s">
        <v>498</v>
      </c>
      <c r="B256" s="10"/>
      <c r="C256" s="10"/>
      <c r="D256" s="10"/>
      <c r="E256" s="10"/>
      <c r="F256" s="10"/>
      <c r="G256" s="10"/>
      <c r="H256" s="23"/>
      <c r="J256" s="26" t="e">
        <f aca="false">1.2875*#REF!</f>
        <v>#REF!</v>
      </c>
      <c r="K256" s="26" t="e">
        <f aca="false">ROUND(J256,2)</f>
        <v>#REF!</v>
      </c>
      <c r="L256" s="26" t="e">
        <f aca="false">K256-#REF!</f>
        <v>#REF!</v>
      </c>
    </row>
    <row r="257" customFormat="false" ht="15" hidden="false" customHeight="false" outlineLevel="0" collapsed="false">
      <c r="A257" s="10" t="s">
        <v>499</v>
      </c>
      <c r="B257" s="10"/>
      <c r="C257" s="10"/>
      <c r="D257" s="15" t="s">
        <v>500</v>
      </c>
      <c r="E257" s="16"/>
      <c r="F257" s="16"/>
      <c r="G257" s="17"/>
      <c r="H257" s="20"/>
      <c r="J257" s="21" t="e">
        <f aca="false">1.2875*#REF!</f>
        <v>#REF!</v>
      </c>
      <c r="K257" s="21" t="e">
        <f aca="false">ROUND(J257,2)</f>
        <v>#REF!</v>
      </c>
      <c r="L257" s="21" t="e">
        <f aca="false">K257-#REF!</f>
        <v>#REF!</v>
      </c>
    </row>
    <row r="258" customFormat="false" ht="60" hidden="false" customHeight="false" outlineLevel="0" collapsed="false">
      <c r="A258" s="11" t="s">
        <v>501</v>
      </c>
      <c r="B258" s="16"/>
      <c r="C258" s="16"/>
      <c r="D258" s="19" t="s">
        <v>502</v>
      </c>
      <c r="E258" s="16" t="s">
        <v>18</v>
      </c>
      <c r="F258" s="16" t="n">
        <v>1</v>
      </c>
      <c r="G258" s="17"/>
      <c r="H258" s="20"/>
      <c r="J258" s="21" t="e">
        <f aca="false">1.2875*#REF!</f>
        <v>#REF!</v>
      </c>
      <c r="K258" s="21" t="e">
        <f aca="false">ROUND(J258,2)</f>
        <v>#REF!</v>
      </c>
      <c r="L258" s="21" t="e">
        <f aca="false">K258-#REF!</f>
        <v>#REF!</v>
      </c>
    </row>
    <row r="259" customFormat="false" ht="15" hidden="false" customHeight="false" outlineLevel="0" collapsed="false">
      <c r="A259" s="10" t="s">
        <v>503</v>
      </c>
      <c r="B259" s="10"/>
      <c r="C259" s="10"/>
      <c r="D259" s="10"/>
      <c r="E259" s="10"/>
      <c r="F259" s="10"/>
      <c r="G259" s="10"/>
      <c r="H259" s="23"/>
    </row>
    <row r="260" customFormat="false" ht="15" hidden="false" customHeight="false" outlineLevel="0" collapsed="false">
      <c r="A260" s="10" t="s">
        <v>504</v>
      </c>
      <c r="B260" s="10"/>
      <c r="C260" s="10"/>
      <c r="D260" s="10"/>
      <c r="E260" s="10"/>
      <c r="F260" s="10"/>
      <c r="G260" s="10"/>
      <c r="H260" s="23"/>
    </row>
  </sheetData>
  <mergeCells count="19">
    <mergeCell ref="A1:H3"/>
    <mergeCell ref="A4:F4"/>
    <mergeCell ref="A5:H5"/>
    <mergeCell ref="A6:H6"/>
    <mergeCell ref="A46:G46"/>
    <mergeCell ref="A65:G65"/>
    <mergeCell ref="A76:G76"/>
    <mergeCell ref="A105:G105"/>
    <mergeCell ref="A122:G122"/>
    <mergeCell ref="A165:G165"/>
    <mergeCell ref="A180:G180"/>
    <mergeCell ref="A205:G205"/>
    <mergeCell ref="A216:G216"/>
    <mergeCell ref="A233:G233"/>
    <mergeCell ref="A237:G237"/>
    <mergeCell ref="A250:G250"/>
    <mergeCell ref="A256:G256"/>
    <mergeCell ref="A259:G259"/>
    <mergeCell ref="A260:G260"/>
  </mergeCells>
  <printOptions headings="false" gridLines="false" gridLinesSet="true" horizontalCentered="false" verticalCentered="false"/>
  <pageMargins left="0.590277777777778" right="0.511805555555556" top="0.7875" bottom="0.511805555555556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F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tandrade</cp:lastModifiedBy>
  <cp:lastPrinted>2015-10-02T17:25:14Z</cp:lastPrinted>
  <dcterms:modified xsi:type="dcterms:W3CDTF">2015-10-02T17:53:05Z</dcterms:modified>
  <cp:revision>0</cp:revision>
  <dc:subject/>
  <dc:title/>
</cp:coreProperties>
</file>